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13 desde 465-705" sheetId="1" state="visible" r:id="rId2"/>
    <sheet name="1157" sheetId="2" state="visible" r:id="rId3"/>
    <sheet name="1161" sheetId="3" state="visible" r:id="rId4"/>
    <sheet name="1180" sheetId="4" state="visible" r:id="rId5"/>
    <sheet name="1187-A" sheetId="5" state="visible" r:id="rId6"/>
    <sheet name="formato" sheetId="6" state="visible" r:id="rId7"/>
  </sheets>
  <definedNames>
    <definedName function="false" hidden="false" localSheetId="0" name="Excel_BuiltIn__FilterDatabase" vbProcedure="false">'1113 desde 465-705'!$A$5:$Y$1558</definedName>
    <definedName function="false" hidden="false" localSheetId="1" name="Excel_BuiltIn__FilterDatabase" vbProcedure="false">'1157'!$A$6:$Y$865</definedName>
    <definedName function="false" hidden="false" localSheetId="2" name="Excel_BuiltIn__FilterDatabase" vbProcedure="false">'1161'!$A$6:$Y$6</definedName>
    <definedName function="false" hidden="false" localSheetId="3" name="Excel_BuiltIn__FilterDatabase" vbProcedure="false">'1180'!$A$5:$Z$829</definedName>
    <definedName function="false" hidden="false" localSheetId="4" name="Excel_BuiltIn__FilterDatabase" vbProcedure="false">'1187-A'!$A$5:$Y$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4" uniqueCount="207">
  <si>
    <t xml:space="preserve">Tramo</t>
  </si>
  <si>
    <t xml:space="preserve">TIPO</t>
  </si>
  <si>
    <t xml:space="preserve">Subtipo</t>
  </si>
  <si>
    <t xml:space="preserve">incl /</t>
  </si>
  <si>
    <t xml:space="preserve">esp</t>
  </si>
  <si>
    <t xml:space="preserve">Minerales Presentes</t>
  </si>
  <si>
    <t xml:space="preserve">Halo (cm)</t>
  </si>
  <si>
    <t xml:space="preserve">Total</t>
  </si>
  <si>
    <t xml:space="preserve">cant.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a</t>
  </si>
  <si>
    <t xml:space="preserve">Ys</t>
  </si>
  <si>
    <t xml:space="preserve">Mt</t>
  </si>
  <si>
    <t xml:space="preserve">Max</t>
  </si>
  <si>
    <t xml:space="preserve">Min</t>
  </si>
  <si>
    <t xml:space="preserve">465-525</t>
  </si>
  <si>
    <t xml:space="preserve">TM</t>
  </si>
  <si>
    <t xml:space="preserve">V</t>
  </si>
  <si>
    <t xml:space="preserve">HT</t>
  </si>
  <si>
    <t xml:space="preserve">HP</t>
  </si>
  <si>
    <t xml:space="preserve">525-545</t>
  </si>
  <si>
    <t xml:space="preserve">545-605</t>
  </si>
  <si>
    <t xml:space="preserve">605-625</t>
  </si>
  <si>
    <t xml:space="preserve">625-636,6</t>
  </si>
  <si>
    <t xml:space="preserve">633,3-636,6</t>
  </si>
  <si>
    <t xml:space="preserve">636,6-640</t>
  </si>
  <si>
    <t xml:space="preserve">640-643,3</t>
  </si>
  <si>
    <t xml:space="preserve">643,3-646,6</t>
  </si>
  <si>
    <t xml:space="preserve">646,6-650</t>
  </si>
  <si>
    <t xml:space="preserve">650-653,3</t>
  </si>
  <si>
    <t xml:space="preserve">653-656,6</t>
  </si>
  <si>
    <t xml:space="preserve">656,6-660</t>
  </si>
  <si>
    <t xml:space="preserve">660-663,3</t>
  </si>
  <si>
    <t xml:space="preserve">663,3-666,6</t>
  </si>
  <si>
    <t xml:space="preserve">666,6-670</t>
  </si>
  <si>
    <t xml:space="preserve">670-673,3</t>
  </si>
  <si>
    <t xml:space="preserve">673,3-676,6</t>
  </si>
  <si>
    <t xml:space="preserve">676,6-680</t>
  </si>
  <si>
    <t xml:space="preserve">680-683,3</t>
  </si>
  <si>
    <t xml:space="preserve">683,3-686,6</t>
  </si>
  <si>
    <t xml:space="preserve">686,6-690</t>
  </si>
  <si>
    <t xml:space="preserve">690-693,3</t>
  </si>
  <si>
    <t xml:space="preserve">693,3-696,6</t>
  </si>
  <si>
    <t xml:space="preserve">696,6-700</t>
  </si>
  <si>
    <t xml:space="preserve">700-703,3</t>
  </si>
  <si>
    <t xml:space="preserve">703,3-706,6</t>
  </si>
  <si>
    <t xml:space="preserve">706,6-710</t>
  </si>
  <si>
    <t xml:space="preserve">710-713,3</t>
  </si>
  <si>
    <t xml:space="preserve">713,3-716,6</t>
  </si>
  <si>
    <t xml:space="preserve">716,6-720</t>
  </si>
  <si>
    <t xml:space="preserve">720-723,3</t>
  </si>
  <si>
    <t xml:space="preserve">723,3-726,6</t>
  </si>
  <si>
    <t xml:space="preserve">726,6-730</t>
  </si>
  <si>
    <t xml:space="preserve">730-733,3</t>
  </si>
  <si>
    <t xml:space="preserve">733,3-736,6</t>
  </si>
  <si>
    <t xml:space="preserve">736,6-740</t>
  </si>
  <si>
    <t xml:space="preserve">740-743,3</t>
  </si>
  <si>
    <t xml:space="preserve">743,3-746,6</t>
  </si>
  <si>
    <t xml:space="preserve">746,6-750</t>
  </si>
  <si>
    <t xml:space="preserve">750-753,3</t>
  </si>
  <si>
    <t xml:space="preserve">753,3-756,6</t>
  </si>
  <si>
    <t xml:space="preserve">756,6-760</t>
  </si>
  <si>
    <t xml:space="preserve">760-763,3</t>
  </si>
  <si>
    <t xml:space="preserve">763,3-765</t>
  </si>
  <si>
    <t xml:space="preserve">765-766,6</t>
  </si>
  <si>
    <t xml:space="preserve">766,6-770</t>
  </si>
  <si>
    <t xml:space="preserve">770-773,3</t>
  </si>
  <si>
    <t xml:space="preserve">773,3-776,6</t>
  </si>
  <si>
    <t xml:space="preserve">776,6-780</t>
  </si>
  <si>
    <t xml:space="preserve">780-783,3</t>
  </si>
  <si>
    <t xml:space="preserve">783,3-785</t>
  </si>
  <si>
    <t xml:space="preserve">785-786,6</t>
  </si>
  <si>
    <t xml:space="preserve">786-790</t>
  </si>
  <si>
    <t xml:space="preserve">790-793,3</t>
  </si>
  <si>
    <t xml:space="preserve">793,3-796,6</t>
  </si>
  <si>
    <t xml:space="preserve">796,6-800</t>
  </si>
  <si>
    <t xml:space="preserve">800-803,3</t>
  </si>
  <si>
    <t xml:space="preserve">803,3-806,6</t>
  </si>
  <si>
    <t xml:space="preserve">806,6-810</t>
  </si>
  <si>
    <t xml:space="preserve">810-813,3</t>
  </si>
  <si>
    <t xml:space="preserve">813,3-816,6</t>
  </si>
  <si>
    <t xml:space="preserve">816,6-820</t>
  </si>
  <si>
    <t xml:space="preserve">820-823,3</t>
  </si>
  <si>
    <t xml:space="preserve">823,3-826,6</t>
  </si>
  <si>
    <t xml:space="preserve">826,6-830</t>
  </si>
  <si>
    <t xml:space="preserve">830-833,3</t>
  </si>
  <si>
    <t xml:space="preserve">833,3-836,6</t>
  </si>
  <si>
    <t xml:space="preserve">836,6-840</t>
  </si>
  <si>
    <t xml:space="preserve">840-843,3</t>
  </si>
  <si>
    <t xml:space="preserve">843,3-847</t>
  </si>
  <si>
    <t xml:space="preserve">0-3,3</t>
  </si>
  <si>
    <t xml:space="preserve">3,3-6,6</t>
  </si>
  <si>
    <t xml:space="preserve">6,6-10</t>
  </si>
  <si>
    <t xml:space="preserve">10-13,3</t>
  </si>
  <si>
    <t xml:space="preserve">13,3-16,6</t>
  </si>
  <si>
    <t xml:space="preserve">16,6-20</t>
  </si>
  <si>
    <t xml:space="preserve">20-23,3</t>
  </si>
  <si>
    <t xml:space="preserve">23,3-26,6</t>
  </si>
  <si>
    <t xml:space="preserve">26,6-30</t>
  </si>
  <si>
    <t xml:space="preserve">30-33,3</t>
  </si>
  <si>
    <t xml:space="preserve">33,3-36,6</t>
  </si>
  <si>
    <t xml:space="preserve">33,3 a 34,3 falla?</t>
  </si>
  <si>
    <t xml:space="preserve">36,6-40</t>
  </si>
  <si>
    <t xml:space="preserve">40-43,3</t>
  </si>
  <si>
    <t xml:space="preserve">43,3-46,6</t>
  </si>
  <si>
    <t xml:space="preserve">46,6-50</t>
  </si>
  <si>
    <t xml:space="preserve">50-53,3</t>
  </si>
  <si>
    <t xml:space="preserve">53,3-56,6</t>
  </si>
  <si>
    <t xml:space="preserve">56,6-60</t>
  </si>
  <si>
    <t xml:space="preserve">60-63,3</t>
  </si>
  <si>
    <t xml:space="preserve">63,3-66,6</t>
  </si>
  <si>
    <t xml:space="preserve">66,6-70</t>
  </si>
  <si>
    <t xml:space="preserve">70-73,3</t>
  </si>
  <si>
    <t xml:space="preserve">73,3-76,6</t>
  </si>
  <si>
    <t xml:space="preserve">76,6-80</t>
  </si>
  <si>
    <t xml:space="preserve">80-83,3</t>
  </si>
  <si>
    <t xml:space="preserve">83,3-86,6</t>
  </si>
  <si>
    <t xml:space="preserve">86,6-90</t>
  </si>
  <si>
    <t xml:space="preserve">90-93,3</t>
  </si>
  <si>
    <t xml:space="preserve">93,3-96,6</t>
  </si>
  <si>
    <t xml:space="preserve">96,6-100</t>
  </si>
  <si>
    <t xml:space="preserve">100-103,3</t>
  </si>
  <si>
    <t xml:space="preserve">103,3-106,6</t>
  </si>
  <si>
    <t xml:space="preserve">106,6-110</t>
  </si>
  <si>
    <t xml:space="preserve">110-113,3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133,3-136,6</t>
  </si>
  <si>
    <t xml:space="preserve">136,6-140</t>
  </si>
  <si>
    <t xml:space="preserve">140-143,3</t>
  </si>
  <si>
    <t xml:space="preserve">143,3-146,6</t>
  </si>
  <si>
    <t xml:space="preserve">146-150</t>
  </si>
  <si>
    <t xml:space="preserve">150-153,3</t>
  </si>
  <si>
    <t xml:space="preserve">153,3-156,6</t>
  </si>
  <si>
    <t xml:space="preserve">160-163,3</t>
  </si>
  <si>
    <t xml:space="preserve">163,3-166,6</t>
  </si>
  <si>
    <t xml:space="preserve">166,6-170</t>
  </si>
  <si>
    <t xml:space="preserve">ID</t>
  </si>
  <si>
    <t xml:space="preserve">Tipo</t>
  </si>
  <si>
    <t xml:space="preserve">halo (cm)</t>
  </si>
  <si>
    <t xml:space="preserve">0-20</t>
  </si>
  <si>
    <t xml:space="preserve">20-80</t>
  </si>
  <si>
    <t xml:space="preserve">80-140</t>
  </si>
  <si>
    <t xml:space="preserve">140-160</t>
  </si>
  <si>
    <t xml:space="preserve">160-170</t>
  </si>
  <si>
    <t xml:space="preserve">Otros /</t>
  </si>
  <si>
    <t xml:space="preserve">Sub</t>
  </si>
  <si>
    <t xml:space="preserve">tipo</t>
  </si>
  <si>
    <t xml:space="preserve">10,-13,3</t>
  </si>
  <si>
    <t xml:space="preserve">85 pies:</t>
  </si>
  <si>
    <t xml:space="preserve">Falla</t>
  </si>
  <si>
    <t xml:space="preserve">15 cm potencia aparente, tamaño de clastos es de 1:2 pulgadas cubicas rellenos de ys</t>
  </si>
  <si>
    <t xml:space="preserve">146,6-150</t>
  </si>
  <si>
    <t xml:space="preserve">156,6-160</t>
  </si>
  <si>
    <t xml:space="preserve">170-173,3</t>
  </si>
  <si>
    <t xml:space="preserve">173,3-175</t>
  </si>
  <si>
    <t xml:space="preserve">falla:</t>
  </si>
  <si>
    <t xml:space="preserve">174 a 175 tamaños promedio de los trozos 1/2 pulgadas cubica, ca en patinas sobre lostrozos</t>
  </si>
  <si>
    <t xml:space="preserve">20-26,6</t>
  </si>
  <si>
    <t xml:space="preserve">153,3-160</t>
  </si>
  <si>
    <t xml:space="preserve">160-162,5</t>
  </si>
  <si>
    <t xml:space="preserve">ipo</t>
  </si>
  <si>
    <t xml:space="preserve">mxx1</t>
  </si>
  <si>
    <t xml:space="preserve">% 1</t>
  </si>
  <si>
    <t xml:space="preserve">mxx2</t>
  </si>
  <si>
    <t xml:space="preserve">% 2</t>
  </si>
  <si>
    <t xml:space="preserve">mxx3</t>
  </si>
  <si>
    <t xml:space="preserve">% 3</t>
  </si>
  <si>
    <t xml:space="preserve">mxx4</t>
  </si>
  <si>
    <t xml:space="preserve">% 4</t>
  </si>
  <si>
    <t xml:space="preserve">mxx5</t>
  </si>
  <si>
    <t xml:space="preserve">% 5</t>
  </si>
  <si>
    <t xml:space="preserve">Cb</t>
  </si>
  <si>
    <t xml:space="preserve">v10</t>
  </si>
  <si>
    <t xml:space="preserve">Qtz</t>
  </si>
  <si>
    <t xml:space="preserve">Cl</t>
  </si>
  <si>
    <t xml:space="preserve">v11</t>
  </si>
  <si>
    <t xml:space="preserve">v8</t>
  </si>
  <si>
    <t xml:space="preserve">V10</t>
  </si>
  <si>
    <t xml:space="preserve">v3</t>
  </si>
  <si>
    <t xml:space="preserve">Bt</t>
  </si>
  <si>
    <t xml:space="preserve">v1</t>
  </si>
  <si>
    <t xml:space="preserve">v6</t>
  </si>
  <si>
    <t xml:space="preserve">v4</t>
  </si>
  <si>
    <t xml:space="preserve">v13</t>
  </si>
  <si>
    <t xml:space="preserve">v2</t>
  </si>
  <si>
    <t xml:space="preserve">v7</t>
  </si>
  <si>
    <t xml:space="preserve">v5</t>
  </si>
  <si>
    <t xml:space="preserve">v15</t>
  </si>
  <si>
    <t xml:space="preserve">v14</t>
  </si>
  <si>
    <t xml:space="preserve">v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5.13"/>
    <col collapsed="false" customWidth="true" hidden="false" outlineLevel="0" max="4" min="4" style="1" width="4.41"/>
    <col collapsed="false" customWidth="true" hidden="false" outlineLevel="0" max="5" min="5" style="2" width="4.41"/>
    <col collapsed="false" customWidth="true" hidden="false" outlineLevel="0" max="6" min="6" style="0" width="5.13"/>
    <col collapsed="false" customWidth="true" hidden="false" outlineLevel="0" max="8" min="7" style="0" width="4.99"/>
    <col collapsed="false" customWidth="true" hidden="false" outlineLevel="0" max="9" min="9" style="0" width="5.71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2" min="12" style="0" width="3.99"/>
    <col collapsed="false" customWidth="true" hidden="false" outlineLevel="0" max="14" min="13" style="0" width="3.7"/>
    <col collapsed="false" customWidth="true" hidden="false" outlineLevel="0" max="15" min="15" style="0" width="4.28"/>
    <col collapsed="false" customWidth="true" hidden="false" outlineLevel="0" max="16" min="16" style="0" width="3.99"/>
    <col collapsed="false" customWidth="true" hidden="false" outlineLevel="0" max="17" min="17" style="0" width="3.28"/>
    <col collapsed="false" customWidth="true" hidden="false" outlineLevel="0" max="18" min="18" style="0" width="4.99"/>
    <col collapsed="false" customWidth="true" hidden="false" outlineLevel="0" max="19" min="19" style="0" width="4.56"/>
    <col collapsed="false" customWidth="true" hidden="false" outlineLevel="0" max="20" min="20" style="0" width="6.56"/>
    <col collapsed="false" customWidth="true" hidden="false" outlineLevel="0" max="22" min="21" style="0" width="3.99"/>
    <col collapsed="false" customWidth="true" hidden="false" outlineLevel="0" max="23" min="23" style="0" width="4.85"/>
    <col collapsed="false" customWidth="true" hidden="false" outlineLevel="0" max="24" min="24" style="0" width="4.56"/>
    <col collapsed="false" customWidth="true" hidden="false" outlineLevel="0" max="25" min="25" style="0" width="12.28"/>
  </cols>
  <sheetData>
    <row r="3" customFormat="false" ht="13.5" hidden="false" customHeight="false" outlineLevel="0" collapsed="false"/>
    <row r="4" s="13" customFormat="true" ht="13.5" hidden="false" customHeight="false" outlineLevel="0" collapsed="false">
      <c r="A4" s="3"/>
      <c r="B4" s="4" t="s">
        <v>0</v>
      </c>
      <c r="C4" s="5" t="s">
        <v>1</v>
      </c>
      <c r="D4" s="6" t="s">
        <v>2</v>
      </c>
      <c r="E4" s="6"/>
      <c r="F4" s="7" t="s">
        <v>3</v>
      </c>
      <c r="G4" s="8" t="s">
        <v>4</v>
      </c>
      <c r="H4" s="8" t="s">
        <v>4</v>
      </c>
      <c r="I4" s="9" t="s">
        <v>4</v>
      </c>
      <c r="J4" s="10" t="s">
        <v>5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6</v>
      </c>
      <c r="X4" s="11"/>
      <c r="Y4" s="12" t="s">
        <v>7</v>
      </c>
    </row>
    <row r="5" s="13" customFormat="true" ht="13.5" hidden="false" customHeight="false" outlineLevel="0" collapsed="false">
      <c r="A5" s="3"/>
      <c r="B5" s="4"/>
      <c r="C5" s="5"/>
      <c r="D5" s="6"/>
      <c r="E5" s="6"/>
      <c r="F5" s="14" t="s">
        <v>8</v>
      </c>
      <c r="G5" s="15" t="s">
        <v>9</v>
      </c>
      <c r="H5" s="16" t="s">
        <v>10</v>
      </c>
      <c r="I5" s="17" t="s">
        <v>11</v>
      </c>
      <c r="J5" s="18" t="s">
        <v>12</v>
      </c>
      <c r="K5" s="19" t="s">
        <v>13</v>
      </c>
      <c r="L5" s="20" t="s">
        <v>14</v>
      </c>
      <c r="M5" s="21" t="s">
        <v>15</v>
      </c>
      <c r="N5" s="22" t="s">
        <v>16</v>
      </c>
      <c r="O5" s="23" t="s">
        <v>17</v>
      </c>
      <c r="P5" s="20" t="s">
        <v>18</v>
      </c>
      <c r="Q5" s="24" t="s">
        <v>19</v>
      </c>
      <c r="R5" s="25" t="s">
        <v>20</v>
      </c>
      <c r="S5" s="26" t="s">
        <v>21</v>
      </c>
      <c r="T5" s="27" t="s">
        <v>22</v>
      </c>
      <c r="U5" s="18" t="s">
        <v>23</v>
      </c>
      <c r="V5" s="26" t="s">
        <v>24</v>
      </c>
      <c r="W5" s="28" t="s">
        <v>25</v>
      </c>
      <c r="X5" s="29" t="s">
        <v>26</v>
      </c>
      <c r="Y5" s="12"/>
    </row>
    <row r="6" customFormat="false" ht="12.75" hidden="false" customHeight="false" outlineLevel="0" collapsed="false">
      <c r="A6" s="30" t="n">
        <v>1</v>
      </c>
      <c r="B6" s="31" t="s">
        <v>27</v>
      </c>
      <c r="C6" s="32" t="s">
        <v>28</v>
      </c>
      <c r="D6" s="33" t="s">
        <v>29</v>
      </c>
      <c r="E6" s="34" t="n">
        <v>3</v>
      </c>
      <c r="F6" s="35" t="n">
        <v>30</v>
      </c>
      <c r="G6" s="36" t="n">
        <v>2</v>
      </c>
      <c r="H6" s="37" t="n">
        <v>2</v>
      </c>
      <c r="I6" s="35" t="n">
        <f aca="false">AVERAGE(G6:H6)</f>
        <v>2</v>
      </c>
      <c r="J6" s="38" t="n">
        <v>1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50</v>
      </c>
      <c r="P6" s="39" t="n">
        <v>4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40" t="n">
        <v>0</v>
      </c>
      <c r="W6" s="38" t="n">
        <v>0.3</v>
      </c>
      <c r="X6" s="40" t="n">
        <v>0.2</v>
      </c>
      <c r="Y6" s="41" t="n">
        <f aca="false">J6+K6+L6+M6+N6+O6+P6+Q6+R6+S6+T6+U6+V6</f>
        <v>100</v>
      </c>
    </row>
    <row r="7" customFormat="false" ht="12.75" hidden="false" customHeight="false" outlineLevel="0" collapsed="false">
      <c r="A7" s="30" t="n">
        <v>2</v>
      </c>
      <c r="B7" s="31" t="s">
        <v>27</v>
      </c>
      <c r="C7" s="42" t="s">
        <v>28</v>
      </c>
      <c r="D7" s="43" t="s">
        <v>29</v>
      </c>
      <c r="E7" s="44" t="n">
        <v>6</v>
      </c>
      <c r="F7" s="45" t="n">
        <v>30</v>
      </c>
      <c r="G7" s="30" t="n">
        <v>2</v>
      </c>
      <c r="H7" s="46" t="n">
        <v>2</v>
      </c>
      <c r="I7" s="35" t="n">
        <f aca="false">AVERAGE(G7:H7)</f>
        <v>2</v>
      </c>
      <c r="J7" s="47" t="n">
        <v>0</v>
      </c>
      <c r="K7" s="46" t="n">
        <v>50</v>
      </c>
      <c r="L7" s="46" t="n">
        <v>0</v>
      </c>
      <c r="M7" s="46" t="n">
        <v>30</v>
      </c>
      <c r="N7" s="46" t="n">
        <v>15</v>
      </c>
      <c r="O7" s="46" t="n">
        <v>5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8" t="n">
        <v>0</v>
      </c>
      <c r="W7" s="47" t="n">
        <v>0</v>
      </c>
      <c r="X7" s="48" t="n">
        <v>0</v>
      </c>
      <c r="Y7" s="49" t="n">
        <f aca="false">J7+K7+L7+M7+N7+O7+P7+Q7+R7+S7+T7+U7+V7</f>
        <v>100</v>
      </c>
    </row>
    <row r="8" customFormat="false" ht="12.75" hidden="false" customHeight="false" outlineLevel="0" collapsed="false">
      <c r="A8" s="30" t="n">
        <v>3</v>
      </c>
      <c r="B8" s="31" t="s">
        <v>27</v>
      </c>
      <c r="C8" s="42" t="s">
        <v>28</v>
      </c>
      <c r="D8" s="43" t="s">
        <v>29</v>
      </c>
      <c r="E8" s="44" t="n">
        <v>6</v>
      </c>
      <c r="F8" s="45" t="n">
        <v>30</v>
      </c>
      <c r="G8" s="30" t="n">
        <v>5</v>
      </c>
      <c r="H8" s="46" t="n">
        <v>4</v>
      </c>
      <c r="I8" s="35" t="n">
        <f aca="false">AVERAGE(G8:H8)</f>
        <v>4.5</v>
      </c>
      <c r="J8" s="47" t="n">
        <v>0</v>
      </c>
      <c r="K8" s="46" t="n">
        <v>85</v>
      </c>
      <c r="L8" s="46" t="n">
        <v>0</v>
      </c>
      <c r="M8" s="46" t="n">
        <v>0</v>
      </c>
      <c r="N8" s="46" t="n">
        <v>5</v>
      </c>
      <c r="O8" s="46" t="n">
        <v>1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8" t="n">
        <v>0</v>
      </c>
      <c r="W8" s="47" t="n">
        <v>0</v>
      </c>
      <c r="X8" s="48" t="n">
        <v>0</v>
      </c>
      <c r="Y8" s="49" t="n">
        <f aca="false">J8+K8+L8+M8+N8+O8+P8+Q8+R8+S8+T8+U8+V8</f>
        <v>100</v>
      </c>
    </row>
    <row r="9" customFormat="false" ht="12.75" hidden="false" customHeight="false" outlineLevel="0" collapsed="false">
      <c r="A9" s="30" t="n">
        <v>4</v>
      </c>
      <c r="B9" s="31" t="s">
        <v>27</v>
      </c>
      <c r="C9" s="42" t="s">
        <v>28</v>
      </c>
      <c r="D9" s="43" t="s">
        <v>29</v>
      </c>
      <c r="E9" s="44" t="n">
        <v>7</v>
      </c>
      <c r="F9" s="45" t="n">
        <v>30</v>
      </c>
      <c r="G9" s="30" t="n">
        <v>3</v>
      </c>
      <c r="H9" s="46" t="n">
        <v>2</v>
      </c>
      <c r="I9" s="35" t="n">
        <f aca="false">AVERAGE(G9:H9)</f>
        <v>2.5</v>
      </c>
      <c r="J9" s="47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20</v>
      </c>
      <c r="P9" s="46" t="n">
        <v>8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8" t="n">
        <v>0</v>
      </c>
      <c r="W9" s="47" t="n">
        <v>0</v>
      </c>
      <c r="X9" s="48" t="n">
        <v>0</v>
      </c>
      <c r="Y9" s="49" t="n">
        <f aca="false">J9+K9+L9+M9+N9+O9+P9+Q9+R9+S9+T9+U9+V9</f>
        <v>100</v>
      </c>
    </row>
    <row r="10" customFormat="false" ht="12.75" hidden="false" customHeight="false" outlineLevel="0" collapsed="false">
      <c r="A10" s="30" t="n">
        <v>5</v>
      </c>
      <c r="B10" s="31" t="s">
        <v>27</v>
      </c>
      <c r="C10" s="42" t="s">
        <v>28</v>
      </c>
      <c r="D10" s="43" t="s">
        <v>29</v>
      </c>
      <c r="E10" s="44" t="n">
        <v>3</v>
      </c>
      <c r="F10" s="45" t="n">
        <v>30</v>
      </c>
      <c r="G10" s="30" t="n">
        <v>3</v>
      </c>
      <c r="H10" s="46" t="n">
        <v>2</v>
      </c>
      <c r="I10" s="35" t="n">
        <f aca="false">AVERAGE(G10:H10)</f>
        <v>2.5</v>
      </c>
      <c r="J10" s="47" t="n">
        <v>0</v>
      </c>
      <c r="K10" s="46" t="n">
        <v>0</v>
      </c>
      <c r="L10" s="46" t="n">
        <v>0</v>
      </c>
      <c r="M10" s="46" t="n">
        <v>10</v>
      </c>
      <c r="N10" s="46" t="n">
        <v>15</v>
      </c>
      <c r="O10" s="46" t="n">
        <v>75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8" t="n">
        <v>0</v>
      </c>
      <c r="W10" s="47" t="n">
        <v>0.4</v>
      </c>
      <c r="X10" s="48" t="n">
        <v>0.3</v>
      </c>
      <c r="Y10" s="49" t="n">
        <f aca="false">J10+K10+L10+M10+N10+O10+P10+Q10+R10+S10+T10+U10+V10</f>
        <v>100</v>
      </c>
    </row>
    <row r="11" customFormat="false" ht="12.75" hidden="false" customHeight="false" outlineLevel="0" collapsed="false">
      <c r="A11" s="30" t="n">
        <v>6</v>
      </c>
      <c r="B11" s="31" t="s">
        <v>27</v>
      </c>
      <c r="C11" s="42" t="s">
        <v>28</v>
      </c>
      <c r="D11" s="43" t="s">
        <v>29</v>
      </c>
      <c r="E11" s="44" t="n">
        <v>3</v>
      </c>
      <c r="F11" s="45" t="n">
        <v>60</v>
      </c>
      <c r="G11" s="30" t="n">
        <v>2</v>
      </c>
      <c r="H11" s="46" t="n">
        <v>1</v>
      </c>
      <c r="I11" s="35" t="n">
        <f aca="false">AVERAGE(G11:H11)</f>
        <v>1.5</v>
      </c>
      <c r="J11" s="47" t="n">
        <v>0</v>
      </c>
      <c r="K11" s="46" t="n">
        <v>0</v>
      </c>
      <c r="L11" s="46" t="n">
        <v>0</v>
      </c>
      <c r="M11" s="46" t="n">
        <v>45</v>
      </c>
      <c r="N11" s="46" t="n">
        <v>50</v>
      </c>
      <c r="O11" s="46" t="n">
        <v>5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8" t="n">
        <v>0</v>
      </c>
      <c r="W11" s="47" t="n">
        <v>0.2</v>
      </c>
      <c r="X11" s="48" t="n">
        <v>0.1</v>
      </c>
      <c r="Y11" s="49" t="n">
        <f aca="false">J11+K11+L11+M11+N11+O11+P11+Q11+R11+S11+T11+U11+V11</f>
        <v>100</v>
      </c>
    </row>
    <row r="12" customFormat="false" ht="12.75" hidden="false" customHeight="false" outlineLevel="0" collapsed="false">
      <c r="A12" s="30" t="n">
        <v>7</v>
      </c>
      <c r="B12" s="31" t="s">
        <v>27</v>
      </c>
      <c r="C12" s="42" t="s">
        <v>28</v>
      </c>
      <c r="D12" s="43" t="s">
        <v>29</v>
      </c>
      <c r="E12" s="44" t="n">
        <v>5</v>
      </c>
      <c r="F12" s="45" t="n">
        <v>40</v>
      </c>
      <c r="G12" s="30" t="n">
        <v>4</v>
      </c>
      <c r="H12" s="46" t="n">
        <v>3</v>
      </c>
      <c r="I12" s="35" t="n">
        <f aca="false">AVERAGE(G12:H12)</f>
        <v>3.5</v>
      </c>
      <c r="J12" s="47" t="n">
        <v>9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1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0</v>
      </c>
      <c r="W12" s="47" t="n">
        <v>0</v>
      </c>
      <c r="X12" s="48" t="n">
        <v>0</v>
      </c>
      <c r="Y12" s="49" t="n">
        <f aca="false">J12+K12+L12+M12+N12+O12+P12+Q12+R12+S12+T12+U12+V12</f>
        <v>100</v>
      </c>
    </row>
    <row r="13" customFormat="false" ht="12.75" hidden="false" customHeight="false" outlineLevel="0" collapsed="false">
      <c r="A13" s="30" t="n">
        <v>8</v>
      </c>
      <c r="B13" s="31" t="s">
        <v>27</v>
      </c>
      <c r="C13" s="42" t="s">
        <v>30</v>
      </c>
      <c r="D13" s="43" t="s">
        <v>29</v>
      </c>
      <c r="E13" s="44" t="n">
        <v>15</v>
      </c>
      <c r="F13" s="45" t="n">
        <v>20</v>
      </c>
      <c r="G13" s="30" t="n">
        <v>5</v>
      </c>
      <c r="H13" s="46" t="n">
        <v>4</v>
      </c>
      <c r="I13" s="35" t="n">
        <f aca="false">AVERAGE(G13:H13)</f>
        <v>4.5</v>
      </c>
      <c r="J13" s="47" t="n">
        <v>0</v>
      </c>
      <c r="K13" s="46" t="n">
        <v>24</v>
      </c>
      <c r="L13" s="46" t="n">
        <v>70</v>
      </c>
      <c r="M13" s="46" t="n">
        <v>0</v>
      </c>
      <c r="N13" s="46" t="n">
        <v>0</v>
      </c>
      <c r="O13" s="46" t="n">
        <v>5</v>
      </c>
      <c r="P13" s="46" t="n">
        <v>0</v>
      </c>
      <c r="Q13" s="46" t="n">
        <v>1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0</v>
      </c>
      <c r="W13" s="47" t="n">
        <v>1.3</v>
      </c>
      <c r="X13" s="48" t="n">
        <v>1.3</v>
      </c>
      <c r="Y13" s="49" t="n">
        <f aca="false">J13+K13+L13+M13+N13+O13+P13+Q13+R13+S13+T13+U13+V13</f>
        <v>100</v>
      </c>
    </row>
    <row r="14" customFormat="false" ht="12.75" hidden="false" customHeight="false" outlineLevel="0" collapsed="false">
      <c r="A14" s="30" t="n">
        <v>9</v>
      </c>
      <c r="B14" s="31" t="s">
        <v>27</v>
      </c>
      <c r="C14" s="42" t="s">
        <v>28</v>
      </c>
      <c r="D14" s="43" t="s">
        <v>29</v>
      </c>
      <c r="E14" s="44" t="n">
        <v>8</v>
      </c>
      <c r="F14" s="45" t="n">
        <v>40</v>
      </c>
      <c r="G14" s="30" t="n">
        <v>3</v>
      </c>
      <c r="H14" s="46" t="n">
        <v>2</v>
      </c>
      <c r="I14" s="35" t="n">
        <f aca="false">AVERAGE(G14:H14)</f>
        <v>2.5</v>
      </c>
      <c r="J14" s="47" t="n">
        <v>0</v>
      </c>
      <c r="K14" s="46" t="n">
        <v>20</v>
      </c>
      <c r="L14" s="46" t="n">
        <v>8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7" t="n">
        <v>0</v>
      </c>
      <c r="X14" s="48" t="n">
        <v>0</v>
      </c>
      <c r="Y14" s="49" t="n">
        <f aca="false">J14+K14+L14+M14+N14+O14+P14+Q14+R14+S14+T14+U14+V14</f>
        <v>100</v>
      </c>
    </row>
    <row r="15" customFormat="false" ht="12.75" hidden="false" customHeight="false" outlineLevel="0" collapsed="false">
      <c r="A15" s="30" t="n">
        <v>10</v>
      </c>
      <c r="B15" s="31" t="s">
        <v>27</v>
      </c>
      <c r="C15" s="42" t="s">
        <v>28</v>
      </c>
      <c r="D15" s="43" t="s">
        <v>29</v>
      </c>
      <c r="E15" s="44" t="n">
        <v>7</v>
      </c>
      <c r="F15" s="45" t="n">
        <v>45</v>
      </c>
      <c r="G15" s="30" t="n">
        <v>3</v>
      </c>
      <c r="H15" s="46" t="n">
        <v>2</v>
      </c>
      <c r="I15" s="35" t="n">
        <f aca="false">AVERAGE(G15:H15)</f>
        <v>2.5</v>
      </c>
      <c r="J15" s="47" t="n">
        <v>0</v>
      </c>
      <c r="K15" s="46" t="n">
        <v>10</v>
      </c>
      <c r="L15" s="46" t="n">
        <v>0</v>
      </c>
      <c r="M15" s="46" t="n">
        <v>0</v>
      </c>
      <c r="N15" s="46" t="n">
        <v>0</v>
      </c>
      <c r="O15" s="46" t="n">
        <v>10</v>
      </c>
      <c r="P15" s="46" t="n">
        <v>8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8" t="n">
        <v>0</v>
      </c>
      <c r="W15" s="47" t="n">
        <v>0</v>
      </c>
      <c r="X15" s="48" t="n">
        <v>0</v>
      </c>
      <c r="Y15" s="49" t="n">
        <f aca="false">J15+K15+L15+M15+N15+O15+P15+Q15+R15+S15+T15+U15+V15</f>
        <v>100</v>
      </c>
    </row>
    <row r="16" customFormat="false" ht="12.75" hidden="false" customHeight="false" outlineLevel="0" collapsed="false">
      <c r="A16" s="30" t="n">
        <v>11</v>
      </c>
      <c r="B16" s="31" t="s">
        <v>27</v>
      </c>
      <c r="C16" s="42" t="s">
        <v>28</v>
      </c>
      <c r="D16" s="43" t="s">
        <v>29</v>
      </c>
      <c r="E16" s="44" t="n">
        <v>8</v>
      </c>
      <c r="F16" s="45" t="n">
        <v>25</v>
      </c>
      <c r="G16" s="30" t="n">
        <v>2</v>
      </c>
      <c r="H16" s="46" t="n">
        <v>2</v>
      </c>
      <c r="I16" s="35" t="n">
        <f aca="false">AVERAGE(G16:H16)</f>
        <v>2</v>
      </c>
      <c r="J16" s="47" t="n">
        <v>0</v>
      </c>
      <c r="K16" s="46" t="n">
        <v>80</v>
      </c>
      <c r="L16" s="46" t="n">
        <v>2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8" t="n">
        <v>0</v>
      </c>
      <c r="W16" s="47" t="n">
        <v>0</v>
      </c>
      <c r="X16" s="48" t="n">
        <v>0</v>
      </c>
      <c r="Y16" s="49" t="n">
        <f aca="false">J16+K16+L16+M16+N16+O16+P16+Q16+R16+S16+T16+U16+V16</f>
        <v>100</v>
      </c>
    </row>
    <row r="17" customFormat="false" ht="12.75" hidden="false" customHeight="false" outlineLevel="0" collapsed="false">
      <c r="A17" s="30" t="n">
        <v>12</v>
      </c>
      <c r="B17" s="31" t="s">
        <v>27</v>
      </c>
      <c r="C17" s="42" t="s">
        <v>28</v>
      </c>
      <c r="D17" s="43" t="s">
        <v>29</v>
      </c>
      <c r="E17" s="44" t="n">
        <v>5</v>
      </c>
      <c r="F17" s="45" t="n">
        <v>20</v>
      </c>
      <c r="G17" s="30" t="n">
        <v>2</v>
      </c>
      <c r="H17" s="46" t="n">
        <v>2</v>
      </c>
      <c r="I17" s="35" t="n">
        <f aca="false">AVERAGE(G17:H17)</f>
        <v>2</v>
      </c>
      <c r="J17" s="47" t="n">
        <v>98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2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8" t="n">
        <v>0</v>
      </c>
      <c r="W17" s="47" t="n">
        <v>0</v>
      </c>
      <c r="X17" s="48" t="n">
        <v>0</v>
      </c>
      <c r="Y17" s="49" t="n">
        <f aca="false">J17+K17+L17+M17+N17+O17+P17+Q17+R17+S17+T17+U17+V17</f>
        <v>100</v>
      </c>
    </row>
    <row r="18" customFormat="false" ht="12.75" hidden="false" customHeight="false" outlineLevel="0" collapsed="false">
      <c r="A18" s="30" t="n">
        <v>13</v>
      </c>
      <c r="B18" s="31" t="s">
        <v>27</v>
      </c>
      <c r="C18" s="42" t="s">
        <v>28</v>
      </c>
      <c r="D18" s="43" t="s">
        <v>29</v>
      </c>
      <c r="E18" s="44" t="n">
        <v>3</v>
      </c>
      <c r="F18" s="45" t="n">
        <v>45</v>
      </c>
      <c r="G18" s="30" t="n">
        <v>2</v>
      </c>
      <c r="H18" s="46" t="n">
        <v>2</v>
      </c>
      <c r="I18" s="35" t="n">
        <f aca="false">AVERAGE(G18:H18)</f>
        <v>2</v>
      </c>
      <c r="J18" s="47" t="n">
        <v>0</v>
      </c>
      <c r="K18" s="46" t="n">
        <v>55</v>
      </c>
      <c r="L18" s="46" t="n">
        <v>0</v>
      </c>
      <c r="M18" s="46" t="n">
        <v>10</v>
      </c>
      <c r="N18" s="46" t="n">
        <v>20</v>
      </c>
      <c r="O18" s="46" t="n">
        <v>10</v>
      </c>
      <c r="P18" s="46" t="n">
        <v>5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8" t="n">
        <v>0</v>
      </c>
      <c r="W18" s="47" t="n">
        <v>0.2</v>
      </c>
      <c r="X18" s="48" t="n">
        <v>0.1</v>
      </c>
      <c r="Y18" s="49" t="n">
        <f aca="false">J18+K18+L18+M18+N18+O18+P18+Q18+R18+S18+T18+U18+V18</f>
        <v>100</v>
      </c>
    </row>
    <row r="19" customFormat="false" ht="12.75" hidden="false" customHeight="false" outlineLevel="0" collapsed="false">
      <c r="A19" s="30" t="n">
        <v>14</v>
      </c>
      <c r="B19" s="31" t="s">
        <v>27</v>
      </c>
      <c r="C19" s="42" t="s">
        <v>28</v>
      </c>
      <c r="D19" s="43" t="s">
        <v>29</v>
      </c>
      <c r="E19" s="44" t="n">
        <v>4</v>
      </c>
      <c r="F19" s="45" t="n">
        <v>60</v>
      </c>
      <c r="G19" s="30" t="n">
        <v>2</v>
      </c>
      <c r="H19" s="46" t="n">
        <v>2</v>
      </c>
      <c r="I19" s="35" t="n">
        <f aca="false">AVERAGE(G19:H19)</f>
        <v>2</v>
      </c>
      <c r="J19" s="47" t="n">
        <v>0</v>
      </c>
      <c r="K19" s="46" t="n">
        <v>50</v>
      </c>
      <c r="L19" s="46" t="n">
        <v>0</v>
      </c>
      <c r="M19" s="46" t="n">
        <v>20</v>
      </c>
      <c r="N19" s="46" t="n">
        <v>3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8" t="n">
        <v>0</v>
      </c>
      <c r="W19" s="47" t="n">
        <v>0.1</v>
      </c>
      <c r="X19" s="48" t="n">
        <v>0.1</v>
      </c>
      <c r="Y19" s="49" t="n">
        <f aca="false">J19+K19+L19+M19+N19+O19+P19+Q19+R19+S19+T19+U19+V19</f>
        <v>100</v>
      </c>
    </row>
    <row r="20" customFormat="false" ht="12.75" hidden="false" customHeight="false" outlineLevel="0" collapsed="false">
      <c r="A20" s="30" t="n">
        <v>15</v>
      </c>
      <c r="B20" s="31" t="s">
        <v>27</v>
      </c>
      <c r="C20" s="42" t="s">
        <v>28</v>
      </c>
      <c r="D20" s="43" t="s">
        <v>29</v>
      </c>
      <c r="E20" s="44" t="n">
        <v>3</v>
      </c>
      <c r="F20" s="45" t="n">
        <v>30</v>
      </c>
      <c r="G20" s="30" t="n">
        <v>2</v>
      </c>
      <c r="H20" s="46" t="n">
        <v>2</v>
      </c>
      <c r="I20" s="35" t="n">
        <f aca="false">AVERAGE(G20:H20)</f>
        <v>2</v>
      </c>
      <c r="J20" s="47" t="n">
        <v>0</v>
      </c>
      <c r="K20" s="46" t="n">
        <v>10</v>
      </c>
      <c r="L20" s="46" t="n">
        <v>0</v>
      </c>
      <c r="M20" s="46" t="n">
        <v>0</v>
      </c>
      <c r="N20" s="46" t="n">
        <v>0</v>
      </c>
      <c r="O20" s="46" t="n">
        <v>80</v>
      </c>
      <c r="P20" s="46" t="n">
        <v>1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8" t="n">
        <v>0</v>
      </c>
      <c r="W20" s="47" t="n">
        <v>0.2</v>
      </c>
      <c r="X20" s="48" t="n">
        <v>0.1</v>
      </c>
      <c r="Y20" s="49" t="n">
        <f aca="false">J20+K20+L20+M20+N20+O20+P20+Q20+R20+S20+T20+U20+V20</f>
        <v>100</v>
      </c>
    </row>
    <row r="21" customFormat="false" ht="12.75" hidden="false" customHeight="false" outlineLevel="0" collapsed="false">
      <c r="A21" s="30" t="n">
        <v>16</v>
      </c>
      <c r="B21" s="31" t="s">
        <v>27</v>
      </c>
      <c r="C21" s="42" t="s">
        <v>28</v>
      </c>
      <c r="D21" s="43" t="s">
        <v>29</v>
      </c>
      <c r="E21" s="44" t="n">
        <v>4</v>
      </c>
      <c r="F21" s="45" t="n">
        <v>45</v>
      </c>
      <c r="G21" s="30" t="n">
        <v>2</v>
      </c>
      <c r="H21" s="46" t="n">
        <v>2</v>
      </c>
      <c r="I21" s="35" t="n">
        <f aca="false">AVERAGE(G21:H21)</f>
        <v>2</v>
      </c>
      <c r="J21" s="47" t="n">
        <v>0</v>
      </c>
      <c r="K21" s="46" t="n">
        <v>40</v>
      </c>
      <c r="L21" s="46" t="n">
        <v>0</v>
      </c>
      <c r="M21" s="46" t="n">
        <v>10</v>
      </c>
      <c r="N21" s="46" t="n">
        <v>5</v>
      </c>
      <c r="O21" s="46" t="n">
        <v>5</v>
      </c>
      <c r="P21" s="46" t="n">
        <v>4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8" t="n">
        <v>0</v>
      </c>
      <c r="W21" s="47" t="n">
        <v>0.3</v>
      </c>
      <c r="X21" s="48" t="n">
        <v>0.2</v>
      </c>
      <c r="Y21" s="49" t="n">
        <f aca="false">J21+K21+L21+M21+N21+O21+P21+Q21+R21+S21+T21+U21+V21</f>
        <v>100</v>
      </c>
    </row>
    <row r="22" customFormat="false" ht="12.75" hidden="false" customHeight="false" outlineLevel="0" collapsed="false">
      <c r="A22" s="30" t="n">
        <v>17</v>
      </c>
      <c r="B22" s="31" t="s">
        <v>27</v>
      </c>
      <c r="C22" s="42" t="s">
        <v>28</v>
      </c>
      <c r="D22" s="43" t="s">
        <v>29</v>
      </c>
      <c r="E22" s="44" t="n">
        <v>3</v>
      </c>
      <c r="F22" s="45" t="n">
        <v>40</v>
      </c>
      <c r="G22" s="30" t="n">
        <v>2</v>
      </c>
      <c r="H22" s="46" t="n">
        <v>2</v>
      </c>
      <c r="I22" s="35" t="n">
        <f aca="false">AVERAGE(G22:H22)</f>
        <v>2</v>
      </c>
      <c r="J22" s="47" t="n">
        <v>0</v>
      </c>
      <c r="K22" s="46" t="n">
        <v>30</v>
      </c>
      <c r="L22" s="46" t="n">
        <v>0</v>
      </c>
      <c r="M22" s="46" t="n">
        <v>20</v>
      </c>
      <c r="N22" s="46" t="n">
        <v>35</v>
      </c>
      <c r="O22" s="46" t="n">
        <v>15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8" t="n">
        <v>0</v>
      </c>
      <c r="W22" s="47" t="n">
        <v>0.2</v>
      </c>
      <c r="X22" s="48" t="n">
        <v>0.1</v>
      </c>
      <c r="Y22" s="49" t="n">
        <f aca="false">J22+K22+L22+M22+N22+O22+P22+Q22+R22+S22+T22+U22+V22</f>
        <v>100</v>
      </c>
    </row>
    <row r="23" customFormat="false" ht="12.75" hidden="false" customHeight="false" outlineLevel="0" collapsed="false">
      <c r="A23" s="30" t="n">
        <v>18</v>
      </c>
      <c r="B23" s="31" t="s">
        <v>27</v>
      </c>
      <c r="C23" s="42" t="s">
        <v>28</v>
      </c>
      <c r="D23" s="43" t="s">
        <v>29</v>
      </c>
      <c r="E23" s="44" t="n">
        <v>3</v>
      </c>
      <c r="F23" s="45" t="n">
        <v>0</v>
      </c>
      <c r="G23" s="30" t="n">
        <v>2</v>
      </c>
      <c r="H23" s="46" t="n">
        <v>2</v>
      </c>
      <c r="I23" s="35" t="n">
        <f aca="false">AVERAGE(G23:H23)</f>
        <v>2</v>
      </c>
      <c r="J23" s="47" t="n">
        <v>4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20</v>
      </c>
      <c r="P23" s="46" t="n">
        <v>4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8" t="n">
        <v>0</v>
      </c>
      <c r="W23" s="47" t="n">
        <v>0.2</v>
      </c>
      <c r="X23" s="48" t="n">
        <v>0.1</v>
      </c>
      <c r="Y23" s="49" t="n">
        <f aca="false">J23+K23+L23+M23+N23+O23+P23+Q23+R23+S23+T23+U23+V23</f>
        <v>100</v>
      </c>
    </row>
    <row r="24" customFormat="false" ht="12.75" hidden="false" customHeight="false" outlineLevel="0" collapsed="false">
      <c r="A24" s="30" t="n">
        <v>19</v>
      </c>
      <c r="B24" s="31" t="s">
        <v>27</v>
      </c>
      <c r="C24" s="42" t="s">
        <v>28</v>
      </c>
      <c r="D24" s="43" t="s">
        <v>29</v>
      </c>
      <c r="E24" s="44" t="n">
        <v>3</v>
      </c>
      <c r="F24" s="45" t="n">
        <v>45</v>
      </c>
      <c r="G24" s="30" t="n">
        <v>2</v>
      </c>
      <c r="H24" s="46" t="n">
        <v>2</v>
      </c>
      <c r="I24" s="35" t="n">
        <f aca="false">AVERAGE(G24:H24)</f>
        <v>2</v>
      </c>
      <c r="J24" s="47" t="n">
        <v>35</v>
      </c>
      <c r="K24" s="46" t="n">
        <v>35</v>
      </c>
      <c r="L24" s="46" t="n">
        <v>0</v>
      </c>
      <c r="M24" s="46" t="n">
        <v>0</v>
      </c>
      <c r="N24" s="46" t="n">
        <v>25</v>
      </c>
      <c r="O24" s="46" t="n">
        <v>0</v>
      </c>
      <c r="P24" s="46" t="n">
        <v>5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8" t="n">
        <v>0</v>
      </c>
      <c r="W24" s="47" t="n">
        <v>0.2</v>
      </c>
      <c r="X24" s="48" t="n">
        <v>0.1</v>
      </c>
      <c r="Y24" s="49" t="n">
        <f aca="false">J24+K24+L24+M24+N24+O24+P24+Q24+R24+S24+T24+U24+V24</f>
        <v>100</v>
      </c>
    </row>
    <row r="25" customFormat="false" ht="12.75" hidden="false" customHeight="false" outlineLevel="0" collapsed="false">
      <c r="A25" s="30" t="n">
        <v>20</v>
      </c>
      <c r="B25" s="31" t="s">
        <v>27</v>
      </c>
      <c r="C25" s="42" t="s">
        <v>28</v>
      </c>
      <c r="D25" s="43" t="s">
        <v>29</v>
      </c>
      <c r="E25" s="44" t="n">
        <v>4</v>
      </c>
      <c r="F25" s="45" t="n">
        <v>60</v>
      </c>
      <c r="G25" s="30" t="n">
        <v>2</v>
      </c>
      <c r="H25" s="46" t="n">
        <v>2</v>
      </c>
      <c r="I25" s="35" t="n">
        <f aca="false">AVERAGE(G25:H25)</f>
        <v>2</v>
      </c>
      <c r="J25" s="47" t="n">
        <v>0</v>
      </c>
      <c r="K25" s="46" t="n">
        <v>80</v>
      </c>
      <c r="L25" s="46" t="n">
        <v>0</v>
      </c>
      <c r="M25" s="46" t="n">
        <v>0</v>
      </c>
      <c r="N25" s="46" t="n">
        <v>10</v>
      </c>
      <c r="O25" s="46" t="n">
        <v>5</v>
      </c>
      <c r="P25" s="46" t="n">
        <v>5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8" t="n">
        <v>0</v>
      </c>
      <c r="W25" s="47" t="n">
        <v>0.1</v>
      </c>
      <c r="X25" s="48" t="n">
        <v>0.1</v>
      </c>
      <c r="Y25" s="49" t="n">
        <f aca="false">J25+K25+L25+M25+N25+O25+P25+Q25+R25+S25+T25+U25+V25</f>
        <v>100</v>
      </c>
    </row>
    <row r="26" customFormat="false" ht="12.75" hidden="false" customHeight="false" outlineLevel="0" collapsed="false">
      <c r="A26" s="30" t="n">
        <v>21</v>
      </c>
      <c r="B26" s="31" t="s">
        <v>27</v>
      </c>
      <c r="C26" s="42" t="s">
        <v>28</v>
      </c>
      <c r="D26" s="43" t="s">
        <v>29</v>
      </c>
      <c r="E26" s="44" t="n">
        <v>3</v>
      </c>
      <c r="F26" s="45" t="n">
        <v>20</v>
      </c>
      <c r="G26" s="30" t="n">
        <v>2</v>
      </c>
      <c r="H26" s="46" t="n">
        <v>2</v>
      </c>
      <c r="I26" s="35" t="n">
        <f aca="false">AVERAGE(G26:H26)</f>
        <v>2</v>
      </c>
      <c r="J26" s="47" t="n">
        <v>0</v>
      </c>
      <c r="K26" s="46" t="n">
        <v>45</v>
      </c>
      <c r="L26" s="46" t="n">
        <v>0</v>
      </c>
      <c r="M26" s="46" t="n">
        <v>0</v>
      </c>
      <c r="N26" s="46" t="n">
        <v>0</v>
      </c>
      <c r="O26" s="46" t="n">
        <v>5</v>
      </c>
      <c r="P26" s="46" t="n">
        <v>5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8" t="n">
        <v>0</v>
      </c>
      <c r="W26" s="47" t="n">
        <v>0.1</v>
      </c>
      <c r="X26" s="48" t="n">
        <v>0.1</v>
      </c>
      <c r="Y26" s="49" t="n">
        <f aca="false">J26+K26+L26+M26+N26+O26+P26+Q26+R26+S26+T26+U26+V26</f>
        <v>100</v>
      </c>
    </row>
    <row r="27" customFormat="false" ht="12.75" hidden="false" customHeight="false" outlineLevel="0" collapsed="false">
      <c r="A27" s="30" t="n">
        <v>22</v>
      </c>
      <c r="B27" s="31" t="s">
        <v>27</v>
      </c>
      <c r="C27" s="42" t="s">
        <v>28</v>
      </c>
      <c r="D27" s="43" t="s">
        <v>29</v>
      </c>
      <c r="E27" s="44" t="n">
        <v>7</v>
      </c>
      <c r="F27" s="45" t="n">
        <v>20</v>
      </c>
      <c r="G27" s="30" t="n">
        <v>4</v>
      </c>
      <c r="H27" s="46" t="n">
        <v>2</v>
      </c>
      <c r="I27" s="35" t="n">
        <f aca="false">AVERAGE(G27:H27)</f>
        <v>3</v>
      </c>
      <c r="J27" s="47" t="n">
        <v>85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5</v>
      </c>
      <c r="P27" s="46" t="n">
        <v>1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8" t="n">
        <v>0</v>
      </c>
      <c r="W27" s="47" t="n">
        <v>0</v>
      </c>
      <c r="X27" s="48" t="n">
        <v>0</v>
      </c>
      <c r="Y27" s="49" t="n">
        <f aca="false">J27+K27+L27+M27+N27+O27+P27+Q27+R27+S27+T27+U27+V27</f>
        <v>100</v>
      </c>
    </row>
    <row r="28" customFormat="false" ht="12.75" hidden="false" customHeight="false" outlineLevel="0" collapsed="false">
      <c r="A28" s="30" t="n">
        <v>23</v>
      </c>
      <c r="B28" s="31" t="s">
        <v>27</v>
      </c>
      <c r="C28" s="42" t="s">
        <v>28</v>
      </c>
      <c r="D28" s="43" t="s">
        <v>29</v>
      </c>
      <c r="E28" s="44" t="n">
        <v>7</v>
      </c>
      <c r="F28" s="45" t="n">
        <v>20</v>
      </c>
      <c r="G28" s="30" t="n">
        <v>2</v>
      </c>
      <c r="H28" s="46" t="n">
        <v>2</v>
      </c>
      <c r="I28" s="35" t="n">
        <f aca="false">AVERAGE(G28:H28)</f>
        <v>2</v>
      </c>
      <c r="J28" s="47" t="n">
        <v>0</v>
      </c>
      <c r="K28" s="46" t="n">
        <v>0</v>
      </c>
      <c r="L28" s="46" t="n">
        <v>0</v>
      </c>
      <c r="M28" s="46" t="n">
        <v>0</v>
      </c>
      <c r="N28" s="46" t="n">
        <v>10</v>
      </c>
      <c r="O28" s="46" t="n">
        <v>0</v>
      </c>
      <c r="P28" s="46" t="n">
        <v>9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8" t="n">
        <v>0</v>
      </c>
      <c r="W28" s="47" t="n">
        <v>0</v>
      </c>
      <c r="X28" s="48" t="n">
        <v>0</v>
      </c>
      <c r="Y28" s="49" t="n">
        <f aca="false">J28+K28+L28+M28+N28+O28+P28+Q28+R28+S28+T28+U28+V28</f>
        <v>100</v>
      </c>
    </row>
    <row r="29" customFormat="false" ht="12.75" hidden="false" customHeight="false" outlineLevel="0" collapsed="false">
      <c r="A29" s="30" t="n">
        <v>24</v>
      </c>
      <c r="B29" s="31" t="s">
        <v>27</v>
      </c>
      <c r="C29" s="42" t="s">
        <v>28</v>
      </c>
      <c r="D29" s="43" t="s">
        <v>29</v>
      </c>
      <c r="E29" s="44" t="n">
        <v>4</v>
      </c>
      <c r="F29" s="45" t="n">
        <v>70</v>
      </c>
      <c r="G29" s="30" t="n">
        <v>2</v>
      </c>
      <c r="H29" s="46" t="n">
        <v>2</v>
      </c>
      <c r="I29" s="35" t="n">
        <f aca="false">AVERAGE(G29:H29)</f>
        <v>2</v>
      </c>
      <c r="J29" s="47" t="n">
        <v>0</v>
      </c>
      <c r="K29" s="46" t="n">
        <v>70</v>
      </c>
      <c r="L29" s="46" t="n">
        <v>0</v>
      </c>
      <c r="M29" s="46" t="n">
        <v>20</v>
      </c>
      <c r="N29" s="46" t="n">
        <v>5</v>
      </c>
      <c r="O29" s="46" t="n">
        <v>0</v>
      </c>
      <c r="P29" s="46" t="n">
        <v>0</v>
      </c>
      <c r="Q29" s="46" t="n">
        <v>0</v>
      </c>
      <c r="R29" s="46" t="n">
        <v>5</v>
      </c>
      <c r="S29" s="46" t="n">
        <v>0</v>
      </c>
      <c r="T29" s="46" t="n">
        <v>0</v>
      </c>
      <c r="U29" s="46" t="n">
        <v>0</v>
      </c>
      <c r="V29" s="48" t="n">
        <v>0</v>
      </c>
      <c r="W29" s="47" t="n">
        <v>0.1</v>
      </c>
      <c r="X29" s="48" t="n">
        <v>0.1</v>
      </c>
      <c r="Y29" s="49" t="n">
        <f aca="false">J29+K29+L29+M29+N29+O29+P29+Q29+R29+S29+T29+U29+V29</f>
        <v>100</v>
      </c>
    </row>
    <row r="30" customFormat="false" ht="12.75" hidden="false" customHeight="false" outlineLevel="0" collapsed="false">
      <c r="A30" s="30" t="n">
        <v>25</v>
      </c>
      <c r="B30" s="31" t="s">
        <v>27</v>
      </c>
      <c r="C30" s="42" t="s">
        <v>28</v>
      </c>
      <c r="D30" s="43" t="s">
        <v>29</v>
      </c>
      <c r="E30" s="44" t="n">
        <v>3</v>
      </c>
      <c r="F30" s="45" t="n">
        <v>70</v>
      </c>
      <c r="G30" s="30" t="n">
        <v>4</v>
      </c>
      <c r="H30" s="46" t="n">
        <v>3</v>
      </c>
      <c r="I30" s="35" t="n">
        <f aca="false">AVERAGE(G30:H30)</f>
        <v>3.5</v>
      </c>
      <c r="J30" s="47" t="n">
        <v>20</v>
      </c>
      <c r="K30" s="46" t="n">
        <v>15</v>
      </c>
      <c r="L30" s="46" t="n">
        <v>0</v>
      </c>
      <c r="M30" s="46" t="n">
        <v>0</v>
      </c>
      <c r="N30" s="46" t="n">
        <v>30</v>
      </c>
      <c r="O30" s="46" t="n">
        <v>5</v>
      </c>
      <c r="P30" s="46" t="n">
        <v>3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8" t="n">
        <v>0</v>
      </c>
      <c r="W30" s="47" t="n">
        <v>0.2</v>
      </c>
      <c r="X30" s="48" t="n">
        <v>0.1</v>
      </c>
      <c r="Y30" s="49" t="n">
        <f aca="false">J30+K30+L30+M30+N30+O30+P30+Q30+R30+S30+T30+U30+V30</f>
        <v>100</v>
      </c>
    </row>
    <row r="31" customFormat="false" ht="12.75" hidden="false" customHeight="false" outlineLevel="0" collapsed="false">
      <c r="A31" s="30" t="n">
        <v>26</v>
      </c>
      <c r="B31" s="31" t="s">
        <v>27</v>
      </c>
      <c r="C31" s="42" t="s">
        <v>31</v>
      </c>
      <c r="D31" s="43" t="s">
        <v>29</v>
      </c>
      <c r="E31" s="44" t="n">
        <v>10</v>
      </c>
      <c r="F31" s="45" t="n">
        <v>85</v>
      </c>
      <c r="G31" s="30" t="n">
        <v>3</v>
      </c>
      <c r="H31" s="46" t="n">
        <v>2</v>
      </c>
      <c r="I31" s="35" t="n">
        <f aca="false">AVERAGE(G31:H31)</f>
        <v>2.5</v>
      </c>
      <c r="J31" s="47" t="n">
        <v>0</v>
      </c>
      <c r="K31" s="46" t="n">
        <v>90</v>
      </c>
      <c r="L31" s="46" t="n">
        <v>0</v>
      </c>
      <c r="M31" s="46" t="n">
        <v>0</v>
      </c>
      <c r="N31" s="46" t="n">
        <v>0</v>
      </c>
      <c r="O31" s="46" t="n">
        <v>5</v>
      </c>
      <c r="P31" s="46" t="n">
        <v>5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8" t="n">
        <v>0</v>
      </c>
      <c r="W31" s="47" t="n">
        <v>0.2</v>
      </c>
      <c r="X31" s="48" t="n">
        <v>0.1</v>
      </c>
      <c r="Y31" s="49" t="n">
        <f aca="false">J31+K31+L31+M31+N31+O31+P31+Q31+R31+S31+T31+U31+V31</f>
        <v>100</v>
      </c>
    </row>
    <row r="32" customFormat="false" ht="12.75" hidden="false" customHeight="false" outlineLevel="0" collapsed="false">
      <c r="A32" s="30" t="n">
        <v>27</v>
      </c>
      <c r="B32" s="31" t="s">
        <v>27</v>
      </c>
      <c r="C32" s="42" t="s">
        <v>28</v>
      </c>
      <c r="D32" s="43" t="s">
        <v>29</v>
      </c>
      <c r="E32" s="44" t="n">
        <v>3</v>
      </c>
      <c r="F32" s="45" t="n">
        <v>70</v>
      </c>
      <c r="G32" s="30" t="n">
        <v>3</v>
      </c>
      <c r="H32" s="46" t="n">
        <v>2</v>
      </c>
      <c r="I32" s="35" t="n">
        <f aca="false">AVERAGE(G32:H32)</f>
        <v>2.5</v>
      </c>
      <c r="J32" s="47" t="n">
        <v>35</v>
      </c>
      <c r="K32" s="46" t="n">
        <v>30</v>
      </c>
      <c r="L32" s="46" t="n">
        <v>0</v>
      </c>
      <c r="M32" s="46" t="n">
        <v>15</v>
      </c>
      <c r="N32" s="46" t="n">
        <v>15</v>
      </c>
      <c r="O32" s="46" t="n">
        <v>0</v>
      </c>
      <c r="P32" s="46" t="n">
        <v>5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8" t="n">
        <v>0</v>
      </c>
      <c r="W32" s="47" t="n">
        <v>0.3</v>
      </c>
      <c r="X32" s="48" t="n">
        <v>0.2</v>
      </c>
      <c r="Y32" s="49" t="n">
        <f aca="false">J32+K32+L32+M32+N32+O32+P32+Q32+R32+S32+T32+U32+V32</f>
        <v>100</v>
      </c>
    </row>
    <row r="33" customFormat="false" ht="12.75" hidden="false" customHeight="false" outlineLevel="0" collapsed="false">
      <c r="A33" s="30" t="n">
        <v>28</v>
      </c>
      <c r="B33" s="31" t="s">
        <v>27</v>
      </c>
      <c r="C33" s="42" t="s">
        <v>28</v>
      </c>
      <c r="D33" s="43" t="s">
        <v>29</v>
      </c>
      <c r="E33" s="44" t="n">
        <v>6</v>
      </c>
      <c r="F33" s="45" t="n">
        <v>75</v>
      </c>
      <c r="G33" s="30" t="n">
        <v>2</v>
      </c>
      <c r="H33" s="46" t="n">
        <v>2</v>
      </c>
      <c r="I33" s="35" t="n">
        <f aca="false">AVERAGE(G33:H33)</f>
        <v>2</v>
      </c>
      <c r="J33" s="47" t="n">
        <v>0</v>
      </c>
      <c r="K33" s="46" t="n">
        <v>95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5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8" t="n">
        <v>0</v>
      </c>
      <c r="W33" s="47" t="n">
        <v>0</v>
      </c>
      <c r="X33" s="48" t="n">
        <v>0</v>
      </c>
      <c r="Y33" s="49" t="n">
        <f aca="false">J33+K33+L33+M33+N33+O33+P33+Q33+R33+S33+T33+U33+V33</f>
        <v>100</v>
      </c>
    </row>
    <row r="34" customFormat="false" ht="12.75" hidden="false" customHeight="false" outlineLevel="0" collapsed="false">
      <c r="A34" s="30" t="n">
        <v>29</v>
      </c>
      <c r="B34" s="31" t="s">
        <v>27</v>
      </c>
      <c r="C34" s="42" t="s">
        <v>28</v>
      </c>
      <c r="D34" s="43" t="s">
        <v>29</v>
      </c>
      <c r="E34" s="44" t="n">
        <v>6</v>
      </c>
      <c r="F34" s="45" t="n">
        <v>75</v>
      </c>
      <c r="G34" s="30" t="n">
        <v>2</v>
      </c>
      <c r="H34" s="46" t="n">
        <v>2</v>
      </c>
      <c r="I34" s="35" t="n">
        <f aca="false">AVERAGE(G34:H34)</f>
        <v>2</v>
      </c>
      <c r="J34" s="47" t="n">
        <v>0</v>
      </c>
      <c r="K34" s="46" t="n">
        <v>70</v>
      </c>
      <c r="L34" s="46" t="n">
        <v>0</v>
      </c>
      <c r="M34" s="46" t="n">
        <v>0</v>
      </c>
      <c r="N34" s="46" t="n">
        <v>15</v>
      </c>
      <c r="O34" s="46" t="n">
        <v>0</v>
      </c>
      <c r="P34" s="46" t="n">
        <v>15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8" t="n">
        <v>0</v>
      </c>
      <c r="W34" s="47" t="n">
        <v>0</v>
      </c>
      <c r="X34" s="48" t="n">
        <v>0</v>
      </c>
      <c r="Y34" s="49" t="n">
        <f aca="false">J34+K34+L34+M34+N34+O34+P34+Q34+R34+S34+T34+U34+V34</f>
        <v>100</v>
      </c>
    </row>
    <row r="35" customFormat="false" ht="12.75" hidden="false" customHeight="false" outlineLevel="0" collapsed="false">
      <c r="A35" s="30" t="n">
        <v>30</v>
      </c>
      <c r="B35" s="31" t="s">
        <v>27</v>
      </c>
      <c r="C35" s="42" t="s">
        <v>28</v>
      </c>
      <c r="D35" s="43" t="s">
        <v>29</v>
      </c>
      <c r="E35" s="44" t="n">
        <v>8</v>
      </c>
      <c r="F35" s="45" t="n">
        <v>30</v>
      </c>
      <c r="G35" s="30" t="n">
        <v>2</v>
      </c>
      <c r="H35" s="46" t="n">
        <v>2</v>
      </c>
      <c r="I35" s="35" t="n">
        <f aca="false">AVERAGE(G35:H35)</f>
        <v>2</v>
      </c>
      <c r="J35" s="47" t="n">
        <v>0</v>
      </c>
      <c r="K35" s="46" t="n">
        <v>0</v>
      </c>
      <c r="L35" s="46" t="n">
        <v>10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8" t="n">
        <v>0</v>
      </c>
      <c r="W35" s="47" t="n">
        <v>0</v>
      </c>
      <c r="X35" s="48" t="n">
        <v>0</v>
      </c>
      <c r="Y35" s="49" t="n">
        <f aca="false">J35+K35+L35+M35+N35+O35+P35+Q35+R35+S35+T35+U35+V35</f>
        <v>100</v>
      </c>
    </row>
    <row r="36" customFormat="false" ht="12.75" hidden="false" customHeight="false" outlineLevel="0" collapsed="false">
      <c r="A36" s="30" t="n">
        <v>31</v>
      </c>
      <c r="B36" s="31" t="s">
        <v>27</v>
      </c>
      <c r="C36" s="42" t="s">
        <v>28</v>
      </c>
      <c r="D36" s="43" t="s">
        <v>29</v>
      </c>
      <c r="E36" s="44" t="n">
        <v>8</v>
      </c>
      <c r="F36" s="45" t="n">
        <v>30</v>
      </c>
      <c r="G36" s="30" t="n">
        <v>2</v>
      </c>
      <c r="H36" s="46" t="n">
        <v>2</v>
      </c>
      <c r="I36" s="35" t="n">
        <f aca="false">AVERAGE(G36:H36)</f>
        <v>2</v>
      </c>
      <c r="J36" s="47" t="n">
        <v>10</v>
      </c>
      <c r="K36" s="46" t="n">
        <v>0</v>
      </c>
      <c r="L36" s="46" t="n">
        <v>9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8" t="n">
        <v>0</v>
      </c>
      <c r="W36" s="47" t="n">
        <v>0</v>
      </c>
      <c r="X36" s="48" t="n">
        <v>0</v>
      </c>
      <c r="Y36" s="49" t="n">
        <f aca="false">J36+K36+L36+M36+N36+O36+P36+Q36+R36+S36+T36+U36+V36</f>
        <v>100</v>
      </c>
    </row>
    <row r="37" customFormat="false" ht="12.75" hidden="false" customHeight="false" outlineLevel="0" collapsed="false">
      <c r="A37" s="30" t="n">
        <v>32</v>
      </c>
      <c r="B37" s="31" t="s">
        <v>27</v>
      </c>
      <c r="C37" s="42" t="s">
        <v>28</v>
      </c>
      <c r="D37" s="43" t="s">
        <v>29</v>
      </c>
      <c r="E37" s="44" t="n">
        <v>3</v>
      </c>
      <c r="F37" s="45" t="n">
        <v>40</v>
      </c>
      <c r="G37" s="30" t="n">
        <v>2</v>
      </c>
      <c r="H37" s="46" t="n">
        <v>2</v>
      </c>
      <c r="I37" s="35" t="n">
        <f aca="false">AVERAGE(G37:H37)</f>
        <v>2</v>
      </c>
      <c r="J37" s="47" t="n">
        <v>0</v>
      </c>
      <c r="K37" s="46" t="n">
        <v>0</v>
      </c>
      <c r="L37" s="46" t="n">
        <v>0</v>
      </c>
      <c r="M37" s="46" t="n">
        <v>45</v>
      </c>
      <c r="N37" s="46" t="n">
        <v>45</v>
      </c>
      <c r="O37" s="46" t="n">
        <v>1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8" t="n">
        <v>0</v>
      </c>
      <c r="W37" s="47" t="n">
        <v>0.2</v>
      </c>
      <c r="X37" s="48" t="n">
        <v>0.1</v>
      </c>
      <c r="Y37" s="49" t="n">
        <f aca="false">J37+K37+L37+M37+N37+O37+P37+Q37+R37+S37+T37+U37+V37</f>
        <v>100</v>
      </c>
    </row>
    <row r="38" customFormat="false" ht="12.75" hidden="false" customHeight="false" outlineLevel="0" collapsed="false">
      <c r="A38" s="30" t="n">
        <v>33</v>
      </c>
      <c r="B38" s="31" t="s">
        <v>27</v>
      </c>
      <c r="C38" s="42" t="s">
        <v>28</v>
      </c>
      <c r="D38" s="43" t="s">
        <v>29</v>
      </c>
      <c r="E38" s="44" t="n">
        <v>4</v>
      </c>
      <c r="F38" s="45" t="n">
        <v>30</v>
      </c>
      <c r="G38" s="30" t="n">
        <v>2</v>
      </c>
      <c r="H38" s="46" t="n">
        <v>2</v>
      </c>
      <c r="I38" s="35" t="n">
        <f aca="false">AVERAGE(G38:H38)</f>
        <v>2</v>
      </c>
      <c r="J38" s="47" t="n">
        <v>0</v>
      </c>
      <c r="K38" s="46" t="n">
        <v>60</v>
      </c>
      <c r="L38" s="46" t="n">
        <v>0</v>
      </c>
      <c r="M38" s="46" t="n">
        <v>30</v>
      </c>
      <c r="N38" s="46" t="n">
        <v>5</v>
      </c>
      <c r="O38" s="46" t="n">
        <v>5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8" t="n">
        <v>0</v>
      </c>
      <c r="W38" s="47" t="n">
        <v>0.1</v>
      </c>
      <c r="X38" s="48" t="n">
        <v>0.1</v>
      </c>
      <c r="Y38" s="49" t="n">
        <f aca="false">J38+K38+L38+M38+N38+O38+P38+Q38+R38+S38+T38+U38+V38</f>
        <v>100</v>
      </c>
    </row>
    <row r="39" customFormat="false" ht="12.75" hidden="false" customHeight="false" outlineLevel="0" collapsed="false">
      <c r="A39" s="30" t="n">
        <v>34</v>
      </c>
      <c r="B39" s="31" t="s">
        <v>27</v>
      </c>
      <c r="C39" s="42" t="s">
        <v>28</v>
      </c>
      <c r="D39" s="43" t="s">
        <v>29</v>
      </c>
      <c r="E39" s="44" t="n">
        <v>3</v>
      </c>
      <c r="F39" s="45" t="n">
        <v>30</v>
      </c>
      <c r="G39" s="30" t="n">
        <v>2</v>
      </c>
      <c r="H39" s="46" t="n">
        <v>1</v>
      </c>
      <c r="I39" s="35" t="n">
        <f aca="false">AVERAGE(G39:H39)</f>
        <v>1.5</v>
      </c>
      <c r="J39" s="47" t="n">
        <v>0</v>
      </c>
      <c r="K39" s="46" t="n">
        <v>15</v>
      </c>
      <c r="L39" s="46" t="n">
        <v>0</v>
      </c>
      <c r="M39" s="46" t="n">
        <v>0</v>
      </c>
      <c r="N39" s="46" t="n">
        <v>20</v>
      </c>
      <c r="O39" s="46" t="n">
        <v>5</v>
      </c>
      <c r="P39" s="46" t="n">
        <v>6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8" t="n">
        <v>0</v>
      </c>
      <c r="W39" s="47" t="n">
        <v>0.2</v>
      </c>
      <c r="X39" s="48" t="n">
        <v>0.1</v>
      </c>
      <c r="Y39" s="49" t="n">
        <f aca="false">J39+K39+L39+M39+N39+O39+P39+Q39+R39+S39+T39+U39+V39</f>
        <v>100</v>
      </c>
    </row>
    <row r="40" customFormat="false" ht="12.75" hidden="false" customHeight="false" outlineLevel="0" collapsed="false">
      <c r="A40" s="30" t="n">
        <v>35</v>
      </c>
      <c r="B40" s="31" t="s">
        <v>27</v>
      </c>
      <c r="C40" s="42" t="s">
        <v>31</v>
      </c>
      <c r="D40" s="43" t="s">
        <v>29</v>
      </c>
      <c r="E40" s="44" t="n">
        <v>12</v>
      </c>
      <c r="F40" s="45" t="n">
        <v>30</v>
      </c>
      <c r="G40" s="30" t="n">
        <v>2</v>
      </c>
      <c r="H40" s="46" t="n">
        <v>2</v>
      </c>
      <c r="I40" s="35" t="n">
        <f aca="false">AVERAGE(G40:H40)</f>
        <v>2</v>
      </c>
      <c r="J40" s="47" t="n">
        <v>0</v>
      </c>
      <c r="K40" s="46" t="n">
        <v>15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85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8" t="n">
        <v>0</v>
      </c>
      <c r="W40" s="47" t="n">
        <v>0.4</v>
      </c>
      <c r="X40" s="48" t="n">
        <v>0.3</v>
      </c>
      <c r="Y40" s="49" t="n">
        <f aca="false">J40+K40+L40+M40+N40+O40+P40+Q40+R40+S40+T40+U40+V40</f>
        <v>100</v>
      </c>
    </row>
    <row r="41" customFormat="false" ht="12.75" hidden="false" customHeight="false" outlineLevel="0" collapsed="false">
      <c r="A41" s="30" t="n">
        <v>36</v>
      </c>
      <c r="B41" s="31" t="s">
        <v>27</v>
      </c>
      <c r="C41" s="42" t="s">
        <v>28</v>
      </c>
      <c r="D41" s="43" t="s">
        <v>29</v>
      </c>
      <c r="E41" s="44" t="n">
        <v>3</v>
      </c>
      <c r="F41" s="45" t="n">
        <v>30</v>
      </c>
      <c r="G41" s="30" t="n">
        <v>2</v>
      </c>
      <c r="H41" s="46" t="n">
        <v>2</v>
      </c>
      <c r="I41" s="35" t="n">
        <f aca="false">AVERAGE(G41:H41)</f>
        <v>2</v>
      </c>
      <c r="J41" s="47" t="n">
        <v>0</v>
      </c>
      <c r="K41" s="46" t="n">
        <v>20</v>
      </c>
      <c r="L41" s="46" t="n">
        <v>0</v>
      </c>
      <c r="M41" s="46" t="n">
        <v>50</v>
      </c>
      <c r="N41" s="46" t="n">
        <v>20</v>
      </c>
      <c r="O41" s="46" t="n">
        <v>0</v>
      </c>
      <c r="P41" s="46" t="n">
        <v>1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8" t="n">
        <v>0</v>
      </c>
      <c r="W41" s="47" t="n">
        <v>0.3</v>
      </c>
      <c r="X41" s="48" t="n">
        <v>0.1</v>
      </c>
      <c r="Y41" s="49" t="n">
        <f aca="false">J41+K41+L41+M41+N41+O41+P41+Q41+R41+S41+T41+U41+V41</f>
        <v>100</v>
      </c>
    </row>
    <row r="42" customFormat="false" ht="12.75" hidden="false" customHeight="false" outlineLevel="0" collapsed="false">
      <c r="A42" s="30" t="n">
        <v>37</v>
      </c>
      <c r="B42" s="31" t="s">
        <v>27</v>
      </c>
      <c r="C42" s="42" t="s">
        <v>28</v>
      </c>
      <c r="D42" s="43" t="s">
        <v>29</v>
      </c>
      <c r="E42" s="44" t="n">
        <v>4</v>
      </c>
      <c r="F42" s="45" t="n">
        <v>60</v>
      </c>
      <c r="G42" s="30" t="n">
        <v>2</v>
      </c>
      <c r="H42" s="46" t="n">
        <v>2</v>
      </c>
      <c r="I42" s="35" t="n">
        <f aca="false">AVERAGE(G42:H42)</f>
        <v>2</v>
      </c>
      <c r="J42" s="47" t="n">
        <v>0</v>
      </c>
      <c r="K42" s="46" t="n">
        <v>9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1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8" t="n">
        <v>0</v>
      </c>
      <c r="W42" s="47" t="n">
        <v>0.1</v>
      </c>
      <c r="X42" s="48" t="n">
        <v>0.1</v>
      </c>
      <c r="Y42" s="49" t="n">
        <f aca="false">J42+K42+L42+M42+N42+O42+P42+Q42+R42+S42+T42+U42+V42</f>
        <v>100</v>
      </c>
    </row>
    <row r="43" customFormat="false" ht="12.75" hidden="false" customHeight="false" outlineLevel="0" collapsed="false">
      <c r="A43" s="30" t="n">
        <v>38</v>
      </c>
      <c r="B43" s="31" t="s">
        <v>27</v>
      </c>
      <c r="C43" s="42" t="s">
        <v>30</v>
      </c>
      <c r="D43" s="43" t="s">
        <v>29</v>
      </c>
      <c r="E43" s="44" t="n">
        <v>15</v>
      </c>
      <c r="F43" s="45" t="n">
        <v>20</v>
      </c>
      <c r="G43" s="30" t="n">
        <v>3</v>
      </c>
      <c r="H43" s="46" t="n">
        <v>2</v>
      </c>
      <c r="I43" s="35" t="n">
        <f aca="false">AVERAGE(G43:H43)</f>
        <v>2.5</v>
      </c>
      <c r="J43" s="47" t="n">
        <v>0</v>
      </c>
      <c r="K43" s="46" t="n">
        <v>60</v>
      </c>
      <c r="L43" s="46" t="n">
        <v>30</v>
      </c>
      <c r="M43" s="46" t="n">
        <v>0</v>
      </c>
      <c r="N43" s="46" t="n">
        <v>0</v>
      </c>
      <c r="O43" s="46" t="n">
        <v>0</v>
      </c>
      <c r="P43" s="46" t="n">
        <v>5</v>
      </c>
      <c r="Q43" s="46" t="n">
        <v>0</v>
      </c>
      <c r="R43" s="46" t="n">
        <v>5</v>
      </c>
      <c r="S43" s="46" t="n">
        <v>0</v>
      </c>
      <c r="T43" s="46" t="n">
        <v>0</v>
      </c>
      <c r="U43" s="46" t="n">
        <v>0</v>
      </c>
      <c r="V43" s="48" t="n">
        <v>0</v>
      </c>
      <c r="W43" s="47" t="n">
        <v>0.4</v>
      </c>
      <c r="X43" s="48" t="n">
        <v>0.2</v>
      </c>
      <c r="Y43" s="49" t="n">
        <f aca="false">J43+K43+L43+M43+N43+O43+P43+Q43+R43+S43+T43+U43+V43</f>
        <v>100</v>
      </c>
    </row>
    <row r="44" customFormat="false" ht="12.75" hidden="false" customHeight="false" outlineLevel="0" collapsed="false">
      <c r="A44" s="30" t="n">
        <v>39</v>
      </c>
      <c r="B44" s="31" t="s">
        <v>27</v>
      </c>
      <c r="C44" s="42" t="s">
        <v>28</v>
      </c>
      <c r="D44" s="43" t="s">
        <v>29</v>
      </c>
      <c r="E44" s="44" t="n">
        <v>4</v>
      </c>
      <c r="F44" s="45" t="n">
        <v>60</v>
      </c>
      <c r="G44" s="30" t="n">
        <v>3</v>
      </c>
      <c r="H44" s="46" t="n">
        <v>2</v>
      </c>
      <c r="I44" s="35" t="n">
        <f aca="false">AVERAGE(G44:H44)</f>
        <v>2.5</v>
      </c>
      <c r="J44" s="47" t="n">
        <v>0</v>
      </c>
      <c r="K44" s="46" t="n">
        <v>50</v>
      </c>
      <c r="L44" s="46" t="n">
        <v>0</v>
      </c>
      <c r="M44" s="46" t="n">
        <v>15</v>
      </c>
      <c r="N44" s="46" t="n">
        <v>5</v>
      </c>
      <c r="O44" s="46" t="n">
        <v>0</v>
      </c>
      <c r="P44" s="46" t="n">
        <v>3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8" t="n">
        <v>0</v>
      </c>
      <c r="W44" s="47" t="n">
        <v>0.2</v>
      </c>
      <c r="X44" s="48" t="n">
        <v>0.1</v>
      </c>
      <c r="Y44" s="49" t="n">
        <f aca="false">J44+K44+L44+M44+N44+O44+P44+Q44+R44+S44+T44+U44+V44</f>
        <v>100</v>
      </c>
    </row>
    <row r="45" customFormat="false" ht="12.75" hidden="false" customHeight="false" outlineLevel="0" collapsed="false">
      <c r="A45" s="30" t="n">
        <v>40</v>
      </c>
      <c r="B45" s="31" t="s">
        <v>27</v>
      </c>
      <c r="C45" s="42" t="s">
        <v>28</v>
      </c>
      <c r="D45" s="43" t="s">
        <v>29</v>
      </c>
      <c r="E45" s="44" t="n">
        <v>4</v>
      </c>
      <c r="F45" s="45" t="n">
        <v>60</v>
      </c>
      <c r="G45" s="30" t="n">
        <v>3</v>
      </c>
      <c r="H45" s="46" t="n">
        <v>2</v>
      </c>
      <c r="I45" s="35" t="n">
        <f aca="false">AVERAGE(G45:H45)</f>
        <v>2.5</v>
      </c>
      <c r="J45" s="47" t="n">
        <v>0</v>
      </c>
      <c r="K45" s="46" t="n">
        <v>80</v>
      </c>
      <c r="L45" s="46" t="n">
        <v>0</v>
      </c>
      <c r="M45" s="46" t="n">
        <v>0</v>
      </c>
      <c r="N45" s="46" t="n">
        <v>0</v>
      </c>
      <c r="O45" s="46" t="n">
        <v>2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8" t="n">
        <v>0</v>
      </c>
      <c r="W45" s="47" t="n">
        <v>0.1</v>
      </c>
      <c r="X45" s="48" t="n">
        <v>0.1</v>
      </c>
      <c r="Y45" s="49" t="n">
        <f aca="false">J45+K45+L45+M45+N45+O45+P45+Q45+R45+S45+T45+U45+V45</f>
        <v>100</v>
      </c>
    </row>
    <row r="46" customFormat="false" ht="12.75" hidden="false" customHeight="false" outlineLevel="0" collapsed="false">
      <c r="A46" s="30" t="n">
        <v>41</v>
      </c>
      <c r="B46" s="31" t="s">
        <v>27</v>
      </c>
      <c r="C46" s="42" t="s">
        <v>28</v>
      </c>
      <c r="D46" s="43" t="s">
        <v>29</v>
      </c>
      <c r="E46" s="44" t="n">
        <v>3</v>
      </c>
      <c r="F46" s="45" t="n">
        <v>5</v>
      </c>
      <c r="G46" s="30" t="n">
        <v>3</v>
      </c>
      <c r="H46" s="46" t="n">
        <v>2</v>
      </c>
      <c r="I46" s="35" t="n">
        <f aca="false">AVERAGE(G46:H46)</f>
        <v>2.5</v>
      </c>
      <c r="J46" s="47" t="n">
        <v>5</v>
      </c>
      <c r="K46" s="46" t="n">
        <v>30</v>
      </c>
      <c r="L46" s="46" t="n">
        <v>0</v>
      </c>
      <c r="M46" s="46" t="n">
        <v>30</v>
      </c>
      <c r="N46" s="46" t="n">
        <v>30</v>
      </c>
      <c r="O46" s="46" t="n">
        <v>5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8" t="n">
        <v>0</v>
      </c>
      <c r="W46" s="47" t="n">
        <v>0.3</v>
      </c>
      <c r="X46" s="48" t="n">
        <v>0.2</v>
      </c>
      <c r="Y46" s="49" t="n">
        <f aca="false">J46+K46+L46+M46+N46+O46+P46+Q46+R46+S46+T46+U46+V46</f>
        <v>100</v>
      </c>
    </row>
    <row r="47" customFormat="false" ht="12.75" hidden="false" customHeight="false" outlineLevel="0" collapsed="false">
      <c r="A47" s="30" t="n">
        <v>42</v>
      </c>
      <c r="B47" s="31" t="s">
        <v>27</v>
      </c>
      <c r="C47" s="42" t="s">
        <v>28</v>
      </c>
      <c r="D47" s="43" t="s">
        <v>29</v>
      </c>
      <c r="E47" s="44" t="n">
        <v>5</v>
      </c>
      <c r="F47" s="45" t="n">
        <v>80</v>
      </c>
      <c r="G47" s="30" t="n">
        <v>2</v>
      </c>
      <c r="H47" s="46" t="n">
        <v>2</v>
      </c>
      <c r="I47" s="35" t="n">
        <f aca="false">AVERAGE(G47:H47)</f>
        <v>2</v>
      </c>
      <c r="J47" s="47" t="n">
        <v>95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5</v>
      </c>
      <c r="S47" s="46" t="n">
        <v>0</v>
      </c>
      <c r="T47" s="46" t="n">
        <v>0</v>
      </c>
      <c r="U47" s="46" t="n">
        <v>0</v>
      </c>
      <c r="V47" s="48" t="n">
        <v>0</v>
      </c>
      <c r="W47" s="47" t="n">
        <v>0.1</v>
      </c>
      <c r="X47" s="48" t="n">
        <v>0.1</v>
      </c>
      <c r="Y47" s="49" t="n">
        <f aca="false">J47+K47+L47+M47+N47+O47+P47+Q47+R47+S47+T47+U47+V47</f>
        <v>100</v>
      </c>
    </row>
    <row r="48" customFormat="false" ht="12.75" hidden="false" customHeight="false" outlineLevel="0" collapsed="false">
      <c r="A48" s="30" t="n">
        <v>43</v>
      </c>
      <c r="B48" s="31" t="s">
        <v>27</v>
      </c>
      <c r="C48" s="42" t="s">
        <v>28</v>
      </c>
      <c r="D48" s="43" t="s">
        <v>29</v>
      </c>
      <c r="E48" s="44" t="n">
        <v>3</v>
      </c>
      <c r="F48" s="45" t="n">
        <v>30</v>
      </c>
      <c r="G48" s="30" t="n">
        <v>2</v>
      </c>
      <c r="H48" s="46" t="n">
        <v>2</v>
      </c>
      <c r="I48" s="35" t="n">
        <f aca="false">AVERAGE(G48:H48)</f>
        <v>2</v>
      </c>
      <c r="J48" s="47" t="n">
        <v>0</v>
      </c>
      <c r="K48" s="46" t="n">
        <v>39</v>
      </c>
      <c r="L48" s="46" t="n">
        <v>0</v>
      </c>
      <c r="M48" s="46" t="n">
        <v>0</v>
      </c>
      <c r="N48" s="46" t="n">
        <v>0</v>
      </c>
      <c r="O48" s="46" t="n">
        <v>20</v>
      </c>
      <c r="P48" s="46" t="n">
        <v>40</v>
      </c>
      <c r="Q48" s="46" t="n">
        <v>1</v>
      </c>
      <c r="R48" s="46" t="n">
        <v>0</v>
      </c>
      <c r="S48" s="46" t="n">
        <v>0</v>
      </c>
      <c r="T48" s="46" t="n">
        <v>0</v>
      </c>
      <c r="U48" s="46" t="n">
        <v>0</v>
      </c>
      <c r="V48" s="48" t="n">
        <v>0</v>
      </c>
      <c r="W48" s="47" t="n">
        <v>0.2</v>
      </c>
      <c r="X48" s="48" t="n">
        <v>0.1</v>
      </c>
      <c r="Y48" s="49" t="n">
        <f aca="false">J48+K48+L48+M48+N48+O48+P48+Q48+R48+S48+T48+U48+V48</f>
        <v>100</v>
      </c>
    </row>
    <row r="49" customFormat="false" ht="12.75" hidden="false" customHeight="false" outlineLevel="0" collapsed="false">
      <c r="A49" s="30" t="n">
        <v>44</v>
      </c>
      <c r="B49" s="31" t="s">
        <v>27</v>
      </c>
      <c r="C49" s="42" t="s">
        <v>28</v>
      </c>
      <c r="D49" s="43" t="s">
        <v>29</v>
      </c>
      <c r="E49" s="44" t="n">
        <v>3</v>
      </c>
      <c r="F49" s="45" t="n">
        <v>20</v>
      </c>
      <c r="G49" s="30" t="n">
        <v>2</v>
      </c>
      <c r="H49" s="46" t="n">
        <v>2</v>
      </c>
      <c r="I49" s="35" t="n">
        <f aca="false">AVERAGE(G49:H49)</f>
        <v>2</v>
      </c>
      <c r="J49" s="47" t="n">
        <v>0</v>
      </c>
      <c r="K49" s="46" t="n">
        <v>39</v>
      </c>
      <c r="L49" s="46" t="n">
        <v>0</v>
      </c>
      <c r="M49" s="46" t="n">
        <v>0</v>
      </c>
      <c r="N49" s="46" t="n">
        <v>0</v>
      </c>
      <c r="O49" s="46" t="n">
        <v>20</v>
      </c>
      <c r="P49" s="46" t="n">
        <v>40</v>
      </c>
      <c r="Q49" s="46" t="n">
        <v>1</v>
      </c>
      <c r="R49" s="46" t="n">
        <v>0</v>
      </c>
      <c r="S49" s="46" t="n">
        <v>0</v>
      </c>
      <c r="T49" s="46" t="n">
        <v>0</v>
      </c>
      <c r="U49" s="46" t="n">
        <v>0</v>
      </c>
      <c r="V49" s="48" t="n">
        <v>0</v>
      </c>
      <c r="W49" s="47" t="n">
        <v>0.1</v>
      </c>
      <c r="X49" s="48" t="n">
        <v>0.1</v>
      </c>
      <c r="Y49" s="49" t="n">
        <f aca="false">J49+K49+L49+M49+N49+O49+P49+Q49+R49+S49+T49+U49+V49</f>
        <v>100</v>
      </c>
    </row>
    <row r="50" customFormat="false" ht="12.75" hidden="false" customHeight="false" outlineLevel="0" collapsed="false">
      <c r="A50" s="30" t="n">
        <v>45</v>
      </c>
      <c r="B50" s="31" t="s">
        <v>27</v>
      </c>
      <c r="C50" s="42" t="s">
        <v>28</v>
      </c>
      <c r="D50" s="43" t="s">
        <v>29</v>
      </c>
      <c r="E50" s="44" t="n">
        <v>3</v>
      </c>
      <c r="F50" s="45" t="n">
        <v>40</v>
      </c>
      <c r="G50" s="30" t="n">
        <v>2</v>
      </c>
      <c r="H50" s="46" t="n">
        <v>2</v>
      </c>
      <c r="I50" s="35" t="n">
        <f aca="false">AVERAGE(G50:H50)</f>
        <v>2</v>
      </c>
      <c r="J50" s="47" t="n">
        <v>35</v>
      </c>
      <c r="K50" s="46" t="n">
        <v>0</v>
      </c>
      <c r="L50" s="46" t="n">
        <v>0</v>
      </c>
      <c r="M50" s="46" t="n">
        <v>60</v>
      </c>
      <c r="N50" s="46" t="n">
        <v>0</v>
      </c>
      <c r="O50" s="46" t="n">
        <v>0</v>
      </c>
      <c r="P50" s="46" t="n">
        <v>5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8" t="n">
        <v>0</v>
      </c>
      <c r="W50" s="47" t="n">
        <v>0.2</v>
      </c>
      <c r="X50" s="48" t="n">
        <v>0.1</v>
      </c>
      <c r="Y50" s="49" t="n">
        <f aca="false">J50+K50+L50+M50+N50+O50+P50+Q50+R50+S50+T50+U50+V50</f>
        <v>100</v>
      </c>
    </row>
    <row r="51" customFormat="false" ht="12.75" hidden="false" customHeight="false" outlineLevel="0" collapsed="false">
      <c r="A51" s="30" t="n">
        <v>46</v>
      </c>
      <c r="B51" s="31" t="s">
        <v>27</v>
      </c>
      <c r="C51" s="42" t="s">
        <v>28</v>
      </c>
      <c r="D51" s="43" t="s">
        <v>29</v>
      </c>
      <c r="E51" s="44" t="n">
        <v>3</v>
      </c>
      <c r="F51" s="45" t="n">
        <v>20</v>
      </c>
      <c r="G51" s="30" t="n">
        <v>2</v>
      </c>
      <c r="H51" s="46" t="n">
        <v>2</v>
      </c>
      <c r="I51" s="35" t="n">
        <f aca="false">AVERAGE(G51:H51)</f>
        <v>2</v>
      </c>
      <c r="J51" s="47" t="n">
        <v>35</v>
      </c>
      <c r="K51" s="46" t="n">
        <v>0</v>
      </c>
      <c r="L51" s="46" t="n">
        <v>0</v>
      </c>
      <c r="M51" s="46" t="n">
        <v>60</v>
      </c>
      <c r="N51" s="46" t="n">
        <v>0</v>
      </c>
      <c r="O51" s="46" t="n">
        <v>0</v>
      </c>
      <c r="P51" s="46" t="n">
        <v>5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8" t="n">
        <v>0</v>
      </c>
      <c r="W51" s="47" t="n">
        <v>0.2</v>
      </c>
      <c r="X51" s="48" t="n">
        <v>0.1</v>
      </c>
      <c r="Y51" s="49" t="n">
        <f aca="false">J51+K51+L51+M51+N51+O51+P51+Q51+R51+S51+T51+U51+V51</f>
        <v>100</v>
      </c>
    </row>
    <row r="52" customFormat="false" ht="12.75" hidden="false" customHeight="false" outlineLevel="0" collapsed="false">
      <c r="A52" s="30" t="n">
        <v>47</v>
      </c>
      <c r="B52" s="31" t="s">
        <v>27</v>
      </c>
      <c r="C52" s="42" t="s">
        <v>28</v>
      </c>
      <c r="D52" s="43" t="s">
        <v>29</v>
      </c>
      <c r="E52" s="44" t="n">
        <v>3</v>
      </c>
      <c r="F52" s="45" t="n">
        <v>35</v>
      </c>
      <c r="G52" s="30" t="n">
        <v>3</v>
      </c>
      <c r="H52" s="46" t="n">
        <v>2</v>
      </c>
      <c r="I52" s="35" t="n">
        <f aca="false">AVERAGE(G52:H52)</f>
        <v>2.5</v>
      </c>
      <c r="J52" s="47" t="n">
        <v>0</v>
      </c>
      <c r="K52" s="46" t="n">
        <v>20</v>
      </c>
      <c r="L52" s="46" t="n">
        <v>0</v>
      </c>
      <c r="M52" s="46" t="n">
        <v>40</v>
      </c>
      <c r="N52" s="46" t="n">
        <v>35</v>
      </c>
      <c r="O52" s="46" t="n">
        <v>5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8" t="n">
        <v>0</v>
      </c>
      <c r="W52" s="47" t="n">
        <v>0.2</v>
      </c>
      <c r="X52" s="48" t="n">
        <v>0.1</v>
      </c>
      <c r="Y52" s="49" t="n">
        <f aca="false">J52+K52+L52+M52+N52+O52+P52+Q52+R52+S52+T52+U52+V52</f>
        <v>100</v>
      </c>
    </row>
    <row r="53" customFormat="false" ht="12.75" hidden="false" customHeight="false" outlineLevel="0" collapsed="false">
      <c r="A53" s="30" t="n">
        <v>48</v>
      </c>
      <c r="B53" s="31" t="s">
        <v>27</v>
      </c>
      <c r="C53" s="42" t="s">
        <v>28</v>
      </c>
      <c r="D53" s="43" t="s">
        <v>29</v>
      </c>
      <c r="E53" s="44" t="n">
        <v>3</v>
      </c>
      <c r="F53" s="45" t="n">
        <v>30</v>
      </c>
      <c r="G53" s="30" t="n">
        <v>2</v>
      </c>
      <c r="H53" s="46" t="n">
        <v>2</v>
      </c>
      <c r="I53" s="35" t="n">
        <f aca="false">AVERAGE(G53:H53)</f>
        <v>2</v>
      </c>
      <c r="J53" s="47" t="n">
        <v>0</v>
      </c>
      <c r="K53" s="46" t="n">
        <v>35</v>
      </c>
      <c r="L53" s="46" t="n">
        <v>0</v>
      </c>
      <c r="M53" s="46" t="n">
        <v>25</v>
      </c>
      <c r="N53" s="46" t="n">
        <v>25</v>
      </c>
      <c r="O53" s="46" t="n">
        <v>10</v>
      </c>
      <c r="P53" s="46" t="n">
        <v>5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8" t="n">
        <v>0</v>
      </c>
      <c r="W53" s="47" t="n">
        <v>0.2</v>
      </c>
      <c r="X53" s="48" t="n">
        <v>0.1</v>
      </c>
      <c r="Y53" s="49" t="n">
        <f aca="false">J53+K53+L53+M53+N53+O53+P53+Q53+R53+S53+T53+U53+V53</f>
        <v>100</v>
      </c>
    </row>
    <row r="54" customFormat="false" ht="12.75" hidden="false" customHeight="false" outlineLevel="0" collapsed="false">
      <c r="A54" s="30" t="n">
        <v>49</v>
      </c>
      <c r="B54" s="31" t="s">
        <v>27</v>
      </c>
      <c r="C54" s="42" t="s">
        <v>28</v>
      </c>
      <c r="D54" s="43" t="s">
        <v>29</v>
      </c>
      <c r="E54" s="44" t="n">
        <v>3</v>
      </c>
      <c r="F54" s="45" t="n">
        <v>15</v>
      </c>
      <c r="G54" s="30" t="n">
        <v>3</v>
      </c>
      <c r="H54" s="46" t="n">
        <v>2</v>
      </c>
      <c r="I54" s="35" t="n">
        <f aca="false">AVERAGE(G54:H54)</f>
        <v>2.5</v>
      </c>
      <c r="J54" s="47" t="n">
        <v>0</v>
      </c>
      <c r="K54" s="46" t="n">
        <v>50</v>
      </c>
      <c r="L54" s="46" t="n">
        <v>0</v>
      </c>
      <c r="M54" s="46" t="n">
        <v>25</v>
      </c>
      <c r="N54" s="46" t="n">
        <v>20</v>
      </c>
      <c r="O54" s="46" t="n">
        <v>5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8" t="n">
        <v>0</v>
      </c>
      <c r="W54" s="47" t="n">
        <v>0.4</v>
      </c>
      <c r="X54" s="48" t="n">
        <v>0.3</v>
      </c>
      <c r="Y54" s="49" t="n">
        <f aca="false">J54+K54+L54+M54+N54+O54+P54+Q54+R54+S54+T54+U54+V54</f>
        <v>100</v>
      </c>
    </row>
    <row r="55" customFormat="false" ht="12.75" hidden="false" customHeight="false" outlineLevel="0" collapsed="false">
      <c r="A55" s="30" t="n">
        <v>50</v>
      </c>
      <c r="B55" s="31" t="s">
        <v>27</v>
      </c>
      <c r="C55" s="42" t="s">
        <v>28</v>
      </c>
      <c r="D55" s="43" t="s">
        <v>29</v>
      </c>
      <c r="E55" s="44" t="n">
        <v>4</v>
      </c>
      <c r="F55" s="45" t="n">
        <v>45</v>
      </c>
      <c r="G55" s="30" t="n">
        <v>2</v>
      </c>
      <c r="H55" s="46" t="n">
        <v>2</v>
      </c>
      <c r="I55" s="35" t="n">
        <f aca="false">AVERAGE(G55:H55)</f>
        <v>2</v>
      </c>
      <c r="J55" s="47" t="n">
        <v>0</v>
      </c>
      <c r="K55" s="46" t="n">
        <v>60</v>
      </c>
      <c r="L55" s="46" t="n">
        <v>0</v>
      </c>
      <c r="M55" s="46" t="n">
        <v>0</v>
      </c>
      <c r="N55" s="46" t="n">
        <v>0</v>
      </c>
      <c r="O55" s="46" t="n">
        <v>4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8" t="n">
        <v>0</v>
      </c>
      <c r="W55" s="47" t="n">
        <v>0.3</v>
      </c>
      <c r="X55" s="48" t="n">
        <v>0.2</v>
      </c>
      <c r="Y55" s="49" t="n">
        <f aca="false">J55+K55+L55+M55+N55+O55+P55+Q55+R55+S55+T55+U55+V55</f>
        <v>100</v>
      </c>
    </row>
    <row r="56" customFormat="false" ht="12.75" hidden="false" customHeight="false" outlineLevel="0" collapsed="false">
      <c r="A56" s="30" t="n">
        <v>51</v>
      </c>
      <c r="B56" s="31" t="s">
        <v>27</v>
      </c>
      <c r="C56" s="42" t="s">
        <v>28</v>
      </c>
      <c r="D56" s="43" t="s">
        <v>29</v>
      </c>
      <c r="E56" s="44" t="n">
        <v>3</v>
      </c>
      <c r="F56" s="45" t="n">
        <v>45</v>
      </c>
      <c r="G56" s="30" t="n">
        <v>2</v>
      </c>
      <c r="H56" s="46" t="n">
        <v>2</v>
      </c>
      <c r="I56" s="35" t="n">
        <f aca="false">AVERAGE(G56:H56)</f>
        <v>2</v>
      </c>
      <c r="J56" s="47" t="n">
        <v>70</v>
      </c>
      <c r="K56" s="46" t="n">
        <v>0</v>
      </c>
      <c r="L56" s="46" t="n">
        <v>0</v>
      </c>
      <c r="M56" s="46" t="n">
        <v>10</v>
      </c>
      <c r="N56" s="46" t="n">
        <v>10</v>
      </c>
      <c r="O56" s="46" t="n">
        <v>5</v>
      </c>
      <c r="P56" s="46" t="n">
        <v>5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8" t="n">
        <v>0</v>
      </c>
      <c r="W56" s="47" t="n">
        <v>0.2</v>
      </c>
      <c r="X56" s="48" t="n">
        <v>0.1</v>
      </c>
      <c r="Y56" s="49" t="n">
        <f aca="false">J56+K56+L56+M56+N56+O56+P56+Q56+R56+S56+T56+U56+V56</f>
        <v>100</v>
      </c>
    </row>
    <row r="57" customFormat="false" ht="12.75" hidden="false" customHeight="false" outlineLevel="0" collapsed="false">
      <c r="A57" s="30" t="n">
        <v>52</v>
      </c>
      <c r="B57" s="31" t="s">
        <v>27</v>
      </c>
      <c r="C57" s="42" t="s">
        <v>28</v>
      </c>
      <c r="D57" s="43" t="s">
        <v>29</v>
      </c>
      <c r="E57" s="44" t="n">
        <v>3</v>
      </c>
      <c r="F57" s="45" t="n">
        <v>45</v>
      </c>
      <c r="G57" s="30" t="n">
        <v>2</v>
      </c>
      <c r="H57" s="46" t="n">
        <v>2</v>
      </c>
      <c r="I57" s="35" t="n">
        <f aca="false">AVERAGE(G57:H57)</f>
        <v>2</v>
      </c>
      <c r="J57" s="47" t="n">
        <v>70</v>
      </c>
      <c r="K57" s="46" t="n">
        <v>0</v>
      </c>
      <c r="L57" s="46" t="n">
        <v>0</v>
      </c>
      <c r="M57" s="46" t="n">
        <v>10</v>
      </c>
      <c r="N57" s="46" t="n">
        <v>10</v>
      </c>
      <c r="O57" s="46" t="n">
        <v>5</v>
      </c>
      <c r="P57" s="46" t="n">
        <v>5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8" t="n">
        <v>0</v>
      </c>
      <c r="W57" s="47" t="n">
        <v>0.2</v>
      </c>
      <c r="X57" s="48" t="n">
        <v>0.1</v>
      </c>
      <c r="Y57" s="49" t="n">
        <f aca="false">J57+K57+L57+M57+N57+O57+P57+Q57+R57+S57+T57+U57+V57</f>
        <v>100</v>
      </c>
    </row>
    <row r="58" customFormat="false" ht="12.75" hidden="false" customHeight="false" outlineLevel="0" collapsed="false">
      <c r="A58" s="30" t="n">
        <v>53</v>
      </c>
      <c r="B58" s="31" t="s">
        <v>27</v>
      </c>
      <c r="C58" s="42" t="s">
        <v>30</v>
      </c>
      <c r="D58" s="43" t="s">
        <v>29</v>
      </c>
      <c r="E58" s="44" t="n">
        <v>14</v>
      </c>
      <c r="F58" s="45" t="n">
        <v>50</v>
      </c>
      <c r="G58" s="30" t="n">
        <v>2</v>
      </c>
      <c r="H58" s="46" t="n">
        <v>1</v>
      </c>
      <c r="I58" s="35" t="n">
        <f aca="false">AVERAGE(G58:H58)</f>
        <v>1.5</v>
      </c>
      <c r="J58" s="47" t="n">
        <v>0</v>
      </c>
      <c r="K58" s="46" t="n">
        <v>10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8" t="n">
        <v>0</v>
      </c>
      <c r="W58" s="47" t="n">
        <v>1.2</v>
      </c>
      <c r="X58" s="48" t="n">
        <v>0.8</v>
      </c>
      <c r="Y58" s="49" t="n">
        <f aca="false">J58+K58+L58+M58+N58+O58+P58+Q58+R58+S58+T58+U58+V58</f>
        <v>100</v>
      </c>
    </row>
    <row r="59" customFormat="false" ht="12.75" hidden="false" customHeight="false" outlineLevel="0" collapsed="false">
      <c r="A59" s="30" t="n">
        <v>54</v>
      </c>
      <c r="B59" s="31" t="s">
        <v>27</v>
      </c>
      <c r="C59" s="42" t="s">
        <v>28</v>
      </c>
      <c r="D59" s="43" t="s">
        <v>29</v>
      </c>
      <c r="E59" s="44" t="n">
        <v>4</v>
      </c>
      <c r="F59" s="45" t="n">
        <v>80</v>
      </c>
      <c r="G59" s="30" t="n">
        <v>2</v>
      </c>
      <c r="H59" s="46" t="n">
        <v>2</v>
      </c>
      <c r="I59" s="35" t="n">
        <f aca="false">AVERAGE(G59:H59)</f>
        <v>2</v>
      </c>
      <c r="J59" s="47" t="n">
        <v>0</v>
      </c>
      <c r="K59" s="46" t="n">
        <v>55</v>
      </c>
      <c r="L59" s="46" t="n">
        <v>0</v>
      </c>
      <c r="M59" s="46" t="n">
        <v>0</v>
      </c>
      <c r="N59" s="46" t="n">
        <v>30</v>
      </c>
      <c r="O59" s="46" t="n">
        <v>0</v>
      </c>
      <c r="P59" s="46" t="n">
        <v>10</v>
      </c>
      <c r="Q59" s="46" t="n">
        <v>0</v>
      </c>
      <c r="R59" s="46" t="n">
        <v>5</v>
      </c>
      <c r="S59" s="46" t="n">
        <v>0</v>
      </c>
      <c r="T59" s="46" t="n">
        <v>0</v>
      </c>
      <c r="U59" s="46" t="n">
        <v>0</v>
      </c>
      <c r="V59" s="48" t="n">
        <v>0</v>
      </c>
      <c r="W59" s="47" t="n">
        <v>0.3</v>
      </c>
      <c r="X59" s="48" t="n">
        <v>0.2</v>
      </c>
      <c r="Y59" s="49" t="n">
        <f aca="false">J59+K59+L59+M59+N59+O59+P59+Q59+R59+S59+T59+U59+V59</f>
        <v>100</v>
      </c>
    </row>
    <row r="60" customFormat="false" ht="12.75" hidden="false" customHeight="false" outlineLevel="0" collapsed="false">
      <c r="A60" s="30" t="n">
        <v>55</v>
      </c>
      <c r="B60" s="31" t="s">
        <v>27</v>
      </c>
      <c r="C60" s="42" t="s">
        <v>28</v>
      </c>
      <c r="D60" s="43" t="s">
        <v>29</v>
      </c>
      <c r="E60" s="44" t="n">
        <v>4</v>
      </c>
      <c r="F60" s="45" t="n">
        <v>40</v>
      </c>
      <c r="G60" s="30" t="n">
        <v>2</v>
      </c>
      <c r="H60" s="46" t="n">
        <v>2</v>
      </c>
      <c r="I60" s="35" t="n">
        <f aca="false">AVERAGE(G60:H60)</f>
        <v>2</v>
      </c>
      <c r="J60" s="47" t="n">
        <v>0</v>
      </c>
      <c r="K60" s="46" t="n">
        <v>85</v>
      </c>
      <c r="L60" s="46" t="n">
        <v>0</v>
      </c>
      <c r="M60" s="46" t="n">
        <v>0</v>
      </c>
      <c r="N60" s="46" t="n">
        <v>5</v>
      </c>
      <c r="O60" s="46" t="n">
        <v>2</v>
      </c>
      <c r="P60" s="46" t="n">
        <v>5</v>
      </c>
      <c r="Q60" s="46" t="n">
        <v>0</v>
      </c>
      <c r="R60" s="46" t="n">
        <v>3</v>
      </c>
      <c r="S60" s="46" t="n">
        <v>0</v>
      </c>
      <c r="T60" s="46" t="n">
        <v>0</v>
      </c>
      <c r="U60" s="46" t="n">
        <v>0</v>
      </c>
      <c r="V60" s="48" t="n">
        <v>0</v>
      </c>
      <c r="W60" s="47" t="n">
        <v>0.4</v>
      </c>
      <c r="X60" s="48" t="n">
        <v>0.3</v>
      </c>
      <c r="Y60" s="49" t="n">
        <f aca="false">J60+K60+L60+M60+N60+O60+P60+Q60+R60+S60+T60+U60+V60</f>
        <v>100</v>
      </c>
    </row>
    <row r="61" customFormat="false" ht="12.75" hidden="false" customHeight="false" outlineLevel="0" collapsed="false">
      <c r="A61" s="30" t="n">
        <v>56</v>
      </c>
      <c r="B61" s="31" t="s">
        <v>27</v>
      </c>
      <c r="C61" s="42" t="s">
        <v>31</v>
      </c>
      <c r="D61" s="43" t="s">
        <v>29</v>
      </c>
      <c r="E61" s="44" t="n">
        <v>12</v>
      </c>
      <c r="F61" s="45" t="n">
        <v>20</v>
      </c>
      <c r="G61" s="30" t="n">
        <v>2</v>
      </c>
      <c r="H61" s="46" t="n">
        <v>2</v>
      </c>
      <c r="I61" s="35" t="n">
        <f aca="false">AVERAGE(G61:H61)</f>
        <v>2</v>
      </c>
      <c r="J61" s="47" t="n">
        <v>0</v>
      </c>
      <c r="K61" s="46" t="n">
        <v>10</v>
      </c>
      <c r="L61" s="46" t="n">
        <v>0</v>
      </c>
      <c r="M61" s="46" t="n">
        <v>0</v>
      </c>
      <c r="N61" s="46" t="n">
        <v>0</v>
      </c>
      <c r="O61" s="46" t="n">
        <v>70</v>
      </c>
      <c r="P61" s="46" t="n">
        <v>2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8" t="n">
        <v>0</v>
      </c>
      <c r="W61" s="47" t="n">
        <v>1.2</v>
      </c>
      <c r="X61" s="48" t="n">
        <v>0.7</v>
      </c>
      <c r="Y61" s="49" t="n">
        <f aca="false">J61+K61+L61+M61+N61+O61+P61+Q61+R61+S61+T61+U61+V61</f>
        <v>100</v>
      </c>
    </row>
    <row r="62" customFormat="false" ht="12.75" hidden="false" customHeight="false" outlineLevel="0" collapsed="false">
      <c r="A62" s="30" t="n">
        <v>57</v>
      </c>
      <c r="B62" s="31" t="s">
        <v>27</v>
      </c>
      <c r="C62" s="42" t="s">
        <v>28</v>
      </c>
      <c r="D62" s="43" t="s">
        <v>29</v>
      </c>
      <c r="E62" s="44" t="n">
        <v>2</v>
      </c>
      <c r="F62" s="45" t="n">
        <v>30</v>
      </c>
      <c r="G62" s="30" t="n">
        <v>2</v>
      </c>
      <c r="H62" s="46" t="n">
        <v>2</v>
      </c>
      <c r="I62" s="35" t="n">
        <f aca="false">AVERAGE(G62:H62)</f>
        <v>2</v>
      </c>
      <c r="J62" s="47" t="n">
        <v>20</v>
      </c>
      <c r="K62" s="46" t="n">
        <v>5</v>
      </c>
      <c r="L62" s="46" t="n">
        <v>0</v>
      </c>
      <c r="M62" s="46" t="n">
        <v>0</v>
      </c>
      <c r="N62" s="46" t="n">
        <v>10</v>
      </c>
      <c r="O62" s="46" t="n">
        <v>15</v>
      </c>
      <c r="P62" s="46" t="n">
        <v>5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8" t="n">
        <v>0</v>
      </c>
      <c r="W62" s="47" t="n">
        <v>0</v>
      </c>
      <c r="X62" s="48" t="n">
        <v>0</v>
      </c>
      <c r="Y62" s="49" t="n">
        <f aca="false">J62+K62+L62+M62+N62+O62+P62+Q62+R62+S62+T62+U62+V62</f>
        <v>100</v>
      </c>
    </row>
    <row r="63" customFormat="false" ht="12.75" hidden="false" customHeight="false" outlineLevel="0" collapsed="false">
      <c r="A63" s="30" t="n">
        <v>58</v>
      </c>
      <c r="B63" s="31" t="s">
        <v>27</v>
      </c>
      <c r="C63" s="42" t="s">
        <v>28</v>
      </c>
      <c r="D63" s="43" t="s">
        <v>29</v>
      </c>
      <c r="E63" s="44" t="n">
        <v>4</v>
      </c>
      <c r="F63" s="45" t="n">
        <v>30</v>
      </c>
      <c r="G63" s="30" t="n">
        <v>2</v>
      </c>
      <c r="H63" s="46" t="n">
        <v>2</v>
      </c>
      <c r="I63" s="35" t="n">
        <f aca="false">AVERAGE(G63:H63)</f>
        <v>2</v>
      </c>
      <c r="J63" s="47" t="n">
        <v>0</v>
      </c>
      <c r="K63" s="46" t="n">
        <v>40</v>
      </c>
      <c r="L63" s="46" t="n">
        <v>0</v>
      </c>
      <c r="M63" s="46" t="n">
        <v>0</v>
      </c>
      <c r="N63" s="46" t="n">
        <v>0</v>
      </c>
      <c r="O63" s="46" t="n">
        <v>20</v>
      </c>
      <c r="P63" s="46" t="n">
        <v>4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8" t="n">
        <v>0</v>
      </c>
      <c r="W63" s="47" t="n">
        <v>0.3</v>
      </c>
      <c r="X63" s="48" t="n">
        <v>0.2</v>
      </c>
      <c r="Y63" s="49" t="n">
        <f aca="false">J63+K63+L63+M63+N63+O63+P63+Q63+R63+S63+T63+U63+V63</f>
        <v>100</v>
      </c>
    </row>
    <row r="64" customFormat="false" ht="12.75" hidden="false" customHeight="false" outlineLevel="0" collapsed="false">
      <c r="A64" s="30" t="n">
        <v>59</v>
      </c>
      <c r="B64" s="31" t="s">
        <v>27</v>
      </c>
      <c r="C64" s="42" t="s">
        <v>28</v>
      </c>
      <c r="D64" s="43" t="s">
        <v>29</v>
      </c>
      <c r="E64" s="44" t="n">
        <v>4</v>
      </c>
      <c r="F64" s="45" t="n">
        <v>85</v>
      </c>
      <c r="G64" s="30" t="n">
        <v>2</v>
      </c>
      <c r="H64" s="46" t="n">
        <v>2</v>
      </c>
      <c r="I64" s="35" t="n">
        <f aca="false">AVERAGE(G64:H64)</f>
        <v>2</v>
      </c>
      <c r="J64" s="47" t="n">
        <v>0</v>
      </c>
      <c r="K64" s="46" t="n">
        <v>95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5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8" t="n">
        <v>0</v>
      </c>
      <c r="W64" s="47" t="n">
        <v>0.1</v>
      </c>
      <c r="X64" s="48" t="n">
        <v>0</v>
      </c>
      <c r="Y64" s="49" t="n">
        <f aca="false">J64+K64+L64+M64+N64+O64+P64+Q64+R64+S64+T64+U64+V64</f>
        <v>100</v>
      </c>
    </row>
    <row r="65" customFormat="false" ht="12.75" hidden="false" customHeight="false" outlineLevel="0" collapsed="false">
      <c r="A65" s="30" t="n">
        <v>60</v>
      </c>
      <c r="B65" s="31" t="s">
        <v>27</v>
      </c>
      <c r="C65" s="42" t="s">
        <v>28</v>
      </c>
      <c r="D65" s="43" t="s">
        <v>29</v>
      </c>
      <c r="E65" s="44" t="n">
        <v>5</v>
      </c>
      <c r="F65" s="45" t="n">
        <v>35</v>
      </c>
      <c r="G65" s="30" t="n">
        <v>2</v>
      </c>
      <c r="H65" s="46" t="n">
        <v>2</v>
      </c>
      <c r="I65" s="35" t="n">
        <f aca="false">AVERAGE(G65:H65)</f>
        <v>2</v>
      </c>
      <c r="J65" s="47" t="n">
        <v>50</v>
      </c>
      <c r="K65" s="46" t="n">
        <v>45</v>
      </c>
      <c r="L65" s="46" t="n">
        <v>0</v>
      </c>
      <c r="M65" s="46" t="n">
        <v>0</v>
      </c>
      <c r="N65" s="46" t="n">
        <v>0</v>
      </c>
      <c r="O65" s="46" t="n">
        <v>5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8" t="n">
        <v>0</v>
      </c>
      <c r="W65" s="47" t="n">
        <v>0</v>
      </c>
      <c r="X65" s="48" t="n">
        <v>0</v>
      </c>
      <c r="Y65" s="49" t="n">
        <f aca="false">J65+K65+L65+M65+N65+O65+P65+Q65+R65+S65+T65+U65+V65</f>
        <v>100</v>
      </c>
    </row>
    <row r="66" customFormat="false" ht="12.75" hidden="false" customHeight="false" outlineLevel="0" collapsed="false">
      <c r="A66" s="30" t="n">
        <v>61</v>
      </c>
      <c r="B66" s="31" t="s">
        <v>27</v>
      </c>
      <c r="C66" s="42" t="s">
        <v>28</v>
      </c>
      <c r="D66" s="43" t="s">
        <v>29</v>
      </c>
      <c r="E66" s="44" t="n">
        <v>3</v>
      </c>
      <c r="F66" s="45" t="n">
        <v>35</v>
      </c>
      <c r="G66" s="30" t="n">
        <v>2</v>
      </c>
      <c r="H66" s="46" t="n">
        <v>2</v>
      </c>
      <c r="I66" s="35" t="n">
        <f aca="false">AVERAGE(G66:H66)</f>
        <v>2</v>
      </c>
      <c r="J66" s="47" t="n">
        <v>15</v>
      </c>
      <c r="K66" s="46" t="n">
        <v>5</v>
      </c>
      <c r="L66" s="46" t="n">
        <v>0</v>
      </c>
      <c r="M66" s="46" t="n">
        <v>10</v>
      </c>
      <c r="N66" s="46" t="n">
        <v>20</v>
      </c>
      <c r="O66" s="46" t="n">
        <v>5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8" t="n">
        <v>0</v>
      </c>
      <c r="W66" s="47" t="n">
        <v>0.3</v>
      </c>
      <c r="X66" s="48" t="n">
        <v>0.2</v>
      </c>
      <c r="Y66" s="49" t="n">
        <f aca="false">J66+K66+L66+M66+N66+O66+P66+Q66+R66+S66+T66+U66+V66</f>
        <v>100</v>
      </c>
    </row>
    <row r="67" customFormat="false" ht="12.75" hidden="false" customHeight="false" outlineLevel="0" collapsed="false">
      <c r="A67" s="30" t="n">
        <v>62</v>
      </c>
      <c r="B67" s="31" t="s">
        <v>27</v>
      </c>
      <c r="C67" s="42" t="s">
        <v>28</v>
      </c>
      <c r="D67" s="43" t="s">
        <v>29</v>
      </c>
      <c r="E67" s="44" t="n">
        <v>2</v>
      </c>
      <c r="F67" s="45" t="n">
        <v>25</v>
      </c>
      <c r="G67" s="30" t="n">
        <v>2</v>
      </c>
      <c r="H67" s="46" t="n">
        <v>3</v>
      </c>
      <c r="I67" s="35" t="n">
        <f aca="false">AVERAGE(G67:H67)</f>
        <v>2.5</v>
      </c>
      <c r="J67" s="47" t="n">
        <v>95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5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8" t="n">
        <v>0</v>
      </c>
      <c r="W67" s="47" t="n">
        <v>0</v>
      </c>
      <c r="X67" s="48" t="n">
        <v>0</v>
      </c>
      <c r="Y67" s="49" t="n">
        <f aca="false">J67+K67+L67+M67+N67+O67+P67+Q67+R67+S67+T67+U67+V67</f>
        <v>100</v>
      </c>
    </row>
    <row r="68" customFormat="false" ht="12.75" hidden="false" customHeight="false" outlineLevel="0" collapsed="false">
      <c r="A68" s="30" t="n">
        <v>63</v>
      </c>
      <c r="B68" s="31" t="s">
        <v>27</v>
      </c>
      <c r="C68" s="42" t="s">
        <v>28</v>
      </c>
      <c r="D68" s="43" t="s">
        <v>29</v>
      </c>
      <c r="E68" s="44" t="n">
        <v>3</v>
      </c>
      <c r="F68" s="45" t="n">
        <v>20</v>
      </c>
      <c r="G68" s="30" t="n">
        <v>2</v>
      </c>
      <c r="H68" s="46" t="n">
        <v>2</v>
      </c>
      <c r="I68" s="35" t="n">
        <f aca="false">AVERAGE(G68:H68)</f>
        <v>2</v>
      </c>
      <c r="J68" s="47" t="n">
        <v>30</v>
      </c>
      <c r="K68" s="46" t="n">
        <v>20</v>
      </c>
      <c r="L68" s="46" t="n">
        <v>0</v>
      </c>
      <c r="M68" s="46" t="n">
        <v>10</v>
      </c>
      <c r="N68" s="46" t="n">
        <v>30</v>
      </c>
      <c r="O68" s="46" t="n">
        <v>1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8" t="n">
        <v>0</v>
      </c>
      <c r="W68" s="47" t="n">
        <v>0.2</v>
      </c>
      <c r="X68" s="48" t="n">
        <v>0.1</v>
      </c>
      <c r="Y68" s="49" t="n">
        <f aca="false">J68+K68+L68+M68+N68+O68+P68+Q68+R68+S68+T68+U68+V68</f>
        <v>100</v>
      </c>
    </row>
    <row r="69" customFormat="false" ht="12.75" hidden="false" customHeight="false" outlineLevel="0" collapsed="false">
      <c r="A69" s="30" t="n">
        <v>64</v>
      </c>
      <c r="B69" s="31" t="s">
        <v>27</v>
      </c>
      <c r="C69" s="42" t="s">
        <v>28</v>
      </c>
      <c r="D69" s="43" t="s">
        <v>29</v>
      </c>
      <c r="E69" s="44" t="n">
        <v>3</v>
      </c>
      <c r="F69" s="45" t="n">
        <v>40</v>
      </c>
      <c r="G69" s="30" t="n">
        <v>2</v>
      </c>
      <c r="H69" s="46" t="n">
        <v>2</v>
      </c>
      <c r="I69" s="35" t="n">
        <f aca="false">AVERAGE(G69:H69)</f>
        <v>2</v>
      </c>
      <c r="J69" s="47" t="n">
        <v>30</v>
      </c>
      <c r="K69" s="46" t="n">
        <v>20</v>
      </c>
      <c r="L69" s="46" t="n">
        <v>0</v>
      </c>
      <c r="M69" s="46" t="n">
        <v>10</v>
      </c>
      <c r="N69" s="46" t="n">
        <v>30</v>
      </c>
      <c r="O69" s="46" t="n">
        <v>1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8" t="n">
        <v>0</v>
      </c>
      <c r="W69" s="47" t="n">
        <v>0.2</v>
      </c>
      <c r="X69" s="48" t="n">
        <v>0.1</v>
      </c>
      <c r="Y69" s="49" t="n">
        <f aca="false">J69+K69+L69+M69+N69+O69+P69+Q69+R69+S69+T69+U69+V69</f>
        <v>100</v>
      </c>
    </row>
    <row r="70" customFormat="false" ht="12.75" hidden="false" customHeight="false" outlineLevel="0" collapsed="false">
      <c r="A70" s="30" t="n">
        <v>65</v>
      </c>
      <c r="B70" s="31" t="s">
        <v>27</v>
      </c>
      <c r="C70" s="42" t="s">
        <v>28</v>
      </c>
      <c r="D70" s="43" t="s">
        <v>29</v>
      </c>
      <c r="E70" s="44" t="n">
        <v>3</v>
      </c>
      <c r="F70" s="45" t="n">
        <v>60</v>
      </c>
      <c r="G70" s="30" t="n">
        <v>2</v>
      </c>
      <c r="H70" s="46" t="n">
        <v>2</v>
      </c>
      <c r="I70" s="35" t="n">
        <f aca="false">AVERAGE(G70:H70)</f>
        <v>2</v>
      </c>
      <c r="J70" s="47" t="n">
        <v>30</v>
      </c>
      <c r="K70" s="46" t="n">
        <v>20</v>
      </c>
      <c r="L70" s="46" t="n">
        <v>0</v>
      </c>
      <c r="M70" s="46" t="n">
        <v>10</v>
      </c>
      <c r="N70" s="46" t="n">
        <v>30</v>
      </c>
      <c r="O70" s="46" t="n">
        <v>1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8" t="n">
        <v>0</v>
      </c>
      <c r="W70" s="47" t="n">
        <v>0.2</v>
      </c>
      <c r="X70" s="48" t="n">
        <v>0.1</v>
      </c>
      <c r="Y70" s="49" t="n">
        <f aca="false">J70+K70+L70+M70+N70+O70+P70+Q70+R70+S70+T70+U70+V70</f>
        <v>100</v>
      </c>
    </row>
    <row r="71" customFormat="false" ht="12.75" hidden="false" customHeight="false" outlineLevel="0" collapsed="false">
      <c r="A71" s="30" t="n">
        <v>66</v>
      </c>
      <c r="B71" s="31" t="s">
        <v>27</v>
      </c>
      <c r="C71" s="42" t="s">
        <v>28</v>
      </c>
      <c r="D71" s="43" t="s">
        <v>29</v>
      </c>
      <c r="E71" s="44" t="n">
        <v>3</v>
      </c>
      <c r="F71" s="45" t="n">
        <v>45</v>
      </c>
      <c r="G71" s="30" t="n">
        <v>2</v>
      </c>
      <c r="H71" s="46" t="n">
        <v>2</v>
      </c>
      <c r="I71" s="35" t="n">
        <f aca="false">AVERAGE(G71:H71)</f>
        <v>2</v>
      </c>
      <c r="J71" s="47" t="n">
        <v>30</v>
      </c>
      <c r="K71" s="46" t="n">
        <v>20</v>
      </c>
      <c r="L71" s="46" t="n">
        <v>0</v>
      </c>
      <c r="M71" s="46" t="n">
        <v>10</v>
      </c>
      <c r="N71" s="46" t="n">
        <v>30</v>
      </c>
      <c r="O71" s="46" t="n">
        <v>1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8" t="n">
        <v>0</v>
      </c>
      <c r="W71" s="47" t="n">
        <v>0.2</v>
      </c>
      <c r="X71" s="48" t="n">
        <v>0.1</v>
      </c>
      <c r="Y71" s="49" t="n">
        <f aca="false">J71+K71+L71+M71+N71+O71+P71+Q71+R71+S71+T71+U71+V71</f>
        <v>100</v>
      </c>
    </row>
    <row r="72" customFormat="false" ht="12.75" hidden="false" customHeight="false" outlineLevel="0" collapsed="false">
      <c r="A72" s="30" t="n">
        <v>67</v>
      </c>
      <c r="B72" s="31" t="s">
        <v>27</v>
      </c>
      <c r="C72" s="42" t="s">
        <v>28</v>
      </c>
      <c r="D72" s="43" t="s">
        <v>29</v>
      </c>
      <c r="E72" s="44" t="n">
        <v>4</v>
      </c>
      <c r="F72" s="45" t="n">
        <v>45</v>
      </c>
      <c r="G72" s="30" t="n">
        <v>2</v>
      </c>
      <c r="H72" s="46" t="n">
        <v>2</v>
      </c>
      <c r="I72" s="35" t="n">
        <f aca="false">AVERAGE(G72:H72)</f>
        <v>2</v>
      </c>
      <c r="J72" s="47" t="n">
        <v>0</v>
      </c>
      <c r="K72" s="46" t="n">
        <v>60</v>
      </c>
      <c r="L72" s="46" t="n">
        <v>0</v>
      </c>
      <c r="M72" s="46" t="n">
        <v>20</v>
      </c>
      <c r="N72" s="46" t="n">
        <v>5</v>
      </c>
      <c r="O72" s="46" t="n">
        <v>15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8" t="n">
        <v>0</v>
      </c>
      <c r="W72" s="47" t="n">
        <v>0.1</v>
      </c>
      <c r="X72" s="48" t="n">
        <v>0.1</v>
      </c>
      <c r="Y72" s="49" t="n">
        <f aca="false">J72+K72+L72+M72+N72+O72+P72+Q72+R72+S72+T72+U72+V72</f>
        <v>100</v>
      </c>
    </row>
    <row r="73" customFormat="false" ht="12.75" hidden="false" customHeight="false" outlineLevel="0" collapsed="false">
      <c r="A73" s="30" t="n">
        <v>68</v>
      </c>
      <c r="B73" s="31" t="s">
        <v>27</v>
      </c>
      <c r="C73" s="42" t="s">
        <v>28</v>
      </c>
      <c r="D73" s="43" t="s">
        <v>29</v>
      </c>
      <c r="E73" s="44" t="n">
        <v>4</v>
      </c>
      <c r="F73" s="45" t="n">
        <v>40</v>
      </c>
      <c r="G73" s="30" t="n">
        <v>2</v>
      </c>
      <c r="H73" s="46" t="n">
        <v>2</v>
      </c>
      <c r="I73" s="35" t="n">
        <f aca="false">AVERAGE(G73:H73)</f>
        <v>2</v>
      </c>
      <c r="J73" s="47" t="n">
        <v>0</v>
      </c>
      <c r="K73" s="46" t="n">
        <v>60</v>
      </c>
      <c r="L73" s="46" t="n">
        <v>0</v>
      </c>
      <c r="M73" s="46" t="n">
        <v>20</v>
      </c>
      <c r="N73" s="46" t="n">
        <v>5</v>
      </c>
      <c r="O73" s="46" t="n">
        <v>15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8" t="n">
        <v>0</v>
      </c>
      <c r="W73" s="47" t="n">
        <v>0.1</v>
      </c>
      <c r="X73" s="48" t="n">
        <v>0.1</v>
      </c>
      <c r="Y73" s="49" t="n">
        <f aca="false">J73+K73+L73+M73+N73+O73+P73+Q73+R73+S73+T73+U73+V73</f>
        <v>100</v>
      </c>
    </row>
    <row r="74" customFormat="false" ht="12.75" hidden="false" customHeight="false" outlineLevel="0" collapsed="false">
      <c r="A74" s="30" t="n">
        <v>69</v>
      </c>
      <c r="B74" s="31" t="s">
        <v>27</v>
      </c>
      <c r="C74" s="42" t="s">
        <v>31</v>
      </c>
      <c r="D74" s="43" t="s">
        <v>29</v>
      </c>
      <c r="E74" s="44" t="n">
        <v>11</v>
      </c>
      <c r="F74" s="45" t="n">
        <v>30</v>
      </c>
      <c r="G74" s="30" t="n">
        <v>5</v>
      </c>
      <c r="H74" s="46" t="n">
        <v>3</v>
      </c>
      <c r="I74" s="35" t="n">
        <f aca="false">AVERAGE(G74:H74)</f>
        <v>4</v>
      </c>
      <c r="J74" s="47" t="n">
        <v>45</v>
      </c>
      <c r="K74" s="46" t="n">
        <v>0</v>
      </c>
      <c r="L74" s="46" t="n">
        <v>0</v>
      </c>
      <c r="M74" s="46" t="n">
        <v>0</v>
      </c>
      <c r="N74" s="46" t="n">
        <v>10</v>
      </c>
      <c r="O74" s="46" t="n">
        <v>5</v>
      </c>
      <c r="P74" s="46" t="n">
        <v>4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8" t="n">
        <v>0</v>
      </c>
      <c r="W74" s="47" t="n">
        <v>0.6</v>
      </c>
      <c r="X74" s="48" t="n">
        <v>0.3</v>
      </c>
      <c r="Y74" s="49" t="n">
        <f aca="false">J74+K74+L74+M74+N74+O74+P74+Q74+R74+S74+T74+U74+V74</f>
        <v>100</v>
      </c>
    </row>
    <row r="75" customFormat="false" ht="12.75" hidden="false" customHeight="false" outlineLevel="0" collapsed="false">
      <c r="A75" s="30" t="n">
        <v>70</v>
      </c>
      <c r="B75" s="31" t="s">
        <v>27</v>
      </c>
      <c r="C75" s="42" t="s">
        <v>28</v>
      </c>
      <c r="D75" s="43" t="s">
        <v>29</v>
      </c>
      <c r="E75" s="44" t="n">
        <v>4</v>
      </c>
      <c r="F75" s="45" t="n">
        <v>80</v>
      </c>
      <c r="G75" s="30" t="n">
        <v>5</v>
      </c>
      <c r="H75" s="46" t="n">
        <v>2</v>
      </c>
      <c r="I75" s="35" t="n">
        <f aca="false">AVERAGE(G75:H75)</f>
        <v>3.5</v>
      </c>
      <c r="J75" s="47" t="n">
        <v>0</v>
      </c>
      <c r="K75" s="46" t="n">
        <v>10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8" t="n">
        <v>0</v>
      </c>
      <c r="W75" s="47" t="n">
        <v>0.2</v>
      </c>
      <c r="X75" s="48" t="n">
        <v>0.2</v>
      </c>
      <c r="Y75" s="49" t="n">
        <f aca="false">J75+K75+L75+M75+N75+O75+P75+Q75+R75+S75+T75+U75+V75</f>
        <v>100</v>
      </c>
    </row>
    <row r="76" customFormat="false" ht="12.75" hidden="false" customHeight="false" outlineLevel="0" collapsed="false">
      <c r="A76" s="30" t="n">
        <v>71</v>
      </c>
      <c r="B76" s="31" t="s">
        <v>27</v>
      </c>
      <c r="C76" s="42" t="s">
        <v>30</v>
      </c>
      <c r="D76" s="43" t="s">
        <v>29</v>
      </c>
      <c r="E76" s="44" t="n">
        <v>14</v>
      </c>
      <c r="F76" s="45" t="n">
        <v>45</v>
      </c>
      <c r="G76" s="30" t="n">
        <v>20</v>
      </c>
      <c r="H76" s="46" t="n">
        <v>15</v>
      </c>
      <c r="I76" s="35" t="n">
        <f aca="false">AVERAGE(G76:H76)</f>
        <v>17.5</v>
      </c>
      <c r="J76" s="47" t="n">
        <v>0</v>
      </c>
      <c r="K76" s="46" t="n">
        <v>20</v>
      </c>
      <c r="L76" s="46" t="n">
        <v>30</v>
      </c>
      <c r="M76" s="46" t="n">
        <v>0</v>
      </c>
      <c r="N76" s="46" t="n">
        <v>0</v>
      </c>
      <c r="O76" s="46" t="n">
        <v>0</v>
      </c>
      <c r="P76" s="46" t="n">
        <v>5</v>
      </c>
      <c r="Q76" s="46" t="n">
        <v>0</v>
      </c>
      <c r="R76" s="46" t="n">
        <v>0</v>
      </c>
      <c r="S76" s="46" t="n">
        <v>45</v>
      </c>
      <c r="T76" s="46" t="n">
        <v>0</v>
      </c>
      <c r="U76" s="46" t="n">
        <v>0</v>
      </c>
      <c r="V76" s="48" t="n">
        <v>0</v>
      </c>
      <c r="W76" s="47" t="n">
        <v>1.5</v>
      </c>
      <c r="X76" s="48" t="n">
        <v>1.2</v>
      </c>
      <c r="Y76" s="49" t="n">
        <f aca="false">J76+K76+L76+M76+N76+O76+P76+Q76+R76+S76+T76+U76+V76</f>
        <v>100</v>
      </c>
    </row>
    <row r="77" customFormat="false" ht="12.75" hidden="false" customHeight="false" outlineLevel="0" collapsed="false">
      <c r="A77" s="30" t="n">
        <v>72</v>
      </c>
      <c r="B77" s="31" t="s">
        <v>27</v>
      </c>
      <c r="C77" s="42" t="s">
        <v>28</v>
      </c>
      <c r="D77" s="43" t="s">
        <v>29</v>
      </c>
      <c r="E77" s="44" t="n">
        <v>3</v>
      </c>
      <c r="F77" s="45" t="n">
        <v>80</v>
      </c>
      <c r="G77" s="30" t="n">
        <v>2</v>
      </c>
      <c r="H77" s="46" t="n">
        <v>2</v>
      </c>
      <c r="I77" s="35" t="n">
        <f aca="false">AVERAGE(G77:H77)</f>
        <v>2</v>
      </c>
      <c r="J77" s="47" t="n">
        <v>0</v>
      </c>
      <c r="K77" s="46" t="n">
        <v>30</v>
      </c>
      <c r="L77" s="46" t="n">
        <v>0</v>
      </c>
      <c r="M77" s="46" t="n">
        <v>35</v>
      </c>
      <c r="N77" s="46" t="n">
        <v>30</v>
      </c>
      <c r="O77" s="46" t="n">
        <v>5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8" t="n">
        <v>0</v>
      </c>
      <c r="W77" s="47" t="n">
        <v>0.2</v>
      </c>
      <c r="X77" s="48" t="n">
        <v>0.1</v>
      </c>
      <c r="Y77" s="49" t="n">
        <f aca="false">J77+K77+L77+M77+N77+O77+P77+Q77+R77+S77+T77+U77+V77</f>
        <v>100</v>
      </c>
    </row>
    <row r="78" customFormat="false" ht="12.75" hidden="false" customHeight="false" outlineLevel="0" collapsed="false">
      <c r="A78" s="30" t="n">
        <v>73</v>
      </c>
      <c r="B78" s="31" t="s">
        <v>27</v>
      </c>
      <c r="C78" s="42" t="s">
        <v>28</v>
      </c>
      <c r="D78" s="43" t="s">
        <v>29</v>
      </c>
      <c r="E78" s="44" t="n">
        <v>3</v>
      </c>
      <c r="F78" s="45" t="n">
        <v>80</v>
      </c>
      <c r="G78" s="30" t="n">
        <v>2</v>
      </c>
      <c r="H78" s="46" t="n">
        <v>2</v>
      </c>
      <c r="I78" s="35" t="n">
        <f aca="false">AVERAGE(G78:H78)</f>
        <v>2</v>
      </c>
      <c r="J78" s="47" t="n">
        <v>0</v>
      </c>
      <c r="K78" s="46" t="n">
        <v>30</v>
      </c>
      <c r="L78" s="46" t="n">
        <v>0</v>
      </c>
      <c r="M78" s="46" t="n">
        <v>35</v>
      </c>
      <c r="N78" s="46" t="n">
        <v>30</v>
      </c>
      <c r="O78" s="46" t="n">
        <v>5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8" t="n">
        <v>0</v>
      </c>
      <c r="W78" s="47" t="n">
        <v>0.2</v>
      </c>
      <c r="X78" s="48" t="n">
        <v>0.1</v>
      </c>
      <c r="Y78" s="49" t="n">
        <f aca="false">J78+K78+L78+M78+N78+O78+P78+Q78+R78+S78+T78+U78+V78</f>
        <v>100</v>
      </c>
    </row>
    <row r="79" customFormat="false" ht="12.75" hidden="false" customHeight="false" outlineLevel="0" collapsed="false">
      <c r="A79" s="30" t="n">
        <v>74</v>
      </c>
      <c r="B79" s="31" t="s">
        <v>27</v>
      </c>
      <c r="C79" s="42" t="s">
        <v>28</v>
      </c>
      <c r="D79" s="43" t="s">
        <v>29</v>
      </c>
      <c r="E79" s="44" t="n">
        <v>3</v>
      </c>
      <c r="F79" s="45" t="n">
        <v>80</v>
      </c>
      <c r="G79" s="30" t="n">
        <v>2</v>
      </c>
      <c r="H79" s="46" t="n">
        <v>2</v>
      </c>
      <c r="I79" s="35" t="n">
        <f aca="false">AVERAGE(G79:H79)</f>
        <v>2</v>
      </c>
      <c r="J79" s="47" t="n">
        <v>0</v>
      </c>
      <c r="K79" s="46" t="n">
        <v>30</v>
      </c>
      <c r="L79" s="46" t="n">
        <v>0</v>
      </c>
      <c r="M79" s="46" t="n">
        <v>35</v>
      </c>
      <c r="N79" s="46" t="n">
        <v>30</v>
      </c>
      <c r="O79" s="46" t="n">
        <v>5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8" t="n">
        <v>0</v>
      </c>
      <c r="W79" s="47" t="n">
        <v>0.2</v>
      </c>
      <c r="X79" s="48" t="n">
        <v>0.1</v>
      </c>
      <c r="Y79" s="49" t="n">
        <f aca="false">J79+K79+L79+M79+N79+O79+P79+Q79+R79+S79+T79+U79+V79</f>
        <v>100</v>
      </c>
    </row>
    <row r="80" customFormat="false" ht="12.75" hidden="false" customHeight="false" outlineLevel="0" collapsed="false">
      <c r="A80" s="30" t="n">
        <v>75</v>
      </c>
      <c r="B80" s="31" t="s">
        <v>27</v>
      </c>
      <c r="C80" s="42" t="s">
        <v>31</v>
      </c>
      <c r="D80" s="43" t="s">
        <v>29</v>
      </c>
      <c r="E80" s="44" t="n">
        <v>10</v>
      </c>
      <c r="F80" s="45" t="n">
        <v>30</v>
      </c>
      <c r="G80" s="30" t="n">
        <v>3</v>
      </c>
      <c r="H80" s="46" t="n">
        <v>2</v>
      </c>
      <c r="I80" s="35" t="n">
        <f aca="false">AVERAGE(G80:H80)</f>
        <v>2.5</v>
      </c>
      <c r="J80" s="47" t="n">
        <v>0</v>
      </c>
      <c r="K80" s="46" t="n">
        <v>2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8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8" t="n">
        <v>0</v>
      </c>
      <c r="W80" s="47" t="n">
        <v>0.2</v>
      </c>
      <c r="X80" s="48" t="n">
        <v>0.1</v>
      </c>
      <c r="Y80" s="49" t="n">
        <f aca="false">J80+K80+L80+M80+N80+O80+P80+Q80+R80+S80+T80+U80+V80</f>
        <v>100</v>
      </c>
    </row>
    <row r="81" customFormat="false" ht="12.75" hidden="false" customHeight="false" outlineLevel="0" collapsed="false">
      <c r="A81" s="30" t="n">
        <v>76</v>
      </c>
      <c r="B81" s="31" t="s">
        <v>27</v>
      </c>
      <c r="C81" s="42" t="s">
        <v>28</v>
      </c>
      <c r="D81" s="43" t="s">
        <v>29</v>
      </c>
      <c r="E81" s="44" t="n">
        <v>3</v>
      </c>
      <c r="F81" s="45" t="n">
        <v>30</v>
      </c>
      <c r="G81" s="30" t="n">
        <v>2</v>
      </c>
      <c r="H81" s="46" t="n">
        <v>2</v>
      </c>
      <c r="I81" s="35" t="n">
        <f aca="false">AVERAGE(G81:H81)</f>
        <v>2</v>
      </c>
      <c r="J81" s="47" t="n">
        <v>0</v>
      </c>
      <c r="K81" s="46" t="n">
        <v>40</v>
      </c>
      <c r="L81" s="46" t="n">
        <v>0</v>
      </c>
      <c r="M81" s="46" t="n">
        <v>10</v>
      </c>
      <c r="N81" s="46" t="n">
        <v>40</v>
      </c>
      <c r="O81" s="46" t="n">
        <v>0</v>
      </c>
      <c r="P81" s="46" t="n">
        <v>1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8" t="n">
        <v>0</v>
      </c>
      <c r="W81" s="47" t="n">
        <v>0.2</v>
      </c>
      <c r="X81" s="48" t="n">
        <v>0.1</v>
      </c>
      <c r="Y81" s="49" t="n">
        <f aca="false">J81+K81+L81+M81+N81+O81+P81+Q81+R81+S81+T81+U81+V81</f>
        <v>100</v>
      </c>
    </row>
    <row r="82" customFormat="false" ht="12.75" hidden="false" customHeight="false" outlineLevel="0" collapsed="false">
      <c r="A82" s="30" t="n">
        <v>77</v>
      </c>
      <c r="B82" s="31" t="s">
        <v>27</v>
      </c>
      <c r="C82" s="42" t="s">
        <v>28</v>
      </c>
      <c r="D82" s="43" t="s">
        <v>29</v>
      </c>
      <c r="E82" s="44" t="n">
        <v>4</v>
      </c>
      <c r="F82" s="45" t="n">
        <v>80</v>
      </c>
      <c r="G82" s="30" t="n">
        <v>2</v>
      </c>
      <c r="H82" s="46" t="n">
        <v>2</v>
      </c>
      <c r="I82" s="35" t="n">
        <f aca="false">AVERAGE(G82:H82)</f>
        <v>2</v>
      </c>
      <c r="J82" s="47" t="n">
        <v>0</v>
      </c>
      <c r="K82" s="46" t="n">
        <v>90</v>
      </c>
      <c r="L82" s="46" t="n">
        <v>0</v>
      </c>
      <c r="M82" s="46" t="n">
        <v>0</v>
      </c>
      <c r="N82" s="46" t="n">
        <v>0</v>
      </c>
      <c r="O82" s="46" t="n">
        <v>5</v>
      </c>
      <c r="P82" s="46" t="n">
        <v>5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8" t="n">
        <v>0</v>
      </c>
      <c r="W82" s="47" t="n">
        <v>0</v>
      </c>
      <c r="X82" s="48" t="n">
        <v>0</v>
      </c>
      <c r="Y82" s="49" t="n">
        <f aca="false">J82+K82+L82+M82+N82+O82+P82+Q82+R82+S82+T82+U82+V82</f>
        <v>100</v>
      </c>
    </row>
    <row r="83" customFormat="false" ht="12.75" hidden="false" customHeight="false" outlineLevel="0" collapsed="false">
      <c r="A83" s="30" t="n">
        <v>78</v>
      </c>
      <c r="B83" s="31" t="s">
        <v>27</v>
      </c>
      <c r="C83" s="42" t="s">
        <v>28</v>
      </c>
      <c r="D83" s="43" t="s">
        <v>29</v>
      </c>
      <c r="E83" s="44" t="n">
        <v>3</v>
      </c>
      <c r="F83" s="45" t="n">
        <v>20</v>
      </c>
      <c r="G83" s="30" t="n">
        <v>2</v>
      </c>
      <c r="H83" s="46" t="n">
        <v>2</v>
      </c>
      <c r="I83" s="35" t="n">
        <f aca="false">AVERAGE(G83:H83)</f>
        <v>2</v>
      </c>
      <c r="J83" s="47" t="n">
        <v>0</v>
      </c>
      <c r="K83" s="46" t="n">
        <v>30</v>
      </c>
      <c r="L83" s="46" t="n">
        <v>0</v>
      </c>
      <c r="M83" s="46" t="n">
        <v>30</v>
      </c>
      <c r="N83" s="46" t="n">
        <v>35</v>
      </c>
      <c r="O83" s="46" t="n">
        <v>5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8" t="n">
        <v>0</v>
      </c>
      <c r="W83" s="47" t="n">
        <v>0.2</v>
      </c>
      <c r="X83" s="48" t="n">
        <v>0.1</v>
      </c>
      <c r="Y83" s="49" t="n">
        <f aca="false">J83+K83+L83+M83+N83+O83+P83+Q83+R83+S83+T83+U83+V83</f>
        <v>100</v>
      </c>
    </row>
    <row r="84" customFormat="false" ht="12.75" hidden="false" customHeight="false" outlineLevel="0" collapsed="false">
      <c r="A84" s="30" t="n">
        <v>79</v>
      </c>
      <c r="B84" s="31" t="s">
        <v>27</v>
      </c>
      <c r="C84" s="42" t="s">
        <v>28</v>
      </c>
      <c r="D84" s="43" t="s">
        <v>29</v>
      </c>
      <c r="E84" s="44" t="n">
        <v>3</v>
      </c>
      <c r="F84" s="45" t="n">
        <v>10</v>
      </c>
      <c r="G84" s="30" t="n">
        <v>2</v>
      </c>
      <c r="H84" s="46" t="n">
        <v>2</v>
      </c>
      <c r="I84" s="35" t="n">
        <f aca="false">AVERAGE(G84:H84)</f>
        <v>2</v>
      </c>
      <c r="J84" s="47" t="n">
        <v>0</v>
      </c>
      <c r="K84" s="46" t="n">
        <v>40</v>
      </c>
      <c r="L84" s="46" t="n">
        <v>0</v>
      </c>
      <c r="M84" s="46" t="n">
        <v>35</v>
      </c>
      <c r="N84" s="46" t="n">
        <v>20</v>
      </c>
      <c r="O84" s="46" t="n">
        <v>5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8" t="n">
        <v>0</v>
      </c>
      <c r="W84" s="47" t="n">
        <v>0.2</v>
      </c>
      <c r="X84" s="48" t="n">
        <v>0.1</v>
      </c>
      <c r="Y84" s="49" t="n">
        <f aca="false">J84+K84+L84+M84+N84+O84+P84+Q84+R84+S84+T84+U84+V84</f>
        <v>100</v>
      </c>
    </row>
    <row r="85" customFormat="false" ht="12.75" hidden="false" customHeight="false" outlineLevel="0" collapsed="false">
      <c r="A85" s="30" t="n">
        <v>80</v>
      </c>
      <c r="B85" s="31" t="s">
        <v>27</v>
      </c>
      <c r="C85" s="42" t="s">
        <v>28</v>
      </c>
      <c r="D85" s="43" t="s">
        <v>29</v>
      </c>
      <c r="E85" s="44" t="n">
        <v>7</v>
      </c>
      <c r="F85" s="45" t="n">
        <v>30</v>
      </c>
      <c r="G85" s="30" t="n">
        <v>3</v>
      </c>
      <c r="H85" s="46" t="n">
        <v>3</v>
      </c>
      <c r="I85" s="35" t="n">
        <f aca="false">AVERAGE(G85:H85)</f>
        <v>3</v>
      </c>
      <c r="J85" s="47" t="n">
        <v>1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15</v>
      </c>
      <c r="P85" s="46" t="n">
        <v>75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8" t="n">
        <v>0</v>
      </c>
      <c r="W85" s="47" t="n">
        <v>0.1</v>
      </c>
      <c r="X85" s="48" t="n">
        <v>0.1</v>
      </c>
      <c r="Y85" s="49" t="n">
        <f aca="false">J85+K85+L85+M85+N85+O85+P85+Q85+R85+S85+T85+U85+V85</f>
        <v>100</v>
      </c>
    </row>
    <row r="86" customFormat="false" ht="12.75" hidden="false" customHeight="false" outlineLevel="0" collapsed="false">
      <c r="A86" s="30" t="n">
        <v>81</v>
      </c>
      <c r="B86" s="31" t="s">
        <v>27</v>
      </c>
      <c r="C86" s="42" t="s">
        <v>28</v>
      </c>
      <c r="D86" s="43" t="s">
        <v>29</v>
      </c>
      <c r="E86" s="44" t="n">
        <v>3</v>
      </c>
      <c r="F86" s="45" t="n">
        <v>70</v>
      </c>
      <c r="G86" s="30" t="n">
        <v>5</v>
      </c>
      <c r="H86" s="46" t="n">
        <v>4</v>
      </c>
      <c r="I86" s="35" t="n">
        <f aca="false">AVERAGE(G86:H86)</f>
        <v>4.5</v>
      </c>
      <c r="J86" s="47" t="n">
        <v>0</v>
      </c>
      <c r="K86" s="46" t="n">
        <v>20</v>
      </c>
      <c r="L86" s="46" t="n">
        <v>0</v>
      </c>
      <c r="M86" s="46" t="n">
        <v>35</v>
      </c>
      <c r="N86" s="46" t="n">
        <v>35</v>
      </c>
      <c r="O86" s="46" t="n">
        <v>1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8" t="n">
        <v>0</v>
      </c>
      <c r="W86" s="47" t="n">
        <v>0.1</v>
      </c>
      <c r="X86" s="48" t="n">
        <v>0.1</v>
      </c>
      <c r="Y86" s="49" t="n">
        <f aca="false">J86+K86+L86+M86+N86+O86+P86+Q86+R86+S86+T86+U86+V86</f>
        <v>100</v>
      </c>
    </row>
    <row r="87" customFormat="false" ht="12.75" hidden="false" customHeight="false" outlineLevel="0" collapsed="false">
      <c r="A87" s="30" t="n">
        <v>82</v>
      </c>
      <c r="B87" s="31" t="s">
        <v>27</v>
      </c>
      <c r="C87" s="42" t="s">
        <v>28</v>
      </c>
      <c r="D87" s="43" t="s">
        <v>29</v>
      </c>
      <c r="E87" s="44" t="n">
        <v>6</v>
      </c>
      <c r="F87" s="45" t="n">
        <v>30</v>
      </c>
      <c r="G87" s="30" t="n">
        <v>2</v>
      </c>
      <c r="H87" s="46" t="n">
        <v>1</v>
      </c>
      <c r="I87" s="35" t="n">
        <f aca="false">AVERAGE(G87:H87)</f>
        <v>1.5</v>
      </c>
      <c r="J87" s="47" t="n">
        <v>0</v>
      </c>
      <c r="K87" s="46" t="n">
        <v>10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8" t="n">
        <v>0</v>
      </c>
      <c r="W87" s="47" t="n">
        <v>0</v>
      </c>
      <c r="X87" s="48" t="n">
        <v>0</v>
      </c>
      <c r="Y87" s="49" t="n">
        <f aca="false">J87+K87+L87+M87+N87+O87+P87+Q87+R87+S87+T87+U87+V87</f>
        <v>100</v>
      </c>
    </row>
    <row r="88" customFormat="false" ht="12.75" hidden="false" customHeight="false" outlineLevel="0" collapsed="false">
      <c r="A88" s="30" t="n">
        <v>83</v>
      </c>
      <c r="B88" s="31" t="s">
        <v>27</v>
      </c>
      <c r="C88" s="42" t="s">
        <v>28</v>
      </c>
      <c r="D88" s="43" t="s">
        <v>29</v>
      </c>
      <c r="E88" s="44" t="n">
        <v>3</v>
      </c>
      <c r="F88" s="45" t="n">
        <v>40</v>
      </c>
      <c r="G88" s="30" t="n">
        <v>2</v>
      </c>
      <c r="H88" s="46" t="n">
        <v>2</v>
      </c>
      <c r="I88" s="35" t="n">
        <f aca="false">AVERAGE(G88:H88)</f>
        <v>2</v>
      </c>
      <c r="J88" s="47" t="n">
        <v>0</v>
      </c>
      <c r="K88" s="46" t="n">
        <v>20</v>
      </c>
      <c r="L88" s="46" t="n">
        <v>0</v>
      </c>
      <c r="M88" s="46" t="n">
        <v>40</v>
      </c>
      <c r="N88" s="46" t="n">
        <v>30</v>
      </c>
      <c r="O88" s="46" t="n">
        <v>1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8" t="n">
        <v>0</v>
      </c>
      <c r="W88" s="47" t="n">
        <v>0.2</v>
      </c>
      <c r="X88" s="48" t="n">
        <v>0.1</v>
      </c>
      <c r="Y88" s="49" t="n">
        <f aca="false">J88+K88+L88+M88+N88+O88+P88+Q88+R88+S88+T88+U88+V88</f>
        <v>100</v>
      </c>
    </row>
    <row r="89" customFormat="false" ht="12.75" hidden="false" customHeight="false" outlineLevel="0" collapsed="false">
      <c r="A89" s="30" t="n">
        <v>84</v>
      </c>
      <c r="B89" s="31" t="s">
        <v>27</v>
      </c>
      <c r="C89" s="42" t="s">
        <v>28</v>
      </c>
      <c r="D89" s="43" t="s">
        <v>29</v>
      </c>
      <c r="E89" s="44" t="n">
        <v>3</v>
      </c>
      <c r="F89" s="45" t="n">
        <v>70</v>
      </c>
      <c r="G89" s="30" t="n">
        <v>2</v>
      </c>
      <c r="H89" s="46" t="n">
        <v>2</v>
      </c>
      <c r="I89" s="35" t="n">
        <f aca="false">AVERAGE(G89:H89)</f>
        <v>2</v>
      </c>
      <c r="J89" s="47" t="n">
        <v>40</v>
      </c>
      <c r="K89" s="46" t="n">
        <v>20</v>
      </c>
      <c r="L89" s="46" t="n">
        <v>0</v>
      </c>
      <c r="M89" s="46" t="n">
        <v>20</v>
      </c>
      <c r="N89" s="46" t="n">
        <v>2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8" t="n">
        <v>0</v>
      </c>
      <c r="W89" s="47" t="n">
        <v>0.2</v>
      </c>
      <c r="X89" s="48" t="n">
        <v>0.1</v>
      </c>
      <c r="Y89" s="49" t="n">
        <f aca="false">J89+K89+L89+M89+N89+O89+P89+Q89+R89+S89+T89+U89+V89</f>
        <v>100</v>
      </c>
    </row>
    <row r="90" customFormat="false" ht="12.75" hidden="false" customHeight="false" outlineLevel="0" collapsed="false">
      <c r="A90" s="30" t="n">
        <v>85</v>
      </c>
      <c r="B90" s="31" t="s">
        <v>27</v>
      </c>
      <c r="C90" s="42" t="s">
        <v>28</v>
      </c>
      <c r="D90" s="43" t="s">
        <v>29</v>
      </c>
      <c r="E90" s="44" t="n">
        <v>3</v>
      </c>
      <c r="F90" s="45" t="n">
        <v>40</v>
      </c>
      <c r="G90" s="30" t="n">
        <v>2</v>
      </c>
      <c r="H90" s="46" t="n">
        <v>2</v>
      </c>
      <c r="I90" s="35" t="n">
        <f aca="false">AVERAGE(G90:H90)</f>
        <v>2</v>
      </c>
      <c r="J90" s="47" t="n">
        <v>0</v>
      </c>
      <c r="K90" s="46" t="n">
        <v>20</v>
      </c>
      <c r="L90" s="46" t="n">
        <v>0</v>
      </c>
      <c r="M90" s="46" t="n">
        <v>0</v>
      </c>
      <c r="N90" s="46" t="n">
        <v>40</v>
      </c>
      <c r="O90" s="46" t="n">
        <v>4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8" t="n">
        <v>0</v>
      </c>
      <c r="W90" s="47" t="n">
        <v>0.2</v>
      </c>
      <c r="X90" s="48" t="n">
        <v>0.1</v>
      </c>
      <c r="Y90" s="49" t="n">
        <f aca="false">J90+K90+L90+M90+N90+O90+P90+Q90+R90+S90+T90+U90+V90</f>
        <v>100</v>
      </c>
    </row>
    <row r="91" customFormat="false" ht="12.75" hidden="false" customHeight="false" outlineLevel="0" collapsed="false">
      <c r="A91" s="30" t="n">
        <v>86</v>
      </c>
      <c r="B91" s="31" t="s">
        <v>27</v>
      </c>
      <c r="C91" s="42" t="s">
        <v>28</v>
      </c>
      <c r="D91" s="43" t="s">
        <v>29</v>
      </c>
      <c r="E91" s="44" t="n">
        <v>4</v>
      </c>
      <c r="F91" s="45" t="n">
        <v>45</v>
      </c>
      <c r="G91" s="30" t="n">
        <v>14</v>
      </c>
      <c r="H91" s="46" t="n">
        <v>12</v>
      </c>
      <c r="I91" s="35" t="n">
        <f aca="false">AVERAGE(G91:H91)</f>
        <v>13</v>
      </c>
      <c r="J91" s="47" t="n">
        <v>0</v>
      </c>
      <c r="K91" s="46" t="n">
        <v>93</v>
      </c>
      <c r="L91" s="46" t="n">
        <v>0</v>
      </c>
      <c r="M91" s="46" t="n">
        <v>0</v>
      </c>
      <c r="N91" s="46" t="n">
        <v>0</v>
      </c>
      <c r="O91" s="46" t="n">
        <v>5</v>
      </c>
      <c r="P91" s="46" t="n">
        <v>0</v>
      </c>
      <c r="Q91" s="46" t="n">
        <v>0</v>
      </c>
      <c r="R91" s="46" t="n">
        <v>2</v>
      </c>
      <c r="S91" s="46" t="n">
        <v>0</v>
      </c>
      <c r="T91" s="46" t="n">
        <v>0</v>
      </c>
      <c r="U91" s="46" t="n">
        <v>0</v>
      </c>
      <c r="V91" s="48" t="n">
        <v>0</v>
      </c>
      <c r="W91" s="47" t="n">
        <v>0.1</v>
      </c>
      <c r="X91" s="48" t="n">
        <v>0.1</v>
      </c>
      <c r="Y91" s="49" t="n">
        <f aca="false">J91+K91+L91+M91+N91+O91+P91+Q91+R91+S91+T91+U91+V91</f>
        <v>100</v>
      </c>
    </row>
    <row r="92" customFormat="false" ht="12.75" hidden="false" customHeight="false" outlineLevel="0" collapsed="false">
      <c r="A92" s="30" t="n">
        <v>87</v>
      </c>
      <c r="B92" s="31" t="s">
        <v>27</v>
      </c>
      <c r="C92" s="42" t="s">
        <v>28</v>
      </c>
      <c r="D92" s="43" t="s">
        <v>29</v>
      </c>
      <c r="E92" s="44" t="n">
        <v>6</v>
      </c>
      <c r="F92" s="45" t="n">
        <v>45</v>
      </c>
      <c r="G92" s="30" t="n">
        <v>9</v>
      </c>
      <c r="H92" s="46" t="n">
        <v>7</v>
      </c>
      <c r="I92" s="35" t="n">
        <f aca="false">AVERAGE(G92:H92)</f>
        <v>8</v>
      </c>
      <c r="J92" s="47" t="n">
        <v>0</v>
      </c>
      <c r="K92" s="46" t="n">
        <v>90</v>
      </c>
      <c r="L92" s="46" t="n">
        <v>0</v>
      </c>
      <c r="M92" s="46" t="n">
        <v>5</v>
      </c>
      <c r="N92" s="46" t="n">
        <v>0</v>
      </c>
      <c r="O92" s="46" t="n">
        <v>5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8" t="n">
        <v>0</v>
      </c>
      <c r="W92" s="47" t="n">
        <v>0.2</v>
      </c>
      <c r="X92" s="48" t="n">
        <v>0.1</v>
      </c>
      <c r="Y92" s="49" t="n">
        <f aca="false">J92+K92+L92+M92+N92+O92+P92+Q92+R92+S92+T92+U92+V92</f>
        <v>100</v>
      </c>
    </row>
    <row r="93" customFormat="false" ht="12.75" hidden="false" customHeight="false" outlineLevel="0" collapsed="false">
      <c r="A93" s="30" t="n">
        <v>88</v>
      </c>
      <c r="B93" s="31" t="s">
        <v>27</v>
      </c>
      <c r="C93" s="42" t="s">
        <v>31</v>
      </c>
      <c r="D93" s="43" t="s">
        <v>29</v>
      </c>
      <c r="E93" s="44" t="n">
        <v>10</v>
      </c>
      <c r="F93" s="45" t="n">
        <v>20</v>
      </c>
      <c r="G93" s="30" t="n">
        <v>6</v>
      </c>
      <c r="H93" s="46" t="n">
        <v>4</v>
      </c>
      <c r="I93" s="35" t="n">
        <f aca="false">AVERAGE(G93:H93)</f>
        <v>5</v>
      </c>
      <c r="J93" s="47" t="n">
        <v>0</v>
      </c>
      <c r="K93" s="46" t="n">
        <v>0</v>
      </c>
      <c r="L93" s="46" t="n">
        <v>0</v>
      </c>
      <c r="M93" s="46" t="n">
        <v>0</v>
      </c>
      <c r="N93" s="46" t="n">
        <v>20</v>
      </c>
      <c r="O93" s="46" t="n">
        <v>75</v>
      </c>
      <c r="P93" s="46" t="n">
        <v>5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8" t="n">
        <v>0</v>
      </c>
      <c r="W93" s="47" t="n">
        <v>0.3</v>
      </c>
      <c r="X93" s="48" t="n">
        <v>0.2</v>
      </c>
      <c r="Y93" s="49" t="n">
        <f aca="false">J93+K93+L93+M93+N93+O93+P93+Q93+R93+S93+T93+U93+V93</f>
        <v>100</v>
      </c>
    </row>
    <row r="94" customFormat="false" ht="12.75" hidden="false" customHeight="false" outlineLevel="0" collapsed="false">
      <c r="A94" s="30" t="n">
        <v>89</v>
      </c>
      <c r="B94" s="31" t="s">
        <v>27</v>
      </c>
      <c r="C94" s="42" t="s">
        <v>31</v>
      </c>
      <c r="D94" s="43" t="s">
        <v>29</v>
      </c>
      <c r="E94" s="44" t="n">
        <v>10</v>
      </c>
      <c r="F94" s="45" t="n">
        <v>30</v>
      </c>
      <c r="G94" s="30" t="n">
        <v>2</v>
      </c>
      <c r="H94" s="46" t="n">
        <v>2</v>
      </c>
      <c r="I94" s="35" t="n">
        <f aca="false">AVERAGE(G94:H94)</f>
        <v>2</v>
      </c>
      <c r="J94" s="47" t="n">
        <v>0</v>
      </c>
      <c r="K94" s="46" t="n">
        <v>20</v>
      </c>
      <c r="L94" s="46" t="n">
        <v>0</v>
      </c>
      <c r="M94" s="46" t="n">
        <v>0</v>
      </c>
      <c r="N94" s="46" t="n">
        <v>10</v>
      </c>
      <c r="O94" s="46" t="n">
        <v>7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8" t="n">
        <v>0</v>
      </c>
      <c r="W94" s="47" t="n">
        <v>0.2</v>
      </c>
      <c r="X94" s="48" t="n">
        <v>0.1</v>
      </c>
      <c r="Y94" s="49" t="n">
        <f aca="false">J94+K94+L94+M94+N94+O94+P94+Q94+R94+S94+T94+U94+V94</f>
        <v>100</v>
      </c>
    </row>
    <row r="95" customFormat="false" ht="12.75" hidden="false" customHeight="false" outlineLevel="0" collapsed="false">
      <c r="A95" s="30" t="n">
        <v>90</v>
      </c>
      <c r="B95" s="31" t="s">
        <v>27</v>
      </c>
      <c r="C95" s="42" t="s">
        <v>28</v>
      </c>
      <c r="D95" s="43" t="s">
        <v>29</v>
      </c>
      <c r="E95" s="44" t="n">
        <v>4</v>
      </c>
      <c r="F95" s="45" t="n">
        <v>30</v>
      </c>
      <c r="G95" s="30" t="n">
        <v>2</v>
      </c>
      <c r="H95" s="46" t="n">
        <v>2</v>
      </c>
      <c r="I95" s="35" t="n">
        <f aca="false">AVERAGE(G95:H95)</f>
        <v>2</v>
      </c>
      <c r="J95" s="47" t="n">
        <v>0</v>
      </c>
      <c r="K95" s="46" t="n">
        <v>93</v>
      </c>
      <c r="L95" s="46" t="n">
        <v>0</v>
      </c>
      <c r="M95" s="46" t="n">
        <v>0</v>
      </c>
      <c r="N95" s="46" t="n">
        <v>0</v>
      </c>
      <c r="O95" s="46" t="n">
        <v>5</v>
      </c>
      <c r="P95" s="46" t="n">
        <v>0</v>
      </c>
      <c r="Q95" s="46" t="n">
        <v>0</v>
      </c>
      <c r="R95" s="46" t="n">
        <v>2</v>
      </c>
      <c r="S95" s="46" t="n">
        <v>0</v>
      </c>
      <c r="T95" s="46" t="n">
        <v>0</v>
      </c>
      <c r="U95" s="46" t="n">
        <v>0</v>
      </c>
      <c r="V95" s="48" t="n">
        <v>0</v>
      </c>
      <c r="W95" s="47" t="n">
        <v>0.2</v>
      </c>
      <c r="X95" s="48" t="n">
        <v>0.1</v>
      </c>
      <c r="Y95" s="49" t="n">
        <f aca="false">J95+K95+L95+M95+N95+O95+P95+Q95+R95+S95+T95+U95+V95</f>
        <v>100</v>
      </c>
    </row>
    <row r="96" customFormat="false" ht="12.75" hidden="false" customHeight="false" outlineLevel="0" collapsed="false">
      <c r="A96" s="30" t="n">
        <v>91</v>
      </c>
      <c r="B96" s="31" t="s">
        <v>27</v>
      </c>
      <c r="C96" s="42" t="s">
        <v>28</v>
      </c>
      <c r="D96" s="43" t="s">
        <v>29</v>
      </c>
      <c r="E96" s="44" t="n">
        <v>4</v>
      </c>
      <c r="F96" s="45" t="n">
        <v>30</v>
      </c>
      <c r="G96" s="30" t="n">
        <v>3</v>
      </c>
      <c r="H96" s="46" t="n">
        <v>2</v>
      </c>
      <c r="I96" s="35" t="n">
        <f aca="false">AVERAGE(G96:H96)</f>
        <v>2.5</v>
      </c>
      <c r="J96" s="47" t="n">
        <v>0</v>
      </c>
      <c r="K96" s="46" t="n">
        <v>93</v>
      </c>
      <c r="L96" s="46" t="n">
        <v>0</v>
      </c>
      <c r="M96" s="46" t="n">
        <v>0</v>
      </c>
      <c r="N96" s="46" t="n">
        <v>0</v>
      </c>
      <c r="O96" s="46" t="n">
        <v>5</v>
      </c>
      <c r="P96" s="46" t="n">
        <v>0</v>
      </c>
      <c r="Q96" s="46" t="n">
        <v>0</v>
      </c>
      <c r="R96" s="46" t="n">
        <v>2</v>
      </c>
      <c r="S96" s="46" t="n">
        <v>0</v>
      </c>
      <c r="T96" s="46" t="n">
        <v>0</v>
      </c>
      <c r="U96" s="46" t="n">
        <v>0</v>
      </c>
      <c r="V96" s="48" t="n">
        <v>0</v>
      </c>
      <c r="W96" s="47" t="n">
        <v>0.2</v>
      </c>
      <c r="X96" s="48" t="n">
        <v>0.1</v>
      </c>
      <c r="Y96" s="49" t="n">
        <f aca="false">J96+K96+L96+M96+N96+O96+P96+Q96+R96+S96+T96+U96+V96</f>
        <v>100</v>
      </c>
    </row>
    <row r="97" customFormat="false" ht="12.75" hidden="false" customHeight="false" outlineLevel="0" collapsed="false">
      <c r="A97" s="30" t="n">
        <v>92</v>
      </c>
      <c r="B97" s="31" t="s">
        <v>27</v>
      </c>
      <c r="C97" s="42" t="s">
        <v>31</v>
      </c>
      <c r="D97" s="43" t="s">
        <v>29</v>
      </c>
      <c r="E97" s="44" t="n">
        <v>10</v>
      </c>
      <c r="F97" s="45" t="n">
        <v>40</v>
      </c>
      <c r="G97" s="30" t="n">
        <v>3</v>
      </c>
      <c r="H97" s="46" t="n">
        <v>2</v>
      </c>
      <c r="I97" s="35" t="n">
        <f aca="false">AVERAGE(G97:H97)</f>
        <v>2.5</v>
      </c>
      <c r="J97" s="47" t="n">
        <v>0</v>
      </c>
      <c r="K97" s="46" t="n">
        <v>1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9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8" t="n">
        <v>0</v>
      </c>
      <c r="W97" s="47" t="n">
        <v>0.2</v>
      </c>
      <c r="X97" s="48" t="n">
        <v>0.1</v>
      </c>
      <c r="Y97" s="49" t="n">
        <f aca="false">J97+K97+L97+M97+N97+O97+P97+Q97+R97+S97+T97+U97+V97</f>
        <v>100</v>
      </c>
    </row>
    <row r="98" customFormat="false" ht="12.75" hidden="false" customHeight="false" outlineLevel="0" collapsed="false">
      <c r="A98" s="30" t="n">
        <v>93</v>
      </c>
      <c r="B98" s="31" t="s">
        <v>27</v>
      </c>
      <c r="C98" s="42" t="s">
        <v>28</v>
      </c>
      <c r="D98" s="43" t="s">
        <v>29</v>
      </c>
      <c r="E98" s="44" t="n">
        <v>6</v>
      </c>
      <c r="F98" s="45" t="n">
        <v>40</v>
      </c>
      <c r="G98" s="30" t="n">
        <v>5</v>
      </c>
      <c r="H98" s="46" t="n">
        <v>4</v>
      </c>
      <c r="I98" s="35" t="n">
        <f aca="false">AVERAGE(G98:H98)</f>
        <v>4.5</v>
      </c>
      <c r="J98" s="47" t="n">
        <v>0</v>
      </c>
      <c r="K98" s="46" t="n">
        <v>90</v>
      </c>
      <c r="L98" s="46" t="n">
        <v>0</v>
      </c>
      <c r="M98" s="46" t="n">
        <v>0</v>
      </c>
      <c r="N98" s="46" t="n">
        <v>0</v>
      </c>
      <c r="O98" s="46" t="n">
        <v>1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8" t="n">
        <v>0</v>
      </c>
      <c r="W98" s="47" t="n">
        <v>0</v>
      </c>
      <c r="X98" s="48" t="n">
        <v>0</v>
      </c>
      <c r="Y98" s="49" t="n">
        <f aca="false">J98+K98+L98+M98+N98+O98+P98+Q98+R98+S98+T98+U98+V98</f>
        <v>100</v>
      </c>
    </row>
    <row r="99" customFormat="false" ht="12.75" hidden="false" customHeight="false" outlineLevel="0" collapsed="false">
      <c r="A99" s="30" t="n">
        <v>94</v>
      </c>
      <c r="B99" s="31" t="s">
        <v>27</v>
      </c>
      <c r="C99" s="42" t="s">
        <v>31</v>
      </c>
      <c r="D99" s="43" t="s">
        <v>29</v>
      </c>
      <c r="E99" s="44" t="n">
        <v>10</v>
      </c>
      <c r="F99" s="45" t="n">
        <v>45</v>
      </c>
      <c r="G99" s="30" t="n">
        <v>3</v>
      </c>
      <c r="H99" s="46" t="n">
        <v>2</v>
      </c>
      <c r="I99" s="35" t="n">
        <f aca="false">AVERAGE(G99:H99)</f>
        <v>2.5</v>
      </c>
      <c r="J99" s="47" t="n">
        <v>0</v>
      </c>
      <c r="K99" s="46" t="n">
        <v>0</v>
      </c>
      <c r="L99" s="46" t="n">
        <v>0</v>
      </c>
      <c r="M99" s="46" t="n">
        <v>0</v>
      </c>
      <c r="N99" s="46" t="n">
        <v>10</v>
      </c>
      <c r="O99" s="46" t="n">
        <v>0</v>
      </c>
      <c r="P99" s="46" t="n">
        <v>9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8" t="n">
        <v>0</v>
      </c>
      <c r="W99" s="47" t="n">
        <v>0.2</v>
      </c>
      <c r="X99" s="48" t="n">
        <v>0.1</v>
      </c>
      <c r="Y99" s="49" t="n">
        <f aca="false">J99+K99+L99+M99+N99+O99+P99+Q99+R99+S99+T99+U99+V99</f>
        <v>100</v>
      </c>
    </row>
    <row r="100" customFormat="false" ht="12.75" hidden="false" customHeight="false" outlineLevel="0" collapsed="false">
      <c r="A100" s="30" t="n">
        <v>95</v>
      </c>
      <c r="B100" s="31" t="s">
        <v>27</v>
      </c>
      <c r="C100" s="42" t="s">
        <v>28</v>
      </c>
      <c r="D100" s="43" t="s">
        <v>29</v>
      </c>
      <c r="E100" s="44" t="n">
        <v>8</v>
      </c>
      <c r="F100" s="45" t="n">
        <v>60</v>
      </c>
      <c r="G100" s="30" t="n">
        <v>2</v>
      </c>
      <c r="H100" s="46" t="n">
        <v>2</v>
      </c>
      <c r="I100" s="35" t="n">
        <f aca="false">AVERAGE(G100:H100)</f>
        <v>2</v>
      </c>
      <c r="J100" s="47" t="n">
        <v>0</v>
      </c>
      <c r="K100" s="46" t="n">
        <v>0</v>
      </c>
      <c r="L100" s="46" t="n">
        <v>10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8" t="n">
        <v>0</v>
      </c>
      <c r="W100" s="47" t="n">
        <v>0</v>
      </c>
      <c r="X100" s="48" t="n">
        <v>0</v>
      </c>
      <c r="Y100" s="49" t="n">
        <f aca="false">J100+K100+L100+M100+N100+O100+P100+Q100+R100+S100+T100+U100+V100</f>
        <v>100</v>
      </c>
    </row>
    <row r="101" customFormat="false" ht="12.75" hidden="false" customHeight="false" outlineLevel="0" collapsed="false">
      <c r="A101" s="30" t="n">
        <v>96</v>
      </c>
      <c r="B101" s="31" t="s">
        <v>27</v>
      </c>
      <c r="C101" s="42" t="s">
        <v>28</v>
      </c>
      <c r="D101" s="43" t="s">
        <v>29</v>
      </c>
      <c r="E101" s="44" t="n">
        <v>4</v>
      </c>
      <c r="F101" s="45" t="n">
        <v>85</v>
      </c>
      <c r="G101" s="30" t="n">
        <v>3</v>
      </c>
      <c r="H101" s="46" t="n">
        <v>2</v>
      </c>
      <c r="I101" s="35" t="n">
        <f aca="false">AVERAGE(G101:H101)</f>
        <v>2.5</v>
      </c>
      <c r="J101" s="47" t="n">
        <v>0</v>
      </c>
      <c r="K101" s="46" t="n">
        <v>80</v>
      </c>
      <c r="L101" s="46" t="n">
        <v>0</v>
      </c>
      <c r="M101" s="46" t="n">
        <v>10</v>
      </c>
      <c r="N101" s="46" t="n">
        <v>0</v>
      </c>
      <c r="O101" s="46" t="n">
        <v>5</v>
      </c>
      <c r="P101" s="46" t="n">
        <v>5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8" t="n">
        <v>0</v>
      </c>
      <c r="W101" s="47" t="n">
        <v>0.2</v>
      </c>
      <c r="X101" s="48" t="n">
        <v>0.1</v>
      </c>
      <c r="Y101" s="49" t="n">
        <f aca="false">J101+K101+L101+M101+N101+O101+P101+Q101+R101+S101+T101+U101+V101</f>
        <v>100</v>
      </c>
    </row>
    <row r="102" customFormat="false" ht="12.75" hidden="false" customHeight="false" outlineLevel="0" collapsed="false">
      <c r="A102" s="30" t="n">
        <v>97</v>
      </c>
      <c r="B102" s="31" t="s">
        <v>27</v>
      </c>
      <c r="C102" s="42" t="s">
        <v>31</v>
      </c>
      <c r="D102" s="43" t="s">
        <v>29</v>
      </c>
      <c r="E102" s="44" t="n">
        <v>10</v>
      </c>
      <c r="F102" s="45" t="n">
        <v>15</v>
      </c>
      <c r="G102" s="30" t="n">
        <v>5</v>
      </c>
      <c r="H102" s="46" t="n">
        <v>4</v>
      </c>
      <c r="I102" s="35" t="n">
        <f aca="false">AVERAGE(G102:H102)</f>
        <v>4.5</v>
      </c>
      <c r="J102" s="47" t="n">
        <v>30</v>
      </c>
      <c r="K102" s="46" t="n">
        <v>20</v>
      </c>
      <c r="L102" s="46" t="n">
        <v>0</v>
      </c>
      <c r="M102" s="46" t="n">
        <v>0</v>
      </c>
      <c r="N102" s="46" t="n">
        <v>0</v>
      </c>
      <c r="O102" s="46" t="n">
        <v>5</v>
      </c>
      <c r="P102" s="46" t="n">
        <v>40</v>
      </c>
      <c r="Q102" s="46" t="n">
        <v>0</v>
      </c>
      <c r="R102" s="46" t="n">
        <v>5</v>
      </c>
      <c r="S102" s="46" t="n">
        <v>0</v>
      </c>
      <c r="T102" s="46" t="n">
        <v>0</v>
      </c>
      <c r="U102" s="46" t="n">
        <v>0</v>
      </c>
      <c r="V102" s="48" t="n">
        <v>0</v>
      </c>
      <c r="W102" s="47" t="n">
        <v>0.3</v>
      </c>
      <c r="X102" s="48" t="n">
        <v>0.2</v>
      </c>
      <c r="Y102" s="49" t="n">
        <f aca="false">J102+K102+L102+M102+N102+O102+P102+Q102+R102+S102+T102+U102+V102</f>
        <v>100</v>
      </c>
    </row>
    <row r="103" customFormat="false" ht="12.75" hidden="false" customHeight="false" outlineLevel="0" collapsed="false">
      <c r="A103" s="30" t="n">
        <v>98</v>
      </c>
      <c r="B103" s="31" t="s">
        <v>27</v>
      </c>
      <c r="C103" s="42" t="s">
        <v>28</v>
      </c>
      <c r="D103" s="43" t="s">
        <v>29</v>
      </c>
      <c r="E103" s="44" t="n">
        <v>6</v>
      </c>
      <c r="F103" s="45" t="n">
        <v>45</v>
      </c>
      <c r="G103" s="30" t="n">
        <v>2</v>
      </c>
      <c r="H103" s="46" t="n">
        <v>1</v>
      </c>
      <c r="I103" s="35" t="n">
        <f aca="false">AVERAGE(G103:H103)</f>
        <v>1.5</v>
      </c>
      <c r="J103" s="47" t="n">
        <v>0</v>
      </c>
      <c r="K103" s="46" t="n">
        <v>90</v>
      </c>
      <c r="L103" s="46" t="n">
        <v>0</v>
      </c>
      <c r="M103" s="46" t="n">
        <v>0</v>
      </c>
      <c r="N103" s="46" t="n">
        <v>0</v>
      </c>
      <c r="O103" s="46" t="n">
        <v>1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8" t="n">
        <v>0</v>
      </c>
      <c r="W103" s="47" t="n">
        <v>0</v>
      </c>
      <c r="X103" s="48" t="n">
        <v>0</v>
      </c>
      <c r="Y103" s="49" t="n">
        <f aca="false">J103+K103+L103+M103+N103+O103+P103+Q103+R103+S103+T103+U103+V103</f>
        <v>100</v>
      </c>
    </row>
    <row r="104" customFormat="false" ht="12.75" hidden="false" customHeight="false" outlineLevel="0" collapsed="false">
      <c r="A104" s="30" t="n">
        <v>99</v>
      </c>
      <c r="B104" s="31" t="s">
        <v>27</v>
      </c>
      <c r="C104" s="42" t="s">
        <v>31</v>
      </c>
      <c r="D104" s="43" t="s">
        <v>29</v>
      </c>
      <c r="E104" s="44" t="n">
        <v>10</v>
      </c>
      <c r="F104" s="45" t="n">
        <v>5</v>
      </c>
      <c r="G104" s="30" t="n">
        <v>3</v>
      </c>
      <c r="H104" s="46" t="n">
        <v>3</v>
      </c>
      <c r="I104" s="35" t="n">
        <f aca="false">AVERAGE(G104:H104)</f>
        <v>3</v>
      </c>
      <c r="J104" s="47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35</v>
      </c>
      <c r="P104" s="46" t="n">
        <v>65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8" t="n">
        <v>0</v>
      </c>
      <c r="W104" s="47" t="n">
        <v>0.4</v>
      </c>
      <c r="X104" s="48" t="n">
        <v>0.3</v>
      </c>
      <c r="Y104" s="49" t="n">
        <f aca="false">J104+K104+L104+M104+N104+O104+P104+Q104+R104+S104+T104+U104+V104</f>
        <v>100</v>
      </c>
    </row>
    <row r="105" customFormat="false" ht="12.75" hidden="false" customHeight="false" outlineLevel="0" collapsed="false">
      <c r="A105" s="30" t="n">
        <v>100</v>
      </c>
      <c r="B105" s="31" t="s">
        <v>27</v>
      </c>
      <c r="C105" s="42" t="s">
        <v>28</v>
      </c>
      <c r="D105" s="43" t="s">
        <v>29</v>
      </c>
      <c r="E105" s="44" t="n">
        <v>4</v>
      </c>
      <c r="F105" s="45" t="n">
        <v>45</v>
      </c>
      <c r="G105" s="30" t="n">
        <v>3</v>
      </c>
      <c r="H105" s="46" t="n">
        <v>2</v>
      </c>
      <c r="I105" s="35" t="n">
        <f aca="false">AVERAGE(G105:H105)</f>
        <v>2.5</v>
      </c>
      <c r="J105" s="47" t="n">
        <v>0</v>
      </c>
      <c r="K105" s="46" t="n">
        <v>60</v>
      </c>
      <c r="L105" s="46" t="n">
        <v>0</v>
      </c>
      <c r="M105" s="46" t="n">
        <v>20</v>
      </c>
      <c r="N105" s="46" t="n">
        <v>10</v>
      </c>
      <c r="O105" s="46" t="n">
        <v>5</v>
      </c>
      <c r="P105" s="46" t="n">
        <v>0</v>
      </c>
      <c r="Q105" s="46" t="n">
        <v>0</v>
      </c>
      <c r="R105" s="46" t="n">
        <v>5</v>
      </c>
      <c r="S105" s="46" t="n">
        <v>0</v>
      </c>
      <c r="T105" s="46" t="n">
        <v>0</v>
      </c>
      <c r="U105" s="46" t="n">
        <v>0</v>
      </c>
      <c r="V105" s="48" t="n">
        <v>0</v>
      </c>
      <c r="W105" s="47" t="n">
        <v>0.4</v>
      </c>
      <c r="X105" s="48" t="n">
        <v>0.3</v>
      </c>
      <c r="Y105" s="49" t="n">
        <f aca="false">J105+K105+L105+M105+N105+O105+P105+Q105+R105+S105+T105+U105+V105</f>
        <v>100</v>
      </c>
    </row>
    <row r="106" customFormat="false" ht="12.75" hidden="false" customHeight="false" outlineLevel="0" collapsed="false">
      <c r="A106" s="30" t="n">
        <v>101</v>
      </c>
      <c r="B106" s="31" t="s">
        <v>27</v>
      </c>
      <c r="C106" s="42" t="s">
        <v>28</v>
      </c>
      <c r="D106" s="43" t="s">
        <v>29</v>
      </c>
      <c r="E106" s="44" t="n">
        <v>3</v>
      </c>
      <c r="F106" s="45" t="n">
        <v>20</v>
      </c>
      <c r="G106" s="30" t="n">
        <v>3</v>
      </c>
      <c r="H106" s="46" t="n">
        <v>3</v>
      </c>
      <c r="I106" s="35" t="n">
        <f aca="false">AVERAGE(G106:H106)</f>
        <v>3</v>
      </c>
      <c r="J106" s="47" t="n">
        <v>95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5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8" t="n">
        <v>0</v>
      </c>
      <c r="W106" s="47" t="n">
        <v>0.1</v>
      </c>
      <c r="X106" s="48" t="n">
        <v>0.1</v>
      </c>
      <c r="Y106" s="49" t="n">
        <f aca="false">J106+K106+L106+M106+N106+O106+P106+Q106+R106+S106+T106+U106+V106</f>
        <v>100</v>
      </c>
    </row>
    <row r="107" customFormat="false" ht="12.75" hidden="false" customHeight="false" outlineLevel="0" collapsed="false">
      <c r="A107" s="30" t="n">
        <v>102</v>
      </c>
      <c r="B107" s="31" t="s">
        <v>27</v>
      </c>
      <c r="C107" s="42" t="s">
        <v>31</v>
      </c>
      <c r="D107" s="43" t="s">
        <v>29</v>
      </c>
      <c r="E107" s="44" t="n">
        <v>10</v>
      </c>
      <c r="F107" s="45" t="n">
        <v>30</v>
      </c>
      <c r="G107" s="30" t="n">
        <v>4</v>
      </c>
      <c r="H107" s="46" t="n">
        <v>3</v>
      </c>
      <c r="I107" s="35" t="n">
        <f aca="false">AVERAGE(G107:H107)</f>
        <v>3.5</v>
      </c>
      <c r="J107" s="47" t="n">
        <v>0</v>
      </c>
      <c r="K107" s="46" t="n">
        <v>10</v>
      </c>
      <c r="L107" s="46" t="n">
        <v>0</v>
      </c>
      <c r="M107" s="46" t="n">
        <v>20</v>
      </c>
      <c r="N107" s="46" t="n">
        <v>20</v>
      </c>
      <c r="O107" s="46" t="n">
        <v>0</v>
      </c>
      <c r="P107" s="46" t="n">
        <v>5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8" t="n">
        <v>0</v>
      </c>
      <c r="W107" s="47" t="n">
        <v>1.2</v>
      </c>
      <c r="X107" s="48" t="n">
        <v>0.7</v>
      </c>
      <c r="Y107" s="49" t="n">
        <f aca="false">J107+K107+L107+M107+N107+O107+P107+Q107+R107+S107+T107+U107+V107</f>
        <v>100</v>
      </c>
    </row>
    <row r="108" customFormat="false" ht="12.75" hidden="false" customHeight="false" outlineLevel="0" collapsed="false">
      <c r="A108" s="30" t="n">
        <v>103</v>
      </c>
      <c r="B108" s="31" t="s">
        <v>27</v>
      </c>
      <c r="C108" s="42" t="s">
        <v>31</v>
      </c>
      <c r="D108" s="43" t="s">
        <v>29</v>
      </c>
      <c r="E108" s="44" t="n">
        <v>10</v>
      </c>
      <c r="F108" s="45" t="n">
        <v>20</v>
      </c>
      <c r="G108" s="30" t="n">
        <v>4</v>
      </c>
      <c r="H108" s="46" t="n">
        <v>3</v>
      </c>
      <c r="I108" s="35" t="n">
        <f aca="false">AVERAGE(G108:H108)</f>
        <v>3.5</v>
      </c>
      <c r="J108" s="47" t="n">
        <v>0</v>
      </c>
      <c r="K108" s="46" t="n">
        <v>10</v>
      </c>
      <c r="L108" s="46" t="n">
        <v>0</v>
      </c>
      <c r="M108" s="46" t="n">
        <v>20</v>
      </c>
      <c r="N108" s="46" t="n">
        <v>20</v>
      </c>
      <c r="O108" s="46" t="n">
        <v>0</v>
      </c>
      <c r="P108" s="46" t="n">
        <v>5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8" t="n">
        <v>0</v>
      </c>
      <c r="W108" s="47" t="n">
        <v>1.2</v>
      </c>
      <c r="X108" s="48" t="n">
        <v>0.7</v>
      </c>
      <c r="Y108" s="49" t="n">
        <f aca="false">J108+K108+L108+M108+N108+O108+P108+Q108+R108+S108+T108+U108+V108</f>
        <v>100</v>
      </c>
    </row>
    <row r="109" customFormat="false" ht="12.75" hidden="false" customHeight="false" outlineLevel="0" collapsed="false">
      <c r="A109" s="30" t="n">
        <v>104</v>
      </c>
      <c r="B109" s="31" t="s">
        <v>27</v>
      </c>
      <c r="C109" s="42" t="s">
        <v>28</v>
      </c>
      <c r="D109" s="43" t="s">
        <v>29</v>
      </c>
      <c r="E109" s="44" t="n">
        <v>3</v>
      </c>
      <c r="F109" s="45" t="n">
        <v>60</v>
      </c>
      <c r="G109" s="30" t="n">
        <v>2</v>
      </c>
      <c r="H109" s="46" t="n">
        <v>2</v>
      </c>
      <c r="I109" s="35" t="n">
        <f aca="false">AVERAGE(G109:H109)</f>
        <v>2</v>
      </c>
      <c r="J109" s="47" t="n">
        <v>50</v>
      </c>
      <c r="K109" s="46" t="n">
        <v>0</v>
      </c>
      <c r="L109" s="46" t="n">
        <v>0</v>
      </c>
      <c r="M109" s="46" t="n">
        <v>20</v>
      </c>
      <c r="N109" s="46" t="n">
        <v>20</v>
      </c>
      <c r="O109" s="46" t="n">
        <v>9</v>
      </c>
      <c r="P109" s="46" t="n">
        <v>0</v>
      </c>
      <c r="Q109" s="46" t="n">
        <v>1</v>
      </c>
      <c r="R109" s="46" t="n">
        <v>0</v>
      </c>
      <c r="S109" s="46" t="n">
        <v>0</v>
      </c>
      <c r="T109" s="46" t="n">
        <v>0</v>
      </c>
      <c r="U109" s="46" t="n">
        <v>0</v>
      </c>
      <c r="V109" s="48" t="n">
        <v>0</v>
      </c>
      <c r="W109" s="47" t="n">
        <v>0.2</v>
      </c>
      <c r="X109" s="48" t="n">
        <v>0.1</v>
      </c>
      <c r="Y109" s="49" t="n">
        <f aca="false">J109+K109+L109+M109+N109+O109+P109+Q109+R109+S109+T109+U109+V109</f>
        <v>100</v>
      </c>
    </row>
    <row r="110" customFormat="false" ht="12.75" hidden="false" customHeight="false" outlineLevel="0" collapsed="false">
      <c r="A110" s="30" t="n">
        <v>105</v>
      </c>
      <c r="B110" s="31" t="s">
        <v>27</v>
      </c>
      <c r="C110" s="42" t="s">
        <v>28</v>
      </c>
      <c r="D110" s="43" t="s">
        <v>29</v>
      </c>
      <c r="E110" s="44" t="n">
        <v>2</v>
      </c>
      <c r="F110" s="45" t="n">
        <v>45</v>
      </c>
      <c r="G110" s="30" t="n">
        <v>8</v>
      </c>
      <c r="H110" s="46" t="n">
        <v>7</v>
      </c>
      <c r="I110" s="35" t="n">
        <f aca="false">AVERAGE(G110:H110)</f>
        <v>7.5</v>
      </c>
      <c r="J110" s="47" t="n">
        <v>50</v>
      </c>
      <c r="K110" s="46" t="n">
        <v>0</v>
      </c>
      <c r="L110" s="46" t="n">
        <v>0</v>
      </c>
      <c r="M110" s="46" t="n">
        <v>0</v>
      </c>
      <c r="N110" s="46" t="n">
        <v>5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8" t="n">
        <v>0</v>
      </c>
      <c r="W110" s="47" t="n">
        <v>0</v>
      </c>
      <c r="X110" s="48" t="n">
        <v>0</v>
      </c>
      <c r="Y110" s="49" t="n">
        <f aca="false">J110+K110+L110+M110+N110+O110+P110+Q110+R110+S110+T110+U110+V110</f>
        <v>100</v>
      </c>
    </row>
    <row r="111" customFormat="false" ht="12.75" hidden="false" customHeight="false" outlineLevel="0" collapsed="false">
      <c r="A111" s="30" t="n">
        <v>106</v>
      </c>
      <c r="B111" s="31" t="s">
        <v>27</v>
      </c>
      <c r="C111" s="42" t="s">
        <v>28</v>
      </c>
      <c r="D111" s="43" t="s">
        <v>29</v>
      </c>
      <c r="E111" s="44" t="n">
        <v>2</v>
      </c>
      <c r="F111" s="45" t="n">
        <v>70</v>
      </c>
      <c r="G111" s="30" t="n">
        <v>4</v>
      </c>
      <c r="H111" s="46" t="n">
        <v>3</v>
      </c>
      <c r="I111" s="35" t="n">
        <f aca="false">AVERAGE(G111:H111)</f>
        <v>3.5</v>
      </c>
      <c r="J111" s="47" t="n">
        <v>95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5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8" t="n">
        <v>0</v>
      </c>
      <c r="W111" s="47" t="n">
        <v>0</v>
      </c>
      <c r="X111" s="48" t="n">
        <v>0</v>
      </c>
      <c r="Y111" s="49" t="n">
        <f aca="false">J111+K111+L111+M111+N111+O111+P111+Q111+R111+S111+T111+U111+V111</f>
        <v>100</v>
      </c>
    </row>
    <row r="112" customFormat="false" ht="12.75" hidden="false" customHeight="false" outlineLevel="0" collapsed="false">
      <c r="A112" s="30" t="n">
        <v>107</v>
      </c>
      <c r="B112" s="31" t="s">
        <v>27</v>
      </c>
      <c r="C112" s="42" t="s">
        <v>28</v>
      </c>
      <c r="D112" s="43" t="s">
        <v>29</v>
      </c>
      <c r="E112" s="44" t="n">
        <v>4</v>
      </c>
      <c r="F112" s="45" t="n">
        <v>45</v>
      </c>
      <c r="G112" s="30" t="n">
        <v>2</v>
      </c>
      <c r="H112" s="46" t="n">
        <v>2</v>
      </c>
      <c r="I112" s="35" t="n">
        <f aca="false">AVERAGE(G112:H112)</f>
        <v>2</v>
      </c>
      <c r="J112" s="47" t="n">
        <v>0</v>
      </c>
      <c r="K112" s="46" t="n">
        <v>90</v>
      </c>
      <c r="L112" s="46" t="n">
        <v>0</v>
      </c>
      <c r="M112" s="46" t="n">
        <v>5</v>
      </c>
      <c r="N112" s="46" t="n">
        <v>0</v>
      </c>
      <c r="O112" s="46" t="n">
        <v>5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8" t="n">
        <v>0</v>
      </c>
      <c r="W112" s="47" t="n">
        <v>0.2</v>
      </c>
      <c r="X112" s="48" t="n">
        <v>0.1</v>
      </c>
      <c r="Y112" s="49" t="n">
        <f aca="false">J112+K112+L112+M112+N112+O112+P112+Q112+R112+S112+T112+U112+V112</f>
        <v>100</v>
      </c>
    </row>
    <row r="113" customFormat="false" ht="12.75" hidden="false" customHeight="false" outlineLevel="0" collapsed="false">
      <c r="A113" s="30" t="n">
        <v>108</v>
      </c>
      <c r="B113" s="31" t="s">
        <v>27</v>
      </c>
      <c r="C113" s="42" t="s">
        <v>28</v>
      </c>
      <c r="D113" s="43" t="s">
        <v>29</v>
      </c>
      <c r="E113" s="44" t="n">
        <v>6</v>
      </c>
      <c r="F113" s="45" t="n">
        <v>80</v>
      </c>
      <c r="G113" s="30" t="n">
        <v>5</v>
      </c>
      <c r="H113" s="46" t="n">
        <v>5</v>
      </c>
      <c r="I113" s="35" t="n">
        <f aca="false">AVERAGE(G113:H113)</f>
        <v>5</v>
      </c>
      <c r="J113" s="47" t="n">
        <v>0</v>
      </c>
      <c r="K113" s="46" t="n">
        <v>80</v>
      </c>
      <c r="L113" s="46" t="n">
        <v>0</v>
      </c>
      <c r="M113" s="46" t="n">
        <v>5</v>
      </c>
      <c r="N113" s="46" t="n">
        <v>5</v>
      </c>
      <c r="O113" s="46" t="n">
        <v>1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8" t="n">
        <v>0</v>
      </c>
      <c r="W113" s="47" t="n">
        <v>0</v>
      </c>
      <c r="X113" s="48" t="n">
        <v>0</v>
      </c>
      <c r="Y113" s="49" t="n">
        <f aca="false">J113+K113+L113+M113+N113+O113+P113+Q113+R113+S113+T113+U113+V113</f>
        <v>100</v>
      </c>
    </row>
    <row r="114" customFormat="false" ht="12.75" hidden="false" customHeight="false" outlineLevel="0" collapsed="false">
      <c r="A114" s="30" t="n">
        <v>109</v>
      </c>
      <c r="B114" s="31" t="s">
        <v>27</v>
      </c>
      <c r="C114" s="42" t="s">
        <v>28</v>
      </c>
      <c r="D114" s="43" t="s">
        <v>29</v>
      </c>
      <c r="E114" s="44" t="n">
        <v>4</v>
      </c>
      <c r="F114" s="45" t="n">
        <v>45</v>
      </c>
      <c r="G114" s="30" t="n">
        <v>4</v>
      </c>
      <c r="H114" s="46" t="n">
        <v>4</v>
      </c>
      <c r="I114" s="35" t="n">
        <f aca="false">AVERAGE(G114:H114)</f>
        <v>4</v>
      </c>
      <c r="J114" s="47" t="n">
        <v>0</v>
      </c>
      <c r="K114" s="46" t="n">
        <v>80</v>
      </c>
      <c r="L114" s="46" t="n">
        <v>0</v>
      </c>
      <c r="M114" s="46" t="n">
        <v>5</v>
      </c>
      <c r="N114" s="46" t="n">
        <v>5</v>
      </c>
      <c r="O114" s="46" t="n">
        <v>1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8" t="n">
        <v>0</v>
      </c>
      <c r="W114" s="47" t="n">
        <v>0.2</v>
      </c>
      <c r="X114" s="48" t="n">
        <v>0.1</v>
      </c>
      <c r="Y114" s="49" t="n">
        <f aca="false">J114+K114+L114+M114+N114+O114+P114+Q114+R114+S114+T114+U114+V114</f>
        <v>100</v>
      </c>
    </row>
    <row r="115" customFormat="false" ht="12.75" hidden="false" customHeight="false" outlineLevel="0" collapsed="false">
      <c r="A115" s="30" t="n">
        <v>110</v>
      </c>
      <c r="B115" s="31" t="s">
        <v>27</v>
      </c>
      <c r="C115" s="42" t="s">
        <v>28</v>
      </c>
      <c r="D115" s="43" t="s">
        <v>29</v>
      </c>
      <c r="E115" s="44" t="n">
        <v>3</v>
      </c>
      <c r="F115" s="45" t="n">
        <v>45</v>
      </c>
      <c r="G115" s="30" t="n">
        <v>3</v>
      </c>
      <c r="H115" s="46" t="n">
        <v>2</v>
      </c>
      <c r="I115" s="35" t="n">
        <f aca="false">AVERAGE(G115:H115)</f>
        <v>2.5</v>
      </c>
      <c r="J115" s="47" t="n">
        <v>15</v>
      </c>
      <c r="K115" s="46" t="n">
        <v>40</v>
      </c>
      <c r="L115" s="46" t="n">
        <v>0</v>
      </c>
      <c r="M115" s="46" t="n">
        <v>20</v>
      </c>
      <c r="N115" s="46" t="n">
        <v>20</v>
      </c>
      <c r="O115" s="46" t="n">
        <v>5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8" t="n">
        <v>0</v>
      </c>
      <c r="W115" s="47" t="n">
        <v>0.2</v>
      </c>
      <c r="X115" s="48" t="n">
        <v>0.1</v>
      </c>
      <c r="Y115" s="49" t="n">
        <f aca="false">J115+K115+L115+M115+N115+O115+P115+Q115+R115+S115+T115+U115+V115</f>
        <v>100</v>
      </c>
    </row>
    <row r="116" customFormat="false" ht="12.75" hidden="false" customHeight="false" outlineLevel="0" collapsed="false">
      <c r="A116" s="30" t="n">
        <v>111</v>
      </c>
      <c r="B116" s="31" t="s">
        <v>27</v>
      </c>
      <c r="C116" s="42" t="s">
        <v>28</v>
      </c>
      <c r="D116" s="43" t="s">
        <v>29</v>
      </c>
      <c r="E116" s="44" t="n">
        <v>6</v>
      </c>
      <c r="F116" s="45" t="n">
        <v>45</v>
      </c>
      <c r="G116" s="30" t="n">
        <v>4</v>
      </c>
      <c r="H116" s="46" t="n">
        <v>3</v>
      </c>
      <c r="I116" s="35" t="n">
        <f aca="false">AVERAGE(G116:H116)</f>
        <v>3.5</v>
      </c>
      <c r="J116" s="47" t="n">
        <v>0</v>
      </c>
      <c r="K116" s="46" t="n">
        <v>65</v>
      </c>
      <c r="L116" s="46" t="n">
        <v>0</v>
      </c>
      <c r="M116" s="46" t="n">
        <v>15</v>
      </c>
      <c r="N116" s="46" t="n">
        <v>15</v>
      </c>
      <c r="O116" s="46" t="n">
        <v>5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8" t="n">
        <v>0</v>
      </c>
      <c r="W116" s="47" t="n">
        <v>0.5</v>
      </c>
      <c r="X116" s="48" t="n">
        <v>0.4</v>
      </c>
      <c r="Y116" s="49" t="n">
        <f aca="false">J116+K116+L116+M116+N116+O116+P116+Q116+R116+S116+T116+U116+V116</f>
        <v>100</v>
      </c>
    </row>
    <row r="117" customFormat="false" ht="12.75" hidden="false" customHeight="false" outlineLevel="0" collapsed="false">
      <c r="A117" s="30" t="n">
        <v>112</v>
      </c>
      <c r="B117" s="31" t="s">
        <v>27</v>
      </c>
      <c r="C117" s="42" t="s">
        <v>28</v>
      </c>
      <c r="D117" s="43" t="s">
        <v>29</v>
      </c>
      <c r="E117" s="44" t="n">
        <v>4</v>
      </c>
      <c r="F117" s="45" t="n">
        <v>50</v>
      </c>
      <c r="G117" s="30" t="n">
        <v>2</v>
      </c>
      <c r="H117" s="46" t="n">
        <v>2</v>
      </c>
      <c r="I117" s="35" t="n">
        <f aca="false">AVERAGE(G117:H117)</f>
        <v>2</v>
      </c>
      <c r="J117" s="47" t="n">
        <v>0</v>
      </c>
      <c r="K117" s="46" t="n">
        <v>60</v>
      </c>
      <c r="L117" s="46" t="n">
        <v>0</v>
      </c>
      <c r="M117" s="46" t="n">
        <v>10</v>
      </c>
      <c r="N117" s="46" t="n">
        <v>20</v>
      </c>
      <c r="O117" s="46" t="n">
        <v>1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8" t="n">
        <v>0</v>
      </c>
      <c r="W117" s="47" t="n">
        <v>0.2</v>
      </c>
      <c r="X117" s="48" t="n">
        <v>0.1</v>
      </c>
      <c r="Y117" s="49" t="n">
        <f aca="false">J117+K117+L117+M117+N117+O117+P117+Q117+R117+S117+T117+U117+V117</f>
        <v>100</v>
      </c>
    </row>
    <row r="118" customFormat="false" ht="12.75" hidden="false" customHeight="false" outlineLevel="0" collapsed="false">
      <c r="A118" s="30" t="n">
        <v>113</v>
      </c>
      <c r="B118" s="31" t="s">
        <v>27</v>
      </c>
      <c r="C118" s="42" t="s">
        <v>28</v>
      </c>
      <c r="D118" s="43" t="s">
        <v>29</v>
      </c>
      <c r="E118" s="44" t="n">
        <v>3</v>
      </c>
      <c r="F118" s="45" t="n">
        <v>60</v>
      </c>
      <c r="G118" s="30" t="n">
        <v>2</v>
      </c>
      <c r="H118" s="46" t="n">
        <v>2</v>
      </c>
      <c r="I118" s="35" t="n">
        <f aca="false">AVERAGE(G118:H118)</f>
        <v>2</v>
      </c>
      <c r="J118" s="47" t="n">
        <v>10</v>
      </c>
      <c r="K118" s="46" t="n">
        <v>20</v>
      </c>
      <c r="L118" s="46" t="n">
        <v>0</v>
      </c>
      <c r="M118" s="46" t="n">
        <v>30</v>
      </c>
      <c r="N118" s="46" t="n">
        <v>30</v>
      </c>
      <c r="O118" s="46" t="n">
        <v>1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8" t="n">
        <v>0</v>
      </c>
      <c r="W118" s="47" t="n">
        <v>0.3</v>
      </c>
      <c r="X118" s="48" t="n">
        <v>0.2</v>
      </c>
      <c r="Y118" s="49" t="n">
        <f aca="false">J118+K118+L118+M118+N118+O118+P118+Q118+R118+S118+T118+U118+V118</f>
        <v>100</v>
      </c>
    </row>
    <row r="119" customFormat="false" ht="12.75" hidden="false" customHeight="false" outlineLevel="0" collapsed="false">
      <c r="A119" s="30" t="n">
        <v>114</v>
      </c>
      <c r="B119" s="31" t="s">
        <v>27</v>
      </c>
      <c r="C119" s="42" t="s">
        <v>28</v>
      </c>
      <c r="D119" s="43" t="s">
        <v>29</v>
      </c>
      <c r="E119" s="44" t="n">
        <v>4</v>
      </c>
      <c r="F119" s="45" t="n">
        <v>45</v>
      </c>
      <c r="G119" s="30" t="n">
        <v>55</v>
      </c>
      <c r="H119" s="46" t="n">
        <v>40</v>
      </c>
      <c r="I119" s="35" t="n">
        <f aca="false">AVERAGE(G119:H119)</f>
        <v>47.5</v>
      </c>
      <c r="J119" s="47" t="n">
        <v>0</v>
      </c>
      <c r="K119" s="46" t="n">
        <v>75</v>
      </c>
      <c r="L119" s="46" t="n">
        <v>0</v>
      </c>
      <c r="M119" s="46" t="n">
        <v>10</v>
      </c>
      <c r="N119" s="46" t="n">
        <v>10</v>
      </c>
      <c r="O119" s="46" t="n">
        <v>5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8" t="n">
        <v>0</v>
      </c>
      <c r="W119" s="47" t="n">
        <v>0.3</v>
      </c>
      <c r="X119" s="48" t="n">
        <v>0.2</v>
      </c>
      <c r="Y119" s="49" t="n">
        <f aca="false">J119+K119+L119+M119+N119+O119+P119+Q119+R119+S119+T119+U119+V119</f>
        <v>100</v>
      </c>
    </row>
    <row r="120" customFormat="false" ht="12.75" hidden="false" customHeight="false" outlineLevel="0" collapsed="false">
      <c r="A120" s="30" t="n">
        <v>115</v>
      </c>
      <c r="B120" s="31" t="s">
        <v>27</v>
      </c>
      <c r="C120" s="42" t="s">
        <v>28</v>
      </c>
      <c r="D120" s="43" t="s">
        <v>29</v>
      </c>
      <c r="E120" s="44" t="n">
        <v>3</v>
      </c>
      <c r="F120" s="45" t="n">
        <v>45</v>
      </c>
      <c r="G120" s="30" t="n">
        <v>3</v>
      </c>
      <c r="H120" s="46" t="n">
        <v>2</v>
      </c>
      <c r="I120" s="35" t="n">
        <f aca="false">AVERAGE(G120:H120)</f>
        <v>2.5</v>
      </c>
      <c r="J120" s="47" t="n">
        <v>30</v>
      </c>
      <c r="K120" s="46" t="n">
        <v>20</v>
      </c>
      <c r="L120" s="46" t="n">
        <v>0</v>
      </c>
      <c r="M120" s="46" t="n">
        <v>10</v>
      </c>
      <c r="N120" s="46" t="n">
        <v>30</v>
      </c>
      <c r="O120" s="46" t="n">
        <v>1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8" t="n">
        <v>0</v>
      </c>
      <c r="W120" s="47" t="n">
        <v>0.2</v>
      </c>
      <c r="X120" s="48" t="n">
        <v>0.1</v>
      </c>
      <c r="Y120" s="49" t="n">
        <f aca="false">J120+K120+L120+M120+N120+O120+P120+Q120+R120+S120+T120+U120+V120</f>
        <v>100</v>
      </c>
    </row>
    <row r="121" customFormat="false" ht="12.75" hidden="false" customHeight="false" outlineLevel="0" collapsed="false">
      <c r="A121" s="30" t="n">
        <v>116</v>
      </c>
      <c r="B121" s="31" t="s">
        <v>27</v>
      </c>
      <c r="C121" s="42" t="s">
        <v>28</v>
      </c>
      <c r="D121" s="43" t="s">
        <v>29</v>
      </c>
      <c r="E121" s="44" t="n">
        <v>4</v>
      </c>
      <c r="F121" s="45" t="n">
        <v>60</v>
      </c>
      <c r="G121" s="30" t="n">
        <v>4</v>
      </c>
      <c r="H121" s="46" t="n">
        <v>3</v>
      </c>
      <c r="I121" s="35" t="n">
        <f aca="false">AVERAGE(G121:H121)</f>
        <v>3.5</v>
      </c>
      <c r="J121" s="47" t="n">
        <v>0</v>
      </c>
      <c r="K121" s="46" t="n">
        <v>70</v>
      </c>
      <c r="L121" s="46" t="n">
        <v>0</v>
      </c>
      <c r="M121" s="46" t="n">
        <v>10</v>
      </c>
      <c r="N121" s="46" t="n">
        <v>5</v>
      </c>
      <c r="O121" s="46" t="n">
        <v>10</v>
      </c>
      <c r="P121" s="46" t="n">
        <v>5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8" t="n">
        <v>0</v>
      </c>
      <c r="W121" s="47" t="n">
        <v>0.3</v>
      </c>
      <c r="X121" s="48" t="n">
        <v>0.2</v>
      </c>
      <c r="Y121" s="49" t="n">
        <f aca="false">J121+K121+L121+M121+N121+O121+P121+Q121+R121+S121+T121+U121+V121</f>
        <v>100</v>
      </c>
    </row>
    <row r="122" customFormat="false" ht="12.75" hidden="false" customHeight="false" outlineLevel="0" collapsed="false">
      <c r="A122" s="30" t="n">
        <v>117</v>
      </c>
      <c r="B122" s="31" t="s">
        <v>27</v>
      </c>
      <c r="C122" s="42" t="s">
        <v>28</v>
      </c>
      <c r="D122" s="43" t="s">
        <v>29</v>
      </c>
      <c r="E122" s="44" t="n">
        <v>6</v>
      </c>
      <c r="F122" s="45" t="n">
        <v>30</v>
      </c>
      <c r="G122" s="30" t="n">
        <v>30</v>
      </c>
      <c r="H122" s="46" t="n">
        <v>30</v>
      </c>
      <c r="I122" s="35" t="n">
        <f aca="false">AVERAGE(G122:H122)</f>
        <v>30</v>
      </c>
      <c r="J122" s="47" t="n">
        <v>80</v>
      </c>
      <c r="K122" s="46" t="n">
        <v>0</v>
      </c>
      <c r="L122" s="46" t="n">
        <v>0</v>
      </c>
      <c r="M122" s="46" t="n">
        <v>5</v>
      </c>
      <c r="N122" s="46" t="n">
        <v>10</v>
      </c>
      <c r="O122" s="46" t="n">
        <v>5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8" t="n">
        <v>0</v>
      </c>
      <c r="W122" s="47" t="n">
        <v>0</v>
      </c>
      <c r="X122" s="48" t="n">
        <v>0</v>
      </c>
      <c r="Y122" s="49" t="n">
        <f aca="false">J122+K122+L122+M122+N122+O122+P122+Q122+R122+S122+T122+U122+V122</f>
        <v>100</v>
      </c>
    </row>
    <row r="123" customFormat="false" ht="12.75" hidden="false" customHeight="false" outlineLevel="0" collapsed="false">
      <c r="A123" s="30" t="n">
        <v>118</v>
      </c>
      <c r="B123" s="31" t="s">
        <v>27</v>
      </c>
      <c r="C123" s="42" t="s">
        <v>28</v>
      </c>
      <c r="D123" s="43" t="s">
        <v>29</v>
      </c>
      <c r="E123" s="44" t="n">
        <v>4</v>
      </c>
      <c r="F123" s="45" t="n">
        <v>60</v>
      </c>
      <c r="G123" s="30" t="n">
        <v>3</v>
      </c>
      <c r="H123" s="46" t="n">
        <v>3</v>
      </c>
      <c r="I123" s="35" t="n">
        <f aca="false">AVERAGE(G123:H123)</f>
        <v>3</v>
      </c>
      <c r="J123" s="47" t="n">
        <v>0</v>
      </c>
      <c r="K123" s="46" t="n">
        <v>85</v>
      </c>
      <c r="L123" s="46" t="n">
        <v>0</v>
      </c>
      <c r="M123" s="46" t="n">
        <v>5</v>
      </c>
      <c r="N123" s="46" t="n">
        <v>5</v>
      </c>
      <c r="O123" s="46" t="n">
        <v>5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8" t="n">
        <v>0</v>
      </c>
      <c r="W123" s="47" t="n">
        <v>0.2</v>
      </c>
      <c r="X123" s="48" t="n">
        <v>0.1</v>
      </c>
      <c r="Y123" s="49" t="n">
        <f aca="false">J123+K123+L123+M123+N123+O123+P123+Q123+R123+S123+T123+U123+V123</f>
        <v>100</v>
      </c>
    </row>
    <row r="124" customFormat="false" ht="12.75" hidden="false" customHeight="false" outlineLevel="0" collapsed="false">
      <c r="A124" s="30" t="n">
        <v>119</v>
      </c>
      <c r="B124" s="31" t="s">
        <v>27</v>
      </c>
      <c r="C124" s="42" t="s">
        <v>28</v>
      </c>
      <c r="D124" s="43" t="s">
        <v>29</v>
      </c>
      <c r="E124" s="44" t="n">
        <v>3</v>
      </c>
      <c r="F124" s="45" t="n">
        <v>30</v>
      </c>
      <c r="G124" s="30" t="n">
        <v>2</v>
      </c>
      <c r="H124" s="46" t="n">
        <v>2</v>
      </c>
      <c r="I124" s="35" t="n">
        <f aca="false">AVERAGE(G124:H124)</f>
        <v>2</v>
      </c>
      <c r="J124" s="47" t="n">
        <v>10</v>
      </c>
      <c r="K124" s="46" t="n">
        <v>25</v>
      </c>
      <c r="L124" s="46" t="n">
        <v>0</v>
      </c>
      <c r="M124" s="46" t="n">
        <v>30</v>
      </c>
      <c r="N124" s="46" t="n">
        <v>30</v>
      </c>
      <c r="O124" s="46" t="n">
        <v>5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8" t="n">
        <v>0</v>
      </c>
      <c r="W124" s="47" t="n">
        <v>0.2</v>
      </c>
      <c r="X124" s="48" t="n">
        <v>0.1</v>
      </c>
      <c r="Y124" s="49" t="n">
        <f aca="false">J124+K124+L124+M124+N124+O124+P124+Q124+R124+S124+T124+U124+V124</f>
        <v>100</v>
      </c>
    </row>
    <row r="125" customFormat="false" ht="12.75" hidden="false" customHeight="false" outlineLevel="0" collapsed="false">
      <c r="A125" s="30" t="n">
        <v>120</v>
      </c>
      <c r="B125" s="31" t="s">
        <v>27</v>
      </c>
      <c r="C125" s="42" t="s">
        <v>28</v>
      </c>
      <c r="D125" s="43" t="s">
        <v>29</v>
      </c>
      <c r="E125" s="44" t="n">
        <v>4</v>
      </c>
      <c r="F125" s="45" t="n">
        <v>35</v>
      </c>
      <c r="G125" s="30" t="n">
        <v>3</v>
      </c>
      <c r="H125" s="46" t="n">
        <v>2</v>
      </c>
      <c r="I125" s="35" t="n">
        <f aca="false">AVERAGE(G125:H125)</f>
        <v>2.5</v>
      </c>
      <c r="J125" s="47" t="n">
        <v>0</v>
      </c>
      <c r="K125" s="46" t="n">
        <v>70</v>
      </c>
      <c r="L125" s="46" t="n">
        <v>0</v>
      </c>
      <c r="M125" s="46" t="n">
        <v>5</v>
      </c>
      <c r="N125" s="46" t="n">
        <v>5</v>
      </c>
      <c r="O125" s="46" t="n">
        <v>5</v>
      </c>
      <c r="P125" s="46" t="n">
        <v>15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8" t="n">
        <v>0</v>
      </c>
      <c r="W125" s="47" t="n">
        <v>0.1</v>
      </c>
      <c r="X125" s="48" t="n">
        <v>0.1</v>
      </c>
      <c r="Y125" s="49" t="n">
        <f aca="false">J125+K125+L125+M125+N125+O125+P125+Q125+R125+S125+T125+U125+V125</f>
        <v>100</v>
      </c>
    </row>
    <row r="126" customFormat="false" ht="12.75" hidden="false" customHeight="false" outlineLevel="0" collapsed="false">
      <c r="A126" s="30" t="n">
        <v>121</v>
      </c>
      <c r="B126" s="31" t="s">
        <v>27</v>
      </c>
      <c r="C126" s="42" t="s">
        <v>28</v>
      </c>
      <c r="D126" s="43" t="s">
        <v>29</v>
      </c>
      <c r="E126" s="44" t="n">
        <v>4</v>
      </c>
      <c r="F126" s="45" t="n">
        <v>70</v>
      </c>
      <c r="G126" s="30" t="n">
        <v>3</v>
      </c>
      <c r="H126" s="46" t="n">
        <v>2</v>
      </c>
      <c r="I126" s="35" t="n">
        <f aca="false">AVERAGE(G126:H126)</f>
        <v>2.5</v>
      </c>
      <c r="J126" s="47" t="n">
        <v>0</v>
      </c>
      <c r="K126" s="46" t="n">
        <v>65</v>
      </c>
      <c r="L126" s="46" t="n">
        <v>0</v>
      </c>
      <c r="M126" s="46" t="n">
        <v>20</v>
      </c>
      <c r="N126" s="46" t="n">
        <v>10</v>
      </c>
      <c r="O126" s="46" t="n">
        <v>5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8" t="n">
        <v>0</v>
      </c>
      <c r="W126" s="47" t="n">
        <v>0.1</v>
      </c>
      <c r="X126" s="48" t="n">
        <v>0.1</v>
      </c>
      <c r="Y126" s="49" t="n">
        <f aca="false">J126+K126+L126+M126+N126+O126+P126+Q126+R126+S126+T126+U126+V126</f>
        <v>100</v>
      </c>
    </row>
    <row r="127" customFormat="false" ht="12.75" hidden="false" customHeight="false" outlineLevel="0" collapsed="false">
      <c r="A127" s="30" t="n">
        <v>122</v>
      </c>
      <c r="B127" s="31" t="s">
        <v>27</v>
      </c>
      <c r="C127" s="42" t="s">
        <v>28</v>
      </c>
      <c r="D127" s="43" t="s">
        <v>29</v>
      </c>
      <c r="E127" s="44" t="n">
        <v>7</v>
      </c>
      <c r="F127" s="45" t="n">
        <v>30</v>
      </c>
      <c r="G127" s="30" t="n">
        <v>2</v>
      </c>
      <c r="H127" s="46" t="n">
        <v>2</v>
      </c>
      <c r="I127" s="35" t="n">
        <f aca="false">AVERAGE(G127:H127)</f>
        <v>2</v>
      </c>
      <c r="J127" s="47" t="n">
        <v>1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9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8" t="n">
        <v>0</v>
      </c>
      <c r="W127" s="47" t="n">
        <v>0</v>
      </c>
      <c r="X127" s="48" t="n">
        <v>0</v>
      </c>
      <c r="Y127" s="49" t="n">
        <f aca="false">J127+K127+L127+M127+N127+O127+P127+Q127+R127+S127+T127+U127+V127</f>
        <v>100</v>
      </c>
    </row>
    <row r="128" customFormat="false" ht="12.75" hidden="false" customHeight="false" outlineLevel="0" collapsed="false">
      <c r="A128" s="30" t="n">
        <v>123</v>
      </c>
      <c r="B128" s="31" t="s">
        <v>27</v>
      </c>
      <c r="C128" s="42" t="s">
        <v>28</v>
      </c>
      <c r="D128" s="43" t="s">
        <v>29</v>
      </c>
      <c r="E128" s="44" t="n">
        <v>7</v>
      </c>
      <c r="F128" s="45" t="n">
        <v>60</v>
      </c>
      <c r="G128" s="30" t="n">
        <v>2</v>
      </c>
      <c r="H128" s="46" t="n">
        <v>2</v>
      </c>
      <c r="I128" s="35" t="n">
        <f aca="false">AVERAGE(G128:H128)</f>
        <v>2</v>
      </c>
      <c r="J128" s="47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10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8" t="n">
        <v>0</v>
      </c>
      <c r="W128" s="47" t="n">
        <v>0</v>
      </c>
      <c r="X128" s="48" t="n">
        <v>0</v>
      </c>
      <c r="Y128" s="49" t="n">
        <f aca="false">J128+K128+L128+M128+N128+O128+P128+Q128+R128+S128+T128+U128+V128</f>
        <v>100</v>
      </c>
    </row>
    <row r="129" customFormat="false" ht="12.75" hidden="false" customHeight="false" outlineLevel="0" collapsed="false">
      <c r="A129" s="30" t="n">
        <v>124</v>
      </c>
      <c r="B129" s="31" t="s">
        <v>27</v>
      </c>
      <c r="C129" s="42" t="s">
        <v>28</v>
      </c>
      <c r="D129" s="43" t="s">
        <v>29</v>
      </c>
      <c r="E129" s="44" t="n">
        <v>4</v>
      </c>
      <c r="F129" s="45" t="n">
        <v>30</v>
      </c>
      <c r="G129" s="30" t="n">
        <v>5</v>
      </c>
      <c r="H129" s="46" t="n">
        <v>3</v>
      </c>
      <c r="I129" s="35" t="n">
        <f aca="false">AVERAGE(G129:H129)</f>
        <v>4</v>
      </c>
      <c r="J129" s="47" t="n">
        <v>20</v>
      </c>
      <c r="K129" s="46" t="n">
        <v>45</v>
      </c>
      <c r="L129" s="46" t="n">
        <v>0</v>
      </c>
      <c r="M129" s="46" t="n">
        <v>30</v>
      </c>
      <c r="N129" s="46" t="n">
        <v>5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8" t="n">
        <v>0</v>
      </c>
      <c r="W129" s="47" t="n">
        <v>0.6</v>
      </c>
      <c r="X129" s="48" t="n">
        <v>0.5</v>
      </c>
      <c r="Y129" s="49" t="n">
        <f aca="false">J129+K129+L129+M129+N129+O129+P129+Q129+R129+S129+T129+U129+V129</f>
        <v>100</v>
      </c>
    </row>
    <row r="130" customFormat="false" ht="12.75" hidden="false" customHeight="false" outlineLevel="0" collapsed="false">
      <c r="A130" s="30" t="n">
        <v>125</v>
      </c>
      <c r="B130" s="31" t="s">
        <v>27</v>
      </c>
      <c r="C130" s="42" t="s">
        <v>28</v>
      </c>
      <c r="D130" s="43" t="s">
        <v>29</v>
      </c>
      <c r="E130" s="44" t="n">
        <v>4</v>
      </c>
      <c r="F130" s="45" t="n">
        <v>50</v>
      </c>
      <c r="G130" s="30" t="n">
        <v>3</v>
      </c>
      <c r="H130" s="46" t="n">
        <v>2</v>
      </c>
      <c r="I130" s="35" t="n">
        <f aca="false">AVERAGE(G130:H130)</f>
        <v>2.5</v>
      </c>
      <c r="J130" s="47" t="n">
        <v>10</v>
      </c>
      <c r="K130" s="46" t="n">
        <v>60</v>
      </c>
      <c r="L130" s="46" t="n">
        <v>0</v>
      </c>
      <c r="M130" s="46" t="n">
        <v>10</v>
      </c>
      <c r="N130" s="46" t="n">
        <v>2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8" t="n">
        <v>0</v>
      </c>
      <c r="W130" s="47" t="n">
        <v>0.5</v>
      </c>
      <c r="X130" s="48" t="n">
        <v>0.4</v>
      </c>
      <c r="Y130" s="49" t="n">
        <f aca="false">J130+K130+L130+M130+N130+O130+P130+Q130+R130+S130+T130+U130+V130</f>
        <v>100</v>
      </c>
    </row>
    <row r="131" customFormat="false" ht="12.75" hidden="false" customHeight="false" outlineLevel="0" collapsed="false">
      <c r="A131" s="30" t="n">
        <v>126</v>
      </c>
      <c r="B131" s="31" t="s">
        <v>27</v>
      </c>
      <c r="C131" s="42" t="s">
        <v>28</v>
      </c>
      <c r="D131" s="43" t="s">
        <v>29</v>
      </c>
      <c r="E131" s="44" t="n">
        <v>6</v>
      </c>
      <c r="F131" s="45" t="n">
        <v>20</v>
      </c>
      <c r="G131" s="30" t="n">
        <v>3</v>
      </c>
      <c r="H131" s="46" t="n">
        <v>3</v>
      </c>
      <c r="I131" s="35" t="n">
        <f aca="false">AVERAGE(G131:H131)</f>
        <v>3</v>
      </c>
      <c r="J131" s="47" t="n">
        <v>0</v>
      </c>
      <c r="K131" s="46" t="n">
        <v>10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8" t="n">
        <v>0</v>
      </c>
      <c r="W131" s="47" t="n">
        <v>0</v>
      </c>
      <c r="X131" s="48" t="n">
        <v>0</v>
      </c>
      <c r="Y131" s="49" t="n">
        <f aca="false">J131+K131+L131+M131+N131+O131+P131+Q131+R131+S131+T131+U131+V131</f>
        <v>100</v>
      </c>
    </row>
    <row r="132" customFormat="false" ht="12.75" hidden="false" customHeight="false" outlineLevel="0" collapsed="false">
      <c r="A132" s="30" t="n">
        <v>127</v>
      </c>
      <c r="B132" s="31" t="s">
        <v>27</v>
      </c>
      <c r="C132" s="42" t="s">
        <v>28</v>
      </c>
      <c r="D132" s="43" t="s">
        <v>29</v>
      </c>
      <c r="E132" s="44" t="n">
        <v>6</v>
      </c>
      <c r="F132" s="45" t="n">
        <v>45</v>
      </c>
      <c r="G132" s="30" t="n">
        <v>2</v>
      </c>
      <c r="H132" s="46" t="n">
        <v>2</v>
      </c>
      <c r="I132" s="35" t="n">
        <f aca="false">AVERAGE(G132:H132)</f>
        <v>2</v>
      </c>
      <c r="J132" s="47" t="n">
        <v>0</v>
      </c>
      <c r="K132" s="46" t="n">
        <v>80</v>
      </c>
      <c r="L132" s="46" t="n">
        <v>0</v>
      </c>
      <c r="M132" s="46" t="n">
        <v>10</v>
      </c>
      <c r="N132" s="46" t="n">
        <v>5</v>
      </c>
      <c r="O132" s="46" t="n">
        <v>5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8" t="n">
        <v>0</v>
      </c>
      <c r="W132" s="47" t="n">
        <v>0</v>
      </c>
      <c r="X132" s="48" t="n">
        <v>0</v>
      </c>
      <c r="Y132" s="49" t="n">
        <f aca="false">J132+K132+L132+M132+N132+O132+P132+Q132+R132+S132+T132+U132+V132</f>
        <v>100</v>
      </c>
    </row>
    <row r="133" customFormat="false" ht="12.75" hidden="false" customHeight="false" outlineLevel="0" collapsed="false">
      <c r="A133" s="30" t="n">
        <v>128</v>
      </c>
      <c r="B133" s="31" t="s">
        <v>27</v>
      </c>
      <c r="C133" s="42" t="s">
        <v>30</v>
      </c>
      <c r="D133" s="43" t="s">
        <v>29</v>
      </c>
      <c r="E133" s="44" t="n">
        <v>15</v>
      </c>
      <c r="F133" s="45" t="n">
        <v>45</v>
      </c>
      <c r="G133" s="30" t="n">
        <v>5</v>
      </c>
      <c r="H133" s="46" t="n">
        <v>4</v>
      </c>
      <c r="I133" s="35" t="n">
        <f aca="false">AVERAGE(G133:H133)</f>
        <v>4.5</v>
      </c>
      <c r="J133" s="47" t="n">
        <v>70</v>
      </c>
      <c r="K133" s="46" t="n">
        <v>0</v>
      </c>
      <c r="L133" s="46" t="n">
        <v>3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8" t="n">
        <v>0</v>
      </c>
      <c r="W133" s="47" t="n">
        <v>0.7</v>
      </c>
      <c r="X133" s="48" t="n">
        <v>0.6</v>
      </c>
      <c r="Y133" s="49" t="n">
        <f aca="false">J133+K133+L133+M133+N133+O133+P133+Q133+R133+S133+T133+U133+V133</f>
        <v>100</v>
      </c>
    </row>
    <row r="134" customFormat="false" ht="12.75" hidden="false" customHeight="false" outlineLevel="0" collapsed="false">
      <c r="A134" s="30" t="n">
        <v>129</v>
      </c>
      <c r="B134" s="31" t="s">
        <v>27</v>
      </c>
      <c r="C134" s="42" t="s">
        <v>30</v>
      </c>
      <c r="D134" s="43" t="s">
        <v>29</v>
      </c>
      <c r="E134" s="44" t="n">
        <v>15</v>
      </c>
      <c r="F134" s="45" t="n">
        <v>60</v>
      </c>
      <c r="G134" s="30" t="n">
        <v>3</v>
      </c>
      <c r="H134" s="46" t="n">
        <v>3</v>
      </c>
      <c r="I134" s="35" t="n">
        <f aca="false">AVERAGE(G134:H134)</f>
        <v>3</v>
      </c>
      <c r="J134" s="47" t="n">
        <v>70</v>
      </c>
      <c r="K134" s="46" t="n">
        <v>0</v>
      </c>
      <c r="L134" s="46" t="n">
        <v>3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8" t="n">
        <v>0</v>
      </c>
      <c r="W134" s="47" t="n">
        <v>0.3</v>
      </c>
      <c r="X134" s="48" t="n">
        <v>0.2</v>
      </c>
      <c r="Y134" s="49" t="n">
        <f aca="false">J134+K134+L134+M134+N134+O134+P134+Q134+R134+S134+T134+U134+V134</f>
        <v>100</v>
      </c>
    </row>
    <row r="135" customFormat="false" ht="12.75" hidden="false" customHeight="false" outlineLevel="0" collapsed="false">
      <c r="A135" s="30" t="n">
        <v>130</v>
      </c>
      <c r="B135" s="31" t="s">
        <v>27</v>
      </c>
      <c r="C135" s="42" t="s">
        <v>28</v>
      </c>
      <c r="D135" s="43" t="s">
        <v>29</v>
      </c>
      <c r="E135" s="44" t="n">
        <v>7</v>
      </c>
      <c r="F135" s="45" t="n">
        <v>15</v>
      </c>
      <c r="G135" s="30" t="n">
        <v>2</v>
      </c>
      <c r="H135" s="46" t="n">
        <v>2</v>
      </c>
      <c r="I135" s="35" t="n">
        <f aca="false">AVERAGE(G135:H135)</f>
        <v>2</v>
      </c>
      <c r="J135" s="47" t="n">
        <v>0</v>
      </c>
      <c r="K135" s="46" t="n">
        <v>0</v>
      </c>
      <c r="L135" s="46" t="n">
        <v>0</v>
      </c>
      <c r="M135" s="46" t="n">
        <v>30</v>
      </c>
      <c r="N135" s="46" t="n">
        <v>30</v>
      </c>
      <c r="O135" s="46" t="n">
        <v>20</v>
      </c>
      <c r="P135" s="46" t="n">
        <v>0</v>
      </c>
      <c r="Q135" s="46" t="n">
        <v>0</v>
      </c>
      <c r="R135" s="46" t="n">
        <v>20</v>
      </c>
      <c r="S135" s="46" t="n">
        <v>0</v>
      </c>
      <c r="T135" s="46" t="n">
        <v>0</v>
      </c>
      <c r="U135" s="46" t="n">
        <v>0</v>
      </c>
      <c r="V135" s="48" t="n">
        <v>0</v>
      </c>
      <c r="W135" s="47" t="n">
        <v>0.3</v>
      </c>
      <c r="X135" s="48" t="n">
        <v>0.2</v>
      </c>
      <c r="Y135" s="49" t="n">
        <f aca="false">J135+K135+L135+M135+N135+O135+P135+Q135+R135+S135+T135+U135+V135</f>
        <v>100</v>
      </c>
    </row>
    <row r="136" customFormat="false" ht="12.75" hidden="false" customHeight="false" outlineLevel="0" collapsed="false">
      <c r="A136" s="30" t="n">
        <v>131</v>
      </c>
      <c r="B136" s="31" t="s">
        <v>27</v>
      </c>
      <c r="C136" s="42" t="s">
        <v>30</v>
      </c>
      <c r="D136" s="43" t="s">
        <v>29</v>
      </c>
      <c r="E136" s="44" t="n">
        <v>15</v>
      </c>
      <c r="F136" s="45" t="n">
        <v>20</v>
      </c>
      <c r="G136" s="30" t="n">
        <v>3</v>
      </c>
      <c r="H136" s="46" t="n">
        <v>2</v>
      </c>
      <c r="I136" s="35" t="n">
        <f aca="false">AVERAGE(G136:H136)</f>
        <v>2.5</v>
      </c>
      <c r="J136" s="47" t="n">
        <v>0</v>
      </c>
      <c r="K136" s="46" t="n">
        <v>50</v>
      </c>
      <c r="L136" s="46" t="n">
        <v>5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8" t="n">
        <v>0</v>
      </c>
      <c r="W136" s="47" t="n">
        <v>0.2</v>
      </c>
      <c r="X136" s="48" t="n">
        <v>0.1</v>
      </c>
      <c r="Y136" s="49" t="n">
        <f aca="false">J136+K136+L136+M136+N136+O136+P136+Q136+R136+S136+T136+U136+V136</f>
        <v>100</v>
      </c>
    </row>
    <row r="137" customFormat="false" ht="12.75" hidden="false" customHeight="false" outlineLevel="0" collapsed="false">
      <c r="A137" s="30" t="n">
        <v>132</v>
      </c>
      <c r="B137" s="31" t="s">
        <v>27</v>
      </c>
      <c r="C137" s="42" t="s">
        <v>30</v>
      </c>
      <c r="D137" s="43" t="s">
        <v>29</v>
      </c>
      <c r="E137" s="44" t="n">
        <v>14</v>
      </c>
      <c r="F137" s="45" t="n">
        <v>85</v>
      </c>
      <c r="G137" s="30" t="n">
        <v>2</v>
      </c>
      <c r="H137" s="46" t="n">
        <v>2</v>
      </c>
      <c r="I137" s="35" t="n">
        <f aca="false">AVERAGE(G137:H137)</f>
        <v>2</v>
      </c>
      <c r="J137" s="47" t="n">
        <v>0</v>
      </c>
      <c r="K137" s="46" t="n">
        <v>10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8" t="n">
        <v>0</v>
      </c>
      <c r="W137" s="47" t="n">
        <v>0.4</v>
      </c>
      <c r="X137" s="48" t="n">
        <v>0.2</v>
      </c>
      <c r="Y137" s="49" t="n">
        <f aca="false">J137+K137+L137+M137+N137+O137+P137+Q137+R137+S137+T137+U137+V137</f>
        <v>100</v>
      </c>
    </row>
    <row r="138" customFormat="false" ht="12.75" hidden="false" customHeight="false" outlineLevel="0" collapsed="false">
      <c r="A138" s="30" t="n">
        <v>133</v>
      </c>
      <c r="B138" s="31" t="s">
        <v>27</v>
      </c>
      <c r="C138" s="42" t="s">
        <v>30</v>
      </c>
      <c r="D138" s="43" t="s">
        <v>29</v>
      </c>
      <c r="E138" s="44" t="n">
        <v>13</v>
      </c>
      <c r="F138" s="45" t="n">
        <v>40</v>
      </c>
      <c r="G138" s="30" t="n">
        <v>2</v>
      </c>
      <c r="H138" s="46" t="n">
        <v>2</v>
      </c>
      <c r="I138" s="35" t="n">
        <f aca="false">AVERAGE(G138:H138)</f>
        <v>2</v>
      </c>
      <c r="J138" s="47" t="n">
        <v>0</v>
      </c>
      <c r="K138" s="46" t="n">
        <v>40</v>
      </c>
      <c r="L138" s="46" t="n">
        <v>0</v>
      </c>
      <c r="M138" s="46" t="n">
        <v>0</v>
      </c>
      <c r="N138" s="46" t="n">
        <v>0</v>
      </c>
      <c r="O138" s="46" t="n">
        <v>6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8" t="n">
        <v>0</v>
      </c>
      <c r="W138" s="47" t="n">
        <v>0.3</v>
      </c>
      <c r="X138" s="48" t="n">
        <v>0.2</v>
      </c>
      <c r="Y138" s="49" t="n">
        <f aca="false">J138+K138+L138+M138+N138+O138+P138+Q138+R138+S138+T138+U138+V138</f>
        <v>100</v>
      </c>
    </row>
    <row r="139" customFormat="false" ht="12.75" hidden="false" customHeight="false" outlineLevel="0" collapsed="false">
      <c r="A139" s="30" t="n">
        <v>134</v>
      </c>
      <c r="B139" s="31" t="s">
        <v>27</v>
      </c>
      <c r="C139" s="42" t="s">
        <v>30</v>
      </c>
      <c r="D139" s="43" t="s">
        <v>29</v>
      </c>
      <c r="E139" s="44" t="n">
        <v>14</v>
      </c>
      <c r="F139" s="45" t="n">
        <v>45</v>
      </c>
      <c r="G139" s="30" t="n">
        <v>2</v>
      </c>
      <c r="H139" s="46" t="n">
        <v>2</v>
      </c>
      <c r="I139" s="35" t="n">
        <f aca="false">AVERAGE(G139:H139)</f>
        <v>2</v>
      </c>
      <c r="J139" s="47" t="n">
        <v>0</v>
      </c>
      <c r="K139" s="46" t="n">
        <v>50</v>
      </c>
      <c r="L139" s="46" t="n">
        <v>5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8" t="n">
        <v>0</v>
      </c>
      <c r="W139" s="47" t="n">
        <v>0.2</v>
      </c>
      <c r="X139" s="48" t="n">
        <v>0.1</v>
      </c>
      <c r="Y139" s="49" t="n">
        <f aca="false">J139+K139+L139+M139+N139+O139+P139+Q139+R139+S139+T139+U139+V139</f>
        <v>100</v>
      </c>
    </row>
    <row r="140" customFormat="false" ht="12.75" hidden="false" customHeight="false" outlineLevel="0" collapsed="false">
      <c r="A140" s="30" t="n">
        <v>135</v>
      </c>
      <c r="B140" s="31" t="s">
        <v>27</v>
      </c>
      <c r="C140" s="42" t="s">
        <v>30</v>
      </c>
      <c r="D140" s="43" t="s">
        <v>29</v>
      </c>
      <c r="E140" s="44" t="n">
        <v>14</v>
      </c>
      <c r="F140" s="45" t="n">
        <v>45</v>
      </c>
      <c r="G140" s="30" t="n">
        <v>5</v>
      </c>
      <c r="H140" s="46" t="n">
        <v>2</v>
      </c>
      <c r="I140" s="35" t="n">
        <f aca="false">AVERAGE(G140:H140)</f>
        <v>3.5</v>
      </c>
      <c r="J140" s="47" t="n">
        <v>0</v>
      </c>
      <c r="K140" s="46" t="n">
        <v>40</v>
      </c>
      <c r="L140" s="46" t="n">
        <v>50</v>
      </c>
      <c r="M140" s="46" t="n">
        <v>0</v>
      </c>
      <c r="N140" s="46" t="n">
        <v>0</v>
      </c>
      <c r="O140" s="46" t="n">
        <v>1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8" t="n">
        <v>0</v>
      </c>
      <c r="W140" s="47" t="n">
        <v>0.2</v>
      </c>
      <c r="X140" s="48" t="n">
        <v>0.1</v>
      </c>
      <c r="Y140" s="49" t="n">
        <f aca="false">J140+K140+L140+M140+N140+O140+P140+Q140+R140+S140+T140+U140+V140</f>
        <v>100</v>
      </c>
    </row>
    <row r="141" customFormat="false" ht="12.75" hidden="false" customHeight="false" outlineLevel="0" collapsed="false">
      <c r="A141" s="30" t="n">
        <v>136</v>
      </c>
      <c r="B141" s="31" t="s">
        <v>27</v>
      </c>
      <c r="C141" s="42" t="s">
        <v>28</v>
      </c>
      <c r="D141" s="43" t="s">
        <v>29</v>
      </c>
      <c r="E141" s="44" t="n">
        <v>3</v>
      </c>
      <c r="F141" s="45" t="n">
        <v>40</v>
      </c>
      <c r="G141" s="30" t="n">
        <v>4</v>
      </c>
      <c r="H141" s="46" t="n">
        <v>2</v>
      </c>
      <c r="I141" s="35" t="n">
        <f aca="false">AVERAGE(G141:H141)</f>
        <v>3</v>
      </c>
      <c r="J141" s="47" t="n">
        <v>0</v>
      </c>
      <c r="K141" s="46" t="n">
        <v>40</v>
      </c>
      <c r="L141" s="46" t="n">
        <v>0</v>
      </c>
      <c r="M141" s="46" t="n">
        <v>35</v>
      </c>
      <c r="N141" s="46" t="n">
        <v>15</v>
      </c>
      <c r="O141" s="46" t="n">
        <v>1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8" t="n">
        <v>0</v>
      </c>
      <c r="W141" s="47" t="n">
        <v>0.6</v>
      </c>
      <c r="X141" s="48" t="n">
        <v>0.4</v>
      </c>
      <c r="Y141" s="49" t="n">
        <f aca="false">J141+K141+L141+M141+N141+O141+P141+Q141+R141+S141+T141+U141+V141</f>
        <v>100</v>
      </c>
    </row>
    <row r="142" customFormat="false" ht="12.75" hidden="false" customHeight="false" outlineLevel="0" collapsed="false">
      <c r="A142" s="30" t="n">
        <v>137</v>
      </c>
      <c r="B142" s="31" t="s">
        <v>27</v>
      </c>
      <c r="C142" s="42" t="s">
        <v>28</v>
      </c>
      <c r="D142" s="43" t="s">
        <v>29</v>
      </c>
      <c r="E142" s="44" t="n">
        <v>3</v>
      </c>
      <c r="F142" s="45" t="n">
        <v>40</v>
      </c>
      <c r="G142" s="30" t="n">
        <v>2</v>
      </c>
      <c r="H142" s="46" t="n">
        <v>2</v>
      </c>
      <c r="I142" s="35" t="n">
        <f aca="false">AVERAGE(G142:H142)</f>
        <v>2</v>
      </c>
      <c r="J142" s="47" t="n">
        <v>0</v>
      </c>
      <c r="K142" s="46" t="n">
        <v>40</v>
      </c>
      <c r="L142" s="46" t="n">
        <v>0</v>
      </c>
      <c r="M142" s="46" t="n">
        <v>35</v>
      </c>
      <c r="N142" s="46" t="n">
        <v>15</v>
      </c>
      <c r="O142" s="46" t="n">
        <v>1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8" t="n">
        <v>0</v>
      </c>
      <c r="W142" s="47" t="n">
        <v>0.3</v>
      </c>
      <c r="X142" s="48" t="n">
        <v>0.2</v>
      </c>
      <c r="Y142" s="49" t="n">
        <f aca="false">J142+K142+L142+M142+N142+O142+P142+Q142+R142+S142+T142+U142+V142</f>
        <v>100</v>
      </c>
    </row>
    <row r="143" customFormat="false" ht="12.75" hidden="false" customHeight="false" outlineLevel="0" collapsed="false">
      <c r="A143" s="30" t="n">
        <v>138</v>
      </c>
      <c r="B143" s="31" t="s">
        <v>27</v>
      </c>
      <c r="C143" s="42" t="s">
        <v>28</v>
      </c>
      <c r="D143" s="43" t="s">
        <v>29</v>
      </c>
      <c r="E143" s="44" t="n">
        <v>3</v>
      </c>
      <c r="F143" s="45" t="n">
        <v>40</v>
      </c>
      <c r="G143" s="30" t="n">
        <v>2</v>
      </c>
      <c r="H143" s="46" t="n">
        <v>1</v>
      </c>
      <c r="I143" s="35" t="n">
        <f aca="false">AVERAGE(G143:H143)</f>
        <v>1.5</v>
      </c>
      <c r="J143" s="47" t="n">
        <v>0</v>
      </c>
      <c r="K143" s="46" t="n">
        <v>40</v>
      </c>
      <c r="L143" s="46" t="n">
        <v>0</v>
      </c>
      <c r="M143" s="46" t="n">
        <v>35</v>
      </c>
      <c r="N143" s="46" t="n">
        <v>15</v>
      </c>
      <c r="O143" s="46" t="n">
        <v>1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8" t="n">
        <v>0</v>
      </c>
      <c r="W143" s="47" t="n">
        <v>0.2</v>
      </c>
      <c r="X143" s="48" t="n">
        <v>0.1</v>
      </c>
      <c r="Y143" s="49" t="n">
        <f aca="false">J143+K143+L143+M143+N143+O143+P143+Q143+R143+S143+T143+U143+V143</f>
        <v>100</v>
      </c>
    </row>
    <row r="144" customFormat="false" ht="12.75" hidden="false" customHeight="false" outlineLevel="0" collapsed="false">
      <c r="A144" s="30" t="n">
        <v>139</v>
      </c>
      <c r="B144" s="31" t="s">
        <v>27</v>
      </c>
      <c r="C144" s="42" t="s">
        <v>31</v>
      </c>
      <c r="D144" s="43" t="s">
        <v>29</v>
      </c>
      <c r="E144" s="44" t="n">
        <v>11</v>
      </c>
      <c r="F144" s="45" t="n">
        <v>30</v>
      </c>
      <c r="G144" s="30" t="n">
        <v>7</v>
      </c>
      <c r="H144" s="46" t="n">
        <v>5</v>
      </c>
      <c r="I144" s="35" t="n">
        <f aca="false">AVERAGE(G144:H144)</f>
        <v>6</v>
      </c>
      <c r="J144" s="47" t="n">
        <v>10</v>
      </c>
      <c r="K144" s="46" t="n">
        <v>5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85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8" t="n">
        <v>0</v>
      </c>
      <c r="W144" s="47" t="n">
        <v>1.5</v>
      </c>
      <c r="X144" s="48" t="n">
        <v>1.2</v>
      </c>
      <c r="Y144" s="49" t="n">
        <f aca="false">J144+K144+L144+M144+N144+O144+P144+Q144+R144+S144+T144+U144+V144</f>
        <v>100</v>
      </c>
    </row>
    <row r="145" customFormat="false" ht="12.75" hidden="false" customHeight="false" outlineLevel="0" collapsed="false">
      <c r="A145" s="30" t="n">
        <v>140</v>
      </c>
      <c r="B145" s="31" t="s">
        <v>27</v>
      </c>
      <c r="C145" s="42" t="s">
        <v>28</v>
      </c>
      <c r="D145" s="43" t="s">
        <v>29</v>
      </c>
      <c r="E145" s="44" t="n">
        <v>3</v>
      </c>
      <c r="F145" s="45" t="n">
        <v>45</v>
      </c>
      <c r="G145" s="30" t="n">
        <v>4</v>
      </c>
      <c r="H145" s="46" t="n">
        <v>3</v>
      </c>
      <c r="I145" s="35" t="n">
        <f aca="false">AVERAGE(G145:H145)</f>
        <v>3.5</v>
      </c>
      <c r="J145" s="47" t="n">
        <v>0</v>
      </c>
      <c r="K145" s="46" t="n">
        <v>10</v>
      </c>
      <c r="L145" s="46" t="n">
        <v>0</v>
      </c>
      <c r="M145" s="46" t="n">
        <v>10</v>
      </c>
      <c r="N145" s="46" t="n">
        <v>60</v>
      </c>
      <c r="O145" s="46" t="n">
        <v>2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8" t="n">
        <v>0</v>
      </c>
      <c r="W145" s="47" t="n">
        <v>0.7</v>
      </c>
      <c r="X145" s="48" t="n">
        <v>0.3</v>
      </c>
      <c r="Y145" s="49" t="n">
        <f aca="false">J145+K145+L145+M145+N145+O145+P145+Q145+R145+S145+T145+U145+V145</f>
        <v>100</v>
      </c>
    </row>
    <row r="146" customFormat="false" ht="12.75" hidden="false" customHeight="false" outlineLevel="0" collapsed="false">
      <c r="A146" s="30" t="n">
        <v>141</v>
      </c>
      <c r="B146" s="31" t="s">
        <v>27</v>
      </c>
      <c r="C146" s="42" t="s">
        <v>31</v>
      </c>
      <c r="D146" s="43" t="s">
        <v>29</v>
      </c>
      <c r="E146" s="44" t="n">
        <v>10</v>
      </c>
      <c r="F146" s="45" t="n">
        <v>20</v>
      </c>
      <c r="G146" s="30" t="n">
        <v>8</v>
      </c>
      <c r="H146" s="46" t="n">
        <v>5</v>
      </c>
      <c r="I146" s="35" t="n">
        <f aca="false">AVERAGE(G146:H146)</f>
        <v>6.5</v>
      </c>
      <c r="J146" s="47" t="n">
        <v>45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25</v>
      </c>
      <c r="P146" s="46" t="n">
        <v>25</v>
      </c>
      <c r="Q146" s="46" t="n">
        <v>0</v>
      </c>
      <c r="R146" s="46" t="n">
        <v>5</v>
      </c>
      <c r="S146" s="46" t="n">
        <v>0</v>
      </c>
      <c r="T146" s="46" t="n">
        <v>0</v>
      </c>
      <c r="U146" s="46" t="n">
        <v>0</v>
      </c>
      <c r="V146" s="48" t="n">
        <v>0</v>
      </c>
      <c r="W146" s="47" t="n">
        <v>0.3</v>
      </c>
      <c r="X146" s="48" t="n">
        <v>0.2</v>
      </c>
      <c r="Y146" s="49" t="n">
        <f aca="false">J146+K146+L146+M146+N146+O146+P146+Q146+R146+S146+T146+U146+V146</f>
        <v>100</v>
      </c>
    </row>
    <row r="147" customFormat="false" ht="12.75" hidden="false" customHeight="false" outlineLevel="0" collapsed="false">
      <c r="A147" s="30" t="n">
        <v>142</v>
      </c>
      <c r="B147" s="31" t="s">
        <v>27</v>
      </c>
      <c r="C147" s="42" t="s">
        <v>30</v>
      </c>
      <c r="D147" s="43" t="s">
        <v>29</v>
      </c>
      <c r="E147" s="44" t="n">
        <v>14</v>
      </c>
      <c r="F147" s="45" t="n">
        <v>60</v>
      </c>
      <c r="G147" s="30" t="n">
        <v>2</v>
      </c>
      <c r="H147" s="46" t="n">
        <v>2</v>
      </c>
      <c r="I147" s="35" t="n">
        <f aca="false">AVERAGE(G147:H147)</f>
        <v>2</v>
      </c>
      <c r="J147" s="47" t="n">
        <v>0</v>
      </c>
      <c r="K147" s="46" t="n">
        <v>95</v>
      </c>
      <c r="L147" s="46" t="n">
        <v>0</v>
      </c>
      <c r="M147" s="46" t="n">
        <v>0</v>
      </c>
      <c r="N147" s="46" t="n">
        <v>0</v>
      </c>
      <c r="O147" s="46" t="n">
        <v>5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8" t="n">
        <v>0</v>
      </c>
      <c r="W147" s="47" t="n">
        <v>0.4</v>
      </c>
      <c r="X147" s="48" t="n">
        <v>0.3</v>
      </c>
      <c r="Y147" s="49" t="n">
        <f aca="false">J147+K147+L147+M147+N147+O147+P147+Q147+R147+S147+T147+U147+V147</f>
        <v>100</v>
      </c>
    </row>
    <row r="148" customFormat="false" ht="12.75" hidden="false" customHeight="false" outlineLevel="0" collapsed="false">
      <c r="A148" s="30" t="n">
        <v>143</v>
      </c>
      <c r="B148" s="31" t="s">
        <v>27</v>
      </c>
      <c r="C148" s="42" t="s">
        <v>28</v>
      </c>
      <c r="D148" s="43" t="s">
        <v>29</v>
      </c>
      <c r="E148" s="44" t="n">
        <v>4</v>
      </c>
      <c r="F148" s="45" t="n">
        <v>30</v>
      </c>
      <c r="G148" s="30" t="n">
        <v>2</v>
      </c>
      <c r="H148" s="46" t="n">
        <v>2</v>
      </c>
      <c r="I148" s="35" t="n">
        <f aca="false">AVERAGE(G148:H148)</f>
        <v>2</v>
      </c>
      <c r="J148" s="47" t="n">
        <v>0</v>
      </c>
      <c r="K148" s="46" t="n">
        <v>88</v>
      </c>
      <c r="L148" s="46" t="n">
        <v>0</v>
      </c>
      <c r="M148" s="46" t="n">
        <v>5</v>
      </c>
      <c r="N148" s="46" t="n">
        <v>0</v>
      </c>
      <c r="O148" s="46" t="n">
        <v>2</v>
      </c>
      <c r="P148" s="46" t="n">
        <v>0</v>
      </c>
      <c r="Q148" s="46" t="n">
        <v>0</v>
      </c>
      <c r="R148" s="46" t="n">
        <v>5</v>
      </c>
      <c r="S148" s="46" t="n">
        <v>0</v>
      </c>
      <c r="T148" s="46" t="n">
        <v>0</v>
      </c>
      <c r="U148" s="46" t="n">
        <v>0</v>
      </c>
      <c r="V148" s="48" t="n">
        <v>0</v>
      </c>
      <c r="W148" s="47" t="n">
        <v>0.1</v>
      </c>
      <c r="X148" s="48" t="n">
        <v>0.1</v>
      </c>
      <c r="Y148" s="49" t="n">
        <f aca="false">J148+K148+L148+M148+N148+O148+P148+Q148+R148+S148+T148+U148+V148</f>
        <v>100</v>
      </c>
    </row>
    <row r="149" customFormat="false" ht="12.75" hidden="false" customHeight="false" outlineLevel="0" collapsed="false">
      <c r="A149" s="30" t="n">
        <v>144</v>
      </c>
      <c r="B149" s="31" t="s">
        <v>27</v>
      </c>
      <c r="C149" s="42" t="s">
        <v>28</v>
      </c>
      <c r="D149" s="43" t="s">
        <v>29</v>
      </c>
      <c r="E149" s="44" t="n">
        <v>8</v>
      </c>
      <c r="F149" s="45" t="n">
        <v>30</v>
      </c>
      <c r="G149" s="30" t="n">
        <v>2</v>
      </c>
      <c r="H149" s="46" t="n">
        <v>2</v>
      </c>
      <c r="I149" s="35" t="n">
        <f aca="false">AVERAGE(G149:H149)</f>
        <v>2</v>
      </c>
      <c r="J149" s="47" t="n">
        <v>0</v>
      </c>
      <c r="K149" s="46" t="n">
        <v>0</v>
      </c>
      <c r="L149" s="46" t="n">
        <v>10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8" t="n">
        <v>0</v>
      </c>
      <c r="W149" s="47" t="n">
        <v>0</v>
      </c>
      <c r="X149" s="48" t="n">
        <v>0</v>
      </c>
      <c r="Y149" s="49" t="n">
        <f aca="false">J149+K149+L149+M149+N149+O149+P149+Q149+R149+S149+T149+U149+V149</f>
        <v>100</v>
      </c>
    </row>
    <row r="150" customFormat="false" ht="12.75" hidden="false" customHeight="false" outlineLevel="0" collapsed="false">
      <c r="A150" s="30" t="n">
        <v>145</v>
      </c>
      <c r="B150" s="31" t="s">
        <v>27</v>
      </c>
      <c r="C150" s="42" t="s">
        <v>28</v>
      </c>
      <c r="D150" s="43" t="s">
        <v>29</v>
      </c>
      <c r="E150" s="44" t="n">
        <v>8</v>
      </c>
      <c r="F150" s="45" t="n">
        <v>30</v>
      </c>
      <c r="G150" s="30" t="n">
        <v>3</v>
      </c>
      <c r="H150" s="46" t="n">
        <v>2</v>
      </c>
      <c r="I150" s="35" t="n">
        <f aca="false">AVERAGE(G150:H150)</f>
        <v>2.5</v>
      </c>
      <c r="J150" s="47" t="n">
        <v>0</v>
      </c>
      <c r="K150" s="46" t="n">
        <v>0</v>
      </c>
      <c r="L150" s="46" t="n">
        <v>10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8" t="n">
        <v>0</v>
      </c>
      <c r="W150" s="47" t="n">
        <v>0</v>
      </c>
      <c r="X150" s="48" t="n">
        <v>0</v>
      </c>
      <c r="Y150" s="49" t="n">
        <f aca="false">J150+K150+L150+M150+N150+O150+P150+Q150+R150+S150+T150+U150+V150</f>
        <v>100</v>
      </c>
    </row>
    <row r="151" customFormat="false" ht="12.75" hidden="false" customHeight="false" outlineLevel="0" collapsed="false">
      <c r="A151" s="30" t="n">
        <v>146</v>
      </c>
      <c r="B151" s="31" t="s">
        <v>27</v>
      </c>
      <c r="C151" s="42" t="s">
        <v>28</v>
      </c>
      <c r="D151" s="43" t="s">
        <v>29</v>
      </c>
      <c r="E151" s="44" t="n">
        <v>3</v>
      </c>
      <c r="F151" s="45" t="n">
        <v>35</v>
      </c>
      <c r="G151" s="30" t="n">
        <v>2</v>
      </c>
      <c r="H151" s="46" t="n">
        <v>2</v>
      </c>
      <c r="I151" s="35" t="n">
        <f aca="false">AVERAGE(G151:H151)</f>
        <v>2</v>
      </c>
      <c r="J151" s="47" t="n">
        <v>0</v>
      </c>
      <c r="K151" s="46" t="n">
        <v>40</v>
      </c>
      <c r="L151" s="46" t="n">
        <v>0</v>
      </c>
      <c r="M151" s="46" t="n">
        <v>20</v>
      </c>
      <c r="N151" s="46" t="n">
        <v>20</v>
      </c>
      <c r="O151" s="46" t="n">
        <v>20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8" t="n">
        <v>0</v>
      </c>
      <c r="W151" s="47" t="n">
        <v>0.2</v>
      </c>
      <c r="X151" s="48" t="n">
        <v>0.1</v>
      </c>
      <c r="Y151" s="49" t="n">
        <f aca="false">J151+K151+L151+M151+N151+O151+P151+Q151+R151+S151+T151+U151+V151</f>
        <v>100</v>
      </c>
    </row>
    <row r="152" customFormat="false" ht="12.75" hidden="false" customHeight="false" outlineLevel="0" collapsed="false">
      <c r="A152" s="30" t="n">
        <v>147</v>
      </c>
      <c r="B152" s="31" t="s">
        <v>27</v>
      </c>
      <c r="C152" s="42" t="s">
        <v>31</v>
      </c>
      <c r="D152" s="43" t="s">
        <v>29</v>
      </c>
      <c r="E152" s="44" t="n">
        <v>10</v>
      </c>
      <c r="F152" s="45" t="n">
        <v>25</v>
      </c>
      <c r="G152" s="30" t="n">
        <v>2</v>
      </c>
      <c r="H152" s="46" t="n">
        <v>2</v>
      </c>
      <c r="I152" s="35" t="n">
        <f aca="false">AVERAGE(G152:H152)</f>
        <v>2</v>
      </c>
      <c r="J152" s="47" t="n">
        <v>0</v>
      </c>
      <c r="K152" s="46" t="n">
        <v>10</v>
      </c>
      <c r="L152" s="46" t="n">
        <v>0</v>
      </c>
      <c r="M152" s="46" t="n">
        <v>0</v>
      </c>
      <c r="N152" s="46" t="n">
        <v>0</v>
      </c>
      <c r="O152" s="46" t="n">
        <v>9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8" t="n">
        <v>0</v>
      </c>
      <c r="W152" s="47" t="n">
        <v>0.2</v>
      </c>
      <c r="X152" s="48" t="n">
        <v>0.1</v>
      </c>
      <c r="Y152" s="49" t="n">
        <f aca="false">J152+K152+L152+M152+N152+O152+P152+Q152+R152+S152+T152+U152+V152</f>
        <v>100</v>
      </c>
    </row>
    <row r="153" customFormat="false" ht="12.75" hidden="false" customHeight="false" outlineLevel="0" collapsed="false">
      <c r="A153" s="30" t="n">
        <v>148</v>
      </c>
      <c r="B153" s="31" t="s">
        <v>27</v>
      </c>
      <c r="C153" s="42" t="s">
        <v>30</v>
      </c>
      <c r="D153" s="43" t="s">
        <v>29</v>
      </c>
      <c r="E153" s="44" t="n">
        <v>14</v>
      </c>
      <c r="F153" s="45" t="n">
        <v>35</v>
      </c>
      <c r="G153" s="30" t="n">
        <v>2</v>
      </c>
      <c r="H153" s="46" t="n">
        <v>2</v>
      </c>
      <c r="I153" s="35" t="n">
        <f aca="false">AVERAGE(G153:H153)</f>
        <v>2</v>
      </c>
      <c r="J153" s="47" t="n">
        <v>0</v>
      </c>
      <c r="K153" s="46" t="n">
        <v>70</v>
      </c>
      <c r="L153" s="46" t="n">
        <v>0</v>
      </c>
      <c r="M153" s="46" t="n">
        <v>10</v>
      </c>
      <c r="N153" s="46" t="n">
        <v>0</v>
      </c>
      <c r="O153" s="46" t="n">
        <v>10</v>
      </c>
      <c r="P153" s="46" t="n">
        <v>0</v>
      </c>
      <c r="Q153" s="46" t="n">
        <v>0</v>
      </c>
      <c r="R153" s="46" t="n">
        <v>10</v>
      </c>
      <c r="S153" s="46" t="n">
        <v>0</v>
      </c>
      <c r="T153" s="46" t="n">
        <v>0</v>
      </c>
      <c r="U153" s="46" t="n">
        <v>0</v>
      </c>
      <c r="V153" s="48" t="n">
        <v>0</v>
      </c>
      <c r="W153" s="47" t="n">
        <v>0.1</v>
      </c>
      <c r="X153" s="48" t="n">
        <v>0.1</v>
      </c>
      <c r="Y153" s="49" t="n">
        <f aca="false">J153+K153+L153+M153+N153+O153+P153+Q153+R153+S153+T153+U153+V153</f>
        <v>100</v>
      </c>
    </row>
    <row r="154" customFormat="false" ht="12.75" hidden="false" customHeight="false" outlineLevel="0" collapsed="false">
      <c r="A154" s="30" t="n">
        <v>149</v>
      </c>
      <c r="B154" s="31" t="s">
        <v>27</v>
      </c>
      <c r="C154" s="42" t="s">
        <v>30</v>
      </c>
      <c r="D154" s="43" t="s">
        <v>29</v>
      </c>
      <c r="E154" s="44" t="n">
        <v>14</v>
      </c>
      <c r="F154" s="45" t="n">
        <v>60</v>
      </c>
      <c r="G154" s="30" t="n">
        <v>3</v>
      </c>
      <c r="H154" s="46" t="n">
        <v>3</v>
      </c>
      <c r="I154" s="35" t="n">
        <f aca="false">AVERAGE(G154:H154)</f>
        <v>3</v>
      </c>
      <c r="J154" s="47" t="n">
        <v>0</v>
      </c>
      <c r="K154" s="46" t="n">
        <v>10</v>
      </c>
      <c r="L154" s="46" t="n">
        <v>80</v>
      </c>
      <c r="M154" s="46" t="n">
        <v>0</v>
      </c>
      <c r="N154" s="46" t="n">
        <v>0</v>
      </c>
      <c r="O154" s="46" t="n">
        <v>5</v>
      </c>
      <c r="P154" s="46" t="n">
        <v>0</v>
      </c>
      <c r="Q154" s="46" t="n">
        <v>0</v>
      </c>
      <c r="R154" s="46" t="n">
        <v>5</v>
      </c>
      <c r="S154" s="46" t="n">
        <v>0</v>
      </c>
      <c r="T154" s="46" t="n">
        <v>0</v>
      </c>
      <c r="U154" s="46" t="n">
        <v>0</v>
      </c>
      <c r="V154" s="48" t="n">
        <v>0</v>
      </c>
      <c r="W154" s="47" t="n">
        <v>0.3</v>
      </c>
      <c r="X154" s="48" t="n">
        <v>0.2</v>
      </c>
      <c r="Y154" s="49" t="n">
        <f aca="false">J154+K154+L154+M154+N154+O154+P154+Q154+R154+S154+T154+U154+V154</f>
        <v>100</v>
      </c>
    </row>
    <row r="155" customFormat="false" ht="12.75" hidden="false" customHeight="false" outlineLevel="0" collapsed="false">
      <c r="A155" s="30" t="n">
        <v>150</v>
      </c>
      <c r="B155" s="31" t="s">
        <v>27</v>
      </c>
      <c r="C155" s="42" t="s">
        <v>30</v>
      </c>
      <c r="D155" s="43" t="s">
        <v>29</v>
      </c>
      <c r="E155" s="44" t="n">
        <v>14</v>
      </c>
      <c r="F155" s="45" t="n">
        <v>40</v>
      </c>
      <c r="G155" s="30" t="n">
        <v>3</v>
      </c>
      <c r="H155" s="46" t="n">
        <v>2</v>
      </c>
      <c r="I155" s="35" t="n">
        <f aca="false">AVERAGE(G155:H155)</f>
        <v>2.5</v>
      </c>
      <c r="J155" s="47" t="n">
        <v>0</v>
      </c>
      <c r="K155" s="46" t="n">
        <v>70</v>
      </c>
      <c r="L155" s="46" t="n">
        <v>0</v>
      </c>
      <c r="M155" s="46" t="n">
        <v>15</v>
      </c>
      <c r="N155" s="46" t="n">
        <v>0</v>
      </c>
      <c r="O155" s="46" t="n">
        <v>5</v>
      </c>
      <c r="P155" s="46" t="n">
        <v>1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8" t="n">
        <v>0</v>
      </c>
      <c r="W155" s="47" t="n">
        <v>0.2</v>
      </c>
      <c r="X155" s="48" t="n">
        <v>0.2</v>
      </c>
      <c r="Y155" s="49" t="n">
        <f aca="false">J155+K155+L155+M155+N155+O155+P155+Q155+R155+S155+T155+U155+V155</f>
        <v>100</v>
      </c>
    </row>
    <row r="156" customFormat="false" ht="12.75" hidden="false" customHeight="false" outlineLevel="0" collapsed="false">
      <c r="A156" s="30" t="n">
        <v>151</v>
      </c>
      <c r="B156" s="31" t="s">
        <v>27</v>
      </c>
      <c r="C156" s="42" t="s">
        <v>30</v>
      </c>
      <c r="D156" s="43" t="s">
        <v>29</v>
      </c>
      <c r="E156" s="44" t="n">
        <v>14</v>
      </c>
      <c r="F156" s="45" t="n">
        <v>45</v>
      </c>
      <c r="G156" s="30" t="n">
        <v>3</v>
      </c>
      <c r="H156" s="46" t="n">
        <v>2</v>
      </c>
      <c r="I156" s="35" t="n">
        <f aca="false">AVERAGE(G156:H156)</f>
        <v>2.5</v>
      </c>
      <c r="J156" s="47" t="n">
        <v>0</v>
      </c>
      <c r="K156" s="46" t="n">
        <v>40</v>
      </c>
      <c r="L156" s="46" t="n">
        <v>0</v>
      </c>
      <c r="M156" s="46" t="n">
        <v>20</v>
      </c>
      <c r="N156" s="46" t="n">
        <v>0</v>
      </c>
      <c r="O156" s="46" t="n">
        <v>40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8" t="n">
        <v>0</v>
      </c>
      <c r="W156" s="47" t="n">
        <v>0.5</v>
      </c>
      <c r="X156" s="48" t="n">
        <v>0.3</v>
      </c>
      <c r="Y156" s="49" t="n">
        <f aca="false">J156+K156+L156+M156+N156+O156+P156+Q156+R156+S156+T156+U156+V156</f>
        <v>100</v>
      </c>
    </row>
    <row r="157" customFormat="false" ht="12.75" hidden="false" customHeight="false" outlineLevel="0" collapsed="false">
      <c r="A157" s="30" t="n">
        <v>152</v>
      </c>
      <c r="B157" s="31" t="s">
        <v>27</v>
      </c>
      <c r="C157" s="42" t="s">
        <v>31</v>
      </c>
      <c r="D157" s="43" t="s">
        <v>29</v>
      </c>
      <c r="E157" s="44" t="n">
        <v>12</v>
      </c>
      <c r="F157" s="45" t="n">
        <v>20</v>
      </c>
      <c r="G157" s="30" t="n">
        <v>3</v>
      </c>
      <c r="H157" s="46" t="n">
        <v>3</v>
      </c>
      <c r="I157" s="35" t="n">
        <f aca="false">AVERAGE(G157:H157)</f>
        <v>3</v>
      </c>
      <c r="J157" s="47" t="n">
        <v>0</v>
      </c>
      <c r="K157" s="46" t="n">
        <v>70</v>
      </c>
      <c r="L157" s="46" t="n">
        <v>0</v>
      </c>
      <c r="M157" s="46" t="n">
        <v>20</v>
      </c>
      <c r="N157" s="46" t="n">
        <v>0</v>
      </c>
      <c r="O157" s="46" t="n">
        <v>0</v>
      </c>
      <c r="P157" s="46" t="n">
        <v>1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8" t="n">
        <v>0</v>
      </c>
      <c r="W157" s="47" t="n">
        <v>0.6</v>
      </c>
      <c r="X157" s="48" t="n">
        <v>0.5</v>
      </c>
      <c r="Y157" s="49" t="n">
        <f aca="false">J157+K157+L157+M157+N157+O157+P157+Q157+R157+S157+T157+U157+V157</f>
        <v>100</v>
      </c>
    </row>
    <row r="158" customFormat="false" ht="12.75" hidden="false" customHeight="false" outlineLevel="0" collapsed="false">
      <c r="A158" s="30" t="n">
        <v>153</v>
      </c>
      <c r="B158" s="31" t="s">
        <v>27</v>
      </c>
      <c r="C158" s="42" t="s">
        <v>31</v>
      </c>
      <c r="D158" s="43" t="s">
        <v>29</v>
      </c>
      <c r="E158" s="44" t="n">
        <v>10</v>
      </c>
      <c r="F158" s="45" t="n">
        <v>45</v>
      </c>
      <c r="G158" s="30" t="n">
        <v>8</v>
      </c>
      <c r="H158" s="46" t="n">
        <v>7</v>
      </c>
      <c r="I158" s="35" t="n">
        <f aca="false">AVERAGE(G158:H158)</f>
        <v>7.5</v>
      </c>
      <c r="J158" s="47" t="n">
        <v>2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8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8" t="n">
        <v>0</v>
      </c>
      <c r="W158" s="47" t="n">
        <v>0.6</v>
      </c>
      <c r="X158" s="48" t="n">
        <v>0.3</v>
      </c>
      <c r="Y158" s="49" t="n">
        <f aca="false">J158+K158+L158+M158+N158+O158+P158+Q158+R158+S158+T158+U158+V158</f>
        <v>100</v>
      </c>
    </row>
    <row r="159" customFormat="false" ht="12.75" hidden="false" customHeight="false" outlineLevel="0" collapsed="false">
      <c r="A159" s="30" t="n">
        <v>154</v>
      </c>
      <c r="B159" s="31" t="s">
        <v>27</v>
      </c>
      <c r="C159" s="42" t="s">
        <v>31</v>
      </c>
      <c r="D159" s="43" t="s">
        <v>29</v>
      </c>
      <c r="E159" s="44" t="n">
        <v>10</v>
      </c>
      <c r="F159" s="45" t="n">
        <v>45</v>
      </c>
      <c r="G159" s="30" t="n">
        <v>4</v>
      </c>
      <c r="H159" s="46" t="n">
        <v>3</v>
      </c>
      <c r="I159" s="35" t="n">
        <f aca="false">AVERAGE(G159:H159)</f>
        <v>3.5</v>
      </c>
      <c r="J159" s="47" t="n">
        <v>45</v>
      </c>
      <c r="K159" s="46" t="n">
        <v>10</v>
      </c>
      <c r="L159" s="46" t="n">
        <v>0</v>
      </c>
      <c r="M159" s="46" t="n">
        <v>15</v>
      </c>
      <c r="N159" s="46" t="n">
        <v>0</v>
      </c>
      <c r="O159" s="46" t="n">
        <v>0</v>
      </c>
      <c r="P159" s="46" t="n">
        <v>3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8" t="n">
        <v>0</v>
      </c>
      <c r="W159" s="47" t="n">
        <v>0.8</v>
      </c>
      <c r="X159" s="48" t="n">
        <v>0.7</v>
      </c>
      <c r="Y159" s="49" t="n">
        <f aca="false">J159+K159+L159+M159+N159+O159+P159+Q159+R159+S159+T159+U159+V159</f>
        <v>100</v>
      </c>
    </row>
    <row r="160" customFormat="false" ht="12.75" hidden="false" customHeight="false" outlineLevel="0" collapsed="false">
      <c r="A160" s="30" t="n">
        <v>155</v>
      </c>
      <c r="B160" s="31" t="s">
        <v>27</v>
      </c>
      <c r="C160" s="42" t="s">
        <v>31</v>
      </c>
      <c r="D160" s="43" t="s">
        <v>29</v>
      </c>
      <c r="E160" s="44" t="n">
        <v>10</v>
      </c>
      <c r="F160" s="45" t="n">
        <v>85</v>
      </c>
      <c r="G160" s="30" t="n">
        <v>3</v>
      </c>
      <c r="H160" s="46" t="n">
        <v>1</v>
      </c>
      <c r="I160" s="35" t="n">
        <f aca="false">AVERAGE(G160:H160)</f>
        <v>2</v>
      </c>
      <c r="J160" s="47" t="n">
        <v>45</v>
      </c>
      <c r="K160" s="46" t="n">
        <v>10</v>
      </c>
      <c r="L160" s="46" t="n">
        <v>0</v>
      </c>
      <c r="M160" s="46" t="n">
        <v>15</v>
      </c>
      <c r="N160" s="46" t="n">
        <v>0</v>
      </c>
      <c r="O160" s="46" t="n">
        <v>0</v>
      </c>
      <c r="P160" s="46" t="n">
        <v>3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8" t="n">
        <v>0</v>
      </c>
      <c r="W160" s="47" t="n">
        <v>0.3</v>
      </c>
      <c r="X160" s="48" t="n">
        <v>0.2</v>
      </c>
      <c r="Y160" s="49" t="n">
        <f aca="false">J160+K160+L160+M160+N160+O160+P160+Q160+R160+S160+T160+U160+V160</f>
        <v>100</v>
      </c>
    </row>
    <row r="161" customFormat="false" ht="12.75" hidden="false" customHeight="false" outlineLevel="0" collapsed="false">
      <c r="A161" s="30" t="n">
        <v>156</v>
      </c>
      <c r="B161" s="31" t="s">
        <v>27</v>
      </c>
      <c r="C161" s="42" t="s">
        <v>28</v>
      </c>
      <c r="D161" s="43" t="s">
        <v>29</v>
      </c>
      <c r="E161" s="44" t="n">
        <v>8</v>
      </c>
      <c r="F161" s="45" t="n">
        <v>45</v>
      </c>
      <c r="G161" s="30" t="n">
        <v>3</v>
      </c>
      <c r="H161" s="46" t="n">
        <v>2</v>
      </c>
      <c r="I161" s="35" t="n">
        <f aca="false">AVERAGE(G161:H161)</f>
        <v>2.5</v>
      </c>
      <c r="J161" s="47" t="n">
        <v>0</v>
      </c>
      <c r="K161" s="46" t="n">
        <v>0</v>
      </c>
      <c r="L161" s="46" t="n">
        <v>90</v>
      </c>
      <c r="M161" s="46" t="n">
        <v>0</v>
      </c>
      <c r="N161" s="46" t="n">
        <v>0</v>
      </c>
      <c r="O161" s="46" t="n">
        <v>1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8" t="n">
        <v>0</v>
      </c>
      <c r="W161" s="47" t="n">
        <v>0</v>
      </c>
      <c r="X161" s="48" t="n">
        <v>0</v>
      </c>
      <c r="Y161" s="49" t="n">
        <f aca="false">J161+K161+L161+M161+N161+O161+P161+Q161+R161+S161+T161+U161+V161</f>
        <v>100</v>
      </c>
    </row>
    <row r="162" customFormat="false" ht="12.75" hidden="false" customHeight="false" outlineLevel="0" collapsed="false">
      <c r="A162" s="30" t="n">
        <v>157</v>
      </c>
      <c r="B162" s="31" t="s">
        <v>27</v>
      </c>
      <c r="C162" s="42" t="s">
        <v>28</v>
      </c>
      <c r="D162" s="43" t="s">
        <v>29</v>
      </c>
      <c r="E162" s="44" t="n">
        <v>8</v>
      </c>
      <c r="F162" s="45" t="n">
        <v>85</v>
      </c>
      <c r="G162" s="30" t="n">
        <v>4</v>
      </c>
      <c r="H162" s="46" t="n">
        <v>3</v>
      </c>
      <c r="I162" s="35" t="n">
        <f aca="false">AVERAGE(G162:H162)</f>
        <v>3.5</v>
      </c>
      <c r="J162" s="47" t="n">
        <v>0</v>
      </c>
      <c r="K162" s="46" t="n">
        <v>80</v>
      </c>
      <c r="L162" s="46" t="n">
        <v>15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5</v>
      </c>
      <c r="S162" s="46" t="n">
        <v>0</v>
      </c>
      <c r="T162" s="46" t="n">
        <v>0</v>
      </c>
      <c r="U162" s="46" t="n">
        <v>0</v>
      </c>
      <c r="V162" s="48" t="n">
        <v>0</v>
      </c>
      <c r="W162" s="47" t="n">
        <v>0</v>
      </c>
      <c r="X162" s="48" t="n">
        <v>0</v>
      </c>
      <c r="Y162" s="49" t="n">
        <f aca="false">J162+K162+L162+M162+N162+O162+P162+Q162+R162+S162+T162+U162+V162</f>
        <v>100</v>
      </c>
    </row>
    <row r="163" customFormat="false" ht="12.75" hidden="false" customHeight="false" outlineLevel="0" collapsed="false">
      <c r="A163" s="30" t="n">
        <v>158</v>
      </c>
      <c r="B163" s="31" t="s">
        <v>27</v>
      </c>
      <c r="C163" s="42" t="s">
        <v>28</v>
      </c>
      <c r="D163" s="43" t="s">
        <v>29</v>
      </c>
      <c r="E163" s="44" t="n">
        <v>8</v>
      </c>
      <c r="F163" s="45" t="n">
        <v>80</v>
      </c>
      <c r="G163" s="30" t="n">
        <v>3</v>
      </c>
      <c r="H163" s="46" t="n">
        <v>3</v>
      </c>
      <c r="I163" s="35" t="n">
        <f aca="false">AVERAGE(G163:H163)</f>
        <v>3</v>
      </c>
      <c r="J163" s="47" t="n">
        <v>0</v>
      </c>
      <c r="K163" s="46" t="n">
        <v>60</v>
      </c>
      <c r="L163" s="46" t="n">
        <v>2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20</v>
      </c>
      <c r="S163" s="46" t="n">
        <v>0</v>
      </c>
      <c r="T163" s="46" t="n">
        <v>0</v>
      </c>
      <c r="U163" s="46" t="n">
        <v>0</v>
      </c>
      <c r="V163" s="48" t="n">
        <v>0</v>
      </c>
      <c r="W163" s="47" t="n">
        <v>0</v>
      </c>
      <c r="X163" s="48" t="n">
        <v>0</v>
      </c>
      <c r="Y163" s="49" t="n">
        <f aca="false">J163+K163+L163+M163+N163+O163+P163+Q163+R163+S163+T163+U163+V163</f>
        <v>100</v>
      </c>
    </row>
    <row r="164" customFormat="false" ht="12.75" hidden="false" customHeight="false" outlineLevel="0" collapsed="false">
      <c r="A164" s="30" t="n">
        <v>159</v>
      </c>
      <c r="B164" s="31" t="s">
        <v>27</v>
      </c>
      <c r="C164" s="42" t="s">
        <v>28</v>
      </c>
      <c r="D164" s="43" t="s">
        <v>29</v>
      </c>
      <c r="E164" s="44" t="n">
        <v>8</v>
      </c>
      <c r="F164" s="45" t="n">
        <v>45</v>
      </c>
      <c r="G164" s="30" t="n">
        <v>7</v>
      </c>
      <c r="H164" s="46" t="n">
        <v>6</v>
      </c>
      <c r="I164" s="35" t="n">
        <f aca="false">AVERAGE(G164:H164)</f>
        <v>6.5</v>
      </c>
      <c r="J164" s="47" t="n">
        <v>0</v>
      </c>
      <c r="K164" s="46" t="n">
        <v>0</v>
      </c>
      <c r="L164" s="46" t="n">
        <v>10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8" t="n">
        <v>0</v>
      </c>
      <c r="W164" s="47" t="n">
        <v>0</v>
      </c>
      <c r="X164" s="48" t="n">
        <v>0</v>
      </c>
      <c r="Y164" s="49" t="n">
        <f aca="false">J164+K164+L164+M164+N164+O164+P164+Q164+R164+S164+T164+U164+V164</f>
        <v>100</v>
      </c>
    </row>
    <row r="165" customFormat="false" ht="12.75" hidden="false" customHeight="false" outlineLevel="0" collapsed="false">
      <c r="A165" s="30" t="n">
        <v>160</v>
      </c>
      <c r="B165" s="31" t="s">
        <v>27</v>
      </c>
      <c r="C165" s="42" t="s">
        <v>31</v>
      </c>
      <c r="D165" s="43" t="s">
        <v>29</v>
      </c>
      <c r="E165" s="44" t="n">
        <v>12</v>
      </c>
      <c r="F165" s="45" t="n">
        <v>40</v>
      </c>
      <c r="G165" s="30" t="n">
        <v>3</v>
      </c>
      <c r="H165" s="46" t="n">
        <v>3</v>
      </c>
      <c r="I165" s="35" t="n">
        <f aca="false">AVERAGE(G165:H165)</f>
        <v>3</v>
      </c>
      <c r="J165" s="47" t="n">
        <v>1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9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8" t="n">
        <v>0</v>
      </c>
      <c r="W165" s="47" t="n">
        <v>1.3</v>
      </c>
      <c r="X165" s="48" t="n">
        <v>1</v>
      </c>
      <c r="Y165" s="49" t="n">
        <f aca="false">J165+K165+L165+M165+N165+O165+P165+Q165+R165+S165+T165+U165+V165</f>
        <v>100</v>
      </c>
    </row>
    <row r="166" customFormat="false" ht="12.75" hidden="false" customHeight="false" outlineLevel="0" collapsed="false">
      <c r="A166" s="30" t="n">
        <v>161</v>
      </c>
      <c r="B166" s="31" t="s">
        <v>27</v>
      </c>
      <c r="C166" s="42" t="s">
        <v>28</v>
      </c>
      <c r="D166" s="43" t="s">
        <v>29</v>
      </c>
      <c r="E166" s="44" t="n">
        <v>6</v>
      </c>
      <c r="F166" s="45" t="n">
        <v>20</v>
      </c>
      <c r="G166" s="30" t="n">
        <v>2</v>
      </c>
      <c r="H166" s="46" t="n">
        <v>1</v>
      </c>
      <c r="I166" s="35" t="n">
        <f aca="false">AVERAGE(G166:H166)</f>
        <v>1.5</v>
      </c>
      <c r="J166" s="47" t="n">
        <v>0</v>
      </c>
      <c r="K166" s="46" t="n">
        <v>75</v>
      </c>
      <c r="L166" s="46" t="n">
        <v>0</v>
      </c>
      <c r="M166" s="46" t="n">
        <v>5</v>
      </c>
      <c r="N166" s="46" t="n">
        <v>0</v>
      </c>
      <c r="O166" s="46" t="n">
        <v>15</v>
      </c>
      <c r="P166" s="46" t="n">
        <v>5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8" t="n">
        <v>0</v>
      </c>
      <c r="W166" s="47" t="n">
        <v>0</v>
      </c>
      <c r="X166" s="48" t="n">
        <v>0</v>
      </c>
      <c r="Y166" s="49" t="n">
        <f aca="false">J166+K166+L166+M166+N166+O166+P166+Q166+R166+S166+T166+U166+V166</f>
        <v>100</v>
      </c>
    </row>
    <row r="167" customFormat="false" ht="12.75" hidden="false" customHeight="false" outlineLevel="0" collapsed="false">
      <c r="A167" s="30" t="n">
        <v>162</v>
      </c>
      <c r="B167" s="31" t="s">
        <v>27</v>
      </c>
      <c r="C167" s="42" t="s">
        <v>28</v>
      </c>
      <c r="D167" s="43" t="s">
        <v>29</v>
      </c>
      <c r="E167" s="44" t="n">
        <v>6</v>
      </c>
      <c r="F167" s="45" t="n">
        <v>45</v>
      </c>
      <c r="G167" s="30" t="n">
        <v>2</v>
      </c>
      <c r="H167" s="46" t="n">
        <v>2</v>
      </c>
      <c r="I167" s="35" t="n">
        <f aca="false">AVERAGE(G167:H167)</f>
        <v>2</v>
      </c>
      <c r="J167" s="47" t="n">
        <v>20</v>
      </c>
      <c r="K167" s="46" t="n">
        <v>65</v>
      </c>
      <c r="L167" s="46" t="n">
        <v>0</v>
      </c>
      <c r="M167" s="46" t="n">
        <v>5</v>
      </c>
      <c r="N167" s="46" t="n">
        <v>5</v>
      </c>
      <c r="O167" s="46" t="n">
        <v>5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8" t="n">
        <v>0</v>
      </c>
      <c r="W167" s="47" t="n">
        <v>0</v>
      </c>
      <c r="X167" s="48" t="n">
        <v>0</v>
      </c>
      <c r="Y167" s="49" t="n">
        <f aca="false">J167+K167+L167+M167+N167+O167+P167+Q167+R167+S167+T167+U167+V167</f>
        <v>100</v>
      </c>
    </row>
    <row r="168" customFormat="false" ht="12.75" hidden="false" customHeight="false" outlineLevel="0" collapsed="false">
      <c r="A168" s="30" t="n">
        <v>163</v>
      </c>
      <c r="B168" s="31" t="s">
        <v>27</v>
      </c>
      <c r="C168" s="42" t="s">
        <v>28</v>
      </c>
      <c r="D168" s="43" t="s">
        <v>29</v>
      </c>
      <c r="E168" s="44" t="n">
        <v>4</v>
      </c>
      <c r="F168" s="45" t="n">
        <v>45</v>
      </c>
      <c r="G168" s="30" t="n">
        <v>2</v>
      </c>
      <c r="H168" s="46" t="n">
        <v>2</v>
      </c>
      <c r="I168" s="35" t="n">
        <f aca="false">AVERAGE(G168:H168)</f>
        <v>2</v>
      </c>
      <c r="J168" s="47" t="n">
        <v>0</v>
      </c>
      <c r="K168" s="46" t="n">
        <v>80</v>
      </c>
      <c r="L168" s="46" t="n">
        <v>0</v>
      </c>
      <c r="M168" s="46" t="n">
        <v>5</v>
      </c>
      <c r="N168" s="46" t="n">
        <v>0</v>
      </c>
      <c r="O168" s="46" t="n">
        <v>10</v>
      </c>
      <c r="P168" s="46" t="n">
        <v>5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8" t="n">
        <v>0</v>
      </c>
      <c r="W168" s="47" t="n">
        <v>0.3</v>
      </c>
      <c r="X168" s="48" t="n">
        <v>0.2</v>
      </c>
      <c r="Y168" s="49" t="n">
        <f aca="false">J168+K168+L168+M168+N168+O168+P168+Q168+R168+S168+T168+U168+V168</f>
        <v>100</v>
      </c>
    </row>
    <row r="169" customFormat="false" ht="12.75" hidden="false" customHeight="false" outlineLevel="0" collapsed="false">
      <c r="A169" s="30" t="n">
        <v>164</v>
      </c>
      <c r="B169" s="31" t="s">
        <v>27</v>
      </c>
      <c r="C169" s="42" t="s">
        <v>31</v>
      </c>
      <c r="D169" s="43" t="s">
        <v>29</v>
      </c>
      <c r="E169" s="44" t="n">
        <v>10</v>
      </c>
      <c r="F169" s="45" t="n">
        <v>25</v>
      </c>
      <c r="G169" s="30" t="n">
        <v>4</v>
      </c>
      <c r="H169" s="46" t="n">
        <v>3</v>
      </c>
      <c r="I169" s="35" t="n">
        <f aca="false">AVERAGE(G169:H169)</f>
        <v>3.5</v>
      </c>
      <c r="J169" s="47" t="n">
        <v>40</v>
      </c>
      <c r="K169" s="46" t="n">
        <v>5</v>
      </c>
      <c r="L169" s="46" t="n">
        <v>0</v>
      </c>
      <c r="M169" s="46" t="n">
        <v>0</v>
      </c>
      <c r="N169" s="46" t="n">
        <v>0</v>
      </c>
      <c r="O169" s="46" t="n">
        <v>35</v>
      </c>
      <c r="P169" s="46" t="n">
        <v>15</v>
      </c>
      <c r="Q169" s="46" t="n">
        <v>0</v>
      </c>
      <c r="R169" s="46" t="n">
        <v>5</v>
      </c>
      <c r="S169" s="46" t="n">
        <v>0</v>
      </c>
      <c r="T169" s="46" t="n">
        <v>0</v>
      </c>
      <c r="U169" s="46" t="n">
        <v>0</v>
      </c>
      <c r="V169" s="48" t="n">
        <v>0</v>
      </c>
      <c r="W169" s="47" t="n">
        <v>0.2</v>
      </c>
      <c r="X169" s="48" t="n">
        <v>0.1</v>
      </c>
      <c r="Y169" s="49" t="n">
        <f aca="false">J169+K169+L169+M169+N169+O169+P169+Q169+R169+S169+T169+U169+V169</f>
        <v>100</v>
      </c>
    </row>
    <row r="170" customFormat="false" ht="12.75" hidden="false" customHeight="false" outlineLevel="0" collapsed="false">
      <c r="A170" s="30" t="n">
        <v>165</v>
      </c>
      <c r="B170" s="31" t="s">
        <v>27</v>
      </c>
      <c r="C170" s="42" t="s">
        <v>31</v>
      </c>
      <c r="D170" s="43" t="s">
        <v>29</v>
      </c>
      <c r="E170" s="44" t="n">
        <v>10</v>
      </c>
      <c r="F170" s="45" t="n">
        <v>30</v>
      </c>
      <c r="G170" s="30" t="n">
        <v>4</v>
      </c>
      <c r="H170" s="46" t="n">
        <v>3</v>
      </c>
      <c r="I170" s="35" t="n">
        <f aca="false">AVERAGE(G170:H170)</f>
        <v>3.5</v>
      </c>
      <c r="J170" s="47" t="n">
        <v>0</v>
      </c>
      <c r="K170" s="46" t="n">
        <v>25</v>
      </c>
      <c r="L170" s="46" t="n">
        <v>0</v>
      </c>
      <c r="M170" s="46" t="n">
        <v>0</v>
      </c>
      <c r="N170" s="46" t="n">
        <v>0</v>
      </c>
      <c r="O170" s="46" t="n">
        <v>25</v>
      </c>
      <c r="P170" s="46" t="n">
        <v>5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8" t="n">
        <v>0</v>
      </c>
      <c r="W170" s="47" t="n">
        <v>0.2</v>
      </c>
      <c r="X170" s="48" t="n">
        <v>0.1</v>
      </c>
      <c r="Y170" s="49" t="n">
        <f aca="false">J170+K170+L170+M170+N170+O170+P170+Q170+R170+S170+T170+U170+V170</f>
        <v>100</v>
      </c>
    </row>
    <row r="171" customFormat="false" ht="12.75" hidden="false" customHeight="false" outlineLevel="0" collapsed="false">
      <c r="A171" s="30" t="n">
        <v>166</v>
      </c>
      <c r="B171" s="31" t="s">
        <v>27</v>
      </c>
      <c r="C171" s="42" t="s">
        <v>31</v>
      </c>
      <c r="D171" s="43" t="s">
        <v>29</v>
      </c>
      <c r="E171" s="44" t="n">
        <v>11</v>
      </c>
      <c r="F171" s="45" t="n">
        <v>40</v>
      </c>
      <c r="G171" s="30" t="n">
        <v>2</v>
      </c>
      <c r="H171" s="46" t="n">
        <v>2</v>
      </c>
      <c r="I171" s="35" t="n">
        <f aca="false">AVERAGE(G171:H171)</f>
        <v>2</v>
      </c>
      <c r="J171" s="47" t="n">
        <v>1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9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8" t="n">
        <v>0</v>
      </c>
      <c r="W171" s="47" t="n">
        <v>0.4</v>
      </c>
      <c r="X171" s="48" t="n">
        <v>0.3</v>
      </c>
      <c r="Y171" s="49" t="n">
        <f aca="false">J171+K171+L171+M171+N171+O171+P171+Q171+R171+S171+T171+U171+V171</f>
        <v>100</v>
      </c>
    </row>
    <row r="172" customFormat="false" ht="12.75" hidden="false" customHeight="false" outlineLevel="0" collapsed="false">
      <c r="A172" s="30" t="n">
        <v>167</v>
      </c>
      <c r="B172" s="31" t="s">
        <v>27</v>
      </c>
      <c r="C172" s="42" t="s">
        <v>31</v>
      </c>
      <c r="D172" s="43" t="s">
        <v>29</v>
      </c>
      <c r="E172" s="44" t="n">
        <v>10</v>
      </c>
      <c r="F172" s="45" t="n">
        <v>20</v>
      </c>
      <c r="G172" s="30" t="n">
        <v>3</v>
      </c>
      <c r="H172" s="46" t="n">
        <v>2</v>
      </c>
      <c r="I172" s="35" t="n">
        <f aca="false">AVERAGE(G172:H172)</f>
        <v>2.5</v>
      </c>
      <c r="J172" s="47" t="n">
        <v>10</v>
      </c>
      <c r="K172" s="46" t="n">
        <v>10</v>
      </c>
      <c r="L172" s="46" t="n">
        <v>0</v>
      </c>
      <c r="M172" s="46" t="n">
        <v>0</v>
      </c>
      <c r="N172" s="46" t="n">
        <v>0</v>
      </c>
      <c r="O172" s="46" t="n">
        <v>8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8" t="n">
        <v>0</v>
      </c>
      <c r="W172" s="47" t="n">
        <v>0.2</v>
      </c>
      <c r="X172" s="48" t="n">
        <v>0.1</v>
      </c>
      <c r="Y172" s="49" t="n">
        <f aca="false">J172+K172+L172+M172+N172+O172+P172+Q172+R172+S172+T172+U172+V172</f>
        <v>100</v>
      </c>
    </row>
    <row r="173" customFormat="false" ht="12.75" hidden="false" customHeight="false" outlineLevel="0" collapsed="false">
      <c r="A173" s="30" t="n">
        <v>168</v>
      </c>
      <c r="B173" s="31" t="s">
        <v>27</v>
      </c>
      <c r="C173" s="42" t="s">
        <v>31</v>
      </c>
      <c r="D173" s="43" t="s">
        <v>29</v>
      </c>
      <c r="E173" s="44" t="n">
        <v>10</v>
      </c>
      <c r="F173" s="45" t="n">
        <v>60</v>
      </c>
      <c r="G173" s="30" t="n">
        <v>2</v>
      </c>
      <c r="H173" s="46" t="n">
        <v>2</v>
      </c>
      <c r="I173" s="35" t="n">
        <f aca="false">AVERAGE(G173:H173)</f>
        <v>2</v>
      </c>
      <c r="J173" s="47" t="n">
        <v>0</v>
      </c>
      <c r="K173" s="46" t="n">
        <v>60</v>
      </c>
      <c r="L173" s="46" t="n">
        <v>0</v>
      </c>
      <c r="M173" s="46" t="n">
        <v>0</v>
      </c>
      <c r="N173" s="46" t="n">
        <v>0</v>
      </c>
      <c r="O173" s="46" t="n">
        <v>4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8" t="n">
        <v>0</v>
      </c>
      <c r="W173" s="47" t="n">
        <v>0.2</v>
      </c>
      <c r="X173" s="48" t="n">
        <v>0.1</v>
      </c>
      <c r="Y173" s="49" t="n">
        <f aca="false">J173+K173+L173+M173+N173+O173+P173+Q173+R173+S173+T173+U173+V173</f>
        <v>100</v>
      </c>
    </row>
    <row r="174" customFormat="false" ht="12.75" hidden="false" customHeight="false" outlineLevel="0" collapsed="false">
      <c r="A174" s="30" t="n">
        <v>169</v>
      </c>
      <c r="B174" s="31" t="s">
        <v>27</v>
      </c>
      <c r="C174" s="42" t="s">
        <v>28</v>
      </c>
      <c r="D174" s="43" t="s">
        <v>29</v>
      </c>
      <c r="E174" s="44" t="n">
        <v>3</v>
      </c>
      <c r="F174" s="45" t="n">
        <v>45</v>
      </c>
      <c r="G174" s="30" t="n">
        <v>2</v>
      </c>
      <c r="H174" s="46" t="n">
        <v>2</v>
      </c>
      <c r="I174" s="35" t="n">
        <f aca="false">AVERAGE(G174:H174)</f>
        <v>2</v>
      </c>
      <c r="J174" s="47" t="n">
        <v>0</v>
      </c>
      <c r="K174" s="46" t="n">
        <v>8</v>
      </c>
      <c r="L174" s="46" t="n">
        <v>0</v>
      </c>
      <c r="M174" s="46" t="n">
        <v>45</v>
      </c>
      <c r="N174" s="46" t="n">
        <v>45</v>
      </c>
      <c r="O174" s="46" t="n">
        <v>2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8" t="n">
        <v>0</v>
      </c>
      <c r="W174" s="47" t="n">
        <v>0.1</v>
      </c>
      <c r="X174" s="48" t="n">
        <v>0.1</v>
      </c>
      <c r="Y174" s="49" t="n">
        <f aca="false">J174+K174+L174+M174+N174+O174+P174+Q174+R174+S174+T174+U174+V174</f>
        <v>100</v>
      </c>
    </row>
    <row r="175" customFormat="false" ht="12.75" hidden="false" customHeight="false" outlineLevel="0" collapsed="false">
      <c r="A175" s="30" t="n">
        <v>170</v>
      </c>
      <c r="B175" s="31" t="s">
        <v>27</v>
      </c>
      <c r="C175" s="42" t="s">
        <v>31</v>
      </c>
      <c r="D175" s="43" t="s">
        <v>29</v>
      </c>
      <c r="E175" s="44" t="n">
        <v>10</v>
      </c>
      <c r="F175" s="45" t="n">
        <v>60</v>
      </c>
      <c r="G175" s="30" t="n">
        <v>3</v>
      </c>
      <c r="H175" s="46" t="n">
        <v>2</v>
      </c>
      <c r="I175" s="35" t="n">
        <f aca="false">AVERAGE(G175:H175)</f>
        <v>2.5</v>
      </c>
      <c r="J175" s="47" t="n">
        <v>5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50</v>
      </c>
      <c r="P175" s="46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8" t="n">
        <v>0</v>
      </c>
      <c r="W175" s="47" t="n">
        <v>0.2</v>
      </c>
      <c r="X175" s="48" t="n">
        <v>0.1</v>
      </c>
      <c r="Y175" s="49" t="n">
        <f aca="false">J175+K175+L175+M175+N175+O175+P175+Q175+R175+S175+T175+U175+V175</f>
        <v>100</v>
      </c>
    </row>
    <row r="176" customFormat="false" ht="12.75" hidden="false" customHeight="false" outlineLevel="0" collapsed="false">
      <c r="A176" s="30" t="n">
        <v>171</v>
      </c>
      <c r="B176" s="31" t="s">
        <v>27</v>
      </c>
      <c r="C176" s="42" t="s">
        <v>28</v>
      </c>
      <c r="D176" s="43" t="s">
        <v>29</v>
      </c>
      <c r="E176" s="44" t="n">
        <v>3</v>
      </c>
      <c r="F176" s="45" t="n">
        <v>45</v>
      </c>
      <c r="G176" s="30" t="n">
        <v>2</v>
      </c>
      <c r="H176" s="46" t="n">
        <v>2</v>
      </c>
      <c r="I176" s="35" t="n">
        <f aca="false">AVERAGE(G176:H176)</f>
        <v>2</v>
      </c>
      <c r="J176" s="47" t="n">
        <v>0</v>
      </c>
      <c r="K176" s="46" t="n">
        <v>55</v>
      </c>
      <c r="L176" s="46" t="n">
        <v>0</v>
      </c>
      <c r="M176" s="46" t="n">
        <v>35</v>
      </c>
      <c r="N176" s="46" t="n">
        <v>5</v>
      </c>
      <c r="O176" s="46" t="n">
        <v>5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8" t="n">
        <v>0</v>
      </c>
      <c r="W176" s="47" t="n">
        <v>0.2</v>
      </c>
      <c r="X176" s="48" t="n">
        <v>0.1</v>
      </c>
      <c r="Y176" s="49" t="n">
        <f aca="false">J176+K176+L176+M176+N176+O176+P176+Q176+R176+S176+T176+U176+V176</f>
        <v>100</v>
      </c>
    </row>
    <row r="177" customFormat="false" ht="12.75" hidden="false" customHeight="false" outlineLevel="0" collapsed="false">
      <c r="A177" s="30" t="n">
        <v>172</v>
      </c>
      <c r="B177" s="31" t="s">
        <v>27</v>
      </c>
      <c r="C177" s="42" t="s">
        <v>31</v>
      </c>
      <c r="D177" s="43" t="s">
        <v>29</v>
      </c>
      <c r="E177" s="44" t="n">
        <v>10</v>
      </c>
      <c r="F177" s="45" t="n">
        <v>45</v>
      </c>
      <c r="G177" s="30" t="n">
        <v>2</v>
      </c>
      <c r="H177" s="46" t="n">
        <v>2</v>
      </c>
      <c r="I177" s="35" t="n">
        <f aca="false">AVERAGE(G177:H177)</f>
        <v>2</v>
      </c>
      <c r="J177" s="47" t="n">
        <v>0</v>
      </c>
      <c r="K177" s="46" t="n">
        <v>10</v>
      </c>
      <c r="L177" s="46" t="n">
        <v>0</v>
      </c>
      <c r="M177" s="46" t="n">
        <v>0</v>
      </c>
      <c r="N177" s="46" t="n">
        <v>0</v>
      </c>
      <c r="O177" s="46" t="n">
        <v>90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8" t="n">
        <v>0</v>
      </c>
      <c r="W177" s="47" t="n">
        <v>0.3</v>
      </c>
      <c r="X177" s="48" t="n">
        <v>0.2</v>
      </c>
      <c r="Y177" s="49" t="n">
        <f aca="false">J177+K177+L177+M177+N177+O177+P177+Q177+R177+S177+T177+U177+V177</f>
        <v>100</v>
      </c>
    </row>
    <row r="178" customFormat="false" ht="12.75" hidden="false" customHeight="false" outlineLevel="0" collapsed="false">
      <c r="A178" s="30" t="n">
        <v>173</v>
      </c>
      <c r="B178" s="31" t="s">
        <v>27</v>
      </c>
      <c r="C178" s="42" t="s">
        <v>31</v>
      </c>
      <c r="D178" s="43" t="s">
        <v>29</v>
      </c>
      <c r="E178" s="44" t="n">
        <v>10</v>
      </c>
      <c r="F178" s="45" t="n">
        <v>60</v>
      </c>
      <c r="G178" s="30" t="n">
        <v>4</v>
      </c>
      <c r="H178" s="46" t="n">
        <v>3</v>
      </c>
      <c r="I178" s="35" t="n">
        <f aca="false">AVERAGE(G178:H178)</f>
        <v>3.5</v>
      </c>
      <c r="J178" s="47" t="n">
        <v>3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45</v>
      </c>
      <c r="P178" s="46" t="n">
        <v>25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8" t="n">
        <v>0</v>
      </c>
      <c r="W178" s="47" t="n">
        <v>0.4</v>
      </c>
      <c r="X178" s="48" t="n">
        <v>0.2</v>
      </c>
      <c r="Y178" s="49" t="n">
        <f aca="false">J178+K178+L178+M178+N178+O178+P178+Q178+R178+S178+T178+U178+V178</f>
        <v>100</v>
      </c>
    </row>
    <row r="179" customFormat="false" ht="12.75" hidden="false" customHeight="false" outlineLevel="0" collapsed="false">
      <c r="A179" s="30" t="n">
        <v>174</v>
      </c>
      <c r="B179" s="31" t="s">
        <v>27</v>
      </c>
      <c r="C179" s="42" t="s">
        <v>28</v>
      </c>
      <c r="D179" s="43" t="s">
        <v>29</v>
      </c>
      <c r="E179" s="44" t="n">
        <v>5</v>
      </c>
      <c r="F179" s="45" t="n">
        <v>30</v>
      </c>
      <c r="G179" s="30" t="n">
        <v>2</v>
      </c>
      <c r="H179" s="46" t="n">
        <v>2</v>
      </c>
      <c r="I179" s="35" t="n">
        <f aca="false">AVERAGE(G179:H179)</f>
        <v>2</v>
      </c>
      <c r="J179" s="47" t="n">
        <v>10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8" t="n">
        <v>0</v>
      </c>
      <c r="W179" s="47" t="n">
        <v>0</v>
      </c>
      <c r="X179" s="48" t="n">
        <v>0</v>
      </c>
      <c r="Y179" s="49" t="n">
        <f aca="false">J179+K179+L179+M179+N179+O179+P179+Q179+R179+S179+T179+U179+V179</f>
        <v>100</v>
      </c>
    </row>
    <row r="180" customFormat="false" ht="12.75" hidden="false" customHeight="false" outlineLevel="0" collapsed="false">
      <c r="A180" s="50" t="n">
        <v>175</v>
      </c>
      <c r="B180" s="51" t="s">
        <v>32</v>
      </c>
      <c r="C180" s="52" t="s">
        <v>28</v>
      </c>
      <c r="D180" s="43" t="s">
        <v>29</v>
      </c>
      <c r="E180" s="44" t="n">
        <v>3</v>
      </c>
      <c r="F180" s="53" t="n">
        <v>20</v>
      </c>
      <c r="G180" s="50" t="n">
        <v>4</v>
      </c>
      <c r="H180" s="54" t="n">
        <v>2</v>
      </c>
      <c r="I180" s="35" t="n">
        <f aca="false">AVERAGE(G180:H180)</f>
        <v>3</v>
      </c>
      <c r="J180" s="47" t="n">
        <v>45</v>
      </c>
      <c r="K180" s="46" t="n">
        <v>15</v>
      </c>
      <c r="L180" s="46" t="n">
        <v>0</v>
      </c>
      <c r="M180" s="46" t="n">
        <v>30</v>
      </c>
      <c r="N180" s="46" t="n">
        <v>5</v>
      </c>
      <c r="O180" s="46" t="n">
        <v>5</v>
      </c>
      <c r="P180" s="46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8" t="n">
        <v>0</v>
      </c>
      <c r="W180" s="55" t="n">
        <v>0.2</v>
      </c>
      <c r="X180" s="56" t="n">
        <v>0.1</v>
      </c>
      <c r="Y180" s="49" t="n">
        <f aca="false">J180+K180+L180+M180+N180+O180+P180+Q180+R180+S180+T180+U180+V180</f>
        <v>100</v>
      </c>
    </row>
    <row r="181" customFormat="false" ht="12.75" hidden="false" customHeight="false" outlineLevel="0" collapsed="false">
      <c r="A181" s="30" t="n">
        <v>176</v>
      </c>
      <c r="B181" s="51" t="s">
        <v>32</v>
      </c>
      <c r="C181" s="42" t="s">
        <v>28</v>
      </c>
      <c r="D181" s="43" t="s">
        <v>29</v>
      </c>
      <c r="E181" s="44" t="n">
        <v>4</v>
      </c>
      <c r="F181" s="45" t="n">
        <v>70</v>
      </c>
      <c r="G181" s="30" t="n">
        <v>2</v>
      </c>
      <c r="H181" s="46" t="n">
        <v>2</v>
      </c>
      <c r="I181" s="35" t="n">
        <f aca="false">AVERAGE(G181:H181)</f>
        <v>2</v>
      </c>
      <c r="J181" s="47" t="n">
        <v>20</v>
      </c>
      <c r="K181" s="46" t="n">
        <v>40</v>
      </c>
      <c r="L181" s="46" t="n">
        <v>0</v>
      </c>
      <c r="M181" s="46" t="n">
        <v>10</v>
      </c>
      <c r="N181" s="46" t="n">
        <v>15</v>
      </c>
      <c r="O181" s="46" t="n">
        <v>15</v>
      </c>
      <c r="P181" s="46" t="n">
        <v>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48" t="n">
        <v>0</v>
      </c>
      <c r="W181" s="47" t="n">
        <v>0.2</v>
      </c>
      <c r="X181" s="48" t="n">
        <v>0.1</v>
      </c>
      <c r="Y181" s="49" t="n">
        <f aca="false">J181+K181+L181+M181+N181+O181+P181+Q181+R181+S181+T181+U181+V181</f>
        <v>100</v>
      </c>
    </row>
    <row r="182" customFormat="false" ht="12.75" hidden="false" customHeight="false" outlineLevel="0" collapsed="false">
      <c r="A182" s="30" t="n">
        <v>177</v>
      </c>
      <c r="B182" s="51" t="s">
        <v>32</v>
      </c>
      <c r="C182" s="42" t="s">
        <v>28</v>
      </c>
      <c r="D182" s="43" t="s">
        <v>29</v>
      </c>
      <c r="E182" s="44" t="n">
        <v>4</v>
      </c>
      <c r="F182" s="45" t="n">
        <v>30</v>
      </c>
      <c r="G182" s="30" t="n">
        <v>3</v>
      </c>
      <c r="H182" s="46" t="n">
        <v>2</v>
      </c>
      <c r="I182" s="35" t="n">
        <f aca="false">AVERAGE(G182:H182)</f>
        <v>2.5</v>
      </c>
      <c r="J182" s="47" t="n">
        <v>0</v>
      </c>
      <c r="K182" s="46" t="n">
        <v>90</v>
      </c>
      <c r="L182" s="46" t="n">
        <v>0</v>
      </c>
      <c r="M182" s="46" t="n">
        <v>5</v>
      </c>
      <c r="N182" s="46" t="n">
        <v>0</v>
      </c>
      <c r="O182" s="46" t="n">
        <v>5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8" t="n">
        <v>0</v>
      </c>
      <c r="W182" s="47" t="n">
        <v>0.7</v>
      </c>
      <c r="X182" s="48" t="n">
        <v>0.6</v>
      </c>
      <c r="Y182" s="49" t="n">
        <f aca="false">J182+K182+L182+M182+N182+O182+P182+Q182+R182+S182+T182+U182+V182</f>
        <v>100</v>
      </c>
    </row>
    <row r="183" customFormat="false" ht="12.75" hidden="false" customHeight="false" outlineLevel="0" collapsed="false">
      <c r="A183" s="30" t="n">
        <v>178</v>
      </c>
      <c r="B183" s="51" t="s">
        <v>32</v>
      </c>
      <c r="C183" s="42" t="s">
        <v>28</v>
      </c>
      <c r="D183" s="43" t="s">
        <v>29</v>
      </c>
      <c r="E183" s="44" t="n">
        <v>3</v>
      </c>
      <c r="F183" s="45" t="n">
        <v>70</v>
      </c>
      <c r="G183" s="30" t="n">
        <v>3</v>
      </c>
      <c r="H183" s="46" t="n">
        <v>2</v>
      </c>
      <c r="I183" s="35" t="n">
        <f aca="false">AVERAGE(G183:H183)</f>
        <v>2.5</v>
      </c>
      <c r="J183" s="47" t="n">
        <v>30</v>
      </c>
      <c r="K183" s="46" t="n">
        <v>30</v>
      </c>
      <c r="L183" s="46" t="n">
        <v>0</v>
      </c>
      <c r="M183" s="46" t="n">
        <v>25</v>
      </c>
      <c r="N183" s="46" t="n">
        <v>5</v>
      </c>
      <c r="O183" s="46" t="n">
        <v>1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8" t="n">
        <v>0</v>
      </c>
      <c r="W183" s="47" t="n">
        <v>0.3</v>
      </c>
      <c r="X183" s="48" t="n">
        <v>0.2</v>
      </c>
      <c r="Y183" s="49" t="n">
        <f aca="false">J183+K183+L183+M183+N183+O183+P183+Q183+R183+S183+T183+U183+V183</f>
        <v>100</v>
      </c>
    </row>
    <row r="184" customFormat="false" ht="12.75" hidden="false" customHeight="false" outlineLevel="0" collapsed="false">
      <c r="A184" s="30" t="n">
        <v>179</v>
      </c>
      <c r="B184" s="51" t="s">
        <v>32</v>
      </c>
      <c r="C184" s="42" t="s">
        <v>28</v>
      </c>
      <c r="D184" s="43" t="s">
        <v>29</v>
      </c>
      <c r="E184" s="44" t="n">
        <v>3</v>
      </c>
      <c r="F184" s="45" t="n">
        <v>45</v>
      </c>
      <c r="G184" s="30" t="n">
        <v>2</v>
      </c>
      <c r="H184" s="46" t="n">
        <v>2</v>
      </c>
      <c r="I184" s="35" t="n">
        <f aca="false">AVERAGE(G184:H184)</f>
        <v>2</v>
      </c>
      <c r="J184" s="47" t="n">
        <v>30</v>
      </c>
      <c r="K184" s="46" t="n">
        <v>30</v>
      </c>
      <c r="L184" s="46" t="n">
        <v>0</v>
      </c>
      <c r="M184" s="46" t="n">
        <v>25</v>
      </c>
      <c r="N184" s="46" t="n">
        <v>5</v>
      </c>
      <c r="O184" s="46" t="n">
        <v>10</v>
      </c>
      <c r="P184" s="46" t="n">
        <v>0</v>
      </c>
      <c r="Q184" s="46" t="n">
        <v>0</v>
      </c>
      <c r="R184" s="46" t="n">
        <v>0</v>
      </c>
      <c r="S184" s="46" t="n">
        <v>0</v>
      </c>
      <c r="T184" s="46" t="n">
        <v>0</v>
      </c>
      <c r="U184" s="46" t="n">
        <v>0</v>
      </c>
      <c r="V184" s="48" t="n">
        <v>0</v>
      </c>
      <c r="W184" s="47" t="n">
        <v>0.2</v>
      </c>
      <c r="X184" s="48" t="n">
        <v>0.1</v>
      </c>
      <c r="Y184" s="49" t="n">
        <f aca="false">J184+K184+L184+M184+N184+O184+P184+Q184+R184+S184+T184+U184+V184</f>
        <v>100</v>
      </c>
    </row>
    <row r="185" customFormat="false" ht="12.75" hidden="false" customHeight="false" outlineLevel="0" collapsed="false">
      <c r="A185" s="30" t="n">
        <v>180</v>
      </c>
      <c r="B185" s="51" t="s">
        <v>32</v>
      </c>
      <c r="C185" s="42" t="s">
        <v>28</v>
      </c>
      <c r="D185" s="43" t="s">
        <v>29</v>
      </c>
      <c r="E185" s="44" t="n">
        <v>5</v>
      </c>
      <c r="F185" s="45" t="n">
        <v>75</v>
      </c>
      <c r="G185" s="30" t="n">
        <v>2</v>
      </c>
      <c r="H185" s="46" t="n">
        <v>2</v>
      </c>
      <c r="I185" s="35" t="n">
        <f aca="false">AVERAGE(G185:H185)</f>
        <v>2</v>
      </c>
      <c r="J185" s="47" t="n">
        <v>85</v>
      </c>
      <c r="K185" s="46" t="n">
        <v>0</v>
      </c>
      <c r="L185" s="46" t="n">
        <v>0</v>
      </c>
      <c r="M185" s="46" t="n">
        <v>5</v>
      </c>
      <c r="N185" s="46" t="n">
        <v>0</v>
      </c>
      <c r="O185" s="46" t="n">
        <v>5</v>
      </c>
      <c r="P185" s="46" t="n">
        <v>0</v>
      </c>
      <c r="Q185" s="46" t="n">
        <v>0</v>
      </c>
      <c r="R185" s="46" t="n">
        <v>5</v>
      </c>
      <c r="S185" s="46" t="n">
        <v>0</v>
      </c>
      <c r="T185" s="46" t="n">
        <v>0</v>
      </c>
      <c r="U185" s="46" t="n">
        <v>0</v>
      </c>
      <c r="V185" s="48" t="n">
        <v>0</v>
      </c>
      <c r="W185" s="47" t="n">
        <v>0.4</v>
      </c>
      <c r="X185" s="48" t="n">
        <v>0.3</v>
      </c>
      <c r="Y185" s="49" t="n">
        <f aca="false">J185+K185+L185+M185+N185+O185+P185+Q185+R185+S185+T185+U185+V185</f>
        <v>100</v>
      </c>
    </row>
    <row r="186" customFormat="false" ht="12.75" hidden="false" customHeight="false" outlineLevel="0" collapsed="false">
      <c r="A186" s="30" t="n">
        <v>181</v>
      </c>
      <c r="B186" s="51" t="s">
        <v>32</v>
      </c>
      <c r="C186" s="42" t="s">
        <v>28</v>
      </c>
      <c r="D186" s="43" t="s">
        <v>29</v>
      </c>
      <c r="E186" s="44" t="n">
        <v>3</v>
      </c>
      <c r="F186" s="45" t="n">
        <v>40</v>
      </c>
      <c r="G186" s="30" t="n">
        <v>5</v>
      </c>
      <c r="H186" s="46" t="n">
        <v>4</v>
      </c>
      <c r="I186" s="35" t="n">
        <f aca="false">AVERAGE(G186:H186)</f>
        <v>4.5</v>
      </c>
      <c r="J186" s="47" t="n">
        <v>0</v>
      </c>
      <c r="K186" s="46" t="n">
        <v>30</v>
      </c>
      <c r="L186" s="46" t="n">
        <v>0</v>
      </c>
      <c r="M186" s="46" t="n">
        <v>30</v>
      </c>
      <c r="N186" s="46" t="n">
        <v>35</v>
      </c>
      <c r="O186" s="46" t="n">
        <v>5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8" t="n">
        <v>0</v>
      </c>
      <c r="W186" s="47" t="n">
        <v>0.3</v>
      </c>
      <c r="X186" s="48" t="n">
        <v>0.1</v>
      </c>
      <c r="Y186" s="49" t="n">
        <f aca="false">J186+K186+L186+M186+N186+O186+P186+Q186+R186+S186+T186+U186+V186</f>
        <v>100</v>
      </c>
    </row>
    <row r="187" customFormat="false" ht="12.75" hidden="false" customHeight="false" outlineLevel="0" collapsed="false">
      <c r="A187" s="30" t="n">
        <v>182</v>
      </c>
      <c r="B187" s="51" t="s">
        <v>32</v>
      </c>
      <c r="C187" s="42" t="s">
        <v>28</v>
      </c>
      <c r="D187" s="43" t="s">
        <v>29</v>
      </c>
      <c r="E187" s="44" t="n">
        <v>4</v>
      </c>
      <c r="F187" s="45" t="n">
        <v>70</v>
      </c>
      <c r="G187" s="30" t="n">
        <v>2</v>
      </c>
      <c r="H187" s="46" t="n">
        <v>2</v>
      </c>
      <c r="I187" s="35" t="n">
        <f aca="false">AVERAGE(G187:H187)</f>
        <v>2</v>
      </c>
      <c r="J187" s="47" t="n">
        <v>0</v>
      </c>
      <c r="K187" s="46" t="n">
        <v>70</v>
      </c>
      <c r="L187" s="46" t="n">
        <v>0</v>
      </c>
      <c r="M187" s="46" t="n">
        <v>15</v>
      </c>
      <c r="N187" s="46" t="n">
        <v>10</v>
      </c>
      <c r="O187" s="46" t="n">
        <v>5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48" t="n">
        <v>0</v>
      </c>
      <c r="W187" s="47" t="n">
        <v>0.2</v>
      </c>
      <c r="X187" s="48" t="n">
        <v>0.1</v>
      </c>
      <c r="Y187" s="49" t="n">
        <f aca="false">J187+K187+L187+M187+N187+O187+P187+Q187+R187+S187+T187+U187+V187</f>
        <v>100</v>
      </c>
    </row>
    <row r="188" customFormat="false" ht="12.75" hidden="false" customHeight="false" outlineLevel="0" collapsed="false">
      <c r="A188" s="30" t="n">
        <v>183</v>
      </c>
      <c r="B188" s="51" t="s">
        <v>32</v>
      </c>
      <c r="C188" s="42" t="s">
        <v>28</v>
      </c>
      <c r="D188" s="43" t="s">
        <v>29</v>
      </c>
      <c r="E188" s="44" t="n">
        <v>3</v>
      </c>
      <c r="F188" s="45" t="n">
        <v>45</v>
      </c>
      <c r="G188" s="30" t="n">
        <v>2</v>
      </c>
      <c r="H188" s="46" t="n">
        <v>2</v>
      </c>
      <c r="I188" s="35" t="n">
        <f aca="false">AVERAGE(G188:H188)</f>
        <v>2</v>
      </c>
      <c r="J188" s="47" t="n">
        <v>0</v>
      </c>
      <c r="K188" s="46" t="n">
        <v>60</v>
      </c>
      <c r="L188" s="46" t="n">
        <v>0</v>
      </c>
      <c r="M188" s="46" t="n">
        <v>5</v>
      </c>
      <c r="N188" s="46" t="n">
        <v>15</v>
      </c>
      <c r="O188" s="46" t="n">
        <v>20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0</v>
      </c>
      <c r="U188" s="46" t="n">
        <v>0</v>
      </c>
      <c r="V188" s="48" t="n">
        <v>0</v>
      </c>
      <c r="W188" s="47" t="n">
        <v>0.3</v>
      </c>
      <c r="X188" s="48" t="n">
        <v>0.2</v>
      </c>
      <c r="Y188" s="49" t="n">
        <f aca="false">J188+K188+L188+M188+N188+O188+P188+Q188+R188+S188+T188+U188+V188</f>
        <v>100</v>
      </c>
    </row>
    <row r="189" customFormat="false" ht="12.75" hidden="false" customHeight="false" outlineLevel="0" collapsed="false">
      <c r="A189" s="30" t="n">
        <v>184</v>
      </c>
      <c r="B189" s="51" t="s">
        <v>32</v>
      </c>
      <c r="C189" s="42" t="s">
        <v>28</v>
      </c>
      <c r="D189" s="43" t="s">
        <v>29</v>
      </c>
      <c r="E189" s="44" t="n">
        <v>6</v>
      </c>
      <c r="F189" s="45" t="n">
        <v>90</v>
      </c>
      <c r="G189" s="30" t="n">
        <v>10</v>
      </c>
      <c r="H189" s="46" t="n">
        <v>8</v>
      </c>
      <c r="I189" s="35" t="n">
        <f aca="false">AVERAGE(G189:H189)</f>
        <v>9</v>
      </c>
      <c r="J189" s="47" t="n">
        <v>0</v>
      </c>
      <c r="K189" s="46" t="n">
        <v>75</v>
      </c>
      <c r="L189" s="46" t="n">
        <v>0</v>
      </c>
      <c r="M189" s="46" t="n">
        <v>15</v>
      </c>
      <c r="N189" s="46" t="n">
        <v>5</v>
      </c>
      <c r="O189" s="46" t="n">
        <v>5</v>
      </c>
      <c r="P189" s="46" t="n">
        <v>0</v>
      </c>
      <c r="Q189" s="46" t="n">
        <v>0</v>
      </c>
      <c r="R189" s="46" t="n">
        <v>0</v>
      </c>
      <c r="S189" s="46" t="n">
        <v>0</v>
      </c>
      <c r="T189" s="46" t="n">
        <v>0</v>
      </c>
      <c r="U189" s="46" t="n">
        <v>0</v>
      </c>
      <c r="V189" s="48" t="n">
        <v>0</v>
      </c>
      <c r="W189" s="47" t="n">
        <v>0.2</v>
      </c>
      <c r="X189" s="48" t="n">
        <v>0.1</v>
      </c>
      <c r="Y189" s="49" t="n">
        <f aca="false">J189+K189+L189+M189+N189+O189+P189+Q189+R189+S189+T189+U189+V189</f>
        <v>100</v>
      </c>
    </row>
    <row r="190" customFormat="false" ht="12.75" hidden="false" customHeight="false" outlineLevel="0" collapsed="false">
      <c r="A190" s="30" t="n">
        <v>185</v>
      </c>
      <c r="B190" s="51" t="s">
        <v>32</v>
      </c>
      <c r="C190" s="42" t="s">
        <v>28</v>
      </c>
      <c r="D190" s="43" t="s">
        <v>29</v>
      </c>
      <c r="E190" s="44" t="n">
        <v>4</v>
      </c>
      <c r="F190" s="45" t="n">
        <v>45</v>
      </c>
      <c r="G190" s="30" t="n">
        <v>2</v>
      </c>
      <c r="H190" s="46" t="n">
        <v>2</v>
      </c>
      <c r="I190" s="35" t="n">
        <f aca="false">AVERAGE(G190:H190)</f>
        <v>2</v>
      </c>
      <c r="J190" s="47" t="n">
        <v>0</v>
      </c>
      <c r="K190" s="46" t="n">
        <v>85</v>
      </c>
      <c r="L190" s="46" t="n">
        <v>0</v>
      </c>
      <c r="M190" s="46" t="n">
        <v>0</v>
      </c>
      <c r="N190" s="46" t="n">
        <v>10</v>
      </c>
      <c r="O190" s="46" t="n">
        <v>5</v>
      </c>
      <c r="P190" s="46" t="n">
        <v>0</v>
      </c>
      <c r="Q190" s="46" t="n">
        <v>0</v>
      </c>
      <c r="R190" s="46" t="n">
        <v>0</v>
      </c>
      <c r="S190" s="46" t="n">
        <v>0</v>
      </c>
      <c r="T190" s="46" t="n">
        <v>0</v>
      </c>
      <c r="U190" s="46" t="n">
        <v>0</v>
      </c>
      <c r="V190" s="48" t="n">
        <v>0</v>
      </c>
      <c r="W190" s="47" t="n">
        <v>0.2</v>
      </c>
      <c r="X190" s="48" t="n">
        <v>0.1</v>
      </c>
      <c r="Y190" s="49" t="n">
        <f aca="false">J190+K190+L190+M190+N190+O190+P190+Q190+R190+S190+T190+U190+V190</f>
        <v>100</v>
      </c>
    </row>
    <row r="191" customFormat="false" ht="12.75" hidden="false" customHeight="false" outlineLevel="0" collapsed="false">
      <c r="A191" s="30" t="n">
        <v>186</v>
      </c>
      <c r="B191" s="51" t="s">
        <v>32</v>
      </c>
      <c r="C191" s="42" t="s">
        <v>28</v>
      </c>
      <c r="D191" s="43" t="s">
        <v>29</v>
      </c>
      <c r="E191" s="44" t="n">
        <v>4</v>
      </c>
      <c r="F191" s="45" t="n">
        <v>45</v>
      </c>
      <c r="G191" s="30" t="n">
        <v>2</v>
      </c>
      <c r="H191" s="46" t="n">
        <v>2</v>
      </c>
      <c r="I191" s="35" t="n">
        <f aca="false">AVERAGE(G191:H191)</f>
        <v>2</v>
      </c>
      <c r="J191" s="47" t="n">
        <v>0</v>
      </c>
      <c r="K191" s="46" t="n">
        <v>85</v>
      </c>
      <c r="L191" s="46" t="n">
        <v>0</v>
      </c>
      <c r="M191" s="46" t="n">
        <v>0</v>
      </c>
      <c r="N191" s="46" t="n">
        <v>10</v>
      </c>
      <c r="O191" s="46" t="n">
        <v>5</v>
      </c>
      <c r="P191" s="46" t="n">
        <v>0</v>
      </c>
      <c r="Q191" s="46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48" t="n">
        <v>0</v>
      </c>
      <c r="W191" s="47" t="n">
        <v>0.2</v>
      </c>
      <c r="X191" s="48" t="n">
        <v>0.1</v>
      </c>
      <c r="Y191" s="49" t="n">
        <f aca="false">J191+K191+L191+M191+N191+O191+P191+Q191+R191+S191+T191+U191+V191</f>
        <v>100</v>
      </c>
    </row>
    <row r="192" customFormat="false" ht="12.75" hidden="false" customHeight="false" outlineLevel="0" collapsed="false">
      <c r="A192" s="30" t="n">
        <v>187</v>
      </c>
      <c r="B192" s="51" t="s">
        <v>32</v>
      </c>
      <c r="C192" s="42" t="s">
        <v>28</v>
      </c>
      <c r="D192" s="43" t="s">
        <v>29</v>
      </c>
      <c r="E192" s="44" t="n">
        <v>8</v>
      </c>
      <c r="F192" s="45" t="n">
        <v>75</v>
      </c>
      <c r="G192" s="30" t="n">
        <v>2</v>
      </c>
      <c r="H192" s="46" t="n">
        <v>1</v>
      </c>
      <c r="I192" s="35" t="n">
        <f aca="false">AVERAGE(G192:H192)</f>
        <v>1.5</v>
      </c>
      <c r="J192" s="47" t="n">
        <v>0</v>
      </c>
      <c r="K192" s="46" t="n">
        <v>90</v>
      </c>
      <c r="L192" s="46" t="n">
        <v>1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8" t="n">
        <v>0</v>
      </c>
      <c r="W192" s="47" t="n">
        <v>0.2</v>
      </c>
      <c r="X192" s="48" t="n">
        <v>0.1</v>
      </c>
      <c r="Y192" s="49" t="n">
        <f aca="false">J192+K192+L192+M192+N192+O192+P192+Q192+R192+S192+T192+U192+V192</f>
        <v>100</v>
      </c>
    </row>
    <row r="193" customFormat="false" ht="12.75" hidden="false" customHeight="false" outlineLevel="0" collapsed="false">
      <c r="A193" s="30" t="n">
        <v>188</v>
      </c>
      <c r="B193" s="51" t="s">
        <v>32</v>
      </c>
      <c r="C193" s="42" t="s">
        <v>30</v>
      </c>
      <c r="D193" s="43" t="s">
        <v>29</v>
      </c>
      <c r="E193" s="44" t="n">
        <v>14</v>
      </c>
      <c r="F193" s="45" t="n">
        <v>65</v>
      </c>
      <c r="G193" s="30" t="n">
        <v>2</v>
      </c>
      <c r="H193" s="46" t="n">
        <v>2</v>
      </c>
      <c r="I193" s="35" t="n">
        <f aca="false">AVERAGE(G193:H193)</f>
        <v>2</v>
      </c>
      <c r="J193" s="47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  <c r="U193" s="46" t="n">
        <v>100</v>
      </c>
      <c r="V193" s="48" t="n">
        <v>0</v>
      </c>
      <c r="W193" s="47" t="n">
        <v>0</v>
      </c>
      <c r="X193" s="48" t="n">
        <v>0</v>
      </c>
      <c r="Y193" s="49" t="n">
        <f aca="false">J193+K193+L193+M193+N193+O193+P193+Q193+R193+S193+T193+U193+V193</f>
        <v>100</v>
      </c>
    </row>
    <row r="194" customFormat="false" ht="12.75" hidden="false" customHeight="false" outlineLevel="0" collapsed="false">
      <c r="A194" s="30" t="n">
        <v>189</v>
      </c>
      <c r="B194" s="51" t="s">
        <v>32</v>
      </c>
      <c r="C194" s="42" t="s">
        <v>28</v>
      </c>
      <c r="D194" s="43" t="s">
        <v>29</v>
      </c>
      <c r="E194" s="44" t="n">
        <v>3</v>
      </c>
      <c r="F194" s="45" t="n">
        <v>45</v>
      </c>
      <c r="G194" s="30" t="n">
        <v>3</v>
      </c>
      <c r="H194" s="46" t="n">
        <v>2</v>
      </c>
      <c r="I194" s="35" t="n">
        <f aca="false">AVERAGE(G194:H194)</f>
        <v>2.5</v>
      </c>
      <c r="J194" s="47" t="n">
        <v>15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85</v>
      </c>
      <c r="Q194" s="46" t="n">
        <v>0</v>
      </c>
      <c r="R194" s="46" t="n">
        <v>0</v>
      </c>
      <c r="S194" s="46" t="n">
        <v>0</v>
      </c>
      <c r="T194" s="46" t="n">
        <v>0</v>
      </c>
      <c r="U194" s="46" t="n">
        <v>0</v>
      </c>
      <c r="V194" s="48" t="n">
        <v>0</v>
      </c>
      <c r="W194" s="47" t="n">
        <v>1.2</v>
      </c>
      <c r="X194" s="48" t="n">
        <v>0.5</v>
      </c>
      <c r="Y194" s="49" t="n">
        <f aca="false">J194+K194+L194+M194+N194+O194+P194+Q194+R194+S194+T194+U194+V194</f>
        <v>100</v>
      </c>
    </row>
    <row r="195" customFormat="false" ht="12.75" hidden="false" customHeight="false" outlineLevel="0" collapsed="false">
      <c r="A195" s="30" t="n">
        <v>190</v>
      </c>
      <c r="B195" s="51" t="s">
        <v>32</v>
      </c>
      <c r="C195" s="42" t="s">
        <v>28</v>
      </c>
      <c r="D195" s="43" t="s">
        <v>29</v>
      </c>
      <c r="E195" s="44" t="n">
        <v>2</v>
      </c>
      <c r="F195" s="45" t="n">
        <v>90</v>
      </c>
      <c r="G195" s="30" t="n">
        <v>-1</v>
      </c>
      <c r="H195" s="46" t="n">
        <v>-1</v>
      </c>
      <c r="I195" s="35" t="n">
        <f aca="false">AVERAGE(G195:H195)</f>
        <v>-1</v>
      </c>
      <c r="J195" s="47" t="n">
        <v>60</v>
      </c>
      <c r="K195" s="46" t="n">
        <v>0</v>
      </c>
      <c r="L195" s="46" t="n">
        <v>0</v>
      </c>
      <c r="M195" s="46" t="n">
        <v>0</v>
      </c>
      <c r="N195" s="46" t="n">
        <v>40</v>
      </c>
      <c r="O195" s="46" t="n">
        <v>0</v>
      </c>
      <c r="P195" s="46" t="n">
        <v>0</v>
      </c>
      <c r="Q195" s="46" t="n">
        <v>0</v>
      </c>
      <c r="R195" s="46" t="n">
        <v>0</v>
      </c>
      <c r="S195" s="46" t="n">
        <v>0</v>
      </c>
      <c r="T195" s="46" t="n">
        <v>0</v>
      </c>
      <c r="U195" s="46" t="n">
        <v>0</v>
      </c>
      <c r="V195" s="48" t="n">
        <v>0</v>
      </c>
      <c r="W195" s="47" t="n">
        <v>0</v>
      </c>
      <c r="X195" s="48" t="n">
        <v>0</v>
      </c>
      <c r="Y195" s="49" t="n">
        <f aca="false">J195+K195+L195+M195+N195+O195+P195+Q195+R195+S195+T195+U195+V195</f>
        <v>100</v>
      </c>
    </row>
    <row r="196" customFormat="false" ht="12.75" hidden="false" customHeight="false" outlineLevel="0" collapsed="false">
      <c r="A196" s="30" t="n">
        <v>191</v>
      </c>
      <c r="B196" s="51" t="s">
        <v>32</v>
      </c>
      <c r="C196" s="42" t="s">
        <v>28</v>
      </c>
      <c r="D196" s="43" t="s">
        <v>29</v>
      </c>
      <c r="E196" s="44" t="n">
        <v>2</v>
      </c>
      <c r="F196" s="45" t="n">
        <v>50</v>
      </c>
      <c r="G196" s="30" t="n">
        <v>-1</v>
      </c>
      <c r="H196" s="46" t="n">
        <v>-1</v>
      </c>
      <c r="I196" s="35" t="n">
        <f aca="false">AVERAGE(G196:H196)</f>
        <v>-1</v>
      </c>
      <c r="J196" s="47" t="n">
        <v>60</v>
      </c>
      <c r="K196" s="46" t="n">
        <v>0</v>
      </c>
      <c r="L196" s="46" t="n">
        <v>0</v>
      </c>
      <c r="M196" s="46" t="n">
        <v>0</v>
      </c>
      <c r="N196" s="46" t="n">
        <v>4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8" t="n">
        <v>0</v>
      </c>
      <c r="W196" s="47" t="n">
        <v>0</v>
      </c>
      <c r="X196" s="48" t="n">
        <v>0</v>
      </c>
      <c r="Y196" s="49" t="n">
        <f aca="false">J196+K196+L196+M196+N196+O196+P196+Q196+R196+S196+T196+U196+V196</f>
        <v>100</v>
      </c>
    </row>
    <row r="197" customFormat="false" ht="12.75" hidden="false" customHeight="false" outlineLevel="0" collapsed="false">
      <c r="A197" s="30" t="n">
        <v>192</v>
      </c>
      <c r="B197" s="51" t="s">
        <v>32</v>
      </c>
      <c r="C197" s="42" t="s">
        <v>28</v>
      </c>
      <c r="D197" s="43" t="s">
        <v>29</v>
      </c>
      <c r="E197" s="44" t="n">
        <v>3</v>
      </c>
      <c r="F197" s="45" t="n">
        <v>20</v>
      </c>
      <c r="G197" s="30" t="n">
        <v>2</v>
      </c>
      <c r="H197" s="46" t="n">
        <v>1</v>
      </c>
      <c r="I197" s="35" t="n">
        <f aca="false">AVERAGE(G197:H197)</f>
        <v>1.5</v>
      </c>
      <c r="J197" s="47" t="n">
        <v>0</v>
      </c>
      <c r="K197" s="46" t="n">
        <v>75</v>
      </c>
      <c r="L197" s="46" t="n">
        <v>0</v>
      </c>
      <c r="M197" s="46" t="n">
        <v>0</v>
      </c>
      <c r="N197" s="46" t="n">
        <v>0</v>
      </c>
      <c r="O197" s="46" t="n">
        <v>20</v>
      </c>
      <c r="P197" s="46" t="n">
        <v>5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8" t="n">
        <v>0</v>
      </c>
      <c r="W197" s="47" t="n">
        <v>0.1</v>
      </c>
      <c r="X197" s="48" t="n">
        <v>0.1</v>
      </c>
      <c r="Y197" s="49" t="n">
        <f aca="false">J197+K197+L197+M197+N197+O197+P197+Q197+R197+S197+T197+U197+V197</f>
        <v>100</v>
      </c>
    </row>
    <row r="198" customFormat="false" ht="12.75" hidden="false" customHeight="false" outlineLevel="0" collapsed="false">
      <c r="A198" s="30" t="n">
        <v>193</v>
      </c>
      <c r="B198" s="51" t="s">
        <v>32</v>
      </c>
      <c r="C198" s="42" t="s">
        <v>28</v>
      </c>
      <c r="D198" s="43" t="s">
        <v>29</v>
      </c>
      <c r="E198" s="44" t="n">
        <v>3</v>
      </c>
      <c r="F198" s="45" t="n">
        <v>20</v>
      </c>
      <c r="G198" s="30" t="n">
        <v>2</v>
      </c>
      <c r="H198" s="46" t="n">
        <v>2</v>
      </c>
      <c r="I198" s="35" t="n">
        <f aca="false">AVERAGE(G198:H198)</f>
        <v>2</v>
      </c>
      <c r="J198" s="47" t="n">
        <v>10</v>
      </c>
      <c r="K198" s="46" t="n">
        <v>20</v>
      </c>
      <c r="L198" s="46" t="n">
        <v>0</v>
      </c>
      <c r="M198" s="46" t="n">
        <v>35</v>
      </c>
      <c r="N198" s="46" t="n">
        <v>30</v>
      </c>
      <c r="O198" s="46" t="n">
        <v>5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8" t="n">
        <v>0</v>
      </c>
      <c r="W198" s="47" t="n">
        <v>0.3</v>
      </c>
      <c r="X198" s="48" t="n">
        <v>0.1</v>
      </c>
      <c r="Y198" s="49" t="n">
        <f aca="false">J198+K198+L198+M198+N198+O198+P198+Q198+R198+S198+T198+U198+V198</f>
        <v>100</v>
      </c>
    </row>
    <row r="199" customFormat="false" ht="12.75" hidden="false" customHeight="false" outlineLevel="0" collapsed="false">
      <c r="A199" s="30" t="n">
        <v>194</v>
      </c>
      <c r="B199" s="51" t="s">
        <v>32</v>
      </c>
      <c r="C199" s="42" t="s">
        <v>28</v>
      </c>
      <c r="D199" s="43" t="s">
        <v>29</v>
      </c>
      <c r="E199" s="44" t="n">
        <v>5</v>
      </c>
      <c r="F199" s="45" t="n">
        <v>45</v>
      </c>
      <c r="G199" s="30" t="n">
        <v>2</v>
      </c>
      <c r="H199" s="46" t="n">
        <v>2</v>
      </c>
      <c r="I199" s="35" t="n">
        <f aca="false">AVERAGE(G199:H199)</f>
        <v>2</v>
      </c>
      <c r="J199" s="47" t="n">
        <v>10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8" t="n">
        <v>0</v>
      </c>
      <c r="W199" s="47" t="n">
        <v>0</v>
      </c>
      <c r="X199" s="48" t="n">
        <v>0</v>
      </c>
      <c r="Y199" s="49" t="n">
        <f aca="false">J199+K199+L199+M199+N199+O199+P199+Q199+R199+S199+T199+U199+V199</f>
        <v>100</v>
      </c>
    </row>
    <row r="200" customFormat="false" ht="12.75" hidden="false" customHeight="false" outlineLevel="0" collapsed="false">
      <c r="A200" s="30" t="n">
        <v>195</v>
      </c>
      <c r="B200" s="51" t="s">
        <v>32</v>
      </c>
      <c r="C200" s="42" t="s">
        <v>28</v>
      </c>
      <c r="D200" s="43" t="s">
        <v>29</v>
      </c>
      <c r="E200" s="44" t="n">
        <v>3</v>
      </c>
      <c r="F200" s="45" t="n">
        <v>40</v>
      </c>
      <c r="G200" s="30" t="n">
        <v>2</v>
      </c>
      <c r="H200" s="46" t="n">
        <v>1</v>
      </c>
      <c r="I200" s="35" t="n">
        <f aca="false">AVERAGE(G200:H200)</f>
        <v>1.5</v>
      </c>
      <c r="J200" s="47" t="n">
        <v>10</v>
      </c>
      <c r="K200" s="46" t="n">
        <v>20</v>
      </c>
      <c r="L200" s="46" t="n">
        <v>0</v>
      </c>
      <c r="M200" s="46" t="n">
        <v>30</v>
      </c>
      <c r="N200" s="46" t="n">
        <v>30</v>
      </c>
      <c r="O200" s="46" t="n">
        <v>10</v>
      </c>
      <c r="P200" s="46" t="n">
        <v>0</v>
      </c>
      <c r="Q200" s="46" t="n">
        <v>0</v>
      </c>
      <c r="R200" s="46" t="n">
        <v>0</v>
      </c>
      <c r="S200" s="46" t="n">
        <v>0</v>
      </c>
      <c r="T200" s="46" t="n">
        <v>0</v>
      </c>
      <c r="U200" s="46" t="n">
        <v>0</v>
      </c>
      <c r="V200" s="48" t="n">
        <v>0</v>
      </c>
      <c r="W200" s="47" t="n">
        <v>0.3</v>
      </c>
      <c r="X200" s="48" t="n">
        <v>0.2</v>
      </c>
      <c r="Y200" s="49" t="n">
        <f aca="false">J200+K200+L200+M200+N200+O200+P200+Q200+R200+S200+T200+U200+V200</f>
        <v>100</v>
      </c>
    </row>
    <row r="201" customFormat="false" ht="12.75" hidden="false" customHeight="false" outlineLevel="0" collapsed="false">
      <c r="A201" s="30" t="n">
        <v>196</v>
      </c>
      <c r="B201" s="51" t="s">
        <v>32</v>
      </c>
      <c r="C201" s="42" t="s">
        <v>28</v>
      </c>
      <c r="D201" s="43" t="s">
        <v>29</v>
      </c>
      <c r="E201" s="44" t="n">
        <v>3</v>
      </c>
      <c r="F201" s="45" t="n">
        <v>45</v>
      </c>
      <c r="G201" s="30" t="n">
        <v>4</v>
      </c>
      <c r="H201" s="46" t="n">
        <v>2</v>
      </c>
      <c r="I201" s="35" t="n">
        <f aca="false">AVERAGE(G201:H201)</f>
        <v>3</v>
      </c>
      <c r="J201" s="47" t="n">
        <v>10</v>
      </c>
      <c r="K201" s="46" t="n">
        <v>20</v>
      </c>
      <c r="L201" s="46" t="n">
        <v>0</v>
      </c>
      <c r="M201" s="46" t="n">
        <v>30</v>
      </c>
      <c r="N201" s="46" t="n">
        <v>30</v>
      </c>
      <c r="O201" s="46" t="n">
        <v>1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8" t="n">
        <v>0</v>
      </c>
      <c r="W201" s="47" t="n">
        <v>0.5</v>
      </c>
      <c r="X201" s="48" t="n">
        <v>0.3</v>
      </c>
      <c r="Y201" s="49" t="n">
        <f aca="false">J201+K201+L201+M201+N201+O201+P201+Q201+R201+S201+T201+U201+V201</f>
        <v>100</v>
      </c>
    </row>
    <row r="202" customFormat="false" ht="12.75" hidden="false" customHeight="false" outlineLevel="0" collapsed="false">
      <c r="A202" s="30" t="n">
        <v>197</v>
      </c>
      <c r="B202" s="51" t="s">
        <v>32</v>
      </c>
      <c r="C202" s="42" t="s">
        <v>31</v>
      </c>
      <c r="D202" s="43" t="s">
        <v>29</v>
      </c>
      <c r="E202" s="44" t="n">
        <v>12</v>
      </c>
      <c r="F202" s="45" t="n">
        <v>30</v>
      </c>
      <c r="G202" s="30" t="n">
        <v>4</v>
      </c>
      <c r="H202" s="46" t="n">
        <v>3</v>
      </c>
      <c r="I202" s="35" t="n">
        <f aca="false">AVERAGE(G202:H202)</f>
        <v>3.5</v>
      </c>
      <c r="J202" s="47" t="n">
        <v>1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90</v>
      </c>
      <c r="Q202" s="46" t="n">
        <v>0</v>
      </c>
      <c r="R202" s="46" t="n">
        <v>0</v>
      </c>
      <c r="S202" s="46" t="n">
        <v>0</v>
      </c>
      <c r="T202" s="46" t="n">
        <v>0</v>
      </c>
      <c r="U202" s="46" t="n">
        <v>0</v>
      </c>
      <c r="V202" s="48" t="n">
        <v>0</v>
      </c>
      <c r="W202" s="47" t="n">
        <v>1.5</v>
      </c>
      <c r="X202" s="48" t="n">
        <v>0.9</v>
      </c>
      <c r="Y202" s="49" t="n">
        <f aca="false">J202+K202+L202+M202+N202+O202+P202+Q202+R202+S202+T202+U202+V202</f>
        <v>100</v>
      </c>
    </row>
    <row r="203" customFormat="false" ht="12.75" hidden="false" customHeight="false" outlineLevel="0" collapsed="false">
      <c r="A203" s="30" t="n">
        <v>198</v>
      </c>
      <c r="B203" s="51" t="s">
        <v>32</v>
      </c>
      <c r="C203" s="42" t="s">
        <v>28</v>
      </c>
      <c r="D203" s="43" t="s">
        <v>29</v>
      </c>
      <c r="E203" s="44" t="n">
        <v>4</v>
      </c>
      <c r="F203" s="45" t="n">
        <v>50</v>
      </c>
      <c r="G203" s="30" t="n">
        <v>1</v>
      </c>
      <c r="H203" s="46" t="n">
        <v>-1</v>
      </c>
      <c r="I203" s="35" t="n">
        <f aca="false">AVERAGE(G203:H203)</f>
        <v>0</v>
      </c>
      <c r="J203" s="47" t="n">
        <v>0</v>
      </c>
      <c r="K203" s="46" t="n">
        <v>90</v>
      </c>
      <c r="L203" s="46" t="n">
        <v>0</v>
      </c>
      <c r="M203" s="46" t="n">
        <v>1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0</v>
      </c>
      <c r="S203" s="46" t="n">
        <v>0</v>
      </c>
      <c r="T203" s="46" t="n">
        <v>0</v>
      </c>
      <c r="U203" s="46" t="n">
        <v>0</v>
      </c>
      <c r="V203" s="48" t="n">
        <v>0</v>
      </c>
      <c r="W203" s="47" t="n">
        <v>0.1</v>
      </c>
      <c r="X203" s="48" t="n">
        <v>0.1</v>
      </c>
      <c r="Y203" s="49" t="n">
        <f aca="false">J203+K203+L203+M203+N203+O203+P203+Q203+R203+S203+T203+U203+V203</f>
        <v>100</v>
      </c>
    </row>
    <row r="204" customFormat="false" ht="12.75" hidden="false" customHeight="false" outlineLevel="0" collapsed="false">
      <c r="A204" s="30" t="n">
        <v>199</v>
      </c>
      <c r="B204" s="51" t="s">
        <v>32</v>
      </c>
      <c r="C204" s="42" t="s">
        <v>28</v>
      </c>
      <c r="D204" s="43" t="s">
        <v>29</v>
      </c>
      <c r="E204" s="44" t="n">
        <v>3</v>
      </c>
      <c r="F204" s="45" t="n">
        <v>60</v>
      </c>
      <c r="G204" s="30" t="n">
        <v>-1</v>
      </c>
      <c r="H204" s="46" t="n">
        <v>-1</v>
      </c>
      <c r="I204" s="35" t="n">
        <f aca="false">AVERAGE(G204:H204)</f>
        <v>-1</v>
      </c>
      <c r="J204" s="47" t="n">
        <v>10</v>
      </c>
      <c r="K204" s="46" t="n">
        <v>20</v>
      </c>
      <c r="L204" s="46" t="n">
        <v>0</v>
      </c>
      <c r="M204" s="46" t="n">
        <v>30</v>
      </c>
      <c r="N204" s="46" t="n">
        <v>30</v>
      </c>
      <c r="O204" s="46" t="n">
        <v>10</v>
      </c>
      <c r="P204" s="46" t="n">
        <v>0</v>
      </c>
      <c r="Q204" s="46" t="n">
        <v>0</v>
      </c>
      <c r="R204" s="46" t="n">
        <v>0</v>
      </c>
      <c r="S204" s="46" t="n">
        <v>0</v>
      </c>
      <c r="T204" s="46" t="n">
        <v>0</v>
      </c>
      <c r="U204" s="46" t="n">
        <v>0</v>
      </c>
      <c r="V204" s="48" t="n">
        <v>0</v>
      </c>
      <c r="W204" s="47" t="n">
        <v>0.3</v>
      </c>
      <c r="X204" s="48" t="n">
        <v>0.1</v>
      </c>
      <c r="Y204" s="49" t="n">
        <f aca="false">J204+K204+L204+M204+N204+O204+P204+Q204+R204+S204+T204+U204+V204</f>
        <v>100</v>
      </c>
    </row>
    <row r="205" customFormat="false" ht="12.75" hidden="false" customHeight="false" outlineLevel="0" collapsed="false">
      <c r="A205" s="30" t="n">
        <v>200</v>
      </c>
      <c r="B205" s="51" t="s">
        <v>32</v>
      </c>
      <c r="C205" s="42" t="s">
        <v>28</v>
      </c>
      <c r="D205" s="43" t="s">
        <v>29</v>
      </c>
      <c r="E205" s="44" t="n">
        <v>4</v>
      </c>
      <c r="F205" s="45" t="n">
        <v>45</v>
      </c>
      <c r="G205" s="30" t="n">
        <v>5</v>
      </c>
      <c r="H205" s="46" t="n">
        <v>4</v>
      </c>
      <c r="I205" s="35" t="n">
        <f aca="false">AVERAGE(G205:H205)</f>
        <v>4.5</v>
      </c>
      <c r="J205" s="47" t="n">
        <v>0</v>
      </c>
      <c r="K205" s="46" t="n">
        <v>90</v>
      </c>
      <c r="L205" s="46" t="n">
        <v>0</v>
      </c>
      <c r="M205" s="46" t="n">
        <v>5</v>
      </c>
      <c r="N205" s="46" t="n">
        <v>0</v>
      </c>
      <c r="O205" s="46" t="n">
        <v>5</v>
      </c>
      <c r="P205" s="46" t="n">
        <v>0</v>
      </c>
      <c r="Q205" s="46" t="n">
        <v>0</v>
      </c>
      <c r="R205" s="46" t="n">
        <v>0</v>
      </c>
      <c r="S205" s="46" t="n">
        <v>0</v>
      </c>
      <c r="T205" s="46" t="n">
        <v>0</v>
      </c>
      <c r="U205" s="46" t="n">
        <v>0</v>
      </c>
      <c r="V205" s="48" t="n">
        <v>0</v>
      </c>
      <c r="W205" s="47" t="n">
        <v>1.2</v>
      </c>
      <c r="X205" s="48" t="n">
        <v>0.7</v>
      </c>
      <c r="Y205" s="49" t="n">
        <f aca="false">J205+K205+L205+M205+N205+O205+P205+Q205+R205+S205+T205+U205+V205</f>
        <v>100</v>
      </c>
    </row>
    <row r="206" customFormat="false" ht="12.75" hidden="false" customHeight="false" outlineLevel="0" collapsed="false">
      <c r="A206" s="30" t="n">
        <v>201</v>
      </c>
      <c r="B206" s="51" t="s">
        <v>32</v>
      </c>
      <c r="C206" s="42" t="s">
        <v>28</v>
      </c>
      <c r="D206" s="43" t="s">
        <v>29</v>
      </c>
      <c r="E206" s="44" t="n">
        <v>2</v>
      </c>
      <c r="F206" s="45" t="n">
        <v>70</v>
      </c>
      <c r="G206" s="30" t="n">
        <v>-1</v>
      </c>
      <c r="H206" s="46" t="n">
        <v>-1</v>
      </c>
      <c r="I206" s="35" t="n">
        <f aca="false">AVERAGE(G206:H206)</f>
        <v>-1</v>
      </c>
      <c r="J206" s="47" t="n">
        <v>50</v>
      </c>
      <c r="K206" s="46" t="n">
        <v>0</v>
      </c>
      <c r="L206" s="46" t="n">
        <v>0</v>
      </c>
      <c r="M206" s="46" t="n">
        <v>0</v>
      </c>
      <c r="N206" s="46" t="n">
        <v>50</v>
      </c>
      <c r="O206" s="46" t="n">
        <v>0</v>
      </c>
      <c r="P206" s="46" t="n">
        <v>0</v>
      </c>
      <c r="Q206" s="46" t="n">
        <v>0</v>
      </c>
      <c r="R206" s="46" t="n">
        <v>0</v>
      </c>
      <c r="S206" s="46" t="n">
        <v>0</v>
      </c>
      <c r="T206" s="46" t="n">
        <v>0</v>
      </c>
      <c r="U206" s="46" t="n">
        <v>0</v>
      </c>
      <c r="V206" s="48" t="n">
        <v>0</v>
      </c>
      <c r="W206" s="47" t="n">
        <v>0</v>
      </c>
      <c r="X206" s="48" t="n">
        <v>0</v>
      </c>
      <c r="Y206" s="49" t="n">
        <f aca="false">J206+K206+L206+M206+N206+O206+P206+Q206+R206+S206+T206+U206+V206</f>
        <v>100</v>
      </c>
    </row>
    <row r="207" customFormat="false" ht="12.75" hidden="false" customHeight="false" outlineLevel="0" collapsed="false">
      <c r="A207" s="30" t="n">
        <v>202</v>
      </c>
      <c r="B207" s="51" t="s">
        <v>32</v>
      </c>
      <c r="C207" s="42" t="s">
        <v>28</v>
      </c>
      <c r="D207" s="43" t="s">
        <v>29</v>
      </c>
      <c r="E207" s="44" t="n">
        <v>2</v>
      </c>
      <c r="F207" s="45" t="n">
        <v>60</v>
      </c>
      <c r="G207" s="30" t="n">
        <v>-1</v>
      </c>
      <c r="H207" s="46" t="n">
        <v>-1</v>
      </c>
      <c r="I207" s="35" t="n">
        <f aca="false">AVERAGE(G207:H207)</f>
        <v>-1</v>
      </c>
      <c r="J207" s="47" t="n">
        <v>50</v>
      </c>
      <c r="K207" s="46" t="n">
        <v>0</v>
      </c>
      <c r="L207" s="46" t="n">
        <v>0</v>
      </c>
      <c r="M207" s="46" t="n">
        <v>0</v>
      </c>
      <c r="N207" s="46" t="n">
        <v>50</v>
      </c>
      <c r="O207" s="46" t="n">
        <v>0</v>
      </c>
      <c r="P207" s="46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8" t="n">
        <v>0</v>
      </c>
      <c r="W207" s="47" t="n">
        <v>0</v>
      </c>
      <c r="X207" s="48" t="n">
        <v>0</v>
      </c>
      <c r="Y207" s="49" t="n">
        <f aca="false">J207+K207+L207+M207+N207+O207+P207+Q207+R207+S207+T207+U207+V207</f>
        <v>100</v>
      </c>
    </row>
    <row r="208" customFormat="false" ht="12.75" hidden="false" customHeight="false" outlineLevel="0" collapsed="false">
      <c r="A208" s="30" t="n">
        <v>203</v>
      </c>
      <c r="B208" s="51" t="s">
        <v>32</v>
      </c>
      <c r="C208" s="42" t="s">
        <v>28</v>
      </c>
      <c r="D208" s="43" t="s">
        <v>29</v>
      </c>
      <c r="E208" s="44" t="n">
        <v>4</v>
      </c>
      <c r="F208" s="45" t="n">
        <v>90</v>
      </c>
      <c r="G208" s="30" t="n">
        <v>-1</v>
      </c>
      <c r="H208" s="46" t="n">
        <v>-1</v>
      </c>
      <c r="I208" s="35" t="n">
        <f aca="false">AVERAGE(G208:H208)</f>
        <v>-1</v>
      </c>
      <c r="J208" s="47" t="n">
        <v>0</v>
      </c>
      <c r="K208" s="46" t="n">
        <v>95</v>
      </c>
      <c r="L208" s="46" t="n">
        <v>0</v>
      </c>
      <c r="M208" s="46" t="n">
        <v>0</v>
      </c>
      <c r="N208" s="46" t="n">
        <v>0</v>
      </c>
      <c r="O208" s="46" t="n">
        <v>5</v>
      </c>
      <c r="P208" s="46" t="n">
        <v>0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8" t="n">
        <v>0</v>
      </c>
      <c r="W208" s="47" t="n">
        <v>0</v>
      </c>
      <c r="X208" s="48" t="n">
        <v>0</v>
      </c>
      <c r="Y208" s="49" t="n">
        <f aca="false">J208+K208+L208+M208+N208+O208+P208+Q208+R208+S208+T208+U208+V208</f>
        <v>100</v>
      </c>
    </row>
    <row r="209" customFormat="false" ht="12.75" hidden="false" customHeight="false" outlineLevel="0" collapsed="false">
      <c r="A209" s="30" t="n">
        <v>204</v>
      </c>
      <c r="B209" s="51" t="s">
        <v>32</v>
      </c>
      <c r="C209" s="42" t="s">
        <v>28</v>
      </c>
      <c r="D209" s="43" t="s">
        <v>29</v>
      </c>
      <c r="E209" s="44" t="n">
        <v>3</v>
      </c>
      <c r="F209" s="45" t="n">
        <v>45</v>
      </c>
      <c r="G209" s="30" t="n">
        <v>3</v>
      </c>
      <c r="H209" s="46" t="n">
        <v>2</v>
      </c>
      <c r="I209" s="35" t="n">
        <f aca="false">AVERAGE(G209:H209)</f>
        <v>2.5</v>
      </c>
      <c r="J209" s="47" t="n">
        <v>10</v>
      </c>
      <c r="K209" s="46" t="n">
        <v>20</v>
      </c>
      <c r="L209" s="46" t="n">
        <v>0</v>
      </c>
      <c r="M209" s="46" t="n">
        <v>30</v>
      </c>
      <c r="N209" s="46" t="n">
        <v>30</v>
      </c>
      <c r="O209" s="46" t="n">
        <v>1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8" t="n">
        <v>0</v>
      </c>
      <c r="W209" s="47" t="n">
        <v>0.1</v>
      </c>
      <c r="X209" s="48" t="n">
        <v>0.1</v>
      </c>
      <c r="Y209" s="49" t="n">
        <f aca="false">J209+K209+L209+M209+N209+O209+P209+Q209+R209+S209+T209+U209+V209</f>
        <v>100</v>
      </c>
    </row>
    <row r="210" customFormat="false" ht="12.75" hidden="false" customHeight="false" outlineLevel="0" collapsed="false">
      <c r="A210" s="30" t="n">
        <v>205</v>
      </c>
      <c r="B210" s="51" t="s">
        <v>32</v>
      </c>
      <c r="C210" s="42" t="s">
        <v>31</v>
      </c>
      <c r="D210" s="43" t="s">
        <v>29</v>
      </c>
      <c r="E210" s="44" t="n">
        <v>10</v>
      </c>
      <c r="F210" s="45" t="n">
        <v>40</v>
      </c>
      <c r="G210" s="30" t="n">
        <v>2</v>
      </c>
      <c r="H210" s="46" t="n">
        <v>1</v>
      </c>
      <c r="I210" s="35" t="n">
        <f aca="false">AVERAGE(G210:H210)</f>
        <v>1.5</v>
      </c>
      <c r="J210" s="47" t="n">
        <v>0</v>
      </c>
      <c r="K210" s="46" t="n">
        <v>20</v>
      </c>
      <c r="L210" s="46" t="n">
        <v>0</v>
      </c>
      <c r="M210" s="46" t="n">
        <v>0</v>
      </c>
      <c r="N210" s="46" t="n">
        <v>0</v>
      </c>
      <c r="O210" s="46" t="n">
        <v>8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8" t="n">
        <v>0</v>
      </c>
      <c r="W210" s="47" t="n">
        <v>0.2</v>
      </c>
      <c r="X210" s="48" t="n">
        <v>0.1</v>
      </c>
      <c r="Y210" s="49" t="n">
        <f aca="false">J210+K210+L210+M210+N210+O210+P210+Q210+R210+S210+T210+U210+V210</f>
        <v>100</v>
      </c>
    </row>
    <row r="211" customFormat="false" ht="12.75" hidden="false" customHeight="false" outlineLevel="0" collapsed="false">
      <c r="A211" s="30" t="n">
        <v>206</v>
      </c>
      <c r="B211" s="51" t="s">
        <v>32</v>
      </c>
      <c r="C211" s="42" t="s">
        <v>28</v>
      </c>
      <c r="D211" s="43" t="s">
        <v>29</v>
      </c>
      <c r="E211" s="44" t="n">
        <v>3</v>
      </c>
      <c r="F211" s="45" t="n">
        <v>45</v>
      </c>
      <c r="G211" s="30" t="n">
        <v>-1</v>
      </c>
      <c r="H211" s="46" t="n">
        <v>-1</v>
      </c>
      <c r="I211" s="35" t="n">
        <f aca="false">AVERAGE(G211:H211)</f>
        <v>-1</v>
      </c>
      <c r="J211" s="47" t="n">
        <v>30</v>
      </c>
      <c r="K211" s="46" t="n">
        <v>0</v>
      </c>
      <c r="L211" s="46" t="n">
        <v>0</v>
      </c>
      <c r="M211" s="46" t="n">
        <v>40</v>
      </c>
      <c r="N211" s="46" t="n">
        <v>30</v>
      </c>
      <c r="O211" s="46" t="n">
        <v>0</v>
      </c>
      <c r="P211" s="46" t="n">
        <v>0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8" t="n">
        <v>0</v>
      </c>
      <c r="W211" s="47" t="n">
        <v>0.1</v>
      </c>
      <c r="X211" s="48" t="n">
        <v>0.1</v>
      </c>
      <c r="Y211" s="49" t="n">
        <f aca="false">J211+K211+L211+M211+N211+O211+P211+Q211+R211+S211+T211+U211+V211</f>
        <v>100</v>
      </c>
    </row>
    <row r="212" customFormat="false" ht="12.75" hidden="false" customHeight="false" outlineLevel="0" collapsed="false">
      <c r="A212" s="30" t="n">
        <v>207</v>
      </c>
      <c r="B212" s="51" t="s">
        <v>32</v>
      </c>
      <c r="C212" s="42" t="s">
        <v>28</v>
      </c>
      <c r="D212" s="43" t="s">
        <v>29</v>
      </c>
      <c r="E212" s="44" t="n">
        <v>3</v>
      </c>
      <c r="F212" s="45" t="n">
        <v>50</v>
      </c>
      <c r="G212" s="30" t="n">
        <v>-1</v>
      </c>
      <c r="H212" s="46" t="n">
        <v>-1</v>
      </c>
      <c r="I212" s="35" t="n">
        <f aca="false">AVERAGE(G212:H212)</f>
        <v>-1</v>
      </c>
      <c r="J212" s="47" t="n">
        <v>30</v>
      </c>
      <c r="K212" s="46" t="n">
        <v>0</v>
      </c>
      <c r="L212" s="46" t="n">
        <v>0</v>
      </c>
      <c r="M212" s="46" t="n">
        <v>40</v>
      </c>
      <c r="N212" s="46" t="n">
        <v>30</v>
      </c>
      <c r="O212" s="46" t="n">
        <v>0</v>
      </c>
      <c r="P212" s="46" t="n">
        <v>0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8" t="n">
        <v>0</v>
      </c>
      <c r="W212" s="47" t="n">
        <v>0.1</v>
      </c>
      <c r="X212" s="48" t="n">
        <v>0.1</v>
      </c>
      <c r="Y212" s="49" t="n">
        <f aca="false">J212+K212+L212+M212+N212+O212+P212+Q212+R212+S212+T212+U212+V212</f>
        <v>100</v>
      </c>
    </row>
    <row r="213" customFormat="false" ht="12.75" hidden="false" customHeight="false" outlineLevel="0" collapsed="false">
      <c r="A213" s="30" t="n">
        <v>208</v>
      </c>
      <c r="B213" s="51" t="s">
        <v>32</v>
      </c>
      <c r="C213" s="42" t="s">
        <v>28</v>
      </c>
      <c r="D213" s="43" t="s">
        <v>29</v>
      </c>
      <c r="E213" s="44" t="n">
        <v>3</v>
      </c>
      <c r="F213" s="45" t="n">
        <v>45</v>
      </c>
      <c r="G213" s="30" t="n">
        <v>-1</v>
      </c>
      <c r="H213" s="46" t="n">
        <v>-1</v>
      </c>
      <c r="I213" s="35" t="n">
        <f aca="false">AVERAGE(G213:H213)</f>
        <v>-1</v>
      </c>
      <c r="J213" s="47" t="n">
        <v>30</v>
      </c>
      <c r="K213" s="46" t="n">
        <v>0</v>
      </c>
      <c r="L213" s="46" t="n">
        <v>0</v>
      </c>
      <c r="M213" s="46" t="n">
        <v>40</v>
      </c>
      <c r="N213" s="46" t="n">
        <v>30</v>
      </c>
      <c r="O213" s="46" t="n">
        <v>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8" t="n">
        <v>0</v>
      </c>
      <c r="W213" s="47" t="n">
        <v>0.1</v>
      </c>
      <c r="X213" s="48" t="n">
        <v>0.1</v>
      </c>
      <c r="Y213" s="49" t="n">
        <f aca="false">J213+K213+L213+M213+N213+O213+P213+Q213+R213+S213+T213+U213+V213</f>
        <v>100</v>
      </c>
    </row>
    <row r="214" customFormat="false" ht="12.75" hidden="false" customHeight="false" outlineLevel="0" collapsed="false">
      <c r="A214" s="30" t="n">
        <v>209</v>
      </c>
      <c r="B214" s="51" t="s">
        <v>32</v>
      </c>
      <c r="C214" s="42" t="s">
        <v>28</v>
      </c>
      <c r="D214" s="43" t="s">
        <v>29</v>
      </c>
      <c r="E214" s="44" t="n">
        <v>2</v>
      </c>
      <c r="F214" s="45" t="n">
        <v>70</v>
      </c>
      <c r="G214" s="30" t="n">
        <v>-1</v>
      </c>
      <c r="H214" s="46" t="n">
        <v>-1</v>
      </c>
      <c r="I214" s="35" t="n">
        <f aca="false">AVERAGE(G214:H214)</f>
        <v>-1</v>
      </c>
      <c r="J214" s="47" t="n">
        <v>50</v>
      </c>
      <c r="K214" s="46" t="n">
        <v>0</v>
      </c>
      <c r="L214" s="46" t="n">
        <v>0</v>
      </c>
      <c r="M214" s="46" t="n">
        <v>0</v>
      </c>
      <c r="N214" s="46" t="n">
        <v>50</v>
      </c>
      <c r="O214" s="46" t="n">
        <v>0</v>
      </c>
      <c r="P214" s="46" t="n">
        <v>0</v>
      </c>
      <c r="Q214" s="46" t="n">
        <v>0</v>
      </c>
      <c r="R214" s="46" t="n">
        <v>0</v>
      </c>
      <c r="S214" s="46" t="n">
        <v>0</v>
      </c>
      <c r="T214" s="46" t="n">
        <v>0</v>
      </c>
      <c r="U214" s="46" t="n">
        <v>0</v>
      </c>
      <c r="V214" s="48" t="n">
        <v>0</v>
      </c>
      <c r="W214" s="47" t="n">
        <v>0</v>
      </c>
      <c r="X214" s="48" t="n">
        <v>0</v>
      </c>
      <c r="Y214" s="49" t="n">
        <f aca="false">J214+K214+L214+M214+N214+O214+P214+Q214+R214+S214+T214+U214+V214</f>
        <v>100</v>
      </c>
    </row>
    <row r="215" customFormat="false" ht="12.75" hidden="false" customHeight="false" outlineLevel="0" collapsed="false">
      <c r="A215" s="30" t="n">
        <v>210</v>
      </c>
      <c r="B215" s="51" t="s">
        <v>32</v>
      </c>
      <c r="C215" s="42" t="s">
        <v>28</v>
      </c>
      <c r="D215" s="43" t="s">
        <v>29</v>
      </c>
      <c r="E215" s="44" t="n">
        <v>6</v>
      </c>
      <c r="F215" s="45" t="n">
        <v>60</v>
      </c>
      <c r="G215" s="30" t="n">
        <v>1</v>
      </c>
      <c r="H215" s="46" t="n">
        <v>1</v>
      </c>
      <c r="I215" s="35" t="n">
        <f aca="false">AVERAGE(G215:H215)</f>
        <v>1</v>
      </c>
      <c r="J215" s="47" t="n">
        <v>0</v>
      </c>
      <c r="K215" s="46" t="n">
        <v>70</v>
      </c>
      <c r="L215" s="46" t="n">
        <v>0</v>
      </c>
      <c r="M215" s="46" t="n">
        <v>20</v>
      </c>
      <c r="N215" s="46" t="n">
        <v>0</v>
      </c>
      <c r="O215" s="46" t="n">
        <v>10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8" t="n">
        <v>0</v>
      </c>
      <c r="W215" s="47" t="n">
        <v>0</v>
      </c>
      <c r="X215" s="48" t="n">
        <v>0</v>
      </c>
      <c r="Y215" s="49" t="n">
        <f aca="false">J215+K215+L215+M215+N215+O215+P215+Q215+R215+S215+T215+U215+V215</f>
        <v>100</v>
      </c>
    </row>
    <row r="216" customFormat="false" ht="12.75" hidden="false" customHeight="false" outlineLevel="0" collapsed="false">
      <c r="A216" s="30" t="n">
        <v>211</v>
      </c>
      <c r="B216" s="51" t="s">
        <v>32</v>
      </c>
      <c r="C216" s="42" t="s">
        <v>28</v>
      </c>
      <c r="D216" s="43" t="s">
        <v>29</v>
      </c>
      <c r="E216" s="44" t="n">
        <v>6</v>
      </c>
      <c r="F216" s="45" t="n">
        <v>60</v>
      </c>
      <c r="G216" s="30" t="n">
        <v>-1</v>
      </c>
      <c r="H216" s="46" t="n">
        <v>-1</v>
      </c>
      <c r="I216" s="35" t="n">
        <f aca="false">AVERAGE(G216:H216)</f>
        <v>-1</v>
      </c>
      <c r="J216" s="47" t="n">
        <v>0</v>
      </c>
      <c r="K216" s="46" t="n">
        <v>70</v>
      </c>
      <c r="L216" s="46" t="n">
        <v>0</v>
      </c>
      <c r="M216" s="46" t="n">
        <v>20</v>
      </c>
      <c r="N216" s="46" t="n">
        <v>0</v>
      </c>
      <c r="O216" s="46" t="n">
        <v>10</v>
      </c>
      <c r="P216" s="46" t="n">
        <v>0</v>
      </c>
      <c r="Q216" s="46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48" t="n">
        <v>0</v>
      </c>
      <c r="W216" s="47" t="n">
        <v>0</v>
      </c>
      <c r="X216" s="48" t="n">
        <v>0</v>
      </c>
      <c r="Y216" s="49" t="n">
        <f aca="false">J216+K216+L216+M216+N216+O216+P216+Q216+R216+S216+T216+U216+V216</f>
        <v>100</v>
      </c>
    </row>
    <row r="217" customFormat="false" ht="12.75" hidden="false" customHeight="false" outlineLevel="0" collapsed="false">
      <c r="A217" s="30" t="n">
        <v>212</v>
      </c>
      <c r="B217" s="51" t="s">
        <v>32</v>
      </c>
      <c r="C217" s="42" t="s">
        <v>28</v>
      </c>
      <c r="D217" s="43" t="s">
        <v>29</v>
      </c>
      <c r="E217" s="44" t="n">
        <v>2</v>
      </c>
      <c r="F217" s="45" t="n">
        <v>30</v>
      </c>
      <c r="G217" s="30" t="n">
        <v>-1</v>
      </c>
      <c r="H217" s="46" t="n">
        <v>-1</v>
      </c>
      <c r="I217" s="35" t="n">
        <f aca="false">AVERAGE(G217:H217)</f>
        <v>-1</v>
      </c>
      <c r="J217" s="47" t="n">
        <v>50</v>
      </c>
      <c r="K217" s="46" t="n">
        <v>0</v>
      </c>
      <c r="L217" s="46" t="n">
        <v>0</v>
      </c>
      <c r="M217" s="46" t="n">
        <v>0</v>
      </c>
      <c r="N217" s="46" t="n">
        <v>50</v>
      </c>
      <c r="O217" s="46" t="n">
        <v>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8" t="n">
        <v>0</v>
      </c>
      <c r="W217" s="47" t="n">
        <v>0</v>
      </c>
      <c r="X217" s="48" t="n">
        <v>0</v>
      </c>
      <c r="Y217" s="49" t="n">
        <f aca="false">J217+K217+L217+M217+N217+O217+P217+Q217+R217+S217+T217+U217+V217</f>
        <v>100</v>
      </c>
    </row>
    <row r="218" customFormat="false" ht="12.75" hidden="false" customHeight="false" outlineLevel="0" collapsed="false">
      <c r="A218" s="30" t="n">
        <v>213</v>
      </c>
      <c r="B218" s="51" t="s">
        <v>32</v>
      </c>
      <c r="C218" s="42" t="s">
        <v>28</v>
      </c>
      <c r="D218" s="43" t="s">
        <v>29</v>
      </c>
      <c r="E218" s="44" t="n">
        <v>2</v>
      </c>
      <c r="F218" s="45" t="n">
        <v>30</v>
      </c>
      <c r="G218" s="30" t="n">
        <v>-1</v>
      </c>
      <c r="H218" s="46" t="n">
        <v>-1</v>
      </c>
      <c r="I218" s="35" t="n">
        <f aca="false">AVERAGE(G218:H218)</f>
        <v>-1</v>
      </c>
      <c r="J218" s="47" t="n">
        <v>50</v>
      </c>
      <c r="K218" s="46" t="n">
        <v>0</v>
      </c>
      <c r="L218" s="46" t="n">
        <v>0</v>
      </c>
      <c r="M218" s="46" t="n">
        <v>0</v>
      </c>
      <c r="N218" s="46" t="n">
        <v>50</v>
      </c>
      <c r="O218" s="46" t="n">
        <v>0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8" t="n">
        <v>0</v>
      </c>
      <c r="W218" s="47" t="n">
        <v>0</v>
      </c>
      <c r="X218" s="48" t="n">
        <v>0</v>
      </c>
      <c r="Y218" s="49" t="n">
        <f aca="false">J218+K218+L218+M218+N218+O218+P218+Q218+R218+S218+T218+U218+V218</f>
        <v>100</v>
      </c>
    </row>
    <row r="219" customFormat="false" ht="12.75" hidden="false" customHeight="false" outlineLevel="0" collapsed="false">
      <c r="A219" s="30" t="n">
        <v>214</v>
      </c>
      <c r="B219" s="51" t="s">
        <v>32</v>
      </c>
      <c r="C219" s="42" t="s">
        <v>31</v>
      </c>
      <c r="D219" s="43" t="s">
        <v>29</v>
      </c>
      <c r="E219" s="44" t="n">
        <v>10</v>
      </c>
      <c r="F219" s="45" t="n">
        <v>20</v>
      </c>
      <c r="G219" s="30" t="n">
        <v>2</v>
      </c>
      <c r="H219" s="46" t="n">
        <v>1</v>
      </c>
      <c r="I219" s="35" t="n">
        <f aca="false">AVERAGE(G219:H219)</f>
        <v>1.5</v>
      </c>
      <c r="J219" s="47" t="n">
        <v>0</v>
      </c>
      <c r="K219" s="46" t="n">
        <v>20</v>
      </c>
      <c r="L219" s="46" t="n">
        <v>0</v>
      </c>
      <c r="M219" s="46" t="n">
        <v>0</v>
      </c>
      <c r="N219" s="46" t="n">
        <v>0</v>
      </c>
      <c r="O219" s="46" t="n">
        <v>70</v>
      </c>
      <c r="P219" s="46" t="n">
        <v>1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8" t="n">
        <v>0</v>
      </c>
      <c r="W219" s="47" t="n">
        <v>0.2</v>
      </c>
      <c r="X219" s="48" t="n">
        <v>0.1</v>
      </c>
      <c r="Y219" s="49" t="n">
        <f aca="false">J219+K219+L219+M219+N219+O219+P219+Q219+R219+S219+T219+U219+V219</f>
        <v>100</v>
      </c>
    </row>
    <row r="220" customFormat="false" ht="12.75" hidden="false" customHeight="false" outlineLevel="0" collapsed="false">
      <c r="A220" s="30" t="n">
        <v>215</v>
      </c>
      <c r="B220" s="51" t="s">
        <v>32</v>
      </c>
      <c r="C220" s="42" t="s">
        <v>30</v>
      </c>
      <c r="D220" s="43" t="s">
        <v>29</v>
      </c>
      <c r="E220" s="44" t="n">
        <v>14</v>
      </c>
      <c r="F220" s="45" t="n">
        <v>75</v>
      </c>
      <c r="G220" s="30" t="n">
        <v>-1</v>
      </c>
      <c r="H220" s="46" t="n">
        <v>-1</v>
      </c>
      <c r="I220" s="35" t="n">
        <f aca="false">AVERAGE(G220:H220)</f>
        <v>-1</v>
      </c>
      <c r="J220" s="47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100</v>
      </c>
      <c r="V220" s="48" t="n">
        <v>0</v>
      </c>
      <c r="W220" s="47" t="n">
        <v>0</v>
      </c>
      <c r="X220" s="48" t="n">
        <v>0</v>
      </c>
      <c r="Y220" s="49" t="n">
        <f aca="false">J220+K220+L220+M220+N220+O220+P220+Q220+R220+S220+T220+U220+V220</f>
        <v>100</v>
      </c>
    </row>
    <row r="221" customFormat="false" ht="12.75" hidden="false" customHeight="false" outlineLevel="0" collapsed="false">
      <c r="A221" s="30" t="n">
        <v>216</v>
      </c>
      <c r="B221" s="51" t="s">
        <v>32</v>
      </c>
      <c r="C221" s="42" t="s">
        <v>28</v>
      </c>
      <c r="D221" s="43" t="s">
        <v>29</v>
      </c>
      <c r="E221" s="44" t="n">
        <v>2</v>
      </c>
      <c r="F221" s="45" t="n">
        <v>20</v>
      </c>
      <c r="G221" s="30" t="n">
        <v>-1</v>
      </c>
      <c r="H221" s="46" t="n">
        <v>-1</v>
      </c>
      <c r="I221" s="35" t="n">
        <f aca="false">AVERAGE(G221:H221)</f>
        <v>-1</v>
      </c>
      <c r="J221" s="47" t="n">
        <v>70</v>
      </c>
      <c r="K221" s="46" t="n">
        <v>0</v>
      </c>
      <c r="L221" s="46" t="n">
        <v>0</v>
      </c>
      <c r="M221" s="46" t="n">
        <v>0</v>
      </c>
      <c r="N221" s="46" t="n">
        <v>30</v>
      </c>
      <c r="O221" s="46" t="n">
        <v>0</v>
      </c>
      <c r="P221" s="46" t="n">
        <v>0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8" t="n">
        <v>0</v>
      </c>
      <c r="W221" s="47" t="n">
        <v>0</v>
      </c>
      <c r="X221" s="48" t="n">
        <v>0</v>
      </c>
      <c r="Y221" s="49" t="n">
        <f aca="false">J221+K221+L221+M221+N221+O221+P221+Q221+R221+S221+T221+U221+V221</f>
        <v>100</v>
      </c>
    </row>
    <row r="222" customFormat="false" ht="12.75" hidden="false" customHeight="false" outlineLevel="0" collapsed="false">
      <c r="A222" s="30" t="n">
        <v>217</v>
      </c>
      <c r="B222" s="51" t="s">
        <v>32</v>
      </c>
      <c r="C222" s="42" t="s">
        <v>28</v>
      </c>
      <c r="D222" s="43" t="s">
        <v>29</v>
      </c>
      <c r="E222" s="44" t="n">
        <v>3</v>
      </c>
      <c r="F222" s="45" t="n">
        <v>90</v>
      </c>
      <c r="G222" s="30" t="n">
        <v>2</v>
      </c>
      <c r="H222" s="46" t="n">
        <v>1</v>
      </c>
      <c r="I222" s="35" t="n">
        <f aca="false">AVERAGE(G222:H222)</f>
        <v>1.5</v>
      </c>
      <c r="J222" s="47" t="n">
        <v>0</v>
      </c>
      <c r="K222" s="46" t="n">
        <v>40</v>
      </c>
      <c r="L222" s="46" t="n">
        <v>0</v>
      </c>
      <c r="M222" s="46" t="n">
        <v>45</v>
      </c>
      <c r="N222" s="46" t="n">
        <v>5</v>
      </c>
      <c r="O222" s="46" t="n">
        <v>10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8" t="n">
        <v>0</v>
      </c>
      <c r="W222" s="47" t="n">
        <v>0.1</v>
      </c>
      <c r="X222" s="48" t="n">
        <v>0.1</v>
      </c>
      <c r="Y222" s="49" t="n">
        <f aca="false">J222+K222+L222+M222+N222+O222+P222+Q222+R222+S222+T222+U222+V222</f>
        <v>100</v>
      </c>
    </row>
    <row r="223" customFormat="false" ht="12.75" hidden="false" customHeight="false" outlineLevel="0" collapsed="false">
      <c r="A223" s="30" t="n">
        <v>218</v>
      </c>
      <c r="B223" s="51" t="s">
        <v>32</v>
      </c>
      <c r="C223" s="42" t="s">
        <v>28</v>
      </c>
      <c r="D223" s="43" t="s">
        <v>29</v>
      </c>
      <c r="E223" s="44" t="n">
        <v>3</v>
      </c>
      <c r="F223" s="45" t="n">
        <v>90</v>
      </c>
      <c r="G223" s="30" t="n">
        <v>-1</v>
      </c>
      <c r="H223" s="46" t="n">
        <v>-1</v>
      </c>
      <c r="I223" s="35" t="n">
        <f aca="false">AVERAGE(G223:H223)</f>
        <v>-1</v>
      </c>
      <c r="J223" s="47" t="n">
        <v>0</v>
      </c>
      <c r="K223" s="46" t="n">
        <v>35</v>
      </c>
      <c r="L223" s="46" t="n">
        <v>0</v>
      </c>
      <c r="M223" s="46" t="n">
        <v>35</v>
      </c>
      <c r="N223" s="46" t="n">
        <v>30</v>
      </c>
      <c r="O223" s="46" t="n">
        <v>0</v>
      </c>
      <c r="P223" s="46" t="n">
        <v>0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8" t="n">
        <v>0</v>
      </c>
      <c r="W223" s="47" t="n">
        <v>0.1</v>
      </c>
      <c r="X223" s="48" t="n">
        <v>0.1</v>
      </c>
      <c r="Y223" s="49" t="n">
        <f aca="false">J223+K223+L223+M223+N223+O223+P223+Q223+R223+S223+T223+U223+V223</f>
        <v>100</v>
      </c>
    </row>
    <row r="224" customFormat="false" ht="12.75" hidden="false" customHeight="false" outlineLevel="0" collapsed="false">
      <c r="A224" s="30" t="n">
        <v>219</v>
      </c>
      <c r="B224" s="51" t="s">
        <v>32</v>
      </c>
      <c r="C224" s="42" t="s">
        <v>28</v>
      </c>
      <c r="D224" s="43" t="s">
        <v>29</v>
      </c>
      <c r="E224" s="44" t="n">
        <v>2</v>
      </c>
      <c r="F224" s="45" t="n">
        <v>60</v>
      </c>
      <c r="G224" s="30" t="n">
        <v>-1</v>
      </c>
      <c r="H224" s="46" t="n">
        <v>-1</v>
      </c>
      <c r="I224" s="35" t="n">
        <f aca="false">AVERAGE(G224:H224)</f>
        <v>-1</v>
      </c>
      <c r="J224" s="47" t="n">
        <v>50</v>
      </c>
      <c r="K224" s="46" t="n">
        <v>0</v>
      </c>
      <c r="L224" s="46" t="n">
        <v>0</v>
      </c>
      <c r="M224" s="46" t="n">
        <v>0</v>
      </c>
      <c r="N224" s="46" t="n">
        <v>50</v>
      </c>
      <c r="O224" s="46" t="n">
        <v>0</v>
      </c>
      <c r="P224" s="46" t="n">
        <v>0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8" t="n">
        <v>0</v>
      </c>
      <c r="W224" s="47" t="n">
        <v>0</v>
      </c>
      <c r="X224" s="48" t="n">
        <v>0</v>
      </c>
      <c r="Y224" s="49" t="n">
        <f aca="false">J224+K224+L224+M224+N224+O224+P224+Q224+R224+S224+T224+U224+V224</f>
        <v>100</v>
      </c>
    </row>
    <row r="225" customFormat="false" ht="12.75" hidden="false" customHeight="false" outlineLevel="0" collapsed="false">
      <c r="A225" s="30" t="n">
        <v>220</v>
      </c>
      <c r="B225" s="51" t="s">
        <v>32</v>
      </c>
      <c r="C225" s="42" t="s">
        <v>28</v>
      </c>
      <c r="D225" s="43" t="s">
        <v>29</v>
      </c>
      <c r="E225" s="44" t="n">
        <v>2</v>
      </c>
      <c r="F225" s="45" t="n">
        <v>20</v>
      </c>
      <c r="G225" s="30" t="n">
        <v>-1</v>
      </c>
      <c r="H225" s="46" t="n">
        <v>-1</v>
      </c>
      <c r="I225" s="35" t="n">
        <f aca="false">AVERAGE(G225:H225)</f>
        <v>-1</v>
      </c>
      <c r="J225" s="47" t="n">
        <v>50</v>
      </c>
      <c r="K225" s="46" t="n">
        <v>0</v>
      </c>
      <c r="L225" s="46" t="n">
        <v>0</v>
      </c>
      <c r="M225" s="46" t="n">
        <v>0</v>
      </c>
      <c r="N225" s="46" t="n">
        <v>5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8" t="n">
        <v>0</v>
      </c>
      <c r="W225" s="47" t="n">
        <v>0</v>
      </c>
      <c r="X225" s="48" t="n">
        <v>0</v>
      </c>
      <c r="Y225" s="49" t="n">
        <f aca="false">J225+K225+L225+M225+N225+O225+P225+Q225+R225+S225+T225+U225+V225</f>
        <v>100</v>
      </c>
    </row>
    <row r="226" customFormat="false" ht="12.75" hidden="false" customHeight="false" outlineLevel="0" collapsed="false">
      <c r="A226" s="30" t="n">
        <v>221</v>
      </c>
      <c r="B226" s="51" t="s">
        <v>32</v>
      </c>
      <c r="C226" s="42" t="s">
        <v>28</v>
      </c>
      <c r="D226" s="43" t="s">
        <v>29</v>
      </c>
      <c r="E226" s="44" t="n">
        <v>6</v>
      </c>
      <c r="F226" s="45" t="n">
        <v>20</v>
      </c>
      <c r="G226" s="30" t="n">
        <v>3</v>
      </c>
      <c r="H226" s="46" t="n">
        <v>2</v>
      </c>
      <c r="I226" s="35" t="n">
        <f aca="false">AVERAGE(G226:H226)</f>
        <v>2.5</v>
      </c>
      <c r="J226" s="47" t="n">
        <v>0</v>
      </c>
      <c r="K226" s="46" t="n">
        <v>95</v>
      </c>
      <c r="L226" s="46" t="n">
        <v>0</v>
      </c>
      <c r="M226" s="46" t="n">
        <v>0</v>
      </c>
      <c r="N226" s="46" t="n">
        <v>0</v>
      </c>
      <c r="O226" s="46" t="n">
        <v>5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8" t="n">
        <v>0</v>
      </c>
      <c r="W226" s="47" t="n">
        <v>0</v>
      </c>
      <c r="X226" s="48" t="n">
        <v>0</v>
      </c>
      <c r="Y226" s="49" t="n">
        <f aca="false">J226+K226+L226+M226+N226+O226+P226+Q226+R226+S226+T226+U226+V226</f>
        <v>100</v>
      </c>
    </row>
    <row r="227" customFormat="false" ht="12.75" hidden="false" customHeight="false" outlineLevel="0" collapsed="false">
      <c r="A227" s="30" t="n">
        <v>222</v>
      </c>
      <c r="B227" s="51" t="s">
        <v>32</v>
      </c>
      <c r="C227" s="42" t="s">
        <v>28</v>
      </c>
      <c r="D227" s="43" t="s">
        <v>29</v>
      </c>
      <c r="E227" s="44" t="n">
        <v>3</v>
      </c>
      <c r="F227" s="45" t="n">
        <v>25</v>
      </c>
      <c r="G227" s="30" t="n">
        <v>2</v>
      </c>
      <c r="H227" s="46" t="n">
        <v>2</v>
      </c>
      <c r="I227" s="35" t="n">
        <f aca="false">AVERAGE(G227:H227)</f>
        <v>2</v>
      </c>
      <c r="J227" s="47" t="n">
        <v>0</v>
      </c>
      <c r="K227" s="46" t="n">
        <v>30</v>
      </c>
      <c r="L227" s="46" t="n">
        <v>0</v>
      </c>
      <c r="M227" s="46" t="n">
        <v>30</v>
      </c>
      <c r="N227" s="46" t="n">
        <v>4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8" t="n">
        <v>0</v>
      </c>
      <c r="W227" s="47" t="n">
        <v>0.3</v>
      </c>
      <c r="X227" s="48" t="n">
        <v>0.2</v>
      </c>
      <c r="Y227" s="49" t="n">
        <f aca="false">J227+K227+L227+M227+N227+O227+P227+Q227+R227+S227+T227+U227+V227</f>
        <v>100</v>
      </c>
    </row>
    <row r="228" customFormat="false" ht="12.75" hidden="false" customHeight="false" outlineLevel="0" collapsed="false">
      <c r="A228" s="30" t="n">
        <v>223</v>
      </c>
      <c r="B228" s="51" t="s">
        <v>32</v>
      </c>
      <c r="C228" s="42" t="s">
        <v>28</v>
      </c>
      <c r="D228" s="43" t="s">
        <v>29</v>
      </c>
      <c r="E228" s="44" t="n">
        <v>2</v>
      </c>
      <c r="F228" s="45" t="n">
        <v>70</v>
      </c>
      <c r="G228" s="30" t="n">
        <v>-1</v>
      </c>
      <c r="H228" s="46" t="n">
        <v>-1</v>
      </c>
      <c r="I228" s="35" t="n">
        <f aca="false">AVERAGE(G228:H228)</f>
        <v>-1</v>
      </c>
      <c r="J228" s="47" t="n">
        <v>60</v>
      </c>
      <c r="K228" s="46" t="n">
        <v>0</v>
      </c>
      <c r="L228" s="46" t="n">
        <v>0</v>
      </c>
      <c r="M228" s="46" t="n">
        <v>20</v>
      </c>
      <c r="N228" s="46" t="n">
        <v>20</v>
      </c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8" t="n">
        <v>0</v>
      </c>
      <c r="W228" s="47" t="n">
        <v>0</v>
      </c>
      <c r="X228" s="48" t="n">
        <v>0</v>
      </c>
      <c r="Y228" s="49" t="n">
        <f aca="false">J228+K228+L228+M228+N228+O228+P228+Q228+R228+S228+T228+U228+V228</f>
        <v>100</v>
      </c>
    </row>
    <row r="229" customFormat="false" ht="12.75" hidden="false" customHeight="false" outlineLevel="0" collapsed="false">
      <c r="A229" s="30" t="n">
        <v>224</v>
      </c>
      <c r="B229" s="51" t="s">
        <v>32</v>
      </c>
      <c r="C229" s="42" t="s">
        <v>28</v>
      </c>
      <c r="D229" s="43" t="s">
        <v>29</v>
      </c>
      <c r="E229" s="44" t="n">
        <v>5</v>
      </c>
      <c r="F229" s="45" t="n">
        <v>20</v>
      </c>
      <c r="G229" s="30" t="n">
        <v>-1</v>
      </c>
      <c r="H229" s="46" t="n">
        <v>-1</v>
      </c>
      <c r="I229" s="35" t="n">
        <f aca="false">AVERAGE(G229:H229)</f>
        <v>-1</v>
      </c>
      <c r="J229" s="47" t="n">
        <v>95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5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8" t="n">
        <v>0</v>
      </c>
      <c r="W229" s="47" t="n">
        <v>0</v>
      </c>
      <c r="X229" s="48" t="n">
        <v>0</v>
      </c>
      <c r="Y229" s="49" t="n">
        <f aca="false">J229+K229+L229+M229+N229+O229+P229+Q229+R229+S229+T229+U229+V229</f>
        <v>100</v>
      </c>
    </row>
    <row r="230" customFormat="false" ht="12.75" hidden="false" customHeight="false" outlineLevel="0" collapsed="false">
      <c r="A230" s="30" t="n">
        <v>225</v>
      </c>
      <c r="B230" s="51" t="s">
        <v>32</v>
      </c>
      <c r="C230" s="42" t="s">
        <v>28</v>
      </c>
      <c r="D230" s="43" t="s">
        <v>29</v>
      </c>
      <c r="E230" s="44" t="n">
        <v>2</v>
      </c>
      <c r="F230" s="45" t="n">
        <v>70</v>
      </c>
      <c r="G230" s="30" t="n">
        <v>-1</v>
      </c>
      <c r="H230" s="46" t="n">
        <v>-1</v>
      </c>
      <c r="I230" s="35" t="n">
        <f aca="false">AVERAGE(G230:H230)</f>
        <v>-1</v>
      </c>
      <c r="J230" s="47" t="n">
        <v>50</v>
      </c>
      <c r="K230" s="46" t="n">
        <v>0</v>
      </c>
      <c r="L230" s="46" t="n">
        <v>0</v>
      </c>
      <c r="M230" s="46" t="n">
        <v>30</v>
      </c>
      <c r="N230" s="46" t="n">
        <v>20</v>
      </c>
      <c r="O230" s="46" t="n">
        <v>0</v>
      </c>
      <c r="P230" s="46" t="n">
        <v>0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48" t="n">
        <v>0</v>
      </c>
      <c r="W230" s="47" t="n">
        <v>0</v>
      </c>
      <c r="X230" s="48" t="n">
        <v>0</v>
      </c>
      <c r="Y230" s="49" t="n">
        <f aca="false">J230+K230+L230+M230+N230+O230+P230+Q230+R230+S230+T230+U230+V230</f>
        <v>100</v>
      </c>
    </row>
    <row r="231" customFormat="false" ht="12.75" hidden="false" customHeight="false" outlineLevel="0" collapsed="false">
      <c r="A231" s="30" t="n">
        <v>226</v>
      </c>
      <c r="B231" s="51" t="s">
        <v>32</v>
      </c>
      <c r="C231" s="42" t="s">
        <v>28</v>
      </c>
      <c r="D231" s="43" t="s">
        <v>29</v>
      </c>
      <c r="E231" s="44" t="n">
        <v>2</v>
      </c>
      <c r="F231" s="45" t="n">
        <v>20</v>
      </c>
      <c r="G231" s="30" t="n">
        <v>-1</v>
      </c>
      <c r="H231" s="46" t="n">
        <v>-1</v>
      </c>
      <c r="I231" s="35" t="n">
        <f aca="false">AVERAGE(G231:H231)</f>
        <v>-1</v>
      </c>
      <c r="J231" s="47" t="n">
        <v>50</v>
      </c>
      <c r="K231" s="46" t="n">
        <v>0</v>
      </c>
      <c r="L231" s="46" t="n">
        <v>0</v>
      </c>
      <c r="M231" s="46" t="n">
        <v>40</v>
      </c>
      <c r="N231" s="46" t="n">
        <v>5</v>
      </c>
      <c r="O231" s="46" t="n">
        <v>5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8" t="n">
        <v>0</v>
      </c>
      <c r="W231" s="47" t="n">
        <v>0</v>
      </c>
      <c r="X231" s="48" t="n">
        <v>0</v>
      </c>
      <c r="Y231" s="49" t="n">
        <f aca="false">J231+K231+L231+M231+N231+O231+P231+Q231+R231+S231+T231+U231+V231</f>
        <v>100</v>
      </c>
    </row>
    <row r="232" customFormat="false" ht="12.75" hidden="false" customHeight="false" outlineLevel="0" collapsed="false">
      <c r="A232" s="30" t="n">
        <v>227</v>
      </c>
      <c r="B232" s="51" t="s">
        <v>32</v>
      </c>
      <c r="C232" s="42" t="s">
        <v>28</v>
      </c>
      <c r="D232" s="43" t="s">
        <v>29</v>
      </c>
      <c r="E232" s="44" t="n">
        <v>2</v>
      </c>
      <c r="F232" s="45" t="n">
        <v>30</v>
      </c>
      <c r="G232" s="30" t="n">
        <v>-1</v>
      </c>
      <c r="H232" s="46" t="n">
        <v>-1</v>
      </c>
      <c r="I232" s="35" t="n">
        <f aca="false">AVERAGE(G232:H232)</f>
        <v>-1</v>
      </c>
      <c r="J232" s="47" t="n">
        <v>50</v>
      </c>
      <c r="K232" s="46" t="n">
        <v>0</v>
      </c>
      <c r="L232" s="46" t="n">
        <v>0</v>
      </c>
      <c r="M232" s="46" t="n">
        <v>40</v>
      </c>
      <c r="N232" s="46" t="n">
        <v>10</v>
      </c>
      <c r="O232" s="46" t="n">
        <v>0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8" t="n">
        <v>0</v>
      </c>
      <c r="W232" s="47" t="n">
        <v>0</v>
      </c>
      <c r="X232" s="48" t="n">
        <v>0</v>
      </c>
      <c r="Y232" s="49" t="n">
        <f aca="false">J232+K232+L232+M232+N232+O232+P232+Q232+R232+S232+T232+U232+V232</f>
        <v>100</v>
      </c>
    </row>
    <row r="233" customFormat="false" ht="12.75" hidden="false" customHeight="false" outlineLevel="0" collapsed="false">
      <c r="A233" s="30" t="n">
        <v>228</v>
      </c>
      <c r="B233" s="51" t="s">
        <v>32</v>
      </c>
      <c r="C233" s="42" t="s">
        <v>31</v>
      </c>
      <c r="D233" s="43" t="s">
        <v>29</v>
      </c>
      <c r="E233" s="44" t="n">
        <v>10</v>
      </c>
      <c r="F233" s="45" t="n">
        <v>45</v>
      </c>
      <c r="G233" s="30" t="n">
        <v>-1</v>
      </c>
      <c r="H233" s="46" t="n">
        <v>-1</v>
      </c>
      <c r="I233" s="35" t="n">
        <f aca="false">AVERAGE(G233:H233)</f>
        <v>-1</v>
      </c>
      <c r="J233" s="47" t="n">
        <v>0</v>
      </c>
      <c r="K233" s="46" t="n">
        <v>0</v>
      </c>
      <c r="L233" s="46" t="n">
        <v>0</v>
      </c>
      <c r="M233" s="46" t="n">
        <v>0</v>
      </c>
      <c r="N233" s="46" t="n">
        <v>20</v>
      </c>
      <c r="O233" s="46" t="n">
        <v>40</v>
      </c>
      <c r="P233" s="46" t="n">
        <v>4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8" t="n">
        <v>0</v>
      </c>
      <c r="W233" s="47" t="n">
        <v>0.1</v>
      </c>
      <c r="X233" s="48" t="n">
        <v>0.1</v>
      </c>
      <c r="Y233" s="49" t="n">
        <f aca="false">J233+K233+L233+M233+N233+O233+P233+Q233+R233+S233+T233+U233+V233</f>
        <v>100</v>
      </c>
    </row>
    <row r="234" customFormat="false" ht="12.75" hidden="false" customHeight="false" outlineLevel="0" collapsed="false">
      <c r="A234" s="30" t="n">
        <v>229</v>
      </c>
      <c r="B234" s="51" t="s">
        <v>32</v>
      </c>
      <c r="C234" s="42" t="s">
        <v>31</v>
      </c>
      <c r="D234" s="43" t="s">
        <v>29</v>
      </c>
      <c r="E234" s="44" t="n">
        <v>10</v>
      </c>
      <c r="F234" s="45" t="n">
        <v>45</v>
      </c>
      <c r="G234" s="30" t="n">
        <v>1</v>
      </c>
      <c r="H234" s="46" t="n">
        <v>1</v>
      </c>
      <c r="I234" s="35" t="n">
        <f aca="false">AVERAGE(G234:H234)</f>
        <v>1</v>
      </c>
      <c r="J234" s="47" t="n">
        <v>0</v>
      </c>
      <c r="K234" s="46" t="n">
        <v>0</v>
      </c>
      <c r="L234" s="46" t="n">
        <v>0</v>
      </c>
      <c r="M234" s="46" t="n">
        <v>0</v>
      </c>
      <c r="N234" s="46" t="n">
        <v>20</v>
      </c>
      <c r="O234" s="46" t="n">
        <v>40</v>
      </c>
      <c r="P234" s="46" t="n">
        <v>4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48" t="n">
        <v>0</v>
      </c>
      <c r="W234" s="47" t="n">
        <v>0.1</v>
      </c>
      <c r="X234" s="48" t="n">
        <v>0.1</v>
      </c>
      <c r="Y234" s="49" t="n">
        <f aca="false">J234+K234+L234+M234+N234+O234+P234+Q234+R234+S234+T234+U234+V234</f>
        <v>100</v>
      </c>
    </row>
    <row r="235" customFormat="false" ht="12.75" hidden="false" customHeight="false" outlineLevel="0" collapsed="false">
      <c r="A235" s="30" t="n">
        <v>230</v>
      </c>
      <c r="B235" s="51" t="s">
        <v>32</v>
      </c>
      <c r="C235" s="42" t="s">
        <v>31</v>
      </c>
      <c r="D235" s="43" t="s">
        <v>29</v>
      </c>
      <c r="E235" s="44" t="n">
        <v>10</v>
      </c>
      <c r="F235" s="45" t="n">
        <v>45</v>
      </c>
      <c r="G235" s="30" t="n">
        <v>1</v>
      </c>
      <c r="H235" s="46" t="n">
        <v>1</v>
      </c>
      <c r="I235" s="35" t="n">
        <f aca="false">AVERAGE(G235:H235)</f>
        <v>1</v>
      </c>
      <c r="J235" s="47" t="n">
        <v>0</v>
      </c>
      <c r="K235" s="46" t="n">
        <v>70</v>
      </c>
      <c r="L235" s="46" t="n">
        <v>0</v>
      </c>
      <c r="M235" s="46" t="n">
        <v>0</v>
      </c>
      <c r="N235" s="46" t="n">
        <v>0</v>
      </c>
      <c r="O235" s="46" t="n">
        <v>30</v>
      </c>
      <c r="P235" s="46" t="n">
        <v>0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8" t="n">
        <v>0</v>
      </c>
      <c r="W235" s="47" t="n">
        <v>0.2</v>
      </c>
      <c r="X235" s="48" t="n">
        <v>0.1</v>
      </c>
      <c r="Y235" s="49" t="n">
        <f aca="false">J235+K235+L235+M235+N235+O235+P235+Q235+R235+S235+T235+U235+V235</f>
        <v>100</v>
      </c>
    </row>
    <row r="236" customFormat="false" ht="12.75" hidden="false" customHeight="false" outlineLevel="0" collapsed="false">
      <c r="A236" s="30" t="n">
        <v>231</v>
      </c>
      <c r="B236" s="51" t="s">
        <v>32</v>
      </c>
      <c r="C236" s="42" t="s">
        <v>31</v>
      </c>
      <c r="D236" s="43" t="s">
        <v>29</v>
      </c>
      <c r="E236" s="44" t="n">
        <v>10</v>
      </c>
      <c r="F236" s="45" t="n">
        <v>40</v>
      </c>
      <c r="G236" s="30" t="n">
        <v>3</v>
      </c>
      <c r="H236" s="46" t="n">
        <v>2</v>
      </c>
      <c r="I236" s="35" t="n">
        <f aca="false">AVERAGE(G236:H236)</f>
        <v>2.5</v>
      </c>
      <c r="J236" s="47" t="n">
        <v>10</v>
      </c>
      <c r="K236" s="46" t="n">
        <v>15</v>
      </c>
      <c r="L236" s="46" t="n">
        <v>0</v>
      </c>
      <c r="M236" s="46" t="n">
        <v>0</v>
      </c>
      <c r="N236" s="46" t="n">
        <v>0</v>
      </c>
      <c r="O236" s="46" t="n">
        <v>10</v>
      </c>
      <c r="P236" s="46" t="n">
        <v>65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8" t="n">
        <v>0</v>
      </c>
      <c r="W236" s="47" t="n">
        <v>0.2</v>
      </c>
      <c r="X236" s="48" t="n">
        <v>0.2</v>
      </c>
      <c r="Y236" s="49" t="n">
        <f aca="false">J236+K236+L236+M236+N236+O236+P236+Q236+R236+S236+T236+U236+V236</f>
        <v>100</v>
      </c>
    </row>
    <row r="237" customFormat="false" ht="12.75" hidden="false" customHeight="false" outlineLevel="0" collapsed="false">
      <c r="A237" s="30" t="n">
        <v>232</v>
      </c>
      <c r="B237" s="51" t="s">
        <v>32</v>
      </c>
      <c r="C237" s="42" t="s">
        <v>28</v>
      </c>
      <c r="D237" s="43" t="s">
        <v>29</v>
      </c>
      <c r="E237" s="44" t="n">
        <v>3</v>
      </c>
      <c r="F237" s="45" t="n">
        <v>20</v>
      </c>
      <c r="G237" s="30" t="n">
        <v>2</v>
      </c>
      <c r="H237" s="46" t="n">
        <v>2</v>
      </c>
      <c r="I237" s="35" t="n">
        <f aca="false">AVERAGE(G237:H237)</f>
        <v>2</v>
      </c>
      <c r="J237" s="47" t="n">
        <v>0</v>
      </c>
      <c r="K237" s="46" t="n">
        <v>50</v>
      </c>
      <c r="L237" s="46" t="n">
        <v>0</v>
      </c>
      <c r="M237" s="46" t="n">
        <v>10</v>
      </c>
      <c r="N237" s="46" t="n">
        <v>20</v>
      </c>
      <c r="O237" s="46" t="n">
        <v>20</v>
      </c>
      <c r="P237" s="46" t="n">
        <v>0</v>
      </c>
      <c r="Q237" s="46" t="n">
        <v>0</v>
      </c>
      <c r="R237" s="46" t="n">
        <v>0</v>
      </c>
      <c r="S237" s="46" t="n">
        <v>0</v>
      </c>
      <c r="T237" s="46" t="n">
        <v>0</v>
      </c>
      <c r="U237" s="46" t="n">
        <v>0</v>
      </c>
      <c r="V237" s="48" t="n">
        <v>0</v>
      </c>
      <c r="W237" s="47" t="n">
        <v>0.4</v>
      </c>
      <c r="X237" s="48" t="n">
        <v>0.3</v>
      </c>
      <c r="Y237" s="49" t="n">
        <f aca="false">J237+K237+L237+M237+N237+O237+P237+Q237+R237+S237+T237+U237+V237</f>
        <v>100</v>
      </c>
    </row>
    <row r="238" customFormat="false" ht="12.75" hidden="false" customHeight="false" outlineLevel="0" collapsed="false">
      <c r="A238" s="30" t="n">
        <v>233</v>
      </c>
      <c r="B238" s="51" t="s">
        <v>32</v>
      </c>
      <c r="C238" s="42" t="s">
        <v>28</v>
      </c>
      <c r="D238" s="43" t="s">
        <v>29</v>
      </c>
      <c r="E238" s="44" t="n">
        <v>3</v>
      </c>
      <c r="F238" s="45" t="n">
        <v>20</v>
      </c>
      <c r="G238" s="30" t="n">
        <v>-1</v>
      </c>
      <c r="H238" s="46" t="n">
        <v>-1</v>
      </c>
      <c r="I238" s="35" t="n">
        <f aca="false">AVERAGE(G238:H238)</f>
        <v>-1</v>
      </c>
      <c r="J238" s="47" t="n">
        <v>0</v>
      </c>
      <c r="K238" s="46" t="n">
        <v>50</v>
      </c>
      <c r="L238" s="46" t="n">
        <v>0</v>
      </c>
      <c r="M238" s="46" t="n">
        <v>10</v>
      </c>
      <c r="N238" s="46" t="n">
        <v>20</v>
      </c>
      <c r="O238" s="46" t="n">
        <v>20</v>
      </c>
      <c r="P238" s="46" t="n">
        <v>0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8" t="n">
        <v>0</v>
      </c>
      <c r="W238" s="47" t="n">
        <v>0.1</v>
      </c>
      <c r="X238" s="48" t="n">
        <v>0.1</v>
      </c>
      <c r="Y238" s="49" t="n">
        <f aca="false">J238+K238+L238+M238+N238+O238+P238+Q238+R238+S238+T238+U238+V238</f>
        <v>100</v>
      </c>
    </row>
    <row r="239" customFormat="false" ht="12.75" hidden="false" customHeight="false" outlineLevel="0" collapsed="false">
      <c r="A239" s="30" t="n">
        <v>234</v>
      </c>
      <c r="B239" s="51" t="s">
        <v>32</v>
      </c>
      <c r="C239" s="42" t="s">
        <v>28</v>
      </c>
      <c r="D239" s="43" t="s">
        <v>29</v>
      </c>
      <c r="E239" s="44" t="n">
        <v>3</v>
      </c>
      <c r="F239" s="45" t="n">
        <v>30</v>
      </c>
      <c r="G239" s="30" t="n">
        <v>-1</v>
      </c>
      <c r="H239" s="46" t="n">
        <v>-1</v>
      </c>
      <c r="I239" s="35" t="n">
        <f aca="false">AVERAGE(G239:H239)</f>
        <v>-1</v>
      </c>
      <c r="J239" s="47" t="n">
        <v>0</v>
      </c>
      <c r="K239" s="46" t="n">
        <v>40</v>
      </c>
      <c r="L239" s="46" t="n">
        <v>0</v>
      </c>
      <c r="M239" s="46" t="n">
        <v>50</v>
      </c>
      <c r="N239" s="46" t="n">
        <v>0</v>
      </c>
      <c r="O239" s="46" t="n">
        <v>10</v>
      </c>
      <c r="P239" s="46" t="n">
        <v>0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8" t="n">
        <v>0</v>
      </c>
      <c r="W239" s="47" t="n">
        <v>0.1</v>
      </c>
      <c r="X239" s="48" t="n">
        <v>0.1</v>
      </c>
      <c r="Y239" s="49" t="n">
        <f aca="false">J239+K239+L239+M239+N239+O239+P239+Q239+R239+S239+T239+U239+V239</f>
        <v>100</v>
      </c>
    </row>
    <row r="240" customFormat="false" ht="12.75" hidden="false" customHeight="false" outlineLevel="0" collapsed="false">
      <c r="A240" s="30" t="n">
        <v>235</v>
      </c>
      <c r="B240" s="51" t="s">
        <v>32</v>
      </c>
      <c r="C240" s="42" t="s">
        <v>28</v>
      </c>
      <c r="D240" s="43" t="s">
        <v>29</v>
      </c>
      <c r="E240" s="44" t="n">
        <v>3</v>
      </c>
      <c r="F240" s="45" t="n">
        <v>35</v>
      </c>
      <c r="G240" s="30" t="n">
        <v>-1</v>
      </c>
      <c r="H240" s="46" t="n">
        <v>-1</v>
      </c>
      <c r="I240" s="35" t="n">
        <f aca="false">AVERAGE(G240:H240)</f>
        <v>-1</v>
      </c>
      <c r="J240" s="47" t="n">
        <v>0</v>
      </c>
      <c r="K240" s="46" t="n">
        <v>60</v>
      </c>
      <c r="L240" s="46" t="n">
        <v>0</v>
      </c>
      <c r="M240" s="46" t="n">
        <v>20</v>
      </c>
      <c r="N240" s="46" t="n">
        <v>20</v>
      </c>
      <c r="O240" s="46" t="n">
        <v>0</v>
      </c>
      <c r="P240" s="46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8" t="n">
        <v>0</v>
      </c>
      <c r="W240" s="47" t="n">
        <v>0.1</v>
      </c>
      <c r="X240" s="48" t="n">
        <v>0.1</v>
      </c>
      <c r="Y240" s="49" t="n">
        <f aca="false">J240+K240+L240+M240+N240+O240+P240+Q240+R240+S240+T240+U240+V240</f>
        <v>100</v>
      </c>
    </row>
    <row r="241" customFormat="false" ht="12.75" hidden="false" customHeight="false" outlineLevel="0" collapsed="false">
      <c r="A241" s="30" t="n">
        <v>236</v>
      </c>
      <c r="B241" s="51" t="s">
        <v>32</v>
      </c>
      <c r="C241" s="42" t="s">
        <v>31</v>
      </c>
      <c r="D241" s="43" t="s">
        <v>29</v>
      </c>
      <c r="E241" s="44" t="n">
        <v>10</v>
      </c>
      <c r="F241" s="45" t="n">
        <v>30</v>
      </c>
      <c r="G241" s="30" t="n">
        <v>-1</v>
      </c>
      <c r="H241" s="46" t="n">
        <v>-1</v>
      </c>
      <c r="I241" s="35" t="n">
        <f aca="false">AVERAGE(G241:H241)</f>
        <v>-1</v>
      </c>
      <c r="J241" s="47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10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8" t="n">
        <v>0</v>
      </c>
      <c r="W241" s="47" t="n">
        <v>0.2</v>
      </c>
      <c r="X241" s="48" t="n">
        <v>0.2</v>
      </c>
      <c r="Y241" s="49" t="n">
        <f aca="false">J241+K241+L241+M241+N241+O241+P241+Q241+R241+S241+T241+U241+V241</f>
        <v>100</v>
      </c>
    </row>
    <row r="242" customFormat="false" ht="12.75" hidden="false" customHeight="false" outlineLevel="0" collapsed="false">
      <c r="A242" s="30" t="n">
        <v>237</v>
      </c>
      <c r="B242" s="51" t="s">
        <v>32</v>
      </c>
      <c r="C242" s="42" t="s">
        <v>31</v>
      </c>
      <c r="D242" s="43" t="s">
        <v>29</v>
      </c>
      <c r="E242" s="44" t="n">
        <v>10</v>
      </c>
      <c r="F242" s="45" t="n">
        <v>30</v>
      </c>
      <c r="G242" s="30" t="n">
        <v>-1</v>
      </c>
      <c r="H242" s="46" t="n">
        <v>-1</v>
      </c>
      <c r="I242" s="35" t="n">
        <f aca="false">AVERAGE(G242:H242)</f>
        <v>-1</v>
      </c>
      <c r="J242" s="47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10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8" t="n">
        <v>0</v>
      </c>
      <c r="W242" s="47" t="n">
        <v>0.2</v>
      </c>
      <c r="X242" s="48" t="n">
        <v>0.1</v>
      </c>
      <c r="Y242" s="49" t="n">
        <f aca="false">J242+K242+L242+M242+N242+O242+P242+Q242+R242+S242+T242+U242+V242</f>
        <v>100</v>
      </c>
    </row>
    <row r="243" customFormat="false" ht="12.75" hidden="false" customHeight="false" outlineLevel="0" collapsed="false">
      <c r="A243" s="30" t="n">
        <v>238</v>
      </c>
      <c r="B243" s="51" t="s">
        <v>32</v>
      </c>
      <c r="C243" s="42" t="s">
        <v>28</v>
      </c>
      <c r="D243" s="43" t="s">
        <v>29</v>
      </c>
      <c r="E243" s="44" t="n">
        <v>4</v>
      </c>
      <c r="F243" s="45" t="n">
        <v>5</v>
      </c>
      <c r="G243" s="30" t="n">
        <v>-1</v>
      </c>
      <c r="H243" s="46" t="n">
        <v>-1</v>
      </c>
      <c r="I243" s="35" t="n">
        <f aca="false">AVERAGE(G243:H243)</f>
        <v>-1</v>
      </c>
      <c r="J243" s="47" t="n">
        <v>0</v>
      </c>
      <c r="K243" s="46" t="n">
        <v>65</v>
      </c>
      <c r="L243" s="46" t="n">
        <v>0</v>
      </c>
      <c r="M243" s="46" t="n">
        <v>25</v>
      </c>
      <c r="N243" s="46" t="n">
        <v>1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8" t="n">
        <v>0</v>
      </c>
      <c r="W243" s="47" t="n">
        <v>0.1</v>
      </c>
      <c r="X243" s="48" t="n">
        <v>0.1</v>
      </c>
      <c r="Y243" s="49" t="n">
        <f aca="false">J243+K243+L243+M243+N243+O243+P243+Q243+R243+S243+T243+U243+V243</f>
        <v>100</v>
      </c>
    </row>
    <row r="244" customFormat="false" ht="12.75" hidden="false" customHeight="false" outlineLevel="0" collapsed="false">
      <c r="A244" s="30" t="n">
        <v>239</v>
      </c>
      <c r="B244" s="51" t="s">
        <v>32</v>
      </c>
      <c r="C244" s="42" t="s">
        <v>28</v>
      </c>
      <c r="D244" s="43" t="s">
        <v>29</v>
      </c>
      <c r="E244" s="44" t="n">
        <v>6</v>
      </c>
      <c r="F244" s="45" t="n">
        <v>20</v>
      </c>
      <c r="G244" s="30" t="n">
        <v>-1</v>
      </c>
      <c r="H244" s="46" t="n">
        <v>-1</v>
      </c>
      <c r="I244" s="35" t="n">
        <f aca="false">AVERAGE(G244:H244)</f>
        <v>-1</v>
      </c>
      <c r="J244" s="47" t="n">
        <v>0</v>
      </c>
      <c r="K244" s="46" t="n">
        <v>75</v>
      </c>
      <c r="L244" s="46" t="n">
        <v>0</v>
      </c>
      <c r="M244" s="46" t="n">
        <v>0</v>
      </c>
      <c r="N244" s="46" t="n">
        <v>20</v>
      </c>
      <c r="O244" s="46" t="n">
        <v>5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8" t="n">
        <v>0</v>
      </c>
      <c r="W244" s="47" t="n">
        <v>0</v>
      </c>
      <c r="X244" s="48" t="n">
        <v>0</v>
      </c>
      <c r="Y244" s="49" t="n">
        <f aca="false">J244+K244+L244+M244+N244+O244+P244+Q244+R244+S244+T244+U244+V244</f>
        <v>100</v>
      </c>
    </row>
    <row r="245" customFormat="false" ht="12.75" hidden="false" customHeight="false" outlineLevel="0" collapsed="false">
      <c r="A245" s="30" t="n">
        <v>240</v>
      </c>
      <c r="B245" s="51" t="s">
        <v>32</v>
      </c>
      <c r="C245" s="42" t="s">
        <v>28</v>
      </c>
      <c r="D245" s="43" t="s">
        <v>29</v>
      </c>
      <c r="E245" s="44" t="n">
        <v>6</v>
      </c>
      <c r="F245" s="45" t="n">
        <v>20</v>
      </c>
      <c r="G245" s="30" t="n">
        <v>1</v>
      </c>
      <c r="H245" s="46" t="n">
        <v>1</v>
      </c>
      <c r="I245" s="35" t="n">
        <f aca="false">AVERAGE(G245:H245)</f>
        <v>1</v>
      </c>
      <c r="J245" s="47" t="n">
        <v>0</v>
      </c>
      <c r="K245" s="46" t="n">
        <v>80</v>
      </c>
      <c r="L245" s="46" t="n">
        <v>0</v>
      </c>
      <c r="M245" s="46" t="n">
        <v>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20</v>
      </c>
      <c r="S245" s="46" t="n">
        <v>0</v>
      </c>
      <c r="T245" s="46" t="n">
        <v>0</v>
      </c>
      <c r="U245" s="46" t="n">
        <v>0</v>
      </c>
      <c r="V245" s="48" t="n">
        <v>0</v>
      </c>
      <c r="W245" s="47" t="n">
        <v>0</v>
      </c>
      <c r="X245" s="48" t="n">
        <v>0</v>
      </c>
      <c r="Y245" s="49" t="n">
        <f aca="false">J245+K245+L245+M245+N245+O245+P245+Q245+R245+S245+T245+U245+V245</f>
        <v>100</v>
      </c>
    </row>
    <row r="246" customFormat="false" ht="12.75" hidden="false" customHeight="false" outlineLevel="0" collapsed="false">
      <c r="A246" s="30" t="n">
        <v>241</v>
      </c>
      <c r="B246" s="51" t="s">
        <v>32</v>
      </c>
      <c r="C246" s="42" t="s">
        <v>28</v>
      </c>
      <c r="D246" s="43" t="s">
        <v>29</v>
      </c>
      <c r="E246" s="44" t="n">
        <v>5</v>
      </c>
      <c r="F246" s="45"/>
      <c r="G246" s="30" t="n">
        <v>-1</v>
      </c>
      <c r="H246" s="46" t="n">
        <v>-1</v>
      </c>
      <c r="I246" s="35" t="n">
        <f aca="false">AVERAGE(G246:H246)</f>
        <v>-1</v>
      </c>
      <c r="J246" s="47" t="n">
        <v>10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8" t="n">
        <v>0</v>
      </c>
      <c r="W246" s="47" t="n">
        <v>0</v>
      </c>
      <c r="X246" s="48" t="n">
        <v>0</v>
      </c>
      <c r="Y246" s="49" t="n">
        <f aca="false">J246+K246+L246+M246+N246+O246+P246+Q246+R246+S246+T246+U246+V246</f>
        <v>100</v>
      </c>
    </row>
    <row r="247" customFormat="false" ht="12.75" hidden="false" customHeight="false" outlineLevel="0" collapsed="false">
      <c r="A247" s="30" t="n">
        <v>242</v>
      </c>
      <c r="B247" s="51" t="s">
        <v>32</v>
      </c>
      <c r="C247" s="42" t="s">
        <v>28</v>
      </c>
      <c r="D247" s="43" t="s">
        <v>29</v>
      </c>
      <c r="E247" s="44" t="n">
        <v>5</v>
      </c>
      <c r="F247" s="45"/>
      <c r="G247" s="30" t="n">
        <v>-1</v>
      </c>
      <c r="H247" s="46" t="n">
        <v>-1</v>
      </c>
      <c r="I247" s="35" t="n">
        <f aca="false">AVERAGE(G247:H247)</f>
        <v>-1</v>
      </c>
      <c r="J247" s="47" t="n">
        <v>10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8" t="n">
        <v>0</v>
      </c>
      <c r="W247" s="47" t="n">
        <v>0</v>
      </c>
      <c r="X247" s="48" t="n">
        <v>0</v>
      </c>
      <c r="Y247" s="49" t="n">
        <f aca="false">J247+K247+L247+M247+N247+O247+P247+Q247+R247+S247+T247+U247+V247</f>
        <v>100</v>
      </c>
    </row>
    <row r="248" customFormat="false" ht="12.75" hidden="false" customHeight="false" outlineLevel="0" collapsed="false">
      <c r="A248" s="30" t="n">
        <v>243</v>
      </c>
      <c r="B248" s="51" t="s">
        <v>32</v>
      </c>
      <c r="C248" s="42" t="s">
        <v>31</v>
      </c>
      <c r="D248" s="43" t="s">
        <v>29</v>
      </c>
      <c r="E248" s="44" t="n">
        <v>10</v>
      </c>
      <c r="F248" s="45" t="n">
        <v>60</v>
      </c>
      <c r="G248" s="30" t="n">
        <v>2</v>
      </c>
      <c r="H248" s="46" t="n">
        <v>2</v>
      </c>
      <c r="I248" s="35" t="n">
        <f aca="false">AVERAGE(G248:H248)</f>
        <v>2</v>
      </c>
      <c r="J248" s="47" t="n">
        <v>10</v>
      </c>
      <c r="K248" s="46" t="n">
        <v>25</v>
      </c>
      <c r="L248" s="46" t="n">
        <v>0</v>
      </c>
      <c r="M248" s="46" t="n">
        <v>40</v>
      </c>
      <c r="N248" s="46" t="n">
        <v>25</v>
      </c>
      <c r="O248" s="46" t="n">
        <v>0</v>
      </c>
      <c r="P248" s="46" t="n">
        <v>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8" t="n">
        <v>0</v>
      </c>
      <c r="W248" s="47" t="n">
        <v>0.4</v>
      </c>
      <c r="X248" s="48" t="n">
        <v>0.3</v>
      </c>
      <c r="Y248" s="49" t="n">
        <f aca="false">J248+K248+L248+M248+N248+O248+P248+Q248+R248+S248+T248+U248+V248</f>
        <v>100</v>
      </c>
    </row>
    <row r="249" customFormat="false" ht="12.75" hidden="false" customHeight="false" outlineLevel="0" collapsed="false">
      <c r="A249" s="30" t="n">
        <v>244</v>
      </c>
      <c r="B249" s="51" t="s">
        <v>32</v>
      </c>
      <c r="C249" s="42" t="s">
        <v>31</v>
      </c>
      <c r="D249" s="43" t="s">
        <v>29</v>
      </c>
      <c r="E249" s="44" t="n">
        <v>10</v>
      </c>
      <c r="F249" s="45" t="n">
        <v>30</v>
      </c>
      <c r="G249" s="30" t="n">
        <v>2</v>
      </c>
      <c r="H249" s="46" t="n">
        <v>2</v>
      </c>
      <c r="I249" s="35" t="n">
        <f aca="false">AVERAGE(G249:H249)</f>
        <v>2</v>
      </c>
      <c r="J249" s="47" t="n">
        <v>10</v>
      </c>
      <c r="K249" s="46" t="n">
        <v>25</v>
      </c>
      <c r="L249" s="46" t="n">
        <v>0</v>
      </c>
      <c r="M249" s="46" t="n">
        <v>40</v>
      </c>
      <c r="N249" s="46" t="n">
        <v>25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8" t="n">
        <v>0</v>
      </c>
      <c r="W249" s="47" t="n">
        <v>0.4</v>
      </c>
      <c r="X249" s="48" t="n">
        <v>0.3</v>
      </c>
      <c r="Y249" s="49" t="n">
        <f aca="false">J249+K249+L249+M249+N249+O249+P249+Q249+R249+S249+T249+U249+V249</f>
        <v>100</v>
      </c>
    </row>
    <row r="250" customFormat="false" ht="12.75" hidden="false" customHeight="false" outlineLevel="0" collapsed="false">
      <c r="A250" s="30" t="n">
        <v>245</v>
      </c>
      <c r="B250" s="51" t="s">
        <v>32</v>
      </c>
      <c r="C250" s="42" t="s">
        <v>28</v>
      </c>
      <c r="D250" s="43" t="s">
        <v>29</v>
      </c>
      <c r="E250" s="44" t="n">
        <v>8</v>
      </c>
      <c r="F250" s="45" t="n">
        <v>85</v>
      </c>
      <c r="G250" s="30" t="n">
        <v>2</v>
      </c>
      <c r="H250" s="46" t="n">
        <v>1</v>
      </c>
      <c r="I250" s="35" t="n">
        <f aca="false">AVERAGE(G250:H250)</f>
        <v>1.5</v>
      </c>
      <c r="J250" s="47" t="n">
        <v>0</v>
      </c>
      <c r="K250" s="46" t="n">
        <v>0</v>
      </c>
      <c r="L250" s="46" t="n">
        <v>10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8" t="n">
        <v>0</v>
      </c>
      <c r="W250" s="47" t="n">
        <v>0</v>
      </c>
      <c r="X250" s="48" t="n">
        <v>0</v>
      </c>
      <c r="Y250" s="49" t="n">
        <f aca="false">J250+K250+L250+M250+N250+O250+P250+Q250+R250+S250+T250+U250+V250</f>
        <v>100</v>
      </c>
    </row>
    <row r="251" customFormat="false" ht="12.75" hidden="false" customHeight="false" outlineLevel="0" collapsed="false">
      <c r="A251" s="30" t="n">
        <v>246</v>
      </c>
      <c r="B251" s="51" t="s">
        <v>32</v>
      </c>
      <c r="C251" s="42" t="s">
        <v>28</v>
      </c>
      <c r="D251" s="43" t="s">
        <v>29</v>
      </c>
      <c r="E251" s="44" t="n">
        <v>3</v>
      </c>
      <c r="F251" s="45" t="n">
        <v>30</v>
      </c>
      <c r="G251" s="30" t="n">
        <v>3</v>
      </c>
      <c r="H251" s="46" t="n">
        <v>2</v>
      </c>
      <c r="I251" s="35" t="n">
        <f aca="false">AVERAGE(G251:H251)</f>
        <v>2.5</v>
      </c>
      <c r="J251" s="47" t="n">
        <v>0</v>
      </c>
      <c r="K251" s="46" t="n">
        <v>30</v>
      </c>
      <c r="L251" s="46" t="n">
        <v>0</v>
      </c>
      <c r="M251" s="46" t="n">
        <v>30</v>
      </c>
      <c r="N251" s="46" t="n">
        <v>30</v>
      </c>
      <c r="O251" s="46" t="n">
        <v>1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8" t="n">
        <v>0</v>
      </c>
      <c r="W251" s="47" t="n">
        <v>0.3</v>
      </c>
      <c r="X251" s="48" t="n">
        <v>0.2</v>
      </c>
      <c r="Y251" s="49" t="n">
        <f aca="false">J251+K251+L251+M251+N251+O251+P251+Q251+R251+S251+T251+U251+V251</f>
        <v>100</v>
      </c>
    </row>
    <row r="252" customFormat="false" ht="12.75" hidden="false" customHeight="false" outlineLevel="0" collapsed="false">
      <c r="A252" s="30" t="n">
        <v>247</v>
      </c>
      <c r="B252" s="51" t="s">
        <v>32</v>
      </c>
      <c r="C252" s="42" t="s">
        <v>30</v>
      </c>
      <c r="D252" s="43" t="s">
        <v>29</v>
      </c>
      <c r="E252" s="44" t="n">
        <v>14</v>
      </c>
      <c r="F252" s="45" t="n">
        <v>70</v>
      </c>
      <c r="G252" s="30" t="n">
        <v>-1</v>
      </c>
      <c r="H252" s="46" t="n">
        <v>-1</v>
      </c>
      <c r="I252" s="35" t="n">
        <f aca="false">AVERAGE(G252:H252)</f>
        <v>-1</v>
      </c>
      <c r="J252" s="47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100</v>
      </c>
      <c r="V252" s="48" t="n">
        <v>0</v>
      </c>
      <c r="W252" s="47" t="n">
        <v>0</v>
      </c>
      <c r="X252" s="48" t="n">
        <v>0</v>
      </c>
      <c r="Y252" s="49" t="n">
        <f aca="false">J252+K252+L252+M252+N252+O252+P252+Q252+R252+S252+T252+U252+V252</f>
        <v>100</v>
      </c>
    </row>
    <row r="253" customFormat="false" ht="12.75" hidden="false" customHeight="false" outlineLevel="0" collapsed="false">
      <c r="A253" s="30" t="n">
        <v>248</v>
      </c>
      <c r="B253" s="51" t="s">
        <v>32</v>
      </c>
      <c r="C253" s="42" t="s">
        <v>31</v>
      </c>
      <c r="D253" s="43" t="s">
        <v>29</v>
      </c>
      <c r="E253" s="44" t="n">
        <v>10</v>
      </c>
      <c r="F253" s="45" t="n">
        <v>60</v>
      </c>
      <c r="G253" s="30" t="n">
        <v>-1</v>
      </c>
      <c r="H253" s="46" t="n">
        <v>-1</v>
      </c>
      <c r="I253" s="35" t="n">
        <f aca="false">AVERAGE(G253:H253)</f>
        <v>-1</v>
      </c>
      <c r="J253" s="47" t="n">
        <v>0</v>
      </c>
      <c r="K253" s="46" t="n">
        <v>40</v>
      </c>
      <c r="L253" s="46" t="n">
        <v>0</v>
      </c>
      <c r="M253" s="46" t="n">
        <v>50</v>
      </c>
      <c r="N253" s="46" t="n">
        <v>0</v>
      </c>
      <c r="O253" s="46" t="n">
        <v>1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8" t="n">
        <v>0</v>
      </c>
      <c r="W253" s="47" t="n">
        <v>0.1</v>
      </c>
      <c r="X253" s="48" t="n">
        <v>0.1</v>
      </c>
      <c r="Y253" s="49" t="n">
        <f aca="false">J253+K253+L253+M253+N253+O253+P253+Q253+R253+S253+T253+U253+V253</f>
        <v>100</v>
      </c>
    </row>
    <row r="254" customFormat="false" ht="12.75" hidden="false" customHeight="false" outlineLevel="0" collapsed="false">
      <c r="A254" s="30" t="n">
        <v>249</v>
      </c>
      <c r="B254" s="51" t="s">
        <v>32</v>
      </c>
      <c r="C254" s="42" t="s">
        <v>30</v>
      </c>
      <c r="D254" s="43" t="s">
        <v>29</v>
      </c>
      <c r="E254" s="44" t="n">
        <v>14</v>
      </c>
      <c r="F254" s="45" t="n">
        <v>60</v>
      </c>
      <c r="G254" s="30" t="n">
        <v>2</v>
      </c>
      <c r="H254" s="46" t="n">
        <v>1</v>
      </c>
      <c r="I254" s="35" t="n">
        <f aca="false">AVERAGE(G254:H254)</f>
        <v>1.5</v>
      </c>
      <c r="J254" s="47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5</v>
      </c>
      <c r="P254" s="46" t="n">
        <v>0</v>
      </c>
      <c r="Q254" s="46" t="n">
        <v>0</v>
      </c>
      <c r="R254" s="46" t="n">
        <v>0</v>
      </c>
      <c r="S254" s="46" t="n">
        <v>0</v>
      </c>
      <c r="T254" s="46" t="n">
        <v>20</v>
      </c>
      <c r="U254" s="46" t="n">
        <v>75</v>
      </c>
      <c r="V254" s="48" t="n">
        <v>0</v>
      </c>
      <c r="W254" s="47" t="n">
        <v>0.1</v>
      </c>
      <c r="X254" s="48" t="n">
        <v>0.1</v>
      </c>
      <c r="Y254" s="49" t="n">
        <f aca="false">J254+K254+L254+M254+N254+O254+P254+Q254+R254+S254+T254+U254+V254</f>
        <v>100</v>
      </c>
    </row>
    <row r="255" customFormat="false" ht="12.75" hidden="false" customHeight="false" outlineLevel="0" collapsed="false">
      <c r="A255" s="30" t="n">
        <v>250</v>
      </c>
      <c r="B255" s="51" t="s">
        <v>32</v>
      </c>
      <c r="C255" s="42" t="s">
        <v>30</v>
      </c>
      <c r="D255" s="43" t="s">
        <v>29</v>
      </c>
      <c r="E255" s="44" t="n">
        <v>14</v>
      </c>
      <c r="F255" s="45" t="n">
        <v>70</v>
      </c>
      <c r="G255" s="30" t="n">
        <v>-1</v>
      </c>
      <c r="H255" s="46" t="n">
        <v>-1</v>
      </c>
      <c r="I255" s="35" t="n">
        <f aca="false">AVERAGE(G255:H255)</f>
        <v>-1</v>
      </c>
      <c r="J255" s="47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80</v>
      </c>
      <c r="U255" s="46" t="n">
        <v>20</v>
      </c>
      <c r="V255" s="48" t="n">
        <v>0</v>
      </c>
      <c r="W255" s="47" t="n">
        <v>0</v>
      </c>
      <c r="X255" s="48" t="n">
        <v>0</v>
      </c>
      <c r="Y255" s="49" t="n">
        <f aca="false">J255+K255+L255+M255+N255+O255+P255+Q255+R255+S255+T255+U255+V255</f>
        <v>100</v>
      </c>
    </row>
    <row r="256" customFormat="false" ht="12.75" hidden="false" customHeight="false" outlineLevel="0" collapsed="false">
      <c r="A256" s="30" t="n">
        <v>251</v>
      </c>
      <c r="B256" s="51" t="s">
        <v>32</v>
      </c>
      <c r="C256" s="42" t="s">
        <v>31</v>
      </c>
      <c r="D256" s="43" t="s">
        <v>29</v>
      </c>
      <c r="E256" s="44" t="n">
        <v>10</v>
      </c>
      <c r="F256" s="45" t="n">
        <v>55</v>
      </c>
      <c r="G256" s="30" t="n">
        <v>2</v>
      </c>
      <c r="H256" s="46" t="n">
        <v>2</v>
      </c>
      <c r="I256" s="35" t="n">
        <f aca="false">AVERAGE(G256:H256)</f>
        <v>2</v>
      </c>
      <c r="J256" s="47" t="n">
        <v>0</v>
      </c>
      <c r="K256" s="46" t="n">
        <v>35</v>
      </c>
      <c r="L256" s="46" t="n">
        <v>0</v>
      </c>
      <c r="M256" s="46" t="n">
        <v>35</v>
      </c>
      <c r="N256" s="46" t="n">
        <v>0</v>
      </c>
      <c r="O256" s="46" t="n">
        <v>3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8" t="n">
        <v>0</v>
      </c>
      <c r="W256" s="47" t="n">
        <v>0.6</v>
      </c>
      <c r="X256" s="48" t="n">
        <v>0.5</v>
      </c>
      <c r="Y256" s="49" t="n">
        <f aca="false">J256+K256+L256+M256+N256+O256+P256+Q256+R256+S256+T256+U256+V256</f>
        <v>100</v>
      </c>
    </row>
    <row r="257" customFormat="false" ht="12.75" hidden="false" customHeight="false" outlineLevel="0" collapsed="false">
      <c r="A257" s="30" t="n">
        <v>252</v>
      </c>
      <c r="B257" s="51" t="s">
        <v>32</v>
      </c>
      <c r="C257" s="42" t="s">
        <v>28</v>
      </c>
      <c r="D257" s="43" t="s">
        <v>29</v>
      </c>
      <c r="E257" s="44" t="n">
        <v>6</v>
      </c>
      <c r="F257" s="45" t="n">
        <v>60</v>
      </c>
      <c r="G257" s="30" t="n">
        <v>-1</v>
      </c>
      <c r="H257" s="46" t="n">
        <v>-1</v>
      </c>
      <c r="I257" s="35" t="n">
        <f aca="false">AVERAGE(G257:H257)</f>
        <v>-1</v>
      </c>
      <c r="J257" s="47" t="n">
        <v>0</v>
      </c>
      <c r="K257" s="46" t="n">
        <v>70</v>
      </c>
      <c r="L257" s="46" t="n">
        <v>0</v>
      </c>
      <c r="M257" s="46" t="n">
        <v>0</v>
      </c>
      <c r="N257" s="46" t="n">
        <v>30</v>
      </c>
      <c r="O257" s="46" t="n">
        <v>0</v>
      </c>
      <c r="P257" s="46" t="n">
        <v>0</v>
      </c>
      <c r="Q257" s="46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48" t="n">
        <v>0</v>
      </c>
      <c r="W257" s="47" t="n">
        <v>0</v>
      </c>
      <c r="X257" s="48" t="n">
        <v>0</v>
      </c>
      <c r="Y257" s="49" t="n">
        <f aca="false">J257+K257+L257+M257+N257+O257+P257+Q257+R257+S257+T257+U257+V257</f>
        <v>100</v>
      </c>
    </row>
    <row r="258" customFormat="false" ht="12.75" hidden="false" customHeight="false" outlineLevel="0" collapsed="false">
      <c r="A258" s="30" t="n">
        <v>253</v>
      </c>
      <c r="B258" s="51" t="s">
        <v>32</v>
      </c>
      <c r="C258" s="42" t="s">
        <v>28</v>
      </c>
      <c r="D258" s="43" t="s">
        <v>29</v>
      </c>
      <c r="E258" s="44" t="n">
        <v>2</v>
      </c>
      <c r="F258" s="45"/>
      <c r="G258" s="30" t="n">
        <v>-1</v>
      </c>
      <c r="H258" s="46" t="n">
        <v>-1</v>
      </c>
      <c r="I258" s="35" t="n">
        <f aca="false">AVERAGE(G258:H258)</f>
        <v>-1</v>
      </c>
      <c r="J258" s="47" t="n">
        <v>35</v>
      </c>
      <c r="K258" s="46" t="n">
        <v>0</v>
      </c>
      <c r="L258" s="46" t="n">
        <v>0</v>
      </c>
      <c r="M258" s="46" t="n">
        <v>35</v>
      </c>
      <c r="N258" s="46" t="n">
        <v>30</v>
      </c>
      <c r="O258" s="46" t="n">
        <v>0</v>
      </c>
      <c r="P258" s="46" t="n">
        <v>0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8" t="n">
        <v>0</v>
      </c>
      <c r="W258" s="47" t="n">
        <v>0</v>
      </c>
      <c r="X258" s="48" t="n">
        <v>0</v>
      </c>
      <c r="Y258" s="49" t="n">
        <f aca="false">J258+K258+L258+M258+N258+O258+P258+Q258+R258+S258+T258+U258+V258</f>
        <v>100</v>
      </c>
    </row>
    <row r="259" customFormat="false" ht="12.75" hidden="false" customHeight="false" outlineLevel="0" collapsed="false">
      <c r="A259" s="30" t="n">
        <v>254</v>
      </c>
      <c r="B259" s="51" t="s">
        <v>32</v>
      </c>
      <c r="C259" s="42" t="s">
        <v>28</v>
      </c>
      <c r="D259" s="43" t="s">
        <v>29</v>
      </c>
      <c r="E259" s="44" t="n">
        <v>2</v>
      </c>
      <c r="F259" s="45"/>
      <c r="G259" s="30" t="n">
        <v>-1</v>
      </c>
      <c r="H259" s="46" t="n">
        <v>-1</v>
      </c>
      <c r="I259" s="35" t="n">
        <f aca="false">AVERAGE(G259:H259)</f>
        <v>-1</v>
      </c>
      <c r="J259" s="47" t="n">
        <v>35</v>
      </c>
      <c r="K259" s="46" t="n">
        <v>0</v>
      </c>
      <c r="L259" s="46" t="n">
        <v>0</v>
      </c>
      <c r="M259" s="46" t="n">
        <v>35</v>
      </c>
      <c r="N259" s="46" t="n">
        <v>30</v>
      </c>
      <c r="O259" s="46" t="n">
        <v>0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8" t="n">
        <v>0</v>
      </c>
      <c r="W259" s="47" t="n">
        <v>0</v>
      </c>
      <c r="X259" s="48" t="n">
        <v>0</v>
      </c>
      <c r="Y259" s="49" t="n">
        <f aca="false">J259+K259+L259+M259+N259+O259+P259+Q259+R259+S259+T259+U259+V259</f>
        <v>100</v>
      </c>
    </row>
    <row r="260" customFormat="false" ht="12.75" hidden="false" customHeight="false" outlineLevel="0" collapsed="false">
      <c r="A260" s="30" t="n">
        <v>255</v>
      </c>
      <c r="B260" s="51" t="s">
        <v>32</v>
      </c>
      <c r="C260" s="42" t="s">
        <v>28</v>
      </c>
      <c r="D260" s="43" t="s">
        <v>29</v>
      </c>
      <c r="E260" s="44" t="n">
        <v>2</v>
      </c>
      <c r="F260" s="45"/>
      <c r="G260" s="30" t="n">
        <v>-1</v>
      </c>
      <c r="H260" s="46" t="n">
        <v>-1</v>
      </c>
      <c r="I260" s="35" t="n">
        <f aca="false">AVERAGE(G260:H260)</f>
        <v>-1</v>
      </c>
      <c r="J260" s="47" t="n">
        <v>35</v>
      </c>
      <c r="K260" s="46" t="n">
        <v>0</v>
      </c>
      <c r="L260" s="46" t="n">
        <v>0</v>
      </c>
      <c r="M260" s="46" t="n">
        <v>35</v>
      </c>
      <c r="N260" s="46" t="n">
        <v>30</v>
      </c>
      <c r="O260" s="46" t="n">
        <v>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8" t="n">
        <v>0</v>
      </c>
      <c r="W260" s="47" t="n">
        <v>0</v>
      </c>
      <c r="X260" s="48" t="n">
        <v>0</v>
      </c>
      <c r="Y260" s="49" t="n">
        <f aca="false">J260+K260+L260+M260+N260+O260+P260+Q260+R260+S260+T260+U260+V260</f>
        <v>100</v>
      </c>
    </row>
    <row r="261" customFormat="false" ht="12.75" hidden="false" customHeight="false" outlineLevel="0" collapsed="false">
      <c r="A261" s="30" t="n">
        <v>256</v>
      </c>
      <c r="B261" s="51" t="s">
        <v>32</v>
      </c>
      <c r="C261" s="42" t="s">
        <v>28</v>
      </c>
      <c r="D261" s="43" t="s">
        <v>29</v>
      </c>
      <c r="E261" s="44" t="n">
        <v>2</v>
      </c>
      <c r="F261" s="45"/>
      <c r="G261" s="30" t="n">
        <v>-1</v>
      </c>
      <c r="H261" s="46" t="n">
        <v>-1</v>
      </c>
      <c r="I261" s="35" t="n">
        <f aca="false">AVERAGE(G261:H261)</f>
        <v>-1</v>
      </c>
      <c r="J261" s="47" t="n">
        <v>35</v>
      </c>
      <c r="K261" s="46" t="n">
        <v>0</v>
      </c>
      <c r="L261" s="46" t="n">
        <v>0</v>
      </c>
      <c r="M261" s="46" t="n">
        <v>35</v>
      </c>
      <c r="N261" s="46" t="n">
        <v>3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8" t="n">
        <v>0</v>
      </c>
      <c r="W261" s="47" t="n">
        <v>0</v>
      </c>
      <c r="X261" s="48" t="n">
        <v>0</v>
      </c>
      <c r="Y261" s="49" t="n">
        <f aca="false">J261+K261+L261+M261+N261+O261+P261+Q261+R261+S261+T261+U261+V261</f>
        <v>100</v>
      </c>
    </row>
    <row r="262" customFormat="false" ht="12.75" hidden="false" customHeight="false" outlineLevel="0" collapsed="false">
      <c r="A262" s="30" t="n">
        <v>257</v>
      </c>
      <c r="B262" s="51" t="s">
        <v>32</v>
      </c>
      <c r="C262" s="42" t="s">
        <v>28</v>
      </c>
      <c r="D262" s="43" t="s">
        <v>29</v>
      </c>
      <c r="E262" s="44" t="n">
        <v>2</v>
      </c>
      <c r="F262" s="45"/>
      <c r="G262" s="30" t="n">
        <v>-1</v>
      </c>
      <c r="H262" s="46" t="n">
        <v>-1</v>
      </c>
      <c r="I262" s="35" t="n">
        <f aca="false">AVERAGE(G262:H262)</f>
        <v>-1</v>
      </c>
      <c r="J262" s="47" t="n">
        <v>35</v>
      </c>
      <c r="K262" s="46" t="n">
        <v>0</v>
      </c>
      <c r="L262" s="46" t="n">
        <v>0</v>
      </c>
      <c r="M262" s="46" t="n">
        <v>35</v>
      </c>
      <c r="N262" s="46" t="n">
        <v>30</v>
      </c>
      <c r="O262" s="46" t="n">
        <v>0</v>
      </c>
      <c r="P262" s="46" t="n">
        <v>0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8" t="n">
        <v>0</v>
      </c>
      <c r="W262" s="47" t="n">
        <v>0</v>
      </c>
      <c r="X262" s="48" t="n">
        <v>0</v>
      </c>
      <c r="Y262" s="49" t="n">
        <f aca="false">J262+K262+L262+M262+N262+O262+P262+Q262+R262+S262+T262+U262+V262</f>
        <v>100</v>
      </c>
    </row>
    <row r="263" customFormat="false" ht="12.75" hidden="false" customHeight="false" outlineLevel="0" collapsed="false">
      <c r="A263" s="30" t="n">
        <v>258</v>
      </c>
      <c r="B263" s="51" t="s">
        <v>32</v>
      </c>
      <c r="C263" s="42" t="s">
        <v>30</v>
      </c>
      <c r="D263" s="43" t="s">
        <v>29</v>
      </c>
      <c r="E263" s="44" t="n">
        <v>14</v>
      </c>
      <c r="F263" s="45" t="n">
        <v>75</v>
      </c>
      <c r="G263" s="30" t="n">
        <v>-1</v>
      </c>
      <c r="H263" s="46" t="n">
        <v>-1</v>
      </c>
      <c r="I263" s="35" t="n">
        <f aca="false">AVERAGE(G263:H263)</f>
        <v>-1</v>
      </c>
      <c r="J263" s="47" t="n">
        <v>0</v>
      </c>
      <c r="K263" s="46" t="n">
        <v>0</v>
      </c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100</v>
      </c>
      <c r="U263" s="46" t="n">
        <v>0</v>
      </c>
      <c r="V263" s="48" t="n">
        <v>0</v>
      </c>
      <c r="W263" s="47" t="n">
        <v>0</v>
      </c>
      <c r="X263" s="48" t="n">
        <v>0</v>
      </c>
      <c r="Y263" s="49" t="n">
        <f aca="false">J263+K263+L263+M263+N263+O263+P263+Q263+R263+S263+T263+U263+V263</f>
        <v>100</v>
      </c>
    </row>
    <row r="264" customFormat="false" ht="12.75" hidden="false" customHeight="false" outlineLevel="0" collapsed="false">
      <c r="A264" s="30" t="n">
        <v>259</v>
      </c>
      <c r="B264" s="51" t="s">
        <v>32</v>
      </c>
      <c r="C264" s="42" t="s">
        <v>30</v>
      </c>
      <c r="D264" s="43" t="s">
        <v>29</v>
      </c>
      <c r="E264" s="44" t="n">
        <v>14</v>
      </c>
      <c r="F264" s="45" t="n">
        <v>80</v>
      </c>
      <c r="G264" s="30" t="n">
        <v>-1</v>
      </c>
      <c r="H264" s="46" t="n">
        <v>-1</v>
      </c>
      <c r="I264" s="35" t="n">
        <f aca="false">AVERAGE(G264:H264)</f>
        <v>-1</v>
      </c>
      <c r="J264" s="47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  <c r="Q264" s="46" t="n">
        <v>0</v>
      </c>
      <c r="R264" s="46" t="n">
        <v>0</v>
      </c>
      <c r="S264" s="46" t="n">
        <v>0</v>
      </c>
      <c r="T264" s="46" t="n">
        <v>100</v>
      </c>
      <c r="U264" s="46" t="n">
        <v>0</v>
      </c>
      <c r="V264" s="48" t="n">
        <v>0</v>
      </c>
      <c r="W264" s="47" t="n">
        <v>0</v>
      </c>
      <c r="X264" s="48" t="n">
        <v>0</v>
      </c>
      <c r="Y264" s="49" t="n">
        <f aca="false">J264+K264+L264+M264+N264+O264+P264+Q264+R264+S264+T264+U264+V264</f>
        <v>100</v>
      </c>
    </row>
    <row r="265" customFormat="false" ht="12.75" hidden="false" customHeight="false" outlineLevel="0" collapsed="false">
      <c r="A265" s="30" t="n">
        <v>260</v>
      </c>
      <c r="B265" s="51" t="s">
        <v>32</v>
      </c>
      <c r="C265" s="42" t="s">
        <v>31</v>
      </c>
      <c r="D265" s="43" t="s">
        <v>29</v>
      </c>
      <c r="E265" s="44" t="n">
        <v>11</v>
      </c>
      <c r="F265" s="45" t="n">
        <v>40</v>
      </c>
      <c r="G265" s="30" t="n">
        <v>2</v>
      </c>
      <c r="H265" s="46" t="n">
        <v>2</v>
      </c>
      <c r="I265" s="35" t="n">
        <f aca="false">AVERAGE(G265:H265)</f>
        <v>2</v>
      </c>
      <c r="J265" s="47" t="n">
        <v>70</v>
      </c>
      <c r="K265" s="46" t="n">
        <v>25</v>
      </c>
      <c r="L265" s="46" t="n">
        <v>0</v>
      </c>
      <c r="M265" s="46" t="n">
        <v>0</v>
      </c>
      <c r="N265" s="46" t="n">
        <v>0</v>
      </c>
      <c r="O265" s="46" t="n">
        <v>5</v>
      </c>
      <c r="P265" s="46" t="n">
        <v>0</v>
      </c>
      <c r="Q265" s="46" t="n">
        <v>0</v>
      </c>
      <c r="R265" s="46" t="n">
        <v>0</v>
      </c>
      <c r="S265" s="46" t="n">
        <v>0</v>
      </c>
      <c r="T265" s="46" t="n">
        <v>0</v>
      </c>
      <c r="U265" s="46" t="n">
        <v>0</v>
      </c>
      <c r="V265" s="48" t="n">
        <v>0</v>
      </c>
      <c r="W265" s="47" t="n">
        <v>0.3</v>
      </c>
      <c r="X265" s="48" t="n">
        <v>0.2</v>
      </c>
      <c r="Y265" s="49" t="n">
        <f aca="false">J265+K265+L265+M265+N265+O265+P265+Q265+R265+S265+T265+U265+V265</f>
        <v>100</v>
      </c>
    </row>
    <row r="266" customFormat="false" ht="12.75" hidden="false" customHeight="false" outlineLevel="0" collapsed="false">
      <c r="A266" s="30" t="n">
        <v>261</v>
      </c>
      <c r="B266" s="51" t="s">
        <v>32</v>
      </c>
      <c r="C266" s="42" t="s">
        <v>28</v>
      </c>
      <c r="D266" s="43" t="s">
        <v>29</v>
      </c>
      <c r="E266" s="44" t="n">
        <v>3</v>
      </c>
      <c r="F266" s="45" t="n">
        <v>80</v>
      </c>
      <c r="G266" s="30" t="n">
        <v>3</v>
      </c>
      <c r="H266" s="46" t="n">
        <v>2</v>
      </c>
      <c r="I266" s="35" t="n">
        <f aca="false">AVERAGE(G266:H266)</f>
        <v>2.5</v>
      </c>
      <c r="J266" s="47" t="n">
        <v>35</v>
      </c>
      <c r="K266" s="46" t="n">
        <v>30</v>
      </c>
      <c r="L266" s="46" t="n">
        <v>0</v>
      </c>
      <c r="M266" s="46" t="n">
        <v>20</v>
      </c>
      <c r="N266" s="46" t="n">
        <v>10</v>
      </c>
      <c r="O266" s="46" t="n">
        <v>5</v>
      </c>
      <c r="P266" s="46" t="n">
        <v>0</v>
      </c>
      <c r="Q266" s="46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48" t="n">
        <v>0</v>
      </c>
      <c r="W266" s="47" t="n">
        <v>0.3</v>
      </c>
      <c r="X266" s="48" t="n">
        <v>0.2</v>
      </c>
      <c r="Y266" s="49" t="n">
        <f aca="false">J266+K266+L266+M266+N266+O266+P266+Q266+R266+S266+T266+U266+V266</f>
        <v>100</v>
      </c>
    </row>
    <row r="267" customFormat="false" ht="12.75" hidden="false" customHeight="false" outlineLevel="0" collapsed="false">
      <c r="A267" s="30" t="n">
        <v>262</v>
      </c>
      <c r="B267" s="51" t="s">
        <v>32</v>
      </c>
      <c r="C267" s="42" t="s">
        <v>28</v>
      </c>
      <c r="D267" s="43" t="s">
        <v>29</v>
      </c>
      <c r="E267" s="44" t="n">
        <v>3</v>
      </c>
      <c r="F267" s="45" t="n">
        <v>45</v>
      </c>
      <c r="G267" s="30" t="n">
        <v>3</v>
      </c>
      <c r="H267" s="46" t="n">
        <v>2</v>
      </c>
      <c r="I267" s="35" t="n">
        <f aca="false">AVERAGE(G267:H267)</f>
        <v>2.5</v>
      </c>
      <c r="J267" s="47" t="n">
        <v>10</v>
      </c>
      <c r="K267" s="46" t="n">
        <v>20</v>
      </c>
      <c r="L267" s="46" t="n">
        <v>0</v>
      </c>
      <c r="M267" s="46" t="n">
        <v>30</v>
      </c>
      <c r="N267" s="46" t="n">
        <v>30</v>
      </c>
      <c r="O267" s="46" t="n">
        <v>10</v>
      </c>
      <c r="P267" s="46" t="n">
        <v>0</v>
      </c>
      <c r="Q267" s="46" t="n">
        <v>0</v>
      </c>
      <c r="R267" s="46" t="n">
        <v>0</v>
      </c>
      <c r="S267" s="46" t="n">
        <v>0</v>
      </c>
      <c r="T267" s="46" t="n">
        <v>0</v>
      </c>
      <c r="U267" s="46" t="n">
        <v>0</v>
      </c>
      <c r="V267" s="48" t="n">
        <v>0</v>
      </c>
      <c r="W267" s="47" t="n">
        <v>0.3</v>
      </c>
      <c r="X267" s="48" t="n">
        <v>0.2</v>
      </c>
      <c r="Y267" s="49" t="n">
        <f aca="false">J267+K267+L267+M267+N267+O267+P267+Q267+R267+S267+T267+U267+V267</f>
        <v>100</v>
      </c>
    </row>
    <row r="268" customFormat="false" ht="12.75" hidden="false" customHeight="false" outlineLevel="0" collapsed="false">
      <c r="A268" s="30" t="n">
        <v>263</v>
      </c>
      <c r="B268" s="51" t="s">
        <v>32</v>
      </c>
      <c r="C268" s="42" t="s">
        <v>28</v>
      </c>
      <c r="D268" s="43" t="s">
        <v>29</v>
      </c>
      <c r="E268" s="44" t="n">
        <v>3</v>
      </c>
      <c r="F268" s="45" t="n">
        <v>60</v>
      </c>
      <c r="G268" s="30" t="n">
        <v>3</v>
      </c>
      <c r="H268" s="46" t="n">
        <v>2</v>
      </c>
      <c r="I268" s="35" t="n">
        <f aca="false">AVERAGE(G268:H268)</f>
        <v>2.5</v>
      </c>
      <c r="J268" s="47" t="n">
        <v>10</v>
      </c>
      <c r="K268" s="46" t="n">
        <v>20</v>
      </c>
      <c r="L268" s="46" t="n">
        <v>0</v>
      </c>
      <c r="M268" s="46" t="n">
        <v>30</v>
      </c>
      <c r="N268" s="46" t="n">
        <v>30</v>
      </c>
      <c r="O268" s="46" t="n">
        <v>1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8" t="n">
        <v>0</v>
      </c>
      <c r="W268" s="47" t="n">
        <v>0.4</v>
      </c>
      <c r="X268" s="48" t="n">
        <v>0.3</v>
      </c>
      <c r="Y268" s="49" t="n">
        <f aca="false">J268+K268+L268+M268+N268+O268+P268+Q268+R268+S268+T268+U268+V268</f>
        <v>100</v>
      </c>
    </row>
    <row r="269" customFormat="false" ht="12.75" hidden="false" customHeight="false" outlineLevel="0" collapsed="false">
      <c r="A269" s="30" t="n">
        <v>264</v>
      </c>
      <c r="B269" s="51" t="s">
        <v>32</v>
      </c>
      <c r="C269" s="42" t="s">
        <v>31</v>
      </c>
      <c r="D269" s="43" t="s">
        <v>29</v>
      </c>
      <c r="E269" s="44" t="n">
        <v>10</v>
      </c>
      <c r="F269" s="45" t="n">
        <v>45</v>
      </c>
      <c r="G269" s="30" t="n">
        <v>4</v>
      </c>
      <c r="H269" s="46" t="n">
        <v>3</v>
      </c>
      <c r="I269" s="35" t="n">
        <f aca="false">AVERAGE(G269:H269)</f>
        <v>3.5</v>
      </c>
      <c r="J269" s="47" t="n">
        <v>0</v>
      </c>
      <c r="K269" s="46" t="n">
        <v>0</v>
      </c>
      <c r="L269" s="46" t="n">
        <v>0</v>
      </c>
      <c r="M269" s="46" t="n">
        <v>10</v>
      </c>
      <c r="N269" s="46" t="n">
        <v>0</v>
      </c>
      <c r="O269" s="46" t="n">
        <v>5</v>
      </c>
      <c r="P269" s="46" t="n">
        <v>80</v>
      </c>
      <c r="Q269" s="46" t="n">
        <v>0</v>
      </c>
      <c r="R269" s="46" t="n">
        <v>5</v>
      </c>
      <c r="S269" s="46" t="n">
        <v>0</v>
      </c>
      <c r="T269" s="46" t="n">
        <v>0</v>
      </c>
      <c r="U269" s="46" t="n">
        <v>0</v>
      </c>
      <c r="V269" s="48" t="n">
        <v>0</v>
      </c>
      <c r="W269" s="47" t="n">
        <v>0.4</v>
      </c>
      <c r="X269" s="48" t="n">
        <v>0.3</v>
      </c>
      <c r="Y269" s="49" t="n">
        <f aca="false">J269+K269+L269+M269+N269+O269+P269+Q269+R269+S269+T269+U269+V269</f>
        <v>100</v>
      </c>
    </row>
    <row r="270" customFormat="false" ht="12.75" hidden="false" customHeight="false" outlineLevel="0" collapsed="false">
      <c r="A270" s="30" t="n">
        <v>265</v>
      </c>
      <c r="B270" s="51" t="s">
        <v>32</v>
      </c>
      <c r="C270" s="42" t="s">
        <v>30</v>
      </c>
      <c r="D270" s="43" t="s">
        <v>29</v>
      </c>
      <c r="E270" s="44" t="n">
        <v>14</v>
      </c>
      <c r="F270" s="45" t="n">
        <v>75</v>
      </c>
      <c r="G270" s="30" t="n">
        <v>-1</v>
      </c>
      <c r="H270" s="46" t="n">
        <v>-1</v>
      </c>
      <c r="I270" s="35" t="n">
        <f aca="false">AVERAGE(G270:H270)</f>
        <v>-1</v>
      </c>
      <c r="J270" s="47" t="n">
        <v>0</v>
      </c>
      <c r="K270" s="46" t="n">
        <v>0</v>
      </c>
      <c r="L270" s="46" t="n">
        <v>0</v>
      </c>
      <c r="M270" s="46" t="n">
        <v>0</v>
      </c>
      <c r="N270" s="46" t="n">
        <v>0</v>
      </c>
      <c r="O270" s="46" t="n">
        <v>0</v>
      </c>
      <c r="P270" s="46" t="n">
        <v>0</v>
      </c>
      <c r="Q270" s="46" t="n">
        <v>0</v>
      </c>
      <c r="R270" s="46" t="n">
        <v>0</v>
      </c>
      <c r="S270" s="46" t="n">
        <v>0</v>
      </c>
      <c r="T270" s="46" t="n">
        <v>20</v>
      </c>
      <c r="U270" s="46" t="n">
        <v>80</v>
      </c>
      <c r="V270" s="48" t="n">
        <v>0</v>
      </c>
      <c r="W270" s="47" t="n">
        <v>0</v>
      </c>
      <c r="X270" s="48" t="n">
        <v>0</v>
      </c>
      <c r="Y270" s="49" t="n">
        <f aca="false">J270+K270+L270+M270+N270+O270+P270+Q270+R270+S270+T270+U270+V270</f>
        <v>100</v>
      </c>
    </row>
    <row r="271" customFormat="false" ht="12.75" hidden="false" customHeight="false" outlineLevel="0" collapsed="false">
      <c r="A271" s="30" t="n">
        <v>266</v>
      </c>
      <c r="B271" s="51" t="s">
        <v>32</v>
      </c>
      <c r="C271" s="42" t="s">
        <v>31</v>
      </c>
      <c r="D271" s="43" t="s">
        <v>29</v>
      </c>
      <c r="E271" s="44" t="n">
        <v>10</v>
      </c>
      <c r="F271" s="45" t="n">
        <v>50</v>
      </c>
      <c r="G271" s="30" t="n">
        <v>2</v>
      </c>
      <c r="H271" s="46" t="n">
        <v>2</v>
      </c>
      <c r="I271" s="35" t="n">
        <f aca="false">AVERAGE(G271:H271)</f>
        <v>2</v>
      </c>
      <c r="J271" s="47" t="n">
        <v>0</v>
      </c>
      <c r="K271" s="46" t="n">
        <v>10</v>
      </c>
      <c r="L271" s="46" t="n">
        <v>0</v>
      </c>
      <c r="M271" s="46" t="n">
        <v>0</v>
      </c>
      <c r="N271" s="46" t="n">
        <v>0</v>
      </c>
      <c r="O271" s="46" t="n">
        <v>9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8" t="n">
        <v>0</v>
      </c>
      <c r="W271" s="47" t="n">
        <v>0.2</v>
      </c>
      <c r="X271" s="48" t="n">
        <v>0.1</v>
      </c>
      <c r="Y271" s="49" t="n">
        <f aca="false">J271+K271+L271+M271+N271+O271+P271+Q271+R271+S271+T271+U271+V271</f>
        <v>100</v>
      </c>
    </row>
    <row r="272" customFormat="false" ht="12.75" hidden="false" customHeight="false" outlineLevel="0" collapsed="false">
      <c r="A272" s="30" t="n">
        <v>267</v>
      </c>
      <c r="B272" s="51" t="s">
        <v>32</v>
      </c>
      <c r="C272" s="42" t="s">
        <v>28</v>
      </c>
      <c r="D272" s="43" t="s">
        <v>29</v>
      </c>
      <c r="E272" s="44" t="n">
        <v>3</v>
      </c>
      <c r="F272" s="45" t="n">
        <v>50</v>
      </c>
      <c r="G272" s="30" t="n">
        <v>-1</v>
      </c>
      <c r="H272" s="46" t="n">
        <v>-1</v>
      </c>
      <c r="I272" s="35" t="n">
        <f aca="false">AVERAGE(G272:H272)</f>
        <v>-1</v>
      </c>
      <c r="J272" s="47" t="n">
        <v>0</v>
      </c>
      <c r="K272" s="46" t="n">
        <v>0</v>
      </c>
      <c r="L272" s="46" t="n">
        <v>0</v>
      </c>
      <c r="M272" s="46" t="n">
        <v>45</v>
      </c>
      <c r="N272" s="46" t="n">
        <v>40</v>
      </c>
      <c r="O272" s="46" t="n">
        <v>10</v>
      </c>
      <c r="P272" s="46" t="n">
        <v>5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8" t="n">
        <v>0</v>
      </c>
      <c r="W272" s="47" t="n">
        <v>0.2</v>
      </c>
      <c r="X272" s="48" t="n">
        <v>0.1</v>
      </c>
      <c r="Y272" s="49" t="n">
        <f aca="false">J272+K272+L272+M272+N272+O272+P272+Q272+R272+S272+T272+U272+V272</f>
        <v>100</v>
      </c>
    </row>
    <row r="273" customFormat="false" ht="12.75" hidden="false" customHeight="false" outlineLevel="0" collapsed="false">
      <c r="A273" s="30" t="n">
        <v>268</v>
      </c>
      <c r="B273" s="51" t="s">
        <v>32</v>
      </c>
      <c r="C273" s="42" t="s">
        <v>31</v>
      </c>
      <c r="D273" s="43" t="s">
        <v>29</v>
      </c>
      <c r="E273" s="44" t="n">
        <v>10</v>
      </c>
      <c r="F273" s="45" t="n">
        <v>40</v>
      </c>
      <c r="G273" s="30" t="n">
        <v>3</v>
      </c>
      <c r="H273" s="46" t="n">
        <v>2</v>
      </c>
      <c r="I273" s="35" t="n">
        <f aca="false">AVERAGE(G273:H273)</f>
        <v>2.5</v>
      </c>
      <c r="J273" s="47" t="n">
        <v>0</v>
      </c>
      <c r="K273" s="46" t="n">
        <v>80</v>
      </c>
      <c r="L273" s="46" t="n">
        <v>0</v>
      </c>
      <c r="M273" s="46" t="n">
        <v>5</v>
      </c>
      <c r="N273" s="46" t="n">
        <v>0</v>
      </c>
      <c r="O273" s="46" t="n">
        <v>15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8" t="n">
        <v>0</v>
      </c>
      <c r="W273" s="47" t="n">
        <v>0.3</v>
      </c>
      <c r="X273" s="48" t="n">
        <v>0.2</v>
      </c>
      <c r="Y273" s="49" t="n">
        <f aca="false">J273+K273+L273+M273+N273+O273+P273+Q273+R273+S273+T273+U273+V273</f>
        <v>100</v>
      </c>
    </row>
    <row r="274" customFormat="false" ht="12.75" hidden="false" customHeight="false" outlineLevel="0" collapsed="false">
      <c r="A274" s="30" t="n">
        <v>269</v>
      </c>
      <c r="B274" s="51" t="s">
        <v>32</v>
      </c>
      <c r="C274" s="42" t="s">
        <v>31</v>
      </c>
      <c r="D274" s="43" t="s">
        <v>29</v>
      </c>
      <c r="E274" s="44" t="n">
        <v>10</v>
      </c>
      <c r="F274" s="45" t="n">
        <v>45</v>
      </c>
      <c r="G274" s="30" t="n">
        <v>-1</v>
      </c>
      <c r="H274" s="46" t="n">
        <v>-1</v>
      </c>
      <c r="I274" s="35" t="n">
        <f aca="false">AVERAGE(G274:H274)</f>
        <v>-1</v>
      </c>
      <c r="J274" s="47" t="n">
        <v>0</v>
      </c>
      <c r="K274" s="46" t="n">
        <v>80</v>
      </c>
      <c r="L274" s="46" t="n">
        <v>0</v>
      </c>
      <c r="M274" s="46" t="n">
        <v>0</v>
      </c>
      <c r="N274" s="46" t="n">
        <v>5</v>
      </c>
      <c r="O274" s="46" t="n">
        <v>15</v>
      </c>
      <c r="P274" s="46" t="n">
        <v>0</v>
      </c>
      <c r="Q274" s="46" t="n">
        <v>0</v>
      </c>
      <c r="R274" s="46" t="n">
        <v>0</v>
      </c>
      <c r="S274" s="46" t="n">
        <v>0</v>
      </c>
      <c r="T274" s="46" t="n">
        <v>0</v>
      </c>
      <c r="U274" s="46" t="n">
        <v>0</v>
      </c>
      <c r="V274" s="48" t="n">
        <v>0</v>
      </c>
      <c r="W274" s="47" t="n">
        <v>0.1</v>
      </c>
      <c r="X274" s="48" t="n">
        <v>0.1</v>
      </c>
      <c r="Y274" s="49" t="n">
        <f aca="false">J274+K274+L274+M274+N274+O274+P274+Q274+R274+S274+T274+U274+V274</f>
        <v>100</v>
      </c>
    </row>
    <row r="275" customFormat="false" ht="12.75" hidden="false" customHeight="false" outlineLevel="0" collapsed="false">
      <c r="A275" s="30" t="n">
        <v>270</v>
      </c>
      <c r="B275" s="51" t="s">
        <v>32</v>
      </c>
      <c r="C275" s="42" t="s">
        <v>30</v>
      </c>
      <c r="D275" s="43" t="s">
        <v>29</v>
      </c>
      <c r="E275" s="44" t="n">
        <v>14</v>
      </c>
      <c r="F275" s="45" t="n">
        <v>25</v>
      </c>
      <c r="G275" s="30" t="n">
        <v>-1</v>
      </c>
      <c r="H275" s="46" t="n">
        <v>-1</v>
      </c>
      <c r="I275" s="35" t="n">
        <f aca="false">AVERAGE(G275:H275)</f>
        <v>-1</v>
      </c>
      <c r="J275" s="47" t="n">
        <v>0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6" t="n">
        <v>0</v>
      </c>
      <c r="Q275" s="46" t="n">
        <v>0</v>
      </c>
      <c r="R275" s="46" t="n">
        <v>0</v>
      </c>
      <c r="S275" s="46" t="n">
        <v>0</v>
      </c>
      <c r="T275" s="46" t="n">
        <v>0</v>
      </c>
      <c r="U275" s="46" t="n">
        <v>100</v>
      </c>
      <c r="V275" s="48" t="n">
        <v>0</v>
      </c>
      <c r="W275" s="47" t="n">
        <v>0</v>
      </c>
      <c r="X275" s="48" t="n">
        <v>0</v>
      </c>
      <c r="Y275" s="49" t="n">
        <f aca="false">J275+K275+L275+M275+N275+O275+P275+Q275+R275+S275+T275+U275+V275</f>
        <v>100</v>
      </c>
    </row>
    <row r="276" customFormat="false" ht="12.75" hidden="false" customHeight="false" outlineLevel="0" collapsed="false">
      <c r="A276" s="30" t="n">
        <v>271</v>
      </c>
      <c r="B276" s="51" t="s">
        <v>32</v>
      </c>
      <c r="C276" s="42" t="s">
        <v>31</v>
      </c>
      <c r="D276" s="43" t="s">
        <v>29</v>
      </c>
      <c r="E276" s="44" t="n">
        <v>10</v>
      </c>
      <c r="F276" s="45" t="n">
        <v>35</v>
      </c>
      <c r="G276" s="30" t="n">
        <v>2</v>
      </c>
      <c r="H276" s="46" t="n">
        <v>2</v>
      </c>
      <c r="I276" s="35" t="n">
        <f aca="false">AVERAGE(G276:H276)</f>
        <v>2</v>
      </c>
      <c r="J276" s="47" t="n">
        <v>0</v>
      </c>
      <c r="K276" s="46" t="n">
        <v>80</v>
      </c>
      <c r="L276" s="46" t="n">
        <v>0</v>
      </c>
      <c r="M276" s="46" t="n">
        <v>0</v>
      </c>
      <c r="N276" s="46" t="n">
        <v>0</v>
      </c>
      <c r="O276" s="46" t="n">
        <v>15</v>
      </c>
      <c r="P276" s="46" t="n">
        <v>5</v>
      </c>
      <c r="Q276" s="46" t="n">
        <v>0</v>
      </c>
      <c r="R276" s="46" t="n">
        <v>0</v>
      </c>
      <c r="S276" s="46" t="n">
        <v>0</v>
      </c>
      <c r="T276" s="46" t="n">
        <v>0</v>
      </c>
      <c r="U276" s="46" t="n">
        <v>0</v>
      </c>
      <c r="V276" s="48" t="n">
        <v>0</v>
      </c>
      <c r="W276" s="47" t="n">
        <v>0.1</v>
      </c>
      <c r="X276" s="48" t="n">
        <v>0.1</v>
      </c>
      <c r="Y276" s="49" t="n">
        <f aca="false">J276+K276+L276+M276+N276+O276+P276+Q276+R276+S276+T276+U276+V276</f>
        <v>100</v>
      </c>
    </row>
    <row r="277" customFormat="false" ht="12.75" hidden="false" customHeight="false" outlineLevel="0" collapsed="false">
      <c r="A277" s="30" t="n">
        <v>272</v>
      </c>
      <c r="B277" s="51" t="s">
        <v>32</v>
      </c>
      <c r="C277" s="42" t="s">
        <v>28</v>
      </c>
      <c r="D277" s="43" t="s">
        <v>29</v>
      </c>
      <c r="E277" s="44" t="n">
        <v>6</v>
      </c>
      <c r="F277" s="45" t="n">
        <v>30</v>
      </c>
      <c r="G277" s="30" t="n">
        <v>12</v>
      </c>
      <c r="H277" s="46" t="n">
        <v>10</v>
      </c>
      <c r="I277" s="35" t="n">
        <f aca="false">AVERAGE(G277:H277)</f>
        <v>11</v>
      </c>
      <c r="J277" s="47" t="n">
        <v>0</v>
      </c>
      <c r="K277" s="46" t="n">
        <v>70</v>
      </c>
      <c r="L277" s="46" t="n">
        <v>0</v>
      </c>
      <c r="M277" s="46" t="n">
        <v>0</v>
      </c>
      <c r="N277" s="46" t="n">
        <v>0</v>
      </c>
      <c r="O277" s="46" t="n">
        <v>15</v>
      </c>
      <c r="P277" s="46" t="n">
        <v>0</v>
      </c>
      <c r="Q277" s="46" t="n">
        <v>0</v>
      </c>
      <c r="R277" s="46" t="n">
        <v>15</v>
      </c>
      <c r="S277" s="46" t="n">
        <v>0</v>
      </c>
      <c r="T277" s="46" t="n">
        <v>0</v>
      </c>
      <c r="U277" s="46" t="n">
        <v>0</v>
      </c>
      <c r="V277" s="48" t="n">
        <v>0</v>
      </c>
      <c r="W277" s="47" t="n">
        <v>0</v>
      </c>
      <c r="X277" s="48" t="n">
        <v>0</v>
      </c>
      <c r="Y277" s="49" t="n">
        <f aca="false">J277+K277+L277+M277+N277+O277+P277+Q277+R277+S277+T277+U277+V277</f>
        <v>100</v>
      </c>
    </row>
    <row r="278" customFormat="false" ht="12.75" hidden="false" customHeight="false" outlineLevel="0" collapsed="false">
      <c r="A278" s="30" t="n">
        <v>273</v>
      </c>
      <c r="B278" s="51" t="s">
        <v>32</v>
      </c>
      <c r="C278" s="42" t="s">
        <v>30</v>
      </c>
      <c r="D278" s="43" t="s">
        <v>29</v>
      </c>
      <c r="E278" s="44" t="n">
        <v>14</v>
      </c>
      <c r="F278" s="45" t="n">
        <v>60</v>
      </c>
      <c r="G278" s="30" t="n">
        <v>-1</v>
      </c>
      <c r="H278" s="46" t="n">
        <v>-1</v>
      </c>
      <c r="I278" s="35" t="n">
        <f aca="false">AVERAGE(G278:H278)</f>
        <v>-1</v>
      </c>
      <c r="J278" s="47" t="n">
        <v>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100</v>
      </c>
      <c r="V278" s="48" t="n">
        <v>0</v>
      </c>
      <c r="W278" s="47" t="n">
        <v>0</v>
      </c>
      <c r="X278" s="48" t="n">
        <v>0</v>
      </c>
      <c r="Y278" s="49" t="n">
        <f aca="false">J278+K278+L278+M278+N278+O278+P278+Q278+R278+S278+T278+U278+V278</f>
        <v>100</v>
      </c>
    </row>
    <row r="279" customFormat="false" ht="12.75" hidden="false" customHeight="false" outlineLevel="0" collapsed="false">
      <c r="A279" s="30" t="n">
        <v>274</v>
      </c>
      <c r="B279" s="51" t="s">
        <v>32</v>
      </c>
      <c r="C279" s="42" t="s">
        <v>30</v>
      </c>
      <c r="D279" s="43" t="s">
        <v>29</v>
      </c>
      <c r="E279" s="44" t="n">
        <v>14</v>
      </c>
      <c r="F279" s="45" t="n">
        <v>50</v>
      </c>
      <c r="G279" s="30" t="n">
        <v>-1</v>
      </c>
      <c r="H279" s="46" t="n">
        <v>-1</v>
      </c>
      <c r="I279" s="35" t="n">
        <f aca="false">AVERAGE(G279:H279)</f>
        <v>-1</v>
      </c>
      <c r="J279" s="47" t="n">
        <v>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0</v>
      </c>
      <c r="P279" s="46" t="n">
        <v>0</v>
      </c>
      <c r="Q279" s="46" t="n">
        <v>0</v>
      </c>
      <c r="R279" s="46" t="n">
        <v>0</v>
      </c>
      <c r="S279" s="46" t="n">
        <v>0</v>
      </c>
      <c r="T279" s="46" t="n">
        <v>0</v>
      </c>
      <c r="U279" s="46" t="n">
        <v>100</v>
      </c>
      <c r="V279" s="48" t="n">
        <v>0</v>
      </c>
      <c r="W279" s="47" t="n">
        <v>0</v>
      </c>
      <c r="X279" s="48" t="n">
        <v>0</v>
      </c>
      <c r="Y279" s="49" t="n">
        <f aca="false">J279+K279+L279+M279+N279+O279+P279+Q279+R279+S279+T279+U279+V279</f>
        <v>100</v>
      </c>
    </row>
    <row r="280" customFormat="false" ht="12.75" hidden="false" customHeight="false" outlineLevel="0" collapsed="false">
      <c r="A280" s="30" t="n">
        <v>275</v>
      </c>
      <c r="B280" s="51" t="s">
        <v>32</v>
      </c>
      <c r="C280" s="42" t="s">
        <v>28</v>
      </c>
      <c r="D280" s="43" t="s">
        <v>29</v>
      </c>
      <c r="E280" s="44" t="n">
        <v>3</v>
      </c>
      <c r="F280" s="45" t="n">
        <v>25</v>
      </c>
      <c r="G280" s="30" t="n">
        <v>2</v>
      </c>
      <c r="H280" s="46" t="n">
        <v>1</v>
      </c>
      <c r="I280" s="35" t="n">
        <f aca="false">AVERAGE(G280:H280)</f>
        <v>1.5</v>
      </c>
      <c r="J280" s="47" t="n">
        <v>0</v>
      </c>
      <c r="K280" s="46" t="n">
        <v>25</v>
      </c>
      <c r="L280" s="46" t="n">
        <v>0</v>
      </c>
      <c r="M280" s="46" t="n">
        <v>30</v>
      </c>
      <c r="N280" s="46" t="n">
        <v>25</v>
      </c>
      <c r="O280" s="46" t="n">
        <v>15</v>
      </c>
      <c r="P280" s="46" t="n">
        <v>0</v>
      </c>
      <c r="Q280" s="46" t="n">
        <v>0</v>
      </c>
      <c r="R280" s="46" t="n">
        <v>5</v>
      </c>
      <c r="S280" s="46" t="n">
        <v>0</v>
      </c>
      <c r="T280" s="46" t="n">
        <v>0</v>
      </c>
      <c r="U280" s="46" t="n">
        <v>0</v>
      </c>
      <c r="V280" s="48" t="n">
        <v>0</v>
      </c>
      <c r="W280" s="47" t="n">
        <v>0.2</v>
      </c>
      <c r="X280" s="48" t="n">
        <v>0.1</v>
      </c>
      <c r="Y280" s="49" t="n">
        <f aca="false">J280+K280+L280+M280+N280+O280+P280+Q280+R280+S280+T280+U280+V280</f>
        <v>100</v>
      </c>
    </row>
    <row r="281" customFormat="false" ht="12.75" hidden="false" customHeight="false" outlineLevel="0" collapsed="false">
      <c r="A281" s="30" t="n">
        <v>276</v>
      </c>
      <c r="B281" s="51" t="s">
        <v>32</v>
      </c>
      <c r="C281" s="42" t="s">
        <v>28</v>
      </c>
      <c r="D281" s="43" t="s">
        <v>29</v>
      </c>
      <c r="E281" s="44" t="n">
        <v>5</v>
      </c>
      <c r="F281" s="45" t="n">
        <v>45</v>
      </c>
      <c r="G281" s="30" t="n">
        <v>2</v>
      </c>
      <c r="H281" s="46" t="n">
        <v>2</v>
      </c>
      <c r="I281" s="35" t="n">
        <f aca="false">AVERAGE(G281:H281)</f>
        <v>2</v>
      </c>
      <c r="J281" s="47" t="n">
        <v>60</v>
      </c>
      <c r="K281" s="46" t="n">
        <v>30</v>
      </c>
      <c r="L281" s="46" t="n">
        <v>0</v>
      </c>
      <c r="M281" s="46" t="n">
        <v>5</v>
      </c>
      <c r="N281" s="46" t="n">
        <v>0</v>
      </c>
      <c r="O281" s="46" t="n">
        <v>5</v>
      </c>
      <c r="P281" s="46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8" t="n">
        <v>0</v>
      </c>
      <c r="W281" s="47" t="n">
        <v>0</v>
      </c>
      <c r="X281" s="48" t="n">
        <v>0</v>
      </c>
      <c r="Y281" s="49" t="n">
        <f aca="false">J281+K281+L281+M281+N281+O281+P281+Q281+R281+S281+T281+U281+V281</f>
        <v>100</v>
      </c>
    </row>
    <row r="282" customFormat="false" ht="12.75" hidden="false" customHeight="false" outlineLevel="0" collapsed="false">
      <c r="A282" s="30" t="n">
        <v>277</v>
      </c>
      <c r="B282" s="51" t="s">
        <v>32</v>
      </c>
      <c r="C282" s="42" t="s">
        <v>28</v>
      </c>
      <c r="D282" s="43" t="s">
        <v>29</v>
      </c>
      <c r="E282" s="44" t="n">
        <v>3</v>
      </c>
      <c r="F282" s="45" t="n">
        <v>30</v>
      </c>
      <c r="G282" s="30" t="n">
        <v>3</v>
      </c>
      <c r="H282" s="46" t="n">
        <v>2</v>
      </c>
      <c r="I282" s="35" t="n">
        <f aca="false">AVERAGE(G282:H282)</f>
        <v>2.5</v>
      </c>
      <c r="J282" s="47" t="n">
        <v>0</v>
      </c>
      <c r="K282" s="46" t="n">
        <v>40</v>
      </c>
      <c r="L282" s="46" t="n">
        <v>0</v>
      </c>
      <c r="M282" s="46" t="n">
        <v>10</v>
      </c>
      <c r="N282" s="46" t="n">
        <v>40</v>
      </c>
      <c r="O282" s="46" t="n">
        <v>10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8" t="n">
        <v>0</v>
      </c>
      <c r="W282" s="47" t="n">
        <v>0.3</v>
      </c>
      <c r="X282" s="48" t="n">
        <v>0.2</v>
      </c>
      <c r="Y282" s="49" t="n">
        <f aca="false">J282+K282+L282+M282+N282+O282+P282+Q282+R282+S282+T282+U282+V282</f>
        <v>100</v>
      </c>
    </row>
    <row r="283" customFormat="false" ht="12.75" hidden="false" customHeight="false" outlineLevel="0" collapsed="false">
      <c r="A283" s="30" t="n">
        <v>278</v>
      </c>
      <c r="B283" s="51" t="s">
        <v>32</v>
      </c>
      <c r="C283" s="42" t="s">
        <v>28</v>
      </c>
      <c r="D283" s="43" t="s">
        <v>29</v>
      </c>
      <c r="E283" s="44" t="n">
        <v>3</v>
      </c>
      <c r="F283" s="45" t="n">
        <v>15</v>
      </c>
      <c r="G283" s="30" t="n">
        <v>2</v>
      </c>
      <c r="H283" s="46" t="n">
        <v>2</v>
      </c>
      <c r="I283" s="35" t="n">
        <f aca="false">AVERAGE(G283:H283)</f>
        <v>2</v>
      </c>
      <c r="J283" s="47" t="n">
        <v>0</v>
      </c>
      <c r="K283" s="46" t="n">
        <v>50</v>
      </c>
      <c r="L283" s="46" t="n">
        <v>0</v>
      </c>
      <c r="M283" s="46" t="n">
        <v>5</v>
      </c>
      <c r="N283" s="46" t="n">
        <v>40</v>
      </c>
      <c r="O283" s="46" t="n">
        <v>0</v>
      </c>
      <c r="P283" s="46" t="n">
        <v>5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8" t="n">
        <v>0</v>
      </c>
      <c r="W283" s="47" t="n">
        <v>0.2</v>
      </c>
      <c r="X283" s="48" t="n">
        <v>0.1</v>
      </c>
      <c r="Y283" s="49" t="n">
        <f aca="false">J283+K283+L283+M283+N283+O283+P283+Q283+R283+S283+T283+U283+V283</f>
        <v>100</v>
      </c>
    </row>
    <row r="284" customFormat="false" ht="12.75" hidden="false" customHeight="false" outlineLevel="0" collapsed="false">
      <c r="A284" s="30" t="n">
        <v>279</v>
      </c>
      <c r="B284" s="51" t="s">
        <v>32</v>
      </c>
      <c r="C284" s="42" t="s">
        <v>28</v>
      </c>
      <c r="D284" s="43" t="s">
        <v>29</v>
      </c>
      <c r="E284" s="44" t="n">
        <v>6</v>
      </c>
      <c r="F284" s="45" t="n">
        <v>85</v>
      </c>
      <c r="G284" s="30" t="n">
        <v>-1</v>
      </c>
      <c r="H284" s="46" t="n">
        <v>-1</v>
      </c>
      <c r="I284" s="35" t="n">
        <f aca="false">AVERAGE(G284:H284)</f>
        <v>-1</v>
      </c>
      <c r="J284" s="47" t="n">
        <v>0</v>
      </c>
      <c r="K284" s="46" t="n">
        <v>100</v>
      </c>
      <c r="L284" s="46" t="n"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0</v>
      </c>
      <c r="S284" s="46" t="n">
        <v>0</v>
      </c>
      <c r="T284" s="46" t="n">
        <v>0</v>
      </c>
      <c r="U284" s="46" t="n">
        <v>0</v>
      </c>
      <c r="V284" s="48" t="n">
        <v>0</v>
      </c>
      <c r="W284" s="47" t="n">
        <v>0</v>
      </c>
      <c r="X284" s="48" t="n">
        <v>0</v>
      </c>
      <c r="Y284" s="49" t="n">
        <f aca="false">J284+K284+L284+M284+N284+O284+P284+Q284+R284+S284+T284+U284+V284</f>
        <v>100</v>
      </c>
    </row>
    <row r="285" customFormat="false" ht="12.75" hidden="false" customHeight="false" outlineLevel="0" collapsed="false">
      <c r="A285" s="30" t="n">
        <v>280</v>
      </c>
      <c r="B285" s="51" t="s">
        <v>32</v>
      </c>
      <c r="C285" s="42" t="s">
        <v>28</v>
      </c>
      <c r="D285" s="43" t="s">
        <v>29</v>
      </c>
      <c r="E285" s="44" t="n">
        <v>3</v>
      </c>
      <c r="F285" s="45" t="n">
        <v>15</v>
      </c>
      <c r="G285" s="30" t="n">
        <v>2</v>
      </c>
      <c r="H285" s="46" t="n">
        <v>1</v>
      </c>
      <c r="I285" s="35" t="n">
        <f aca="false">AVERAGE(G285:H285)</f>
        <v>1.5</v>
      </c>
      <c r="J285" s="47" t="n">
        <v>0</v>
      </c>
      <c r="K285" s="46" t="n">
        <v>50</v>
      </c>
      <c r="L285" s="46" t="n">
        <v>0</v>
      </c>
      <c r="M285" s="46" t="n">
        <v>5</v>
      </c>
      <c r="N285" s="46" t="n">
        <v>40</v>
      </c>
      <c r="O285" s="46" t="n">
        <v>0</v>
      </c>
      <c r="P285" s="46" t="n">
        <v>5</v>
      </c>
      <c r="Q285" s="46" t="n">
        <v>0</v>
      </c>
      <c r="R285" s="46" t="n">
        <v>0</v>
      </c>
      <c r="S285" s="46" t="n">
        <v>0</v>
      </c>
      <c r="T285" s="46" t="n">
        <v>0</v>
      </c>
      <c r="U285" s="46" t="n">
        <v>0</v>
      </c>
      <c r="V285" s="48" t="n">
        <v>0</v>
      </c>
      <c r="W285" s="47" t="n">
        <v>0.2</v>
      </c>
      <c r="X285" s="48" t="n">
        <v>0.1</v>
      </c>
      <c r="Y285" s="49" t="n">
        <f aca="false">J285+K285+L285+M285+N285+O285+P285+Q285+R285+S285+T285+U285+V285</f>
        <v>100</v>
      </c>
    </row>
    <row r="286" customFormat="false" ht="12.75" hidden="false" customHeight="false" outlineLevel="0" collapsed="false">
      <c r="A286" s="30" t="n">
        <v>281</v>
      </c>
      <c r="B286" s="51" t="s">
        <v>32</v>
      </c>
      <c r="C286" s="42" t="s">
        <v>31</v>
      </c>
      <c r="D286" s="43" t="s">
        <v>29</v>
      </c>
      <c r="E286" s="44" t="n">
        <v>10</v>
      </c>
      <c r="F286" s="45" t="n">
        <v>25</v>
      </c>
      <c r="G286" s="30" t="n">
        <v>-1</v>
      </c>
      <c r="H286" s="46" t="n">
        <v>-1</v>
      </c>
      <c r="I286" s="35" t="n">
        <f aca="false">AVERAGE(G286:H286)</f>
        <v>-1</v>
      </c>
      <c r="J286" s="47" t="n">
        <v>0</v>
      </c>
      <c r="K286" s="46" t="n">
        <v>50</v>
      </c>
      <c r="L286" s="46" t="n">
        <v>0</v>
      </c>
      <c r="M286" s="46" t="n">
        <v>0</v>
      </c>
      <c r="N286" s="46" t="n">
        <v>0</v>
      </c>
      <c r="O286" s="46" t="n">
        <v>50</v>
      </c>
      <c r="P286" s="46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8" t="n">
        <v>0</v>
      </c>
      <c r="W286" s="47" t="n">
        <v>0.2</v>
      </c>
      <c r="X286" s="48" t="n">
        <v>0.1</v>
      </c>
      <c r="Y286" s="49" t="n">
        <f aca="false">J286+K286+L286+M286+N286+O286+P286+Q286+R286+S286+T286+U286+V286</f>
        <v>100</v>
      </c>
    </row>
    <row r="287" customFormat="false" ht="12.75" hidden="false" customHeight="false" outlineLevel="0" collapsed="false">
      <c r="A287" s="30" t="n">
        <v>282</v>
      </c>
      <c r="B287" s="51" t="s">
        <v>32</v>
      </c>
      <c r="C287" s="42" t="s">
        <v>31</v>
      </c>
      <c r="D287" s="43" t="s">
        <v>29</v>
      </c>
      <c r="E287" s="44" t="n">
        <v>10</v>
      </c>
      <c r="F287" s="45" t="n">
        <v>5</v>
      </c>
      <c r="G287" s="30" t="n">
        <v>-1</v>
      </c>
      <c r="H287" s="46" t="n">
        <v>-1</v>
      </c>
      <c r="I287" s="35" t="n">
        <f aca="false">AVERAGE(G287:H287)</f>
        <v>-1</v>
      </c>
      <c r="J287" s="47" t="n">
        <v>0</v>
      </c>
      <c r="K287" s="46" t="n">
        <v>50</v>
      </c>
      <c r="L287" s="46" t="n">
        <v>0</v>
      </c>
      <c r="M287" s="46" t="n">
        <v>0</v>
      </c>
      <c r="N287" s="46" t="n">
        <v>0</v>
      </c>
      <c r="O287" s="46" t="n">
        <v>50</v>
      </c>
      <c r="P287" s="46" t="n">
        <v>0</v>
      </c>
      <c r="Q287" s="46" t="n">
        <v>0</v>
      </c>
      <c r="R287" s="46" t="n">
        <v>0</v>
      </c>
      <c r="S287" s="46" t="n">
        <v>0</v>
      </c>
      <c r="T287" s="46" t="n">
        <v>0</v>
      </c>
      <c r="U287" s="46" t="n">
        <v>0</v>
      </c>
      <c r="V287" s="48" t="n">
        <v>0</v>
      </c>
      <c r="W287" s="47" t="n">
        <v>0.1</v>
      </c>
      <c r="X287" s="48" t="n">
        <v>0.1</v>
      </c>
      <c r="Y287" s="49" t="n">
        <f aca="false">J287+K287+L287+M287+N287+O287+P287+Q287+R287+S287+T287+U287+V287</f>
        <v>100</v>
      </c>
    </row>
    <row r="288" customFormat="false" ht="12.75" hidden="false" customHeight="false" outlineLevel="0" collapsed="false">
      <c r="A288" s="30" t="n">
        <v>283</v>
      </c>
      <c r="B288" s="51" t="s">
        <v>32</v>
      </c>
      <c r="C288" s="42" t="s">
        <v>28</v>
      </c>
      <c r="D288" s="43" t="s">
        <v>29</v>
      </c>
      <c r="E288" s="44" t="n">
        <v>3</v>
      </c>
      <c r="F288" s="45" t="n">
        <v>50</v>
      </c>
      <c r="G288" s="30" t="n">
        <v>1</v>
      </c>
      <c r="H288" s="46" t="n">
        <v>1</v>
      </c>
      <c r="I288" s="35" t="n">
        <f aca="false">AVERAGE(G288:H288)</f>
        <v>1</v>
      </c>
      <c r="J288" s="47" t="n">
        <v>0</v>
      </c>
      <c r="K288" s="46" t="n">
        <v>10</v>
      </c>
      <c r="L288" s="46" t="n">
        <v>0</v>
      </c>
      <c r="M288" s="46" t="n">
        <v>40</v>
      </c>
      <c r="N288" s="46" t="n">
        <v>45</v>
      </c>
      <c r="O288" s="46" t="n">
        <v>5</v>
      </c>
      <c r="P288" s="46" t="n">
        <v>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48" t="n">
        <v>0</v>
      </c>
      <c r="W288" s="47" t="n">
        <v>0.1</v>
      </c>
      <c r="X288" s="48" t="n">
        <v>0.1</v>
      </c>
      <c r="Y288" s="49" t="n">
        <f aca="false">J288+K288+L288+M288+N288+O288+P288+Q288+R288+S288+T288+U288+V288</f>
        <v>100</v>
      </c>
    </row>
    <row r="289" customFormat="false" ht="12.75" hidden="false" customHeight="false" outlineLevel="0" collapsed="false">
      <c r="A289" s="30" t="n">
        <v>284</v>
      </c>
      <c r="B289" s="51" t="s">
        <v>32</v>
      </c>
      <c r="C289" s="42" t="s">
        <v>28</v>
      </c>
      <c r="D289" s="43" t="s">
        <v>29</v>
      </c>
      <c r="E289" s="44" t="n">
        <v>3</v>
      </c>
      <c r="F289" s="45" t="n">
        <v>50</v>
      </c>
      <c r="G289" s="30" t="n">
        <v>1</v>
      </c>
      <c r="H289" s="46" t="n">
        <v>1</v>
      </c>
      <c r="I289" s="35" t="n">
        <f aca="false">AVERAGE(G289:H289)</f>
        <v>1</v>
      </c>
      <c r="J289" s="47" t="n">
        <v>0</v>
      </c>
      <c r="K289" s="46" t="n">
        <v>40</v>
      </c>
      <c r="L289" s="46" t="n">
        <v>0</v>
      </c>
      <c r="M289" s="46" t="n">
        <v>35</v>
      </c>
      <c r="N289" s="46" t="n">
        <v>20</v>
      </c>
      <c r="O289" s="46" t="n">
        <v>5</v>
      </c>
      <c r="P289" s="46" t="n">
        <v>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8" t="n">
        <v>0</v>
      </c>
      <c r="W289" s="47" t="n">
        <v>0.1</v>
      </c>
      <c r="X289" s="48" t="n">
        <v>0.1</v>
      </c>
      <c r="Y289" s="49" t="n">
        <f aca="false">J289+K289+L289+M289+N289+O289+P289+Q289+R289+S289+T289+U289+V289</f>
        <v>100</v>
      </c>
    </row>
    <row r="290" customFormat="false" ht="12.75" hidden="false" customHeight="false" outlineLevel="0" collapsed="false">
      <c r="A290" s="30" t="n">
        <v>285</v>
      </c>
      <c r="B290" s="51" t="s">
        <v>32</v>
      </c>
      <c r="C290" s="42" t="s">
        <v>31</v>
      </c>
      <c r="D290" s="43" t="s">
        <v>29</v>
      </c>
      <c r="E290" s="44" t="n">
        <v>10</v>
      </c>
      <c r="F290" s="45" t="n">
        <v>30</v>
      </c>
      <c r="G290" s="30" t="n">
        <v>3</v>
      </c>
      <c r="H290" s="46" t="n">
        <v>2</v>
      </c>
      <c r="I290" s="35" t="n">
        <f aca="false">AVERAGE(G290:H290)</f>
        <v>2.5</v>
      </c>
      <c r="J290" s="47" t="n">
        <v>10</v>
      </c>
      <c r="K290" s="46" t="n">
        <v>10</v>
      </c>
      <c r="L290" s="46" t="n">
        <v>0</v>
      </c>
      <c r="M290" s="46" t="n">
        <v>0</v>
      </c>
      <c r="N290" s="46" t="n">
        <v>0</v>
      </c>
      <c r="O290" s="46" t="n">
        <v>5</v>
      </c>
      <c r="P290" s="46" t="n">
        <v>75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8" t="n">
        <v>0</v>
      </c>
      <c r="W290" s="47" t="n">
        <v>0.2</v>
      </c>
      <c r="X290" s="48" t="n">
        <v>0.1</v>
      </c>
      <c r="Y290" s="49" t="n">
        <f aca="false">J290+K290+L290+M290+N290+O290+P290+Q290+R290+S290+T290+U290+V290</f>
        <v>100</v>
      </c>
    </row>
    <row r="291" customFormat="false" ht="12.75" hidden="false" customHeight="false" outlineLevel="0" collapsed="false">
      <c r="A291" s="30" t="n">
        <v>286</v>
      </c>
      <c r="B291" s="51" t="s">
        <v>32</v>
      </c>
      <c r="C291" s="42" t="s">
        <v>28</v>
      </c>
      <c r="D291" s="43" t="s">
        <v>29</v>
      </c>
      <c r="E291" s="44" t="n">
        <v>3</v>
      </c>
      <c r="F291" s="45" t="n">
        <v>70</v>
      </c>
      <c r="G291" s="30" t="n">
        <v>-1</v>
      </c>
      <c r="H291" s="46" t="n">
        <v>-1</v>
      </c>
      <c r="I291" s="35" t="n">
        <f aca="false">AVERAGE(G291:H291)</f>
        <v>-1</v>
      </c>
      <c r="J291" s="47" t="n">
        <v>0</v>
      </c>
      <c r="K291" s="46" t="n">
        <v>50</v>
      </c>
      <c r="L291" s="46" t="n">
        <v>0</v>
      </c>
      <c r="M291" s="46" t="n">
        <v>0</v>
      </c>
      <c r="N291" s="46" t="n">
        <v>30</v>
      </c>
      <c r="O291" s="46" t="n">
        <v>15</v>
      </c>
      <c r="P291" s="46" t="n">
        <v>5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8" t="n">
        <v>0</v>
      </c>
      <c r="W291" s="47" t="n">
        <v>0.1</v>
      </c>
      <c r="X291" s="48" t="n">
        <v>0.1</v>
      </c>
      <c r="Y291" s="49" t="n">
        <f aca="false">J291+K291+L291+M291+N291+O291+P291+Q291+R291+S291+T291+U291+V291</f>
        <v>100</v>
      </c>
    </row>
    <row r="292" customFormat="false" ht="12.75" hidden="false" customHeight="false" outlineLevel="0" collapsed="false">
      <c r="A292" s="30" t="n">
        <v>287</v>
      </c>
      <c r="B292" s="51" t="s">
        <v>32</v>
      </c>
      <c r="C292" s="42" t="s">
        <v>31</v>
      </c>
      <c r="D292" s="43" t="s">
        <v>29</v>
      </c>
      <c r="E292" s="44" t="n">
        <v>10</v>
      </c>
      <c r="F292" s="45" t="n">
        <v>5</v>
      </c>
      <c r="G292" s="30" t="n">
        <v>1</v>
      </c>
      <c r="H292" s="46" t="n">
        <v>1</v>
      </c>
      <c r="I292" s="35" t="n">
        <f aca="false">AVERAGE(G292:H292)</f>
        <v>1</v>
      </c>
      <c r="J292" s="47" t="n">
        <v>0</v>
      </c>
      <c r="K292" s="46" t="n">
        <v>30</v>
      </c>
      <c r="L292" s="46" t="n">
        <v>0</v>
      </c>
      <c r="M292" s="46" t="n">
        <v>0</v>
      </c>
      <c r="N292" s="46" t="n">
        <v>20</v>
      </c>
      <c r="O292" s="46" t="n">
        <v>40</v>
      </c>
      <c r="P292" s="46" t="n">
        <v>10</v>
      </c>
      <c r="Q292" s="46" t="n">
        <v>0</v>
      </c>
      <c r="R292" s="46" t="n">
        <v>0</v>
      </c>
      <c r="S292" s="46" t="n">
        <v>0</v>
      </c>
      <c r="T292" s="46" t="n">
        <v>0</v>
      </c>
      <c r="U292" s="46" t="n">
        <v>0</v>
      </c>
      <c r="V292" s="48" t="n">
        <v>0</v>
      </c>
      <c r="W292" s="47" t="n">
        <v>0.1</v>
      </c>
      <c r="X292" s="48" t="n">
        <v>0.1</v>
      </c>
      <c r="Y292" s="49" t="n">
        <f aca="false">J292+K292+L292+M292+N292+O292+P292+Q292+R292+S292+T292+U292+V292</f>
        <v>100</v>
      </c>
    </row>
    <row r="293" customFormat="false" ht="12.75" hidden="false" customHeight="false" outlineLevel="0" collapsed="false">
      <c r="A293" s="30" t="n">
        <v>288</v>
      </c>
      <c r="B293" s="51" t="s">
        <v>32</v>
      </c>
      <c r="C293" s="42" t="s">
        <v>31</v>
      </c>
      <c r="D293" s="43" t="s">
        <v>29</v>
      </c>
      <c r="E293" s="44" t="n">
        <v>10</v>
      </c>
      <c r="F293" s="45" t="n">
        <v>30</v>
      </c>
      <c r="G293" s="30" t="n">
        <v>2</v>
      </c>
      <c r="H293" s="46" t="n">
        <v>2</v>
      </c>
      <c r="I293" s="35" t="n">
        <f aca="false">AVERAGE(G293:H293)</f>
        <v>2</v>
      </c>
      <c r="J293" s="47" t="n">
        <v>0</v>
      </c>
      <c r="K293" s="46" t="n">
        <v>10</v>
      </c>
      <c r="L293" s="46" t="n">
        <v>0</v>
      </c>
      <c r="M293" s="46" t="n">
        <v>0</v>
      </c>
      <c r="N293" s="46" t="n">
        <v>0</v>
      </c>
      <c r="O293" s="46" t="n">
        <v>70</v>
      </c>
      <c r="P293" s="46" t="n">
        <v>20</v>
      </c>
      <c r="Q293" s="46" t="n">
        <v>0</v>
      </c>
      <c r="R293" s="46" t="n">
        <v>0</v>
      </c>
      <c r="S293" s="46" t="n">
        <v>0</v>
      </c>
      <c r="T293" s="46" t="n">
        <v>0</v>
      </c>
      <c r="U293" s="46" t="n">
        <v>0</v>
      </c>
      <c r="V293" s="48" t="n">
        <v>0</v>
      </c>
      <c r="W293" s="47" t="n">
        <v>0.3</v>
      </c>
      <c r="X293" s="48" t="n">
        <v>0.2</v>
      </c>
      <c r="Y293" s="49" t="n">
        <f aca="false">J293+K293+L293+M293+N293+O293+P293+Q293+R293+S293+T293+U293+V293</f>
        <v>100</v>
      </c>
    </row>
    <row r="294" customFormat="false" ht="12.75" hidden="false" customHeight="false" outlineLevel="0" collapsed="false">
      <c r="A294" s="30" t="n">
        <v>289</v>
      </c>
      <c r="B294" s="51" t="s">
        <v>32</v>
      </c>
      <c r="C294" s="42" t="s">
        <v>31</v>
      </c>
      <c r="D294" s="43" t="s">
        <v>29</v>
      </c>
      <c r="E294" s="44" t="n">
        <v>10</v>
      </c>
      <c r="F294" s="45" t="n">
        <v>30</v>
      </c>
      <c r="G294" s="30" t="n">
        <v>-1</v>
      </c>
      <c r="H294" s="46" t="n">
        <v>-1</v>
      </c>
      <c r="I294" s="35" t="n">
        <f aca="false">AVERAGE(G294:H294)</f>
        <v>-1</v>
      </c>
      <c r="J294" s="47" t="n">
        <v>0</v>
      </c>
      <c r="K294" s="46" t="n">
        <v>60</v>
      </c>
      <c r="L294" s="46" t="n">
        <v>0</v>
      </c>
      <c r="M294" s="46" t="n">
        <v>20</v>
      </c>
      <c r="N294" s="46" t="n">
        <v>0</v>
      </c>
      <c r="O294" s="46" t="n">
        <v>20</v>
      </c>
      <c r="P294" s="46" t="n">
        <v>0</v>
      </c>
      <c r="Q294" s="46" t="n">
        <v>0</v>
      </c>
      <c r="R294" s="46" t="n">
        <v>0</v>
      </c>
      <c r="S294" s="46" t="n">
        <v>0</v>
      </c>
      <c r="T294" s="46" t="n">
        <v>0</v>
      </c>
      <c r="U294" s="46" t="n">
        <v>0</v>
      </c>
      <c r="V294" s="48" t="n">
        <v>0</v>
      </c>
      <c r="W294" s="47" t="n">
        <v>0.2</v>
      </c>
      <c r="X294" s="48" t="n">
        <v>0.1</v>
      </c>
      <c r="Y294" s="49" t="n">
        <f aca="false">J294+K294+L294+M294+N294+O294+P294+Q294+R294+S294+T294+U294+V294</f>
        <v>100</v>
      </c>
    </row>
    <row r="295" customFormat="false" ht="12.75" hidden="false" customHeight="false" outlineLevel="0" collapsed="false">
      <c r="A295" s="30" t="n">
        <v>290</v>
      </c>
      <c r="B295" s="51" t="s">
        <v>32</v>
      </c>
      <c r="C295" s="42" t="s">
        <v>31</v>
      </c>
      <c r="D295" s="43" t="s">
        <v>29</v>
      </c>
      <c r="E295" s="44" t="n">
        <v>10</v>
      </c>
      <c r="F295" s="45" t="n">
        <v>35</v>
      </c>
      <c r="G295" s="30" t="n">
        <v>2</v>
      </c>
      <c r="H295" s="46" t="n">
        <v>1</v>
      </c>
      <c r="I295" s="35" t="n">
        <f aca="false">AVERAGE(G295:H295)</f>
        <v>1.5</v>
      </c>
      <c r="J295" s="47" t="n">
        <v>0</v>
      </c>
      <c r="K295" s="46" t="n">
        <v>25</v>
      </c>
      <c r="L295" s="46" t="n">
        <v>0</v>
      </c>
      <c r="M295" s="46" t="n">
        <v>5</v>
      </c>
      <c r="N295" s="46" t="n">
        <v>0</v>
      </c>
      <c r="O295" s="46" t="n">
        <v>0</v>
      </c>
      <c r="P295" s="46" t="n">
        <v>70</v>
      </c>
      <c r="Q295" s="46" t="n">
        <v>0</v>
      </c>
      <c r="R295" s="46" t="n">
        <v>0</v>
      </c>
      <c r="S295" s="46" t="n">
        <v>0</v>
      </c>
      <c r="T295" s="46" t="n">
        <v>0</v>
      </c>
      <c r="U295" s="46" t="n">
        <v>0</v>
      </c>
      <c r="V295" s="48" t="n">
        <v>0</v>
      </c>
      <c r="W295" s="47" t="n">
        <v>0.4</v>
      </c>
      <c r="X295" s="48" t="n">
        <v>0.2</v>
      </c>
      <c r="Y295" s="49" t="n">
        <f aca="false">J295+K295+L295+M295+N295+O295+P295+Q295+R295+S295+T295+U295+V295</f>
        <v>100</v>
      </c>
    </row>
    <row r="296" customFormat="false" ht="12.75" hidden="false" customHeight="false" outlineLevel="0" collapsed="false">
      <c r="A296" s="30" t="n">
        <v>291</v>
      </c>
      <c r="B296" s="51" t="s">
        <v>32</v>
      </c>
      <c r="C296" s="42" t="s">
        <v>30</v>
      </c>
      <c r="D296" s="43" t="s">
        <v>29</v>
      </c>
      <c r="E296" s="44" t="n">
        <v>14</v>
      </c>
      <c r="F296" s="45" t="n">
        <v>70</v>
      </c>
      <c r="G296" s="30" t="n">
        <v>-1</v>
      </c>
      <c r="H296" s="46" t="n">
        <v>-1</v>
      </c>
      <c r="I296" s="35" t="n">
        <f aca="false">AVERAGE(G296:H296)</f>
        <v>-1</v>
      </c>
      <c r="J296" s="47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0</v>
      </c>
      <c r="S296" s="46" t="n">
        <v>0</v>
      </c>
      <c r="T296" s="46" t="n">
        <v>0</v>
      </c>
      <c r="U296" s="46" t="n">
        <v>100</v>
      </c>
      <c r="V296" s="48" t="n">
        <v>0</v>
      </c>
      <c r="W296" s="47" t="n">
        <v>0</v>
      </c>
      <c r="X296" s="48" t="n">
        <v>0</v>
      </c>
      <c r="Y296" s="49" t="n">
        <f aca="false">J296+K296+L296+M296+N296+O296+P296+Q296+R296+S296+T296+U296+V296</f>
        <v>100</v>
      </c>
    </row>
    <row r="297" customFormat="false" ht="12.75" hidden="false" customHeight="false" outlineLevel="0" collapsed="false">
      <c r="A297" s="30" t="n">
        <v>292</v>
      </c>
      <c r="B297" s="51" t="s">
        <v>32</v>
      </c>
      <c r="C297" s="42" t="s">
        <v>31</v>
      </c>
      <c r="D297" s="43" t="s">
        <v>29</v>
      </c>
      <c r="E297" s="44" t="n">
        <v>10</v>
      </c>
      <c r="F297" s="45" t="n">
        <v>20</v>
      </c>
      <c r="G297" s="30" t="n">
        <v>-1</v>
      </c>
      <c r="H297" s="46" t="n">
        <v>-1</v>
      </c>
      <c r="I297" s="35" t="n">
        <f aca="false">AVERAGE(G297:H297)</f>
        <v>-1</v>
      </c>
      <c r="J297" s="47" t="n">
        <v>0</v>
      </c>
      <c r="K297" s="46" t="n">
        <v>90</v>
      </c>
      <c r="L297" s="46" t="n">
        <v>0</v>
      </c>
      <c r="M297" s="46" t="n">
        <v>0</v>
      </c>
      <c r="N297" s="46" t="n">
        <v>0</v>
      </c>
      <c r="O297" s="46" t="n">
        <v>10</v>
      </c>
      <c r="P297" s="46" t="n">
        <v>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48" t="n">
        <v>0</v>
      </c>
      <c r="W297" s="47" t="n">
        <v>0.1</v>
      </c>
      <c r="X297" s="48" t="n">
        <v>0.1</v>
      </c>
      <c r="Y297" s="49" t="n">
        <f aca="false">J297+K297+L297+M297+N297+O297+P297+Q297+R297+S297+T297+U297+V297</f>
        <v>100</v>
      </c>
    </row>
    <row r="298" customFormat="false" ht="12.75" hidden="false" customHeight="false" outlineLevel="0" collapsed="false">
      <c r="A298" s="30" t="n">
        <v>293</v>
      </c>
      <c r="B298" s="51" t="s">
        <v>32</v>
      </c>
      <c r="C298" s="42" t="s">
        <v>31</v>
      </c>
      <c r="D298" s="43" t="s">
        <v>29</v>
      </c>
      <c r="E298" s="44" t="n">
        <v>10</v>
      </c>
      <c r="F298" s="45" t="n">
        <v>60</v>
      </c>
      <c r="G298" s="30" t="n">
        <v>7</v>
      </c>
      <c r="H298" s="46" t="n">
        <v>1</v>
      </c>
      <c r="I298" s="35" t="n">
        <f aca="false">AVERAGE(G298:H298)</f>
        <v>4</v>
      </c>
      <c r="J298" s="47" t="n">
        <v>0</v>
      </c>
      <c r="K298" s="46" t="n">
        <v>70</v>
      </c>
      <c r="L298" s="46" t="n">
        <v>0</v>
      </c>
      <c r="M298" s="46" t="n">
        <v>0</v>
      </c>
      <c r="N298" s="46" t="n">
        <v>0</v>
      </c>
      <c r="O298" s="46" t="n">
        <v>3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8" t="n">
        <v>0</v>
      </c>
      <c r="W298" s="47" t="n">
        <v>0.2</v>
      </c>
      <c r="X298" s="48" t="n">
        <v>0.2</v>
      </c>
      <c r="Y298" s="49" t="n">
        <f aca="false">J298+K298+L298+M298+N298+O298+P298+Q298+R298+S298+T298+U298+V298</f>
        <v>100</v>
      </c>
    </row>
    <row r="299" customFormat="false" ht="12.75" hidden="false" customHeight="false" outlineLevel="0" collapsed="false">
      <c r="A299" s="30" t="n">
        <v>294</v>
      </c>
      <c r="B299" s="51" t="s">
        <v>32</v>
      </c>
      <c r="C299" s="42" t="s">
        <v>31</v>
      </c>
      <c r="D299" s="43" t="s">
        <v>29</v>
      </c>
      <c r="E299" s="44" t="n">
        <v>10</v>
      </c>
      <c r="F299" s="45" t="n">
        <v>25</v>
      </c>
      <c r="G299" s="30" t="n">
        <v>-1</v>
      </c>
      <c r="H299" s="46" t="n">
        <v>-1</v>
      </c>
      <c r="I299" s="35" t="n">
        <f aca="false">AVERAGE(G299:H299)</f>
        <v>-1</v>
      </c>
      <c r="J299" s="47" t="n">
        <v>0</v>
      </c>
      <c r="K299" s="46" t="n">
        <v>50</v>
      </c>
      <c r="L299" s="46" t="n">
        <v>0</v>
      </c>
      <c r="M299" s="46" t="n">
        <v>15</v>
      </c>
      <c r="N299" s="46" t="n">
        <v>20</v>
      </c>
      <c r="O299" s="46" t="n">
        <v>15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8" t="n">
        <v>0</v>
      </c>
      <c r="W299" s="47" t="n">
        <v>0.1</v>
      </c>
      <c r="X299" s="48" t="n">
        <v>0.1</v>
      </c>
      <c r="Y299" s="49" t="n">
        <f aca="false">J299+K299+L299+M299+N299+O299+P299+Q299+R299+S299+T299+U299+V299</f>
        <v>100</v>
      </c>
    </row>
    <row r="300" customFormat="false" ht="12.75" hidden="false" customHeight="false" outlineLevel="0" collapsed="false">
      <c r="A300" s="30" t="n">
        <v>295</v>
      </c>
      <c r="B300" s="51" t="s">
        <v>32</v>
      </c>
      <c r="C300" s="42" t="s">
        <v>31</v>
      </c>
      <c r="D300" s="43" t="s">
        <v>29</v>
      </c>
      <c r="E300" s="44" t="n">
        <v>10</v>
      </c>
      <c r="F300" s="45" t="n">
        <v>45</v>
      </c>
      <c r="G300" s="30" t="n">
        <v>4</v>
      </c>
      <c r="H300" s="46" t="n">
        <v>2</v>
      </c>
      <c r="I300" s="35" t="n">
        <f aca="false">AVERAGE(G300:H300)</f>
        <v>3</v>
      </c>
      <c r="J300" s="47" t="n">
        <v>0</v>
      </c>
      <c r="K300" s="46" t="n">
        <v>15</v>
      </c>
      <c r="L300" s="46" t="n">
        <v>0</v>
      </c>
      <c r="M300" s="46" t="n">
        <v>0</v>
      </c>
      <c r="N300" s="46" t="n">
        <v>0</v>
      </c>
      <c r="O300" s="46" t="n">
        <v>80</v>
      </c>
      <c r="P300" s="46" t="n">
        <v>5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8" t="n">
        <v>0</v>
      </c>
      <c r="W300" s="47" t="n">
        <v>0.3</v>
      </c>
      <c r="X300" s="48" t="n">
        <v>0.1</v>
      </c>
      <c r="Y300" s="49" t="n">
        <f aca="false">J300+K300+L300+M300+N300+O300+P300+Q300+R300+S300+T300+U300+V300</f>
        <v>100</v>
      </c>
    </row>
    <row r="301" customFormat="false" ht="12.75" hidden="false" customHeight="false" outlineLevel="0" collapsed="false">
      <c r="A301" s="30" t="n">
        <v>296</v>
      </c>
      <c r="B301" s="51" t="s">
        <v>32</v>
      </c>
      <c r="C301" s="42" t="s">
        <v>30</v>
      </c>
      <c r="D301" s="43" t="s">
        <v>29</v>
      </c>
      <c r="E301" s="44" t="n">
        <v>15</v>
      </c>
      <c r="F301" s="45" t="n">
        <v>60</v>
      </c>
      <c r="G301" s="30" t="n">
        <v>1</v>
      </c>
      <c r="H301" s="46" t="n">
        <v>1</v>
      </c>
      <c r="I301" s="35" t="n">
        <f aca="false">AVERAGE(G301:H301)</f>
        <v>1</v>
      </c>
      <c r="J301" s="47" t="n">
        <v>0</v>
      </c>
      <c r="K301" s="46" t="n">
        <v>20</v>
      </c>
      <c r="L301" s="46" t="n">
        <v>80</v>
      </c>
      <c r="M301" s="46" t="n">
        <v>0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8" t="n">
        <v>0</v>
      </c>
      <c r="W301" s="47" t="n">
        <v>0.2</v>
      </c>
      <c r="X301" s="48" t="n">
        <v>0.1</v>
      </c>
      <c r="Y301" s="49" t="n">
        <f aca="false">J301+K301+L301+M301+N301+O301+P301+Q301+R301+S301+T301+U301+V301</f>
        <v>100</v>
      </c>
    </row>
    <row r="302" customFormat="false" ht="12.75" hidden="false" customHeight="false" outlineLevel="0" collapsed="false">
      <c r="A302" s="30" t="n">
        <v>297</v>
      </c>
      <c r="B302" s="51" t="s">
        <v>32</v>
      </c>
      <c r="C302" s="42" t="s">
        <v>31</v>
      </c>
      <c r="D302" s="43" t="s">
        <v>29</v>
      </c>
      <c r="E302" s="44" t="n">
        <v>10</v>
      </c>
      <c r="F302" s="45" t="n">
        <v>40</v>
      </c>
      <c r="G302" s="30" t="n">
        <v>1</v>
      </c>
      <c r="H302" s="46" t="n">
        <v>1</v>
      </c>
      <c r="I302" s="35" t="n">
        <f aca="false">AVERAGE(G302:H302)</f>
        <v>1</v>
      </c>
      <c r="J302" s="47" t="n">
        <v>0</v>
      </c>
      <c r="K302" s="46" t="n">
        <v>0</v>
      </c>
      <c r="L302" s="46" t="n">
        <v>10</v>
      </c>
      <c r="M302" s="46" t="n">
        <v>0</v>
      </c>
      <c r="N302" s="46" t="n">
        <v>0</v>
      </c>
      <c r="O302" s="46" t="n">
        <v>0</v>
      </c>
      <c r="P302" s="46" t="n">
        <v>9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48" t="n">
        <v>0</v>
      </c>
      <c r="W302" s="47" t="n">
        <v>0.2</v>
      </c>
      <c r="X302" s="48" t="n">
        <v>0.1</v>
      </c>
      <c r="Y302" s="49" t="n">
        <f aca="false">J302+K302+L302+M302+N302+O302+P302+Q302+R302+S302+T302+U302+V302</f>
        <v>100</v>
      </c>
    </row>
    <row r="303" customFormat="false" ht="12.75" hidden="false" customHeight="false" outlineLevel="0" collapsed="false">
      <c r="A303" s="30" t="n">
        <v>298</v>
      </c>
      <c r="B303" s="51" t="s">
        <v>32</v>
      </c>
      <c r="C303" s="42" t="s">
        <v>31</v>
      </c>
      <c r="D303" s="43" t="s">
        <v>29</v>
      </c>
      <c r="E303" s="44" t="n">
        <v>10</v>
      </c>
      <c r="F303" s="45" t="n">
        <v>45</v>
      </c>
      <c r="G303" s="30" t="n">
        <v>5</v>
      </c>
      <c r="H303" s="46" t="n">
        <v>4</v>
      </c>
      <c r="I303" s="35" t="n">
        <f aca="false">AVERAGE(G303:H303)</f>
        <v>4.5</v>
      </c>
      <c r="J303" s="47" t="n">
        <v>1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9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48" t="n">
        <v>0</v>
      </c>
      <c r="W303" s="47" t="n">
        <v>1.2</v>
      </c>
      <c r="X303" s="48" t="n">
        <v>0.7</v>
      </c>
      <c r="Y303" s="49" t="n">
        <f aca="false">J303+K303+L303+M303+N303+O303+P303+Q303+R303+S303+T303+U303+V303</f>
        <v>100</v>
      </c>
    </row>
    <row r="304" customFormat="false" ht="12.75" hidden="false" customHeight="false" outlineLevel="0" collapsed="false">
      <c r="A304" s="30" t="n">
        <v>299</v>
      </c>
      <c r="B304" s="51" t="s">
        <v>32</v>
      </c>
      <c r="C304" s="42" t="s">
        <v>31</v>
      </c>
      <c r="D304" s="43" t="s">
        <v>29</v>
      </c>
      <c r="E304" s="44" t="n">
        <v>10</v>
      </c>
      <c r="F304" s="45" t="n">
        <v>75</v>
      </c>
      <c r="G304" s="30" t="n">
        <v>3</v>
      </c>
      <c r="H304" s="46" t="n">
        <v>2</v>
      </c>
      <c r="I304" s="35" t="n">
        <f aca="false">AVERAGE(G304:H304)</f>
        <v>2.5</v>
      </c>
      <c r="J304" s="47" t="n">
        <v>0</v>
      </c>
      <c r="K304" s="46" t="n">
        <v>0</v>
      </c>
      <c r="L304" s="46" t="n">
        <v>0</v>
      </c>
      <c r="M304" s="46" t="n">
        <v>0</v>
      </c>
      <c r="N304" s="46" t="n">
        <v>0</v>
      </c>
      <c r="O304" s="46" t="n">
        <v>50</v>
      </c>
      <c r="P304" s="46" t="n">
        <v>50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48" t="n">
        <v>0</v>
      </c>
      <c r="W304" s="47" t="n">
        <v>0.3</v>
      </c>
      <c r="X304" s="48" t="n">
        <v>0.2</v>
      </c>
      <c r="Y304" s="49" t="n">
        <f aca="false">J304+K304+L304+M304+N304+O304+P304+Q304+R304+S304+T304+U304+V304</f>
        <v>100</v>
      </c>
    </row>
    <row r="305" customFormat="false" ht="12.75" hidden="false" customHeight="false" outlineLevel="0" collapsed="false">
      <c r="A305" s="30" t="n">
        <v>300</v>
      </c>
      <c r="B305" s="51" t="s">
        <v>32</v>
      </c>
      <c r="C305" s="42" t="s">
        <v>28</v>
      </c>
      <c r="D305" s="43" t="s">
        <v>29</v>
      </c>
      <c r="E305" s="44" t="n">
        <v>6</v>
      </c>
      <c r="F305" s="45" t="n">
        <v>70</v>
      </c>
      <c r="G305" s="30" t="n">
        <v>-1</v>
      </c>
      <c r="H305" s="46" t="n">
        <v>-1</v>
      </c>
      <c r="I305" s="35" t="n">
        <f aca="false">AVERAGE(G305:H305)</f>
        <v>-1</v>
      </c>
      <c r="J305" s="47" t="n">
        <v>0</v>
      </c>
      <c r="K305" s="46" t="n">
        <v>90</v>
      </c>
      <c r="L305" s="46" t="n">
        <v>0</v>
      </c>
      <c r="M305" s="46" t="n">
        <v>0</v>
      </c>
      <c r="N305" s="46" t="n">
        <v>0</v>
      </c>
      <c r="O305" s="46" t="n">
        <v>10</v>
      </c>
      <c r="P305" s="46" t="n">
        <v>0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48" t="n">
        <v>0</v>
      </c>
      <c r="W305" s="47" t="n">
        <v>0</v>
      </c>
      <c r="X305" s="48" t="n">
        <v>0</v>
      </c>
      <c r="Y305" s="49" t="n">
        <f aca="false">J305+K305+L305+M305+N305+O305+P305+Q305+R305+S305+T305+U305+V305</f>
        <v>100</v>
      </c>
    </row>
    <row r="306" customFormat="false" ht="12.75" hidden="false" customHeight="false" outlineLevel="0" collapsed="false">
      <c r="A306" s="30" t="n">
        <v>301</v>
      </c>
      <c r="B306" s="51" t="s">
        <v>32</v>
      </c>
      <c r="C306" s="42" t="s">
        <v>28</v>
      </c>
      <c r="D306" s="43" t="s">
        <v>29</v>
      </c>
      <c r="E306" s="44" t="n">
        <v>6</v>
      </c>
      <c r="F306" s="45" t="n">
        <v>75</v>
      </c>
      <c r="G306" s="30" t="n">
        <v>3</v>
      </c>
      <c r="H306" s="46" t="n">
        <v>3</v>
      </c>
      <c r="I306" s="35" t="n">
        <f aca="false">AVERAGE(G306:H306)</f>
        <v>3</v>
      </c>
      <c r="J306" s="47" t="n">
        <v>0</v>
      </c>
      <c r="K306" s="46" t="n">
        <v>90</v>
      </c>
      <c r="L306" s="46" t="n">
        <v>0</v>
      </c>
      <c r="M306" s="46" t="n">
        <v>0</v>
      </c>
      <c r="N306" s="46" t="n">
        <v>5</v>
      </c>
      <c r="O306" s="46" t="n">
        <v>5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8" t="n">
        <v>0</v>
      </c>
      <c r="W306" s="47" t="n">
        <v>0</v>
      </c>
      <c r="X306" s="48" t="n">
        <v>0</v>
      </c>
      <c r="Y306" s="49" t="n">
        <f aca="false">J306+K306+L306+M306+N306+O306+P306+Q306+R306+S306+T306+U306+V306</f>
        <v>100</v>
      </c>
    </row>
    <row r="307" customFormat="false" ht="12.75" hidden="false" customHeight="false" outlineLevel="0" collapsed="false">
      <c r="A307" s="30" t="n">
        <v>302</v>
      </c>
      <c r="B307" s="51" t="s">
        <v>32</v>
      </c>
      <c r="C307" s="42" t="s">
        <v>30</v>
      </c>
      <c r="D307" s="43" t="s">
        <v>29</v>
      </c>
      <c r="E307" s="44" t="n">
        <v>14</v>
      </c>
      <c r="F307" s="45" t="n">
        <v>80</v>
      </c>
      <c r="G307" s="30" t="n">
        <v>-1</v>
      </c>
      <c r="H307" s="46" t="n">
        <v>-1</v>
      </c>
      <c r="I307" s="35" t="n">
        <f aca="false">AVERAGE(G307:H307)</f>
        <v>-1</v>
      </c>
      <c r="J307" s="47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20</v>
      </c>
      <c r="U307" s="46" t="n">
        <v>80</v>
      </c>
      <c r="V307" s="48" t="n">
        <v>0</v>
      </c>
      <c r="W307" s="47" t="n">
        <v>0</v>
      </c>
      <c r="X307" s="48" t="n">
        <v>0</v>
      </c>
      <c r="Y307" s="49" t="n">
        <f aca="false">J307+K307+L307+M307+N307+O307+P307+Q307+R307+S307+T307+U307+V307</f>
        <v>100</v>
      </c>
    </row>
    <row r="308" customFormat="false" ht="12.75" hidden="false" customHeight="false" outlineLevel="0" collapsed="false">
      <c r="A308" s="30" t="n">
        <v>303</v>
      </c>
      <c r="B308" s="51" t="s">
        <v>32</v>
      </c>
      <c r="C308" s="42" t="s">
        <v>30</v>
      </c>
      <c r="D308" s="43" t="s">
        <v>29</v>
      </c>
      <c r="E308" s="44" t="n">
        <v>14</v>
      </c>
      <c r="F308" s="45" t="n">
        <v>40</v>
      </c>
      <c r="G308" s="30" t="n">
        <v>-1</v>
      </c>
      <c r="H308" s="46" t="n">
        <v>-1</v>
      </c>
      <c r="I308" s="35" t="n">
        <f aca="false">AVERAGE(G308:H308)</f>
        <v>-1</v>
      </c>
      <c r="J308" s="47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0</v>
      </c>
      <c r="S308" s="46" t="n">
        <v>0</v>
      </c>
      <c r="T308" s="46" t="n">
        <v>30</v>
      </c>
      <c r="U308" s="46" t="n">
        <v>70</v>
      </c>
      <c r="V308" s="48" t="n">
        <v>0</v>
      </c>
      <c r="W308" s="47" t="n">
        <v>0</v>
      </c>
      <c r="X308" s="48" t="n">
        <v>0</v>
      </c>
      <c r="Y308" s="49" t="n">
        <f aca="false">J308+K308+L308+M308+N308+O308+P308+Q308+R308+S308+T308+U308+V308</f>
        <v>100</v>
      </c>
    </row>
    <row r="309" customFormat="false" ht="12.75" hidden="false" customHeight="false" outlineLevel="0" collapsed="false">
      <c r="A309" s="30" t="n">
        <v>304</v>
      </c>
      <c r="B309" s="51" t="s">
        <v>32</v>
      </c>
      <c r="C309" s="42" t="s">
        <v>30</v>
      </c>
      <c r="D309" s="43" t="s">
        <v>29</v>
      </c>
      <c r="E309" s="44" t="n">
        <v>14</v>
      </c>
      <c r="F309" s="45" t="n">
        <v>85</v>
      </c>
      <c r="G309" s="30" t="n">
        <v>-1</v>
      </c>
      <c r="H309" s="46" t="n">
        <v>-1</v>
      </c>
      <c r="I309" s="35" t="n">
        <f aca="false">AVERAGE(G309:H309)</f>
        <v>-1</v>
      </c>
      <c r="J309" s="47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0</v>
      </c>
      <c r="S309" s="46" t="n">
        <v>0</v>
      </c>
      <c r="T309" s="46" t="n">
        <v>100</v>
      </c>
      <c r="U309" s="46" t="n">
        <v>0</v>
      </c>
      <c r="V309" s="48" t="n">
        <v>0</v>
      </c>
      <c r="W309" s="47" t="n">
        <v>0</v>
      </c>
      <c r="X309" s="48" t="n">
        <v>0</v>
      </c>
      <c r="Y309" s="49" t="n">
        <f aca="false">J309+K309+L309+M309+N309+O309+P309+Q309+R309+S309+T309+U309+V309</f>
        <v>100</v>
      </c>
    </row>
    <row r="310" customFormat="false" ht="12.75" hidden="false" customHeight="false" outlineLevel="0" collapsed="false">
      <c r="A310" s="30" t="n">
        <v>305</v>
      </c>
      <c r="B310" s="51" t="s">
        <v>32</v>
      </c>
      <c r="C310" s="42" t="s">
        <v>28</v>
      </c>
      <c r="D310" s="43" t="s">
        <v>29</v>
      </c>
      <c r="E310" s="44" t="n">
        <v>6</v>
      </c>
      <c r="F310" s="45" t="n">
        <v>30</v>
      </c>
      <c r="G310" s="30" t="n">
        <v>2</v>
      </c>
      <c r="H310" s="46" t="n">
        <v>2</v>
      </c>
      <c r="I310" s="35" t="n">
        <f aca="false">AVERAGE(G310:H310)</f>
        <v>2</v>
      </c>
      <c r="J310" s="47" t="n">
        <v>0</v>
      </c>
      <c r="K310" s="46" t="n">
        <v>90</v>
      </c>
      <c r="L310" s="46" t="n">
        <v>0</v>
      </c>
      <c r="M310" s="46" t="n">
        <v>0</v>
      </c>
      <c r="N310" s="46" t="n">
        <v>0</v>
      </c>
      <c r="O310" s="46" t="n">
        <v>10</v>
      </c>
      <c r="P310" s="46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8" t="n">
        <v>0</v>
      </c>
      <c r="W310" s="47" t="n">
        <v>0</v>
      </c>
      <c r="X310" s="48" t="n">
        <v>0</v>
      </c>
      <c r="Y310" s="49" t="n">
        <f aca="false">J310+K310+L310+M310+N310+O310+P310+Q310+R310+S310+T310+U310+V310</f>
        <v>100</v>
      </c>
    </row>
    <row r="311" customFormat="false" ht="12.75" hidden="false" customHeight="false" outlineLevel="0" collapsed="false">
      <c r="A311" s="30" t="n">
        <v>306</v>
      </c>
      <c r="B311" s="51" t="s">
        <v>32</v>
      </c>
      <c r="C311" s="42" t="s">
        <v>31</v>
      </c>
      <c r="D311" s="43" t="s">
        <v>29</v>
      </c>
      <c r="E311" s="44" t="n">
        <v>12</v>
      </c>
      <c r="F311" s="45" t="n">
        <v>30</v>
      </c>
      <c r="G311" s="30" t="n">
        <v>7</v>
      </c>
      <c r="H311" s="46" t="n">
        <v>5</v>
      </c>
      <c r="I311" s="35" t="n">
        <f aca="false">AVERAGE(G311:H311)</f>
        <v>6</v>
      </c>
      <c r="J311" s="47" t="n">
        <v>0</v>
      </c>
      <c r="K311" s="46" t="n">
        <v>40</v>
      </c>
      <c r="L311" s="46" t="n">
        <v>0</v>
      </c>
      <c r="M311" s="46" t="n">
        <v>0</v>
      </c>
      <c r="N311" s="46" t="n">
        <v>0</v>
      </c>
      <c r="O311" s="46" t="n">
        <v>55</v>
      </c>
      <c r="P311" s="46" t="n">
        <v>5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8" t="n">
        <v>0</v>
      </c>
      <c r="W311" s="47" t="n">
        <v>3.5</v>
      </c>
      <c r="X311" s="48" t="n">
        <v>3</v>
      </c>
      <c r="Y311" s="49" t="n">
        <f aca="false">J311+K311+L311+M311+N311+O311+P311+Q311+R311+S311+T311+U311+V311</f>
        <v>100</v>
      </c>
    </row>
    <row r="312" customFormat="false" ht="12.75" hidden="false" customHeight="false" outlineLevel="0" collapsed="false">
      <c r="A312" s="30" t="n">
        <v>307</v>
      </c>
      <c r="B312" s="51" t="s">
        <v>32</v>
      </c>
      <c r="C312" s="42" t="s">
        <v>30</v>
      </c>
      <c r="D312" s="43" t="s">
        <v>29</v>
      </c>
      <c r="E312" s="44" t="n">
        <v>15</v>
      </c>
      <c r="F312" s="45" t="n">
        <v>15</v>
      </c>
      <c r="G312" s="30" t="n">
        <v>-1</v>
      </c>
      <c r="H312" s="46" t="n">
        <v>-1</v>
      </c>
      <c r="I312" s="35" t="n">
        <f aca="false">AVERAGE(G312:H312)</f>
        <v>-1</v>
      </c>
      <c r="J312" s="47" t="n">
        <v>0</v>
      </c>
      <c r="K312" s="46" t="n">
        <v>0</v>
      </c>
      <c r="L312" s="46" t="n">
        <v>50</v>
      </c>
      <c r="M312" s="46" t="n">
        <v>0</v>
      </c>
      <c r="N312" s="46" t="n">
        <v>0</v>
      </c>
      <c r="O312" s="46" t="n">
        <v>50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8" t="n">
        <v>0</v>
      </c>
      <c r="W312" s="47" t="n">
        <v>0</v>
      </c>
      <c r="X312" s="48" t="n">
        <v>0</v>
      </c>
      <c r="Y312" s="49" t="n">
        <f aca="false">J312+K312+L312+M312+N312+O312+P312+Q312+R312+S312+T312+U312+V312</f>
        <v>100</v>
      </c>
    </row>
    <row r="313" customFormat="false" ht="12.75" hidden="false" customHeight="false" outlineLevel="0" collapsed="false">
      <c r="A313" s="30" t="n">
        <v>308</v>
      </c>
      <c r="B313" s="51" t="s">
        <v>32</v>
      </c>
      <c r="C313" s="42" t="s">
        <v>30</v>
      </c>
      <c r="D313" s="43" t="s">
        <v>29</v>
      </c>
      <c r="E313" s="44" t="n">
        <v>15</v>
      </c>
      <c r="F313" s="45" t="n">
        <v>30</v>
      </c>
      <c r="G313" s="30" t="n">
        <v>-1</v>
      </c>
      <c r="H313" s="46" t="n">
        <v>-1</v>
      </c>
      <c r="I313" s="35" t="n">
        <f aca="false">AVERAGE(G313:H313)</f>
        <v>-1</v>
      </c>
      <c r="J313" s="47" t="n">
        <v>0</v>
      </c>
      <c r="K313" s="46" t="n">
        <v>0</v>
      </c>
      <c r="L313" s="46" t="n">
        <v>90</v>
      </c>
      <c r="M313" s="46" t="n">
        <v>0</v>
      </c>
      <c r="N313" s="46" t="n">
        <v>0</v>
      </c>
      <c r="O313" s="46" t="n">
        <v>1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8" t="n">
        <v>0</v>
      </c>
      <c r="W313" s="47" t="n">
        <v>0</v>
      </c>
      <c r="X313" s="48" t="n">
        <v>0</v>
      </c>
      <c r="Y313" s="49" t="n">
        <f aca="false">J313+K313+L313+M313+N313+O313+P313+Q313+R313+S313+T313+U313+V313</f>
        <v>100</v>
      </c>
    </row>
    <row r="314" customFormat="false" ht="12.75" hidden="false" customHeight="false" outlineLevel="0" collapsed="false">
      <c r="A314" s="30" t="n">
        <v>309</v>
      </c>
      <c r="B314" s="51" t="s">
        <v>32</v>
      </c>
      <c r="C314" s="42" t="s">
        <v>30</v>
      </c>
      <c r="D314" s="43" t="s">
        <v>29</v>
      </c>
      <c r="E314" s="44" t="n">
        <v>14</v>
      </c>
      <c r="F314" s="45" t="n">
        <v>30</v>
      </c>
      <c r="G314" s="30" t="n">
        <v>5</v>
      </c>
      <c r="H314" s="46" t="n">
        <v>4</v>
      </c>
      <c r="I314" s="35" t="n">
        <f aca="false">AVERAGE(G314:H314)</f>
        <v>4.5</v>
      </c>
      <c r="J314" s="47" t="n">
        <v>0</v>
      </c>
      <c r="K314" s="46" t="n">
        <v>35</v>
      </c>
      <c r="L314" s="46" t="n">
        <v>0</v>
      </c>
      <c r="M314" s="46" t="n">
        <v>30</v>
      </c>
      <c r="N314" s="46" t="n">
        <v>0</v>
      </c>
      <c r="O314" s="46" t="n">
        <v>35</v>
      </c>
      <c r="P314" s="46" t="n">
        <v>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8" t="n">
        <v>0</v>
      </c>
      <c r="W314" s="47" t="n">
        <v>0.7</v>
      </c>
      <c r="X314" s="48" t="n">
        <v>0.4</v>
      </c>
      <c r="Y314" s="49" t="n">
        <f aca="false">J314+K314+L314+M314+N314+O314+P314+Q314+R314+S314+T314+U314+V314</f>
        <v>100</v>
      </c>
    </row>
    <row r="315" customFormat="false" ht="12.75" hidden="false" customHeight="false" outlineLevel="0" collapsed="false">
      <c r="A315" s="30" t="n">
        <v>310</v>
      </c>
      <c r="B315" s="51" t="s">
        <v>32</v>
      </c>
      <c r="C315" s="42" t="s">
        <v>31</v>
      </c>
      <c r="D315" s="43" t="s">
        <v>29</v>
      </c>
      <c r="E315" s="44" t="n">
        <v>10</v>
      </c>
      <c r="F315" s="45" t="n">
        <v>45</v>
      </c>
      <c r="G315" s="30" t="n">
        <v>1</v>
      </c>
      <c r="H315" s="46" t="n">
        <v>1</v>
      </c>
      <c r="I315" s="35" t="n">
        <f aca="false">AVERAGE(G315:H315)</f>
        <v>1</v>
      </c>
      <c r="J315" s="47" t="n">
        <v>0</v>
      </c>
      <c r="K315" s="46" t="n">
        <v>50</v>
      </c>
      <c r="L315" s="46" t="n">
        <v>0</v>
      </c>
      <c r="M315" s="46" t="n">
        <v>0</v>
      </c>
      <c r="N315" s="46" t="n">
        <v>0</v>
      </c>
      <c r="O315" s="46" t="n">
        <v>40</v>
      </c>
      <c r="P315" s="46" t="n">
        <v>1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8" t="n">
        <v>0</v>
      </c>
      <c r="W315" s="47" t="n">
        <v>0.4</v>
      </c>
      <c r="X315" s="48" t="n">
        <v>0.3</v>
      </c>
      <c r="Y315" s="49" t="n">
        <f aca="false">J315+K315+L315+M315+N315+O315+P315+Q315+R315+S315+T315+U315+V315</f>
        <v>100</v>
      </c>
    </row>
    <row r="316" customFormat="false" ht="12.75" hidden="false" customHeight="false" outlineLevel="0" collapsed="false">
      <c r="A316" s="30" t="n">
        <v>311</v>
      </c>
      <c r="B316" s="51" t="s">
        <v>32</v>
      </c>
      <c r="C316" s="42" t="s">
        <v>31</v>
      </c>
      <c r="D316" s="43" t="s">
        <v>29</v>
      </c>
      <c r="E316" s="44" t="n">
        <v>10</v>
      </c>
      <c r="F316" s="45" t="n">
        <v>5</v>
      </c>
      <c r="G316" s="30" t="n">
        <v>1</v>
      </c>
      <c r="H316" s="46" t="n">
        <v>1</v>
      </c>
      <c r="I316" s="35" t="n">
        <f aca="false">AVERAGE(G316:H316)</f>
        <v>1</v>
      </c>
      <c r="J316" s="47" t="n">
        <v>0</v>
      </c>
      <c r="K316" s="46" t="n">
        <v>30</v>
      </c>
      <c r="L316" s="46" t="n">
        <v>0</v>
      </c>
      <c r="M316" s="46" t="n">
        <v>0</v>
      </c>
      <c r="N316" s="46" t="n">
        <v>0</v>
      </c>
      <c r="O316" s="46" t="n">
        <v>35</v>
      </c>
      <c r="P316" s="46" t="n">
        <v>35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8" t="n">
        <v>0</v>
      </c>
      <c r="W316" s="47" t="n">
        <v>0.1</v>
      </c>
      <c r="X316" s="48" t="n">
        <v>0.1</v>
      </c>
      <c r="Y316" s="49" t="n">
        <f aca="false">J316+K316+L316+M316+N316+O316+P316+Q316+R316+S316+T316+U316+V316</f>
        <v>100</v>
      </c>
    </row>
    <row r="317" customFormat="false" ht="12.75" hidden="false" customHeight="false" outlineLevel="0" collapsed="false">
      <c r="A317" s="30" t="n">
        <v>312</v>
      </c>
      <c r="B317" s="51" t="s">
        <v>32</v>
      </c>
      <c r="C317" s="42" t="s">
        <v>30</v>
      </c>
      <c r="D317" s="43" t="s">
        <v>29</v>
      </c>
      <c r="E317" s="44" t="n">
        <v>14</v>
      </c>
      <c r="F317" s="45" t="n">
        <v>75</v>
      </c>
      <c r="G317" s="30" t="n">
        <v>2</v>
      </c>
      <c r="H317" s="46" t="n">
        <v>2</v>
      </c>
      <c r="I317" s="35" t="n">
        <f aca="false">AVERAGE(G317:H317)</f>
        <v>2</v>
      </c>
      <c r="J317" s="47" t="n">
        <v>0</v>
      </c>
      <c r="K317" s="46" t="n">
        <v>80</v>
      </c>
      <c r="L317" s="46" t="n">
        <v>0</v>
      </c>
      <c r="M317" s="46" t="n">
        <v>10</v>
      </c>
      <c r="N317" s="46" t="n">
        <v>0</v>
      </c>
      <c r="O317" s="46" t="n">
        <v>5</v>
      </c>
      <c r="P317" s="46" t="n">
        <v>5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8" t="n">
        <v>0</v>
      </c>
      <c r="W317" s="47" t="n">
        <v>0.1</v>
      </c>
      <c r="X317" s="48" t="n">
        <v>0.1</v>
      </c>
      <c r="Y317" s="49" t="n">
        <f aca="false">J317+K317+L317+M317+N317+O317+P317+Q317+R317+S317+T317+U317+V317</f>
        <v>100</v>
      </c>
    </row>
    <row r="318" customFormat="false" ht="12.75" hidden="false" customHeight="false" outlineLevel="0" collapsed="false">
      <c r="A318" s="30" t="n">
        <v>313</v>
      </c>
      <c r="B318" s="51" t="s">
        <v>32</v>
      </c>
      <c r="C318" s="42" t="s">
        <v>28</v>
      </c>
      <c r="D318" s="43" t="s">
        <v>29</v>
      </c>
      <c r="E318" s="44" t="n">
        <v>6</v>
      </c>
      <c r="F318" s="45" t="n">
        <v>40</v>
      </c>
      <c r="G318" s="30" t="n">
        <v>-1</v>
      </c>
      <c r="H318" s="46" t="n">
        <v>-1</v>
      </c>
      <c r="I318" s="35" t="n">
        <f aca="false">AVERAGE(G318:H318)</f>
        <v>-1</v>
      </c>
      <c r="J318" s="47" t="n">
        <v>0</v>
      </c>
      <c r="K318" s="46" t="n">
        <v>90</v>
      </c>
      <c r="L318" s="46" t="n">
        <v>0</v>
      </c>
      <c r="M318" s="46" t="n">
        <v>0</v>
      </c>
      <c r="N318" s="46" t="n">
        <v>0</v>
      </c>
      <c r="O318" s="46" t="n">
        <v>1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8" t="n">
        <v>0</v>
      </c>
      <c r="W318" s="47" t="n">
        <v>0</v>
      </c>
      <c r="X318" s="48" t="n">
        <v>0</v>
      </c>
      <c r="Y318" s="49" t="n">
        <f aca="false">J318+K318+L318+M318+N318+O318+P318+Q318+R318+S318+T318+U318+V318</f>
        <v>100</v>
      </c>
    </row>
    <row r="319" customFormat="false" ht="12.75" hidden="false" customHeight="false" outlineLevel="0" collapsed="false">
      <c r="A319" s="30" t="n">
        <v>314</v>
      </c>
      <c r="B319" s="51" t="s">
        <v>32</v>
      </c>
      <c r="C319" s="42" t="s">
        <v>28</v>
      </c>
      <c r="D319" s="43" t="s">
        <v>29</v>
      </c>
      <c r="E319" s="44" t="n">
        <v>5</v>
      </c>
      <c r="F319" s="45" t="n">
        <v>85</v>
      </c>
      <c r="G319" s="30" t="n">
        <v>-1</v>
      </c>
      <c r="H319" s="46" t="n">
        <v>-1</v>
      </c>
      <c r="I319" s="35" t="n">
        <f aca="false">AVERAGE(G319:H319)</f>
        <v>-1</v>
      </c>
      <c r="J319" s="47" t="n">
        <v>30</v>
      </c>
      <c r="K319" s="46" t="n">
        <v>10</v>
      </c>
      <c r="L319" s="46" t="n">
        <v>0</v>
      </c>
      <c r="M319" s="46" t="n">
        <v>0</v>
      </c>
      <c r="N319" s="46" t="n">
        <v>30</v>
      </c>
      <c r="O319" s="46" t="n">
        <v>0</v>
      </c>
      <c r="P319" s="46" t="n">
        <v>3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8" t="n">
        <v>0</v>
      </c>
      <c r="W319" s="47" t="n">
        <v>0</v>
      </c>
      <c r="X319" s="48" t="n">
        <v>0</v>
      </c>
      <c r="Y319" s="49" t="n">
        <f aca="false">J319+K319+L319+M319+N319+O319+P319+Q319+R319+S319+T319+U319+V319</f>
        <v>100</v>
      </c>
    </row>
    <row r="320" customFormat="false" ht="12.75" hidden="false" customHeight="false" outlineLevel="0" collapsed="false">
      <c r="A320" s="30" t="n">
        <v>315</v>
      </c>
      <c r="B320" s="51" t="s">
        <v>32</v>
      </c>
      <c r="C320" s="42" t="s">
        <v>30</v>
      </c>
      <c r="D320" s="43" t="s">
        <v>29</v>
      </c>
      <c r="E320" s="44" t="n">
        <v>14</v>
      </c>
      <c r="F320" s="45" t="n">
        <v>60</v>
      </c>
      <c r="G320" s="30" t="n">
        <v>-1</v>
      </c>
      <c r="H320" s="46" t="n">
        <v>-1</v>
      </c>
      <c r="I320" s="35" t="n">
        <f aca="false">AVERAGE(G320:H320)</f>
        <v>-1</v>
      </c>
      <c r="J320" s="47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100</v>
      </c>
      <c r="V320" s="48" t="n">
        <v>0</v>
      </c>
      <c r="W320" s="47" t="n">
        <v>0</v>
      </c>
      <c r="X320" s="48" t="n">
        <v>0</v>
      </c>
      <c r="Y320" s="49" t="n">
        <f aca="false">J320+K320+L320+M320+N320+O320+P320+Q320+R320+S320+T320+U320+V320</f>
        <v>100</v>
      </c>
    </row>
    <row r="321" customFormat="false" ht="12.75" hidden="false" customHeight="false" outlineLevel="0" collapsed="false">
      <c r="A321" s="30" t="n">
        <v>316</v>
      </c>
      <c r="B321" s="51" t="s">
        <v>32</v>
      </c>
      <c r="C321" s="42" t="s">
        <v>28</v>
      </c>
      <c r="D321" s="43" t="s">
        <v>29</v>
      </c>
      <c r="E321" s="44" t="n">
        <v>3</v>
      </c>
      <c r="F321" s="45" t="n">
        <v>45</v>
      </c>
      <c r="G321" s="30" t="n">
        <v>3</v>
      </c>
      <c r="H321" s="46" t="n">
        <v>3</v>
      </c>
      <c r="I321" s="35" t="n">
        <f aca="false">AVERAGE(G321:H321)</f>
        <v>3</v>
      </c>
      <c r="J321" s="47" t="n">
        <v>10</v>
      </c>
      <c r="K321" s="46" t="n">
        <v>20</v>
      </c>
      <c r="L321" s="46" t="n">
        <v>0</v>
      </c>
      <c r="M321" s="46" t="n">
        <v>30</v>
      </c>
      <c r="N321" s="46" t="n">
        <v>30</v>
      </c>
      <c r="O321" s="46" t="n">
        <v>1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8" t="n">
        <v>0</v>
      </c>
      <c r="W321" s="47" t="n">
        <v>0.3</v>
      </c>
      <c r="X321" s="48" t="n">
        <v>0.2</v>
      </c>
      <c r="Y321" s="49" t="n">
        <f aca="false">J321+K321+L321+M321+N321+O321+P321+Q321+R321+S321+T321+U321+V321</f>
        <v>100</v>
      </c>
    </row>
    <row r="322" customFormat="false" ht="12.75" hidden="false" customHeight="false" outlineLevel="0" collapsed="false">
      <c r="A322" s="30" t="n">
        <v>317</v>
      </c>
      <c r="B322" s="51" t="s">
        <v>32</v>
      </c>
      <c r="C322" s="42" t="s">
        <v>31</v>
      </c>
      <c r="D322" s="43" t="s">
        <v>29</v>
      </c>
      <c r="E322" s="44" t="n">
        <v>10</v>
      </c>
      <c r="F322" s="45" t="n">
        <v>20</v>
      </c>
      <c r="G322" s="30" t="n">
        <v>5</v>
      </c>
      <c r="H322" s="46" t="n">
        <v>4</v>
      </c>
      <c r="I322" s="35" t="n">
        <f aca="false">AVERAGE(G322:H322)</f>
        <v>4.5</v>
      </c>
      <c r="J322" s="47" t="n">
        <v>0</v>
      </c>
      <c r="K322" s="46" t="n">
        <v>45</v>
      </c>
      <c r="L322" s="46" t="n">
        <v>0</v>
      </c>
      <c r="M322" s="46" t="n">
        <v>0</v>
      </c>
      <c r="N322" s="46" t="n">
        <v>0</v>
      </c>
      <c r="O322" s="46" t="n">
        <v>5</v>
      </c>
      <c r="P322" s="46" t="n">
        <v>5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8" t="n">
        <v>0</v>
      </c>
      <c r="W322" s="47" t="n">
        <v>1.5</v>
      </c>
      <c r="X322" s="48" t="n">
        <v>1.2</v>
      </c>
      <c r="Y322" s="49" t="n">
        <f aca="false">J322+K322+L322+M322+N322+O322+P322+Q322+R322+S322+T322+U322+V322</f>
        <v>100</v>
      </c>
    </row>
    <row r="323" customFormat="false" ht="12.75" hidden="false" customHeight="false" outlineLevel="0" collapsed="false">
      <c r="A323" s="30" t="n">
        <v>318</v>
      </c>
      <c r="B323" s="51" t="s">
        <v>32</v>
      </c>
      <c r="C323" s="42" t="s">
        <v>30</v>
      </c>
      <c r="D323" s="43" t="s">
        <v>29</v>
      </c>
      <c r="E323" s="44" t="n">
        <v>13</v>
      </c>
      <c r="F323" s="45" t="n">
        <v>45</v>
      </c>
      <c r="G323" s="30" t="n">
        <v>-1</v>
      </c>
      <c r="H323" s="46" t="n">
        <v>-1</v>
      </c>
      <c r="I323" s="35" t="n">
        <f aca="false">AVERAGE(G323:H323)</f>
        <v>-1</v>
      </c>
      <c r="J323" s="47" t="n">
        <v>0</v>
      </c>
      <c r="K323" s="46" t="n">
        <v>95</v>
      </c>
      <c r="L323" s="46" t="n">
        <v>0</v>
      </c>
      <c r="M323" s="46" t="n">
        <v>0</v>
      </c>
      <c r="N323" s="46" t="n">
        <v>0</v>
      </c>
      <c r="O323" s="46" t="n">
        <v>3</v>
      </c>
      <c r="P323" s="46" t="n">
        <v>2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8" t="n">
        <v>0</v>
      </c>
      <c r="W323" s="47" t="n">
        <v>0.1</v>
      </c>
      <c r="X323" s="48" t="n">
        <v>0.1</v>
      </c>
      <c r="Y323" s="49" t="n">
        <f aca="false">J323+K323+L323+M323+N323+O323+P323+Q323+R323+S323+T323+U323+V323</f>
        <v>100</v>
      </c>
    </row>
    <row r="324" customFormat="false" ht="12.75" hidden="false" customHeight="false" outlineLevel="0" collapsed="false">
      <c r="A324" s="30" t="n">
        <v>319</v>
      </c>
      <c r="B324" s="51" t="s">
        <v>32</v>
      </c>
      <c r="C324" s="42" t="s">
        <v>30</v>
      </c>
      <c r="D324" s="43" t="s">
        <v>29</v>
      </c>
      <c r="E324" s="44" t="n">
        <v>14</v>
      </c>
      <c r="F324" s="45" t="n">
        <v>60</v>
      </c>
      <c r="G324" s="30" t="n">
        <v>-1</v>
      </c>
      <c r="H324" s="46" t="n">
        <v>-1</v>
      </c>
      <c r="I324" s="35" t="n">
        <f aca="false">AVERAGE(G324:H324)</f>
        <v>-1</v>
      </c>
      <c r="J324" s="47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100</v>
      </c>
      <c r="V324" s="48" t="n">
        <v>0</v>
      </c>
      <c r="W324" s="47" t="n">
        <v>0</v>
      </c>
      <c r="X324" s="48" t="n">
        <v>0</v>
      </c>
      <c r="Y324" s="49" t="n">
        <f aca="false">J324+K324+L324+M324+N324+O324+P324+Q324+R324+S324+T324+U324+V324</f>
        <v>100</v>
      </c>
    </row>
    <row r="325" customFormat="false" ht="12.75" hidden="false" customHeight="false" outlineLevel="0" collapsed="false">
      <c r="A325" s="30" t="n">
        <v>320</v>
      </c>
      <c r="B325" s="51" t="s">
        <v>32</v>
      </c>
      <c r="C325" s="42" t="s">
        <v>28</v>
      </c>
      <c r="D325" s="43" t="s">
        <v>29</v>
      </c>
      <c r="E325" s="44" t="n">
        <v>3</v>
      </c>
      <c r="F325" s="45" t="n">
        <v>75</v>
      </c>
      <c r="G325" s="30" t="n">
        <v>-1</v>
      </c>
      <c r="H325" s="46" t="n">
        <v>-1</v>
      </c>
      <c r="I325" s="35" t="n">
        <f aca="false">AVERAGE(G325:H325)</f>
        <v>-1</v>
      </c>
      <c r="J325" s="47" t="n">
        <v>0</v>
      </c>
      <c r="K325" s="46" t="n">
        <v>45</v>
      </c>
      <c r="L325" s="46" t="n">
        <v>0</v>
      </c>
      <c r="M325" s="46" t="n">
        <v>30</v>
      </c>
      <c r="N325" s="46" t="n">
        <v>20</v>
      </c>
      <c r="O325" s="46" t="n">
        <v>5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8" t="n">
        <v>0</v>
      </c>
      <c r="W325" s="47" t="n">
        <v>0.1</v>
      </c>
      <c r="X325" s="48" t="n">
        <v>0.1</v>
      </c>
      <c r="Y325" s="49" t="n">
        <f aca="false">J325+K325+L325+M325+N325+O325+P325+Q325+R325+S325+T325+U325+V325</f>
        <v>100</v>
      </c>
    </row>
    <row r="326" customFormat="false" ht="12.75" hidden="false" customHeight="false" outlineLevel="0" collapsed="false">
      <c r="A326" s="30" t="n">
        <v>321</v>
      </c>
      <c r="B326" s="31" t="s">
        <v>33</v>
      </c>
      <c r="C326" s="42" t="s">
        <v>31</v>
      </c>
      <c r="D326" s="43" t="s">
        <v>29</v>
      </c>
      <c r="E326" s="44" t="n">
        <v>10</v>
      </c>
      <c r="F326" s="45" t="n">
        <v>45</v>
      </c>
      <c r="G326" s="30" t="n">
        <v>4</v>
      </c>
      <c r="H326" s="46" t="n">
        <v>2</v>
      </c>
      <c r="I326" s="35" t="n">
        <f aca="false">AVERAGE(G326:H326)</f>
        <v>3</v>
      </c>
      <c r="J326" s="47" t="n">
        <v>15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80</v>
      </c>
      <c r="P326" s="46" t="n">
        <v>5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8" t="n">
        <v>0</v>
      </c>
      <c r="W326" s="47" t="n">
        <v>1.2</v>
      </c>
      <c r="X326" s="48" t="n">
        <v>1</v>
      </c>
      <c r="Y326" s="49" t="n">
        <f aca="false">J326+K326+L326+M326+N326+O326+P326+Q326+R326+S326+T326+U326+V326</f>
        <v>100</v>
      </c>
    </row>
    <row r="327" customFormat="false" ht="12.75" hidden="false" customHeight="false" outlineLevel="0" collapsed="false">
      <c r="A327" s="30" t="n">
        <v>322</v>
      </c>
      <c r="B327" s="31" t="s">
        <v>33</v>
      </c>
      <c r="C327" s="42" t="s">
        <v>28</v>
      </c>
      <c r="D327" s="43" t="s">
        <v>29</v>
      </c>
      <c r="E327" s="44" t="n">
        <v>4</v>
      </c>
      <c r="F327" s="45" t="n">
        <v>60</v>
      </c>
      <c r="G327" s="30" t="n">
        <v>4</v>
      </c>
      <c r="H327" s="46" t="n">
        <v>2</v>
      </c>
      <c r="I327" s="35" t="n">
        <f aca="false">AVERAGE(G327:H327)</f>
        <v>3</v>
      </c>
      <c r="J327" s="47" t="n">
        <v>0</v>
      </c>
      <c r="K327" s="46" t="n">
        <v>50</v>
      </c>
      <c r="L327" s="46" t="n">
        <v>0</v>
      </c>
      <c r="M327" s="46" t="n">
        <v>40</v>
      </c>
      <c r="N327" s="46" t="n">
        <v>3</v>
      </c>
      <c r="O327" s="46" t="n">
        <v>5</v>
      </c>
      <c r="P327" s="46" t="n">
        <v>0</v>
      </c>
      <c r="Q327" s="46" t="n">
        <v>0</v>
      </c>
      <c r="R327" s="46" t="n">
        <v>2</v>
      </c>
      <c r="S327" s="46" t="n">
        <v>0</v>
      </c>
      <c r="T327" s="46" t="n">
        <v>0</v>
      </c>
      <c r="U327" s="46" t="n">
        <v>0</v>
      </c>
      <c r="V327" s="48" t="n">
        <v>0</v>
      </c>
      <c r="W327" s="47" t="n">
        <v>0.2</v>
      </c>
      <c r="X327" s="48" t="n">
        <v>0.1</v>
      </c>
      <c r="Y327" s="49" t="n">
        <f aca="false">J327+K327+L327+M327+N327+O327+P327+Q327+R327+S327+T327+U327+V327</f>
        <v>100</v>
      </c>
    </row>
    <row r="328" customFormat="false" ht="12.75" hidden="false" customHeight="false" outlineLevel="0" collapsed="false">
      <c r="A328" s="30" t="n">
        <v>323</v>
      </c>
      <c r="B328" s="31" t="s">
        <v>33</v>
      </c>
      <c r="C328" s="42" t="s">
        <v>31</v>
      </c>
      <c r="D328" s="43" t="s">
        <v>29</v>
      </c>
      <c r="E328" s="44" t="n">
        <v>10</v>
      </c>
      <c r="F328" s="45" t="n">
        <v>5</v>
      </c>
      <c r="G328" s="30" t="n">
        <v>3</v>
      </c>
      <c r="H328" s="46" t="n">
        <v>2</v>
      </c>
      <c r="I328" s="35" t="n">
        <f aca="false">AVERAGE(G328:H328)</f>
        <v>2.5</v>
      </c>
      <c r="J328" s="47" t="n">
        <v>1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15</v>
      </c>
      <c r="P328" s="46" t="n">
        <v>75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8" t="n">
        <v>0</v>
      </c>
      <c r="W328" s="47" t="n">
        <v>0.3</v>
      </c>
      <c r="X328" s="48" t="n">
        <v>0.2</v>
      </c>
      <c r="Y328" s="49" t="n">
        <f aca="false">J328+K328+L328+M328+N328+O328+P328+Q328+R328+S328+T328+U328+V328</f>
        <v>100</v>
      </c>
    </row>
    <row r="329" customFormat="false" ht="12.75" hidden="false" customHeight="false" outlineLevel="0" collapsed="false">
      <c r="A329" s="30" t="n">
        <v>324</v>
      </c>
      <c r="B329" s="31" t="s">
        <v>33</v>
      </c>
      <c r="C329" s="42" t="s">
        <v>28</v>
      </c>
      <c r="D329" s="43" t="s">
        <v>29</v>
      </c>
      <c r="E329" s="44" t="n">
        <v>3</v>
      </c>
      <c r="F329" s="45" t="n">
        <v>85</v>
      </c>
      <c r="G329" s="30" t="n">
        <v>2</v>
      </c>
      <c r="H329" s="46" t="n">
        <v>2</v>
      </c>
      <c r="I329" s="35" t="n">
        <f aca="false">AVERAGE(G329:H329)</f>
        <v>2</v>
      </c>
      <c r="J329" s="47" t="n">
        <v>0</v>
      </c>
      <c r="K329" s="46" t="n">
        <v>5</v>
      </c>
      <c r="L329" s="46" t="n">
        <v>0</v>
      </c>
      <c r="M329" s="46" t="n">
        <v>30</v>
      </c>
      <c r="N329" s="46" t="n">
        <v>30</v>
      </c>
      <c r="O329" s="46" t="n">
        <v>5</v>
      </c>
      <c r="P329" s="46" t="n">
        <v>3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8" t="n">
        <v>0</v>
      </c>
      <c r="W329" s="47" t="n">
        <v>0.2</v>
      </c>
      <c r="X329" s="48" t="n">
        <v>0.1</v>
      </c>
      <c r="Y329" s="49" t="n">
        <f aca="false">J329+K329+L329+M329+N329+O329+P329+Q329+R329+S329+T329+U329+V329</f>
        <v>100</v>
      </c>
    </row>
    <row r="330" customFormat="false" ht="12.75" hidden="false" customHeight="false" outlineLevel="0" collapsed="false">
      <c r="A330" s="30" t="n">
        <v>325</v>
      </c>
      <c r="B330" s="31" t="s">
        <v>33</v>
      </c>
      <c r="C330" s="42" t="s">
        <v>28</v>
      </c>
      <c r="D330" s="43" t="s">
        <v>29</v>
      </c>
      <c r="E330" s="44" t="n">
        <v>3</v>
      </c>
      <c r="F330" s="45" t="n">
        <v>45</v>
      </c>
      <c r="G330" s="30" t="n">
        <v>5</v>
      </c>
      <c r="H330" s="46" t="n">
        <v>3</v>
      </c>
      <c r="I330" s="35" t="n">
        <f aca="false">AVERAGE(G330:H330)</f>
        <v>4</v>
      </c>
      <c r="J330" s="47" t="n">
        <v>0</v>
      </c>
      <c r="K330" s="46" t="n">
        <v>45</v>
      </c>
      <c r="L330" s="46" t="n">
        <v>0</v>
      </c>
      <c r="M330" s="46" t="n">
        <v>40</v>
      </c>
      <c r="N330" s="46" t="n">
        <v>5</v>
      </c>
      <c r="O330" s="46" t="n">
        <v>5</v>
      </c>
      <c r="P330" s="46" t="n">
        <v>5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8" t="n">
        <v>0</v>
      </c>
      <c r="W330" s="47" t="n">
        <v>0.2</v>
      </c>
      <c r="X330" s="48" t="n">
        <v>0.1</v>
      </c>
      <c r="Y330" s="49" t="n">
        <f aca="false">J330+K330+L330+M330+N330+O330+P330+Q330+R330+S330+T330+U330+V330</f>
        <v>100</v>
      </c>
    </row>
    <row r="331" customFormat="false" ht="12.75" hidden="false" customHeight="false" outlineLevel="0" collapsed="false">
      <c r="A331" s="30" t="n">
        <v>326</v>
      </c>
      <c r="B331" s="31" t="s">
        <v>33</v>
      </c>
      <c r="C331" s="42" t="s">
        <v>28</v>
      </c>
      <c r="D331" s="43" t="s">
        <v>29</v>
      </c>
      <c r="E331" s="44" t="n">
        <v>2</v>
      </c>
      <c r="F331" s="45" t="n">
        <v>40</v>
      </c>
      <c r="G331" s="30" t="n">
        <v>8</v>
      </c>
      <c r="H331" s="46" t="n">
        <v>6</v>
      </c>
      <c r="I331" s="35" t="n">
        <f aca="false">AVERAGE(G331:H331)</f>
        <v>7</v>
      </c>
      <c r="J331" s="47" t="n">
        <v>80</v>
      </c>
      <c r="K331" s="46" t="n">
        <v>0</v>
      </c>
      <c r="L331" s="46" t="n">
        <v>0</v>
      </c>
      <c r="M331" s="46" t="n">
        <v>10</v>
      </c>
      <c r="N331" s="46" t="n">
        <v>5</v>
      </c>
      <c r="O331" s="46" t="n">
        <v>5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8" t="n">
        <v>0</v>
      </c>
      <c r="W331" s="47" t="n">
        <v>0</v>
      </c>
      <c r="X331" s="48" t="n">
        <v>0</v>
      </c>
      <c r="Y331" s="49" t="n">
        <f aca="false">J331+K331+L331+M331+N331+O331+P331+Q331+R331+S331+T331+U331+V331</f>
        <v>100</v>
      </c>
    </row>
    <row r="332" customFormat="false" ht="12.75" hidden="false" customHeight="false" outlineLevel="0" collapsed="false">
      <c r="A332" s="30" t="n">
        <v>327</v>
      </c>
      <c r="B332" s="31" t="s">
        <v>33</v>
      </c>
      <c r="C332" s="42" t="s">
        <v>30</v>
      </c>
      <c r="D332" s="43" t="s">
        <v>29</v>
      </c>
      <c r="E332" s="44" t="n">
        <v>14</v>
      </c>
      <c r="F332" s="45" t="n">
        <v>85</v>
      </c>
      <c r="G332" s="30" t="n">
        <v>3</v>
      </c>
      <c r="H332" s="46" t="n">
        <v>2</v>
      </c>
      <c r="I332" s="35" t="n">
        <f aca="false">AVERAGE(G332:H332)</f>
        <v>2.5</v>
      </c>
      <c r="J332" s="47" t="n">
        <v>0</v>
      </c>
      <c r="K332" s="46" t="n">
        <v>10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8" t="n">
        <v>0</v>
      </c>
      <c r="W332" s="47" t="n">
        <v>0.5</v>
      </c>
      <c r="X332" s="48" t="n">
        <v>0.4</v>
      </c>
      <c r="Y332" s="49" t="n">
        <f aca="false">J332+K332+L332+M332+N332+O332+P332+Q332+R332+S332+T332+U332+V332</f>
        <v>100</v>
      </c>
    </row>
    <row r="333" customFormat="false" ht="12.75" hidden="false" customHeight="false" outlineLevel="0" collapsed="false">
      <c r="A333" s="30" t="n">
        <v>328</v>
      </c>
      <c r="B333" s="31" t="s">
        <v>33</v>
      </c>
      <c r="C333" s="42" t="s">
        <v>28</v>
      </c>
      <c r="D333" s="43" t="s">
        <v>29</v>
      </c>
      <c r="E333" s="44" t="n">
        <v>4</v>
      </c>
      <c r="F333" s="45" t="n">
        <v>45</v>
      </c>
      <c r="G333" s="30" t="n">
        <v>4</v>
      </c>
      <c r="H333" s="46" t="n">
        <v>3</v>
      </c>
      <c r="I333" s="35" t="n">
        <f aca="false">AVERAGE(G333:H333)</f>
        <v>3.5</v>
      </c>
      <c r="J333" s="47" t="n">
        <v>0</v>
      </c>
      <c r="K333" s="46" t="n">
        <v>90</v>
      </c>
      <c r="L333" s="46" t="n">
        <v>0</v>
      </c>
      <c r="M333" s="46" t="n">
        <v>5</v>
      </c>
      <c r="N333" s="46" t="n">
        <v>0</v>
      </c>
      <c r="O333" s="46" t="n">
        <v>0</v>
      </c>
      <c r="P333" s="46" t="n">
        <v>5</v>
      </c>
      <c r="Q333" s="46" t="n">
        <v>0</v>
      </c>
      <c r="R333" s="46" t="n">
        <v>0</v>
      </c>
      <c r="S333" s="46" t="n">
        <v>0</v>
      </c>
      <c r="T333" s="46" t="n">
        <v>0</v>
      </c>
      <c r="U333" s="46" t="n">
        <v>0</v>
      </c>
      <c r="V333" s="48" t="n">
        <v>0</v>
      </c>
      <c r="W333" s="47" t="n">
        <v>0.2</v>
      </c>
      <c r="X333" s="48" t="n">
        <v>0.1</v>
      </c>
      <c r="Y333" s="49" t="n">
        <f aca="false">J333+K333+L333+M333+N333+O333+P333+Q333+R333+S333+T333+U333+V333</f>
        <v>100</v>
      </c>
    </row>
    <row r="334" customFormat="false" ht="12.75" hidden="false" customHeight="false" outlineLevel="0" collapsed="false">
      <c r="A334" s="30" t="n">
        <v>329</v>
      </c>
      <c r="B334" s="31" t="s">
        <v>33</v>
      </c>
      <c r="C334" s="42" t="s">
        <v>31</v>
      </c>
      <c r="D334" s="43" t="s">
        <v>29</v>
      </c>
      <c r="E334" s="44" t="n">
        <v>11</v>
      </c>
      <c r="F334" s="45" t="n">
        <v>35</v>
      </c>
      <c r="G334" s="30" t="n">
        <v>3</v>
      </c>
      <c r="H334" s="46" t="n">
        <v>2</v>
      </c>
      <c r="I334" s="35" t="n">
        <f aca="false">AVERAGE(G334:H334)</f>
        <v>2.5</v>
      </c>
      <c r="J334" s="47" t="n">
        <v>0</v>
      </c>
      <c r="K334" s="46" t="n">
        <v>30</v>
      </c>
      <c r="L334" s="46" t="n">
        <v>0</v>
      </c>
      <c r="M334" s="46" t="n">
        <v>0</v>
      </c>
      <c r="N334" s="46" t="n">
        <v>0</v>
      </c>
      <c r="O334" s="46" t="n">
        <v>0</v>
      </c>
      <c r="P334" s="46" t="n">
        <v>70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8" t="n">
        <v>0</v>
      </c>
      <c r="W334" s="47" t="n">
        <v>0.5</v>
      </c>
      <c r="X334" s="48" t="n">
        <v>0.4</v>
      </c>
      <c r="Y334" s="49" t="n">
        <f aca="false">J334+K334+L334+M334+N334+O334+P334+Q334+R334+S334+T334+U334+V334</f>
        <v>100</v>
      </c>
    </row>
    <row r="335" customFormat="false" ht="12.75" hidden="false" customHeight="false" outlineLevel="0" collapsed="false">
      <c r="A335" s="30" t="n">
        <v>330</v>
      </c>
      <c r="B335" s="31" t="s">
        <v>33</v>
      </c>
      <c r="C335" s="42" t="s">
        <v>28</v>
      </c>
      <c r="D335" s="43" t="s">
        <v>29</v>
      </c>
      <c r="E335" s="44" t="n">
        <v>3</v>
      </c>
      <c r="F335" s="45" t="n">
        <v>30</v>
      </c>
      <c r="G335" s="30" t="n">
        <v>4</v>
      </c>
      <c r="H335" s="46" t="n">
        <v>3</v>
      </c>
      <c r="I335" s="35" t="n">
        <f aca="false">AVERAGE(G335:H335)</f>
        <v>3.5</v>
      </c>
      <c r="J335" s="47" t="n">
        <v>0</v>
      </c>
      <c r="K335" s="46" t="n">
        <v>40</v>
      </c>
      <c r="L335" s="46" t="n">
        <v>0</v>
      </c>
      <c r="M335" s="46" t="n">
        <v>20</v>
      </c>
      <c r="N335" s="46" t="n">
        <v>10</v>
      </c>
      <c r="O335" s="46" t="n">
        <v>0</v>
      </c>
      <c r="P335" s="46" t="n">
        <v>30</v>
      </c>
      <c r="Q335" s="46" t="n">
        <v>0</v>
      </c>
      <c r="R335" s="46" t="n">
        <v>0</v>
      </c>
      <c r="S335" s="46" t="n">
        <v>0</v>
      </c>
      <c r="T335" s="46" t="n">
        <v>0</v>
      </c>
      <c r="U335" s="46" t="n">
        <v>0</v>
      </c>
      <c r="V335" s="48" t="n">
        <v>0</v>
      </c>
      <c r="W335" s="47" t="n">
        <v>0.3</v>
      </c>
      <c r="X335" s="48" t="n">
        <v>0.2</v>
      </c>
      <c r="Y335" s="49" t="n">
        <f aca="false">J335+K335+L335+M335+N335+O335+P335+Q335+R335+S335+T335+U335+V335</f>
        <v>100</v>
      </c>
    </row>
    <row r="336" customFormat="false" ht="12.75" hidden="false" customHeight="false" outlineLevel="0" collapsed="false">
      <c r="A336" s="30" t="n">
        <v>331</v>
      </c>
      <c r="B336" s="31" t="s">
        <v>33</v>
      </c>
      <c r="C336" s="42" t="s">
        <v>28</v>
      </c>
      <c r="D336" s="43" t="s">
        <v>29</v>
      </c>
      <c r="E336" s="44" t="n">
        <v>3</v>
      </c>
      <c r="F336" s="45" t="n">
        <v>35</v>
      </c>
      <c r="G336" s="30" t="n">
        <v>3</v>
      </c>
      <c r="H336" s="46" t="n">
        <v>3</v>
      </c>
      <c r="I336" s="35" t="n">
        <f aca="false">AVERAGE(G336:H336)</f>
        <v>3</v>
      </c>
      <c r="J336" s="47" t="n">
        <v>0</v>
      </c>
      <c r="K336" s="46" t="n">
        <v>0</v>
      </c>
      <c r="L336" s="46" t="n">
        <v>0</v>
      </c>
      <c r="M336" s="46" t="n">
        <v>40</v>
      </c>
      <c r="N336" s="46" t="n">
        <v>35</v>
      </c>
      <c r="O336" s="46" t="n">
        <v>0</v>
      </c>
      <c r="P336" s="46" t="n">
        <v>25</v>
      </c>
      <c r="Q336" s="46" t="n">
        <v>0</v>
      </c>
      <c r="R336" s="46" t="n">
        <v>0</v>
      </c>
      <c r="S336" s="46" t="n">
        <v>0</v>
      </c>
      <c r="T336" s="46" t="n">
        <v>0</v>
      </c>
      <c r="U336" s="46" t="n">
        <v>0</v>
      </c>
      <c r="V336" s="48" t="n">
        <v>0</v>
      </c>
      <c r="W336" s="47" t="n">
        <v>0.2</v>
      </c>
      <c r="X336" s="48" t="n">
        <v>0.1</v>
      </c>
      <c r="Y336" s="49" t="n">
        <f aca="false">J336+K336+L336+M336+N336+O336+P336+Q336+R336+S336+T336+U336+V336</f>
        <v>100</v>
      </c>
    </row>
    <row r="337" customFormat="false" ht="12.75" hidden="false" customHeight="false" outlineLevel="0" collapsed="false">
      <c r="A337" s="30" t="n">
        <v>332</v>
      </c>
      <c r="B337" s="31" t="s">
        <v>33</v>
      </c>
      <c r="C337" s="42" t="s">
        <v>28</v>
      </c>
      <c r="D337" s="43" t="s">
        <v>29</v>
      </c>
      <c r="E337" s="44" t="n">
        <v>6</v>
      </c>
      <c r="F337" s="45" t="n">
        <v>50</v>
      </c>
      <c r="G337" s="30" t="n">
        <v>5</v>
      </c>
      <c r="H337" s="46" t="n">
        <v>4</v>
      </c>
      <c r="I337" s="35" t="n">
        <f aca="false">AVERAGE(G337:H337)</f>
        <v>4.5</v>
      </c>
      <c r="J337" s="47" t="n">
        <v>0</v>
      </c>
      <c r="K337" s="46" t="n">
        <v>85</v>
      </c>
      <c r="L337" s="46" t="n">
        <v>0</v>
      </c>
      <c r="M337" s="46" t="n">
        <v>10</v>
      </c>
      <c r="N337" s="46" t="n">
        <v>0</v>
      </c>
      <c r="O337" s="46" t="n">
        <v>5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8" t="n">
        <v>0</v>
      </c>
      <c r="W337" s="47" t="n">
        <v>0</v>
      </c>
      <c r="X337" s="48" t="n">
        <v>0</v>
      </c>
      <c r="Y337" s="49" t="n">
        <f aca="false">J337+K337+L337+M337+N337+O337+P337+Q337+R337+S337+T337+U337+V337</f>
        <v>100</v>
      </c>
    </row>
    <row r="338" customFormat="false" ht="12.75" hidden="false" customHeight="false" outlineLevel="0" collapsed="false">
      <c r="A338" s="30" t="n">
        <v>333</v>
      </c>
      <c r="B338" s="31" t="s">
        <v>33</v>
      </c>
      <c r="C338" s="42" t="s">
        <v>28</v>
      </c>
      <c r="D338" s="43" t="s">
        <v>29</v>
      </c>
      <c r="E338" s="44" t="n">
        <v>6</v>
      </c>
      <c r="F338" s="45" t="n">
        <v>45</v>
      </c>
      <c r="G338" s="30" t="n">
        <v>2</v>
      </c>
      <c r="H338" s="46" t="n">
        <v>2</v>
      </c>
      <c r="I338" s="35" t="n">
        <f aca="false">AVERAGE(G338:H338)</f>
        <v>2</v>
      </c>
      <c r="J338" s="47" t="n">
        <v>0</v>
      </c>
      <c r="K338" s="46" t="n">
        <v>85</v>
      </c>
      <c r="L338" s="46" t="n">
        <v>0</v>
      </c>
      <c r="M338" s="46" t="n">
        <v>5</v>
      </c>
      <c r="N338" s="46" t="n">
        <v>5</v>
      </c>
      <c r="O338" s="46" t="n">
        <v>5</v>
      </c>
      <c r="P338" s="46" t="n">
        <v>0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8" t="n">
        <v>0</v>
      </c>
      <c r="W338" s="47" t="n">
        <v>0</v>
      </c>
      <c r="X338" s="48" t="n">
        <v>0</v>
      </c>
      <c r="Y338" s="49" t="n">
        <f aca="false">J338+K338+L338+M338+N338+O338+P338+Q338+R338+S338+T338+U338+V338</f>
        <v>100</v>
      </c>
    </row>
    <row r="339" customFormat="false" ht="12.75" hidden="false" customHeight="false" outlineLevel="0" collapsed="false">
      <c r="A339" s="30" t="n">
        <v>334</v>
      </c>
      <c r="B339" s="31" t="s">
        <v>33</v>
      </c>
      <c r="C339" s="42" t="s">
        <v>28</v>
      </c>
      <c r="D339" s="43" t="s">
        <v>29</v>
      </c>
      <c r="E339" s="44" t="n">
        <v>4</v>
      </c>
      <c r="F339" s="45" t="n">
        <v>50</v>
      </c>
      <c r="G339" s="30" t="n">
        <v>5</v>
      </c>
      <c r="H339" s="46" t="n">
        <v>4</v>
      </c>
      <c r="I339" s="35" t="n">
        <f aca="false">AVERAGE(G339:H339)</f>
        <v>4.5</v>
      </c>
      <c r="J339" s="47" t="n">
        <v>0</v>
      </c>
      <c r="K339" s="46" t="n">
        <v>55</v>
      </c>
      <c r="L339" s="46" t="n">
        <v>0</v>
      </c>
      <c r="M339" s="46" t="n">
        <v>15</v>
      </c>
      <c r="N339" s="46" t="n">
        <v>15</v>
      </c>
      <c r="O339" s="46" t="n">
        <v>10</v>
      </c>
      <c r="P339" s="46" t="n">
        <v>5</v>
      </c>
      <c r="Q339" s="46" t="n">
        <v>0</v>
      </c>
      <c r="R339" s="46" t="n">
        <v>0</v>
      </c>
      <c r="S339" s="46" t="n">
        <v>0</v>
      </c>
      <c r="T339" s="46" t="n">
        <v>0</v>
      </c>
      <c r="U339" s="46" t="n">
        <v>0</v>
      </c>
      <c r="V339" s="48" t="n">
        <v>0</v>
      </c>
      <c r="W339" s="47" t="n">
        <v>0.3</v>
      </c>
      <c r="X339" s="48" t="n">
        <v>0.2</v>
      </c>
      <c r="Y339" s="49" t="n">
        <f aca="false">J339+K339+L339+M339+N339+O339+P339+Q339+R339+S339+T339+U339+V339</f>
        <v>100</v>
      </c>
    </row>
    <row r="340" customFormat="false" ht="12.75" hidden="false" customHeight="false" outlineLevel="0" collapsed="false">
      <c r="A340" s="30" t="n">
        <v>335</v>
      </c>
      <c r="B340" s="31" t="s">
        <v>33</v>
      </c>
      <c r="C340" s="42" t="s">
        <v>31</v>
      </c>
      <c r="D340" s="43" t="s">
        <v>29</v>
      </c>
      <c r="E340" s="44" t="n">
        <v>10</v>
      </c>
      <c r="F340" s="45" t="n">
        <v>35</v>
      </c>
      <c r="G340" s="30" t="n">
        <v>2</v>
      </c>
      <c r="H340" s="46" t="n">
        <v>2</v>
      </c>
      <c r="I340" s="35" t="n">
        <f aca="false">AVERAGE(G340:H340)</f>
        <v>2</v>
      </c>
      <c r="J340" s="47" t="n">
        <v>0</v>
      </c>
      <c r="K340" s="46" t="n">
        <v>20</v>
      </c>
      <c r="L340" s="46" t="n">
        <v>0</v>
      </c>
      <c r="M340" s="46" t="n">
        <v>0</v>
      </c>
      <c r="N340" s="46" t="n">
        <v>0</v>
      </c>
      <c r="O340" s="46" t="n">
        <v>80</v>
      </c>
      <c r="P340" s="46" t="n">
        <v>0</v>
      </c>
      <c r="Q340" s="46" t="n">
        <v>0</v>
      </c>
      <c r="R340" s="46" t="n">
        <v>0</v>
      </c>
      <c r="S340" s="46" t="n">
        <v>0</v>
      </c>
      <c r="T340" s="46" t="n">
        <v>0</v>
      </c>
      <c r="U340" s="46" t="n">
        <v>0</v>
      </c>
      <c r="V340" s="48" t="n">
        <v>0</v>
      </c>
      <c r="W340" s="47" t="n">
        <v>0.3</v>
      </c>
      <c r="X340" s="48" t="n">
        <v>0.2</v>
      </c>
      <c r="Y340" s="49" t="n">
        <f aca="false">J340+K340+L340+M340+N340+O340+P340+Q340+R340+S340+T340+U340+V340</f>
        <v>100</v>
      </c>
    </row>
    <row r="341" customFormat="false" ht="12.75" hidden="false" customHeight="false" outlineLevel="0" collapsed="false">
      <c r="A341" s="30" t="n">
        <v>336</v>
      </c>
      <c r="B341" s="31" t="s">
        <v>33</v>
      </c>
      <c r="C341" s="42" t="s">
        <v>28</v>
      </c>
      <c r="D341" s="43" t="s">
        <v>29</v>
      </c>
      <c r="E341" s="44" t="n">
        <v>3</v>
      </c>
      <c r="F341" s="45" t="n">
        <v>60</v>
      </c>
      <c r="G341" s="30" t="n">
        <v>10</v>
      </c>
      <c r="H341" s="46" t="n">
        <v>8</v>
      </c>
      <c r="I341" s="35" t="n">
        <f aca="false">AVERAGE(G341:H341)</f>
        <v>9</v>
      </c>
      <c r="J341" s="47" t="n">
        <v>0</v>
      </c>
      <c r="K341" s="46" t="n">
        <v>30</v>
      </c>
      <c r="L341" s="46" t="n">
        <v>0</v>
      </c>
      <c r="M341" s="46" t="n">
        <v>30</v>
      </c>
      <c r="N341" s="46" t="n">
        <v>30</v>
      </c>
      <c r="O341" s="46" t="n">
        <v>1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  <c r="U341" s="46" t="n">
        <v>0</v>
      </c>
      <c r="V341" s="48" t="n">
        <v>0</v>
      </c>
      <c r="W341" s="47" t="n">
        <v>0.2</v>
      </c>
      <c r="X341" s="48" t="n">
        <v>0.1</v>
      </c>
      <c r="Y341" s="49" t="n">
        <f aca="false">J341+K341+L341+M341+N341+O341+P341+Q341+R341+S341+T341+U341+V341</f>
        <v>100</v>
      </c>
    </row>
    <row r="342" customFormat="false" ht="12.75" hidden="false" customHeight="false" outlineLevel="0" collapsed="false">
      <c r="A342" s="30" t="n">
        <v>337</v>
      </c>
      <c r="B342" s="31" t="s">
        <v>33</v>
      </c>
      <c r="C342" s="42" t="s">
        <v>31</v>
      </c>
      <c r="D342" s="43" t="s">
        <v>29</v>
      </c>
      <c r="E342" s="44" t="n">
        <v>10</v>
      </c>
      <c r="F342" s="45" t="n">
        <v>15</v>
      </c>
      <c r="G342" s="30" t="n">
        <v>8</v>
      </c>
      <c r="H342" s="46" t="n">
        <v>7</v>
      </c>
      <c r="I342" s="35" t="n">
        <f aca="false">AVERAGE(G342:H342)</f>
        <v>7.5</v>
      </c>
      <c r="J342" s="47" t="n">
        <v>0</v>
      </c>
      <c r="K342" s="46" t="n">
        <v>10</v>
      </c>
      <c r="L342" s="46" t="n">
        <v>0</v>
      </c>
      <c r="M342" s="46" t="n">
        <v>0</v>
      </c>
      <c r="N342" s="46" t="n">
        <v>0</v>
      </c>
      <c r="O342" s="46" t="n">
        <v>9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8" t="n">
        <v>0</v>
      </c>
      <c r="W342" s="47" t="n">
        <v>0.9</v>
      </c>
      <c r="X342" s="48" t="n">
        <v>0.7</v>
      </c>
      <c r="Y342" s="49" t="n">
        <f aca="false">J342+K342+L342+M342+N342+O342+P342+Q342+R342+S342+T342+U342+V342</f>
        <v>100</v>
      </c>
    </row>
    <row r="343" customFormat="false" ht="12.75" hidden="false" customHeight="false" outlineLevel="0" collapsed="false">
      <c r="A343" s="30" t="n">
        <v>338</v>
      </c>
      <c r="B343" s="31" t="s">
        <v>33</v>
      </c>
      <c r="C343" s="42" t="s">
        <v>28</v>
      </c>
      <c r="D343" s="43" t="s">
        <v>29</v>
      </c>
      <c r="E343" s="44" t="n">
        <v>6</v>
      </c>
      <c r="F343" s="45" t="n">
        <v>60</v>
      </c>
      <c r="G343" s="30" t="n">
        <v>2</v>
      </c>
      <c r="H343" s="46" t="n">
        <v>2</v>
      </c>
      <c r="I343" s="35" t="n">
        <f aca="false">AVERAGE(G343:H343)</f>
        <v>2</v>
      </c>
      <c r="J343" s="47" t="n">
        <v>0</v>
      </c>
      <c r="K343" s="46" t="n">
        <v>30</v>
      </c>
      <c r="L343" s="46" t="n">
        <v>0</v>
      </c>
      <c r="M343" s="46" t="n">
        <v>30</v>
      </c>
      <c r="N343" s="46" t="n">
        <v>30</v>
      </c>
      <c r="O343" s="46" t="n">
        <v>10</v>
      </c>
      <c r="P343" s="46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8" t="n">
        <v>0</v>
      </c>
      <c r="W343" s="47" t="n">
        <v>0.3</v>
      </c>
      <c r="X343" s="48" t="n">
        <v>0.2</v>
      </c>
      <c r="Y343" s="49" t="n">
        <f aca="false">J343+K343+L343+M343+N343+O343+P343+Q343+R343+S343+T343+U343+V343</f>
        <v>100</v>
      </c>
    </row>
    <row r="344" customFormat="false" ht="12.75" hidden="false" customHeight="false" outlineLevel="0" collapsed="false">
      <c r="A344" s="30" t="n">
        <v>339</v>
      </c>
      <c r="B344" s="31" t="s">
        <v>33</v>
      </c>
      <c r="C344" s="42" t="s">
        <v>28</v>
      </c>
      <c r="D344" s="43" t="s">
        <v>29</v>
      </c>
      <c r="E344" s="44" t="n">
        <v>3</v>
      </c>
      <c r="F344" s="45" t="n">
        <v>40</v>
      </c>
      <c r="G344" s="30" t="n">
        <v>3</v>
      </c>
      <c r="H344" s="46" t="n">
        <v>2</v>
      </c>
      <c r="I344" s="35" t="n">
        <f aca="false">AVERAGE(G344:H344)</f>
        <v>2.5</v>
      </c>
      <c r="J344" s="47" t="n">
        <v>0</v>
      </c>
      <c r="K344" s="46" t="n">
        <v>20</v>
      </c>
      <c r="L344" s="46" t="n">
        <v>0</v>
      </c>
      <c r="M344" s="46" t="n">
        <v>65</v>
      </c>
      <c r="N344" s="46" t="n">
        <v>0</v>
      </c>
      <c r="O344" s="46" t="n">
        <v>5</v>
      </c>
      <c r="P344" s="46" t="n">
        <v>5</v>
      </c>
      <c r="Q344" s="46" t="n">
        <v>0</v>
      </c>
      <c r="R344" s="46" t="n">
        <v>5</v>
      </c>
      <c r="S344" s="46" t="n">
        <v>0</v>
      </c>
      <c r="T344" s="46" t="n">
        <v>0</v>
      </c>
      <c r="U344" s="46" t="n">
        <v>0</v>
      </c>
      <c r="V344" s="48" t="n">
        <v>0</v>
      </c>
      <c r="W344" s="47" t="n">
        <v>0.3</v>
      </c>
      <c r="X344" s="48" t="n">
        <v>0.2</v>
      </c>
      <c r="Y344" s="49" t="n">
        <f aca="false">J344+K344+L344+M344+N344+O344+P344+Q344+R344+S344+T344+U344+V344</f>
        <v>100</v>
      </c>
    </row>
    <row r="345" customFormat="false" ht="12.75" hidden="false" customHeight="false" outlineLevel="0" collapsed="false">
      <c r="A345" s="30" t="n">
        <v>340</v>
      </c>
      <c r="B345" s="31" t="s">
        <v>33</v>
      </c>
      <c r="C345" s="42" t="s">
        <v>28</v>
      </c>
      <c r="D345" s="43" t="s">
        <v>29</v>
      </c>
      <c r="E345" s="44" t="n">
        <v>3</v>
      </c>
      <c r="F345" s="45" t="n">
        <v>20</v>
      </c>
      <c r="G345" s="30" t="n">
        <v>3</v>
      </c>
      <c r="H345" s="46" t="n">
        <v>3</v>
      </c>
      <c r="I345" s="35" t="n">
        <f aca="false">AVERAGE(G345:H345)</f>
        <v>3</v>
      </c>
      <c r="J345" s="47" t="n">
        <v>0</v>
      </c>
      <c r="K345" s="46" t="n">
        <v>20</v>
      </c>
      <c r="L345" s="46" t="n">
        <v>0</v>
      </c>
      <c r="M345" s="46" t="n">
        <v>65</v>
      </c>
      <c r="N345" s="46" t="n">
        <v>0</v>
      </c>
      <c r="O345" s="46" t="n">
        <v>5</v>
      </c>
      <c r="P345" s="46" t="n">
        <v>5</v>
      </c>
      <c r="Q345" s="46" t="n">
        <v>0</v>
      </c>
      <c r="R345" s="46" t="n">
        <v>5</v>
      </c>
      <c r="S345" s="46" t="n">
        <v>0</v>
      </c>
      <c r="T345" s="46" t="n">
        <v>0</v>
      </c>
      <c r="U345" s="46" t="n">
        <v>0</v>
      </c>
      <c r="V345" s="48" t="n">
        <v>0</v>
      </c>
      <c r="W345" s="47" t="n">
        <v>0.7</v>
      </c>
      <c r="X345" s="48" t="n">
        <v>0.5</v>
      </c>
      <c r="Y345" s="49" t="n">
        <f aca="false">J345+K345+L345+M345+N345+O345+P345+Q345+R345+S345+T345+U345+V345</f>
        <v>100</v>
      </c>
    </row>
    <row r="346" customFormat="false" ht="12.75" hidden="false" customHeight="false" outlineLevel="0" collapsed="false">
      <c r="A346" s="30" t="n">
        <v>341</v>
      </c>
      <c r="B346" s="31" t="s">
        <v>33</v>
      </c>
      <c r="C346" s="42" t="s">
        <v>31</v>
      </c>
      <c r="D346" s="43" t="s">
        <v>29</v>
      </c>
      <c r="E346" s="44" t="n">
        <v>10</v>
      </c>
      <c r="F346" s="45" t="n">
        <v>30</v>
      </c>
      <c r="G346" s="30" t="n">
        <v>4</v>
      </c>
      <c r="H346" s="46" t="n">
        <v>3</v>
      </c>
      <c r="I346" s="35" t="n">
        <f aca="false">AVERAGE(G346:H346)</f>
        <v>3.5</v>
      </c>
      <c r="J346" s="47" t="n">
        <v>0</v>
      </c>
      <c r="K346" s="46" t="n">
        <v>15</v>
      </c>
      <c r="L346" s="46" t="n">
        <v>0</v>
      </c>
      <c r="M346" s="46" t="n">
        <v>0</v>
      </c>
      <c r="N346" s="46" t="n">
        <v>0</v>
      </c>
      <c r="O346" s="46" t="n">
        <v>5</v>
      </c>
      <c r="P346" s="46" t="n">
        <v>80</v>
      </c>
      <c r="Q346" s="46" t="n">
        <v>0</v>
      </c>
      <c r="R346" s="46" t="n">
        <v>0</v>
      </c>
      <c r="S346" s="46" t="n">
        <v>0</v>
      </c>
      <c r="T346" s="46" t="n">
        <v>0</v>
      </c>
      <c r="U346" s="46" t="n">
        <v>0</v>
      </c>
      <c r="V346" s="48" t="n">
        <v>0</v>
      </c>
      <c r="W346" s="47" t="n">
        <v>1.3</v>
      </c>
      <c r="X346" s="48" t="n">
        <v>0.9</v>
      </c>
      <c r="Y346" s="49" t="n">
        <f aca="false">J346+K346+L346+M346+N346+O346+P346+Q346+R346+S346+T346+U346+V346</f>
        <v>100</v>
      </c>
    </row>
    <row r="347" customFormat="false" ht="12.75" hidden="false" customHeight="false" outlineLevel="0" collapsed="false">
      <c r="A347" s="30" t="n">
        <v>342</v>
      </c>
      <c r="B347" s="31" t="s">
        <v>33</v>
      </c>
      <c r="C347" s="42" t="s">
        <v>31</v>
      </c>
      <c r="D347" s="43" t="s">
        <v>29</v>
      </c>
      <c r="E347" s="44" t="n">
        <v>10</v>
      </c>
      <c r="F347" s="45" t="n">
        <v>10</v>
      </c>
      <c r="G347" s="30" t="n">
        <v>2</v>
      </c>
      <c r="H347" s="46" t="n">
        <v>2</v>
      </c>
      <c r="I347" s="35" t="n">
        <f aca="false">AVERAGE(G347:H347)</f>
        <v>2</v>
      </c>
      <c r="J347" s="47" t="n">
        <v>1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5</v>
      </c>
      <c r="P347" s="46" t="n">
        <v>85</v>
      </c>
      <c r="Q347" s="46" t="n">
        <v>0</v>
      </c>
      <c r="R347" s="46" t="n">
        <v>0</v>
      </c>
      <c r="S347" s="46" t="n">
        <v>0</v>
      </c>
      <c r="T347" s="46" t="n">
        <v>0</v>
      </c>
      <c r="U347" s="46" t="n">
        <v>0</v>
      </c>
      <c r="V347" s="48" t="n">
        <v>0</v>
      </c>
      <c r="W347" s="47" t="n">
        <v>0.2</v>
      </c>
      <c r="X347" s="48" t="n">
        <v>0.1</v>
      </c>
      <c r="Y347" s="49" t="n">
        <f aca="false">J347+K347+L347+M347+N347+O347+P347+Q347+R347+S347+T347+U347+V347</f>
        <v>100</v>
      </c>
    </row>
    <row r="348" customFormat="false" ht="12.75" hidden="false" customHeight="false" outlineLevel="0" collapsed="false">
      <c r="A348" s="30" t="n">
        <v>343</v>
      </c>
      <c r="B348" s="31" t="s">
        <v>33</v>
      </c>
      <c r="C348" s="42" t="s">
        <v>30</v>
      </c>
      <c r="D348" s="43" t="s">
        <v>29</v>
      </c>
      <c r="E348" s="44" t="n">
        <v>14</v>
      </c>
      <c r="F348" s="45" t="n">
        <v>45</v>
      </c>
      <c r="G348" s="30" t="n">
        <v>2</v>
      </c>
      <c r="H348" s="46" t="n">
        <v>2</v>
      </c>
      <c r="I348" s="35" t="n">
        <f aca="false">AVERAGE(G348:H348)</f>
        <v>2</v>
      </c>
      <c r="J348" s="47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100</v>
      </c>
      <c r="V348" s="48" t="n">
        <v>0</v>
      </c>
      <c r="W348" s="47" t="n">
        <v>0</v>
      </c>
      <c r="X348" s="48" t="n">
        <v>0</v>
      </c>
      <c r="Y348" s="49" t="n">
        <f aca="false">J348+K348+L348+M348+N348+O348+P348+Q348+R348+S348+T348+U348+V348</f>
        <v>100</v>
      </c>
    </row>
    <row r="349" customFormat="false" ht="12.75" hidden="false" customHeight="false" outlineLevel="0" collapsed="false">
      <c r="A349" s="30" t="n">
        <v>344</v>
      </c>
      <c r="B349" s="31" t="s">
        <v>33</v>
      </c>
      <c r="C349" s="42" t="s">
        <v>31</v>
      </c>
      <c r="D349" s="43" t="s">
        <v>29</v>
      </c>
      <c r="E349" s="44" t="n">
        <v>10</v>
      </c>
      <c r="F349" s="45" t="n">
        <v>5</v>
      </c>
      <c r="G349" s="30" t="n">
        <v>3</v>
      </c>
      <c r="H349" s="46" t="n">
        <v>2</v>
      </c>
      <c r="I349" s="35" t="n">
        <f aca="false">AVERAGE(G349:H349)</f>
        <v>2.5</v>
      </c>
      <c r="J349" s="47" t="n">
        <v>15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5</v>
      </c>
      <c r="P349" s="46" t="n">
        <v>80</v>
      </c>
      <c r="Q349" s="46" t="n">
        <v>0</v>
      </c>
      <c r="R349" s="46" t="n">
        <v>0</v>
      </c>
      <c r="S349" s="46" t="n">
        <v>0</v>
      </c>
      <c r="T349" s="46" t="n">
        <v>0</v>
      </c>
      <c r="U349" s="46" t="n">
        <v>0</v>
      </c>
      <c r="V349" s="48" t="n">
        <v>0</v>
      </c>
      <c r="W349" s="47" t="n">
        <v>0.2</v>
      </c>
      <c r="X349" s="48" t="n">
        <v>0.1</v>
      </c>
      <c r="Y349" s="49" t="n">
        <f aca="false">J349+K349+L349+M349+N349+O349+P349+Q349+R349+S349+T349+U349+V349</f>
        <v>100</v>
      </c>
    </row>
    <row r="350" customFormat="false" ht="12.75" hidden="false" customHeight="false" outlineLevel="0" collapsed="false">
      <c r="A350" s="30" t="n">
        <v>345</v>
      </c>
      <c r="B350" s="31" t="s">
        <v>33</v>
      </c>
      <c r="C350" s="42" t="s">
        <v>28</v>
      </c>
      <c r="D350" s="43" t="s">
        <v>29</v>
      </c>
      <c r="E350" s="44" t="n">
        <v>5</v>
      </c>
      <c r="F350" s="45" t="n">
        <v>70</v>
      </c>
      <c r="G350" s="30" t="n">
        <v>3</v>
      </c>
      <c r="H350" s="46" t="n">
        <v>2</v>
      </c>
      <c r="I350" s="35" t="n">
        <f aca="false">AVERAGE(G350:H350)</f>
        <v>2.5</v>
      </c>
      <c r="J350" s="47" t="n">
        <v>100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46" t="n">
        <v>0</v>
      </c>
      <c r="U350" s="46" t="n">
        <v>0</v>
      </c>
      <c r="V350" s="48" t="n">
        <v>0</v>
      </c>
      <c r="W350" s="47" t="n">
        <v>0</v>
      </c>
      <c r="X350" s="48" t="n">
        <v>0</v>
      </c>
      <c r="Y350" s="49" t="n">
        <f aca="false">J350+K350+L350+M350+N350+O350+P350+Q350+R350+S350+T350+U350+V350</f>
        <v>100</v>
      </c>
    </row>
    <row r="351" customFormat="false" ht="12.75" hidden="false" customHeight="false" outlineLevel="0" collapsed="false">
      <c r="A351" s="30" t="n">
        <v>346</v>
      </c>
      <c r="B351" s="31" t="s">
        <v>33</v>
      </c>
      <c r="C351" s="42" t="s">
        <v>28</v>
      </c>
      <c r="D351" s="43" t="s">
        <v>29</v>
      </c>
      <c r="E351" s="44" t="n">
        <v>3</v>
      </c>
      <c r="F351" s="45" t="n">
        <v>30</v>
      </c>
      <c r="G351" s="30" t="n">
        <v>3</v>
      </c>
      <c r="H351" s="46" t="n">
        <v>2</v>
      </c>
      <c r="I351" s="35" t="n">
        <f aca="false">AVERAGE(G351:H351)</f>
        <v>2.5</v>
      </c>
      <c r="J351" s="47" t="n">
        <v>0</v>
      </c>
      <c r="K351" s="46" t="n">
        <v>35</v>
      </c>
      <c r="L351" s="46" t="n">
        <v>0</v>
      </c>
      <c r="M351" s="46" t="n">
        <v>30</v>
      </c>
      <c r="N351" s="46" t="n">
        <v>25</v>
      </c>
      <c r="O351" s="46" t="n">
        <v>1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0</v>
      </c>
      <c r="U351" s="46" t="n">
        <v>0</v>
      </c>
      <c r="V351" s="48" t="n">
        <v>0</v>
      </c>
      <c r="W351" s="47" t="n">
        <v>0.8</v>
      </c>
      <c r="X351" s="48" t="n">
        <v>0.5</v>
      </c>
      <c r="Y351" s="49" t="n">
        <f aca="false">J351+K351+L351+M351+N351+O351+P351+Q351+R351+S351+T351+U351+V351</f>
        <v>100</v>
      </c>
    </row>
    <row r="352" customFormat="false" ht="12.75" hidden="false" customHeight="false" outlineLevel="0" collapsed="false">
      <c r="A352" s="30" t="n">
        <v>347</v>
      </c>
      <c r="B352" s="31" t="s">
        <v>33</v>
      </c>
      <c r="C352" s="42" t="s">
        <v>28</v>
      </c>
      <c r="D352" s="43" t="s">
        <v>29</v>
      </c>
      <c r="E352" s="44" t="n">
        <v>3</v>
      </c>
      <c r="F352" s="45" t="n">
        <v>65</v>
      </c>
      <c r="G352" s="30" t="n">
        <v>4</v>
      </c>
      <c r="H352" s="46" t="n">
        <v>2</v>
      </c>
      <c r="I352" s="35" t="n">
        <f aca="false">AVERAGE(G352:H352)</f>
        <v>3</v>
      </c>
      <c r="J352" s="47" t="n">
        <v>0</v>
      </c>
      <c r="K352" s="46" t="n">
        <v>35</v>
      </c>
      <c r="L352" s="46" t="n">
        <v>0</v>
      </c>
      <c r="M352" s="46" t="n">
        <v>30</v>
      </c>
      <c r="N352" s="46" t="n">
        <v>25</v>
      </c>
      <c r="O352" s="46" t="n">
        <v>10</v>
      </c>
      <c r="P352" s="46" t="n">
        <v>0</v>
      </c>
      <c r="Q352" s="46" t="n">
        <v>0</v>
      </c>
      <c r="R352" s="46" t="n">
        <v>0</v>
      </c>
      <c r="S352" s="46" t="n">
        <v>0</v>
      </c>
      <c r="T352" s="46" t="n">
        <v>0</v>
      </c>
      <c r="U352" s="46" t="n">
        <v>0</v>
      </c>
      <c r="V352" s="48" t="n">
        <v>0</v>
      </c>
      <c r="W352" s="47" t="n">
        <v>0.3</v>
      </c>
      <c r="X352" s="48" t="n">
        <v>0.2</v>
      </c>
      <c r="Y352" s="49" t="n">
        <f aca="false">J352+K352+L352+M352+N352+O352+P352+Q352+R352+S352+T352+U352+V352</f>
        <v>100</v>
      </c>
    </row>
    <row r="353" customFormat="false" ht="12.75" hidden="false" customHeight="false" outlineLevel="0" collapsed="false">
      <c r="A353" s="30" t="n">
        <v>348</v>
      </c>
      <c r="B353" s="31" t="s">
        <v>33</v>
      </c>
      <c r="C353" s="42" t="s">
        <v>31</v>
      </c>
      <c r="D353" s="43" t="s">
        <v>29</v>
      </c>
      <c r="E353" s="44" t="n">
        <v>10</v>
      </c>
      <c r="F353" s="45" t="n">
        <v>30</v>
      </c>
      <c r="G353" s="30" t="n">
        <v>3</v>
      </c>
      <c r="H353" s="46" t="n">
        <v>2</v>
      </c>
      <c r="I353" s="35" t="n">
        <f aca="false">AVERAGE(G353:H353)</f>
        <v>2.5</v>
      </c>
      <c r="J353" s="47" t="n">
        <v>0</v>
      </c>
      <c r="K353" s="46" t="n">
        <v>10</v>
      </c>
      <c r="L353" s="46" t="n">
        <v>0</v>
      </c>
      <c r="M353" s="46" t="n">
        <v>0</v>
      </c>
      <c r="N353" s="46" t="n">
        <v>0</v>
      </c>
      <c r="O353" s="46" t="n">
        <v>10</v>
      </c>
      <c r="P353" s="46" t="n">
        <v>8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8" t="n">
        <v>0</v>
      </c>
      <c r="W353" s="47" t="n">
        <v>0.4</v>
      </c>
      <c r="X353" s="48" t="n">
        <v>0.1</v>
      </c>
      <c r="Y353" s="49" t="n">
        <f aca="false">J353+K353+L353+M353+N353+O353+P353+Q353+R353+S353+T353+U353+V353</f>
        <v>100</v>
      </c>
    </row>
    <row r="354" customFormat="false" ht="12.75" hidden="false" customHeight="false" outlineLevel="0" collapsed="false">
      <c r="A354" s="30" t="n">
        <v>349</v>
      </c>
      <c r="B354" s="31" t="s">
        <v>33</v>
      </c>
      <c r="C354" s="42" t="s">
        <v>28</v>
      </c>
      <c r="D354" s="43" t="s">
        <v>29</v>
      </c>
      <c r="E354" s="44" t="n">
        <v>5</v>
      </c>
      <c r="F354" s="45" t="n">
        <v>45</v>
      </c>
      <c r="G354" s="30" t="n">
        <v>4</v>
      </c>
      <c r="H354" s="46" t="n">
        <v>3</v>
      </c>
      <c r="I354" s="35" t="n">
        <f aca="false">AVERAGE(G354:H354)</f>
        <v>3.5</v>
      </c>
      <c r="J354" s="47" t="n">
        <v>95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5</v>
      </c>
      <c r="S354" s="46" t="n">
        <v>0</v>
      </c>
      <c r="T354" s="46" t="n">
        <v>0</v>
      </c>
      <c r="U354" s="46" t="n">
        <v>0</v>
      </c>
      <c r="V354" s="48" t="n">
        <v>0</v>
      </c>
      <c r="W354" s="47" t="n">
        <v>0</v>
      </c>
      <c r="X354" s="48" t="n">
        <v>0</v>
      </c>
      <c r="Y354" s="49" t="n">
        <f aca="false">J354+K354+L354+M354+N354+O354+P354+Q354+R354+S354+T354+U354+V354</f>
        <v>100</v>
      </c>
    </row>
    <row r="355" customFormat="false" ht="12.75" hidden="false" customHeight="false" outlineLevel="0" collapsed="false">
      <c r="A355" s="30" t="n">
        <v>350</v>
      </c>
      <c r="B355" s="31" t="s">
        <v>33</v>
      </c>
      <c r="C355" s="42" t="s">
        <v>31</v>
      </c>
      <c r="D355" s="43" t="s">
        <v>29</v>
      </c>
      <c r="E355" s="44" t="n">
        <v>10</v>
      </c>
      <c r="F355" s="45" t="n">
        <v>20</v>
      </c>
      <c r="G355" s="30" t="n">
        <v>3</v>
      </c>
      <c r="H355" s="46" t="n">
        <v>2</v>
      </c>
      <c r="I355" s="35" t="n">
        <f aca="false">AVERAGE(G355:H355)</f>
        <v>2.5</v>
      </c>
      <c r="J355" s="47" t="n">
        <v>50</v>
      </c>
      <c r="K355" s="46" t="n">
        <v>0</v>
      </c>
      <c r="L355" s="46" t="n">
        <v>0</v>
      </c>
      <c r="M355" s="46" t="n">
        <v>5</v>
      </c>
      <c r="N355" s="46" t="n">
        <v>5</v>
      </c>
      <c r="O355" s="46" t="n">
        <v>0</v>
      </c>
      <c r="P355" s="46" t="n">
        <v>40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8" t="n">
        <v>0</v>
      </c>
      <c r="W355" s="47" t="n">
        <v>0.2</v>
      </c>
      <c r="X355" s="48" t="n">
        <v>0.1</v>
      </c>
      <c r="Y355" s="49" t="n">
        <f aca="false">J355+K355+L355+M355+N355+O355+P355+Q355+R355+S355+T355+U355+V355</f>
        <v>100</v>
      </c>
    </row>
    <row r="356" customFormat="false" ht="12.75" hidden="false" customHeight="false" outlineLevel="0" collapsed="false">
      <c r="A356" s="30" t="n">
        <v>351</v>
      </c>
      <c r="B356" s="31" t="s">
        <v>33</v>
      </c>
      <c r="C356" s="42" t="s">
        <v>28</v>
      </c>
      <c r="D356" s="43" t="s">
        <v>29</v>
      </c>
      <c r="E356" s="44" t="n">
        <v>6</v>
      </c>
      <c r="F356" s="45" t="n">
        <v>45</v>
      </c>
      <c r="G356" s="30" t="n">
        <v>3</v>
      </c>
      <c r="H356" s="46" t="n">
        <v>2</v>
      </c>
      <c r="I356" s="35" t="n">
        <f aca="false">AVERAGE(G356:H356)</f>
        <v>2.5</v>
      </c>
      <c r="J356" s="47" t="n">
        <v>0</v>
      </c>
      <c r="K356" s="46" t="n">
        <v>90</v>
      </c>
      <c r="L356" s="46" t="n">
        <v>0</v>
      </c>
      <c r="M356" s="46" t="n">
        <v>0</v>
      </c>
      <c r="N356" s="46" t="n">
        <v>0</v>
      </c>
      <c r="O356" s="46" t="n">
        <v>10</v>
      </c>
      <c r="P356" s="46" t="n">
        <v>0</v>
      </c>
      <c r="Q356" s="46" t="n">
        <v>0</v>
      </c>
      <c r="R356" s="46" t="n">
        <v>0</v>
      </c>
      <c r="S356" s="46" t="n">
        <v>0</v>
      </c>
      <c r="T356" s="46" t="n">
        <v>0</v>
      </c>
      <c r="U356" s="46" t="n">
        <v>0</v>
      </c>
      <c r="V356" s="48" t="n">
        <v>0</v>
      </c>
      <c r="W356" s="47" t="n">
        <v>0</v>
      </c>
      <c r="X356" s="48" t="n">
        <v>0</v>
      </c>
      <c r="Y356" s="49" t="n">
        <f aca="false">J356+K356+L356+M356+N356+O356+P356+Q356+R356+S356+T356+U356+V356</f>
        <v>100</v>
      </c>
    </row>
    <row r="357" customFormat="false" ht="12.75" hidden="false" customHeight="false" outlineLevel="0" collapsed="false">
      <c r="A357" s="30" t="n">
        <v>352</v>
      </c>
      <c r="B357" s="31" t="s">
        <v>33</v>
      </c>
      <c r="C357" s="42" t="s">
        <v>28</v>
      </c>
      <c r="D357" s="43" t="s">
        <v>29</v>
      </c>
      <c r="E357" s="44" t="n">
        <v>4</v>
      </c>
      <c r="F357" s="45" t="n">
        <v>60</v>
      </c>
      <c r="G357" s="30" t="n">
        <v>3</v>
      </c>
      <c r="H357" s="46" t="n">
        <v>2</v>
      </c>
      <c r="I357" s="35" t="n">
        <f aca="false">AVERAGE(G357:H357)</f>
        <v>2.5</v>
      </c>
      <c r="J357" s="47" t="n">
        <v>0</v>
      </c>
      <c r="K357" s="46" t="n">
        <v>10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0</v>
      </c>
      <c r="U357" s="46" t="n">
        <v>0</v>
      </c>
      <c r="V357" s="48" t="n">
        <v>0</v>
      </c>
      <c r="W357" s="47" t="n">
        <v>0</v>
      </c>
      <c r="X357" s="48" t="n">
        <v>0</v>
      </c>
      <c r="Y357" s="49" t="n">
        <f aca="false">J357+K357+L357+M357+N357+O357+P357+Q357+R357+S357+T357+U357+V357</f>
        <v>100</v>
      </c>
    </row>
    <row r="358" customFormat="false" ht="12.75" hidden="false" customHeight="false" outlineLevel="0" collapsed="false">
      <c r="A358" s="30" t="n">
        <v>353</v>
      </c>
      <c r="B358" s="31" t="s">
        <v>33</v>
      </c>
      <c r="C358" s="42" t="s">
        <v>30</v>
      </c>
      <c r="D358" s="43" t="s">
        <v>29</v>
      </c>
      <c r="E358" s="44" t="n">
        <v>14</v>
      </c>
      <c r="F358" s="45" t="n">
        <v>60</v>
      </c>
      <c r="G358" s="30" t="n">
        <v>2</v>
      </c>
      <c r="H358" s="46" t="n">
        <v>2</v>
      </c>
      <c r="I358" s="35" t="n">
        <f aca="false">AVERAGE(G358:H358)</f>
        <v>2</v>
      </c>
      <c r="J358" s="47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100</v>
      </c>
      <c r="U358" s="46" t="n">
        <v>0</v>
      </c>
      <c r="V358" s="48" t="n">
        <v>0</v>
      </c>
      <c r="W358" s="47" t="n">
        <v>0</v>
      </c>
      <c r="X358" s="48" t="n">
        <v>0</v>
      </c>
      <c r="Y358" s="49" t="n">
        <f aca="false">J358+K358+L358+M358+N358+O358+P358+Q358+R358+S358+T358+U358+V358</f>
        <v>100</v>
      </c>
    </row>
    <row r="359" customFormat="false" ht="12.75" hidden="false" customHeight="false" outlineLevel="0" collapsed="false">
      <c r="A359" s="30" t="n">
        <v>354</v>
      </c>
      <c r="B359" s="31" t="s">
        <v>33</v>
      </c>
      <c r="C359" s="42" t="s">
        <v>31</v>
      </c>
      <c r="D359" s="43" t="s">
        <v>29</v>
      </c>
      <c r="E359" s="44" t="n">
        <v>10</v>
      </c>
      <c r="F359" s="45" t="n">
        <v>75</v>
      </c>
      <c r="G359" s="30" t="n">
        <v>3</v>
      </c>
      <c r="H359" s="46" t="n">
        <v>2</v>
      </c>
      <c r="I359" s="35" t="n">
        <f aca="false">AVERAGE(G359:H359)</f>
        <v>2.5</v>
      </c>
      <c r="J359" s="47" t="n">
        <v>50</v>
      </c>
      <c r="K359" s="46" t="n">
        <v>0</v>
      </c>
      <c r="L359" s="46" t="n">
        <v>0</v>
      </c>
      <c r="M359" s="46" t="n">
        <v>25</v>
      </c>
      <c r="N359" s="46" t="n">
        <v>20</v>
      </c>
      <c r="O359" s="46" t="n">
        <v>5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48" t="n">
        <v>0</v>
      </c>
      <c r="W359" s="47" t="n">
        <v>0.2</v>
      </c>
      <c r="X359" s="48" t="n">
        <v>0.1</v>
      </c>
      <c r="Y359" s="49" t="n">
        <f aca="false">J359+K359+L359+M359+N359+O359+P359+Q359+R359+S359+T359+U359+V359</f>
        <v>100</v>
      </c>
    </row>
    <row r="360" customFormat="false" ht="12.75" hidden="false" customHeight="false" outlineLevel="0" collapsed="false">
      <c r="A360" s="30" t="n">
        <v>355</v>
      </c>
      <c r="B360" s="31" t="s">
        <v>33</v>
      </c>
      <c r="C360" s="42" t="s">
        <v>28</v>
      </c>
      <c r="D360" s="43" t="s">
        <v>29</v>
      </c>
      <c r="E360" s="44" t="n">
        <v>3</v>
      </c>
      <c r="F360" s="45" t="n">
        <v>75</v>
      </c>
      <c r="G360" s="30" t="n">
        <v>2</v>
      </c>
      <c r="H360" s="46" t="n">
        <v>2</v>
      </c>
      <c r="I360" s="35" t="n">
        <f aca="false">AVERAGE(G360:H360)</f>
        <v>2</v>
      </c>
      <c r="J360" s="47" t="n">
        <v>50</v>
      </c>
      <c r="K360" s="46" t="n">
        <v>40</v>
      </c>
      <c r="L360" s="46" t="n">
        <v>0</v>
      </c>
      <c r="M360" s="46" t="n">
        <v>0</v>
      </c>
      <c r="N360" s="46" t="n">
        <v>0</v>
      </c>
      <c r="O360" s="46" t="n">
        <v>1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8" t="n">
        <v>0</v>
      </c>
      <c r="W360" s="47" t="n">
        <v>0.6</v>
      </c>
      <c r="X360" s="48" t="n">
        <v>0.3</v>
      </c>
      <c r="Y360" s="49" t="n">
        <f aca="false">J360+K360+L360+M360+N360+O360+P360+Q360+R360+S360+T360+U360+V360</f>
        <v>100</v>
      </c>
    </row>
    <row r="361" customFormat="false" ht="12.75" hidden="false" customHeight="false" outlineLevel="0" collapsed="false">
      <c r="A361" s="30" t="n">
        <v>356</v>
      </c>
      <c r="B361" s="31" t="s">
        <v>33</v>
      </c>
      <c r="C361" s="42" t="s">
        <v>28</v>
      </c>
      <c r="D361" s="43" t="s">
        <v>29</v>
      </c>
      <c r="E361" s="44" t="n">
        <v>3</v>
      </c>
      <c r="F361" s="45" t="n">
        <v>30</v>
      </c>
      <c r="G361" s="30" t="n">
        <v>2</v>
      </c>
      <c r="H361" s="46" t="n">
        <v>2</v>
      </c>
      <c r="I361" s="35" t="n">
        <f aca="false">AVERAGE(G361:H361)</f>
        <v>2</v>
      </c>
      <c r="J361" s="47" t="n">
        <v>0</v>
      </c>
      <c r="K361" s="46" t="n">
        <v>40</v>
      </c>
      <c r="L361" s="46" t="n">
        <v>0</v>
      </c>
      <c r="M361" s="46" t="n">
        <v>15</v>
      </c>
      <c r="N361" s="46" t="n">
        <v>15</v>
      </c>
      <c r="O361" s="46" t="n">
        <v>30</v>
      </c>
      <c r="P361" s="46" t="n">
        <v>0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v>0</v>
      </c>
      <c r="V361" s="48" t="n">
        <v>0</v>
      </c>
      <c r="W361" s="47" t="n">
        <v>0.2</v>
      </c>
      <c r="X361" s="48" t="n">
        <v>0.1</v>
      </c>
      <c r="Y361" s="49" t="n">
        <f aca="false">J361+K361+L361+M361+N361+O361+P361+Q361+R361+S361+T361+U361+V361</f>
        <v>100</v>
      </c>
    </row>
    <row r="362" customFormat="false" ht="12.75" hidden="false" customHeight="false" outlineLevel="0" collapsed="false">
      <c r="A362" s="30" t="n">
        <v>357</v>
      </c>
      <c r="B362" s="31" t="s">
        <v>33</v>
      </c>
      <c r="C362" s="42" t="s">
        <v>28</v>
      </c>
      <c r="D362" s="43" t="s">
        <v>29</v>
      </c>
      <c r="E362" s="44" t="n">
        <v>3</v>
      </c>
      <c r="F362" s="45" t="n">
        <v>60</v>
      </c>
      <c r="G362" s="30" t="n">
        <v>12</v>
      </c>
      <c r="H362" s="46" t="n">
        <v>10</v>
      </c>
      <c r="I362" s="35" t="n">
        <f aca="false">AVERAGE(G362:H362)</f>
        <v>11</v>
      </c>
      <c r="J362" s="47" t="n">
        <v>10</v>
      </c>
      <c r="K362" s="46" t="n">
        <v>20</v>
      </c>
      <c r="L362" s="46" t="n">
        <v>0</v>
      </c>
      <c r="M362" s="46" t="n">
        <v>30</v>
      </c>
      <c r="N362" s="46" t="n">
        <v>30</v>
      </c>
      <c r="O362" s="46" t="n">
        <v>10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8" t="n">
        <v>0</v>
      </c>
      <c r="W362" s="47" t="n">
        <v>1.6</v>
      </c>
      <c r="X362" s="48" t="n">
        <v>1.2</v>
      </c>
      <c r="Y362" s="49" t="n">
        <f aca="false">J362+K362+L362+M362+N362+O362+P362+Q362+R362+S362+T362+U362+V362</f>
        <v>100</v>
      </c>
    </row>
    <row r="363" customFormat="false" ht="12.75" hidden="false" customHeight="false" outlineLevel="0" collapsed="false">
      <c r="A363" s="30" t="n">
        <v>358</v>
      </c>
      <c r="B363" s="31" t="s">
        <v>33</v>
      </c>
      <c r="C363" s="42" t="s">
        <v>28</v>
      </c>
      <c r="D363" s="43" t="s">
        <v>29</v>
      </c>
      <c r="E363" s="44" t="n">
        <v>3</v>
      </c>
      <c r="F363" s="45" t="n">
        <v>45</v>
      </c>
      <c r="G363" s="30" t="n">
        <v>2</v>
      </c>
      <c r="H363" s="46" t="n">
        <v>2</v>
      </c>
      <c r="I363" s="35" t="n">
        <f aca="false">AVERAGE(G363:H363)</f>
        <v>2</v>
      </c>
      <c r="J363" s="47" t="n">
        <v>0</v>
      </c>
      <c r="K363" s="46" t="n">
        <v>40</v>
      </c>
      <c r="L363" s="46" t="n">
        <v>0</v>
      </c>
      <c r="M363" s="46" t="n">
        <v>25</v>
      </c>
      <c r="N363" s="46" t="n">
        <v>20</v>
      </c>
      <c r="O363" s="46" t="n">
        <v>15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8" t="n">
        <v>0</v>
      </c>
      <c r="W363" s="47" t="n">
        <v>0.5</v>
      </c>
      <c r="X363" s="48" t="n">
        <v>0.4</v>
      </c>
      <c r="Y363" s="49" t="n">
        <f aca="false">J363+K363+L363+M363+N363+O363+P363+Q363+R363+S363+T363+U363+V363</f>
        <v>100</v>
      </c>
    </row>
    <row r="364" customFormat="false" ht="12.75" hidden="false" customHeight="false" outlineLevel="0" collapsed="false">
      <c r="A364" s="30" t="n">
        <v>359</v>
      </c>
      <c r="B364" s="31" t="s">
        <v>33</v>
      </c>
      <c r="C364" s="42" t="s">
        <v>28</v>
      </c>
      <c r="D364" s="43" t="s">
        <v>29</v>
      </c>
      <c r="E364" s="44" t="n">
        <v>3</v>
      </c>
      <c r="F364" s="45" t="n">
        <v>70</v>
      </c>
      <c r="G364" s="30" t="n">
        <v>3</v>
      </c>
      <c r="H364" s="46" t="n">
        <v>2</v>
      </c>
      <c r="I364" s="35" t="n">
        <f aca="false">AVERAGE(G364:H364)</f>
        <v>2.5</v>
      </c>
      <c r="J364" s="47" t="n">
        <v>0</v>
      </c>
      <c r="K364" s="46" t="n">
        <v>45</v>
      </c>
      <c r="L364" s="46" t="n">
        <v>0</v>
      </c>
      <c r="M364" s="46" t="n">
        <v>25</v>
      </c>
      <c r="N364" s="46" t="n">
        <v>15</v>
      </c>
      <c r="O364" s="46" t="n">
        <v>10</v>
      </c>
      <c r="P364" s="46" t="n">
        <v>5</v>
      </c>
      <c r="Q364" s="46" t="n">
        <v>0</v>
      </c>
      <c r="R364" s="46" t="n">
        <v>0</v>
      </c>
      <c r="S364" s="46" t="n">
        <v>0</v>
      </c>
      <c r="T364" s="46" t="n">
        <v>0</v>
      </c>
      <c r="U364" s="46" t="n">
        <v>0</v>
      </c>
      <c r="V364" s="48" t="n">
        <v>0</v>
      </c>
      <c r="W364" s="47" t="n">
        <v>0.5</v>
      </c>
      <c r="X364" s="48" t="n">
        <v>0.4</v>
      </c>
      <c r="Y364" s="49" t="n">
        <f aca="false">J364+K364+L364+M364+N364+O364+P364+Q364+R364+S364+T364+U364+V364</f>
        <v>100</v>
      </c>
    </row>
    <row r="365" customFormat="false" ht="12.75" hidden="false" customHeight="false" outlineLevel="0" collapsed="false">
      <c r="A365" s="30" t="n">
        <v>360</v>
      </c>
      <c r="B365" s="31" t="s">
        <v>33</v>
      </c>
      <c r="C365" s="42" t="s">
        <v>28</v>
      </c>
      <c r="D365" s="43" t="s">
        <v>29</v>
      </c>
      <c r="E365" s="44" t="n">
        <v>3</v>
      </c>
      <c r="F365" s="45" t="n">
        <v>30</v>
      </c>
      <c r="G365" s="30" t="n">
        <v>4</v>
      </c>
      <c r="H365" s="46" t="n">
        <v>3</v>
      </c>
      <c r="I365" s="35" t="n">
        <f aca="false">AVERAGE(G365:H365)</f>
        <v>3.5</v>
      </c>
      <c r="J365" s="47" t="n">
        <v>0</v>
      </c>
      <c r="K365" s="46" t="n">
        <v>30</v>
      </c>
      <c r="L365" s="46" t="n">
        <v>0</v>
      </c>
      <c r="M365" s="46" t="n">
        <v>49</v>
      </c>
      <c r="N365" s="46" t="n">
        <v>10</v>
      </c>
      <c r="O365" s="46" t="n">
        <v>10</v>
      </c>
      <c r="P365" s="46" t="n">
        <v>0</v>
      </c>
      <c r="Q365" s="46" t="n">
        <v>0</v>
      </c>
      <c r="R365" s="46" t="n">
        <v>1</v>
      </c>
      <c r="S365" s="46" t="n">
        <v>0</v>
      </c>
      <c r="T365" s="46" t="n">
        <v>0</v>
      </c>
      <c r="U365" s="46" t="n">
        <v>0</v>
      </c>
      <c r="V365" s="48" t="n">
        <v>0</v>
      </c>
      <c r="W365" s="47" t="n">
        <v>0.2</v>
      </c>
      <c r="X365" s="48" t="n">
        <v>0.1</v>
      </c>
      <c r="Y365" s="49" t="n">
        <f aca="false">J365+K365+L365+M365+N365+O365+P365+Q365+R365+S365+T365+U365+V365</f>
        <v>100</v>
      </c>
    </row>
    <row r="366" customFormat="false" ht="12.75" hidden="false" customHeight="false" outlineLevel="0" collapsed="false">
      <c r="A366" s="30" t="n">
        <v>361</v>
      </c>
      <c r="B366" s="31" t="s">
        <v>33</v>
      </c>
      <c r="C366" s="42" t="s">
        <v>28</v>
      </c>
      <c r="D366" s="43" t="s">
        <v>29</v>
      </c>
      <c r="E366" s="44" t="n">
        <v>3</v>
      </c>
      <c r="F366" s="45" t="n">
        <v>30</v>
      </c>
      <c r="G366" s="30" t="n">
        <v>4</v>
      </c>
      <c r="H366" s="46" t="n">
        <v>3</v>
      </c>
      <c r="I366" s="35" t="n">
        <f aca="false">AVERAGE(G366:H366)</f>
        <v>3.5</v>
      </c>
      <c r="J366" s="47" t="n">
        <v>0</v>
      </c>
      <c r="K366" s="46" t="n">
        <v>30</v>
      </c>
      <c r="L366" s="46" t="n">
        <v>0</v>
      </c>
      <c r="M366" s="46" t="n">
        <v>50</v>
      </c>
      <c r="N366" s="46" t="n">
        <v>10</v>
      </c>
      <c r="O366" s="46" t="n">
        <v>1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8" t="n">
        <v>0</v>
      </c>
      <c r="W366" s="47" t="n">
        <v>0.2</v>
      </c>
      <c r="X366" s="48" t="n">
        <v>0.1</v>
      </c>
      <c r="Y366" s="49" t="n">
        <f aca="false">J366+K366+L366+M366+N366+O366+P366+Q366+R366+S366+T366+U366+V366</f>
        <v>100</v>
      </c>
    </row>
    <row r="367" customFormat="false" ht="12.75" hidden="false" customHeight="false" outlineLevel="0" collapsed="false">
      <c r="A367" s="30" t="n">
        <v>362</v>
      </c>
      <c r="B367" s="31" t="s">
        <v>33</v>
      </c>
      <c r="C367" s="42" t="s">
        <v>31</v>
      </c>
      <c r="D367" s="43" t="s">
        <v>29</v>
      </c>
      <c r="E367" s="44" t="n">
        <v>10</v>
      </c>
      <c r="F367" s="45" t="n">
        <v>40</v>
      </c>
      <c r="G367" s="30" t="n">
        <v>3</v>
      </c>
      <c r="H367" s="46" t="n">
        <v>2</v>
      </c>
      <c r="I367" s="35" t="n">
        <f aca="false">AVERAGE(G367:H367)</f>
        <v>2.5</v>
      </c>
      <c r="J367" s="47" t="n">
        <v>0</v>
      </c>
      <c r="K367" s="46" t="n">
        <v>35</v>
      </c>
      <c r="L367" s="46" t="n">
        <v>0</v>
      </c>
      <c r="M367" s="46" t="n">
        <v>40</v>
      </c>
      <c r="N367" s="46" t="n">
        <v>0</v>
      </c>
      <c r="O367" s="46" t="n">
        <v>5</v>
      </c>
      <c r="P367" s="46" t="n">
        <v>20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8" t="n">
        <v>0</v>
      </c>
      <c r="W367" s="47" t="n">
        <v>0.3</v>
      </c>
      <c r="X367" s="48" t="n">
        <v>0.2</v>
      </c>
      <c r="Y367" s="49" t="n">
        <f aca="false">J367+K367+L367+M367+N367+O367+P367+Q367+R367+S367+T367+U367+V367</f>
        <v>100</v>
      </c>
    </row>
    <row r="368" customFormat="false" ht="12.75" hidden="false" customHeight="false" outlineLevel="0" collapsed="false">
      <c r="A368" s="30" t="n">
        <v>363</v>
      </c>
      <c r="B368" s="31" t="s">
        <v>33</v>
      </c>
      <c r="C368" s="42" t="s">
        <v>31</v>
      </c>
      <c r="D368" s="43" t="s">
        <v>29</v>
      </c>
      <c r="E368" s="44" t="n">
        <v>10</v>
      </c>
      <c r="F368" s="45" t="n">
        <v>25</v>
      </c>
      <c r="G368" s="30" t="n">
        <v>3</v>
      </c>
      <c r="H368" s="46" t="n">
        <v>3</v>
      </c>
      <c r="I368" s="35" t="n">
        <f aca="false">AVERAGE(G368:H368)</f>
        <v>3</v>
      </c>
      <c r="J368" s="47" t="n">
        <v>50</v>
      </c>
      <c r="K368" s="46" t="n">
        <v>20</v>
      </c>
      <c r="L368" s="46" t="n">
        <v>0</v>
      </c>
      <c r="M368" s="46" t="n">
        <v>0</v>
      </c>
      <c r="N368" s="46" t="n">
        <v>0</v>
      </c>
      <c r="O368" s="46" t="n">
        <v>30</v>
      </c>
      <c r="P368" s="46" t="n">
        <v>0</v>
      </c>
      <c r="Q368" s="46" t="n">
        <v>0</v>
      </c>
      <c r="R368" s="46" t="n">
        <v>0</v>
      </c>
      <c r="S368" s="46" t="n">
        <v>0</v>
      </c>
      <c r="T368" s="46" t="n">
        <v>0</v>
      </c>
      <c r="U368" s="46" t="n">
        <v>0</v>
      </c>
      <c r="V368" s="48" t="n">
        <v>0</v>
      </c>
      <c r="W368" s="47" t="n">
        <v>1</v>
      </c>
      <c r="X368" s="48" t="n">
        <v>0.8</v>
      </c>
      <c r="Y368" s="49" t="n">
        <f aca="false">J368+K368+L368+M368+N368+O368+P368+Q368+R368+S368+T368+U368+V368</f>
        <v>100</v>
      </c>
    </row>
    <row r="369" customFormat="false" ht="12.75" hidden="false" customHeight="false" outlineLevel="0" collapsed="false">
      <c r="A369" s="30" t="n">
        <v>364</v>
      </c>
      <c r="B369" s="31" t="s">
        <v>33</v>
      </c>
      <c r="C369" s="42" t="s">
        <v>28</v>
      </c>
      <c r="D369" s="43" t="s">
        <v>29</v>
      </c>
      <c r="E369" s="44" t="n">
        <v>6</v>
      </c>
      <c r="F369" s="45" t="n">
        <v>70</v>
      </c>
      <c r="G369" s="30" t="n">
        <v>2</v>
      </c>
      <c r="H369" s="46" t="n">
        <v>2</v>
      </c>
      <c r="I369" s="35" t="n">
        <f aca="false">AVERAGE(G369:H369)</f>
        <v>2</v>
      </c>
      <c r="J369" s="47" t="n">
        <v>0</v>
      </c>
      <c r="K369" s="46" t="n">
        <v>50</v>
      </c>
      <c r="L369" s="46" t="n">
        <v>0</v>
      </c>
      <c r="M369" s="46" t="n">
        <v>35</v>
      </c>
      <c r="N369" s="46" t="n">
        <v>0</v>
      </c>
      <c r="O369" s="46" t="n">
        <v>15</v>
      </c>
      <c r="P369" s="46" t="n">
        <v>0</v>
      </c>
      <c r="Q369" s="46" t="n">
        <v>0</v>
      </c>
      <c r="R369" s="46" t="n">
        <v>0</v>
      </c>
      <c r="S369" s="46" t="n">
        <v>0</v>
      </c>
      <c r="T369" s="46" t="n">
        <v>0</v>
      </c>
      <c r="U369" s="46" t="n">
        <v>0</v>
      </c>
      <c r="V369" s="48" t="n">
        <v>0</v>
      </c>
      <c r="W369" s="47" t="n">
        <v>0</v>
      </c>
      <c r="X369" s="48" t="n">
        <v>0</v>
      </c>
      <c r="Y369" s="49" t="n">
        <f aca="false">J369+K369+L369+M369+N369+O369+P369+Q369+R369+S369+T369+U369+V369</f>
        <v>100</v>
      </c>
    </row>
    <row r="370" customFormat="false" ht="12.75" hidden="false" customHeight="false" outlineLevel="0" collapsed="false">
      <c r="A370" s="30" t="n">
        <v>365</v>
      </c>
      <c r="B370" s="31" t="s">
        <v>33</v>
      </c>
      <c r="C370" s="42" t="s">
        <v>31</v>
      </c>
      <c r="D370" s="43" t="s">
        <v>29</v>
      </c>
      <c r="E370" s="44" t="n">
        <v>10</v>
      </c>
      <c r="F370" s="45" t="n">
        <v>45</v>
      </c>
      <c r="G370" s="30" t="n">
        <v>2</v>
      </c>
      <c r="H370" s="46" t="n">
        <v>2</v>
      </c>
      <c r="I370" s="35" t="n">
        <f aca="false">AVERAGE(G370:H370)</f>
        <v>2</v>
      </c>
      <c r="J370" s="47" t="n">
        <v>50</v>
      </c>
      <c r="K370" s="46" t="n">
        <v>40</v>
      </c>
      <c r="L370" s="46" t="n">
        <v>0</v>
      </c>
      <c r="M370" s="46" t="n">
        <v>0</v>
      </c>
      <c r="N370" s="46" t="n">
        <v>0</v>
      </c>
      <c r="O370" s="46" t="n">
        <v>10</v>
      </c>
      <c r="P370" s="46" t="n">
        <v>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48" t="n">
        <v>0</v>
      </c>
      <c r="W370" s="47" t="n">
        <v>0.6</v>
      </c>
      <c r="X370" s="48" t="n">
        <v>0.4</v>
      </c>
      <c r="Y370" s="49" t="n">
        <f aca="false">J370+K370+L370+M370+N370+O370+P370+Q370+R370+S370+T370+U370+V370</f>
        <v>100</v>
      </c>
    </row>
    <row r="371" customFormat="false" ht="12.75" hidden="false" customHeight="false" outlineLevel="0" collapsed="false">
      <c r="A371" s="30" t="n">
        <v>366</v>
      </c>
      <c r="B371" s="31" t="s">
        <v>33</v>
      </c>
      <c r="C371" s="42" t="s">
        <v>31</v>
      </c>
      <c r="D371" s="43" t="s">
        <v>29</v>
      </c>
      <c r="E371" s="44" t="n">
        <v>10</v>
      </c>
      <c r="F371" s="45" t="n">
        <v>35</v>
      </c>
      <c r="G371" s="30" t="n">
        <v>3</v>
      </c>
      <c r="H371" s="46" t="n">
        <v>2</v>
      </c>
      <c r="I371" s="35" t="n">
        <f aca="false">AVERAGE(G371:H371)</f>
        <v>2.5</v>
      </c>
      <c r="J371" s="47" t="n">
        <v>35</v>
      </c>
      <c r="K371" s="46" t="n">
        <v>10</v>
      </c>
      <c r="L371" s="46" t="n">
        <v>0</v>
      </c>
      <c r="M371" s="46" t="n">
        <v>0</v>
      </c>
      <c r="N371" s="46" t="n">
        <v>0</v>
      </c>
      <c r="O371" s="46" t="n">
        <v>50</v>
      </c>
      <c r="P371" s="46" t="n">
        <v>5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48" t="n">
        <v>0</v>
      </c>
      <c r="W371" s="47" t="n">
        <v>1.2</v>
      </c>
      <c r="X371" s="48" t="n">
        <v>0.8</v>
      </c>
      <c r="Y371" s="49" t="n">
        <f aca="false">J371+K371+L371+M371+N371+O371+P371+Q371+R371+S371+T371+U371+V371</f>
        <v>100</v>
      </c>
    </row>
    <row r="372" customFormat="false" ht="12.75" hidden="false" customHeight="false" outlineLevel="0" collapsed="false">
      <c r="A372" s="30" t="n">
        <v>367</v>
      </c>
      <c r="B372" s="31" t="s">
        <v>33</v>
      </c>
      <c r="C372" s="42" t="s">
        <v>31</v>
      </c>
      <c r="D372" s="43" t="s">
        <v>29</v>
      </c>
      <c r="E372" s="44" t="n">
        <v>10</v>
      </c>
      <c r="F372" s="45" t="n">
        <v>40</v>
      </c>
      <c r="G372" s="30" t="n">
        <v>4</v>
      </c>
      <c r="H372" s="46" t="n">
        <v>2</v>
      </c>
      <c r="I372" s="35" t="n">
        <f aca="false">AVERAGE(G372:H372)</f>
        <v>3</v>
      </c>
      <c r="J372" s="47" t="n">
        <v>0</v>
      </c>
      <c r="K372" s="46" t="n">
        <v>20</v>
      </c>
      <c r="L372" s="46" t="n">
        <v>0</v>
      </c>
      <c r="M372" s="46" t="n">
        <v>0</v>
      </c>
      <c r="N372" s="46" t="n">
        <v>0</v>
      </c>
      <c r="O372" s="46" t="n">
        <v>80</v>
      </c>
      <c r="P372" s="46" t="n">
        <v>0</v>
      </c>
      <c r="Q372" s="46" t="n">
        <v>0</v>
      </c>
      <c r="R372" s="46" t="n">
        <v>0</v>
      </c>
      <c r="S372" s="46" t="n">
        <v>0</v>
      </c>
      <c r="T372" s="46" t="n">
        <v>0</v>
      </c>
      <c r="U372" s="46" t="n">
        <v>0</v>
      </c>
      <c r="V372" s="48" t="n">
        <v>0</v>
      </c>
      <c r="W372" s="47" t="n">
        <v>0.3</v>
      </c>
      <c r="X372" s="48" t="n">
        <v>0.2</v>
      </c>
      <c r="Y372" s="49" t="n">
        <f aca="false">J372+K372+L372+M372+N372+O372+P372+Q372+R372+S372+T372+U372+V372</f>
        <v>100</v>
      </c>
    </row>
    <row r="373" customFormat="false" ht="12.75" hidden="false" customHeight="false" outlineLevel="0" collapsed="false">
      <c r="A373" s="30" t="n">
        <v>368</v>
      </c>
      <c r="B373" s="31" t="s">
        <v>33</v>
      </c>
      <c r="C373" s="42" t="s">
        <v>31</v>
      </c>
      <c r="D373" s="43" t="s">
        <v>29</v>
      </c>
      <c r="E373" s="44" t="n">
        <v>10</v>
      </c>
      <c r="F373" s="45" t="n">
        <v>70</v>
      </c>
      <c r="G373" s="30" t="n">
        <v>3</v>
      </c>
      <c r="H373" s="46" t="n">
        <v>2</v>
      </c>
      <c r="I373" s="35" t="n">
        <f aca="false">AVERAGE(G373:H373)</f>
        <v>2.5</v>
      </c>
      <c r="J373" s="47" t="n">
        <v>0</v>
      </c>
      <c r="K373" s="46" t="n">
        <v>45</v>
      </c>
      <c r="L373" s="46" t="n">
        <v>0</v>
      </c>
      <c r="M373" s="46" t="n">
        <v>30</v>
      </c>
      <c r="N373" s="46" t="n">
        <v>0</v>
      </c>
      <c r="O373" s="46" t="n">
        <v>20</v>
      </c>
      <c r="P373" s="46" t="n">
        <v>0</v>
      </c>
      <c r="Q373" s="46" t="n">
        <v>0</v>
      </c>
      <c r="R373" s="46" t="n">
        <v>5</v>
      </c>
      <c r="S373" s="46" t="n">
        <v>0</v>
      </c>
      <c r="T373" s="46" t="n">
        <v>0</v>
      </c>
      <c r="U373" s="46" t="n">
        <v>0</v>
      </c>
      <c r="V373" s="48" t="n">
        <v>0</v>
      </c>
      <c r="W373" s="47" t="n">
        <v>0.5</v>
      </c>
      <c r="X373" s="48" t="n">
        <v>0.4</v>
      </c>
      <c r="Y373" s="49" t="n">
        <f aca="false">J373+K373+L373+M373+N373+O373+P373+Q373+R373+S373+T373+U373+V373</f>
        <v>100</v>
      </c>
    </row>
    <row r="374" customFormat="false" ht="12.75" hidden="false" customHeight="false" outlineLevel="0" collapsed="false">
      <c r="A374" s="30" t="n">
        <v>369</v>
      </c>
      <c r="B374" s="31" t="s">
        <v>33</v>
      </c>
      <c r="C374" s="42" t="s">
        <v>31</v>
      </c>
      <c r="D374" s="43" t="s">
        <v>29</v>
      </c>
      <c r="E374" s="44" t="n">
        <v>10</v>
      </c>
      <c r="F374" s="45" t="n">
        <v>70</v>
      </c>
      <c r="G374" s="30" t="n">
        <v>3</v>
      </c>
      <c r="H374" s="46" t="n">
        <v>2</v>
      </c>
      <c r="I374" s="35" t="n">
        <f aca="false">AVERAGE(G374:H374)</f>
        <v>2.5</v>
      </c>
      <c r="J374" s="47" t="n">
        <v>15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5</v>
      </c>
      <c r="P374" s="46" t="n">
        <v>80</v>
      </c>
      <c r="Q374" s="46" t="n">
        <v>0</v>
      </c>
      <c r="R374" s="46" t="n">
        <v>0</v>
      </c>
      <c r="S374" s="46" t="n">
        <v>0</v>
      </c>
      <c r="T374" s="46" t="n">
        <v>0</v>
      </c>
      <c r="U374" s="46" t="n">
        <v>0</v>
      </c>
      <c r="V374" s="48" t="n">
        <v>0</v>
      </c>
      <c r="W374" s="47" t="n">
        <v>1</v>
      </c>
      <c r="X374" s="48" t="n">
        <v>0.8</v>
      </c>
      <c r="Y374" s="49" t="n">
        <f aca="false">J374+K374+L374+M374+N374+O374+P374+Q374+R374+S374+T374+U374+V374</f>
        <v>100</v>
      </c>
    </row>
    <row r="375" customFormat="false" ht="12.75" hidden="false" customHeight="false" outlineLevel="0" collapsed="false">
      <c r="A375" s="30" t="n">
        <v>370</v>
      </c>
      <c r="B375" s="31" t="s">
        <v>33</v>
      </c>
      <c r="C375" s="42" t="s">
        <v>28</v>
      </c>
      <c r="D375" s="43" t="s">
        <v>29</v>
      </c>
      <c r="E375" s="44" t="n">
        <v>6</v>
      </c>
      <c r="F375" s="45" t="n">
        <v>45</v>
      </c>
      <c r="G375" s="30" t="n">
        <v>2</v>
      </c>
      <c r="H375" s="46" t="n">
        <v>2</v>
      </c>
      <c r="I375" s="35" t="n">
        <f aca="false">AVERAGE(G375:H375)</f>
        <v>2</v>
      </c>
      <c r="J375" s="47" t="n">
        <v>0</v>
      </c>
      <c r="K375" s="46" t="n">
        <v>95</v>
      </c>
      <c r="L375" s="46" t="n">
        <v>0</v>
      </c>
      <c r="M375" s="46" t="n">
        <v>0</v>
      </c>
      <c r="N375" s="46" t="n">
        <v>0</v>
      </c>
      <c r="O375" s="46" t="n">
        <v>5</v>
      </c>
      <c r="P375" s="46" t="n">
        <v>0</v>
      </c>
      <c r="Q375" s="46" t="n">
        <v>0</v>
      </c>
      <c r="R375" s="46" t="n">
        <v>0</v>
      </c>
      <c r="S375" s="46" t="n">
        <v>0</v>
      </c>
      <c r="T375" s="46" t="n">
        <v>0</v>
      </c>
      <c r="U375" s="46" t="n">
        <v>0</v>
      </c>
      <c r="V375" s="48" t="n">
        <v>0</v>
      </c>
      <c r="W375" s="47" t="n">
        <v>0</v>
      </c>
      <c r="X375" s="48" t="n">
        <v>0</v>
      </c>
      <c r="Y375" s="49" t="n">
        <f aca="false">J375+K375+L375+M375+N375+O375+P375+Q375+R375+S375+T375+U375+V375</f>
        <v>100</v>
      </c>
    </row>
    <row r="376" customFormat="false" ht="12.75" hidden="false" customHeight="false" outlineLevel="0" collapsed="false">
      <c r="A376" s="30" t="n">
        <v>371</v>
      </c>
      <c r="B376" s="31" t="s">
        <v>33</v>
      </c>
      <c r="C376" s="42" t="s">
        <v>28</v>
      </c>
      <c r="D376" s="43" t="s">
        <v>29</v>
      </c>
      <c r="E376" s="44" t="n">
        <v>3</v>
      </c>
      <c r="F376" s="45" t="n">
        <v>45</v>
      </c>
      <c r="G376" s="30" t="n">
        <v>5</v>
      </c>
      <c r="H376" s="46" t="n">
        <v>4</v>
      </c>
      <c r="I376" s="35" t="n">
        <f aca="false">AVERAGE(G376:H376)</f>
        <v>4.5</v>
      </c>
      <c r="J376" s="47" t="n">
        <v>30</v>
      </c>
      <c r="K376" s="46" t="n">
        <v>0</v>
      </c>
      <c r="L376" s="46" t="n">
        <v>0</v>
      </c>
      <c r="M376" s="46" t="n">
        <v>30</v>
      </c>
      <c r="N376" s="46" t="n">
        <v>30</v>
      </c>
      <c r="O376" s="46" t="n">
        <v>5</v>
      </c>
      <c r="P376" s="46" t="n">
        <v>5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48" t="n">
        <v>0</v>
      </c>
      <c r="W376" s="47" t="n">
        <v>0.3</v>
      </c>
      <c r="X376" s="48" t="n">
        <v>0.2</v>
      </c>
      <c r="Y376" s="49" t="n">
        <f aca="false">J376+K376+L376+M376+N376+O376+P376+Q376+R376+S376+T376+U376+V376</f>
        <v>100</v>
      </c>
    </row>
    <row r="377" customFormat="false" ht="12.75" hidden="false" customHeight="false" outlineLevel="0" collapsed="false">
      <c r="A377" s="30" t="n">
        <v>372</v>
      </c>
      <c r="B377" s="31" t="s">
        <v>33</v>
      </c>
      <c r="C377" s="42" t="s">
        <v>28</v>
      </c>
      <c r="D377" s="43" t="s">
        <v>29</v>
      </c>
      <c r="E377" s="44" t="n">
        <v>6</v>
      </c>
      <c r="F377" s="45" t="n">
        <v>20</v>
      </c>
      <c r="G377" s="30" t="n">
        <v>2</v>
      </c>
      <c r="H377" s="46" t="n">
        <v>2</v>
      </c>
      <c r="I377" s="35" t="n">
        <f aca="false">AVERAGE(G377:H377)</f>
        <v>2</v>
      </c>
      <c r="J377" s="47" t="n">
        <v>0</v>
      </c>
      <c r="K377" s="46" t="n">
        <v>95</v>
      </c>
      <c r="L377" s="46" t="n">
        <v>0</v>
      </c>
      <c r="M377" s="46" t="n">
        <v>0</v>
      </c>
      <c r="N377" s="46" t="n">
        <v>0</v>
      </c>
      <c r="O377" s="46" t="n">
        <v>5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8" t="n">
        <v>0</v>
      </c>
      <c r="W377" s="47" t="n">
        <v>0</v>
      </c>
      <c r="X377" s="48" t="n">
        <v>0</v>
      </c>
      <c r="Y377" s="49" t="n">
        <f aca="false">J377+K377+L377+M377+N377+O377+P377+Q377+R377+S377+T377+U377+V377</f>
        <v>100</v>
      </c>
    </row>
    <row r="378" customFormat="false" ht="12.75" hidden="false" customHeight="false" outlineLevel="0" collapsed="false">
      <c r="A378" s="30" t="n">
        <v>373</v>
      </c>
      <c r="B378" s="31" t="s">
        <v>33</v>
      </c>
      <c r="C378" s="42" t="s">
        <v>28</v>
      </c>
      <c r="D378" s="43" t="s">
        <v>29</v>
      </c>
      <c r="E378" s="44" t="n">
        <v>6</v>
      </c>
      <c r="F378" s="45" t="n">
        <v>15</v>
      </c>
      <c r="G378" s="30" t="n">
        <v>2</v>
      </c>
      <c r="H378" s="46" t="n">
        <v>1</v>
      </c>
      <c r="I378" s="35" t="n">
        <f aca="false">AVERAGE(G378:H378)</f>
        <v>1.5</v>
      </c>
      <c r="J378" s="47" t="n">
        <v>0</v>
      </c>
      <c r="K378" s="46" t="n">
        <v>85</v>
      </c>
      <c r="L378" s="46" t="n">
        <v>0</v>
      </c>
      <c r="M378" s="46" t="n">
        <v>0</v>
      </c>
      <c r="N378" s="46" t="n">
        <v>0</v>
      </c>
      <c r="O378" s="46" t="n">
        <v>10</v>
      </c>
      <c r="P378" s="46" t="n">
        <v>0</v>
      </c>
      <c r="Q378" s="46" t="n">
        <v>0</v>
      </c>
      <c r="R378" s="46" t="n">
        <v>5</v>
      </c>
      <c r="S378" s="46" t="n">
        <v>0</v>
      </c>
      <c r="T378" s="46" t="n">
        <v>0</v>
      </c>
      <c r="U378" s="46" t="n">
        <v>0</v>
      </c>
      <c r="V378" s="48" t="n">
        <v>0</v>
      </c>
      <c r="W378" s="47" t="n">
        <v>0</v>
      </c>
      <c r="X378" s="48" t="n">
        <v>0</v>
      </c>
      <c r="Y378" s="49" t="n">
        <f aca="false">J378+K378+L378+M378+N378+O378+P378+Q378+R378+S378+T378+U378+V378</f>
        <v>100</v>
      </c>
    </row>
    <row r="379" customFormat="false" ht="12.75" hidden="false" customHeight="false" outlineLevel="0" collapsed="false">
      <c r="A379" s="30" t="n">
        <v>374</v>
      </c>
      <c r="B379" s="31" t="s">
        <v>33</v>
      </c>
      <c r="C379" s="42" t="s">
        <v>28</v>
      </c>
      <c r="D379" s="43" t="s">
        <v>29</v>
      </c>
      <c r="E379" s="44" t="n">
        <v>4</v>
      </c>
      <c r="F379" s="45" t="n">
        <v>85</v>
      </c>
      <c r="G379" s="30" t="n">
        <v>2</v>
      </c>
      <c r="H379" s="46" t="n">
        <v>2</v>
      </c>
      <c r="I379" s="35" t="n">
        <f aca="false">AVERAGE(G379:H379)</f>
        <v>2</v>
      </c>
      <c r="J379" s="47" t="n">
        <v>0</v>
      </c>
      <c r="K379" s="46" t="n">
        <v>60</v>
      </c>
      <c r="L379" s="46" t="n">
        <v>0</v>
      </c>
      <c r="M379" s="46" t="n">
        <v>19</v>
      </c>
      <c r="N379" s="46" t="n">
        <v>15</v>
      </c>
      <c r="O379" s="46" t="n">
        <v>5</v>
      </c>
      <c r="P379" s="46" t="n">
        <v>1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8" t="n">
        <v>0</v>
      </c>
      <c r="W379" s="47" t="n">
        <v>0.2</v>
      </c>
      <c r="X379" s="48" t="n">
        <v>0.1</v>
      </c>
      <c r="Y379" s="49" t="n">
        <f aca="false">J379+K379+L379+M379+N379+O379+P379+Q379+R379+S379+T379+U379+V379</f>
        <v>100</v>
      </c>
    </row>
    <row r="380" customFormat="false" ht="12.75" hidden="false" customHeight="false" outlineLevel="0" collapsed="false">
      <c r="A380" s="30" t="n">
        <v>375</v>
      </c>
      <c r="B380" s="31" t="s">
        <v>33</v>
      </c>
      <c r="C380" s="42" t="s">
        <v>28</v>
      </c>
      <c r="D380" s="43" t="s">
        <v>29</v>
      </c>
      <c r="E380" s="44" t="n">
        <v>4</v>
      </c>
      <c r="F380" s="45" t="n">
        <v>30</v>
      </c>
      <c r="G380" s="30" t="n">
        <v>2</v>
      </c>
      <c r="H380" s="46" t="n">
        <v>2</v>
      </c>
      <c r="I380" s="35" t="n">
        <f aca="false">AVERAGE(G380:H380)</f>
        <v>2</v>
      </c>
      <c r="J380" s="47" t="n">
        <v>0</v>
      </c>
      <c r="K380" s="46" t="n">
        <v>94</v>
      </c>
      <c r="L380" s="46" t="n">
        <v>0</v>
      </c>
      <c r="M380" s="46" t="n">
        <v>0</v>
      </c>
      <c r="N380" s="46" t="n">
        <v>0</v>
      </c>
      <c r="O380" s="46" t="n">
        <v>5</v>
      </c>
      <c r="P380" s="46" t="n">
        <v>0</v>
      </c>
      <c r="Q380" s="46" t="n">
        <v>0</v>
      </c>
      <c r="R380" s="46" t="n">
        <v>1</v>
      </c>
      <c r="S380" s="46" t="n">
        <v>0</v>
      </c>
      <c r="T380" s="46" t="n">
        <v>0</v>
      </c>
      <c r="U380" s="46" t="n">
        <v>0</v>
      </c>
      <c r="V380" s="48" t="n">
        <v>0</v>
      </c>
      <c r="W380" s="47" t="n">
        <v>0.2</v>
      </c>
      <c r="X380" s="48" t="n">
        <v>0.1</v>
      </c>
      <c r="Y380" s="49" t="n">
        <f aca="false">J380+K380+L380+M380+N380+O380+P380+Q380+R380+S380+T380+U380+V380</f>
        <v>100</v>
      </c>
    </row>
    <row r="381" customFormat="false" ht="12.75" hidden="false" customHeight="false" outlineLevel="0" collapsed="false">
      <c r="A381" s="30" t="n">
        <v>376</v>
      </c>
      <c r="B381" s="31" t="s">
        <v>33</v>
      </c>
      <c r="C381" s="42" t="s">
        <v>28</v>
      </c>
      <c r="D381" s="43" t="s">
        <v>29</v>
      </c>
      <c r="E381" s="44" t="n">
        <v>3</v>
      </c>
      <c r="F381" s="45" t="n">
        <v>45</v>
      </c>
      <c r="G381" s="30" t="n">
        <v>5</v>
      </c>
      <c r="H381" s="46" t="n">
        <v>3</v>
      </c>
      <c r="I381" s="35" t="n">
        <f aca="false">AVERAGE(G381:H381)</f>
        <v>4</v>
      </c>
      <c r="J381" s="47" t="n">
        <v>0</v>
      </c>
      <c r="K381" s="46" t="n">
        <v>30</v>
      </c>
      <c r="L381" s="46" t="n">
        <v>0</v>
      </c>
      <c r="M381" s="46" t="n">
        <v>30</v>
      </c>
      <c r="N381" s="46" t="n">
        <v>30</v>
      </c>
      <c r="O381" s="46" t="n">
        <v>10</v>
      </c>
      <c r="P381" s="46" t="n">
        <v>0</v>
      </c>
      <c r="Q381" s="46" t="n">
        <v>0</v>
      </c>
      <c r="R381" s="46" t="n">
        <v>0</v>
      </c>
      <c r="S381" s="46" t="n">
        <v>0</v>
      </c>
      <c r="T381" s="46" t="n">
        <v>0</v>
      </c>
      <c r="U381" s="46" t="n">
        <v>0</v>
      </c>
      <c r="V381" s="48" t="n">
        <v>0</v>
      </c>
      <c r="W381" s="47" t="n">
        <v>0.1</v>
      </c>
      <c r="X381" s="48" t="n">
        <v>0.1</v>
      </c>
      <c r="Y381" s="49" t="n">
        <f aca="false">J381+K381+L381+M381+N381+O381+P381+Q381+R381+S381+T381+U381+V381</f>
        <v>100</v>
      </c>
    </row>
    <row r="382" customFormat="false" ht="12.75" hidden="false" customHeight="false" outlineLevel="0" collapsed="false">
      <c r="A382" s="30" t="n">
        <v>377</v>
      </c>
      <c r="B382" s="31" t="s">
        <v>33</v>
      </c>
      <c r="C382" s="42" t="s">
        <v>28</v>
      </c>
      <c r="D382" s="43" t="s">
        <v>29</v>
      </c>
      <c r="E382" s="44" t="n">
        <v>4</v>
      </c>
      <c r="F382" s="45" t="n">
        <v>20</v>
      </c>
      <c r="G382" s="30" t="n">
        <v>2</v>
      </c>
      <c r="H382" s="46" t="n">
        <v>2</v>
      </c>
      <c r="I382" s="35" t="n">
        <f aca="false">AVERAGE(G382:H382)</f>
        <v>2</v>
      </c>
      <c r="J382" s="47" t="n">
        <v>0</v>
      </c>
      <c r="K382" s="46" t="n">
        <v>55</v>
      </c>
      <c r="L382" s="46" t="n">
        <v>0</v>
      </c>
      <c r="M382" s="46" t="n">
        <v>10</v>
      </c>
      <c r="N382" s="46" t="n">
        <v>25</v>
      </c>
      <c r="O382" s="46" t="n">
        <v>10</v>
      </c>
      <c r="P382" s="46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8" t="n">
        <v>0</v>
      </c>
      <c r="W382" s="47" t="n">
        <v>0.2</v>
      </c>
      <c r="X382" s="48" t="n">
        <v>0.1</v>
      </c>
      <c r="Y382" s="49" t="n">
        <f aca="false">J382+K382+L382+M382+N382+O382+P382+Q382+R382+S382+T382+U382+V382</f>
        <v>100</v>
      </c>
    </row>
    <row r="383" customFormat="false" ht="12.75" hidden="false" customHeight="false" outlineLevel="0" collapsed="false">
      <c r="A383" s="30" t="n">
        <v>378</v>
      </c>
      <c r="B383" s="31" t="s">
        <v>33</v>
      </c>
      <c r="C383" s="42" t="s">
        <v>31</v>
      </c>
      <c r="D383" s="43" t="s">
        <v>29</v>
      </c>
      <c r="E383" s="44" t="n">
        <v>11</v>
      </c>
      <c r="F383" s="45" t="n">
        <v>30</v>
      </c>
      <c r="G383" s="30" t="n">
        <v>2</v>
      </c>
      <c r="H383" s="46" t="n">
        <v>2</v>
      </c>
      <c r="I383" s="35" t="n">
        <f aca="false">AVERAGE(G383:H383)</f>
        <v>2</v>
      </c>
      <c r="J383" s="47" t="n">
        <v>0</v>
      </c>
      <c r="K383" s="46" t="n">
        <v>1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90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8" t="n">
        <v>0</v>
      </c>
      <c r="W383" s="47" t="n">
        <v>1</v>
      </c>
      <c r="X383" s="48" t="n">
        <v>0.8</v>
      </c>
      <c r="Y383" s="49" t="n">
        <f aca="false">J383+K383+L383+M383+N383+O383+P383+Q383+R383+S383+T383+U383+V383</f>
        <v>100</v>
      </c>
    </row>
    <row r="384" customFormat="false" ht="12.75" hidden="false" customHeight="false" outlineLevel="0" collapsed="false">
      <c r="A384" s="30" t="n">
        <v>379</v>
      </c>
      <c r="B384" s="31" t="s">
        <v>33</v>
      </c>
      <c r="C384" s="42" t="s">
        <v>28</v>
      </c>
      <c r="D384" s="43" t="s">
        <v>29</v>
      </c>
      <c r="E384" s="44" t="n">
        <v>5</v>
      </c>
      <c r="F384" s="45" t="n">
        <v>75</v>
      </c>
      <c r="G384" s="30" t="n">
        <v>2</v>
      </c>
      <c r="H384" s="46" t="n">
        <v>2</v>
      </c>
      <c r="I384" s="35" t="n">
        <f aca="false">AVERAGE(G384:H384)</f>
        <v>2</v>
      </c>
      <c r="J384" s="47" t="n">
        <v>90</v>
      </c>
      <c r="K384" s="46" t="n">
        <v>1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8" t="n">
        <v>0</v>
      </c>
      <c r="W384" s="47" t="n">
        <v>0</v>
      </c>
      <c r="X384" s="48" t="n">
        <v>0</v>
      </c>
      <c r="Y384" s="49" t="n">
        <f aca="false">J384+K384+L384+M384+N384+O384+P384+Q384+R384+S384+T384+U384+V384</f>
        <v>100</v>
      </c>
    </row>
    <row r="385" customFormat="false" ht="12.75" hidden="false" customHeight="false" outlineLevel="0" collapsed="false">
      <c r="A385" s="30" t="n">
        <v>380</v>
      </c>
      <c r="B385" s="31" t="s">
        <v>33</v>
      </c>
      <c r="C385" s="42" t="s">
        <v>31</v>
      </c>
      <c r="D385" s="43" t="s">
        <v>29</v>
      </c>
      <c r="E385" s="44" t="n">
        <v>12</v>
      </c>
      <c r="F385" s="45" t="n">
        <v>30</v>
      </c>
      <c r="G385" s="30" t="n">
        <v>2</v>
      </c>
      <c r="H385" s="46" t="n">
        <v>2</v>
      </c>
      <c r="I385" s="35" t="n">
        <f aca="false">AVERAGE(G385:H385)</f>
        <v>2</v>
      </c>
      <c r="J385" s="47" t="n">
        <v>0</v>
      </c>
      <c r="K385" s="46" t="n">
        <v>10</v>
      </c>
      <c r="L385" s="46" t="n">
        <v>0</v>
      </c>
      <c r="M385" s="46" t="n">
        <v>0</v>
      </c>
      <c r="N385" s="46" t="n">
        <v>0</v>
      </c>
      <c r="O385" s="46" t="n">
        <v>50</v>
      </c>
      <c r="P385" s="46" t="n">
        <v>4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8" t="n">
        <v>0</v>
      </c>
      <c r="W385" s="47" t="n">
        <v>0.6</v>
      </c>
      <c r="X385" s="48" t="n">
        <v>0.5</v>
      </c>
      <c r="Y385" s="49" t="n">
        <f aca="false">J385+K385+L385+M385+N385+O385+P385+Q385+R385+S385+T385+U385+V385</f>
        <v>100</v>
      </c>
    </row>
    <row r="386" customFormat="false" ht="12.75" hidden="false" customHeight="false" outlineLevel="0" collapsed="false">
      <c r="A386" s="30" t="n">
        <v>381</v>
      </c>
      <c r="B386" s="31" t="s">
        <v>33</v>
      </c>
      <c r="C386" s="42" t="s">
        <v>28</v>
      </c>
      <c r="D386" s="43" t="s">
        <v>29</v>
      </c>
      <c r="E386" s="44" t="n">
        <v>4</v>
      </c>
      <c r="F386" s="45" t="n">
        <v>90</v>
      </c>
      <c r="G386" s="30" t="n">
        <v>2</v>
      </c>
      <c r="H386" s="46" t="n">
        <v>2</v>
      </c>
      <c r="I386" s="35" t="n">
        <f aca="false">AVERAGE(G386:H386)</f>
        <v>2</v>
      </c>
      <c r="J386" s="47" t="n">
        <v>0</v>
      </c>
      <c r="K386" s="46" t="n">
        <v>60</v>
      </c>
      <c r="L386" s="46" t="n">
        <v>0</v>
      </c>
      <c r="M386" s="46" t="n">
        <v>15</v>
      </c>
      <c r="N386" s="46" t="n">
        <v>10</v>
      </c>
      <c r="O386" s="46" t="n">
        <v>15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8" t="n">
        <v>0</v>
      </c>
      <c r="W386" s="47" t="n">
        <v>0.2</v>
      </c>
      <c r="X386" s="48" t="n">
        <v>0.2</v>
      </c>
      <c r="Y386" s="49" t="n">
        <f aca="false">J386+K386+L386+M386+N386+O386+P386+Q386+R386+S386+T386+U386+V386</f>
        <v>100</v>
      </c>
    </row>
    <row r="387" customFormat="false" ht="12.75" hidden="false" customHeight="false" outlineLevel="0" collapsed="false">
      <c r="A387" s="30" t="n">
        <v>382</v>
      </c>
      <c r="B387" s="31" t="s">
        <v>33</v>
      </c>
      <c r="C387" s="42" t="s">
        <v>30</v>
      </c>
      <c r="D387" s="43" t="s">
        <v>29</v>
      </c>
      <c r="E387" s="44" t="n">
        <v>13</v>
      </c>
      <c r="F387" s="45" t="n">
        <v>45</v>
      </c>
      <c r="G387" s="30" t="n">
        <v>2</v>
      </c>
      <c r="H387" s="46" t="n">
        <v>2</v>
      </c>
      <c r="I387" s="35" t="n">
        <f aca="false">AVERAGE(G387:H387)</f>
        <v>2</v>
      </c>
      <c r="J387" s="47" t="n">
        <v>0</v>
      </c>
      <c r="K387" s="46" t="n">
        <v>60</v>
      </c>
      <c r="L387" s="46" t="n">
        <v>0</v>
      </c>
      <c r="M387" s="46" t="n">
        <v>15</v>
      </c>
      <c r="N387" s="46" t="n">
        <v>10</v>
      </c>
      <c r="O387" s="46" t="n">
        <v>15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8" t="n">
        <v>0</v>
      </c>
      <c r="W387" s="47" t="n">
        <v>0.5</v>
      </c>
      <c r="X387" s="48" t="n">
        <v>0.4</v>
      </c>
      <c r="Y387" s="49" t="n">
        <f aca="false">J387+K387+L387+M387+N387+O387+P387+Q387+R387+S387+T387+U387+V387</f>
        <v>100</v>
      </c>
    </row>
    <row r="388" customFormat="false" ht="12.75" hidden="false" customHeight="false" outlineLevel="0" collapsed="false">
      <c r="A388" s="30" t="n">
        <v>383</v>
      </c>
      <c r="B388" s="31" t="s">
        <v>33</v>
      </c>
      <c r="C388" s="42" t="s">
        <v>28</v>
      </c>
      <c r="D388" s="43" t="s">
        <v>29</v>
      </c>
      <c r="E388" s="44" t="n">
        <v>4</v>
      </c>
      <c r="F388" s="45" t="n">
        <v>50</v>
      </c>
      <c r="G388" s="30" t="n">
        <v>2</v>
      </c>
      <c r="H388" s="46" t="n">
        <v>2</v>
      </c>
      <c r="I388" s="35" t="n">
        <f aca="false">AVERAGE(G388:H388)</f>
        <v>2</v>
      </c>
      <c r="J388" s="47" t="n">
        <v>0</v>
      </c>
      <c r="K388" s="46" t="n">
        <v>65</v>
      </c>
      <c r="L388" s="46" t="n">
        <v>0</v>
      </c>
      <c r="M388" s="46" t="n">
        <v>20</v>
      </c>
      <c r="N388" s="46" t="n">
        <v>0</v>
      </c>
      <c r="O388" s="46" t="n">
        <v>5</v>
      </c>
      <c r="P388" s="46" t="n">
        <v>0</v>
      </c>
      <c r="Q388" s="46" t="n">
        <v>0</v>
      </c>
      <c r="R388" s="46" t="n">
        <v>10</v>
      </c>
      <c r="S388" s="46" t="n">
        <v>0</v>
      </c>
      <c r="T388" s="46" t="n">
        <v>0</v>
      </c>
      <c r="U388" s="46" t="n">
        <v>0</v>
      </c>
      <c r="V388" s="48" t="n">
        <v>0</v>
      </c>
      <c r="W388" s="47" t="n">
        <v>0.3</v>
      </c>
      <c r="X388" s="48" t="n">
        <v>0.2</v>
      </c>
      <c r="Y388" s="49" t="n">
        <f aca="false">J388+K388+L388+M388+N388+O388+P388+Q388+R388+S388+T388+U388+V388</f>
        <v>100</v>
      </c>
    </row>
    <row r="389" customFormat="false" ht="12.75" hidden="false" customHeight="false" outlineLevel="0" collapsed="false">
      <c r="A389" s="30" t="n">
        <v>384</v>
      </c>
      <c r="B389" s="31" t="s">
        <v>33</v>
      </c>
      <c r="C389" s="42" t="s">
        <v>28</v>
      </c>
      <c r="D389" s="43" t="s">
        <v>29</v>
      </c>
      <c r="E389" s="44" t="n">
        <v>3</v>
      </c>
      <c r="F389" s="45" t="n">
        <v>45</v>
      </c>
      <c r="G389" s="30" t="n">
        <v>3</v>
      </c>
      <c r="H389" s="46" t="n">
        <v>2</v>
      </c>
      <c r="I389" s="35" t="n">
        <f aca="false">AVERAGE(G389:H389)</f>
        <v>2.5</v>
      </c>
      <c r="J389" s="47" t="n">
        <v>0</v>
      </c>
      <c r="K389" s="46" t="n">
        <v>30</v>
      </c>
      <c r="L389" s="46" t="n">
        <v>0</v>
      </c>
      <c r="M389" s="46" t="n">
        <v>30</v>
      </c>
      <c r="N389" s="46" t="n">
        <v>30</v>
      </c>
      <c r="O389" s="46" t="n">
        <v>1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48" t="n">
        <v>0</v>
      </c>
      <c r="W389" s="47" t="n">
        <v>0.4</v>
      </c>
      <c r="X389" s="48" t="n">
        <v>0.2</v>
      </c>
      <c r="Y389" s="49" t="n">
        <f aca="false">J389+K389+L389+M389+N389+O389+P389+Q389+R389+S389+T389+U389+V389</f>
        <v>100</v>
      </c>
    </row>
    <row r="390" customFormat="false" ht="12.75" hidden="false" customHeight="false" outlineLevel="0" collapsed="false">
      <c r="A390" s="30" t="n">
        <v>385</v>
      </c>
      <c r="B390" s="31" t="s">
        <v>33</v>
      </c>
      <c r="C390" s="42" t="s">
        <v>28</v>
      </c>
      <c r="D390" s="43" t="s">
        <v>29</v>
      </c>
      <c r="E390" s="44" t="n">
        <v>4</v>
      </c>
      <c r="F390" s="45" t="n">
        <v>85</v>
      </c>
      <c r="G390" s="30" t="n">
        <v>2</v>
      </c>
      <c r="H390" s="46" t="n">
        <v>2</v>
      </c>
      <c r="I390" s="35" t="n">
        <f aca="false">AVERAGE(G390:H390)</f>
        <v>2</v>
      </c>
      <c r="J390" s="47" t="n">
        <v>0</v>
      </c>
      <c r="K390" s="46" t="n">
        <v>40</v>
      </c>
      <c r="L390" s="46" t="n">
        <v>0</v>
      </c>
      <c r="M390" s="46" t="n">
        <v>30</v>
      </c>
      <c r="N390" s="46" t="n">
        <v>5</v>
      </c>
      <c r="O390" s="46" t="n">
        <v>5</v>
      </c>
      <c r="P390" s="46" t="n">
        <v>0</v>
      </c>
      <c r="Q390" s="46" t="n">
        <v>0</v>
      </c>
      <c r="R390" s="46" t="n">
        <v>20</v>
      </c>
      <c r="S390" s="46" t="n">
        <v>0</v>
      </c>
      <c r="T390" s="46" t="n">
        <v>0</v>
      </c>
      <c r="U390" s="46" t="n">
        <v>0</v>
      </c>
      <c r="V390" s="48" t="n">
        <v>0</v>
      </c>
      <c r="W390" s="47" t="n">
        <v>0.3</v>
      </c>
      <c r="X390" s="48" t="n">
        <v>0.2</v>
      </c>
      <c r="Y390" s="49" t="n">
        <f aca="false">J390+K390+L390+M390+N390+O390+P390+Q390+R390+S390+T390+U390+V390</f>
        <v>100</v>
      </c>
    </row>
    <row r="391" customFormat="false" ht="12.75" hidden="false" customHeight="false" outlineLevel="0" collapsed="false">
      <c r="A391" s="30" t="n">
        <v>386</v>
      </c>
      <c r="B391" s="31" t="s">
        <v>33</v>
      </c>
      <c r="C391" s="42" t="s">
        <v>31</v>
      </c>
      <c r="D391" s="43" t="s">
        <v>29</v>
      </c>
      <c r="E391" s="44" t="n">
        <v>10</v>
      </c>
      <c r="F391" s="45" t="n">
        <v>20</v>
      </c>
      <c r="G391" s="30" t="n">
        <v>2</v>
      </c>
      <c r="H391" s="46" t="n">
        <v>2</v>
      </c>
      <c r="I391" s="35" t="n">
        <f aca="false">AVERAGE(G391:H391)</f>
        <v>2</v>
      </c>
      <c r="J391" s="47" t="n">
        <v>0</v>
      </c>
      <c r="K391" s="46" t="n">
        <v>50</v>
      </c>
      <c r="L391" s="46" t="n">
        <v>0</v>
      </c>
      <c r="M391" s="46" t="n">
        <v>0</v>
      </c>
      <c r="N391" s="46" t="n">
        <v>0</v>
      </c>
      <c r="O391" s="46" t="n">
        <v>50</v>
      </c>
      <c r="P391" s="46" t="n">
        <v>0</v>
      </c>
      <c r="Q391" s="46" t="n">
        <v>0</v>
      </c>
      <c r="R391" s="46" t="n">
        <v>0</v>
      </c>
      <c r="S391" s="46" t="n">
        <v>0</v>
      </c>
      <c r="T391" s="46" t="n">
        <v>0</v>
      </c>
      <c r="U391" s="46" t="n">
        <v>0</v>
      </c>
      <c r="V391" s="48" t="n">
        <v>0</v>
      </c>
      <c r="W391" s="47" t="n">
        <v>0.4</v>
      </c>
      <c r="X391" s="48" t="n">
        <v>0.3</v>
      </c>
      <c r="Y391" s="49" t="n">
        <f aca="false">J391+K391+L391+M391+N391+O391+P391+Q391+R391+S391+T391+U391+V391</f>
        <v>100</v>
      </c>
    </row>
    <row r="392" customFormat="false" ht="12.75" hidden="false" customHeight="false" outlineLevel="0" collapsed="false">
      <c r="A392" s="30" t="n">
        <v>387</v>
      </c>
      <c r="B392" s="31" t="s">
        <v>33</v>
      </c>
      <c r="C392" s="42" t="s">
        <v>28</v>
      </c>
      <c r="D392" s="43" t="s">
        <v>29</v>
      </c>
      <c r="E392" s="44" t="n">
        <v>4</v>
      </c>
      <c r="F392" s="45" t="n">
        <v>45</v>
      </c>
      <c r="G392" s="30" t="n">
        <v>2</v>
      </c>
      <c r="H392" s="46" t="n">
        <v>2</v>
      </c>
      <c r="I392" s="35" t="n">
        <f aca="false">AVERAGE(G392:H392)</f>
        <v>2</v>
      </c>
      <c r="J392" s="47" t="n">
        <v>0</v>
      </c>
      <c r="K392" s="46" t="n">
        <v>9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10</v>
      </c>
      <c r="S392" s="46" t="n">
        <v>0</v>
      </c>
      <c r="T392" s="46" t="n">
        <v>0</v>
      </c>
      <c r="U392" s="46" t="n">
        <v>0</v>
      </c>
      <c r="V392" s="48" t="n">
        <v>0</v>
      </c>
      <c r="W392" s="47" t="n">
        <v>0.1</v>
      </c>
      <c r="X392" s="48" t="n">
        <v>0.1</v>
      </c>
      <c r="Y392" s="49" t="n">
        <f aca="false">J392+K392+L392+M392+N392+O392+P392+Q392+R392+S392+T392+U392+V392</f>
        <v>100</v>
      </c>
    </row>
    <row r="393" customFormat="false" ht="12.75" hidden="false" customHeight="false" outlineLevel="0" collapsed="false">
      <c r="A393" s="30" t="n">
        <v>388</v>
      </c>
      <c r="B393" s="31" t="s">
        <v>33</v>
      </c>
      <c r="C393" s="42" t="s">
        <v>28</v>
      </c>
      <c r="D393" s="43" t="s">
        <v>29</v>
      </c>
      <c r="E393" s="44" t="n">
        <v>4</v>
      </c>
      <c r="F393" s="45" t="n">
        <v>40</v>
      </c>
      <c r="G393" s="30" t="n">
        <v>2</v>
      </c>
      <c r="H393" s="46" t="n">
        <v>2</v>
      </c>
      <c r="I393" s="35" t="n">
        <f aca="false">AVERAGE(G393:H393)</f>
        <v>2</v>
      </c>
      <c r="J393" s="47" t="n">
        <v>0</v>
      </c>
      <c r="K393" s="46" t="n">
        <v>85</v>
      </c>
      <c r="L393" s="46" t="n">
        <v>0</v>
      </c>
      <c r="M393" s="46" t="n">
        <v>0</v>
      </c>
      <c r="N393" s="46" t="n">
        <v>0</v>
      </c>
      <c r="O393" s="46" t="n">
        <v>10</v>
      </c>
      <c r="P393" s="46" t="n">
        <v>5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8" t="n">
        <v>0</v>
      </c>
      <c r="W393" s="47" t="n">
        <v>0.2</v>
      </c>
      <c r="X393" s="48" t="n">
        <v>0.1</v>
      </c>
      <c r="Y393" s="49" t="n">
        <f aca="false">J393+K393+L393+M393+N393+O393+P393+Q393+R393+S393+T393+U393+V393</f>
        <v>100</v>
      </c>
    </row>
    <row r="394" customFormat="false" ht="12.75" hidden="false" customHeight="false" outlineLevel="0" collapsed="false">
      <c r="A394" s="30" t="n">
        <v>389</v>
      </c>
      <c r="B394" s="31" t="s">
        <v>33</v>
      </c>
      <c r="C394" s="42" t="s">
        <v>30</v>
      </c>
      <c r="D394" s="43" t="s">
        <v>29</v>
      </c>
      <c r="E394" s="44" t="n">
        <v>14</v>
      </c>
      <c r="F394" s="45" t="n">
        <v>45</v>
      </c>
      <c r="G394" s="30" t="n">
        <v>15</v>
      </c>
      <c r="H394" s="46" t="n">
        <v>10</v>
      </c>
      <c r="I394" s="35" t="n">
        <f aca="false">AVERAGE(G394:H394)</f>
        <v>12.5</v>
      </c>
      <c r="J394" s="47" t="n">
        <v>0</v>
      </c>
      <c r="K394" s="46" t="n">
        <v>85</v>
      </c>
      <c r="L394" s="46" t="n">
        <v>0</v>
      </c>
      <c r="M394" s="46" t="n">
        <v>5</v>
      </c>
      <c r="N394" s="46" t="n">
        <v>0</v>
      </c>
      <c r="O394" s="46" t="n">
        <v>1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8" t="n">
        <v>0</v>
      </c>
      <c r="W394" s="47" t="n">
        <v>2.5</v>
      </c>
      <c r="X394" s="48" t="n">
        <v>2</v>
      </c>
      <c r="Y394" s="49" t="n">
        <f aca="false">J394+K394+L394+M394+N394+O394+P394+Q394+R394+S394+T394+U394+V394</f>
        <v>100</v>
      </c>
    </row>
    <row r="395" customFormat="false" ht="12.75" hidden="false" customHeight="false" outlineLevel="0" collapsed="false">
      <c r="A395" s="30" t="n">
        <v>390</v>
      </c>
      <c r="B395" s="31" t="s">
        <v>33</v>
      </c>
      <c r="C395" s="42" t="s">
        <v>31</v>
      </c>
      <c r="D395" s="43" t="s">
        <v>29</v>
      </c>
      <c r="E395" s="44" t="n">
        <v>11</v>
      </c>
      <c r="F395" s="45" t="n">
        <v>20</v>
      </c>
      <c r="G395" s="30" t="n">
        <v>14</v>
      </c>
      <c r="H395" s="46" t="n">
        <v>10</v>
      </c>
      <c r="I395" s="35" t="n">
        <f aca="false">AVERAGE(G395:H395)</f>
        <v>12</v>
      </c>
      <c r="J395" s="47" t="n">
        <v>0</v>
      </c>
      <c r="K395" s="46" t="n">
        <v>20</v>
      </c>
      <c r="L395" s="46" t="n">
        <v>0</v>
      </c>
      <c r="M395" s="46" t="n">
        <v>0</v>
      </c>
      <c r="N395" s="46" t="n">
        <v>0</v>
      </c>
      <c r="O395" s="46" t="n">
        <v>5</v>
      </c>
      <c r="P395" s="46" t="n">
        <v>75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48" t="n">
        <v>0</v>
      </c>
      <c r="W395" s="47" t="n">
        <v>1.5</v>
      </c>
      <c r="X395" s="48" t="n">
        <v>0.8</v>
      </c>
      <c r="Y395" s="49" t="n">
        <f aca="false">J395+K395+L395+M395+N395+O395+P395+Q395+R395+S395+T395+U395+V395</f>
        <v>100</v>
      </c>
    </row>
    <row r="396" customFormat="false" ht="12.75" hidden="false" customHeight="false" outlineLevel="0" collapsed="false">
      <c r="A396" s="30" t="n">
        <v>391</v>
      </c>
      <c r="B396" s="31" t="s">
        <v>33</v>
      </c>
      <c r="C396" s="42" t="s">
        <v>28</v>
      </c>
      <c r="D396" s="43" t="s">
        <v>29</v>
      </c>
      <c r="E396" s="44" t="n">
        <v>4</v>
      </c>
      <c r="F396" s="45" t="n">
        <v>40</v>
      </c>
      <c r="G396" s="30" t="n">
        <v>3</v>
      </c>
      <c r="H396" s="46" t="n">
        <v>2</v>
      </c>
      <c r="I396" s="35" t="n">
        <f aca="false">AVERAGE(G396:H396)</f>
        <v>2.5</v>
      </c>
      <c r="J396" s="47" t="n">
        <v>0</v>
      </c>
      <c r="K396" s="46" t="n">
        <v>25</v>
      </c>
      <c r="L396" s="46" t="n">
        <v>0</v>
      </c>
      <c r="M396" s="46" t="n">
        <v>40</v>
      </c>
      <c r="N396" s="46" t="n">
        <v>0</v>
      </c>
      <c r="O396" s="46" t="n">
        <v>10</v>
      </c>
      <c r="P396" s="46" t="n">
        <v>0</v>
      </c>
      <c r="Q396" s="46" t="n">
        <v>0</v>
      </c>
      <c r="R396" s="46" t="n">
        <v>25</v>
      </c>
      <c r="S396" s="46" t="n">
        <v>0</v>
      </c>
      <c r="T396" s="46" t="n">
        <v>0</v>
      </c>
      <c r="U396" s="46" t="n">
        <v>0</v>
      </c>
      <c r="V396" s="48" t="n">
        <v>0</v>
      </c>
      <c r="W396" s="47" t="n">
        <v>0.7</v>
      </c>
      <c r="X396" s="48" t="n">
        <v>0.3</v>
      </c>
      <c r="Y396" s="49" t="n">
        <f aca="false">J396+K396+L396+M396+N396+O396+P396+Q396+R396+S396+T396+U396+V396</f>
        <v>100</v>
      </c>
    </row>
    <row r="397" customFormat="false" ht="12.75" hidden="false" customHeight="false" outlineLevel="0" collapsed="false">
      <c r="A397" s="30" t="n">
        <v>392</v>
      </c>
      <c r="B397" s="31" t="s">
        <v>33</v>
      </c>
      <c r="C397" s="42" t="s">
        <v>31</v>
      </c>
      <c r="D397" s="43" t="s">
        <v>29</v>
      </c>
      <c r="E397" s="44" t="n">
        <v>10</v>
      </c>
      <c r="F397" s="45" t="n">
        <v>30</v>
      </c>
      <c r="G397" s="30" t="n">
        <v>2</v>
      </c>
      <c r="H397" s="46" t="n">
        <v>2</v>
      </c>
      <c r="I397" s="35" t="n">
        <f aca="false">AVERAGE(G397:H397)</f>
        <v>2</v>
      </c>
      <c r="J397" s="47" t="n">
        <v>10</v>
      </c>
      <c r="K397" s="46" t="n">
        <v>5</v>
      </c>
      <c r="L397" s="46" t="n">
        <v>0</v>
      </c>
      <c r="M397" s="46" t="n">
        <v>0</v>
      </c>
      <c r="N397" s="46" t="n">
        <v>0</v>
      </c>
      <c r="O397" s="46" t="n">
        <v>0</v>
      </c>
      <c r="P397" s="46" t="n">
        <v>85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8" t="n">
        <v>0</v>
      </c>
      <c r="W397" s="47" t="n">
        <v>0.4</v>
      </c>
      <c r="X397" s="48" t="n">
        <v>0.3</v>
      </c>
      <c r="Y397" s="49" t="n">
        <f aca="false">J397+K397+L397+M397+N397+O397+P397+Q397+R397+S397+T397+U397+V397</f>
        <v>100</v>
      </c>
    </row>
    <row r="398" customFormat="false" ht="12.75" hidden="false" customHeight="false" outlineLevel="0" collapsed="false">
      <c r="A398" s="30" t="n">
        <v>393</v>
      </c>
      <c r="B398" s="31" t="s">
        <v>33</v>
      </c>
      <c r="C398" s="42" t="s">
        <v>28</v>
      </c>
      <c r="D398" s="43" t="s">
        <v>29</v>
      </c>
      <c r="E398" s="44" t="n">
        <v>4</v>
      </c>
      <c r="F398" s="45" t="n">
        <v>50</v>
      </c>
      <c r="G398" s="30" t="n">
        <v>2</v>
      </c>
      <c r="H398" s="46" t="n">
        <v>2</v>
      </c>
      <c r="I398" s="35" t="n">
        <f aca="false">AVERAGE(G398:H398)</f>
        <v>2</v>
      </c>
      <c r="J398" s="47" t="n">
        <v>0</v>
      </c>
      <c r="K398" s="46" t="n">
        <v>70</v>
      </c>
      <c r="L398" s="46" t="n">
        <v>0</v>
      </c>
      <c r="M398" s="46" t="n">
        <v>20</v>
      </c>
      <c r="N398" s="46" t="n">
        <v>0</v>
      </c>
      <c r="O398" s="46" t="n">
        <v>10</v>
      </c>
      <c r="P398" s="46" t="n">
        <v>0</v>
      </c>
      <c r="Q398" s="46" t="n">
        <v>0</v>
      </c>
      <c r="R398" s="46" t="n">
        <v>0</v>
      </c>
      <c r="S398" s="46" t="n">
        <v>0</v>
      </c>
      <c r="T398" s="46" t="n">
        <v>0</v>
      </c>
      <c r="U398" s="46" t="n">
        <v>0</v>
      </c>
      <c r="V398" s="48" t="n">
        <v>0</v>
      </c>
      <c r="W398" s="47" t="n">
        <v>0.2</v>
      </c>
      <c r="X398" s="48" t="n">
        <v>0.1</v>
      </c>
      <c r="Y398" s="49" t="n">
        <f aca="false">J398+K398+L398+M398+N398+O398+P398+Q398+R398+S398+T398+U398+V398</f>
        <v>100</v>
      </c>
    </row>
    <row r="399" customFormat="false" ht="12.75" hidden="false" customHeight="false" outlineLevel="0" collapsed="false">
      <c r="A399" s="30" t="n">
        <v>394</v>
      </c>
      <c r="B399" s="31" t="s">
        <v>33</v>
      </c>
      <c r="C399" s="42" t="s">
        <v>28</v>
      </c>
      <c r="D399" s="43" t="s">
        <v>29</v>
      </c>
      <c r="E399" s="44" t="n">
        <v>4</v>
      </c>
      <c r="F399" s="45" t="n">
        <v>50</v>
      </c>
      <c r="G399" s="30" t="n">
        <v>2</v>
      </c>
      <c r="H399" s="46" t="n">
        <v>2</v>
      </c>
      <c r="I399" s="35" t="n">
        <f aca="false">AVERAGE(G399:H399)</f>
        <v>2</v>
      </c>
      <c r="J399" s="47" t="n">
        <v>0</v>
      </c>
      <c r="K399" s="46" t="n">
        <v>70</v>
      </c>
      <c r="L399" s="46" t="n">
        <v>0</v>
      </c>
      <c r="M399" s="46" t="n">
        <v>20</v>
      </c>
      <c r="N399" s="46" t="n">
        <v>0</v>
      </c>
      <c r="O399" s="46" t="n">
        <v>10</v>
      </c>
      <c r="P399" s="46" t="n">
        <v>0</v>
      </c>
      <c r="Q399" s="46" t="n">
        <v>0</v>
      </c>
      <c r="R399" s="46" t="n">
        <v>0</v>
      </c>
      <c r="S399" s="46" t="n">
        <v>0</v>
      </c>
      <c r="T399" s="46" t="n">
        <v>0</v>
      </c>
      <c r="U399" s="46" t="n">
        <v>0</v>
      </c>
      <c r="V399" s="48" t="n">
        <v>0</v>
      </c>
      <c r="W399" s="47" t="n">
        <v>0.2</v>
      </c>
      <c r="X399" s="48" t="n">
        <v>0.1</v>
      </c>
      <c r="Y399" s="49" t="n">
        <f aca="false">J399+K399+L399+M399+N399+O399+P399+Q399+R399+S399+T399+U399+V399</f>
        <v>100</v>
      </c>
    </row>
    <row r="400" customFormat="false" ht="12.75" hidden="false" customHeight="false" outlineLevel="0" collapsed="false">
      <c r="A400" s="30" t="n">
        <v>395</v>
      </c>
      <c r="B400" s="31" t="s">
        <v>33</v>
      </c>
      <c r="C400" s="42" t="s">
        <v>28</v>
      </c>
      <c r="D400" s="43" t="s">
        <v>29</v>
      </c>
      <c r="E400" s="44" t="n">
        <v>1</v>
      </c>
      <c r="F400" s="45" t="n">
        <v>0</v>
      </c>
      <c r="G400" s="30" t="n">
        <v>5</v>
      </c>
      <c r="H400" s="46" t="n">
        <v>4</v>
      </c>
      <c r="I400" s="35" t="n">
        <f aca="false">AVERAGE(G400:H400)</f>
        <v>4.5</v>
      </c>
      <c r="J400" s="47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0</v>
      </c>
      <c r="S400" s="46" t="n">
        <v>0</v>
      </c>
      <c r="T400" s="46" t="n">
        <v>0</v>
      </c>
      <c r="U400" s="46" t="n">
        <v>0</v>
      </c>
      <c r="V400" s="48" t="n">
        <v>100</v>
      </c>
      <c r="W400" s="47" t="n">
        <v>0.1</v>
      </c>
      <c r="X400" s="48" t="n">
        <v>0.1</v>
      </c>
      <c r="Y400" s="49" t="n">
        <f aca="false">J400+K400+L400+M400+N400+O400+P400+Q400+R400+S400+T400+U400+V400</f>
        <v>100</v>
      </c>
    </row>
    <row r="401" customFormat="false" ht="12.75" hidden="false" customHeight="false" outlineLevel="0" collapsed="false">
      <c r="A401" s="30" t="n">
        <v>396</v>
      </c>
      <c r="B401" s="31" t="s">
        <v>33</v>
      </c>
      <c r="C401" s="42" t="s">
        <v>28</v>
      </c>
      <c r="D401" s="43" t="s">
        <v>29</v>
      </c>
      <c r="E401" s="44" t="n">
        <v>6</v>
      </c>
      <c r="F401" s="45" t="n">
        <v>50</v>
      </c>
      <c r="G401" s="30" t="n">
        <v>4</v>
      </c>
      <c r="H401" s="46" t="n">
        <v>3</v>
      </c>
      <c r="I401" s="35" t="n">
        <f aca="false">AVERAGE(G401:H401)</f>
        <v>3.5</v>
      </c>
      <c r="J401" s="47" t="n">
        <v>0</v>
      </c>
      <c r="K401" s="46" t="n">
        <v>85</v>
      </c>
      <c r="L401" s="46" t="n">
        <v>0</v>
      </c>
      <c r="M401" s="46" t="n">
        <v>10</v>
      </c>
      <c r="N401" s="46" t="n">
        <v>0</v>
      </c>
      <c r="O401" s="46" t="n">
        <v>5</v>
      </c>
      <c r="P401" s="46" t="n">
        <v>0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8" t="n">
        <v>0</v>
      </c>
      <c r="W401" s="47" t="n">
        <v>0</v>
      </c>
      <c r="X401" s="48" t="n">
        <v>0</v>
      </c>
      <c r="Y401" s="49" t="n">
        <f aca="false">J401+K401+L401+M401+N401+O401+P401+Q401+R401+S401+T401+U401+V401</f>
        <v>100</v>
      </c>
    </row>
    <row r="402" customFormat="false" ht="12.75" hidden="false" customHeight="false" outlineLevel="0" collapsed="false">
      <c r="A402" s="30" t="n">
        <v>397</v>
      </c>
      <c r="B402" s="31" t="s">
        <v>33</v>
      </c>
      <c r="C402" s="42" t="s">
        <v>28</v>
      </c>
      <c r="D402" s="43" t="s">
        <v>29</v>
      </c>
      <c r="E402" s="44" t="n">
        <v>4</v>
      </c>
      <c r="F402" s="45" t="n">
        <v>45</v>
      </c>
      <c r="G402" s="30" t="n">
        <v>3</v>
      </c>
      <c r="H402" s="46" t="n">
        <v>2</v>
      </c>
      <c r="I402" s="35" t="n">
        <f aca="false">AVERAGE(G402:H402)</f>
        <v>2.5</v>
      </c>
      <c r="J402" s="47" t="n">
        <v>0</v>
      </c>
      <c r="K402" s="46" t="n">
        <v>90</v>
      </c>
      <c r="L402" s="46" t="n">
        <v>0</v>
      </c>
      <c r="M402" s="46" t="n">
        <v>5</v>
      </c>
      <c r="N402" s="46" t="n">
        <v>0</v>
      </c>
      <c r="O402" s="46" t="n">
        <v>5</v>
      </c>
      <c r="P402" s="46" t="n">
        <v>0</v>
      </c>
      <c r="Q402" s="46" t="n">
        <v>0</v>
      </c>
      <c r="R402" s="46" t="n">
        <v>0</v>
      </c>
      <c r="S402" s="46" t="n">
        <v>0</v>
      </c>
      <c r="T402" s="46" t="n">
        <v>0</v>
      </c>
      <c r="U402" s="46" t="n">
        <v>0</v>
      </c>
      <c r="V402" s="48" t="n">
        <v>0</v>
      </c>
      <c r="W402" s="47" t="n">
        <v>0.1</v>
      </c>
      <c r="X402" s="48" t="n">
        <v>0.1</v>
      </c>
      <c r="Y402" s="49" t="n">
        <f aca="false">J402+K402+L402+M402+N402+O402+P402+Q402+R402+S402+T402+U402+V402</f>
        <v>100</v>
      </c>
    </row>
    <row r="403" customFormat="false" ht="12.75" hidden="false" customHeight="false" outlineLevel="0" collapsed="false">
      <c r="A403" s="30" t="n">
        <v>398</v>
      </c>
      <c r="B403" s="31" t="s">
        <v>33</v>
      </c>
      <c r="C403" s="42" t="s">
        <v>28</v>
      </c>
      <c r="D403" s="43" t="s">
        <v>29</v>
      </c>
      <c r="E403" s="44" t="n">
        <v>3</v>
      </c>
      <c r="F403" s="45" t="n">
        <v>70</v>
      </c>
      <c r="G403" s="30" t="n">
        <v>4</v>
      </c>
      <c r="H403" s="46" t="n">
        <v>3</v>
      </c>
      <c r="I403" s="35" t="n">
        <f aca="false">AVERAGE(G403:H403)</f>
        <v>3.5</v>
      </c>
      <c r="J403" s="47" t="n">
        <v>0</v>
      </c>
      <c r="K403" s="46" t="n">
        <v>45</v>
      </c>
      <c r="L403" s="46" t="n">
        <v>0</v>
      </c>
      <c r="M403" s="46" t="n">
        <v>20</v>
      </c>
      <c r="N403" s="46" t="n">
        <v>0</v>
      </c>
      <c r="O403" s="46" t="n">
        <v>5</v>
      </c>
      <c r="P403" s="46" t="n">
        <v>3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8" t="n">
        <v>0</v>
      </c>
      <c r="W403" s="47" t="n">
        <v>0.3</v>
      </c>
      <c r="X403" s="48" t="n">
        <v>0.2</v>
      </c>
      <c r="Y403" s="49" t="n">
        <f aca="false">J403+K403+L403+M403+N403+O403+P403+Q403+R403+S403+T403+U403+V403</f>
        <v>100</v>
      </c>
    </row>
    <row r="404" customFormat="false" ht="12.75" hidden="false" customHeight="false" outlineLevel="0" collapsed="false">
      <c r="A404" s="30" t="n">
        <v>399</v>
      </c>
      <c r="B404" s="31" t="s">
        <v>33</v>
      </c>
      <c r="C404" s="42" t="s">
        <v>28</v>
      </c>
      <c r="D404" s="43" t="s">
        <v>29</v>
      </c>
      <c r="E404" s="44" t="n">
        <v>8</v>
      </c>
      <c r="F404" s="45" t="n">
        <v>90</v>
      </c>
      <c r="G404" s="30" t="n">
        <v>4</v>
      </c>
      <c r="H404" s="46" t="n">
        <v>3</v>
      </c>
      <c r="I404" s="35" t="n">
        <f aca="false">AVERAGE(G404:H404)</f>
        <v>3.5</v>
      </c>
      <c r="J404" s="47" t="n">
        <v>0</v>
      </c>
      <c r="K404" s="46" t="n">
        <v>90</v>
      </c>
      <c r="L404" s="46" t="n">
        <v>1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0</v>
      </c>
      <c r="U404" s="46" t="n">
        <v>0</v>
      </c>
      <c r="V404" s="48" t="n">
        <v>0</v>
      </c>
      <c r="W404" s="47" t="n">
        <v>0</v>
      </c>
      <c r="X404" s="48" t="n">
        <v>0</v>
      </c>
      <c r="Y404" s="49" t="n">
        <f aca="false">J404+K404+L404+M404+N404+O404+P404+Q404+R404+S404+T404+U404+V404</f>
        <v>100</v>
      </c>
    </row>
    <row r="405" customFormat="false" ht="12.75" hidden="false" customHeight="false" outlineLevel="0" collapsed="false">
      <c r="A405" s="30" t="n">
        <v>400</v>
      </c>
      <c r="B405" s="31" t="s">
        <v>33</v>
      </c>
      <c r="C405" s="42" t="s">
        <v>28</v>
      </c>
      <c r="D405" s="43" t="s">
        <v>29</v>
      </c>
      <c r="E405" s="44" t="n">
        <v>6</v>
      </c>
      <c r="F405" s="45" t="n">
        <v>5</v>
      </c>
      <c r="G405" s="30" t="n">
        <v>2</v>
      </c>
      <c r="H405" s="46" t="n">
        <v>2</v>
      </c>
      <c r="I405" s="35" t="n">
        <f aca="false">AVERAGE(G405:H405)</f>
        <v>2</v>
      </c>
      <c r="J405" s="47" t="n">
        <v>0</v>
      </c>
      <c r="K405" s="46" t="n">
        <v>60</v>
      </c>
      <c r="L405" s="46" t="n">
        <v>0</v>
      </c>
      <c r="M405" s="46" t="n">
        <v>30</v>
      </c>
      <c r="N405" s="46" t="n">
        <v>0</v>
      </c>
      <c r="O405" s="46" t="n">
        <v>1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48" t="n">
        <v>0</v>
      </c>
      <c r="W405" s="47" t="n">
        <v>0</v>
      </c>
      <c r="X405" s="48" t="n">
        <v>0</v>
      </c>
      <c r="Y405" s="49" t="n">
        <f aca="false">J405+K405+L405+M405+N405+O405+P405+Q405+R405+S405+T405+U405+V405</f>
        <v>100</v>
      </c>
    </row>
    <row r="406" customFormat="false" ht="12.75" hidden="false" customHeight="false" outlineLevel="0" collapsed="false">
      <c r="A406" s="30" t="n">
        <v>401</v>
      </c>
      <c r="B406" s="31" t="s">
        <v>33</v>
      </c>
      <c r="C406" s="42" t="s">
        <v>31</v>
      </c>
      <c r="D406" s="43" t="s">
        <v>29</v>
      </c>
      <c r="E406" s="44" t="n">
        <v>10</v>
      </c>
      <c r="F406" s="45" t="n">
        <v>5</v>
      </c>
      <c r="G406" s="30" t="n">
        <v>2</v>
      </c>
      <c r="H406" s="46" t="n">
        <v>2</v>
      </c>
      <c r="I406" s="35" t="n">
        <f aca="false">AVERAGE(G406:H406)</f>
        <v>2</v>
      </c>
      <c r="J406" s="47" t="n">
        <v>0</v>
      </c>
      <c r="K406" s="46" t="n">
        <v>75</v>
      </c>
      <c r="L406" s="46" t="n">
        <v>0</v>
      </c>
      <c r="M406" s="46" t="n">
        <v>0</v>
      </c>
      <c r="N406" s="46" t="n">
        <v>0</v>
      </c>
      <c r="O406" s="46" t="n">
        <v>10</v>
      </c>
      <c r="P406" s="46" t="n">
        <v>0</v>
      </c>
      <c r="Q406" s="46" t="n">
        <v>0</v>
      </c>
      <c r="R406" s="46" t="n">
        <v>15</v>
      </c>
      <c r="S406" s="46" t="n">
        <v>0</v>
      </c>
      <c r="T406" s="46" t="n">
        <v>0</v>
      </c>
      <c r="U406" s="46" t="n">
        <v>0</v>
      </c>
      <c r="V406" s="48" t="n">
        <v>0</v>
      </c>
      <c r="W406" s="47" t="n">
        <v>0.3</v>
      </c>
      <c r="X406" s="48" t="n">
        <v>0.2</v>
      </c>
      <c r="Y406" s="49" t="n">
        <f aca="false">J406+K406+L406+M406+N406+O406+P406+Q406+R406+S406+T406+U406+V406</f>
        <v>100</v>
      </c>
    </row>
    <row r="407" customFormat="false" ht="12.75" hidden="false" customHeight="false" outlineLevel="0" collapsed="false">
      <c r="A407" s="30" t="n">
        <v>402</v>
      </c>
      <c r="B407" s="31" t="s">
        <v>33</v>
      </c>
      <c r="C407" s="42" t="s">
        <v>31</v>
      </c>
      <c r="D407" s="43" t="s">
        <v>29</v>
      </c>
      <c r="E407" s="44" t="n">
        <v>10</v>
      </c>
      <c r="F407" s="45" t="n">
        <v>40</v>
      </c>
      <c r="G407" s="30" t="n">
        <v>8</v>
      </c>
      <c r="H407" s="46" t="n">
        <v>7</v>
      </c>
      <c r="I407" s="35" t="n">
        <f aca="false">AVERAGE(G407:H407)</f>
        <v>7.5</v>
      </c>
      <c r="J407" s="47" t="n">
        <v>0</v>
      </c>
      <c r="K407" s="46" t="n">
        <v>15</v>
      </c>
      <c r="L407" s="46" t="n">
        <v>0</v>
      </c>
      <c r="M407" s="46" t="n">
        <v>0</v>
      </c>
      <c r="N407" s="46" t="n">
        <v>0</v>
      </c>
      <c r="O407" s="46" t="n">
        <v>85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48" t="n">
        <v>0</v>
      </c>
      <c r="W407" s="47" t="n">
        <v>0.3</v>
      </c>
      <c r="X407" s="48" t="n">
        <v>0.2</v>
      </c>
      <c r="Y407" s="49" t="n">
        <f aca="false">J407+K407+L407+M407+N407+O407+P407+Q407+R407+S407+T407+U407+V407</f>
        <v>100</v>
      </c>
    </row>
    <row r="408" customFormat="false" ht="12.75" hidden="false" customHeight="false" outlineLevel="0" collapsed="false">
      <c r="A408" s="30" t="n">
        <v>403</v>
      </c>
      <c r="B408" s="31" t="s">
        <v>33</v>
      </c>
      <c r="C408" s="42" t="s">
        <v>31</v>
      </c>
      <c r="D408" s="43" t="s">
        <v>29</v>
      </c>
      <c r="E408" s="44" t="n">
        <v>11</v>
      </c>
      <c r="F408" s="45" t="n">
        <v>40</v>
      </c>
      <c r="G408" s="30" t="n">
        <v>3</v>
      </c>
      <c r="H408" s="46" t="n">
        <v>3</v>
      </c>
      <c r="I408" s="35" t="n">
        <f aca="false">AVERAGE(G408:H408)</f>
        <v>3</v>
      </c>
      <c r="J408" s="47" t="n">
        <v>10</v>
      </c>
      <c r="K408" s="46" t="n">
        <v>1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8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8" t="n">
        <v>0</v>
      </c>
      <c r="W408" s="47" t="n">
        <v>0.5</v>
      </c>
      <c r="X408" s="48" t="n">
        <v>0.2</v>
      </c>
      <c r="Y408" s="49" t="n">
        <f aca="false">J408+K408+L408+M408+N408+O408+P408+Q408+R408+S408+T408+U408+V408</f>
        <v>100</v>
      </c>
    </row>
    <row r="409" customFormat="false" ht="12.75" hidden="false" customHeight="false" outlineLevel="0" collapsed="false">
      <c r="A409" s="30" t="n">
        <v>404</v>
      </c>
      <c r="B409" s="31" t="s">
        <v>33</v>
      </c>
      <c r="C409" s="42" t="s">
        <v>28</v>
      </c>
      <c r="D409" s="43" t="s">
        <v>29</v>
      </c>
      <c r="E409" s="44" t="n">
        <v>4</v>
      </c>
      <c r="F409" s="45" t="n">
        <v>30</v>
      </c>
      <c r="G409" s="30" t="n">
        <v>2</v>
      </c>
      <c r="H409" s="46" t="n">
        <v>2</v>
      </c>
      <c r="I409" s="35" t="n">
        <f aca="false">AVERAGE(G409:H409)</f>
        <v>2</v>
      </c>
      <c r="J409" s="47" t="n">
        <v>0</v>
      </c>
      <c r="K409" s="46" t="n">
        <v>70</v>
      </c>
      <c r="L409" s="46" t="n">
        <v>0</v>
      </c>
      <c r="M409" s="46" t="n">
        <v>20</v>
      </c>
      <c r="N409" s="46" t="n">
        <v>0</v>
      </c>
      <c r="O409" s="46" t="n">
        <v>1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48" t="n">
        <v>0</v>
      </c>
      <c r="W409" s="47" t="n">
        <v>0.1</v>
      </c>
      <c r="X409" s="48" t="n">
        <v>0.1</v>
      </c>
      <c r="Y409" s="49" t="n">
        <f aca="false">J409+K409+L409+M409+N409+O409+P409+Q409+R409+S409+T409+U409+V409</f>
        <v>100</v>
      </c>
    </row>
    <row r="410" customFormat="false" ht="12.75" hidden="false" customHeight="false" outlineLevel="0" collapsed="false">
      <c r="A410" s="30" t="n">
        <v>405</v>
      </c>
      <c r="B410" s="31" t="s">
        <v>33</v>
      </c>
      <c r="C410" s="42" t="s">
        <v>28</v>
      </c>
      <c r="D410" s="43" t="s">
        <v>29</v>
      </c>
      <c r="E410" s="44" t="n">
        <v>6</v>
      </c>
      <c r="F410" s="45" t="n">
        <v>45</v>
      </c>
      <c r="G410" s="30" t="n">
        <v>2</v>
      </c>
      <c r="H410" s="46" t="n">
        <v>2</v>
      </c>
      <c r="I410" s="35" t="n">
        <f aca="false">AVERAGE(G410:H410)</f>
        <v>2</v>
      </c>
      <c r="J410" s="47" t="n">
        <v>0</v>
      </c>
      <c r="K410" s="46" t="n">
        <v>60</v>
      </c>
      <c r="L410" s="46" t="n">
        <v>0</v>
      </c>
      <c r="M410" s="46" t="n">
        <v>25</v>
      </c>
      <c r="N410" s="46" t="n">
        <v>0</v>
      </c>
      <c r="O410" s="46" t="n">
        <v>5</v>
      </c>
      <c r="P410" s="46" t="n">
        <v>0</v>
      </c>
      <c r="Q410" s="46" t="n">
        <v>0</v>
      </c>
      <c r="R410" s="46" t="n">
        <v>10</v>
      </c>
      <c r="S410" s="46" t="n">
        <v>0</v>
      </c>
      <c r="T410" s="46" t="n">
        <v>0</v>
      </c>
      <c r="U410" s="46" t="n">
        <v>0</v>
      </c>
      <c r="V410" s="48" t="n">
        <v>0</v>
      </c>
      <c r="W410" s="47" t="n">
        <v>0</v>
      </c>
      <c r="X410" s="48" t="n">
        <v>0</v>
      </c>
      <c r="Y410" s="49" t="n">
        <f aca="false">J410+K410+L410+M410+N410+O410+P410+Q410+R410+S410+T410+U410+V410</f>
        <v>100</v>
      </c>
    </row>
    <row r="411" customFormat="false" ht="12.75" hidden="false" customHeight="false" outlineLevel="0" collapsed="false">
      <c r="A411" s="30" t="n">
        <v>406</v>
      </c>
      <c r="B411" s="31" t="s">
        <v>33</v>
      </c>
      <c r="C411" s="42" t="s">
        <v>30</v>
      </c>
      <c r="D411" s="43" t="s">
        <v>29</v>
      </c>
      <c r="E411" s="44" t="n">
        <v>14</v>
      </c>
      <c r="F411" s="45" t="n">
        <v>50</v>
      </c>
      <c r="G411" s="30" t="n">
        <v>2</v>
      </c>
      <c r="H411" s="46" t="n">
        <v>1</v>
      </c>
      <c r="I411" s="35" t="n">
        <f aca="false">AVERAGE(G411:H411)</f>
        <v>1.5</v>
      </c>
      <c r="J411" s="47" t="n">
        <v>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50</v>
      </c>
      <c r="U411" s="46" t="n">
        <v>50</v>
      </c>
      <c r="V411" s="48" t="n">
        <v>0</v>
      </c>
      <c r="W411" s="47" t="n">
        <v>0</v>
      </c>
      <c r="X411" s="48" t="n">
        <v>0</v>
      </c>
      <c r="Y411" s="49" t="n">
        <f aca="false">J411+K411+L411+M411+N411+O411+P411+Q411+R411+S411+T411+U411+V411</f>
        <v>100</v>
      </c>
    </row>
    <row r="412" customFormat="false" ht="12.75" hidden="false" customHeight="false" outlineLevel="0" collapsed="false">
      <c r="A412" s="30" t="n">
        <v>407</v>
      </c>
      <c r="B412" s="31" t="s">
        <v>33</v>
      </c>
      <c r="C412" s="42" t="s">
        <v>28</v>
      </c>
      <c r="D412" s="43" t="s">
        <v>29</v>
      </c>
      <c r="E412" s="44" t="n">
        <v>3</v>
      </c>
      <c r="F412" s="45" t="n">
        <v>20</v>
      </c>
      <c r="G412" s="30" t="n">
        <v>4</v>
      </c>
      <c r="H412" s="46" t="n">
        <v>2</v>
      </c>
      <c r="I412" s="35" t="n">
        <f aca="false">AVERAGE(G412:H412)</f>
        <v>3</v>
      </c>
      <c r="J412" s="47" t="n">
        <v>0</v>
      </c>
      <c r="K412" s="46" t="n">
        <v>30</v>
      </c>
      <c r="L412" s="46" t="n">
        <v>0</v>
      </c>
      <c r="M412" s="46" t="n">
        <v>0</v>
      </c>
      <c r="N412" s="46" t="n">
        <v>0</v>
      </c>
      <c r="O412" s="46" t="n">
        <v>40</v>
      </c>
      <c r="P412" s="46" t="n">
        <v>24</v>
      </c>
      <c r="Q412" s="46" t="n">
        <v>1</v>
      </c>
      <c r="R412" s="46" t="n">
        <v>5</v>
      </c>
      <c r="S412" s="46" t="n">
        <v>0</v>
      </c>
      <c r="T412" s="46" t="n">
        <v>0</v>
      </c>
      <c r="U412" s="46" t="n">
        <v>0</v>
      </c>
      <c r="V412" s="48" t="n">
        <v>0</v>
      </c>
      <c r="W412" s="47" t="n">
        <v>0.2</v>
      </c>
      <c r="X412" s="48" t="n">
        <v>0.1</v>
      </c>
      <c r="Y412" s="49" t="n">
        <f aca="false">J412+K412+L412+M412+N412+O412+P412+Q412+R412+S412+T412+U412+V412</f>
        <v>100</v>
      </c>
    </row>
    <row r="413" customFormat="false" ht="12.75" hidden="false" customHeight="false" outlineLevel="0" collapsed="false">
      <c r="A413" s="30" t="n">
        <v>408</v>
      </c>
      <c r="B413" s="31" t="s">
        <v>33</v>
      </c>
      <c r="C413" s="42" t="s">
        <v>28</v>
      </c>
      <c r="D413" s="43" t="s">
        <v>29</v>
      </c>
      <c r="E413" s="44" t="n">
        <v>6</v>
      </c>
      <c r="F413" s="45" t="n">
        <v>75</v>
      </c>
      <c r="G413" s="30" t="n">
        <v>2</v>
      </c>
      <c r="H413" s="46" t="n">
        <v>2</v>
      </c>
      <c r="I413" s="35" t="n">
        <f aca="false">AVERAGE(G413:H413)</f>
        <v>2</v>
      </c>
      <c r="J413" s="47" t="n">
        <v>0</v>
      </c>
      <c r="K413" s="46" t="n">
        <v>85</v>
      </c>
      <c r="L413" s="46" t="n">
        <v>0</v>
      </c>
      <c r="M413" s="46" t="n">
        <v>5</v>
      </c>
      <c r="N413" s="46" t="n">
        <v>0</v>
      </c>
      <c r="O413" s="46" t="n">
        <v>10</v>
      </c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8" t="n">
        <v>0</v>
      </c>
      <c r="W413" s="47" t="n">
        <v>0</v>
      </c>
      <c r="X413" s="48" t="n">
        <v>0</v>
      </c>
      <c r="Y413" s="49" t="n">
        <f aca="false">J413+K413+L413+M413+N413+O413+P413+Q413+R413+S413+T413+U413+V413</f>
        <v>100</v>
      </c>
    </row>
    <row r="414" customFormat="false" ht="12.75" hidden="false" customHeight="false" outlineLevel="0" collapsed="false">
      <c r="A414" s="30" t="n">
        <v>409</v>
      </c>
      <c r="B414" s="31" t="s">
        <v>33</v>
      </c>
      <c r="C414" s="42" t="s">
        <v>28</v>
      </c>
      <c r="D414" s="43" t="s">
        <v>29</v>
      </c>
      <c r="E414" s="44" t="n">
        <v>6</v>
      </c>
      <c r="F414" s="45" t="n">
        <v>70</v>
      </c>
      <c r="G414" s="30" t="n">
        <v>2</v>
      </c>
      <c r="H414" s="46" t="n">
        <v>2</v>
      </c>
      <c r="I414" s="35" t="n">
        <f aca="false">AVERAGE(G414:H414)</f>
        <v>2</v>
      </c>
      <c r="J414" s="47" t="n">
        <v>0</v>
      </c>
      <c r="K414" s="46" t="n">
        <v>85</v>
      </c>
      <c r="L414" s="46" t="n">
        <v>0</v>
      </c>
      <c r="M414" s="46" t="n">
        <v>5</v>
      </c>
      <c r="N414" s="46" t="n">
        <v>0</v>
      </c>
      <c r="O414" s="46" t="n">
        <v>10</v>
      </c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v>0</v>
      </c>
      <c r="U414" s="46" t="n">
        <v>0</v>
      </c>
      <c r="V414" s="48" t="n">
        <v>0</v>
      </c>
      <c r="W414" s="47" t="n">
        <v>0</v>
      </c>
      <c r="X414" s="48" t="n">
        <v>0</v>
      </c>
      <c r="Y414" s="49" t="n">
        <f aca="false">J414+K414+L414+M414+N414+O414+P414+Q414+R414+S414+T414+U414+V414</f>
        <v>100</v>
      </c>
    </row>
    <row r="415" customFormat="false" ht="12.75" hidden="false" customHeight="false" outlineLevel="0" collapsed="false">
      <c r="A415" s="30" t="n">
        <v>410</v>
      </c>
      <c r="B415" s="31" t="s">
        <v>33</v>
      </c>
      <c r="C415" s="42" t="s">
        <v>28</v>
      </c>
      <c r="D415" s="43" t="s">
        <v>29</v>
      </c>
      <c r="E415" s="44" t="n">
        <v>3</v>
      </c>
      <c r="F415" s="45" t="n">
        <v>40</v>
      </c>
      <c r="G415" s="30" t="n">
        <v>2</v>
      </c>
      <c r="H415" s="46" t="n">
        <v>2</v>
      </c>
      <c r="I415" s="35" t="n">
        <f aca="false">AVERAGE(G415:H415)</f>
        <v>2</v>
      </c>
      <c r="J415" s="47" t="n">
        <v>0</v>
      </c>
      <c r="K415" s="46" t="n">
        <v>25</v>
      </c>
      <c r="L415" s="46" t="n">
        <v>0</v>
      </c>
      <c r="M415" s="46" t="n">
        <v>35</v>
      </c>
      <c r="N415" s="46" t="n">
        <v>35</v>
      </c>
      <c r="O415" s="46" t="n">
        <v>5</v>
      </c>
      <c r="P415" s="46" t="n">
        <v>0</v>
      </c>
      <c r="Q415" s="46" t="n">
        <v>0</v>
      </c>
      <c r="R415" s="46" t="n">
        <v>0</v>
      </c>
      <c r="S415" s="46" t="n">
        <v>0</v>
      </c>
      <c r="T415" s="46" t="n">
        <v>0</v>
      </c>
      <c r="U415" s="46" t="n">
        <v>0</v>
      </c>
      <c r="V415" s="48" t="n">
        <v>0</v>
      </c>
      <c r="W415" s="47" t="n">
        <v>0.2</v>
      </c>
      <c r="X415" s="48" t="n">
        <v>0.1</v>
      </c>
      <c r="Y415" s="49" t="n">
        <f aca="false">J415+K415+L415+M415+N415+O415+P415+Q415+R415+S415+T415+U415+V415</f>
        <v>100</v>
      </c>
    </row>
    <row r="416" customFormat="false" ht="12.75" hidden="false" customHeight="false" outlineLevel="0" collapsed="false">
      <c r="A416" s="30" t="n">
        <v>411</v>
      </c>
      <c r="B416" s="31" t="s">
        <v>33</v>
      </c>
      <c r="C416" s="42" t="s">
        <v>30</v>
      </c>
      <c r="D416" s="43" t="s">
        <v>29</v>
      </c>
      <c r="E416" s="44" t="n">
        <v>13</v>
      </c>
      <c r="F416" s="45" t="n">
        <v>45</v>
      </c>
      <c r="G416" s="30" t="n">
        <v>2</v>
      </c>
      <c r="H416" s="46" t="n">
        <v>1</v>
      </c>
      <c r="I416" s="35" t="n">
        <f aca="false">AVERAGE(G416:H416)</f>
        <v>1.5</v>
      </c>
      <c r="J416" s="47" t="n">
        <v>0</v>
      </c>
      <c r="K416" s="46" t="n">
        <v>0</v>
      </c>
      <c r="L416" s="46" t="n">
        <v>15</v>
      </c>
      <c r="M416" s="46" t="n">
        <v>0</v>
      </c>
      <c r="N416" s="46" t="n">
        <v>0</v>
      </c>
      <c r="O416" s="46" t="n">
        <v>85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0</v>
      </c>
      <c r="U416" s="46" t="n">
        <v>0</v>
      </c>
      <c r="V416" s="48" t="n">
        <v>0</v>
      </c>
      <c r="W416" s="47" t="n">
        <v>0.2</v>
      </c>
      <c r="X416" s="48" t="n">
        <v>0.1</v>
      </c>
      <c r="Y416" s="49" t="n">
        <f aca="false">J416+K416+L416+M416+N416+O416+P416+Q416+R416+S416+T416+U416+V416</f>
        <v>100</v>
      </c>
    </row>
    <row r="417" customFormat="false" ht="12.75" hidden="false" customHeight="false" outlineLevel="0" collapsed="false">
      <c r="A417" s="30" t="n">
        <v>412</v>
      </c>
      <c r="B417" s="31" t="s">
        <v>33</v>
      </c>
      <c r="C417" s="42" t="s">
        <v>28</v>
      </c>
      <c r="D417" s="43" t="s">
        <v>29</v>
      </c>
      <c r="E417" s="44" t="n">
        <v>6</v>
      </c>
      <c r="F417" s="45" t="n">
        <v>30</v>
      </c>
      <c r="G417" s="30" t="n">
        <v>2</v>
      </c>
      <c r="H417" s="46" t="n">
        <v>2</v>
      </c>
      <c r="I417" s="35" t="n">
        <f aca="false">AVERAGE(G417:H417)</f>
        <v>2</v>
      </c>
      <c r="J417" s="47" t="n">
        <v>40</v>
      </c>
      <c r="K417" s="46" t="n">
        <v>60</v>
      </c>
      <c r="L417" s="46" t="n">
        <v>0</v>
      </c>
      <c r="M417" s="46" t="n">
        <v>0</v>
      </c>
      <c r="N417" s="46" t="n">
        <v>0</v>
      </c>
      <c r="O417" s="46" t="n">
        <v>0</v>
      </c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v>0</v>
      </c>
      <c r="U417" s="46" t="n">
        <v>0</v>
      </c>
      <c r="V417" s="48" t="n">
        <v>0</v>
      </c>
      <c r="W417" s="47" t="n">
        <v>0</v>
      </c>
      <c r="X417" s="48" t="n">
        <v>0</v>
      </c>
      <c r="Y417" s="49" t="n">
        <f aca="false">J417+K417+L417+M417+N417+O417+P417+Q417+R417+S417+T417+U417+V417</f>
        <v>100</v>
      </c>
    </row>
    <row r="418" customFormat="false" ht="12.75" hidden="false" customHeight="false" outlineLevel="0" collapsed="false">
      <c r="A418" s="30" t="n">
        <v>413</v>
      </c>
      <c r="B418" s="31" t="s">
        <v>33</v>
      </c>
      <c r="C418" s="42" t="s">
        <v>28</v>
      </c>
      <c r="D418" s="43" t="s">
        <v>29</v>
      </c>
      <c r="E418" s="44" t="n">
        <v>3</v>
      </c>
      <c r="F418" s="45" t="n">
        <v>30</v>
      </c>
      <c r="G418" s="30" t="n">
        <v>2</v>
      </c>
      <c r="H418" s="46" t="n">
        <v>2</v>
      </c>
      <c r="I418" s="35" t="n">
        <f aca="false">AVERAGE(G418:H418)</f>
        <v>2</v>
      </c>
      <c r="J418" s="47" t="n">
        <v>40</v>
      </c>
      <c r="K418" s="46" t="n">
        <v>10</v>
      </c>
      <c r="L418" s="46" t="n">
        <v>0</v>
      </c>
      <c r="M418" s="46" t="n">
        <v>30</v>
      </c>
      <c r="N418" s="46" t="n">
        <v>10</v>
      </c>
      <c r="O418" s="46" t="n">
        <v>1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0</v>
      </c>
      <c r="U418" s="46" t="n">
        <v>0</v>
      </c>
      <c r="V418" s="48" t="n">
        <v>0</v>
      </c>
      <c r="W418" s="47" t="n">
        <v>0.7</v>
      </c>
      <c r="X418" s="48" t="n">
        <v>0.6</v>
      </c>
      <c r="Y418" s="49" t="n">
        <f aca="false">J418+K418+L418+M418+N418+O418+P418+Q418+R418+S418+T418+U418+V418</f>
        <v>100</v>
      </c>
    </row>
    <row r="419" customFormat="false" ht="12.75" hidden="false" customHeight="false" outlineLevel="0" collapsed="false">
      <c r="A419" s="30" t="n">
        <v>414</v>
      </c>
      <c r="B419" s="31" t="s">
        <v>33</v>
      </c>
      <c r="C419" s="42" t="s">
        <v>31</v>
      </c>
      <c r="D419" s="43" t="s">
        <v>29</v>
      </c>
      <c r="E419" s="44" t="n">
        <v>10</v>
      </c>
      <c r="F419" s="45" t="n">
        <v>20</v>
      </c>
      <c r="G419" s="30" t="n">
        <v>4</v>
      </c>
      <c r="H419" s="46" t="n">
        <v>2</v>
      </c>
      <c r="I419" s="35" t="n">
        <f aca="false">AVERAGE(G419:H419)</f>
        <v>3</v>
      </c>
      <c r="J419" s="47" t="n">
        <v>10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9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8" t="n">
        <v>0</v>
      </c>
      <c r="W419" s="47" t="n">
        <v>0.2</v>
      </c>
      <c r="X419" s="48" t="n">
        <v>0.1</v>
      </c>
      <c r="Y419" s="49" t="n">
        <f aca="false">J419+K419+L419+M419+N419+O419+P419+Q419+R419+S419+T419+U419+V419</f>
        <v>100</v>
      </c>
    </row>
    <row r="420" customFormat="false" ht="12.75" hidden="false" customHeight="false" outlineLevel="0" collapsed="false">
      <c r="A420" s="30" t="n">
        <v>415</v>
      </c>
      <c r="B420" s="31" t="s">
        <v>33</v>
      </c>
      <c r="C420" s="42" t="s">
        <v>28</v>
      </c>
      <c r="D420" s="43" t="s">
        <v>29</v>
      </c>
      <c r="E420" s="44" t="n">
        <v>8</v>
      </c>
      <c r="F420" s="45" t="n">
        <v>30</v>
      </c>
      <c r="G420" s="30" t="n">
        <v>4</v>
      </c>
      <c r="H420" s="46" t="n">
        <v>3</v>
      </c>
      <c r="I420" s="35" t="n">
        <f aca="false">AVERAGE(G420:H420)</f>
        <v>3.5</v>
      </c>
      <c r="J420" s="47" t="n">
        <v>0</v>
      </c>
      <c r="K420" s="46" t="n">
        <v>0</v>
      </c>
      <c r="L420" s="46" t="n">
        <v>90</v>
      </c>
      <c r="M420" s="46" t="n">
        <v>0</v>
      </c>
      <c r="N420" s="46" t="n">
        <v>0</v>
      </c>
      <c r="O420" s="46" t="n">
        <v>1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8" t="n">
        <v>0</v>
      </c>
      <c r="W420" s="47" t="n">
        <v>0.5</v>
      </c>
      <c r="X420" s="48" t="n">
        <v>0.1</v>
      </c>
      <c r="Y420" s="49" t="n">
        <f aca="false">J420+K420+L420+M420+N420+O420+P420+Q420+R420+S420+T420+U420+V420</f>
        <v>100</v>
      </c>
    </row>
    <row r="421" customFormat="false" ht="12.75" hidden="false" customHeight="false" outlineLevel="0" collapsed="false">
      <c r="A421" s="30" t="n">
        <v>416</v>
      </c>
      <c r="B421" s="31" t="s">
        <v>33</v>
      </c>
      <c r="C421" s="42" t="s">
        <v>28</v>
      </c>
      <c r="D421" s="43" t="s">
        <v>29</v>
      </c>
      <c r="E421" s="44" t="n">
        <v>8</v>
      </c>
      <c r="F421" s="45" t="n">
        <v>45</v>
      </c>
      <c r="G421" s="30" t="n">
        <v>20</v>
      </c>
      <c r="H421" s="46" t="n">
        <v>15</v>
      </c>
      <c r="I421" s="35" t="n">
        <f aca="false">AVERAGE(G421:H421)</f>
        <v>17.5</v>
      </c>
      <c r="J421" s="47" t="n">
        <v>0</v>
      </c>
      <c r="K421" s="46" t="n">
        <v>50</v>
      </c>
      <c r="L421" s="46" t="n">
        <v>30</v>
      </c>
      <c r="M421" s="46" t="n">
        <v>2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8" t="n">
        <v>0</v>
      </c>
      <c r="W421" s="47" t="n">
        <v>0.4</v>
      </c>
      <c r="X421" s="48" t="n">
        <v>0.2</v>
      </c>
      <c r="Y421" s="49" t="n">
        <f aca="false">J421+K421+L421+M421+N421+O421+P421+Q421+R421+S421+T421+U421+V421</f>
        <v>100</v>
      </c>
    </row>
    <row r="422" customFormat="false" ht="12.75" hidden="false" customHeight="false" outlineLevel="0" collapsed="false">
      <c r="A422" s="30" t="n">
        <v>417</v>
      </c>
      <c r="B422" s="31" t="s">
        <v>33</v>
      </c>
      <c r="C422" s="42" t="s">
        <v>28</v>
      </c>
      <c r="D422" s="43" t="s">
        <v>29</v>
      </c>
      <c r="E422" s="44" t="n">
        <v>5</v>
      </c>
      <c r="F422" s="45" t="n">
        <v>45</v>
      </c>
      <c r="G422" s="30" t="n">
        <v>3</v>
      </c>
      <c r="H422" s="46" t="n">
        <v>2</v>
      </c>
      <c r="I422" s="35" t="n">
        <f aca="false">AVERAGE(G422:H422)</f>
        <v>2.5</v>
      </c>
      <c r="J422" s="47" t="n">
        <v>80</v>
      </c>
      <c r="K422" s="46" t="n">
        <v>20</v>
      </c>
      <c r="L422" s="46" t="n">
        <v>0</v>
      </c>
      <c r="M422" s="46" t="n">
        <v>0</v>
      </c>
      <c r="N422" s="46" t="n">
        <v>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8" t="n">
        <v>0</v>
      </c>
      <c r="W422" s="47" t="n">
        <v>0</v>
      </c>
      <c r="X422" s="48" t="n">
        <v>0</v>
      </c>
      <c r="Y422" s="49" t="n">
        <f aca="false">J422+K422+L422+M422+N422+O422+P422+Q422+R422+S422+T422+U422+V422</f>
        <v>100</v>
      </c>
    </row>
    <row r="423" customFormat="false" ht="12.75" hidden="false" customHeight="false" outlineLevel="0" collapsed="false">
      <c r="A423" s="30" t="n">
        <v>418</v>
      </c>
      <c r="B423" s="31" t="s">
        <v>33</v>
      </c>
      <c r="C423" s="42" t="s">
        <v>28</v>
      </c>
      <c r="D423" s="43" t="s">
        <v>29</v>
      </c>
      <c r="E423" s="44" t="n">
        <v>5</v>
      </c>
      <c r="F423" s="45" t="n">
        <v>75</v>
      </c>
      <c r="G423" s="30" t="n">
        <v>7</v>
      </c>
      <c r="H423" s="46" t="n">
        <v>5</v>
      </c>
      <c r="I423" s="35" t="n">
        <f aca="false">AVERAGE(G423:H423)</f>
        <v>6</v>
      </c>
      <c r="J423" s="47" t="n">
        <v>38</v>
      </c>
      <c r="K423" s="46" t="n">
        <v>30</v>
      </c>
      <c r="L423" s="46" t="n">
        <v>0</v>
      </c>
      <c r="M423" s="46" t="n">
        <v>30</v>
      </c>
      <c r="N423" s="46" t="n">
        <v>1</v>
      </c>
      <c r="O423" s="46" t="n">
        <v>0</v>
      </c>
      <c r="P423" s="46" t="n">
        <v>0</v>
      </c>
      <c r="Q423" s="46" t="n">
        <v>0</v>
      </c>
      <c r="R423" s="46" t="n">
        <v>1</v>
      </c>
      <c r="S423" s="46" t="n">
        <v>0</v>
      </c>
      <c r="T423" s="46" t="n">
        <v>0</v>
      </c>
      <c r="U423" s="46" t="n">
        <v>0</v>
      </c>
      <c r="V423" s="48" t="n">
        <v>0</v>
      </c>
      <c r="W423" s="47" t="n">
        <v>0</v>
      </c>
      <c r="X423" s="48" t="n">
        <v>0</v>
      </c>
      <c r="Y423" s="49" t="n">
        <f aca="false">J423+K423+L423+M423+N423+O423+P423+Q423+R423+S423+T423+U423+V423</f>
        <v>100</v>
      </c>
    </row>
    <row r="424" customFormat="false" ht="12.75" hidden="false" customHeight="false" outlineLevel="0" collapsed="false">
      <c r="A424" s="30" t="n">
        <v>419</v>
      </c>
      <c r="B424" s="31" t="s">
        <v>33</v>
      </c>
      <c r="C424" s="42" t="s">
        <v>28</v>
      </c>
      <c r="D424" s="43" t="s">
        <v>29</v>
      </c>
      <c r="E424" s="44" t="n">
        <v>4</v>
      </c>
      <c r="F424" s="45" t="n">
        <v>30</v>
      </c>
      <c r="G424" s="30" t="n">
        <v>2</v>
      </c>
      <c r="H424" s="46" t="n">
        <v>2</v>
      </c>
      <c r="I424" s="35" t="n">
        <f aca="false">AVERAGE(G424:H424)</f>
        <v>2</v>
      </c>
      <c r="J424" s="47" t="n">
        <v>0</v>
      </c>
      <c r="K424" s="46" t="n">
        <v>50</v>
      </c>
      <c r="L424" s="46" t="n">
        <v>0</v>
      </c>
      <c r="M424" s="46" t="n">
        <v>44</v>
      </c>
      <c r="N424" s="46" t="n">
        <v>0</v>
      </c>
      <c r="O424" s="46" t="n">
        <v>5</v>
      </c>
      <c r="P424" s="46" t="n">
        <v>1</v>
      </c>
      <c r="Q424" s="46" t="n">
        <v>0</v>
      </c>
      <c r="R424" s="46" t="n">
        <v>0</v>
      </c>
      <c r="S424" s="46" t="n">
        <v>0</v>
      </c>
      <c r="T424" s="46" t="n">
        <v>0</v>
      </c>
      <c r="U424" s="46" t="n">
        <v>0</v>
      </c>
      <c r="V424" s="48" t="n">
        <v>0</v>
      </c>
      <c r="W424" s="47" t="n">
        <v>0.4</v>
      </c>
      <c r="X424" s="48" t="n">
        <v>0.3</v>
      </c>
      <c r="Y424" s="49" t="n">
        <f aca="false">J424+K424+L424+M424+N424+O424+P424+Q424+R424+S424+T424+U424+V424</f>
        <v>100</v>
      </c>
    </row>
    <row r="425" customFormat="false" ht="12.75" hidden="false" customHeight="false" outlineLevel="0" collapsed="false">
      <c r="A425" s="30" t="n">
        <v>420</v>
      </c>
      <c r="B425" s="31" t="s">
        <v>33</v>
      </c>
      <c r="C425" s="42" t="s">
        <v>28</v>
      </c>
      <c r="D425" s="43" t="s">
        <v>29</v>
      </c>
      <c r="E425" s="44" t="n">
        <v>6</v>
      </c>
      <c r="F425" s="45" t="n">
        <v>50</v>
      </c>
      <c r="G425" s="30" t="n">
        <v>10</v>
      </c>
      <c r="H425" s="46" t="n">
        <v>8</v>
      </c>
      <c r="I425" s="35" t="n">
        <f aca="false">AVERAGE(G425:H425)</f>
        <v>9</v>
      </c>
      <c r="J425" s="47" t="n">
        <v>0</v>
      </c>
      <c r="K425" s="46" t="n">
        <v>60</v>
      </c>
      <c r="L425" s="46" t="n">
        <v>0</v>
      </c>
      <c r="M425" s="46" t="n">
        <v>5</v>
      </c>
      <c r="N425" s="46" t="n">
        <v>0</v>
      </c>
      <c r="O425" s="46" t="n">
        <v>15</v>
      </c>
      <c r="P425" s="46" t="n">
        <v>0</v>
      </c>
      <c r="Q425" s="46" t="n">
        <v>0</v>
      </c>
      <c r="R425" s="46" t="n">
        <v>20</v>
      </c>
      <c r="S425" s="46" t="n">
        <v>0</v>
      </c>
      <c r="T425" s="46" t="n">
        <v>0</v>
      </c>
      <c r="U425" s="46" t="n">
        <v>0</v>
      </c>
      <c r="V425" s="48" t="n">
        <v>0</v>
      </c>
      <c r="W425" s="47" t="n">
        <v>0</v>
      </c>
      <c r="X425" s="48" t="n">
        <v>0</v>
      </c>
      <c r="Y425" s="49" t="n">
        <f aca="false">J425+K425+L425+M425+N425+O425+P425+Q425+R425+S425+T425+U425+V425</f>
        <v>100</v>
      </c>
    </row>
    <row r="426" customFormat="false" ht="12.75" hidden="false" customHeight="false" outlineLevel="0" collapsed="false">
      <c r="A426" s="30" t="n">
        <v>421</v>
      </c>
      <c r="B426" s="31" t="s">
        <v>33</v>
      </c>
      <c r="C426" s="42" t="s">
        <v>28</v>
      </c>
      <c r="D426" s="43" t="s">
        <v>29</v>
      </c>
      <c r="E426" s="44" t="n">
        <v>6</v>
      </c>
      <c r="F426" s="45" t="n">
        <v>30</v>
      </c>
      <c r="G426" s="30" t="n">
        <v>4</v>
      </c>
      <c r="H426" s="46" t="n">
        <v>2</v>
      </c>
      <c r="I426" s="35" t="n">
        <f aca="false">AVERAGE(G426:H426)</f>
        <v>3</v>
      </c>
      <c r="J426" s="47" t="n">
        <v>0</v>
      </c>
      <c r="K426" s="46" t="n">
        <v>70</v>
      </c>
      <c r="L426" s="46" t="n">
        <v>0</v>
      </c>
      <c r="M426" s="46" t="n">
        <v>20</v>
      </c>
      <c r="N426" s="46" t="n">
        <v>0</v>
      </c>
      <c r="O426" s="46" t="n">
        <v>1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48" t="n">
        <v>0</v>
      </c>
      <c r="W426" s="47" t="n">
        <v>0</v>
      </c>
      <c r="X426" s="48" t="n">
        <v>0</v>
      </c>
      <c r="Y426" s="49" t="n">
        <f aca="false">J426+K426+L426+M426+N426+O426+P426+Q426+R426+S426+T426+U426+V426</f>
        <v>100</v>
      </c>
    </row>
    <row r="427" customFormat="false" ht="12.75" hidden="false" customHeight="false" outlineLevel="0" collapsed="false">
      <c r="A427" s="30" t="n">
        <v>422</v>
      </c>
      <c r="B427" s="31" t="s">
        <v>33</v>
      </c>
      <c r="C427" s="42" t="s">
        <v>28</v>
      </c>
      <c r="D427" s="43" t="s">
        <v>29</v>
      </c>
      <c r="E427" s="44" t="n">
        <v>6</v>
      </c>
      <c r="F427" s="45" t="n">
        <v>45</v>
      </c>
      <c r="G427" s="30" t="n">
        <v>9</v>
      </c>
      <c r="H427" s="46" t="n">
        <v>7</v>
      </c>
      <c r="I427" s="35" t="n">
        <f aca="false">AVERAGE(G427:H427)</f>
        <v>8</v>
      </c>
      <c r="J427" s="47" t="n">
        <v>0</v>
      </c>
      <c r="K427" s="46" t="n">
        <v>70</v>
      </c>
      <c r="L427" s="46" t="n">
        <v>0</v>
      </c>
      <c r="M427" s="46" t="n">
        <v>10</v>
      </c>
      <c r="N427" s="46" t="n">
        <v>0</v>
      </c>
      <c r="O427" s="46" t="n">
        <v>10</v>
      </c>
      <c r="P427" s="46" t="n">
        <v>0</v>
      </c>
      <c r="Q427" s="46" t="n">
        <v>0</v>
      </c>
      <c r="R427" s="46" t="n">
        <v>10</v>
      </c>
      <c r="S427" s="46" t="n">
        <v>0</v>
      </c>
      <c r="T427" s="46" t="n">
        <v>0</v>
      </c>
      <c r="U427" s="46" t="n">
        <v>0</v>
      </c>
      <c r="V427" s="48" t="n">
        <v>0</v>
      </c>
      <c r="W427" s="47" t="n">
        <v>0</v>
      </c>
      <c r="X427" s="48" t="n">
        <v>0</v>
      </c>
      <c r="Y427" s="49" t="n">
        <f aca="false">J427+K427+L427+M427+N427+O427+P427+Q427+R427+S427+T427+U427+V427</f>
        <v>100</v>
      </c>
    </row>
    <row r="428" customFormat="false" ht="12.75" hidden="false" customHeight="false" outlineLevel="0" collapsed="false">
      <c r="A428" s="30" t="n">
        <v>423</v>
      </c>
      <c r="B428" s="31" t="s">
        <v>33</v>
      </c>
      <c r="C428" s="42" t="s">
        <v>28</v>
      </c>
      <c r="D428" s="43" t="s">
        <v>29</v>
      </c>
      <c r="E428" s="44" t="n">
        <v>6</v>
      </c>
      <c r="F428" s="45" t="n">
        <v>30</v>
      </c>
      <c r="G428" s="30" t="n">
        <v>3</v>
      </c>
      <c r="H428" s="46" t="n">
        <v>2</v>
      </c>
      <c r="I428" s="35" t="n">
        <f aca="false">AVERAGE(G428:H428)</f>
        <v>2.5</v>
      </c>
      <c r="J428" s="47" t="n">
        <v>0</v>
      </c>
      <c r="K428" s="46" t="n">
        <v>80</v>
      </c>
      <c r="L428" s="46" t="n">
        <v>0</v>
      </c>
      <c r="M428" s="46" t="n">
        <v>0</v>
      </c>
      <c r="N428" s="46" t="n">
        <v>0</v>
      </c>
      <c r="O428" s="46" t="n">
        <v>20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v>0</v>
      </c>
      <c r="U428" s="46" t="n">
        <v>0</v>
      </c>
      <c r="V428" s="48" t="n">
        <v>0</v>
      </c>
      <c r="W428" s="47" t="n">
        <v>0</v>
      </c>
      <c r="X428" s="48" t="n">
        <v>0</v>
      </c>
      <c r="Y428" s="49" t="n">
        <f aca="false">J428+K428+L428+M428+N428+O428+P428+Q428+R428+S428+T428+U428+V428</f>
        <v>100</v>
      </c>
    </row>
    <row r="429" customFormat="false" ht="12.75" hidden="false" customHeight="false" outlineLevel="0" collapsed="false">
      <c r="A429" s="30" t="n">
        <v>424</v>
      </c>
      <c r="B429" s="31" t="s">
        <v>33</v>
      </c>
      <c r="C429" s="42" t="s">
        <v>28</v>
      </c>
      <c r="D429" s="43" t="s">
        <v>29</v>
      </c>
      <c r="E429" s="44" t="n">
        <v>6</v>
      </c>
      <c r="F429" s="45" t="n">
        <v>30</v>
      </c>
      <c r="G429" s="30" t="n">
        <v>3</v>
      </c>
      <c r="H429" s="46" t="n">
        <v>2</v>
      </c>
      <c r="I429" s="35" t="n">
        <f aca="false">AVERAGE(G429:H429)</f>
        <v>2.5</v>
      </c>
      <c r="J429" s="47" t="n">
        <v>0</v>
      </c>
      <c r="K429" s="46" t="n">
        <v>80</v>
      </c>
      <c r="L429" s="46" t="n">
        <v>0</v>
      </c>
      <c r="M429" s="46" t="n">
        <v>0</v>
      </c>
      <c r="N429" s="46" t="n">
        <v>0</v>
      </c>
      <c r="O429" s="46" t="n">
        <v>20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v>0</v>
      </c>
      <c r="U429" s="46" t="n">
        <v>0</v>
      </c>
      <c r="V429" s="48" t="n">
        <v>0</v>
      </c>
      <c r="W429" s="47" t="n">
        <v>0</v>
      </c>
      <c r="X429" s="48" t="n">
        <v>0</v>
      </c>
      <c r="Y429" s="49" t="n">
        <f aca="false">J429+K429+L429+M429+N429+O429+P429+Q429+R429+S429+T429+U429+V429</f>
        <v>100</v>
      </c>
    </row>
    <row r="430" customFormat="false" ht="12.75" hidden="false" customHeight="false" outlineLevel="0" collapsed="false">
      <c r="A430" s="50" t="n">
        <v>425</v>
      </c>
      <c r="B430" s="51" t="s">
        <v>34</v>
      </c>
      <c r="C430" s="52" t="s">
        <v>31</v>
      </c>
      <c r="D430" s="43" t="s">
        <v>29</v>
      </c>
      <c r="E430" s="44" t="n">
        <v>11</v>
      </c>
      <c r="F430" s="53" t="n">
        <v>25</v>
      </c>
      <c r="G430" s="50" t="n">
        <v>1</v>
      </c>
      <c r="H430" s="54" t="n">
        <v>1</v>
      </c>
      <c r="I430" s="35" t="n">
        <f aca="false">AVERAGE(G430:H430)</f>
        <v>1</v>
      </c>
      <c r="J430" s="47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30</v>
      </c>
      <c r="P430" s="46" t="n">
        <v>70</v>
      </c>
      <c r="Q430" s="46" t="n">
        <v>0</v>
      </c>
      <c r="R430" s="46" t="n">
        <v>0</v>
      </c>
      <c r="S430" s="46" t="n">
        <v>0</v>
      </c>
      <c r="T430" s="46" t="n">
        <v>0</v>
      </c>
      <c r="U430" s="46" t="n">
        <v>0</v>
      </c>
      <c r="V430" s="48" t="n">
        <v>0</v>
      </c>
      <c r="W430" s="55" t="n">
        <v>0</v>
      </c>
      <c r="X430" s="56" t="n">
        <v>0</v>
      </c>
      <c r="Y430" s="49" t="n">
        <f aca="false">J430+K430+L430+M430+N430+O430+P430+Q430+R430+S430+T430+U430+V430</f>
        <v>100</v>
      </c>
    </row>
    <row r="431" customFormat="false" ht="12.75" hidden="false" customHeight="false" outlineLevel="0" collapsed="false">
      <c r="A431" s="30" t="n">
        <v>426</v>
      </c>
      <c r="B431" s="51" t="s">
        <v>34</v>
      </c>
      <c r="C431" s="42" t="s">
        <v>28</v>
      </c>
      <c r="D431" s="43" t="s">
        <v>29</v>
      </c>
      <c r="E431" s="44" t="n">
        <v>5</v>
      </c>
      <c r="F431" s="45" t="n">
        <v>30</v>
      </c>
      <c r="G431" s="30" t="n">
        <v>2</v>
      </c>
      <c r="H431" s="46" t="n">
        <v>2</v>
      </c>
      <c r="I431" s="35" t="n">
        <f aca="false">AVERAGE(G431:H431)</f>
        <v>2</v>
      </c>
      <c r="J431" s="47" t="n">
        <v>9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1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8" t="n">
        <v>0</v>
      </c>
      <c r="W431" s="47" t="n">
        <v>0</v>
      </c>
      <c r="X431" s="48" t="n">
        <v>0</v>
      </c>
      <c r="Y431" s="49" t="n">
        <f aca="false">J431+K431+L431+M431+N431+O431+P431+Q431+R431+S431+T431+U431+V431</f>
        <v>100</v>
      </c>
    </row>
    <row r="432" customFormat="false" ht="12.75" hidden="false" customHeight="false" outlineLevel="0" collapsed="false">
      <c r="A432" s="30" t="n">
        <v>427</v>
      </c>
      <c r="B432" s="51" t="s">
        <v>34</v>
      </c>
      <c r="C432" s="42" t="s">
        <v>28</v>
      </c>
      <c r="D432" s="43" t="s">
        <v>29</v>
      </c>
      <c r="E432" s="44" t="n">
        <v>2</v>
      </c>
      <c r="F432" s="45" t="n">
        <v>35</v>
      </c>
      <c r="G432" s="30" t="n">
        <v>1</v>
      </c>
      <c r="H432" s="46" t="n">
        <v>1</v>
      </c>
      <c r="I432" s="35" t="n">
        <f aca="false">AVERAGE(G432:H432)</f>
        <v>1</v>
      </c>
      <c r="J432" s="47" t="n">
        <v>30</v>
      </c>
      <c r="K432" s="46" t="n">
        <v>0</v>
      </c>
      <c r="L432" s="46" t="n">
        <v>0</v>
      </c>
      <c r="M432" s="46" t="n">
        <v>0</v>
      </c>
      <c r="N432" s="46" t="n">
        <v>35</v>
      </c>
      <c r="O432" s="46" t="n">
        <v>35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v>0</v>
      </c>
      <c r="U432" s="46" t="n">
        <v>0</v>
      </c>
      <c r="V432" s="48" t="n">
        <v>0</v>
      </c>
      <c r="W432" s="47" t="n">
        <v>0</v>
      </c>
      <c r="X432" s="48" t="n">
        <v>0</v>
      </c>
      <c r="Y432" s="49" t="n">
        <f aca="false">J432+K432+L432+M432+N432+O432+P432+Q432+R432+S432+T432+U432+V432</f>
        <v>100</v>
      </c>
    </row>
    <row r="433" customFormat="false" ht="12.75" hidden="false" customHeight="false" outlineLevel="0" collapsed="false">
      <c r="A433" s="30" t="n">
        <v>428</v>
      </c>
      <c r="B433" s="51" t="s">
        <v>34</v>
      </c>
      <c r="C433" s="42" t="s">
        <v>28</v>
      </c>
      <c r="D433" s="43" t="s">
        <v>29</v>
      </c>
      <c r="E433" s="44" t="n">
        <v>2</v>
      </c>
      <c r="F433" s="45" t="n">
        <v>30</v>
      </c>
      <c r="G433" s="30" t="n">
        <v>-1</v>
      </c>
      <c r="H433" s="46" t="n">
        <v>-1</v>
      </c>
      <c r="I433" s="35" t="n">
        <f aca="false">AVERAGE(G433:H433)</f>
        <v>-1</v>
      </c>
      <c r="J433" s="47" t="n">
        <v>30</v>
      </c>
      <c r="K433" s="46" t="n">
        <v>0</v>
      </c>
      <c r="L433" s="46" t="n">
        <v>0</v>
      </c>
      <c r="M433" s="46" t="n">
        <v>0</v>
      </c>
      <c r="N433" s="46" t="n">
        <v>35</v>
      </c>
      <c r="O433" s="46" t="n">
        <v>35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v>0</v>
      </c>
      <c r="U433" s="46" t="n">
        <v>0</v>
      </c>
      <c r="V433" s="48" t="n">
        <v>0</v>
      </c>
      <c r="W433" s="47" t="n">
        <v>0</v>
      </c>
      <c r="X433" s="48" t="n">
        <v>0</v>
      </c>
      <c r="Y433" s="49" t="n">
        <f aca="false">J433+K433+L433+M433+N433+O433+P433+Q433+R433+S433+T433+U433+V433</f>
        <v>100</v>
      </c>
    </row>
    <row r="434" customFormat="false" ht="12.75" hidden="false" customHeight="false" outlineLevel="0" collapsed="false">
      <c r="A434" s="30" t="n">
        <v>429</v>
      </c>
      <c r="B434" s="51" t="s">
        <v>34</v>
      </c>
      <c r="C434" s="42" t="s">
        <v>28</v>
      </c>
      <c r="D434" s="43" t="s">
        <v>29</v>
      </c>
      <c r="E434" s="44" t="n">
        <v>2</v>
      </c>
      <c r="F434" s="45" t="n">
        <v>40</v>
      </c>
      <c r="G434" s="30" t="n">
        <v>-1</v>
      </c>
      <c r="H434" s="46" t="n">
        <v>-1</v>
      </c>
      <c r="I434" s="35" t="n">
        <f aca="false">AVERAGE(G434:H434)</f>
        <v>-1</v>
      </c>
      <c r="J434" s="47" t="n">
        <v>30</v>
      </c>
      <c r="K434" s="46" t="n">
        <v>0</v>
      </c>
      <c r="L434" s="46" t="n">
        <v>0</v>
      </c>
      <c r="M434" s="46" t="n">
        <v>0</v>
      </c>
      <c r="N434" s="46" t="n">
        <v>35</v>
      </c>
      <c r="O434" s="46" t="n">
        <v>35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8" t="n">
        <v>0</v>
      </c>
      <c r="W434" s="47" t="n">
        <v>0</v>
      </c>
      <c r="X434" s="48" t="n">
        <v>0</v>
      </c>
      <c r="Y434" s="49" t="n">
        <f aca="false">J434+K434+L434+M434+N434+O434+P434+Q434+R434+S434+T434+U434+V434</f>
        <v>100</v>
      </c>
    </row>
    <row r="435" customFormat="false" ht="12.75" hidden="false" customHeight="false" outlineLevel="0" collapsed="false">
      <c r="A435" s="30" t="n">
        <v>430</v>
      </c>
      <c r="B435" s="51" t="s">
        <v>34</v>
      </c>
      <c r="C435" s="42" t="s">
        <v>28</v>
      </c>
      <c r="D435" s="43" t="s">
        <v>29</v>
      </c>
      <c r="E435" s="44" t="n">
        <v>3</v>
      </c>
      <c r="F435" s="45" t="n">
        <v>20</v>
      </c>
      <c r="G435" s="30" t="n">
        <v>1</v>
      </c>
      <c r="H435" s="46" t="n">
        <v>1</v>
      </c>
      <c r="I435" s="35" t="n">
        <f aca="false">AVERAGE(G435:H435)</f>
        <v>1</v>
      </c>
      <c r="J435" s="47" t="n">
        <v>0</v>
      </c>
      <c r="K435" s="46" t="n">
        <v>30</v>
      </c>
      <c r="L435" s="46" t="n">
        <v>0</v>
      </c>
      <c r="M435" s="46" t="n">
        <v>30</v>
      </c>
      <c r="N435" s="46" t="n">
        <v>30</v>
      </c>
      <c r="O435" s="46" t="n">
        <v>1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8" t="n">
        <v>0</v>
      </c>
      <c r="W435" s="47" t="n">
        <v>0.1</v>
      </c>
      <c r="X435" s="48" t="n">
        <v>0.1</v>
      </c>
      <c r="Y435" s="49" t="n">
        <f aca="false">J435+K435+L435+M435+N435+O435+P435+Q435+R435+S435+T435+U435+V435</f>
        <v>100</v>
      </c>
    </row>
    <row r="436" customFormat="false" ht="12.75" hidden="false" customHeight="false" outlineLevel="0" collapsed="false">
      <c r="A436" s="30" t="n">
        <v>431</v>
      </c>
      <c r="B436" s="51" t="s">
        <v>34</v>
      </c>
      <c r="C436" s="42" t="s">
        <v>28</v>
      </c>
      <c r="D436" s="43" t="s">
        <v>29</v>
      </c>
      <c r="E436" s="44" t="n">
        <v>3</v>
      </c>
      <c r="F436" s="45" t="n">
        <v>45</v>
      </c>
      <c r="G436" s="30" t="n">
        <v>1</v>
      </c>
      <c r="H436" s="46" t="n">
        <v>1</v>
      </c>
      <c r="I436" s="35" t="n">
        <f aca="false">AVERAGE(G436:H436)</f>
        <v>1</v>
      </c>
      <c r="J436" s="47" t="n">
        <v>0</v>
      </c>
      <c r="K436" s="46" t="n">
        <v>25</v>
      </c>
      <c r="L436" s="46" t="n">
        <v>0</v>
      </c>
      <c r="M436" s="46" t="n">
        <v>30</v>
      </c>
      <c r="N436" s="46" t="n">
        <v>30</v>
      </c>
      <c r="O436" s="46" t="n">
        <v>15</v>
      </c>
      <c r="P436" s="46" t="n">
        <v>0</v>
      </c>
      <c r="Q436" s="46" t="n">
        <v>0</v>
      </c>
      <c r="R436" s="46" t="n">
        <v>0</v>
      </c>
      <c r="S436" s="46" t="n">
        <v>0</v>
      </c>
      <c r="T436" s="46" t="n">
        <v>0</v>
      </c>
      <c r="U436" s="46" t="n">
        <v>0</v>
      </c>
      <c r="V436" s="48" t="n">
        <v>0</v>
      </c>
      <c r="W436" s="47" t="n">
        <v>0.1</v>
      </c>
      <c r="X436" s="48" t="n">
        <v>0.1</v>
      </c>
      <c r="Y436" s="49" t="n">
        <f aca="false">J436+K436+L436+M436+N436+O436+P436+Q436+R436+S436+T436+U436+V436</f>
        <v>100</v>
      </c>
    </row>
    <row r="437" customFormat="false" ht="12.75" hidden="false" customHeight="false" outlineLevel="0" collapsed="false">
      <c r="A437" s="30" t="n">
        <v>432</v>
      </c>
      <c r="B437" s="51" t="s">
        <v>34</v>
      </c>
      <c r="C437" s="42" t="s">
        <v>28</v>
      </c>
      <c r="D437" s="43" t="s">
        <v>29</v>
      </c>
      <c r="E437" s="44" t="n">
        <v>3</v>
      </c>
      <c r="F437" s="45" t="n">
        <v>45</v>
      </c>
      <c r="G437" s="30" t="n">
        <v>1</v>
      </c>
      <c r="H437" s="46" t="n">
        <v>1</v>
      </c>
      <c r="I437" s="35" t="n">
        <f aca="false">AVERAGE(G437:H437)</f>
        <v>1</v>
      </c>
      <c r="J437" s="47" t="n">
        <v>0</v>
      </c>
      <c r="K437" s="46" t="n">
        <v>20</v>
      </c>
      <c r="L437" s="46" t="n">
        <v>0</v>
      </c>
      <c r="M437" s="46" t="n">
        <v>30</v>
      </c>
      <c r="N437" s="46" t="n">
        <v>30</v>
      </c>
      <c r="O437" s="46" t="n">
        <v>20</v>
      </c>
      <c r="P437" s="46" t="n">
        <v>0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8" t="n">
        <v>0</v>
      </c>
      <c r="W437" s="47" t="n">
        <v>0.1</v>
      </c>
      <c r="X437" s="48" t="n">
        <v>0.1</v>
      </c>
      <c r="Y437" s="49" t="n">
        <f aca="false">J437+K437+L437+M437+N437+O437+P437+Q437+R437+S437+T437+U437+V437</f>
        <v>100</v>
      </c>
    </row>
    <row r="438" customFormat="false" ht="12.75" hidden="false" customHeight="false" outlineLevel="0" collapsed="false">
      <c r="A438" s="30" t="n">
        <v>433</v>
      </c>
      <c r="B438" s="51" t="s">
        <v>34</v>
      </c>
      <c r="C438" s="42" t="s">
        <v>28</v>
      </c>
      <c r="D438" s="43" t="s">
        <v>29</v>
      </c>
      <c r="E438" s="44" t="n">
        <v>3</v>
      </c>
      <c r="F438" s="45" t="n">
        <v>45</v>
      </c>
      <c r="G438" s="30" t="n">
        <v>1</v>
      </c>
      <c r="H438" s="46" t="n">
        <v>1</v>
      </c>
      <c r="I438" s="35" t="n">
        <f aca="false">AVERAGE(G438:H438)</f>
        <v>1</v>
      </c>
      <c r="J438" s="47" t="n">
        <v>0</v>
      </c>
      <c r="K438" s="46" t="n">
        <v>35</v>
      </c>
      <c r="L438" s="46" t="n">
        <v>0</v>
      </c>
      <c r="M438" s="46" t="n">
        <v>30</v>
      </c>
      <c r="N438" s="46" t="n">
        <v>30</v>
      </c>
      <c r="O438" s="46" t="n">
        <v>5</v>
      </c>
      <c r="P438" s="46" t="n">
        <v>0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8" t="n">
        <v>0</v>
      </c>
      <c r="W438" s="47" t="n">
        <v>0.1</v>
      </c>
      <c r="X438" s="48" t="n">
        <v>0.1</v>
      </c>
      <c r="Y438" s="49" t="n">
        <f aca="false">J438+K438+L438+M438+N438+O438+P438+Q438+R438+S438+T438+U438+V438</f>
        <v>100</v>
      </c>
    </row>
    <row r="439" customFormat="false" ht="12.75" hidden="false" customHeight="false" outlineLevel="0" collapsed="false">
      <c r="A439" s="30" t="n">
        <v>434</v>
      </c>
      <c r="B439" s="51" t="s">
        <v>34</v>
      </c>
      <c r="C439" s="42" t="s">
        <v>31</v>
      </c>
      <c r="D439" s="43" t="s">
        <v>29</v>
      </c>
      <c r="E439" s="44" t="n">
        <v>10</v>
      </c>
      <c r="F439" s="45" t="n">
        <v>45</v>
      </c>
      <c r="G439" s="30" t="n">
        <v>3</v>
      </c>
      <c r="H439" s="46" t="n">
        <v>2</v>
      </c>
      <c r="I439" s="35" t="n">
        <f aca="false">AVERAGE(G439:H439)</f>
        <v>2.5</v>
      </c>
      <c r="J439" s="47" t="n">
        <v>0</v>
      </c>
      <c r="K439" s="46" t="n">
        <v>20</v>
      </c>
      <c r="L439" s="46" t="n">
        <v>0</v>
      </c>
      <c r="M439" s="46" t="n">
        <v>0</v>
      </c>
      <c r="N439" s="46" t="n">
        <v>0</v>
      </c>
      <c r="O439" s="46" t="n">
        <v>20</v>
      </c>
      <c r="P439" s="46" t="n">
        <v>60</v>
      </c>
      <c r="Q439" s="46" t="n">
        <v>0</v>
      </c>
      <c r="R439" s="46" t="n">
        <v>0</v>
      </c>
      <c r="S439" s="46" t="n">
        <v>0</v>
      </c>
      <c r="T439" s="46" t="n">
        <v>0</v>
      </c>
      <c r="U439" s="46" t="n">
        <v>0</v>
      </c>
      <c r="V439" s="48" t="n">
        <v>0</v>
      </c>
      <c r="W439" s="47" t="n">
        <v>0.3</v>
      </c>
      <c r="X439" s="48" t="n">
        <v>0.2</v>
      </c>
      <c r="Y439" s="49" t="n">
        <f aca="false">J439+K439+L439+M439+N439+O439+P439+Q439+R439+S439+T439+U439+V439</f>
        <v>100</v>
      </c>
    </row>
    <row r="440" customFormat="false" ht="12.75" hidden="false" customHeight="false" outlineLevel="0" collapsed="false">
      <c r="A440" s="30" t="n">
        <v>435</v>
      </c>
      <c r="B440" s="51" t="s">
        <v>34</v>
      </c>
      <c r="C440" s="42" t="s">
        <v>28</v>
      </c>
      <c r="D440" s="43" t="s">
        <v>29</v>
      </c>
      <c r="E440" s="44" t="n">
        <v>3</v>
      </c>
      <c r="F440" s="45" t="n">
        <v>45</v>
      </c>
      <c r="G440" s="30" t="n">
        <v>-1</v>
      </c>
      <c r="H440" s="46" t="n">
        <v>-1</v>
      </c>
      <c r="I440" s="35" t="n">
        <f aca="false">AVERAGE(G440:H440)</f>
        <v>-1</v>
      </c>
      <c r="J440" s="47" t="n">
        <v>10</v>
      </c>
      <c r="K440" s="46" t="n">
        <v>20</v>
      </c>
      <c r="L440" s="46" t="n">
        <v>0</v>
      </c>
      <c r="M440" s="46" t="n">
        <v>30</v>
      </c>
      <c r="N440" s="46" t="n">
        <v>30</v>
      </c>
      <c r="O440" s="46" t="n">
        <v>10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48" t="n">
        <v>0</v>
      </c>
      <c r="W440" s="47" t="n">
        <v>-0.1</v>
      </c>
      <c r="X440" s="48" t="n">
        <v>-0.1</v>
      </c>
      <c r="Y440" s="49" t="n">
        <f aca="false">J440+K440+L440+M440+N440+O440+P440+Q440+R440+S440+T440+U440+V440</f>
        <v>100</v>
      </c>
    </row>
    <row r="441" customFormat="false" ht="12.75" hidden="false" customHeight="false" outlineLevel="0" collapsed="false">
      <c r="A441" s="30" t="n">
        <v>436</v>
      </c>
      <c r="B441" s="51" t="s">
        <v>34</v>
      </c>
      <c r="C441" s="42" t="s">
        <v>28</v>
      </c>
      <c r="D441" s="43" t="s">
        <v>29</v>
      </c>
      <c r="E441" s="44" t="n">
        <v>3</v>
      </c>
      <c r="F441" s="45" t="n">
        <v>45</v>
      </c>
      <c r="G441" s="30" t="n">
        <v>-1</v>
      </c>
      <c r="H441" s="46" t="n">
        <v>-1</v>
      </c>
      <c r="I441" s="35" t="n">
        <f aca="false">AVERAGE(G441:H441)</f>
        <v>-1</v>
      </c>
      <c r="J441" s="47" t="n">
        <v>10</v>
      </c>
      <c r="K441" s="46" t="n">
        <v>20</v>
      </c>
      <c r="L441" s="46" t="n">
        <v>0</v>
      </c>
      <c r="M441" s="46" t="n">
        <v>30</v>
      </c>
      <c r="N441" s="46" t="n">
        <v>30</v>
      </c>
      <c r="O441" s="46" t="n">
        <v>10</v>
      </c>
      <c r="P441" s="46" t="n">
        <v>0</v>
      </c>
      <c r="Q441" s="46" t="n">
        <v>0</v>
      </c>
      <c r="R441" s="46" t="n">
        <v>0</v>
      </c>
      <c r="S441" s="46" t="n">
        <v>0</v>
      </c>
      <c r="T441" s="46" t="n">
        <v>0</v>
      </c>
      <c r="U441" s="46" t="n">
        <v>0</v>
      </c>
      <c r="V441" s="48" t="n">
        <v>0</v>
      </c>
      <c r="W441" s="47" t="n">
        <v>-0.1</v>
      </c>
      <c r="X441" s="48" t="n">
        <v>-0.1</v>
      </c>
      <c r="Y441" s="49" t="n">
        <f aca="false">J441+K441+L441+M441+N441+O441+P441+Q441+R441+S441+T441+U441+V441</f>
        <v>100</v>
      </c>
    </row>
    <row r="442" customFormat="false" ht="12.75" hidden="false" customHeight="false" outlineLevel="0" collapsed="false">
      <c r="A442" s="30" t="n">
        <v>437</v>
      </c>
      <c r="B442" s="51" t="s">
        <v>34</v>
      </c>
      <c r="C442" s="42" t="s">
        <v>28</v>
      </c>
      <c r="D442" s="43" t="s">
        <v>29</v>
      </c>
      <c r="E442" s="44" t="n">
        <v>3</v>
      </c>
      <c r="F442" s="45" t="n">
        <v>45</v>
      </c>
      <c r="G442" s="30" t="n">
        <v>-1</v>
      </c>
      <c r="H442" s="46" t="n">
        <v>-1</v>
      </c>
      <c r="I442" s="35" t="n">
        <f aca="false">AVERAGE(G442:H442)</f>
        <v>-1</v>
      </c>
      <c r="J442" s="47" t="n">
        <v>10</v>
      </c>
      <c r="K442" s="46" t="n">
        <v>20</v>
      </c>
      <c r="L442" s="46" t="n">
        <v>0</v>
      </c>
      <c r="M442" s="46" t="n">
        <v>30</v>
      </c>
      <c r="N442" s="46" t="n">
        <v>30</v>
      </c>
      <c r="O442" s="46" t="n">
        <v>1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8" t="n">
        <v>0</v>
      </c>
      <c r="W442" s="47" t="n">
        <v>-0.1</v>
      </c>
      <c r="X442" s="48" t="n">
        <v>-0.1</v>
      </c>
      <c r="Y442" s="49" t="n">
        <f aca="false">J442+K442+L442+M442+N442+O442+P442+Q442+R442+S442+T442+U442+V442</f>
        <v>100</v>
      </c>
    </row>
    <row r="443" customFormat="false" ht="12.75" hidden="false" customHeight="false" outlineLevel="0" collapsed="false">
      <c r="A443" s="30" t="n">
        <v>438</v>
      </c>
      <c r="B443" s="51" t="s">
        <v>34</v>
      </c>
      <c r="C443" s="42" t="s">
        <v>28</v>
      </c>
      <c r="D443" s="43" t="s">
        <v>29</v>
      </c>
      <c r="E443" s="44" t="n">
        <v>3</v>
      </c>
      <c r="F443" s="45" t="n">
        <v>45</v>
      </c>
      <c r="G443" s="30" t="n">
        <v>7</v>
      </c>
      <c r="H443" s="46" t="n">
        <v>6</v>
      </c>
      <c r="I443" s="35" t="n">
        <f aca="false">AVERAGE(G443:H443)</f>
        <v>6.5</v>
      </c>
      <c r="J443" s="47" t="n">
        <v>0</v>
      </c>
      <c r="K443" s="46" t="n">
        <v>35</v>
      </c>
      <c r="L443" s="46" t="n">
        <v>0</v>
      </c>
      <c r="M443" s="46" t="n">
        <v>30</v>
      </c>
      <c r="N443" s="46" t="n">
        <v>20</v>
      </c>
      <c r="O443" s="46" t="n">
        <v>10</v>
      </c>
      <c r="P443" s="46" t="n">
        <v>5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8" t="n">
        <v>0</v>
      </c>
      <c r="W443" s="47" t="n">
        <v>0.3</v>
      </c>
      <c r="X443" s="48" t="n">
        <v>0.2</v>
      </c>
      <c r="Y443" s="49" t="n">
        <f aca="false">J443+K443+L443+M443+N443+O443+P443+Q443+R443+S443+T443+U443+V443</f>
        <v>100</v>
      </c>
    </row>
    <row r="444" customFormat="false" ht="12.75" hidden="false" customHeight="false" outlineLevel="0" collapsed="false">
      <c r="A444" s="30" t="n">
        <v>439</v>
      </c>
      <c r="B444" s="51" t="s">
        <v>34</v>
      </c>
      <c r="C444" s="42" t="s">
        <v>28</v>
      </c>
      <c r="D444" s="43" t="s">
        <v>29</v>
      </c>
      <c r="E444" s="44" t="n">
        <v>3</v>
      </c>
      <c r="F444" s="45" t="n">
        <v>45</v>
      </c>
      <c r="G444" s="30" t="n">
        <v>-1</v>
      </c>
      <c r="H444" s="46" t="n">
        <v>-1</v>
      </c>
      <c r="I444" s="35" t="n">
        <f aca="false">AVERAGE(G444:H444)</f>
        <v>-1</v>
      </c>
      <c r="J444" s="47" t="n">
        <v>0</v>
      </c>
      <c r="K444" s="46" t="n">
        <v>35</v>
      </c>
      <c r="L444" s="46" t="n">
        <v>0</v>
      </c>
      <c r="M444" s="46" t="n">
        <v>30</v>
      </c>
      <c r="N444" s="46" t="n">
        <v>20</v>
      </c>
      <c r="O444" s="46" t="n">
        <v>10</v>
      </c>
      <c r="P444" s="46" t="n">
        <v>5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8" t="n">
        <v>0</v>
      </c>
      <c r="W444" s="47" t="n">
        <v>-0.1</v>
      </c>
      <c r="X444" s="48" t="n">
        <v>-0.1</v>
      </c>
      <c r="Y444" s="49" t="n">
        <f aca="false">J444+K444+L444+M444+N444+O444+P444+Q444+R444+S444+T444+U444+V444</f>
        <v>100</v>
      </c>
    </row>
    <row r="445" customFormat="false" ht="12.75" hidden="false" customHeight="false" outlineLevel="0" collapsed="false">
      <c r="A445" s="30" t="n">
        <v>440</v>
      </c>
      <c r="B445" s="51" t="s">
        <v>34</v>
      </c>
      <c r="C445" s="42" t="s">
        <v>28</v>
      </c>
      <c r="D445" s="43" t="s">
        <v>29</v>
      </c>
      <c r="E445" s="44" t="n">
        <v>3</v>
      </c>
      <c r="F445" s="45" t="n">
        <v>20</v>
      </c>
      <c r="G445" s="30" t="n">
        <v>-1</v>
      </c>
      <c r="H445" s="46" t="n">
        <v>-1</v>
      </c>
      <c r="I445" s="35" t="n">
        <f aca="false">AVERAGE(G445:H445)</f>
        <v>-1</v>
      </c>
      <c r="J445" s="47" t="n">
        <v>0</v>
      </c>
      <c r="K445" s="46" t="n">
        <v>35</v>
      </c>
      <c r="L445" s="46" t="n">
        <v>0</v>
      </c>
      <c r="M445" s="46" t="n">
        <v>30</v>
      </c>
      <c r="N445" s="46" t="n">
        <v>20</v>
      </c>
      <c r="O445" s="46" t="n">
        <v>10</v>
      </c>
      <c r="P445" s="46" t="n">
        <v>5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48" t="n">
        <v>0</v>
      </c>
      <c r="W445" s="47" t="n">
        <v>-0.1</v>
      </c>
      <c r="X445" s="48" t="n">
        <v>-0.1</v>
      </c>
      <c r="Y445" s="49" t="n">
        <f aca="false">J445+K445+L445+M445+N445+O445+P445+Q445+R445+S445+T445+U445+V445</f>
        <v>100</v>
      </c>
    </row>
    <row r="446" customFormat="false" ht="12.75" hidden="false" customHeight="false" outlineLevel="0" collapsed="false">
      <c r="A446" s="30" t="n">
        <v>441</v>
      </c>
      <c r="B446" s="51" t="s">
        <v>34</v>
      </c>
      <c r="C446" s="42" t="s">
        <v>28</v>
      </c>
      <c r="D446" s="43" t="s">
        <v>29</v>
      </c>
      <c r="E446" s="44" t="n">
        <v>3</v>
      </c>
      <c r="F446" s="45" t="n">
        <v>45</v>
      </c>
      <c r="G446" s="30" t="n">
        <v>-1</v>
      </c>
      <c r="H446" s="46" t="n">
        <v>-1</v>
      </c>
      <c r="I446" s="35" t="n">
        <f aca="false">AVERAGE(G446:H446)</f>
        <v>-1</v>
      </c>
      <c r="J446" s="47" t="n">
        <v>0</v>
      </c>
      <c r="K446" s="46" t="n">
        <v>35</v>
      </c>
      <c r="L446" s="46" t="n">
        <v>0</v>
      </c>
      <c r="M446" s="46" t="n">
        <v>30</v>
      </c>
      <c r="N446" s="46" t="n">
        <v>20</v>
      </c>
      <c r="O446" s="46" t="n">
        <v>10</v>
      </c>
      <c r="P446" s="46" t="n">
        <v>5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8" t="n">
        <v>0</v>
      </c>
      <c r="W446" s="47" t="n">
        <v>-0.1</v>
      </c>
      <c r="X446" s="48" t="n">
        <v>-0.1</v>
      </c>
      <c r="Y446" s="49" t="n">
        <f aca="false">J446+K446+L446+M446+N446+O446+P446+Q446+R446+S446+T446+U446+V446</f>
        <v>100</v>
      </c>
    </row>
    <row r="447" customFormat="false" ht="12.75" hidden="false" customHeight="false" outlineLevel="0" collapsed="false">
      <c r="A447" s="30" t="n">
        <v>442</v>
      </c>
      <c r="B447" s="51" t="s">
        <v>34</v>
      </c>
      <c r="C447" s="42" t="s">
        <v>31</v>
      </c>
      <c r="D447" s="43" t="s">
        <v>29</v>
      </c>
      <c r="E447" s="44" t="n">
        <v>10</v>
      </c>
      <c r="F447" s="45" t="n">
        <v>90</v>
      </c>
      <c r="G447" s="30" t="n">
        <v>1</v>
      </c>
      <c r="H447" s="46" t="n">
        <v>1</v>
      </c>
      <c r="I447" s="35" t="n">
        <f aca="false">AVERAGE(G447:H447)</f>
        <v>1</v>
      </c>
      <c r="J447" s="47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85</v>
      </c>
      <c r="P447" s="46" t="n">
        <v>15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8" t="n">
        <v>0</v>
      </c>
      <c r="W447" s="47" t="n">
        <v>0.1</v>
      </c>
      <c r="X447" s="48" t="n">
        <v>0.1</v>
      </c>
      <c r="Y447" s="49" t="n">
        <f aca="false">J447+K447+L447+M447+N447+O447+P447+Q447+R447+S447+T447+U447+V447</f>
        <v>100</v>
      </c>
    </row>
    <row r="448" customFormat="false" ht="12.75" hidden="false" customHeight="false" outlineLevel="0" collapsed="false">
      <c r="A448" s="30" t="n">
        <v>443</v>
      </c>
      <c r="B448" s="51" t="s">
        <v>34</v>
      </c>
      <c r="C448" s="42" t="s">
        <v>28</v>
      </c>
      <c r="D448" s="43" t="s">
        <v>29</v>
      </c>
      <c r="E448" s="44" t="n">
        <v>3</v>
      </c>
      <c r="F448" s="45" t="n">
        <v>45</v>
      </c>
      <c r="G448" s="30" t="n">
        <v>-1</v>
      </c>
      <c r="H448" s="46" t="n">
        <v>-1</v>
      </c>
      <c r="I448" s="35" t="n">
        <f aca="false">AVERAGE(G448:H448)</f>
        <v>-1</v>
      </c>
      <c r="J448" s="47" t="n">
        <v>10</v>
      </c>
      <c r="K448" s="46" t="n">
        <v>20</v>
      </c>
      <c r="L448" s="46" t="n">
        <v>0</v>
      </c>
      <c r="M448" s="46" t="n">
        <v>30</v>
      </c>
      <c r="N448" s="46" t="n">
        <v>30</v>
      </c>
      <c r="O448" s="46" t="n">
        <v>1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8" t="n">
        <v>0</v>
      </c>
      <c r="W448" s="47" t="n">
        <v>-0.1</v>
      </c>
      <c r="X448" s="48" t="n">
        <v>-0.1</v>
      </c>
      <c r="Y448" s="49" t="n">
        <f aca="false">J448+K448+L448+M448+N448+O448+P448+Q448+R448+S448+T448+U448+V448</f>
        <v>100</v>
      </c>
    </row>
    <row r="449" customFormat="false" ht="12.75" hidden="false" customHeight="false" outlineLevel="0" collapsed="false">
      <c r="A449" s="30" t="n">
        <v>444</v>
      </c>
      <c r="B449" s="51" t="s">
        <v>34</v>
      </c>
      <c r="C449" s="42" t="s">
        <v>28</v>
      </c>
      <c r="D449" s="43" t="s">
        <v>29</v>
      </c>
      <c r="E449" s="44" t="n">
        <v>3</v>
      </c>
      <c r="F449" s="45" t="n">
        <v>20</v>
      </c>
      <c r="G449" s="30" t="n">
        <v>-1</v>
      </c>
      <c r="H449" s="46" t="n">
        <v>-1</v>
      </c>
      <c r="I449" s="35" t="n">
        <f aca="false">AVERAGE(G449:H449)</f>
        <v>-1</v>
      </c>
      <c r="J449" s="47" t="n">
        <v>10</v>
      </c>
      <c r="K449" s="46" t="n">
        <v>20</v>
      </c>
      <c r="L449" s="46" t="n">
        <v>0</v>
      </c>
      <c r="M449" s="46" t="n">
        <v>30</v>
      </c>
      <c r="N449" s="46" t="n">
        <v>30</v>
      </c>
      <c r="O449" s="46" t="n">
        <v>1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  <c r="U449" s="46" t="n">
        <v>0</v>
      </c>
      <c r="V449" s="48" t="n">
        <v>0</v>
      </c>
      <c r="W449" s="47" t="n">
        <v>-0.1</v>
      </c>
      <c r="X449" s="48" t="n">
        <v>-0.1</v>
      </c>
      <c r="Y449" s="49" t="n">
        <f aca="false">J449+K449+L449+M449+N449+O449+P449+Q449+R449+S449+T449+U449+V449</f>
        <v>100</v>
      </c>
    </row>
    <row r="450" customFormat="false" ht="12.75" hidden="false" customHeight="false" outlineLevel="0" collapsed="false">
      <c r="A450" s="30" t="n">
        <v>445</v>
      </c>
      <c r="B450" s="51" t="s">
        <v>34</v>
      </c>
      <c r="C450" s="42" t="s">
        <v>28</v>
      </c>
      <c r="D450" s="43" t="s">
        <v>29</v>
      </c>
      <c r="E450" s="44" t="n">
        <v>3</v>
      </c>
      <c r="F450" s="45" t="n">
        <v>35</v>
      </c>
      <c r="G450" s="30" t="n">
        <v>-1</v>
      </c>
      <c r="H450" s="46" t="n">
        <v>-1</v>
      </c>
      <c r="I450" s="35" t="n">
        <f aca="false">AVERAGE(G450:H450)</f>
        <v>-1</v>
      </c>
      <c r="J450" s="47" t="n">
        <v>10</v>
      </c>
      <c r="K450" s="46" t="n">
        <v>20</v>
      </c>
      <c r="L450" s="46" t="n">
        <v>0</v>
      </c>
      <c r="M450" s="46" t="n">
        <v>30</v>
      </c>
      <c r="N450" s="46" t="n">
        <v>30</v>
      </c>
      <c r="O450" s="46" t="n">
        <v>10</v>
      </c>
      <c r="P450" s="46" t="n">
        <v>0</v>
      </c>
      <c r="Q450" s="46" t="n">
        <v>0</v>
      </c>
      <c r="R450" s="46" t="n">
        <v>0</v>
      </c>
      <c r="S450" s="46" t="n">
        <v>0</v>
      </c>
      <c r="T450" s="46" t="n">
        <v>0</v>
      </c>
      <c r="U450" s="46" t="n">
        <v>0</v>
      </c>
      <c r="V450" s="48" t="n">
        <v>0</v>
      </c>
      <c r="W450" s="47" t="n">
        <v>-0.1</v>
      </c>
      <c r="X450" s="48" t="n">
        <v>-0.1</v>
      </c>
      <c r="Y450" s="49" t="n">
        <f aca="false">J450+K450+L450+M450+N450+O450+P450+Q450+R450+S450+T450+U450+V450</f>
        <v>100</v>
      </c>
    </row>
    <row r="451" customFormat="false" ht="12.75" hidden="false" customHeight="false" outlineLevel="0" collapsed="false">
      <c r="A451" s="30" t="n">
        <v>446</v>
      </c>
      <c r="B451" s="51" t="s">
        <v>34</v>
      </c>
      <c r="C451" s="42" t="s">
        <v>28</v>
      </c>
      <c r="D451" s="43" t="s">
        <v>29</v>
      </c>
      <c r="E451" s="44" t="n">
        <v>2</v>
      </c>
      <c r="F451" s="45" t="n">
        <v>70</v>
      </c>
      <c r="G451" s="30" t="n">
        <v>-1</v>
      </c>
      <c r="H451" s="46" t="n">
        <v>-1</v>
      </c>
      <c r="I451" s="35" t="n">
        <f aca="false">AVERAGE(G451:H451)</f>
        <v>-1</v>
      </c>
      <c r="J451" s="47" t="n">
        <v>35</v>
      </c>
      <c r="K451" s="46" t="n">
        <v>0</v>
      </c>
      <c r="L451" s="46" t="n">
        <v>0</v>
      </c>
      <c r="M451" s="46" t="n">
        <v>30</v>
      </c>
      <c r="N451" s="46" t="n">
        <v>35</v>
      </c>
      <c r="O451" s="46" t="n">
        <v>0</v>
      </c>
      <c r="P451" s="46" t="n">
        <v>0</v>
      </c>
      <c r="Q451" s="46" t="n">
        <v>0</v>
      </c>
      <c r="R451" s="46" t="n">
        <v>0</v>
      </c>
      <c r="S451" s="46" t="n">
        <v>0</v>
      </c>
      <c r="T451" s="46" t="n">
        <v>0</v>
      </c>
      <c r="U451" s="46" t="n">
        <v>0</v>
      </c>
      <c r="V451" s="48" t="n">
        <v>0</v>
      </c>
      <c r="W451" s="47" t="n">
        <v>-0.1</v>
      </c>
      <c r="X451" s="48" t="n">
        <v>-0.1</v>
      </c>
      <c r="Y451" s="49" t="n">
        <f aca="false">J451+K451+L451+M451+N451+O451+P451+Q451+R451+S451+T451+U451+V451</f>
        <v>100</v>
      </c>
    </row>
    <row r="452" customFormat="false" ht="12.75" hidden="false" customHeight="false" outlineLevel="0" collapsed="false">
      <c r="A452" s="30" t="n">
        <v>447</v>
      </c>
      <c r="B452" s="51" t="s">
        <v>34</v>
      </c>
      <c r="C452" s="42" t="s">
        <v>28</v>
      </c>
      <c r="D452" s="43" t="s">
        <v>29</v>
      </c>
      <c r="E452" s="44" t="n">
        <v>2</v>
      </c>
      <c r="F452" s="45" t="n">
        <v>40</v>
      </c>
      <c r="G452" s="30" t="n">
        <v>-1</v>
      </c>
      <c r="H452" s="46" t="n">
        <v>-1</v>
      </c>
      <c r="I452" s="35" t="n">
        <f aca="false">AVERAGE(G452:H452)</f>
        <v>-1</v>
      </c>
      <c r="J452" s="47" t="n">
        <v>35</v>
      </c>
      <c r="K452" s="46" t="n">
        <v>0</v>
      </c>
      <c r="L452" s="46" t="n">
        <v>0</v>
      </c>
      <c r="M452" s="46" t="n">
        <v>30</v>
      </c>
      <c r="N452" s="46" t="n">
        <v>35</v>
      </c>
      <c r="O452" s="46" t="n">
        <v>0</v>
      </c>
      <c r="P452" s="46" t="n">
        <v>0</v>
      </c>
      <c r="Q452" s="46" t="n">
        <v>0</v>
      </c>
      <c r="R452" s="46" t="n">
        <v>0</v>
      </c>
      <c r="S452" s="46" t="n">
        <v>0</v>
      </c>
      <c r="T452" s="46" t="n">
        <v>0</v>
      </c>
      <c r="U452" s="46" t="n">
        <v>0</v>
      </c>
      <c r="V452" s="48" t="n">
        <v>0</v>
      </c>
      <c r="W452" s="47" t="n">
        <v>-0.1</v>
      </c>
      <c r="X452" s="48" t="n">
        <v>-0.1</v>
      </c>
      <c r="Y452" s="49" t="n">
        <f aca="false">J452+K452+L452+M452+N452+O452+P452+Q452+R452+S452+T452+U452+V452</f>
        <v>100</v>
      </c>
    </row>
    <row r="453" customFormat="false" ht="12.75" hidden="false" customHeight="false" outlineLevel="0" collapsed="false">
      <c r="A453" s="30" t="n">
        <v>448</v>
      </c>
      <c r="B453" s="51" t="s">
        <v>34</v>
      </c>
      <c r="C453" s="42" t="s">
        <v>28</v>
      </c>
      <c r="D453" s="43" t="s">
        <v>29</v>
      </c>
      <c r="E453" s="44" t="n">
        <v>2</v>
      </c>
      <c r="F453" s="45" t="n">
        <v>45</v>
      </c>
      <c r="G453" s="30" t="n">
        <v>-1</v>
      </c>
      <c r="H453" s="46" t="n">
        <v>-1</v>
      </c>
      <c r="I453" s="35" t="n">
        <f aca="false">AVERAGE(G453:H453)</f>
        <v>-1</v>
      </c>
      <c r="J453" s="47" t="n">
        <v>35</v>
      </c>
      <c r="K453" s="46" t="n">
        <v>0</v>
      </c>
      <c r="L453" s="46" t="n">
        <v>0</v>
      </c>
      <c r="M453" s="46" t="n">
        <v>30</v>
      </c>
      <c r="N453" s="46" t="n">
        <v>35</v>
      </c>
      <c r="O453" s="46" t="n">
        <v>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8" t="n">
        <v>0</v>
      </c>
      <c r="W453" s="47" t="n">
        <v>-0.1</v>
      </c>
      <c r="X453" s="48" t="n">
        <v>-0.1</v>
      </c>
      <c r="Y453" s="49" t="n">
        <f aca="false">J453+K453+L453+M453+N453+O453+P453+Q453+R453+S453+T453+U453+V453</f>
        <v>100</v>
      </c>
    </row>
    <row r="454" customFormat="false" ht="12.75" hidden="false" customHeight="false" outlineLevel="0" collapsed="false">
      <c r="A454" s="30" t="n">
        <v>449</v>
      </c>
      <c r="B454" s="51" t="s">
        <v>34</v>
      </c>
      <c r="C454" s="42" t="s">
        <v>28</v>
      </c>
      <c r="D454" s="43" t="s">
        <v>29</v>
      </c>
      <c r="E454" s="44" t="n">
        <v>3</v>
      </c>
      <c r="F454" s="45" t="n">
        <v>50</v>
      </c>
      <c r="G454" s="30" t="n">
        <v>1</v>
      </c>
      <c r="H454" s="46" t="n">
        <v>1</v>
      </c>
      <c r="I454" s="35" t="n">
        <f aca="false">AVERAGE(G454:H454)</f>
        <v>1</v>
      </c>
      <c r="J454" s="47" t="n">
        <v>0</v>
      </c>
      <c r="K454" s="46" t="n">
        <v>45</v>
      </c>
      <c r="L454" s="46" t="n">
        <v>0</v>
      </c>
      <c r="M454" s="46" t="n">
        <v>30</v>
      </c>
      <c r="N454" s="46" t="n">
        <v>20</v>
      </c>
      <c r="O454" s="46" t="n">
        <v>5</v>
      </c>
      <c r="P454" s="46" t="n">
        <v>0</v>
      </c>
      <c r="Q454" s="46" t="n">
        <v>0</v>
      </c>
      <c r="R454" s="46" t="n">
        <v>0</v>
      </c>
      <c r="S454" s="46" t="n">
        <v>0</v>
      </c>
      <c r="T454" s="46" t="n">
        <v>0</v>
      </c>
      <c r="U454" s="46" t="n">
        <v>0</v>
      </c>
      <c r="V454" s="48" t="n">
        <v>0</v>
      </c>
      <c r="W454" s="47" t="n">
        <v>0.1</v>
      </c>
      <c r="X454" s="48" t="n">
        <v>0.1</v>
      </c>
      <c r="Y454" s="49" t="n">
        <f aca="false">J454+K454+L454+M454+N454+O454+P454+Q454+R454+S454+T454+U454+V454</f>
        <v>100</v>
      </c>
    </row>
    <row r="455" customFormat="false" ht="12.75" hidden="false" customHeight="false" outlineLevel="0" collapsed="false">
      <c r="A455" s="30" t="n">
        <v>450</v>
      </c>
      <c r="B455" s="51" t="s">
        <v>34</v>
      </c>
      <c r="C455" s="42" t="s">
        <v>28</v>
      </c>
      <c r="D455" s="43" t="s">
        <v>29</v>
      </c>
      <c r="E455" s="44" t="n">
        <v>2</v>
      </c>
      <c r="F455" s="45" t="n">
        <v>30</v>
      </c>
      <c r="G455" s="30" t="n">
        <v>1</v>
      </c>
      <c r="H455" s="46" t="n">
        <v>1</v>
      </c>
      <c r="I455" s="35" t="n">
        <f aca="false">AVERAGE(G455:H455)</f>
        <v>1</v>
      </c>
      <c r="J455" s="47" t="n">
        <v>10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8" t="n">
        <v>0</v>
      </c>
      <c r="W455" s="47" t="n">
        <v>0</v>
      </c>
      <c r="X455" s="48" t="n">
        <v>0</v>
      </c>
      <c r="Y455" s="49" t="n">
        <f aca="false">J455+K455+L455+M455+N455+O455+P455+Q455+R455+S455+T455+U455+V455</f>
        <v>100</v>
      </c>
    </row>
    <row r="456" customFormat="false" ht="12.75" hidden="false" customHeight="false" outlineLevel="0" collapsed="false">
      <c r="A456" s="30" t="n">
        <v>451</v>
      </c>
      <c r="B456" s="51" t="s">
        <v>34</v>
      </c>
      <c r="C456" s="42" t="s">
        <v>31</v>
      </c>
      <c r="D456" s="43" t="s">
        <v>29</v>
      </c>
      <c r="E456" s="44" t="n">
        <v>10</v>
      </c>
      <c r="F456" s="45" t="n">
        <v>30</v>
      </c>
      <c r="G456" s="30" t="n">
        <v>1</v>
      </c>
      <c r="H456" s="46" t="n">
        <v>1</v>
      </c>
      <c r="I456" s="35" t="n">
        <f aca="false">AVERAGE(G456:H456)</f>
        <v>1</v>
      </c>
      <c r="J456" s="47" t="n">
        <v>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10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48" t="n">
        <v>0</v>
      </c>
      <c r="W456" s="47" t="n">
        <v>0.1</v>
      </c>
      <c r="X456" s="48" t="n">
        <v>0.1</v>
      </c>
      <c r="Y456" s="49" t="n">
        <f aca="false">J456+K456+L456+M456+N456+O456+P456+Q456+R456+S456+T456+U456+V456</f>
        <v>100</v>
      </c>
    </row>
    <row r="457" customFormat="false" ht="12.75" hidden="false" customHeight="false" outlineLevel="0" collapsed="false">
      <c r="A457" s="30" t="n">
        <v>452</v>
      </c>
      <c r="B457" s="51" t="s">
        <v>34</v>
      </c>
      <c r="C457" s="42" t="s">
        <v>28</v>
      </c>
      <c r="D457" s="43" t="s">
        <v>29</v>
      </c>
      <c r="E457" s="44" t="n">
        <v>3</v>
      </c>
      <c r="F457" s="45" t="n">
        <v>50</v>
      </c>
      <c r="G457" s="30" t="n">
        <v>1</v>
      </c>
      <c r="H457" s="46" t="n">
        <v>1</v>
      </c>
      <c r="I457" s="35" t="n">
        <f aca="false">AVERAGE(G457:H457)</f>
        <v>1</v>
      </c>
      <c r="J457" s="47" t="n">
        <v>0</v>
      </c>
      <c r="K457" s="46" t="n">
        <v>45</v>
      </c>
      <c r="L457" s="46" t="n">
        <v>0</v>
      </c>
      <c r="M457" s="46" t="n">
        <v>30</v>
      </c>
      <c r="N457" s="46" t="n">
        <v>20</v>
      </c>
      <c r="O457" s="46" t="n">
        <v>5</v>
      </c>
      <c r="P457" s="46" t="n">
        <v>0</v>
      </c>
      <c r="Q457" s="46" t="n">
        <v>0</v>
      </c>
      <c r="R457" s="46" t="n">
        <v>0</v>
      </c>
      <c r="S457" s="46" t="n">
        <v>0</v>
      </c>
      <c r="T457" s="46" t="n">
        <v>0</v>
      </c>
      <c r="U457" s="46" t="n">
        <v>0</v>
      </c>
      <c r="V457" s="48" t="n">
        <v>0</v>
      </c>
      <c r="W457" s="47" t="n">
        <v>0.1</v>
      </c>
      <c r="X457" s="48" t="n">
        <v>0.1</v>
      </c>
      <c r="Y457" s="49" t="n">
        <f aca="false">J457+K457+L457+M457+N457+O457+P457+Q457+R457+S457+T457+U457+V457</f>
        <v>100</v>
      </c>
    </row>
    <row r="458" customFormat="false" ht="12.75" hidden="false" customHeight="false" outlineLevel="0" collapsed="false">
      <c r="A458" s="30" t="n">
        <v>453</v>
      </c>
      <c r="B458" s="51" t="s">
        <v>34</v>
      </c>
      <c r="C458" s="42" t="s">
        <v>28</v>
      </c>
      <c r="D458" s="43" t="s">
        <v>29</v>
      </c>
      <c r="E458" s="44" t="n">
        <v>3</v>
      </c>
      <c r="F458" s="45" t="n">
        <v>45</v>
      </c>
      <c r="G458" s="30" t="n">
        <v>-1</v>
      </c>
      <c r="H458" s="46" t="n">
        <v>-1</v>
      </c>
      <c r="I458" s="35" t="n">
        <f aca="false">AVERAGE(G458:H458)</f>
        <v>-1</v>
      </c>
      <c r="J458" s="47" t="n">
        <v>0</v>
      </c>
      <c r="K458" s="46" t="n">
        <v>45</v>
      </c>
      <c r="L458" s="46" t="n">
        <v>0</v>
      </c>
      <c r="M458" s="46" t="n">
        <v>30</v>
      </c>
      <c r="N458" s="46" t="n">
        <v>20</v>
      </c>
      <c r="O458" s="46" t="n">
        <v>5</v>
      </c>
      <c r="P458" s="46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48" t="n">
        <v>0</v>
      </c>
      <c r="W458" s="47" t="n">
        <v>0.1</v>
      </c>
      <c r="X458" s="48" t="n">
        <v>0.1</v>
      </c>
      <c r="Y458" s="49" t="n">
        <f aca="false">J458+K458+L458+M458+N458+O458+P458+Q458+R458+S458+T458+U458+V458</f>
        <v>100</v>
      </c>
    </row>
    <row r="459" customFormat="false" ht="12.75" hidden="false" customHeight="false" outlineLevel="0" collapsed="false">
      <c r="A459" s="30" t="n">
        <v>454</v>
      </c>
      <c r="B459" s="51" t="s">
        <v>34</v>
      </c>
      <c r="C459" s="42" t="s">
        <v>28</v>
      </c>
      <c r="D459" s="43" t="s">
        <v>29</v>
      </c>
      <c r="E459" s="44" t="n">
        <v>3</v>
      </c>
      <c r="F459" s="45" t="n">
        <v>30</v>
      </c>
      <c r="G459" s="30" t="n">
        <v>-1</v>
      </c>
      <c r="H459" s="46" t="n">
        <v>-1</v>
      </c>
      <c r="I459" s="35" t="n">
        <f aca="false">AVERAGE(G459:H459)</f>
        <v>-1</v>
      </c>
      <c r="J459" s="47" t="n">
        <v>0</v>
      </c>
      <c r="K459" s="46" t="n">
        <v>0</v>
      </c>
      <c r="L459" s="46" t="n">
        <v>0</v>
      </c>
      <c r="M459" s="46" t="n">
        <v>35</v>
      </c>
      <c r="N459" s="46" t="n">
        <v>30</v>
      </c>
      <c r="O459" s="46" t="n">
        <v>35</v>
      </c>
      <c r="P459" s="46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48" t="n">
        <v>0</v>
      </c>
      <c r="W459" s="47" t="n">
        <v>-0.1</v>
      </c>
      <c r="X459" s="48" t="n">
        <v>-0.1</v>
      </c>
      <c r="Y459" s="49" t="n">
        <f aca="false">J459+K459+L459+M459+N459+O459+P459+Q459+R459+S459+T459+U459+V459</f>
        <v>100</v>
      </c>
    </row>
    <row r="460" customFormat="false" ht="12.75" hidden="false" customHeight="false" outlineLevel="0" collapsed="false">
      <c r="A460" s="30" t="n">
        <v>455</v>
      </c>
      <c r="B460" s="51" t="s">
        <v>34</v>
      </c>
      <c r="C460" s="42" t="s">
        <v>31</v>
      </c>
      <c r="D460" s="43" t="s">
        <v>29</v>
      </c>
      <c r="E460" s="44" t="n">
        <v>10</v>
      </c>
      <c r="F460" s="45" t="n">
        <v>30</v>
      </c>
      <c r="G460" s="30" t="n">
        <v>-1</v>
      </c>
      <c r="H460" s="46" t="n">
        <v>-1</v>
      </c>
      <c r="I460" s="35" t="n">
        <f aca="false">AVERAGE(G460:H460)</f>
        <v>-1</v>
      </c>
      <c r="J460" s="47" t="n">
        <v>0</v>
      </c>
      <c r="K460" s="46" t="n">
        <v>0</v>
      </c>
      <c r="L460" s="46" t="n">
        <v>0</v>
      </c>
      <c r="M460" s="46" t="n">
        <v>20</v>
      </c>
      <c r="N460" s="46" t="n">
        <v>20</v>
      </c>
      <c r="O460" s="46" t="n">
        <v>60</v>
      </c>
      <c r="P460" s="46" t="n">
        <v>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48" t="n">
        <v>0</v>
      </c>
      <c r="W460" s="47" t="n">
        <v>0.2</v>
      </c>
      <c r="X460" s="48" t="n">
        <v>0.2</v>
      </c>
      <c r="Y460" s="49" t="n">
        <f aca="false">J460+K460+L460+M460+N460+O460+P460+Q460+R460+S460+T460+U460+V460</f>
        <v>100</v>
      </c>
    </row>
    <row r="461" customFormat="false" ht="12.75" hidden="false" customHeight="false" outlineLevel="0" collapsed="false">
      <c r="A461" s="30" t="n">
        <v>456</v>
      </c>
      <c r="B461" s="51" t="s">
        <v>34</v>
      </c>
      <c r="C461" s="42" t="s">
        <v>28</v>
      </c>
      <c r="D461" s="43" t="s">
        <v>29</v>
      </c>
      <c r="E461" s="44" t="n">
        <v>3</v>
      </c>
      <c r="F461" s="45" t="n">
        <v>40</v>
      </c>
      <c r="G461" s="30" t="n">
        <v>-1</v>
      </c>
      <c r="H461" s="46" t="n">
        <v>-1</v>
      </c>
      <c r="I461" s="35" t="n">
        <f aca="false">AVERAGE(G461:H461)</f>
        <v>-1</v>
      </c>
      <c r="J461" s="47" t="n">
        <v>0</v>
      </c>
      <c r="K461" s="46" t="n">
        <v>55</v>
      </c>
      <c r="L461" s="46" t="n">
        <v>0</v>
      </c>
      <c r="M461" s="46" t="n">
        <v>10</v>
      </c>
      <c r="N461" s="46" t="n">
        <v>30</v>
      </c>
      <c r="O461" s="46" t="n">
        <v>5</v>
      </c>
      <c r="P461" s="46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8" t="n">
        <v>0</v>
      </c>
      <c r="W461" s="47" t="n">
        <v>0.1</v>
      </c>
      <c r="X461" s="48" t="n">
        <v>0.1</v>
      </c>
      <c r="Y461" s="49" t="n">
        <f aca="false">J461+K461+L461+M461+N461+O461+P461+Q461+R461+S461+T461+U461+V461</f>
        <v>100</v>
      </c>
    </row>
    <row r="462" customFormat="false" ht="12.75" hidden="false" customHeight="false" outlineLevel="0" collapsed="false">
      <c r="A462" s="30" t="n">
        <v>457</v>
      </c>
      <c r="B462" s="51" t="s">
        <v>34</v>
      </c>
      <c r="C462" s="42" t="s">
        <v>28</v>
      </c>
      <c r="D462" s="43" t="s">
        <v>29</v>
      </c>
      <c r="E462" s="44" t="n">
        <v>3</v>
      </c>
      <c r="F462" s="45" t="n">
        <v>40</v>
      </c>
      <c r="G462" s="30" t="n">
        <v>-1</v>
      </c>
      <c r="H462" s="46" t="n">
        <v>-1</v>
      </c>
      <c r="I462" s="35" t="n">
        <f aca="false">AVERAGE(G462:H462)</f>
        <v>-1</v>
      </c>
      <c r="J462" s="47" t="n">
        <v>0</v>
      </c>
      <c r="K462" s="46" t="n">
        <v>55</v>
      </c>
      <c r="L462" s="46" t="n">
        <v>0</v>
      </c>
      <c r="M462" s="46" t="n">
        <v>10</v>
      </c>
      <c r="N462" s="46" t="n">
        <v>30</v>
      </c>
      <c r="O462" s="46" t="n">
        <v>5</v>
      </c>
      <c r="P462" s="46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8" t="n">
        <v>0</v>
      </c>
      <c r="W462" s="47" t="n">
        <v>0.1</v>
      </c>
      <c r="X462" s="48" t="n">
        <v>0.1</v>
      </c>
      <c r="Y462" s="49" t="n">
        <f aca="false">J462+K462+L462+M462+N462+O462+P462+Q462+R462+S462+T462+U462+V462</f>
        <v>100</v>
      </c>
    </row>
    <row r="463" customFormat="false" ht="12.75" hidden="false" customHeight="false" outlineLevel="0" collapsed="false">
      <c r="A463" s="30" t="n">
        <v>458</v>
      </c>
      <c r="B463" s="51" t="s">
        <v>34</v>
      </c>
      <c r="C463" s="42" t="s">
        <v>28</v>
      </c>
      <c r="D463" s="43" t="s">
        <v>29</v>
      </c>
      <c r="E463" s="44" t="n">
        <v>3</v>
      </c>
      <c r="F463" s="45" t="n">
        <v>40</v>
      </c>
      <c r="G463" s="30" t="n">
        <v>-1</v>
      </c>
      <c r="H463" s="46" t="n">
        <v>-1</v>
      </c>
      <c r="I463" s="35" t="n">
        <f aca="false">AVERAGE(G463:H463)</f>
        <v>-1</v>
      </c>
      <c r="J463" s="47" t="n">
        <v>0</v>
      </c>
      <c r="K463" s="46" t="n">
        <v>55</v>
      </c>
      <c r="L463" s="46" t="n">
        <v>0</v>
      </c>
      <c r="M463" s="46" t="n">
        <v>10</v>
      </c>
      <c r="N463" s="46" t="n">
        <v>30</v>
      </c>
      <c r="O463" s="46" t="n">
        <v>5</v>
      </c>
      <c r="P463" s="46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8" t="n">
        <v>0</v>
      </c>
      <c r="W463" s="47" t="n">
        <v>0.1</v>
      </c>
      <c r="X463" s="48" t="n">
        <v>0.1</v>
      </c>
      <c r="Y463" s="49" t="n">
        <f aca="false">J463+K463+L463+M463+N463+O463+P463+Q463+R463+S463+T463+U463+V463</f>
        <v>100</v>
      </c>
    </row>
    <row r="464" customFormat="false" ht="12.75" hidden="false" customHeight="false" outlineLevel="0" collapsed="false">
      <c r="A464" s="30" t="n">
        <v>459</v>
      </c>
      <c r="B464" s="51" t="s">
        <v>34</v>
      </c>
      <c r="C464" s="42" t="s">
        <v>31</v>
      </c>
      <c r="D464" s="43" t="s">
        <v>29</v>
      </c>
      <c r="E464" s="44" t="n">
        <v>10</v>
      </c>
      <c r="F464" s="45" t="n">
        <v>40</v>
      </c>
      <c r="G464" s="30" t="n">
        <v>2</v>
      </c>
      <c r="H464" s="46" t="n">
        <v>1</v>
      </c>
      <c r="I464" s="35" t="n">
        <f aca="false">AVERAGE(G464:H464)</f>
        <v>1.5</v>
      </c>
      <c r="J464" s="47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70</v>
      </c>
      <c r="P464" s="46" t="n">
        <v>3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8" t="n">
        <v>0</v>
      </c>
      <c r="W464" s="47" t="n">
        <v>0.5</v>
      </c>
      <c r="X464" s="48" t="n">
        <v>0.4</v>
      </c>
      <c r="Y464" s="49" t="n">
        <f aca="false">J464+K464+L464+M464+N464+O464+P464+Q464+R464+S464+T464+U464+V464</f>
        <v>100</v>
      </c>
    </row>
    <row r="465" customFormat="false" ht="12.75" hidden="false" customHeight="false" outlineLevel="0" collapsed="false">
      <c r="A465" s="30" t="n">
        <v>460</v>
      </c>
      <c r="B465" s="51" t="s">
        <v>34</v>
      </c>
      <c r="C465" s="42" t="s">
        <v>28</v>
      </c>
      <c r="D465" s="43" t="s">
        <v>29</v>
      </c>
      <c r="E465" s="44" t="n">
        <v>6</v>
      </c>
      <c r="F465" s="45" t="n">
        <v>20</v>
      </c>
      <c r="G465" s="30" t="n">
        <v>-1</v>
      </c>
      <c r="H465" s="46" t="n">
        <v>-1</v>
      </c>
      <c r="I465" s="35" t="n">
        <f aca="false">AVERAGE(G465:H465)</f>
        <v>-1</v>
      </c>
      <c r="J465" s="47" t="n">
        <v>0</v>
      </c>
      <c r="K465" s="46" t="n">
        <v>80</v>
      </c>
      <c r="L465" s="46" t="n">
        <v>0</v>
      </c>
      <c r="M465" s="46" t="n">
        <v>20</v>
      </c>
      <c r="N465" s="46" t="n">
        <v>0</v>
      </c>
      <c r="O465" s="46" t="n">
        <v>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8" t="n">
        <v>0</v>
      </c>
      <c r="W465" s="47" t="n">
        <v>0</v>
      </c>
      <c r="X465" s="48" t="n">
        <v>0</v>
      </c>
      <c r="Y465" s="49" t="n">
        <f aca="false">J465+K465+L465+M465+N465+O465+P465+Q465+R465+S465+T465+U465+V465</f>
        <v>100</v>
      </c>
    </row>
    <row r="466" customFormat="false" ht="12.75" hidden="false" customHeight="false" outlineLevel="0" collapsed="false">
      <c r="A466" s="30" t="n">
        <v>461</v>
      </c>
      <c r="B466" s="51" t="s">
        <v>34</v>
      </c>
      <c r="C466" s="42" t="s">
        <v>28</v>
      </c>
      <c r="D466" s="43" t="s">
        <v>29</v>
      </c>
      <c r="E466" s="44" t="n">
        <v>3</v>
      </c>
      <c r="F466" s="45" t="n">
        <v>30</v>
      </c>
      <c r="G466" s="30" t="n">
        <v>-1</v>
      </c>
      <c r="H466" s="46" t="n">
        <v>-1</v>
      </c>
      <c r="I466" s="35" t="n">
        <f aca="false">AVERAGE(G466:H466)</f>
        <v>-1</v>
      </c>
      <c r="J466" s="47" t="n">
        <v>35</v>
      </c>
      <c r="K466" s="46" t="n">
        <v>0</v>
      </c>
      <c r="L466" s="46" t="n">
        <v>0</v>
      </c>
      <c r="M466" s="46" t="n">
        <v>30</v>
      </c>
      <c r="N466" s="46" t="n">
        <v>35</v>
      </c>
      <c r="O466" s="46" t="n">
        <v>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6" t="n">
        <v>0</v>
      </c>
      <c r="V466" s="48" t="n">
        <v>0</v>
      </c>
      <c r="W466" s="47" t="n">
        <v>-0.1</v>
      </c>
      <c r="X466" s="48" t="n">
        <v>-0.1</v>
      </c>
      <c r="Y466" s="49" t="n">
        <f aca="false">J466+K466+L466+M466+N466+O466+P466+Q466+R466+S466+T466+U466+V466</f>
        <v>100</v>
      </c>
    </row>
    <row r="467" customFormat="false" ht="12.75" hidden="false" customHeight="false" outlineLevel="0" collapsed="false">
      <c r="A467" s="30" t="n">
        <v>462</v>
      </c>
      <c r="B467" s="51" t="s">
        <v>34</v>
      </c>
      <c r="C467" s="42" t="s">
        <v>28</v>
      </c>
      <c r="D467" s="43" t="s">
        <v>29</v>
      </c>
      <c r="E467" s="44" t="n">
        <v>3</v>
      </c>
      <c r="F467" s="45" t="n">
        <v>15</v>
      </c>
      <c r="G467" s="30" t="n">
        <v>-1</v>
      </c>
      <c r="H467" s="46" t="n">
        <v>-1</v>
      </c>
      <c r="I467" s="35" t="n">
        <f aca="false">AVERAGE(G467:H467)</f>
        <v>-1</v>
      </c>
      <c r="J467" s="47" t="n">
        <v>35</v>
      </c>
      <c r="K467" s="46" t="n">
        <v>0</v>
      </c>
      <c r="L467" s="46" t="n">
        <v>0</v>
      </c>
      <c r="M467" s="46" t="n">
        <v>30</v>
      </c>
      <c r="N467" s="46" t="n">
        <v>35</v>
      </c>
      <c r="O467" s="46" t="n">
        <v>0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48" t="n">
        <v>0</v>
      </c>
      <c r="W467" s="47" t="n">
        <v>-0.1</v>
      </c>
      <c r="X467" s="48" t="n">
        <v>-0.1</v>
      </c>
      <c r="Y467" s="49" t="n">
        <f aca="false">J467+K467+L467+M467+N467+O467+P467+Q467+R467+S467+T467+U467+V467</f>
        <v>100</v>
      </c>
    </row>
    <row r="468" customFormat="false" ht="12.75" hidden="false" customHeight="false" outlineLevel="0" collapsed="false">
      <c r="A468" s="30" t="n">
        <v>463</v>
      </c>
      <c r="B468" s="51" t="s">
        <v>34</v>
      </c>
      <c r="C468" s="42" t="s">
        <v>28</v>
      </c>
      <c r="D468" s="43" t="s">
        <v>29</v>
      </c>
      <c r="E468" s="44" t="n">
        <v>3</v>
      </c>
      <c r="F468" s="45" t="n">
        <v>20</v>
      </c>
      <c r="G468" s="30" t="n">
        <v>-1</v>
      </c>
      <c r="H468" s="46" t="n">
        <v>-1</v>
      </c>
      <c r="I468" s="35" t="n">
        <f aca="false">AVERAGE(G468:H468)</f>
        <v>-1</v>
      </c>
      <c r="J468" s="47" t="n">
        <v>35</v>
      </c>
      <c r="K468" s="46" t="n">
        <v>0</v>
      </c>
      <c r="L468" s="46" t="n">
        <v>0</v>
      </c>
      <c r="M468" s="46" t="n">
        <v>30</v>
      </c>
      <c r="N468" s="46" t="n">
        <v>35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48" t="n">
        <v>0</v>
      </c>
      <c r="W468" s="47" t="n">
        <v>-0.1</v>
      </c>
      <c r="X468" s="48" t="n">
        <v>-0.1</v>
      </c>
      <c r="Y468" s="49" t="n">
        <f aca="false">J468+K468+L468+M468+N468+O468+P468+Q468+R468+S468+T468+U468+V468</f>
        <v>100</v>
      </c>
    </row>
    <row r="469" customFormat="false" ht="12.75" hidden="false" customHeight="false" outlineLevel="0" collapsed="false">
      <c r="A469" s="30" t="n">
        <v>464</v>
      </c>
      <c r="B469" s="51" t="s">
        <v>34</v>
      </c>
      <c r="C469" s="42" t="s">
        <v>28</v>
      </c>
      <c r="D469" s="43" t="s">
        <v>29</v>
      </c>
      <c r="E469" s="44" t="n">
        <v>3</v>
      </c>
      <c r="F469" s="45" t="n">
        <v>45</v>
      </c>
      <c r="G469" s="30" t="n">
        <v>-1</v>
      </c>
      <c r="H469" s="46" t="n">
        <v>-1</v>
      </c>
      <c r="I469" s="35" t="n">
        <f aca="false">AVERAGE(G469:H469)</f>
        <v>-1</v>
      </c>
      <c r="J469" s="47" t="n">
        <v>35</v>
      </c>
      <c r="K469" s="46" t="n">
        <v>0</v>
      </c>
      <c r="L469" s="46" t="n">
        <v>0</v>
      </c>
      <c r="M469" s="46" t="n">
        <v>30</v>
      </c>
      <c r="N469" s="46" t="n">
        <v>35</v>
      </c>
      <c r="O469" s="46" t="n">
        <v>0</v>
      </c>
      <c r="P469" s="46" t="n">
        <v>0</v>
      </c>
      <c r="Q469" s="46" t="n">
        <v>0</v>
      </c>
      <c r="R469" s="46" t="n">
        <v>0</v>
      </c>
      <c r="S469" s="46" t="n">
        <v>0</v>
      </c>
      <c r="T469" s="46" t="n">
        <v>0</v>
      </c>
      <c r="U469" s="46" t="n">
        <v>0</v>
      </c>
      <c r="V469" s="48" t="n">
        <v>0</v>
      </c>
      <c r="W469" s="47" t="n">
        <v>-0.1</v>
      </c>
      <c r="X469" s="48" t="n">
        <v>-0.1</v>
      </c>
      <c r="Y469" s="49" t="n">
        <f aca="false">J469+K469+L469+M469+N469+O469+P469+Q469+R469+S469+T469+U469+V469</f>
        <v>100</v>
      </c>
    </row>
    <row r="470" customFormat="false" ht="12.75" hidden="false" customHeight="false" outlineLevel="0" collapsed="false">
      <c r="A470" s="30" t="n">
        <v>465</v>
      </c>
      <c r="B470" s="51" t="s">
        <v>34</v>
      </c>
      <c r="C470" s="42" t="s">
        <v>28</v>
      </c>
      <c r="D470" s="43" t="s">
        <v>29</v>
      </c>
      <c r="E470" s="44" t="n">
        <v>6</v>
      </c>
      <c r="F470" s="45" t="n">
        <v>40</v>
      </c>
      <c r="G470" s="30" t="n">
        <v>-1</v>
      </c>
      <c r="H470" s="46" t="n">
        <v>-1</v>
      </c>
      <c r="I470" s="35" t="n">
        <f aca="false">AVERAGE(G470:H470)</f>
        <v>-1</v>
      </c>
      <c r="J470" s="47" t="n">
        <v>0</v>
      </c>
      <c r="K470" s="46" t="n">
        <v>60</v>
      </c>
      <c r="L470" s="46" t="n">
        <v>0</v>
      </c>
      <c r="M470" s="46" t="n">
        <v>40</v>
      </c>
      <c r="N470" s="46" t="n">
        <v>0</v>
      </c>
      <c r="O470" s="46" t="n">
        <v>0</v>
      </c>
      <c r="P470" s="46" t="n">
        <v>0</v>
      </c>
      <c r="Q470" s="46" t="n">
        <v>0</v>
      </c>
      <c r="R470" s="46" t="n">
        <v>0</v>
      </c>
      <c r="S470" s="46" t="n">
        <v>0</v>
      </c>
      <c r="T470" s="46" t="n">
        <v>0</v>
      </c>
      <c r="U470" s="46" t="n">
        <v>0</v>
      </c>
      <c r="V470" s="48" t="n">
        <v>0</v>
      </c>
      <c r="W470" s="47" t="n">
        <v>0</v>
      </c>
      <c r="X470" s="48" t="n">
        <v>0</v>
      </c>
      <c r="Y470" s="49" t="n">
        <f aca="false">J470+K470+L470+M470+N470+O470+P470+Q470+R470+S470+T470+U470+V470</f>
        <v>100</v>
      </c>
    </row>
    <row r="471" customFormat="false" ht="12.75" hidden="false" customHeight="false" outlineLevel="0" collapsed="false">
      <c r="A471" s="30" t="n">
        <v>466</v>
      </c>
      <c r="B471" s="51" t="s">
        <v>34</v>
      </c>
      <c r="C471" s="42" t="s">
        <v>28</v>
      </c>
      <c r="D471" s="43" t="s">
        <v>29</v>
      </c>
      <c r="E471" s="44" t="n">
        <v>3</v>
      </c>
      <c r="F471" s="45" t="n">
        <v>5</v>
      </c>
      <c r="G471" s="30" t="n">
        <v>-1</v>
      </c>
      <c r="H471" s="46" t="n">
        <v>-1</v>
      </c>
      <c r="I471" s="35" t="n">
        <f aca="false">AVERAGE(G471:H471)</f>
        <v>-1</v>
      </c>
      <c r="J471" s="47" t="n">
        <v>25</v>
      </c>
      <c r="K471" s="46" t="n">
        <v>0</v>
      </c>
      <c r="L471" s="46" t="n">
        <v>0</v>
      </c>
      <c r="M471" s="46" t="n">
        <v>0</v>
      </c>
      <c r="N471" s="46" t="n">
        <v>25</v>
      </c>
      <c r="O471" s="46" t="n">
        <v>50</v>
      </c>
      <c r="P471" s="46" t="n">
        <v>0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8" t="n">
        <v>0</v>
      </c>
      <c r="W471" s="47" t="n">
        <v>-0.1</v>
      </c>
      <c r="X471" s="48" t="n">
        <v>-0.1</v>
      </c>
      <c r="Y471" s="49" t="n">
        <f aca="false">J471+K471+L471+M471+N471+O471+P471+Q471+R471+S471+T471+U471+V471</f>
        <v>100</v>
      </c>
    </row>
    <row r="472" customFormat="false" ht="12.75" hidden="false" customHeight="false" outlineLevel="0" collapsed="false">
      <c r="A472" s="30" t="n">
        <v>467</v>
      </c>
      <c r="B472" s="51" t="s">
        <v>34</v>
      </c>
      <c r="C472" s="42" t="s">
        <v>28</v>
      </c>
      <c r="D472" s="43" t="s">
        <v>29</v>
      </c>
      <c r="E472" s="44" t="n">
        <v>3</v>
      </c>
      <c r="F472" s="45" t="n">
        <v>20</v>
      </c>
      <c r="G472" s="30" t="n">
        <v>-1</v>
      </c>
      <c r="H472" s="46" t="n">
        <v>-1</v>
      </c>
      <c r="I472" s="35" t="n">
        <f aca="false">AVERAGE(G472:H472)</f>
        <v>-1</v>
      </c>
      <c r="J472" s="47" t="n">
        <v>25</v>
      </c>
      <c r="K472" s="46" t="n">
        <v>0</v>
      </c>
      <c r="L472" s="46" t="n">
        <v>0</v>
      </c>
      <c r="M472" s="46" t="n">
        <v>0</v>
      </c>
      <c r="N472" s="46" t="n">
        <v>25</v>
      </c>
      <c r="O472" s="46" t="n">
        <v>50</v>
      </c>
      <c r="P472" s="46" t="n">
        <v>0</v>
      </c>
      <c r="Q472" s="46" t="n">
        <v>0</v>
      </c>
      <c r="R472" s="46" t="n">
        <v>0</v>
      </c>
      <c r="S472" s="46" t="n">
        <v>0</v>
      </c>
      <c r="T472" s="46" t="n">
        <v>0</v>
      </c>
      <c r="U472" s="46" t="n">
        <v>0</v>
      </c>
      <c r="V472" s="48" t="n">
        <v>0</v>
      </c>
      <c r="W472" s="47" t="n">
        <v>-0.1</v>
      </c>
      <c r="X472" s="48" t="n">
        <v>-0.1</v>
      </c>
      <c r="Y472" s="49" t="n">
        <f aca="false">J472+K472+L472+M472+N472+O472+P472+Q472+R472+S472+T472+U472+V472</f>
        <v>100</v>
      </c>
    </row>
    <row r="473" customFormat="false" ht="12.75" hidden="false" customHeight="false" outlineLevel="0" collapsed="false">
      <c r="A473" s="30" t="n">
        <v>468</v>
      </c>
      <c r="B473" s="51" t="s">
        <v>34</v>
      </c>
      <c r="C473" s="42" t="s">
        <v>28</v>
      </c>
      <c r="D473" s="43" t="s">
        <v>29</v>
      </c>
      <c r="E473" s="44" t="n">
        <v>3</v>
      </c>
      <c r="F473" s="45" t="n">
        <v>20</v>
      </c>
      <c r="G473" s="30" t="n">
        <v>-1</v>
      </c>
      <c r="H473" s="46" t="n">
        <v>-1</v>
      </c>
      <c r="I473" s="35" t="n">
        <f aca="false">AVERAGE(G473:H473)</f>
        <v>-1</v>
      </c>
      <c r="J473" s="47" t="n">
        <v>25</v>
      </c>
      <c r="K473" s="46" t="n">
        <v>0</v>
      </c>
      <c r="L473" s="46" t="n">
        <v>0</v>
      </c>
      <c r="M473" s="46" t="n">
        <v>0</v>
      </c>
      <c r="N473" s="46" t="n">
        <v>25</v>
      </c>
      <c r="O473" s="46" t="n">
        <v>50</v>
      </c>
      <c r="P473" s="46" t="n">
        <v>0</v>
      </c>
      <c r="Q473" s="46" t="n">
        <v>0</v>
      </c>
      <c r="R473" s="46" t="n">
        <v>0</v>
      </c>
      <c r="S473" s="46" t="n">
        <v>0</v>
      </c>
      <c r="T473" s="46" t="n">
        <v>0</v>
      </c>
      <c r="U473" s="46" t="n">
        <v>0</v>
      </c>
      <c r="V473" s="48" t="n">
        <v>0</v>
      </c>
      <c r="W473" s="47" t="n">
        <v>-0.1</v>
      </c>
      <c r="X473" s="48" t="n">
        <v>-0.1</v>
      </c>
      <c r="Y473" s="49" t="n">
        <f aca="false">J473+K473+L473+M473+N473+O473+P473+Q473+R473+S473+T473+U473+V473</f>
        <v>100</v>
      </c>
    </row>
    <row r="474" customFormat="false" ht="12.75" hidden="false" customHeight="false" outlineLevel="0" collapsed="false">
      <c r="A474" s="30" t="n">
        <v>469</v>
      </c>
      <c r="B474" s="51" t="s">
        <v>34</v>
      </c>
      <c r="C474" s="42" t="s">
        <v>28</v>
      </c>
      <c r="D474" s="43" t="s">
        <v>29</v>
      </c>
      <c r="E474" s="44" t="n">
        <v>3</v>
      </c>
      <c r="F474" s="45" t="n">
        <v>20</v>
      </c>
      <c r="G474" s="30" t="n">
        <v>-1</v>
      </c>
      <c r="H474" s="46" t="n">
        <v>-1</v>
      </c>
      <c r="I474" s="35" t="n">
        <f aca="false">AVERAGE(G474:H474)</f>
        <v>-1</v>
      </c>
      <c r="J474" s="47" t="n">
        <v>25</v>
      </c>
      <c r="K474" s="46" t="n">
        <v>0</v>
      </c>
      <c r="L474" s="46" t="n">
        <v>0</v>
      </c>
      <c r="M474" s="46" t="n">
        <v>0</v>
      </c>
      <c r="N474" s="46" t="n">
        <v>25</v>
      </c>
      <c r="O474" s="46" t="n">
        <v>5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8" t="n">
        <v>0</v>
      </c>
      <c r="W474" s="47" t="n">
        <v>-0.1</v>
      </c>
      <c r="X474" s="48" t="n">
        <v>-0.1</v>
      </c>
      <c r="Y474" s="49" t="n">
        <f aca="false">J474+K474+L474+M474+N474+O474+P474+Q474+R474+S474+T474+U474+V474</f>
        <v>100</v>
      </c>
    </row>
    <row r="475" customFormat="false" ht="12.75" hidden="false" customHeight="false" outlineLevel="0" collapsed="false">
      <c r="A475" s="30" t="n">
        <v>470</v>
      </c>
      <c r="B475" s="51" t="s">
        <v>34</v>
      </c>
      <c r="C475" s="42" t="s">
        <v>30</v>
      </c>
      <c r="D475" s="43" t="s">
        <v>29</v>
      </c>
      <c r="E475" s="44" t="n">
        <v>14</v>
      </c>
      <c r="F475" s="45" t="n">
        <v>45</v>
      </c>
      <c r="G475" s="30" t="n">
        <v>-1</v>
      </c>
      <c r="H475" s="46" t="n">
        <v>-1</v>
      </c>
      <c r="I475" s="35" t="n">
        <f aca="false">AVERAGE(G475:H475)</f>
        <v>-1</v>
      </c>
      <c r="J475" s="47" t="n">
        <v>0</v>
      </c>
      <c r="K475" s="46" t="n">
        <v>0</v>
      </c>
      <c r="L475" s="46" t="n">
        <v>0</v>
      </c>
      <c r="M475" s="46" t="n">
        <v>0</v>
      </c>
      <c r="N475" s="46" t="n">
        <v>0</v>
      </c>
      <c r="O475" s="46" t="n">
        <v>0</v>
      </c>
      <c r="P475" s="46" t="n">
        <v>0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100</v>
      </c>
      <c r="V475" s="48" t="n">
        <v>0</v>
      </c>
      <c r="W475" s="47" t="n">
        <v>0</v>
      </c>
      <c r="X475" s="48" t="n">
        <v>0</v>
      </c>
      <c r="Y475" s="49" t="n">
        <f aca="false">J475+K475+L475+M475+N475+O475+P475+Q475+R475+S475+T475+U475+V475</f>
        <v>100</v>
      </c>
    </row>
    <row r="476" customFormat="false" ht="12.75" hidden="false" customHeight="false" outlineLevel="0" collapsed="false">
      <c r="A476" s="30" t="n">
        <v>471</v>
      </c>
      <c r="B476" s="51" t="s">
        <v>34</v>
      </c>
      <c r="C476" s="42" t="s">
        <v>30</v>
      </c>
      <c r="D476" s="43" t="s">
        <v>29</v>
      </c>
      <c r="E476" s="44" t="n">
        <v>14</v>
      </c>
      <c r="F476" s="45" t="n">
        <v>45</v>
      </c>
      <c r="G476" s="30" t="n">
        <v>-1</v>
      </c>
      <c r="H476" s="46" t="n">
        <v>-1</v>
      </c>
      <c r="I476" s="35" t="n">
        <f aca="false">AVERAGE(G476:H476)</f>
        <v>-1</v>
      </c>
      <c r="J476" s="47" t="n">
        <v>0</v>
      </c>
      <c r="K476" s="46" t="n">
        <v>0</v>
      </c>
      <c r="L476" s="46" t="n">
        <v>0</v>
      </c>
      <c r="M476" s="46" t="n">
        <v>0</v>
      </c>
      <c r="N476" s="46" t="n">
        <v>0</v>
      </c>
      <c r="O476" s="46" t="n">
        <v>0</v>
      </c>
      <c r="P476" s="46" t="n">
        <v>0</v>
      </c>
      <c r="Q476" s="46" t="n">
        <v>0</v>
      </c>
      <c r="R476" s="46" t="n">
        <v>0</v>
      </c>
      <c r="S476" s="46" t="n">
        <v>0</v>
      </c>
      <c r="T476" s="46" t="n">
        <v>0</v>
      </c>
      <c r="U476" s="46" t="n">
        <v>100</v>
      </c>
      <c r="V476" s="48" t="n">
        <v>0</v>
      </c>
      <c r="W476" s="47" t="n">
        <v>0</v>
      </c>
      <c r="X476" s="48" t="n">
        <v>0</v>
      </c>
      <c r="Y476" s="49" t="n">
        <f aca="false">J476+K476+L476+M476+N476+O476+P476+Q476+R476+S476+T476+U476+V476</f>
        <v>100</v>
      </c>
    </row>
    <row r="477" customFormat="false" ht="12.75" hidden="false" customHeight="false" outlineLevel="0" collapsed="false">
      <c r="A477" s="30" t="n">
        <v>472</v>
      </c>
      <c r="B477" s="51" t="s">
        <v>34</v>
      </c>
      <c r="C477" s="42" t="s">
        <v>30</v>
      </c>
      <c r="D477" s="43" t="s">
        <v>29</v>
      </c>
      <c r="E477" s="44" t="n">
        <v>14</v>
      </c>
      <c r="F477" s="45" t="n">
        <v>45</v>
      </c>
      <c r="G477" s="30" t="n">
        <v>-1</v>
      </c>
      <c r="H477" s="46" t="n">
        <v>-1</v>
      </c>
      <c r="I477" s="35" t="n">
        <f aca="false">AVERAGE(G477:H477)</f>
        <v>-1</v>
      </c>
      <c r="J477" s="47" t="n">
        <v>0</v>
      </c>
      <c r="K477" s="46" t="n">
        <v>0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100</v>
      </c>
      <c r="V477" s="48" t="n">
        <v>0</v>
      </c>
      <c r="W477" s="47" t="n">
        <v>0</v>
      </c>
      <c r="X477" s="48" t="n">
        <v>0</v>
      </c>
      <c r="Y477" s="49" t="n">
        <f aca="false">J477+K477+L477+M477+N477+O477+P477+Q477+R477+S477+T477+U477+V477</f>
        <v>100</v>
      </c>
    </row>
    <row r="478" customFormat="false" ht="12.75" hidden="false" customHeight="false" outlineLevel="0" collapsed="false">
      <c r="A478" s="30" t="n">
        <v>473</v>
      </c>
      <c r="B478" s="51" t="s">
        <v>34</v>
      </c>
      <c r="C478" s="42" t="s">
        <v>30</v>
      </c>
      <c r="D478" s="43" t="s">
        <v>29</v>
      </c>
      <c r="E478" s="44" t="n">
        <v>14</v>
      </c>
      <c r="F478" s="45" t="n">
        <v>45</v>
      </c>
      <c r="G478" s="30" t="n">
        <v>-1</v>
      </c>
      <c r="H478" s="46" t="n">
        <v>-1</v>
      </c>
      <c r="I478" s="35" t="n">
        <f aca="false">AVERAGE(G478:H478)</f>
        <v>-1</v>
      </c>
      <c r="J478" s="47" t="n">
        <v>0</v>
      </c>
      <c r="K478" s="46" t="n">
        <v>0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0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100</v>
      </c>
      <c r="V478" s="48" t="n">
        <v>0</v>
      </c>
      <c r="W478" s="47" t="n">
        <v>0</v>
      </c>
      <c r="X478" s="48" t="n">
        <v>0</v>
      </c>
      <c r="Y478" s="49" t="n">
        <f aca="false">J478+K478+L478+M478+N478+O478+P478+Q478+R478+S478+T478+U478+V478</f>
        <v>100</v>
      </c>
    </row>
    <row r="479" customFormat="false" ht="12.75" hidden="false" customHeight="false" outlineLevel="0" collapsed="false">
      <c r="A479" s="30" t="n">
        <v>474</v>
      </c>
      <c r="B479" s="51" t="s">
        <v>34</v>
      </c>
      <c r="C479" s="42" t="s">
        <v>28</v>
      </c>
      <c r="D479" s="43" t="s">
        <v>29</v>
      </c>
      <c r="E479" s="44" t="n">
        <v>3</v>
      </c>
      <c r="F479" s="45" t="n">
        <v>45</v>
      </c>
      <c r="G479" s="30" t="n">
        <v>2</v>
      </c>
      <c r="H479" s="46" t="n">
        <v>1</v>
      </c>
      <c r="I479" s="35" t="n">
        <f aca="false">AVERAGE(G479:H479)</f>
        <v>1.5</v>
      </c>
      <c r="J479" s="47" t="n">
        <v>50</v>
      </c>
      <c r="K479" s="46" t="n">
        <v>10</v>
      </c>
      <c r="L479" s="46" t="n">
        <v>0</v>
      </c>
      <c r="M479" s="46" t="n">
        <v>30</v>
      </c>
      <c r="N479" s="46" t="n">
        <v>0</v>
      </c>
      <c r="O479" s="46" t="n">
        <v>10</v>
      </c>
      <c r="P479" s="46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8" t="n">
        <v>0</v>
      </c>
      <c r="W479" s="47" t="n">
        <v>0.2</v>
      </c>
      <c r="X479" s="48" t="n">
        <v>0.1</v>
      </c>
      <c r="Y479" s="49" t="n">
        <f aca="false">J479+K479+L479+M479+N479+O479+P479+Q479+R479+S479+T479+U479+V479</f>
        <v>100</v>
      </c>
    </row>
    <row r="480" customFormat="false" ht="12.75" hidden="false" customHeight="false" outlineLevel="0" collapsed="false">
      <c r="A480" s="30" t="n">
        <v>475</v>
      </c>
      <c r="B480" s="51" t="s">
        <v>34</v>
      </c>
      <c r="C480" s="42" t="s">
        <v>28</v>
      </c>
      <c r="D480" s="43" t="s">
        <v>29</v>
      </c>
      <c r="E480" s="44" t="n">
        <v>2</v>
      </c>
      <c r="F480" s="45" t="n">
        <v>45</v>
      </c>
      <c r="G480" s="30" t="n">
        <v>-1</v>
      </c>
      <c r="H480" s="46" t="n">
        <v>-1</v>
      </c>
      <c r="I480" s="35" t="n">
        <f aca="false">AVERAGE(G480:H480)</f>
        <v>-1</v>
      </c>
      <c r="J480" s="47" t="n">
        <v>35</v>
      </c>
      <c r="K480" s="46" t="n">
        <v>0</v>
      </c>
      <c r="L480" s="46" t="n">
        <v>0</v>
      </c>
      <c r="M480" s="46" t="n">
        <v>35</v>
      </c>
      <c r="N480" s="46" t="n">
        <v>30</v>
      </c>
      <c r="O480" s="46" t="n">
        <v>0</v>
      </c>
      <c r="P480" s="46" t="n">
        <v>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0</v>
      </c>
      <c r="V480" s="48" t="n">
        <v>0</v>
      </c>
      <c r="W480" s="47" t="n">
        <v>0</v>
      </c>
      <c r="X480" s="48" t="n">
        <v>0</v>
      </c>
      <c r="Y480" s="49" t="n">
        <f aca="false">J480+K480+L480+M480+N480+O480+P480+Q480+R480+S480+T480+U480+V480</f>
        <v>100</v>
      </c>
    </row>
    <row r="481" customFormat="false" ht="12.75" hidden="false" customHeight="false" outlineLevel="0" collapsed="false">
      <c r="A481" s="30" t="n">
        <v>476</v>
      </c>
      <c r="B481" s="51" t="s">
        <v>34</v>
      </c>
      <c r="C481" s="42" t="s">
        <v>28</v>
      </c>
      <c r="D481" s="43" t="s">
        <v>29</v>
      </c>
      <c r="E481" s="44" t="n">
        <v>2</v>
      </c>
      <c r="F481" s="45" t="n">
        <v>30</v>
      </c>
      <c r="G481" s="30" t="n">
        <v>-1</v>
      </c>
      <c r="H481" s="46" t="n">
        <v>-1</v>
      </c>
      <c r="I481" s="35" t="n">
        <f aca="false">AVERAGE(G481:H481)</f>
        <v>-1</v>
      </c>
      <c r="J481" s="47" t="n">
        <v>35</v>
      </c>
      <c r="K481" s="46" t="n">
        <v>0</v>
      </c>
      <c r="L481" s="46" t="n">
        <v>0</v>
      </c>
      <c r="M481" s="46" t="n">
        <v>35</v>
      </c>
      <c r="N481" s="46" t="n">
        <v>30</v>
      </c>
      <c r="O481" s="46" t="n">
        <v>0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8" t="n">
        <v>0</v>
      </c>
      <c r="W481" s="47" t="n">
        <v>0</v>
      </c>
      <c r="X481" s="48" t="n">
        <v>0</v>
      </c>
      <c r="Y481" s="49" t="n">
        <f aca="false">J481+K481+L481+M481+N481+O481+P481+Q481+R481+S481+T481+U481+V481</f>
        <v>100</v>
      </c>
    </row>
    <row r="482" customFormat="false" ht="12.75" hidden="false" customHeight="false" outlineLevel="0" collapsed="false">
      <c r="A482" s="30" t="n">
        <v>477</v>
      </c>
      <c r="B482" s="51" t="s">
        <v>34</v>
      </c>
      <c r="C482" s="42" t="s">
        <v>28</v>
      </c>
      <c r="D482" s="43" t="s">
        <v>29</v>
      </c>
      <c r="E482" s="44" t="n">
        <v>2</v>
      </c>
      <c r="F482" s="45" t="n">
        <v>20</v>
      </c>
      <c r="G482" s="30" t="n">
        <v>-1</v>
      </c>
      <c r="H482" s="46" t="n">
        <v>-1</v>
      </c>
      <c r="I482" s="35" t="n">
        <f aca="false">AVERAGE(G482:H482)</f>
        <v>-1</v>
      </c>
      <c r="J482" s="47" t="n">
        <v>35</v>
      </c>
      <c r="K482" s="46" t="n">
        <v>0</v>
      </c>
      <c r="L482" s="46" t="n">
        <v>0</v>
      </c>
      <c r="M482" s="46" t="n">
        <v>35</v>
      </c>
      <c r="N482" s="46" t="n">
        <v>30</v>
      </c>
      <c r="O482" s="46" t="n">
        <v>0</v>
      </c>
      <c r="P482" s="46" t="n">
        <v>0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48" t="n">
        <v>0</v>
      </c>
      <c r="W482" s="47" t="n">
        <v>0</v>
      </c>
      <c r="X482" s="48" t="n">
        <v>0</v>
      </c>
      <c r="Y482" s="49" t="n">
        <f aca="false">J482+K482+L482+M482+N482+O482+P482+Q482+R482+S482+T482+U482+V482</f>
        <v>100</v>
      </c>
    </row>
    <row r="483" customFormat="false" ht="12.75" hidden="false" customHeight="false" outlineLevel="0" collapsed="false">
      <c r="A483" s="30" t="n">
        <v>478</v>
      </c>
      <c r="B483" s="51" t="s">
        <v>34</v>
      </c>
      <c r="C483" s="42" t="s">
        <v>28</v>
      </c>
      <c r="D483" s="43" t="s">
        <v>29</v>
      </c>
      <c r="E483" s="44" t="n">
        <v>6</v>
      </c>
      <c r="F483" s="45" t="n">
        <v>45</v>
      </c>
      <c r="G483" s="30" t="n">
        <v>-1</v>
      </c>
      <c r="H483" s="46" t="n">
        <v>-1</v>
      </c>
      <c r="I483" s="35" t="n">
        <f aca="false">AVERAGE(G483:H483)</f>
        <v>-1</v>
      </c>
      <c r="J483" s="47" t="n">
        <v>0</v>
      </c>
      <c r="K483" s="46" t="n">
        <v>80</v>
      </c>
      <c r="L483" s="46" t="n">
        <v>0</v>
      </c>
      <c r="M483" s="46" t="n">
        <v>10</v>
      </c>
      <c r="N483" s="46" t="n">
        <v>0</v>
      </c>
      <c r="O483" s="46" t="n">
        <v>1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8" t="n">
        <v>0</v>
      </c>
      <c r="W483" s="47" t="n">
        <v>0</v>
      </c>
      <c r="X483" s="48" t="n">
        <v>0</v>
      </c>
      <c r="Y483" s="49" t="n">
        <f aca="false">J483+K483+L483+M483+N483+O483+P483+Q483+R483+S483+T483+U483+V483</f>
        <v>100</v>
      </c>
    </row>
    <row r="484" customFormat="false" ht="12.75" hidden="false" customHeight="false" outlineLevel="0" collapsed="false">
      <c r="A484" s="30" t="n">
        <v>479</v>
      </c>
      <c r="B484" s="51" t="s">
        <v>34</v>
      </c>
      <c r="C484" s="42" t="s">
        <v>28</v>
      </c>
      <c r="D484" s="43" t="s">
        <v>29</v>
      </c>
      <c r="E484" s="44" t="n">
        <v>3</v>
      </c>
      <c r="F484" s="45" t="n">
        <v>40</v>
      </c>
      <c r="G484" s="30" t="n">
        <v>2</v>
      </c>
      <c r="H484" s="46" t="n">
        <v>1</v>
      </c>
      <c r="I484" s="35" t="n">
        <f aca="false">AVERAGE(G484:H484)</f>
        <v>1.5</v>
      </c>
      <c r="J484" s="47" t="n">
        <v>10</v>
      </c>
      <c r="K484" s="46" t="n">
        <v>40</v>
      </c>
      <c r="L484" s="46" t="n">
        <v>0</v>
      </c>
      <c r="M484" s="46" t="n">
        <v>20</v>
      </c>
      <c r="N484" s="46" t="n">
        <v>20</v>
      </c>
      <c r="O484" s="46" t="n">
        <v>1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0</v>
      </c>
      <c r="V484" s="48" t="n">
        <v>0</v>
      </c>
      <c r="W484" s="47" t="n">
        <v>0.1</v>
      </c>
      <c r="X484" s="48" t="n">
        <v>0.1</v>
      </c>
      <c r="Y484" s="49" t="n">
        <f aca="false">J484+K484+L484+M484+N484+O484+P484+Q484+R484+S484+T484+U484+V484</f>
        <v>100</v>
      </c>
    </row>
    <row r="485" customFormat="false" ht="12.75" hidden="false" customHeight="false" outlineLevel="0" collapsed="false">
      <c r="A485" s="30" t="n">
        <v>480</v>
      </c>
      <c r="B485" s="51" t="s">
        <v>34</v>
      </c>
      <c r="C485" s="42" t="s">
        <v>28</v>
      </c>
      <c r="D485" s="43" t="s">
        <v>29</v>
      </c>
      <c r="E485" s="44" t="n">
        <v>3</v>
      </c>
      <c r="F485" s="45" t="n">
        <v>50</v>
      </c>
      <c r="G485" s="30" t="n">
        <v>2</v>
      </c>
      <c r="H485" s="46" t="n">
        <v>2</v>
      </c>
      <c r="I485" s="35" t="n">
        <f aca="false">AVERAGE(G485:H485)</f>
        <v>2</v>
      </c>
      <c r="J485" s="47" t="n">
        <v>65</v>
      </c>
      <c r="K485" s="46" t="n">
        <v>0</v>
      </c>
      <c r="L485" s="46" t="n">
        <v>0</v>
      </c>
      <c r="M485" s="46" t="n">
        <v>30</v>
      </c>
      <c r="N485" s="46" t="n">
        <v>0</v>
      </c>
      <c r="O485" s="46" t="n">
        <v>5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8" t="n">
        <v>0</v>
      </c>
      <c r="W485" s="47" t="n">
        <v>0.1</v>
      </c>
      <c r="X485" s="48" t="n">
        <v>0.1</v>
      </c>
      <c r="Y485" s="49" t="n">
        <f aca="false">J485+K485+L485+M485+N485+O485+P485+Q485+R485+S485+T485+U485+V485</f>
        <v>100</v>
      </c>
    </row>
    <row r="486" customFormat="false" ht="12.75" hidden="false" customHeight="false" outlineLevel="0" collapsed="false">
      <c r="A486" s="30" t="n">
        <v>481</v>
      </c>
      <c r="B486" s="51" t="s">
        <v>34</v>
      </c>
      <c r="C486" s="42" t="s">
        <v>31</v>
      </c>
      <c r="D486" s="43" t="s">
        <v>29</v>
      </c>
      <c r="E486" s="44" t="n">
        <v>10</v>
      </c>
      <c r="F486" s="45" t="n">
        <v>30</v>
      </c>
      <c r="G486" s="30" t="n">
        <v>2</v>
      </c>
      <c r="H486" s="46" t="n">
        <v>2</v>
      </c>
      <c r="I486" s="35" t="n">
        <f aca="false">AVERAGE(G486:H486)</f>
        <v>2</v>
      </c>
      <c r="J486" s="47" t="n">
        <v>30</v>
      </c>
      <c r="K486" s="46" t="n">
        <v>40</v>
      </c>
      <c r="L486" s="46" t="n">
        <v>0</v>
      </c>
      <c r="M486" s="46" t="n">
        <v>0</v>
      </c>
      <c r="N486" s="46" t="n">
        <v>0</v>
      </c>
      <c r="O486" s="46" t="n">
        <v>15</v>
      </c>
      <c r="P486" s="46" t="n">
        <v>15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8" t="n">
        <v>0</v>
      </c>
      <c r="W486" s="47" t="n">
        <v>0.2</v>
      </c>
      <c r="X486" s="48" t="n">
        <v>0.1</v>
      </c>
      <c r="Y486" s="49" t="n">
        <f aca="false">J486+K486+L486+M486+N486+O486+P486+Q486+R486+S486+T486+U486+V486</f>
        <v>100</v>
      </c>
    </row>
    <row r="487" customFormat="false" ht="12.75" hidden="false" customHeight="false" outlineLevel="0" collapsed="false">
      <c r="A487" s="30" t="n">
        <v>482</v>
      </c>
      <c r="B487" s="51" t="s">
        <v>34</v>
      </c>
      <c r="C487" s="42" t="s">
        <v>31</v>
      </c>
      <c r="D487" s="43" t="s">
        <v>29</v>
      </c>
      <c r="E487" s="44" t="n">
        <v>10</v>
      </c>
      <c r="F487" s="45" t="n">
        <v>30</v>
      </c>
      <c r="G487" s="30" t="n">
        <v>3</v>
      </c>
      <c r="H487" s="46" t="n">
        <v>2</v>
      </c>
      <c r="I487" s="35" t="n">
        <f aca="false">AVERAGE(G487:H487)</f>
        <v>2.5</v>
      </c>
      <c r="J487" s="47" t="n">
        <v>30</v>
      </c>
      <c r="K487" s="46" t="n">
        <v>40</v>
      </c>
      <c r="L487" s="46" t="n">
        <v>0</v>
      </c>
      <c r="M487" s="46" t="n">
        <v>0</v>
      </c>
      <c r="N487" s="46" t="n">
        <v>0</v>
      </c>
      <c r="O487" s="46" t="n">
        <v>15</v>
      </c>
      <c r="P487" s="46" t="n">
        <v>15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8" t="n">
        <v>0</v>
      </c>
      <c r="W487" s="47" t="n">
        <v>0.4</v>
      </c>
      <c r="X487" s="48" t="n">
        <v>0.3</v>
      </c>
      <c r="Y487" s="49" t="n">
        <f aca="false">J487+K487+L487+M487+N487+O487+P487+Q487+R487+S487+T487+U487+V487</f>
        <v>100</v>
      </c>
    </row>
    <row r="488" customFormat="false" ht="12.75" hidden="false" customHeight="false" outlineLevel="0" collapsed="false">
      <c r="A488" s="30" t="n">
        <v>483</v>
      </c>
      <c r="B488" s="51" t="s">
        <v>34</v>
      </c>
      <c r="C488" s="42" t="s">
        <v>31</v>
      </c>
      <c r="D488" s="43" t="s">
        <v>29</v>
      </c>
      <c r="E488" s="44" t="n">
        <v>10</v>
      </c>
      <c r="F488" s="45" t="n">
        <v>30</v>
      </c>
      <c r="G488" s="30" t="n">
        <v>2</v>
      </c>
      <c r="H488" s="46" t="n">
        <v>1</v>
      </c>
      <c r="I488" s="35" t="n">
        <f aca="false">AVERAGE(G488:H488)</f>
        <v>1.5</v>
      </c>
      <c r="J488" s="47" t="n">
        <v>30</v>
      </c>
      <c r="K488" s="46" t="n">
        <v>45</v>
      </c>
      <c r="L488" s="46" t="n">
        <v>0</v>
      </c>
      <c r="M488" s="46" t="n">
        <v>0</v>
      </c>
      <c r="N488" s="46" t="n">
        <v>0</v>
      </c>
      <c r="O488" s="46" t="n">
        <v>15</v>
      </c>
      <c r="P488" s="46" t="n">
        <v>10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48" t="n">
        <v>0</v>
      </c>
      <c r="W488" s="47" t="n">
        <v>0.2</v>
      </c>
      <c r="X488" s="48" t="n">
        <v>0.1</v>
      </c>
      <c r="Y488" s="49" t="n">
        <f aca="false">J488+K488+L488+M488+N488+O488+P488+Q488+R488+S488+T488+U488+V488</f>
        <v>100</v>
      </c>
    </row>
    <row r="489" customFormat="false" ht="12.75" hidden="false" customHeight="false" outlineLevel="0" collapsed="false">
      <c r="A489" s="30" t="n">
        <v>484</v>
      </c>
      <c r="B489" s="51" t="s">
        <v>34</v>
      </c>
      <c r="C489" s="42" t="s">
        <v>31</v>
      </c>
      <c r="D489" s="43" t="s">
        <v>29</v>
      </c>
      <c r="E489" s="44" t="n">
        <v>10</v>
      </c>
      <c r="F489" s="45" t="n">
        <v>60</v>
      </c>
      <c r="G489" s="30" t="n">
        <v>2</v>
      </c>
      <c r="H489" s="46" t="n">
        <v>1</v>
      </c>
      <c r="I489" s="35" t="n">
        <f aca="false">AVERAGE(G489:H489)</f>
        <v>1.5</v>
      </c>
      <c r="J489" s="47" t="n">
        <v>30</v>
      </c>
      <c r="K489" s="46" t="n">
        <v>45</v>
      </c>
      <c r="L489" s="46" t="n">
        <v>0</v>
      </c>
      <c r="M489" s="46" t="n">
        <v>0</v>
      </c>
      <c r="N489" s="46" t="n">
        <v>0</v>
      </c>
      <c r="O489" s="46" t="n">
        <v>15</v>
      </c>
      <c r="P489" s="46" t="n">
        <v>1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8" t="n">
        <v>0</v>
      </c>
      <c r="W489" s="47" t="n">
        <v>0.2</v>
      </c>
      <c r="X489" s="48" t="n">
        <v>0.1</v>
      </c>
      <c r="Y489" s="49" t="n">
        <f aca="false">J489+K489+L489+M489+N489+O489+P489+Q489+R489+S489+T489+U489+V489</f>
        <v>100</v>
      </c>
    </row>
    <row r="490" customFormat="false" ht="12.75" hidden="false" customHeight="false" outlineLevel="0" collapsed="false">
      <c r="A490" s="30" t="n">
        <v>485</v>
      </c>
      <c r="B490" s="51" t="s">
        <v>34</v>
      </c>
      <c r="C490" s="42" t="s">
        <v>31</v>
      </c>
      <c r="D490" s="43" t="s">
        <v>29</v>
      </c>
      <c r="E490" s="44" t="n">
        <v>10</v>
      </c>
      <c r="F490" s="45" t="n">
        <v>20</v>
      </c>
      <c r="G490" s="30" t="n">
        <v>2</v>
      </c>
      <c r="H490" s="46" t="n">
        <v>1</v>
      </c>
      <c r="I490" s="35" t="n">
        <f aca="false">AVERAGE(G490:H490)</f>
        <v>1.5</v>
      </c>
      <c r="J490" s="47" t="n">
        <v>30</v>
      </c>
      <c r="K490" s="46" t="n">
        <v>45</v>
      </c>
      <c r="L490" s="46" t="n">
        <v>0</v>
      </c>
      <c r="M490" s="46" t="n">
        <v>0</v>
      </c>
      <c r="N490" s="46" t="n">
        <v>0</v>
      </c>
      <c r="O490" s="46" t="n">
        <v>15</v>
      </c>
      <c r="P490" s="46" t="n">
        <v>10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48" t="n">
        <v>0</v>
      </c>
      <c r="W490" s="47" t="n">
        <v>0.2</v>
      </c>
      <c r="X490" s="48" t="n">
        <v>0.1</v>
      </c>
      <c r="Y490" s="49" t="n">
        <f aca="false">J490+K490+L490+M490+N490+O490+P490+Q490+R490+S490+T490+U490+V490</f>
        <v>100</v>
      </c>
    </row>
    <row r="491" customFormat="false" ht="12.75" hidden="false" customHeight="false" outlineLevel="0" collapsed="false">
      <c r="A491" s="30" t="n">
        <v>486</v>
      </c>
      <c r="B491" s="51" t="s">
        <v>34</v>
      </c>
      <c r="C491" s="42" t="s">
        <v>31</v>
      </c>
      <c r="D491" s="43" t="s">
        <v>29</v>
      </c>
      <c r="E491" s="44" t="n">
        <v>10</v>
      </c>
      <c r="F491" s="45" t="n">
        <v>30</v>
      </c>
      <c r="G491" s="30" t="n">
        <v>2</v>
      </c>
      <c r="H491" s="46" t="n">
        <v>1</v>
      </c>
      <c r="I491" s="35" t="n">
        <f aca="false">AVERAGE(G491:H491)</f>
        <v>1.5</v>
      </c>
      <c r="J491" s="47" t="n">
        <v>30</v>
      </c>
      <c r="K491" s="46" t="n">
        <v>45</v>
      </c>
      <c r="L491" s="46" t="n">
        <v>0</v>
      </c>
      <c r="M491" s="46" t="n">
        <v>0</v>
      </c>
      <c r="N491" s="46" t="n">
        <v>0</v>
      </c>
      <c r="O491" s="46" t="n">
        <v>15</v>
      </c>
      <c r="P491" s="46" t="n">
        <v>10</v>
      </c>
      <c r="Q491" s="46" t="n">
        <v>0</v>
      </c>
      <c r="R491" s="46" t="n">
        <v>0</v>
      </c>
      <c r="S491" s="46" t="n">
        <v>0</v>
      </c>
      <c r="T491" s="46" t="n">
        <v>0</v>
      </c>
      <c r="U491" s="46" t="n">
        <v>0</v>
      </c>
      <c r="V491" s="48" t="n">
        <v>0</v>
      </c>
      <c r="W491" s="47" t="n">
        <v>0.2</v>
      </c>
      <c r="X491" s="48" t="n">
        <v>0.1</v>
      </c>
      <c r="Y491" s="49" t="n">
        <f aca="false">J491+K491+L491+M491+N491+O491+P491+Q491+R491+S491+T491+U491+V491</f>
        <v>100</v>
      </c>
    </row>
    <row r="492" customFormat="false" ht="12.75" hidden="false" customHeight="false" outlineLevel="0" collapsed="false">
      <c r="A492" s="30" t="n">
        <v>487</v>
      </c>
      <c r="B492" s="51" t="s">
        <v>34</v>
      </c>
      <c r="C492" s="42" t="s">
        <v>30</v>
      </c>
      <c r="D492" s="43" t="s">
        <v>29</v>
      </c>
      <c r="E492" s="44" t="n">
        <v>13</v>
      </c>
      <c r="F492" s="45" t="n">
        <v>40</v>
      </c>
      <c r="G492" s="30" t="n">
        <v>2</v>
      </c>
      <c r="H492" s="46" t="n">
        <v>1</v>
      </c>
      <c r="I492" s="35" t="n">
        <f aca="false">AVERAGE(G492:H492)</f>
        <v>1.5</v>
      </c>
      <c r="J492" s="47" t="n">
        <v>0</v>
      </c>
      <c r="K492" s="46" t="n">
        <v>65</v>
      </c>
      <c r="L492" s="46" t="n">
        <v>0</v>
      </c>
      <c r="M492" s="46" t="n">
        <v>10</v>
      </c>
      <c r="N492" s="46" t="n">
        <v>0</v>
      </c>
      <c r="O492" s="46" t="n">
        <v>5</v>
      </c>
      <c r="P492" s="46" t="n">
        <v>0</v>
      </c>
      <c r="Q492" s="46" t="n">
        <v>0</v>
      </c>
      <c r="R492" s="46" t="n">
        <v>20</v>
      </c>
      <c r="S492" s="46" t="n">
        <v>0</v>
      </c>
      <c r="T492" s="46" t="n">
        <v>0</v>
      </c>
      <c r="U492" s="46" t="n">
        <v>0</v>
      </c>
      <c r="V492" s="48" t="n">
        <v>0</v>
      </c>
      <c r="W492" s="47" t="n">
        <v>0.6</v>
      </c>
      <c r="X492" s="48" t="n">
        <v>0.2</v>
      </c>
      <c r="Y492" s="49" t="n">
        <f aca="false">J492+K492+L492+M492+N492+O492+P492+Q492+R492+S492+T492+U492+V492</f>
        <v>100</v>
      </c>
    </row>
    <row r="493" customFormat="false" ht="12.75" hidden="false" customHeight="false" outlineLevel="0" collapsed="false">
      <c r="A493" s="30" t="n">
        <v>488</v>
      </c>
      <c r="B493" s="51" t="s">
        <v>34</v>
      </c>
      <c r="C493" s="42" t="s">
        <v>28</v>
      </c>
      <c r="D493" s="43" t="s">
        <v>29</v>
      </c>
      <c r="E493" s="44" t="n">
        <v>3</v>
      </c>
      <c r="F493" s="45" t="n">
        <v>80</v>
      </c>
      <c r="G493" s="30" t="n">
        <v>-1</v>
      </c>
      <c r="H493" s="46" t="n">
        <v>-1</v>
      </c>
      <c r="I493" s="35" t="n">
        <f aca="false">AVERAGE(G493:H493)</f>
        <v>-1</v>
      </c>
      <c r="J493" s="47" t="n">
        <v>35</v>
      </c>
      <c r="K493" s="46" t="n">
        <v>0</v>
      </c>
      <c r="L493" s="46" t="n">
        <v>0</v>
      </c>
      <c r="M493" s="46" t="n">
        <v>30</v>
      </c>
      <c r="N493" s="46" t="n">
        <v>35</v>
      </c>
      <c r="O493" s="46" t="n">
        <v>0</v>
      </c>
      <c r="P493" s="46" t="n">
        <v>0</v>
      </c>
      <c r="Q493" s="46" t="n">
        <v>0</v>
      </c>
      <c r="R493" s="46" t="n">
        <v>0</v>
      </c>
      <c r="S493" s="46" t="n">
        <v>0</v>
      </c>
      <c r="T493" s="46" t="n">
        <v>0</v>
      </c>
      <c r="U493" s="46" t="n">
        <v>0</v>
      </c>
      <c r="V493" s="48" t="n">
        <v>0</v>
      </c>
      <c r="W493" s="47" t="n">
        <v>-0.1</v>
      </c>
      <c r="X493" s="48" t="n">
        <v>-0.1</v>
      </c>
      <c r="Y493" s="49" t="n">
        <f aca="false">J493+K493+L493+M493+N493+O493+P493+Q493+R493+S493+T493+U493+V493</f>
        <v>100</v>
      </c>
    </row>
    <row r="494" customFormat="false" ht="12.75" hidden="false" customHeight="false" outlineLevel="0" collapsed="false">
      <c r="A494" s="30" t="n">
        <v>489</v>
      </c>
      <c r="B494" s="51" t="s">
        <v>34</v>
      </c>
      <c r="C494" s="42" t="s">
        <v>28</v>
      </c>
      <c r="D494" s="43" t="s">
        <v>29</v>
      </c>
      <c r="E494" s="44" t="n">
        <v>3</v>
      </c>
      <c r="F494" s="45" t="n">
        <v>60</v>
      </c>
      <c r="G494" s="30" t="n">
        <v>-1</v>
      </c>
      <c r="H494" s="46" t="n">
        <v>-1</v>
      </c>
      <c r="I494" s="35" t="n">
        <f aca="false">AVERAGE(G494:H494)</f>
        <v>-1</v>
      </c>
      <c r="J494" s="47" t="n">
        <v>35</v>
      </c>
      <c r="K494" s="46" t="n">
        <v>0</v>
      </c>
      <c r="L494" s="46" t="n">
        <v>0</v>
      </c>
      <c r="M494" s="46" t="n">
        <v>30</v>
      </c>
      <c r="N494" s="46" t="n">
        <v>35</v>
      </c>
      <c r="O494" s="46" t="n">
        <v>0</v>
      </c>
      <c r="P494" s="46" t="n">
        <v>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8" t="n">
        <v>0</v>
      </c>
      <c r="W494" s="47" t="n">
        <v>-0.1</v>
      </c>
      <c r="X494" s="48" t="n">
        <v>-0.1</v>
      </c>
      <c r="Y494" s="49" t="n">
        <f aca="false">J494+K494+L494+M494+N494+O494+P494+Q494+R494+S494+T494+U494+V494</f>
        <v>100</v>
      </c>
    </row>
    <row r="495" customFormat="false" ht="12.75" hidden="false" customHeight="false" outlineLevel="0" collapsed="false">
      <c r="A495" s="30" t="n">
        <v>490</v>
      </c>
      <c r="B495" s="51" t="s">
        <v>34</v>
      </c>
      <c r="C495" s="42" t="s">
        <v>28</v>
      </c>
      <c r="D495" s="43" t="s">
        <v>29</v>
      </c>
      <c r="E495" s="44" t="n">
        <v>3</v>
      </c>
      <c r="F495" s="45" t="n">
        <v>20</v>
      </c>
      <c r="G495" s="30" t="n">
        <v>-1</v>
      </c>
      <c r="H495" s="46" t="n">
        <v>-1</v>
      </c>
      <c r="I495" s="35" t="n">
        <f aca="false">AVERAGE(G495:H495)</f>
        <v>-1</v>
      </c>
      <c r="J495" s="47" t="n">
        <v>35</v>
      </c>
      <c r="K495" s="46" t="n">
        <v>0</v>
      </c>
      <c r="L495" s="46" t="n">
        <v>0</v>
      </c>
      <c r="M495" s="46" t="n">
        <v>30</v>
      </c>
      <c r="N495" s="46" t="n">
        <v>35</v>
      </c>
      <c r="O495" s="46" t="n">
        <v>0</v>
      </c>
      <c r="P495" s="46" t="n">
        <v>0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48" t="n">
        <v>0</v>
      </c>
      <c r="W495" s="47" t="n">
        <v>-0.1</v>
      </c>
      <c r="X495" s="48" t="n">
        <v>-0.1</v>
      </c>
      <c r="Y495" s="49" t="n">
        <f aca="false">J495+K495+L495+M495+N495+O495+P495+Q495+R495+S495+T495+U495+V495</f>
        <v>100</v>
      </c>
    </row>
    <row r="496" customFormat="false" ht="12.75" hidden="false" customHeight="false" outlineLevel="0" collapsed="false">
      <c r="A496" s="30" t="n">
        <v>491</v>
      </c>
      <c r="B496" s="51" t="s">
        <v>34</v>
      </c>
      <c r="C496" s="42" t="s">
        <v>28</v>
      </c>
      <c r="D496" s="43" t="s">
        <v>29</v>
      </c>
      <c r="E496" s="44" t="n">
        <v>3</v>
      </c>
      <c r="F496" s="45" t="n">
        <v>45</v>
      </c>
      <c r="G496" s="30" t="n">
        <v>2</v>
      </c>
      <c r="H496" s="46" t="n">
        <v>2</v>
      </c>
      <c r="I496" s="35" t="n">
        <f aca="false">AVERAGE(G496:H496)</f>
        <v>2</v>
      </c>
      <c r="J496" s="47" t="n">
        <v>10</v>
      </c>
      <c r="K496" s="46" t="n">
        <v>20</v>
      </c>
      <c r="L496" s="46" t="n">
        <v>0</v>
      </c>
      <c r="M496" s="46" t="n">
        <v>30</v>
      </c>
      <c r="N496" s="46" t="n">
        <v>30</v>
      </c>
      <c r="O496" s="46" t="n">
        <v>10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0</v>
      </c>
      <c r="V496" s="48" t="n">
        <v>0</v>
      </c>
      <c r="W496" s="47" t="n">
        <v>0.5</v>
      </c>
      <c r="X496" s="48" t="n">
        <v>0.4</v>
      </c>
      <c r="Y496" s="49" t="n">
        <f aca="false">J496+K496+L496+M496+N496+O496+P496+Q496+R496+S496+T496+U496+V496</f>
        <v>100</v>
      </c>
    </row>
    <row r="497" customFormat="false" ht="12.75" hidden="false" customHeight="false" outlineLevel="0" collapsed="false">
      <c r="A497" s="30" t="n">
        <v>492</v>
      </c>
      <c r="B497" s="51" t="s">
        <v>34</v>
      </c>
      <c r="C497" s="42" t="s">
        <v>28</v>
      </c>
      <c r="D497" s="43" t="s">
        <v>29</v>
      </c>
      <c r="E497" s="44" t="n">
        <v>4</v>
      </c>
      <c r="F497" s="45" t="n">
        <v>30</v>
      </c>
      <c r="G497" s="30" t="n">
        <v>2</v>
      </c>
      <c r="H497" s="46" t="n">
        <v>1</v>
      </c>
      <c r="I497" s="35" t="n">
        <f aca="false">AVERAGE(G497:H497)</f>
        <v>1.5</v>
      </c>
      <c r="J497" s="47" t="n">
        <v>0</v>
      </c>
      <c r="K497" s="46" t="n">
        <v>95</v>
      </c>
      <c r="L497" s="46" t="n">
        <v>0</v>
      </c>
      <c r="M497" s="46" t="n">
        <v>0</v>
      </c>
      <c r="N497" s="46" t="n">
        <v>0</v>
      </c>
      <c r="O497" s="46" t="n">
        <v>5</v>
      </c>
      <c r="P497" s="46" t="n">
        <v>0</v>
      </c>
      <c r="Q497" s="46" t="n">
        <v>0</v>
      </c>
      <c r="R497" s="46" t="n">
        <v>0</v>
      </c>
      <c r="S497" s="46" t="n">
        <v>0</v>
      </c>
      <c r="T497" s="46" t="n">
        <v>0</v>
      </c>
      <c r="U497" s="46" t="n">
        <v>0</v>
      </c>
      <c r="V497" s="48" t="n">
        <v>0</v>
      </c>
      <c r="W497" s="47" t="n">
        <v>0.1</v>
      </c>
      <c r="X497" s="48" t="n">
        <v>0.1</v>
      </c>
      <c r="Y497" s="49" t="n">
        <f aca="false">J497+K497+L497+M497+N497+O497+P497+Q497+R497+S497+T497+U497+V497</f>
        <v>100</v>
      </c>
    </row>
    <row r="498" customFormat="false" ht="12.75" hidden="false" customHeight="false" outlineLevel="0" collapsed="false">
      <c r="A498" s="30" t="n">
        <v>493</v>
      </c>
      <c r="B498" s="51" t="s">
        <v>34</v>
      </c>
      <c r="C498" s="42" t="s">
        <v>28</v>
      </c>
      <c r="D498" s="43" t="s">
        <v>29</v>
      </c>
      <c r="E498" s="44" t="n">
        <v>3</v>
      </c>
      <c r="F498" s="45" t="n">
        <v>60</v>
      </c>
      <c r="G498" s="30" t="n">
        <v>-1</v>
      </c>
      <c r="H498" s="46" t="n">
        <v>-1</v>
      </c>
      <c r="I498" s="35" t="n">
        <f aca="false">AVERAGE(G498:H498)</f>
        <v>-1</v>
      </c>
      <c r="J498" s="47" t="n">
        <v>0</v>
      </c>
      <c r="K498" s="46" t="n">
        <v>10</v>
      </c>
      <c r="L498" s="46" t="n">
        <v>0</v>
      </c>
      <c r="M498" s="46" t="n">
        <v>45</v>
      </c>
      <c r="N498" s="46" t="n">
        <v>40</v>
      </c>
      <c r="O498" s="46" t="n">
        <v>5</v>
      </c>
      <c r="P498" s="46" t="n">
        <v>0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48" t="n">
        <v>0</v>
      </c>
      <c r="W498" s="47" t="n">
        <v>-0.1</v>
      </c>
      <c r="X498" s="48" t="n">
        <v>-0.1</v>
      </c>
      <c r="Y498" s="49" t="n">
        <f aca="false">J498+K498+L498+M498+N498+O498+P498+Q498+R498+S498+T498+U498+V498</f>
        <v>100</v>
      </c>
    </row>
    <row r="499" customFormat="false" ht="12.75" hidden="false" customHeight="false" outlineLevel="0" collapsed="false">
      <c r="A499" s="30" t="n">
        <v>494</v>
      </c>
      <c r="B499" s="51" t="s">
        <v>34</v>
      </c>
      <c r="C499" s="42" t="s">
        <v>31</v>
      </c>
      <c r="D499" s="43" t="s">
        <v>29</v>
      </c>
      <c r="E499" s="44" t="n">
        <v>10</v>
      </c>
      <c r="F499" s="45" t="n">
        <v>30</v>
      </c>
      <c r="G499" s="30" t="n">
        <v>-1</v>
      </c>
      <c r="H499" s="46" t="n">
        <v>-1</v>
      </c>
      <c r="I499" s="35" t="n">
        <f aca="false">AVERAGE(G499:H499)</f>
        <v>-1</v>
      </c>
      <c r="J499" s="47" t="n">
        <v>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100</v>
      </c>
      <c r="P499" s="46" t="n">
        <v>0</v>
      </c>
      <c r="Q499" s="46" t="n">
        <v>0</v>
      </c>
      <c r="R499" s="46" t="n">
        <v>0</v>
      </c>
      <c r="S499" s="46" t="n">
        <v>0</v>
      </c>
      <c r="T499" s="46" t="n">
        <v>0</v>
      </c>
      <c r="U499" s="46" t="n">
        <v>0</v>
      </c>
      <c r="V499" s="48" t="n">
        <v>0</v>
      </c>
      <c r="W499" s="47" t="n">
        <v>-0.1</v>
      </c>
      <c r="X499" s="48" t="n">
        <v>-0.1</v>
      </c>
      <c r="Y499" s="49" t="n">
        <f aca="false">J499+K499+L499+M499+N499+O499+P499+Q499+R499+S499+T499+U499+V499</f>
        <v>100</v>
      </c>
    </row>
    <row r="500" customFormat="false" ht="12.75" hidden="false" customHeight="false" outlineLevel="0" collapsed="false">
      <c r="A500" s="30" t="n">
        <v>495</v>
      </c>
      <c r="B500" s="51" t="s">
        <v>34</v>
      </c>
      <c r="C500" s="42" t="s">
        <v>31</v>
      </c>
      <c r="D500" s="43" t="s">
        <v>29</v>
      </c>
      <c r="E500" s="44" t="n">
        <v>10</v>
      </c>
      <c r="F500" s="45" t="n">
        <v>40</v>
      </c>
      <c r="G500" s="30" t="n">
        <v>-1</v>
      </c>
      <c r="H500" s="46" t="n">
        <v>-1</v>
      </c>
      <c r="I500" s="35" t="n">
        <f aca="false">AVERAGE(G500:H500)</f>
        <v>-1</v>
      </c>
      <c r="J500" s="47" t="n">
        <v>0</v>
      </c>
      <c r="K500" s="46" t="n">
        <v>0</v>
      </c>
      <c r="L500" s="46" t="n">
        <v>0</v>
      </c>
      <c r="M500" s="46" t="n">
        <v>0</v>
      </c>
      <c r="N500" s="46" t="n">
        <v>0</v>
      </c>
      <c r="O500" s="46" t="n">
        <v>100</v>
      </c>
      <c r="P500" s="46" t="n">
        <v>0</v>
      </c>
      <c r="Q500" s="46" t="n">
        <v>0</v>
      </c>
      <c r="R500" s="46" t="n">
        <v>0</v>
      </c>
      <c r="S500" s="46" t="n">
        <v>0</v>
      </c>
      <c r="T500" s="46" t="n">
        <v>0</v>
      </c>
      <c r="U500" s="46" t="n">
        <v>0</v>
      </c>
      <c r="V500" s="48" t="n">
        <v>0</v>
      </c>
      <c r="W500" s="47" t="n">
        <v>-0.1</v>
      </c>
      <c r="X500" s="48" t="n">
        <v>-0.1</v>
      </c>
      <c r="Y500" s="49" t="n">
        <f aca="false">J500+K500+L500+M500+N500+O500+P500+Q500+R500+S500+T500+U500+V500</f>
        <v>100</v>
      </c>
    </row>
    <row r="501" customFormat="false" ht="12.75" hidden="false" customHeight="false" outlineLevel="0" collapsed="false">
      <c r="A501" s="30" t="n">
        <v>496</v>
      </c>
      <c r="B501" s="51" t="s">
        <v>34</v>
      </c>
      <c r="C501" s="42" t="s">
        <v>31</v>
      </c>
      <c r="D501" s="43" t="s">
        <v>29</v>
      </c>
      <c r="E501" s="44" t="n">
        <v>10</v>
      </c>
      <c r="F501" s="45" t="n">
        <v>60</v>
      </c>
      <c r="G501" s="30" t="n">
        <v>-1</v>
      </c>
      <c r="H501" s="46" t="n">
        <v>-1</v>
      </c>
      <c r="I501" s="35" t="n">
        <f aca="false">AVERAGE(G501:H501)</f>
        <v>-1</v>
      </c>
      <c r="J501" s="47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100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8" t="n">
        <v>0</v>
      </c>
      <c r="W501" s="47" t="n">
        <v>-0.1</v>
      </c>
      <c r="X501" s="48" t="n">
        <v>-0.1</v>
      </c>
      <c r="Y501" s="49" t="n">
        <f aca="false">J501+K501+L501+M501+N501+O501+P501+Q501+R501+S501+T501+U501+V501</f>
        <v>100</v>
      </c>
    </row>
    <row r="502" customFormat="false" ht="12.75" hidden="false" customHeight="false" outlineLevel="0" collapsed="false">
      <c r="A502" s="30" t="n">
        <v>497</v>
      </c>
      <c r="B502" s="51" t="s">
        <v>34</v>
      </c>
      <c r="C502" s="42" t="s">
        <v>31</v>
      </c>
      <c r="D502" s="43" t="s">
        <v>29</v>
      </c>
      <c r="E502" s="44" t="n">
        <v>11</v>
      </c>
      <c r="F502" s="45" t="n">
        <v>40</v>
      </c>
      <c r="G502" s="30" t="n">
        <v>1</v>
      </c>
      <c r="H502" s="46" t="n">
        <v>1</v>
      </c>
      <c r="I502" s="35" t="n">
        <f aca="false">AVERAGE(G502:H502)</f>
        <v>1</v>
      </c>
      <c r="J502" s="47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20</v>
      </c>
      <c r="P502" s="46" t="n">
        <v>8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8" t="n">
        <v>0</v>
      </c>
      <c r="W502" s="47" t="n">
        <v>0.4</v>
      </c>
      <c r="X502" s="48" t="n">
        <v>0.3</v>
      </c>
      <c r="Y502" s="49" t="n">
        <f aca="false">J502+K502+L502+M502+N502+O502+P502+Q502+R502+S502+T502+U502+V502</f>
        <v>100</v>
      </c>
    </row>
    <row r="503" customFormat="false" ht="12.75" hidden="false" customHeight="false" outlineLevel="0" collapsed="false">
      <c r="A503" s="30" t="n">
        <v>498</v>
      </c>
      <c r="B503" s="51" t="s">
        <v>34</v>
      </c>
      <c r="C503" s="42" t="s">
        <v>28</v>
      </c>
      <c r="D503" s="43" t="s">
        <v>29</v>
      </c>
      <c r="E503" s="44" t="n">
        <v>3</v>
      </c>
      <c r="F503" s="45" t="n">
        <v>40</v>
      </c>
      <c r="G503" s="30" t="n">
        <v>-1</v>
      </c>
      <c r="H503" s="46" t="n">
        <v>-1</v>
      </c>
      <c r="I503" s="35" t="n">
        <f aca="false">AVERAGE(G503:H503)</f>
        <v>-1</v>
      </c>
      <c r="J503" s="47" t="n">
        <v>35</v>
      </c>
      <c r="K503" s="46" t="n">
        <v>0</v>
      </c>
      <c r="L503" s="46" t="n">
        <v>0</v>
      </c>
      <c r="M503" s="46" t="n">
        <v>30</v>
      </c>
      <c r="N503" s="46" t="n">
        <v>35</v>
      </c>
      <c r="O503" s="46" t="n">
        <v>0</v>
      </c>
      <c r="P503" s="46" t="n">
        <v>0</v>
      </c>
      <c r="Q503" s="46" t="n">
        <v>0</v>
      </c>
      <c r="R503" s="46" t="n">
        <v>0</v>
      </c>
      <c r="S503" s="46" t="n">
        <v>0</v>
      </c>
      <c r="T503" s="46" t="n">
        <v>0</v>
      </c>
      <c r="U503" s="46" t="n">
        <v>0</v>
      </c>
      <c r="V503" s="48" t="n">
        <v>0</v>
      </c>
      <c r="W503" s="47" t="n">
        <v>-1</v>
      </c>
      <c r="X503" s="48" t="n">
        <v>-1</v>
      </c>
      <c r="Y503" s="49" t="n">
        <f aca="false">J503+K503+L503+M503+N503+O503+P503+Q503+R503+S503+T503+U503+V503</f>
        <v>100</v>
      </c>
    </row>
    <row r="504" customFormat="false" ht="12.75" hidden="false" customHeight="false" outlineLevel="0" collapsed="false">
      <c r="A504" s="30" t="n">
        <v>499</v>
      </c>
      <c r="B504" s="51" t="s">
        <v>34</v>
      </c>
      <c r="C504" s="42" t="s">
        <v>28</v>
      </c>
      <c r="D504" s="43" t="s">
        <v>29</v>
      </c>
      <c r="E504" s="44" t="n">
        <v>3</v>
      </c>
      <c r="F504" s="45" t="n">
        <v>40</v>
      </c>
      <c r="G504" s="30" t="n">
        <v>-1</v>
      </c>
      <c r="H504" s="46" t="n">
        <v>-1</v>
      </c>
      <c r="I504" s="35" t="n">
        <f aca="false">AVERAGE(G504:H504)</f>
        <v>-1</v>
      </c>
      <c r="J504" s="47" t="n">
        <v>35</v>
      </c>
      <c r="K504" s="46" t="n">
        <v>0</v>
      </c>
      <c r="L504" s="46" t="n">
        <v>0</v>
      </c>
      <c r="M504" s="46" t="n">
        <v>30</v>
      </c>
      <c r="N504" s="46" t="n">
        <v>35</v>
      </c>
      <c r="O504" s="46" t="n">
        <v>0</v>
      </c>
      <c r="P504" s="46" t="n">
        <v>0</v>
      </c>
      <c r="Q504" s="46" t="n">
        <v>0</v>
      </c>
      <c r="R504" s="46" t="n">
        <v>0</v>
      </c>
      <c r="S504" s="46" t="n">
        <v>0</v>
      </c>
      <c r="T504" s="46" t="n">
        <v>0</v>
      </c>
      <c r="U504" s="46" t="n">
        <v>0</v>
      </c>
      <c r="V504" s="48" t="n">
        <v>0</v>
      </c>
      <c r="W504" s="47" t="n">
        <v>-1</v>
      </c>
      <c r="X504" s="48" t="n">
        <v>-1</v>
      </c>
      <c r="Y504" s="49" t="n">
        <f aca="false">J504+K504+L504+M504+N504+O504+P504+Q504+R504+S504+T504+U504+V504</f>
        <v>100</v>
      </c>
    </row>
    <row r="505" customFormat="false" ht="12.75" hidden="false" customHeight="false" outlineLevel="0" collapsed="false">
      <c r="A505" s="30" t="n">
        <v>500</v>
      </c>
      <c r="B505" s="51" t="s">
        <v>34</v>
      </c>
      <c r="C505" s="42" t="s">
        <v>28</v>
      </c>
      <c r="D505" s="43" t="s">
        <v>29</v>
      </c>
      <c r="E505" s="44" t="n">
        <v>3</v>
      </c>
      <c r="F505" s="45" t="n">
        <v>40</v>
      </c>
      <c r="G505" s="30" t="n">
        <v>-1</v>
      </c>
      <c r="H505" s="46" t="n">
        <v>-1</v>
      </c>
      <c r="I505" s="35" t="n">
        <f aca="false">AVERAGE(G505:H505)</f>
        <v>-1</v>
      </c>
      <c r="J505" s="47" t="n">
        <v>35</v>
      </c>
      <c r="K505" s="46" t="n">
        <v>0</v>
      </c>
      <c r="L505" s="46" t="n">
        <v>0</v>
      </c>
      <c r="M505" s="46" t="n">
        <v>30</v>
      </c>
      <c r="N505" s="46" t="n">
        <v>35</v>
      </c>
      <c r="O505" s="46" t="n">
        <v>0</v>
      </c>
      <c r="P505" s="46" t="n">
        <v>0</v>
      </c>
      <c r="Q505" s="46" t="n">
        <v>0</v>
      </c>
      <c r="R505" s="46" t="n">
        <v>0</v>
      </c>
      <c r="S505" s="46" t="n">
        <v>0</v>
      </c>
      <c r="T505" s="46" t="n">
        <v>0</v>
      </c>
      <c r="U505" s="46" t="n">
        <v>0</v>
      </c>
      <c r="V505" s="48" t="n">
        <v>0</v>
      </c>
      <c r="W505" s="47" t="n">
        <v>-1</v>
      </c>
      <c r="X505" s="48" t="n">
        <v>-1</v>
      </c>
      <c r="Y505" s="49" t="n">
        <f aca="false">J505+K505+L505+M505+N505+O505+P505+Q505+R505+S505+T505+U505+V505</f>
        <v>100</v>
      </c>
    </row>
    <row r="506" customFormat="false" ht="12.75" hidden="false" customHeight="false" outlineLevel="0" collapsed="false">
      <c r="A506" s="30" t="n">
        <v>501</v>
      </c>
      <c r="B506" s="51" t="s">
        <v>34</v>
      </c>
      <c r="C506" s="42" t="s">
        <v>28</v>
      </c>
      <c r="D506" s="43" t="s">
        <v>29</v>
      </c>
      <c r="E506" s="44" t="n">
        <v>3</v>
      </c>
      <c r="F506" s="45" t="n">
        <v>40</v>
      </c>
      <c r="G506" s="30" t="n">
        <v>-1</v>
      </c>
      <c r="H506" s="46" t="n">
        <v>-1</v>
      </c>
      <c r="I506" s="35" t="n">
        <f aca="false">AVERAGE(G506:H506)</f>
        <v>-1</v>
      </c>
      <c r="J506" s="47" t="n">
        <v>35</v>
      </c>
      <c r="K506" s="46" t="n">
        <v>0</v>
      </c>
      <c r="L506" s="46" t="n">
        <v>0</v>
      </c>
      <c r="M506" s="46" t="n">
        <v>30</v>
      </c>
      <c r="N506" s="46" t="n">
        <v>35</v>
      </c>
      <c r="O506" s="46" t="n">
        <v>0</v>
      </c>
      <c r="P506" s="46" t="n">
        <v>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0</v>
      </c>
      <c r="V506" s="48" t="n">
        <v>0</v>
      </c>
      <c r="W506" s="47" t="n">
        <v>-1</v>
      </c>
      <c r="X506" s="48" t="n">
        <v>-1</v>
      </c>
      <c r="Y506" s="49" t="n">
        <f aca="false">J506+K506+L506+M506+N506+O506+P506+Q506+R506+S506+T506+U506+V506</f>
        <v>100</v>
      </c>
    </row>
    <row r="507" customFormat="false" ht="12.75" hidden="false" customHeight="false" outlineLevel="0" collapsed="false">
      <c r="A507" s="30" t="n">
        <v>502</v>
      </c>
      <c r="B507" s="51" t="s">
        <v>34</v>
      </c>
      <c r="C507" s="42" t="s">
        <v>30</v>
      </c>
      <c r="D507" s="43" t="s">
        <v>29</v>
      </c>
      <c r="E507" s="44" t="n">
        <v>13</v>
      </c>
      <c r="F507" s="45" t="n">
        <v>45</v>
      </c>
      <c r="G507" s="30" t="n">
        <v>7</v>
      </c>
      <c r="H507" s="46" t="n">
        <v>5</v>
      </c>
      <c r="I507" s="35" t="n">
        <f aca="false">AVERAGE(G507:H507)</f>
        <v>6</v>
      </c>
      <c r="J507" s="47" t="n">
        <v>75</v>
      </c>
      <c r="K507" s="46" t="n">
        <v>0</v>
      </c>
      <c r="L507" s="46" t="n">
        <v>0</v>
      </c>
      <c r="M507" s="46" t="n">
        <v>0</v>
      </c>
      <c r="N507" s="46" t="n">
        <v>0</v>
      </c>
      <c r="O507" s="46" t="n">
        <v>5</v>
      </c>
      <c r="P507" s="46" t="n">
        <v>10</v>
      </c>
      <c r="Q507" s="46" t="n">
        <v>0</v>
      </c>
      <c r="R507" s="46" t="n">
        <v>10</v>
      </c>
      <c r="S507" s="46" t="n">
        <v>0</v>
      </c>
      <c r="T507" s="46" t="n">
        <v>0</v>
      </c>
      <c r="U507" s="46" t="n">
        <v>0</v>
      </c>
      <c r="V507" s="48" t="n">
        <v>0</v>
      </c>
      <c r="W507" s="47" t="n">
        <v>0.8</v>
      </c>
      <c r="X507" s="48" t="n">
        <v>0.7</v>
      </c>
      <c r="Y507" s="49" t="n">
        <f aca="false">J507+K507+L507+M507+N507+O507+P507+Q507+R507+S507+T507+U507+V507</f>
        <v>100</v>
      </c>
    </row>
    <row r="508" customFormat="false" ht="12.75" hidden="false" customHeight="false" outlineLevel="0" collapsed="false">
      <c r="A508" s="30" t="n">
        <v>503</v>
      </c>
      <c r="B508" s="51" t="s">
        <v>34</v>
      </c>
      <c r="C508" s="42" t="s">
        <v>28</v>
      </c>
      <c r="D508" s="43" t="s">
        <v>29</v>
      </c>
      <c r="E508" s="44" t="n">
        <v>4</v>
      </c>
      <c r="F508" s="45" t="n">
        <v>45</v>
      </c>
      <c r="G508" s="30" t="n">
        <v>3</v>
      </c>
      <c r="H508" s="46" t="n">
        <v>2</v>
      </c>
      <c r="I508" s="35" t="n">
        <f aca="false">AVERAGE(G508:H508)</f>
        <v>2.5</v>
      </c>
      <c r="J508" s="47" t="n">
        <v>0</v>
      </c>
      <c r="K508" s="46" t="n">
        <v>70</v>
      </c>
      <c r="L508" s="46" t="n">
        <v>0</v>
      </c>
      <c r="M508" s="46" t="n">
        <v>25</v>
      </c>
      <c r="N508" s="46" t="n">
        <v>0</v>
      </c>
      <c r="O508" s="46" t="n">
        <v>5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8" t="n">
        <v>0</v>
      </c>
      <c r="W508" s="47" t="n">
        <v>0.1</v>
      </c>
      <c r="X508" s="48" t="n">
        <v>0.1</v>
      </c>
      <c r="Y508" s="49" t="n">
        <f aca="false">J508+K508+L508+M508+N508+O508+P508+Q508+R508+S508+T508+U508+V508</f>
        <v>100</v>
      </c>
    </row>
    <row r="509" customFormat="false" ht="12.75" hidden="false" customHeight="false" outlineLevel="0" collapsed="false">
      <c r="A509" s="30" t="n">
        <v>504</v>
      </c>
      <c r="B509" s="51" t="s">
        <v>34</v>
      </c>
      <c r="C509" s="42" t="s">
        <v>28</v>
      </c>
      <c r="D509" s="43" t="s">
        <v>29</v>
      </c>
      <c r="E509" s="44" t="n">
        <v>3</v>
      </c>
      <c r="F509" s="45" t="n">
        <v>60</v>
      </c>
      <c r="G509" s="30" t="n">
        <v>2</v>
      </c>
      <c r="H509" s="46" t="n">
        <v>1</v>
      </c>
      <c r="I509" s="35" t="n">
        <f aca="false">AVERAGE(G509:H509)</f>
        <v>1.5</v>
      </c>
      <c r="J509" s="47" t="n">
        <v>30</v>
      </c>
      <c r="K509" s="46" t="n">
        <v>40</v>
      </c>
      <c r="L509" s="46" t="n">
        <v>0</v>
      </c>
      <c r="M509" s="46" t="n">
        <v>20</v>
      </c>
      <c r="N509" s="46" t="n">
        <v>10</v>
      </c>
      <c r="O509" s="46" t="n">
        <v>0</v>
      </c>
      <c r="P509" s="46" t="n">
        <v>0</v>
      </c>
      <c r="Q509" s="46" t="n">
        <v>0</v>
      </c>
      <c r="R509" s="46" t="n">
        <v>0</v>
      </c>
      <c r="S509" s="46" t="n">
        <v>0</v>
      </c>
      <c r="T509" s="46" t="n">
        <v>0</v>
      </c>
      <c r="U509" s="46" t="n">
        <v>0</v>
      </c>
      <c r="V509" s="48" t="n">
        <v>0</v>
      </c>
      <c r="W509" s="47" t="n">
        <v>0.3</v>
      </c>
      <c r="X509" s="48" t="n">
        <v>0.2</v>
      </c>
      <c r="Y509" s="49" t="n">
        <f aca="false">J509+K509+L509+M509+N509+O509+P509+Q509+R509+S509+T509+U509+V509</f>
        <v>100</v>
      </c>
    </row>
    <row r="510" customFormat="false" ht="12.75" hidden="false" customHeight="false" outlineLevel="0" collapsed="false">
      <c r="A510" s="30" t="n">
        <v>505</v>
      </c>
      <c r="B510" s="51" t="s">
        <v>34</v>
      </c>
      <c r="C510" s="42" t="s">
        <v>28</v>
      </c>
      <c r="D510" s="43" t="s">
        <v>29</v>
      </c>
      <c r="E510" s="44" t="n">
        <v>4</v>
      </c>
      <c r="F510" s="45" t="n">
        <v>50</v>
      </c>
      <c r="G510" s="30" t="n">
        <v>2</v>
      </c>
      <c r="H510" s="46" t="n">
        <v>2</v>
      </c>
      <c r="I510" s="35" t="n">
        <f aca="false">AVERAGE(G510:H510)</f>
        <v>2</v>
      </c>
      <c r="J510" s="47" t="n">
        <v>0</v>
      </c>
      <c r="K510" s="46" t="n">
        <v>80</v>
      </c>
      <c r="L510" s="46" t="n">
        <v>0</v>
      </c>
      <c r="M510" s="46" t="n">
        <v>20</v>
      </c>
      <c r="N510" s="46" t="n">
        <v>0</v>
      </c>
      <c r="O510" s="46" t="n">
        <v>0</v>
      </c>
      <c r="P510" s="46" t="n">
        <v>0</v>
      </c>
      <c r="Q510" s="46" t="n">
        <v>0</v>
      </c>
      <c r="R510" s="46" t="n">
        <v>0</v>
      </c>
      <c r="S510" s="46" t="n">
        <v>0</v>
      </c>
      <c r="T510" s="46" t="n">
        <v>0</v>
      </c>
      <c r="U510" s="46" t="n">
        <v>0</v>
      </c>
      <c r="V510" s="48" t="n">
        <v>0</v>
      </c>
      <c r="W510" s="47" t="n">
        <v>0.2</v>
      </c>
      <c r="X510" s="48" t="n">
        <v>0.1</v>
      </c>
      <c r="Y510" s="49" t="n">
        <f aca="false">J510+K510+L510+M510+N510+O510+P510+Q510+R510+S510+T510+U510+V510</f>
        <v>100</v>
      </c>
    </row>
    <row r="511" customFormat="false" ht="12.75" hidden="false" customHeight="false" outlineLevel="0" collapsed="false">
      <c r="A511" s="30" t="n">
        <v>506</v>
      </c>
      <c r="B511" s="51" t="s">
        <v>34</v>
      </c>
      <c r="C511" s="42" t="s">
        <v>30</v>
      </c>
      <c r="D511" s="43" t="s">
        <v>29</v>
      </c>
      <c r="E511" s="44" t="n">
        <v>14</v>
      </c>
      <c r="F511" s="45" t="n">
        <v>80</v>
      </c>
      <c r="G511" s="30" t="n">
        <v>-1</v>
      </c>
      <c r="H511" s="46" t="n">
        <v>-1</v>
      </c>
      <c r="I511" s="35" t="n">
        <f aca="false">AVERAGE(G511:H511)</f>
        <v>-1</v>
      </c>
      <c r="J511" s="47" t="n">
        <v>0</v>
      </c>
      <c r="K511" s="46" t="n">
        <v>0</v>
      </c>
      <c r="L511" s="46" t="n">
        <v>0</v>
      </c>
      <c r="M511" s="46" t="n">
        <v>0</v>
      </c>
      <c r="N511" s="46" t="n">
        <v>0</v>
      </c>
      <c r="O511" s="46" t="n">
        <v>0</v>
      </c>
      <c r="P511" s="46" t="n">
        <v>0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100</v>
      </c>
      <c r="V511" s="48" t="n">
        <v>0</v>
      </c>
      <c r="W511" s="47" t="n">
        <v>0</v>
      </c>
      <c r="X511" s="48" t="n">
        <v>0</v>
      </c>
      <c r="Y511" s="49" t="n">
        <f aca="false">J511+K511+L511+M511+N511+O511+P511+Q511+R511+S511+T511+U511+V511</f>
        <v>100</v>
      </c>
    </row>
    <row r="512" customFormat="false" ht="12.75" hidden="false" customHeight="false" outlineLevel="0" collapsed="false">
      <c r="A512" s="30" t="n">
        <v>507</v>
      </c>
      <c r="B512" s="51" t="s">
        <v>34</v>
      </c>
      <c r="C512" s="42" t="s">
        <v>31</v>
      </c>
      <c r="D512" s="43" t="s">
        <v>29</v>
      </c>
      <c r="E512" s="44" t="n">
        <v>12</v>
      </c>
      <c r="F512" s="45" t="n">
        <v>10</v>
      </c>
      <c r="G512" s="30" t="n">
        <v>1</v>
      </c>
      <c r="H512" s="46" t="n">
        <v>1</v>
      </c>
      <c r="I512" s="35" t="n">
        <f aca="false">AVERAGE(G512:H512)</f>
        <v>1</v>
      </c>
      <c r="J512" s="47" t="n">
        <v>0</v>
      </c>
      <c r="K512" s="46" t="n">
        <v>90</v>
      </c>
      <c r="L512" s="46" t="n">
        <v>0</v>
      </c>
      <c r="M512" s="46" t="n">
        <v>0</v>
      </c>
      <c r="N512" s="46" t="n">
        <v>0</v>
      </c>
      <c r="O512" s="46" t="n">
        <v>10</v>
      </c>
      <c r="P512" s="46" t="n">
        <v>0</v>
      </c>
      <c r="Q512" s="46" t="n">
        <v>0</v>
      </c>
      <c r="R512" s="46" t="n">
        <v>0</v>
      </c>
      <c r="S512" s="46" t="n">
        <v>0</v>
      </c>
      <c r="T512" s="46" t="n">
        <v>0</v>
      </c>
      <c r="U512" s="46" t="n">
        <v>0</v>
      </c>
      <c r="V512" s="48" t="n">
        <v>0</v>
      </c>
      <c r="W512" s="47" t="n">
        <v>0.3</v>
      </c>
      <c r="X512" s="48" t="n">
        <v>0.2</v>
      </c>
      <c r="Y512" s="49" t="n">
        <f aca="false">J512+K512+L512+M512+N512+O512+P512+Q512+R512+S512+T512+U512+V512</f>
        <v>100</v>
      </c>
    </row>
    <row r="513" customFormat="false" ht="12.75" hidden="false" customHeight="false" outlineLevel="0" collapsed="false">
      <c r="A513" s="30" t="n">
        <v>508</v>
      </c>
      <c r="B513" s="51" t="s">
        <v>34</v>
      </c>
      <c r="C513" s="42" t="s">
        <v>30</v>
      </c>
      <c r="D513" s="43" t="s">
        <v>29</v>
      </c>
      <c r="E513" s="44" t="n">
        <v>14</v>
      </c>
      <c r="F513" s="45" t="n">
        <v>85</v>
      </c>
      <c r="G513" s="30" t="n">
        <v>-1</v>
      </c>
      <c r="H513" s="46" t="n">
        <v>-1</v>
      </c>
      <c r="I513" s="35" t="n">
        <f aca="false">AVERAGE(G513:H513)</f>
        <v>-1</v>
      </c>
      <c r="J513" s="47" t="n">
        <v>0</v>
      </c>
      <c r="K513" s="46" t="n">
        <v>0</v>
      </c>
      <c r="L513" s="46" t="n">
        <v>0</v>
      </c>
      <c r="M513" s="46" t="n">
        <v>0</v>
      </c>
      <c r="N513" s="46" t="n">
        <v>0</v>
      </c>
      <c r="O513" s="46" t="n">
        <v>0</v>
      </c>
      <c r="P513" s="46" t="n">
        <v>0</v>
      </c>
      <c r="Q513" s="46" t="n">
        <v>0</v>
      </c>
      <c r="R513" s="46" t="n">
        <v>0</v>
      </c>
      <c r="S513" s="46" t="n">
        <v>0</v>
      </c>
      <c r="T513" s="46" t="n">
        <v>0</v>
      </c>
      <c r="U513" s="46" t="n">
        <v>100</v>
      </c>
      <c r="V513" s="48" t="n">
        <v>0</v>
      </c>
      <c r="W513" s="47" t="n">
        <v>0</v>
      </c>
      <c r="X513" s="48" t="n">
        <v>0</v>
      </c>
      <c r="Y513" s="49" t="n">
        <f aca="false">J513+K513+L513+M513+N513+O513+P513+Q513+R513+S513+T513+U513+V513</f>
        <v>100</v>
      </c>
    </row>
    <row r="514" customFormat="false" ht="12.75" hidden="false" customHeight="false" outlineLevel="0" collapsed="false">
      <c r="A514" s="30" t="n">
        <v>509</v>
      </c>
      <c r="B514" s="51" t="s">
        <v>34</v>
      </c>
      <c r="C514" s="42" t="s">
        <v>28</v>
      </c>
      <c r="D514" s="43" t="s">
        <v>29</v>
      </c>
      <c r="E514" s="44" t="n">
        <v>3</v>
      </c>
      <c r="F514" s="45" t="n">
        <v>45</v>
      </c>
      <c r="G514" s="30" t="n">
        <v>-1</v>
      </c>
      <c r="H514" s="46" t="n">
        <v>-1</v>
      </c>
      <c r="I514" s="35" t="n">
        <f aca="false">AVERAGE(G514:H514)</f>
        <v>-1</v>
      </c>
      <c r="J514" s="47" t="n">
        <v>10</v>
      </c>
      <c r="K514" s="46" t="n">
        <v>20</v>
      </c>
      <c r="L514" s="46" t="n">
        <v>0</v>
      </c>
      <c r="M514" s="46" t="n">
        <v>30</v>
      </c>
      <c r="N514" s="46" t="n">
        <v>30</v>
      </c>
      <c r="O514" s="46" t="n">
        <v>10</v>
      </c>
      <c r="P514" s="46" t="n">
        <v>0</v>
      </c>
      <c r="Q514" s="46" t="n">
        <v>0</v>
      </c>
      <c r="R514" s="46" t="n">
        <v>0</v>
      </c>
      <c r="S514" s="46" t="n">
        <v>0</v>
      </c>
      <c r="T514" s="46" t="n">
        <v>0</v>
      </c>
      <c r="U514" s="46" t="n">
        <v>0</v>
      </c>
      <c r="V514" s="48" t="n">
        <v>0</v>
      </c>
      <c r="W514" s="47" t="n">
        <v>-1</v>
      </c>
      <c r="X514" s="48" t="n">
        <v>-1</v>
      </c>
      <c r="Y514" s="49" t="n">
        <f aca="false">J514+K514+L514+M514+N514+O514+P514+Q514+R514+S514+T514+U514+V514</f>
        <v>100</v>
      </c>
    </row>
    <row r="515" customFormat="false" ht="12.75" hidden="false" customHeight="false" outlineLevel="0" collapsed="false">
      <c r="A515" s="30" t="n">
        <v>510</v>
      </c>
      <c r="B515" s="51" t="s">
        <v>34</v>
      </c>
      <c r="C515" s="42" t="s">
        <v>28</v>
      </c>
      <c r="D515" s="43" t="s">
        <v>29</v>
      </c>
      <c r="E515" s="44" t="n">
        <v>3</v>
      </c>
      <c r="F515" s="45" t="n">
        <v>30</v>
      </c>
      <c r="G515" s="30" t="n">
        <v>-1</v>
      </c>
      <c r="H515" s="46" t="n">
        <v>-1</v>
      </c>
      <c r="I515" s="35" t="n">
        <f aca="false">AVERAGE(G515:H515)</f>
        <v>-1</v>
      </c>
      <c r="J515" s="47" t="n">
        <v>10</v>
      </c>
      <c r="K515" s="46" t="n">
        <v>20</v>
      </c>
      <c r="L515" s="46" t="n">
        <v>0</v>
      </c>
      <c r="M515" s="46" t="n">
        <v>30</v>
      </c>
      <c r="N515" s="46" t="n">
        <v>30</v>
      </c>
      <c r="O515" s="46" t="n">
        <v>10</v>
      </c>
      <c r="P515" s="46" t="n">
        <v>0</v>
      </c>
      <c r="Q515" s="46" t="n">
        <v>0</v>
      </c>
      <c r="R515" s="46" t="n">
        <v>0</v>
      </c>
      <c r="S515" s="46" t="n">
        <v>0</v>
      </c>
      <c r="T515" s="46" t="n">
        <v>0</v>
      </c>
      <c r="U515" s="46" t="n">
        <v>0</v>
      </c>
      <c r="V515" s="48" t="n">
        <v>0</v>
      </c>
      <c r="W515" s="47" t="n">
        <v>-1</v>
      </c>
      <c r="X515" s="48" t="n">
        <v>-1</v>
      </c>
      <c r="Y515" s="49" t="n">
        <f aca="false">J515+K515+L515+M515+N515+O515+P515+Q515+R515+S515+T515+U515+V515</f>
        <v>100</v>
      </c>
    </row>
    <row r="516" customFormat="false" ht="12.75" hidden="false" customHeight="false" outlineLevel="0" collapsed="false">
      <c r="A516" s="30" t="n">
        <v>511</v>
      </c>
      <c r="B516" s="51" t="s">
        <v>34</v>
      </c>
      <c r="C516" s="42" t="s">
        <v>28</v>
      </c>
      <c r="D516" s="43" t="s">
        <v>29</v>
      </c>
      <c r="E516" s="44" t="n">
        <v>3</v>
      </c>
      <c r="F516" s="45" t="n">
        <v>45</v>
      </c>
      <c r="G516" s="30" t="n">
        <v>-1</v>
      </c>
      <c r="H516" s="46" t="n">
        <v>-1</v>
      </c>
      <c r="I516" s="35" t="n">
        <f aca="false">AVERAGE(G516:H516)</f>
        <v>-1</v>
      </c>
      <c r="J516" s="47" t="n">
        <v>10</v>
      </c>
      <c r="K516" s="46" t="n">
        <v>20</v>
      </c>
      <c r="L516" s="46" t="n">
        <v>0</v>
      </c>
      <c r="M516" s="46" t="n">
        <v>30</v>
      </c>
      <c r="N516" s="46" t="n">
        <v>30</v>
      </c>
      <c r="O516" s="46" t="n">
        <v>10</v>
      </c>
      <c r="P516" s="46" t="n">
        <v>0</v>
      </c>
      <c r="Q516" s="46" t="n">
        <v>0</v>
      </c>
      <c r="R516" s="46" t="n">
        <v>0</v>
      </c>
      <c r="S516" s="46" t="n">
        <v>0</v>
      </c>
      <c r="T516" s="46" t="n">
        <v>0</v>
      </c>
      <c r="U516" s="46" t="n">
        <v>0</v>
      </c>
      <c r="V516" s="48" t="n">
        <v>0</v>
      </c>
      <c r="W516" s="47" t="n">
        <v>-1</v>
      </c>
      <c r="X516" s="48" t="n">
        <v>-1</v>
      </c>
      <c r="Y516" s="49" t="n">
        <f aca="false">J516+K516+L516+M516+N516+O516+P516+Q516+R516+S516+T516+U516+V516</f>
        <v>100</v>
      </c>
    </row>
    <row r="517" customFormat="false" ht="12.75" hidden="false" customHeight="false" outlineLevel="0" collapsed="false">
      <c r="A517" s="30" t="n">
        <v>512</v>
      </c>
      <c r="B517" s="51" t="s">
        <v>34</v>
      </c>
      <c r="C517" s="42" t="s">
        <v>28</v>
      </c>
      <c r="D517" s="43" t="s">
        <v>29</v>
      </c>
      <c r="E517" s="44" t="n">
        <v>3</v>
      </c>
      <c r="F517" s="45" t="n">
        <v>30</v>
      </c>
      <c r="G517" s="30" t="n">
        <v>-1</v>
      </c>
      <c r="H517" s="46" t="n">
        <v>-1</v>
      </c>
      <c r="I517" s="35" t="n">
        <f aca="false">AVERAGE(G517:H517)</f>
        <v>-1</v>
      </c>
      <c r="J517" s="47" t="n">
        <v>10</v>
      </c>
      <c r="K517" s="46" t="n">
        <v>20</v>
      </c>
      <c r="L517" s="46" t="n">
        <v>0</v>
      </c>
      <c r="M517" s="46" t="n">
        <v>30</v>
      </c>
      <c r="N517" s="46" t="n">
        <v>30</v>
      </c>
      <c r="O517" s="46" t="n">
        <v>10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48" t="n">
        <v>0</v>
      </c>
      <c r="W517" s="47" t="n">
        <v>-1</v>
      </c>
      <c r="X517" s="48" t="n">
        <v>-1</v>
      </c>
      <c r="Y517" s="49" t="n">
        <f aca="false">J517+K517+L517+M517+N517+O517+P517+Q517+R517+S517+T517+U517+V517</f>
        <v>100</v>
      </c>
    </row>
    <row r="518" customFormat="false" ht="12.75" hidden="false" customHeight="false" outlineLevel="0" collapsed="false">
      <c r="A518" s="30" t="n">
        <v>513</v>
      </c>
      <c r="B518" s="51" t="s">
        <v>34</v>
      </c>
      <c r="C518" s="42" t="s">
        <v>28</v>
      </c>
      <c r="D518" s="43" t="s">
        <v>29</v>
      </c>
      <c r="E518" s="44" t="n">
        <v>3</v>
      </c>
      <c r="F518" s="45" t="n">
        <v>45</v>
      </c>
      <c r="G518" s="30" t="n">
        <v>-1</v>
      </c>
      <c r="H518" s="46" t="n">
        <v>-1</v>
      </c>
      <c r="I518" s="35" t="n">
        <f aca="false">AVERAGE(G518:H518)</f>
        <v>-1</v>
      </c>
      <c r="J518" s="47" t="n">
        <v>10</v>
      </c>
      <c r="K518" s="46" t="n">
        <v>20</v>
      </c>
      <c r="L518" s="46" t="n">
        <v>0</v>
      </c>
      <c r="M518" s="46" t="n">
        <v>30</v>
      </c>
      <c r="N518" s="46" t="n">
        <v>30</v>
      </c>
      <c r="O518" s="46" t="n">
        <v>10</v>
      </c>
      <c r="P518" s="46" t="n">
        <v>0</v>
      </c>
      <c r="Q518" s="46" t="n">
        <v>0</v>
      </c>
      <c r="R518" s="46" t="n">
        <v>0</v>
      </c>
      <c r="S518" s="46" t="n">
        <v>0</v>
      </c>
      <c r="T518" s="46" t="n">
        <v>0</v>
      </c>
      <c r="U518" s="46" t="n">
        <v>0</v>
      </c>
      <c r="V518" s="48" t="n">
        <v>0</v>
      </c>
      <c r="W518" s="47" t="n">
        <v>-1</v>
      </c>
      <c r="X518" s="48" t="n">
        <v>-1</v>
      </c>
      <c r="Y518" s="49" t="n">
        <f aca="false">J518+K518+L518+M518+N518+O518+P518+Q518+R518+S518+T518+U518+V518</f>
        <v>100</v>
      </c>
    </row>
    <row r="519" customFormat="false" ht="12.75" hidden="false" customHeight="false" outlineLevel="0" collapsed="false">
      <c r="A519" s="30" t="n">
        <v>514</v>
      </c>
      <c r="B519" s="51" t="s">
        <v>34</v>
      </c>
      <c r="C519" s="42" t="s">
        <v>28</v>
      </c>
      <c r="D519" s="43" t="s">
        <v>29</v>
      </c>
      <c r="E519" s="44" t="n">
        <v>3</v>
      </c>
      <c r="F519" s="45" t="n">
        <v>45</v>
      </c>
      <c r="G519" s="30" t="n">
        <v>-1</v>
      </c>
      <c r="H519" s="46" t="n">
        <v>-1</v>
      </c>
      <c r="I519" s="35" t="n">
        <f aca="false">AVERAGE(G519:H519)</f>
        <v>-1</v>
      </c>
      <c r="J519" s="47" t="n">
        <v>10</v>
      </c>
      <c r="K519" s="46" t="n">
        <v>20</v>
      </c>
      <c r="L519" s="46" t="n">
        <v>0</v>
      </c>
      <c r="M519" s="46" t="n">
        <v>30</v>
      </c>
      <c r="N519" s="46" t="n">
        <v>30</v>
      </c>
      <c r="O519" s="46" t="n">
        <v>10</v>
      </c>
      <c r="P519" s="46" t="n">
        <v>0</v>
      </c>
      <c r="Q519" s="46" t="n">
        <v>0</v>
      </c>
      <c r="R519" s="46" t="n">
        <v>0</v>
      </c>
      <c r="S519" s="46" t="n">
        <v>0</v>
      </c>
      <c r="T519" s="46" t="n">
        <v>0</v>
      </c>
      <c r="U519" s="46" t="n">
        <v>0</v>
      </c>
      <c r="V519" s="48" t="n">
        <v>0</v>
      </c>
      <c r="W519" s="47" t="n">
        <v>-1</v>
      </c>
      <c r="X519" s="48" t="n">
        <v>-1</v>
      </c>
      <c r="Y519" s="49" t="n">
        <f aca="false">J519+K519+L519+M519+N519+O519+P519+Q519+R519+S519+T519+U519+V519</f>
        <v>100</v>
      </c>
    </row>
    <row r="520" customFormat="false" ht="12.75" hidden="false" customHeight="false" outlineLevel="0" collapsed="false">
      <c r="A520" s="30" t="n">
        <v>515</v>
      </c>
      <c r="B520" s="51" t="s">
        <v>34</v>
      </c>
      <c r="C520" s="42" t="s">
        <v>31</v>
      </c>
      <c r="D520" s="43" t="s">
        <v>29</v>
      </c>
      <c r="E520" s="44" t="n">
        <v>10</v>
      </c>
      <c r="F520" s="45" t="n">
        <v>45</v>
      </c>
      <c r="G520" s="30" t="n">
        <v>2</v>
      </c>
      <c r="H520" s="46" t="n">
        <v>2</v>
      </c>
      <c r="I520" s="35" t="n">
        <f aca="false">AVERAGE(G520:H520)</f>
        <v>2</v>
      </c>
      <c r="J520" s="47" t="n">
        <v>65</v>
      </c>
      <c r="K520" s="46" t="n">
        <v>30</v>
      </c>
      <c r="L520" s="46" t="n">
        <v>0</v>
      </c>
      <c r="M520" s="46" t="n">
        <v>0</v>
      </c>
      <c r="N520" s="46" t="n">
        <v>0</v>
      </c>
      <c r="O520" s="46" t="n">
        <v>5</v>
      </c>
      <c r="P520" s="46" t="n">
        <v>0</v>
      </c>
      <c r="Q520" s="46" t="n">
        <v>0</v>
      </c>
      <c r="R520" s="46" t="n">
        <v>0</v>
      </c>
      <c r="S520" s="46" t="n">
        <v>0</v>
      </c>
      <c r="T520" s="46" t="n">
        <v>0</v>
      </c>
      <c r="U520" s="46" t="n">
        <v>0</v>
      </c>
      <c r="V520" s="48" t="n">
        <v>0</v>
      </c>
      <c r="W520" s="47" t="n">
        <v>0.1</v>
      </c>
      <c r="X520" s="48" t="n">
        <v>0.1</v>
      </c>
      <c r="Y520" s="49" t="n">
        <f aca="false">J520+K520+L520+M520+N520+O520+P520+Q520+R520+S520+T520+U520+V520</f>
        <v>100</v>
      </c>
    </row>
    <row r="521" customFormat="false" ht="12.75" hidden="false" customHeight="false" outlineLevel="0" collapsed="false">
      <c r="A521" s="30" t="n">
        <v>516</v>
      </c>
      <c r="B521" s="51" t="s">
        <v>34</v>
      </c>
      <c r="C521" s="42" t="s">
        <v>28</v>
      </c>
      <c r="D521" s="43" t="s">
        <v>29</v>
      </c>
      <c r="E521" s="44" t="n">
        <v>3</v>
      </c>
      <c r="F521" s="45" t="n">
        <v>75</v>
      </c>
      <c r="G521" s="30" t="n">
        <v>2</v>
      </c>
      <c r="H521" s="46" t="n">
        <v>1</v>
      </c>
      <c r="I521" s="35" t="n">
        <f aca="false">AVERAGE(G521:H521)</f>
        <v>1.5</v>
      </c>
      <c r="J521" s="47" t="n">
        <v>20</v>
      </c>
      <c r="K521" s="46" t="n">
        <v>20</v>
      </c>
      <c r="L521" s="46" t="n">
        <v>0</v>
      </c>
      <c r="M521" s="46" t="n">
        <v>30</v>
      </c>
      <c r="N521" s="46" t="n">
        <v>30</v>
      </c>
      <c r="O521" s="46" t="n">
        <v>0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48" t="n">
        <v>0</v>
      </c>
      <c r="W521" s="47" t="n">
        <v>0.2</v>
      </c>
      <c r="X521" s="48" t="n">
        <v>0.2</v>
      </c>
      <c r="Y521" s="49" t="n">
        <f aca="false">J521+K521+L521+M521+N521+O521+P521+Q521+R521+S521+T521+U521+V521</f>
        <v>100</v>
      </c>
    </row>
    <row r="522" customFormat="false" ht="12.75" hidden="false" customHeight="false" outlineLevel="0" collapsed="false">
      <c r="A522" s="30" t="n">
        <v>517</v>
      </c>
      <c r="B522" s="51" t="s">
        <v>34</v>
      </c>
      <c r="C522" s="42" t="s">
        <v>28</v>
      </c>
      <c r="D522" s="43" t="s">
        <v>29</v>
      </c>
      <c r="E522" s="44" t="n">
        <v>3</v>
      </c>
      <c r="F522" s="45" t="n">
        <v>60</v>
      </c>
      <c r="G522" s="30" t="n">
        <v>2</v>
      </c>
      <c r="H522" s="46" t="n">
        <v>1</v>
      </c>
      <c r="I522" s="35" t="n">
        <f aca="false">AVERAGE(G522:H522)</f>
        <v>1.5</v>
      </c>
      <c r="J522" s="47" t="n">
        <v>0</v>
      </c>
      <c r="K522" s="46" t="n">
        <v>60</v>
      </c>
      <c r="L522" s="46" t="n">
        <v>0</v>
      </c>
      <c r="M522" s="46" t="n">
        <v>30</v>
      </c>
      <c r="N522" s="46" t="n">
        <v>0</v>
      </c>
      <c r="O522" s="46" t="n">
        <v>5</v>
      </c>
      <c r="P522" s="46" t="n">
        <v>0</v>
      </c>
      <c r="Q522" s="46" t="n">
        <v>0</v>
      </c>
      <c r="R522" s="46" t="n">
        <v>5</v>
      </c>
      <c r="S522" s="46" t="n">
        <v>0</v>
      </c>
      <c r="T522" s="46" t="n">
        <v>0</v>
      </c>
      <c r="U522" s="46" t="n">
        <v>0</v>
      </c>
      <c r="V522" s="48" t="n">
        <v>0</v>
      </c>
      <c r="W522" s="47" t="n">
        <v>0.1</v>
      </c>
      <c r="X522" s="48" t="n">
        <v>0.1</v>
      </c>
      <c r="Y522" s="49" t="n">
        <f aca="false">J522+K522+L522+M522+N522+O522+P522+Q522+R522+S522+T522+U522+V522</f>
        <v>100</v>
      </c>
    </row>
    <row r="523" customFormat="false" ht="12.75" hidden="false" customHeight="false" outlineLevel="0" collapsed="false">
      <c r="A523" s="30" t="n">
        <v>518</v>
      </c>
      <c r="B523" s="51" t="s">
        <v>34</v>
      </c>
      <c r="C523" s="42" t="s">
        <v>31</v>
      </c>
      <c r="D523" s="43" t="s">
        <v>29</v>
      </c>
      <c r="E523" s="44" t="n">
        <v>10</v>
      </c>
      <c r="F523" s="45" t="n">
        <v>20</v>
      </c>
      <c r="G523" s="30" t="n">
        <v>2</v>
      </c>
      <c r="H523" s="46" t="n">
        <v>1</v>
      </c>
      <c r="I523" s="35" t="n">
        <f aca="false">AVERAGE(G523:H523)</f>
        <v>1.5</v>
      </c>
      <c r="J523" s="47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46" t="n">
        <v>80</v>
      </c>
      <c r="P523" s="46" t="n">
        <v>20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48" t="n">
        <v>0</v>
      </c>
      <c r="W523" s="47" t="n">
        <v>0.4</v>
      </c>
      <c r="X523" s="48" t="n">
        <v>0.1</v>
      </c>
      <c r="Y523" s="49" t="n">
        <f aca="false">J523+K523+L523+M523+N523+O523+P523+Q523+R523+S523+T523+U523+V523</f>
        <v>100</v>
      </c>
    </row>
    <row r="524" customFormat="false" ht="12.75" hidden="false" customHeight="false" outlineLevel="0" collapsed="false">
      <c r="A524" s="30" t="n">
        <v>519</v>
      </c>
      <c r="B524" s="51" t="s">
        <v>34</v>
      </c>
      <c r="C524" s="42" t="s">
        <v>28</v>
      </c>
      <c r="D524" s="43" t="s">
        <v>29</v>
      </c>
      <c r="E524" s="44" t="n">
        <v>3</v>
      </c>
      <c r="F524" s="45" t="n">
        <v>40</v>
      </c>
      <c r="G524" s="30" t="n">
        <v>-1</v>
      </c>
      <c r="H524" s="46" t="n">
        <v>-1</v>
      </c>
      <c r="I524" s="35" t="n">
        <f aca="false">AVERAGE(G524:H524)</f>
        <v>-1</v>
      </c>
      <c r="J524" s="47" t="n">
        <v>10</v>
      </c>
      <c r="K524" s="46" t="n">
        <v>20</v>
      </c>
      <c r="L524" s="46" t="n">
        <v>0</v>
      </c>
      <c r="M524" s="46" t="n">
        <v>30</v>
      </c>
      <c r="N524" s="46" t="n">
        <v>30</v>
      </c>
      <c r="O524" s="46" t="n">
        <v>10</v>
      </c>
      <c r="P524" s="46" t="n">
        <v>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0</v>
      </c>
      <c r="V524" s="48" t="n">
        <v>0</v>
      </c>
      <c r="W524" s="47" t="n">
        <v>-1</v>
      </c>
      <c r="X524" s="48" t="n">
        <v>-1</v>
      </c>
      <c r="Y524" s="49" t="n">
        <f aca="false">J524+K524+L524+M524+N524+O524+P524+Q524+R524+S524+T524+U524+V524</f>
        <v>100</v>
      </c>
    </row>
    <row r="525" customFormat="false" ht="12.75" hidden="false" customHeight="false" outlineLevel="0" collapsed="false">
      <c r="A525" s="30" t="n">
        <v>520</v>
      </c>
      <c r="B525" s="51" t="s">
        <v>34</v>
      </c>
      <c r="C525" s="42" t="s">
        <v>28</v>
      </c>
      <c r="D525" s="43" t="s">
        <v>29</v>
      </c>
      <c r="E525" s="44" t="n">
        <v>3</v>
      </c>
      <c r="F525" s="45" t="n">
        <v>30</v>
      </c>
      <c r="G525" s="30" t="n">
        <v>-1</v>
      </c>
      <c r="H525" s="46" t="n">
        <v>-1</v>
      </c>
      <c r="I525" s="35" t="n">
        <f aca="false">AVERAGE(G525:H525)</f>
        <v>-1</v>
      </c>
      <c r="J525" s="47" t="n">
        <v>10</v>
      </c>
      <c r="K525" s="46" t="n">
        <v>20</v>
      </c>
      <c r="L525" s="46" t="n">
        <v>0</v>
      </c>
      <c r="M525" s="46" t="n">
        <v>30</v>
      </c>
      <c r="N525" s="46" t="n">
        <v>30</v>
      </c>
      <c r="O525" s="46" t="n">
        <v>10</v>
      </c>
      <c r="P525" s="46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0</v>
      </c>
      <c r="V525" s="48" t="n">
        <v>0</v>
      </c>
      <c r="W525" s="47" t="n">
        <v>-1</v>
      </c>
      <c r="X525" s="48" t="n">
        <v>-1</v>
      </c>
      <c r="Y525" s="49" t="n">
        <f aca="false">J525+K525+L525+M525+N525+O525+P525+Q525+R525+S525+T525+U525+V525</f>
        <v>100</v>
      </c>
    </row>
    <row r="526" customFormat="false" ht="12.75" hidden="false" customHeight="false" outlineLevel="0" collapsed="false">
      <c r="A526" s="30" t="n">
        <v>521</v>
      </c>
      <c r="B526" s="51" t="s">
        <v>34</v>
      </c>
      <c r="C526" s="42" t="s">
        <v>28</v>
      </c>
      <c r="D526" s="43" t="s">
        <v>29</v>
      </c>
      <c r="E526" s="44" t="n">
        <v>3</v>
      </c>
      <c r="F526" s="45" t="n">
        <v>20</v>
      </c>
      <c r="G526" s="30" t="n">
        <v>-1</v>
      </c>
      <c r="H526" s="46" t="n">
        <v>-1</v>
      </c>
      <c r="I526" s="35" t="n">
        <f aca="false">AVERAGE(G526:H526)</f>
        <v>-1</v>
      </c>
      <c r="J526" s="47" t="n">
        <v>10</v>
      </c>
      <c r="K526" s="46" t="n">
        <v>20</v>
      </c>
      <c r="L526" s="46" t="n">
        <v>0</v>
      </c>
      <c r="M526" s="46" t="n">
        <v>30</v>
      </c>
      <c r="N526" s="46" t="n">
        <v>30</v>
      </c>
      <c r="O526" s="46" t="n">
        <v>10</v>
      </c>
      <c r="P526" s="46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48" t="n">
        <v>0</v>
      </c>
      <c r="W526" s="47" t="n">
        <v>-1</v>
      </c>
      <c r="X526" s="48" t="n">
        <v>-1</v>
      </c>
      <c r="Y526" s="49" t="n">
        <f aca="false">J526+K526+L526+M526+N526+O526+P526+Q526+R526+S526+T526+U526+V526</f>
        <v>100</v>
      </c>
    </row>
    <row r="527" customFormat="false" ht="12.75" hidden="false" customHeight="false" outlineLevel="0" collapsed="false">
      <c r="A527" s="30" t="n">
        <v>522</v>
      </c>
      <c r="B527" s="51" t="s">
        <v>34</v>
      </c>
      <c r="C527" s="42" t="s">
        <v>28</v>
      </c>
      <c r="D527" s="43" t="s">
        <v>29</v>
      </c>
      <c r="E527" s="44" t="n">
        <v>3</v>
      </c>
      <c r="F527" s="45" t="n">
        <v>30</v>
      </c>
      <c r="G527" s="30" t="n">
        <v>-1</v>
      </c>
      <c r="H527" s="46" t="n">
        <v>-1</v>
      </c>
      <c r="I527" s="35" t="n">
        <f aca="false">AVERAGE(G527:H527)</f>
        <v>-1</v>
      </c>
      <c r="J527" s="47" t="n">
        <v>10</v>
      </c>
      <c r="K527" s="46" t="n">
        <v>20</v>
      </c>
      <c r="L527" s="46" t="n">
        <v>0</v>
      </c>
      <c r="M527" s="46" t="n">
        <v>30</v>
      </c>
      <c r="N527" s="46" t="n">
        <v>30</v>
      </c>
      <c r="O527" s="46" t="n">
        <v>1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48" t="n">
        <v>0</v>
      </c>
      <c r="W527" s="47" t="n">
        <v>-1</v>
      </c>
      <c r="X527" s="48" t="n">
        <v>-1</v>
      </c>
      <c r="Y527" s="49" t="n">
        <f aca="false">J527+K527+L527+M527+N527+O527+P527+Q527+R527+S527+T527+U527+V527</f>
        <v>100</v>
      </c>
    </row>
    <row r="528" customFormat="false" ht="12.75" hidden="false" customHeight="false" outlineLevel="0" collapsed="false">
      <c r="A528" s="30" t="n">
        <v>523</v>
      </c>
      <c r="B528" s="51" t="s">
        <v>34</v>
      </c>
      <c r="C528" s="42" t="s">
        <v>28</v>
      </c>
      <c r="D528" s="43" t="s">
        <v>29</v>
      </c>
      <c r="E528" s="44" t="n">
        <v>3</v>
      </c>
      <c r="F528" s="45" t="n">
        <v>40</v>
      </c>
      <c r="G528" s="30" t="n">
        <v>-1</v>
      </c>
      <c r="H528" s="46" t="n">
        <v>-1</v>
      </c>
      <c r="I528" s="35" t="n">
        <f aca="false">AVERAGE(G528:H528)</f>
        <v>-1</v>
      </c>
      <c r="J528" s="47" t="n">
        <v>10</v>
      </c>
      <c r="K528" s="46" t="n">
        <v>20</v>
      </c>
      <c r="L528" s="46" t="n">
        <v>0</v>
      </c>
      <c r="M528" s="46" t="n">
        <v>30</v>
      </c>
      <c r="N528" s="46" t="n">
        <v>30</v>
      </c>
      <c r="O528" s="46" t="n">
        <v>10</v>
      </c>
      <c r="P528" s="46" t="n">
        <v>0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0</v>
      </c>
      <c r="V528" s="48" t="n">
        <v>0</v>
      </c>
      <c r="W528" s="47" t="n">
        <v>-1</v>
      </c>
      <c r="X528" s="48" t="n">
        <v>-1</v>
      </c>
      <c r="Y528" s="49" t="n">
        <f aca="false">J528+K528+L528+M528+N528+O528+P528+Q528+R528+S528+T528+U528+V528</f>
        <v>100</v>
      </c>
    </row>
    <row r="529" customFormat="false" ht="12.75" hidden="false" customHeight="false" outlineLevel="0" collapsed="false">
      <c r="A529" s="30" t="n">
        <v>524</v>
      </c>
      <c r="B529" s="51" t="s">
        <v>34</v>
      </c>
      <c r="C529" s="42" t="s">
        <v>28</v>
      </c>
      <c r="D529" s="43" t="s">
        <v>29</v>
      </c>
      <c r="E529" s="44" t="n">
        <v>6</v>
      </c>
      <c r="F529" s="45" t="n">
        <v>90</v>
      </c>
      <c r="G529" s="30" t="n">
        <v>1</v>
      </c>
      <c r="H529" s="46" t="n">
        <v>1</v>
      </c>
      <c r="I529" s="35" t="n">
        <f aca="false">AVERAGE(G529:H529)</f>
        <v>1</v>
      </c>
      <c r="J529" s="47" t="n">
        <v>0</v>
      </c>
      <c r="K529" s="46" t="n">
        <v>85</v>
      </c>
      <c r="L529" s="46" t="n">
        <v>0</v>
      </c>
      <c r="M529" s="46" t="n">
        <v>0</v>
      </c>
      <c r="N529" s="46" t="n">
        <v>0</v>
      </c>
      <c r="O529" s="46" t="n">
        <v>0</v>
      </c>
      <c r="P529" s="46" t="n">
        <v>0</v>
      </c>
      <c r="Q529" s="46" t="n">
        <v>0</v>
      </c>
      <c r="R529" s="46" t="n">
        <v>15</v>
      </c>
      <c r="S529" s="46" t="n">
        <v>0</v>
      </c>
      <c r="T529" s="46" t="n">
        <v>0</v>
      </c>
      <c r="U529" s="46" t="n">
        <v>0</v>
      </c>
      <c r="V529" s="48" t="n">
        <v>0</v>
      </c>
      <c r="W529" s="47" t="n">
        <v>0</v>
      </c>
      <c r="X529" s="48" t="n">
        <v>0</v>
      </c>
      <c r="Y529" s="49" t="n">
        <f aca="false">J529+K529+L529+M529+N529+O529+P529+Q529+R529+S529+T529+U529+V529</f>
        <v>100</v>
      </c>
    </row>
    <row r="530" customFormat="false" ht="12.75" hidden="false" customHeight="false" outlineLevel="0" collapsed="false">
      <c r="A530" s="30" t="n">
        <v>525</v>
      </c>
      <c r="B530" s="51" t="s">
        <v>34</v>
      </c>
      <c r="C530" s="42" t="s">
        <v>28</v>
      </c>
      <c r="D530" s="43" t="s">
        <v>29</v>
      </c>
      <c r="E530" s="44" t="n">
        <v>3</v>
      </c>
      <c r="F530" s="45" t="n">
        <v>10</v>
      </c>
      <c r="G530" s="30" t="n">
        <v>1</v>
      </c>
      <c r="H530" s="46" t="n">
        <v>1</v>
      </c>
      <c r="I530" s="35" t="n">
        <f aca="false">AVERAGE(G530:H530)</f>
        <v>1</v>
      </c>
      <c r="J530" s="47" t="n">
        <v>0</v>
      </c>
      <c r="K530" s="46" t="n">
        <v>50</v>
      </c>
      <c r="L530" s="46" t="n">
        <v>0</v>
      </c>
      <c r="M530" s="46" t="n">
        <v>15</v>
      </c>
      <c r="N530" s="46" t="n">
        <v>20</v>
      </c>
      <c r="O530" s="46" t="n">
        <v>15</v>
      </c>
      <c r="P530" s="46" t="n">
        <v>0</v>
      </c>
      <c r="Q530" s="46" t="n">
        <v>0</v>
      </c>
      <c r="R530" s="46" t="n">
        <v>0</v>
      </c>
      <c r="S530" s="46" t="n">
        <v>0</v>
      </c>
      <c r="T530" s="46" t="n">
        <v>0</v>
      </c>
      <c r="U530" s="46" t="n">
        <v>0</v>
      </c>
      <c r="V530" s="48" t="n">
        <v>0</v>
      </c>
      <c r="W530" s="47" t="n">
        <v>0.3</v>
      </c>
      <c r="X530" s="48" t="n">
        <v>0.2</v>
      </c>
      <c r="Y530" s="49" t="n">
        <f aca="false">J530+K530+L530+M530+N530+O530+P530+Q530+R530+S530+T530+U530+V530</f>
        <v>100</v>
      </c>
    </row>
    <row r="531" customFormat="false" ht="12.75" hidden="false" customHeight="false" outlineLevel="0" collapsed="false">
      <c r="A531" s="30" t="n">
        <v>526</v>
      </c>
      <c r="B531" s="51" t="s">
        <v>34</v>
      </c>
      <c r="C531" s="42" t="s">
        <v>31</v>
      </c>
      <c r="D531" s="43" t="s">
        <v>29</v>
      </c>
      <c r="E531" s="44" t="n">
        <v>10</v>
      </c>
      <c r="F531" s="45" t="n">
        <v>40</v>
      </c>
      <c r="G531" s="30" t="n">
        <v>-1</v>
      </c>
      <c r="H531" s="46" t="n">
        <v>-1</v>
      </c>
      <c r="I531" s="35" t="n">
        <f aca="false">AVERAGE(G531:H531)</f>
        <v>-1</v>
      </c>
      <c r="J531" s="47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100</v>
      </c>
      <c r="P531" s="46" t="n">
        <v>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8" t="n">
        <v>0</v>
      </c>
      <c r="W531" s="47" t="n">
        <v>0.2</v>
      </c>
      <c r="X531" s="48" t="n">
        <v>0.1</v>
      </c>
      <c r="Y531" s="49" t="n">
        <f aca="false">J531+K531+L531+M531+N531+O531+P531+Q531+R531+S531+T531+U531+V531</f>
        <v>100</v>
      </c>
    </row>
    <row r="532" customFormat="false" ht="12.75" hidden="false" customHeight="false" outlineLevel="0" collapsed="false">
      <c r="A532" s="30" t="n">
        <v>527</v>
      </c>
      <c r="B532" s="51" t="s">
        <v>34</v>
      </c>
      <c r="C532" s="42" t="s">
        <v>31</v>
      </c>
      <c r="D532" s="43" t="s">
        <v>29</v>
      </c>
      <c r="E532" s="44" t="n">
        <v>10</v>
      </c>
      <c r="F532" s="45" t="n">
        <v>5</v>
      </c>
      <c r="G532" s="30" t="n">
        <v>-1</v>
      </c>
      <c r="H532" s="46" t="n">
        <v>-1</v>
      </c>
      <c r="I532" s="35" t="n">
        <f aca="false">AVERAGE(G532:H532)</f>
        <v>-1</v>
      </c>
      <c r="J532" s="47" t="n">
        <v>20</v>
      </c>
      <c r="K532" s="46" t="n">
        <v>35</v>
      </c>
      <c r="L532" s="46" t="n">
        <v>0</v>
      </c>
      <c r="M532" s="46" t="n">
        <v>15</v>
      </c>
      <c r="N532" s="46" t="n">
        <v>20</v>
      </c>
      <c r="O532" s="46" t="n">
        <v>10</v>
      </c>
      <c r="P532" s="46" t="n">
        <v>0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0</v>
      </c>
      <c r="V532" s="48" t="n">
        <v>0</v>
      </c>
      <c r="W532" s="47" t="n">
        <v>0.1</v>
      </c>
      <c r="X532" s="48" t="n">
        <v>0.1</v>
      </c>
      <c r="Y532" s="49" t="n">
        <f aca="false">J532+K532+L532+M532+N532+O532+P532+Q532+R532+S532+T532+U532+V532</f>
        <v>100</v>
      </c>
    </row>
    <row r="533" customFormat="false" ht="12.75" hidden="false" customHeight="false" outlineLevel="0" collapsed="false">
      <c r="A533" s="30" t="n">
        <v>528</v>
      </c>
      <c r="B533" s="51" t="s">
        <v>34</v>
      </c>
      <c r="C533" s="42" t="s">
        <v>28</v>
      </c>
      <c r="D533" s="43" t="s">
        <v>29</v>
      </c>
      <c r="E533" s="44" t="n">
        <v>3</v>
      </c>
      <c r="F533" s="45" t="n">
        <v>40</v>
      </c>
      <c r="G533" s="30" t="n">
        <v>1</v>
      </c>
      <c r="H533" s="46" t="n">
        <v>1</v>
      </c>
      <c r="I533" s="35" t="n">
        <f aca="false">AVERAGE(G533:H533)</f>
        <v>1</v>
      </c>
      <c r="J533" s="47" t="n">
        <v>40</v>
      </c>
      <c r="K533" s="46" t="n">
        <v>40</v>
      </c>
      <c r="L533" s="46" t="n">
        <v>0</v>
      </c>
      <c r="M533" s="46" t="n">
        <v>20</v>
      </c>
      <c r="N533" s="46" t="n">
        <v>0</v>
      </c>
      <c r="O533" s="46" t="n">
        <v>0</v>
      </c>
      <c r="P533" s="46" t="n">
        <v>0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0</v>
      </c>
      <c r="V533" s="48" t="n">
        <v>0</v>
      </c>
      <c r="W533" s="47" t="n">
        <v>0.1</v>
      </c>
      <c r="X533" s="48" t="n">
        <v>0.1</v>
      </c>
      <c r="Y533" s="49" t="n">
        <f aca="false">J533+K533+L533+M533+N533+O533+P533+Q533+R533+S533+T533+U533+V533</f>
        <v>100</v>
      </c>
    </row>
    <row r="534" customFormat="false" ht="12.75" hidden="false" customHeight="false" outlineLevel="0" collapsed="false">
      <c r="A534" s="30" t="n">
        <v>529</v>
      </c>
      <c r="B534" s="51" t="s">
        <v>34</v>
      </c>
      <c r="C534" s="42" t="s">
        <v>31</v>
      </c>
      <c r="D534" s="43" t="s">
        <v>29</v>
      </c>
      <c r="E534" s="44" t="n">
        <v>10</v>
      </c>
      <c r="F534" s="45" t="n">
        <v>40</v>
      </c>
      <c r="G534" s="30" t="n">
        <v>-1</v>
      </c>
      <c r="H534" s="46" t="n">
        <v>-1</v>
      </c>
      <c r="I534" s="35" t="n">
        <f aca="false">AVERAGE(G534:H534)</f>
        <v>-1</v>
      </c>
      <c r="J534" s="47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100</v>
      </c>
      <c r="P534" s="46" t="n">
        <v>0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0</v>
      </c>
      <c r="V534" s="48" t="n">
        <v>0</v>
      </c>
      <c r="W534" s="47" t="n">
        <v>0.2</v>
      </c>
      <c r="X534" s="48" t="n">
        <v>0.1</v>
      </c>
      <c r="Y534" s="49" t="n">
        <f aca="false">J534+K534+L534+M534+N534+O534+P534+Q534+R534+S534+T534+U534+V534</f>
        <v>100</v>
      </c>
    </row>
    <row r="535" customFormat="false" ht="12.75" hidden="false" customHeight="false" outlineLevel="0" collapsed="false">
      <c r="A535" s="30" t="n">
        <v>530</v>
      </c>
      <c r="B535" s="51" t="s">
        <v>34</v>
      </c>
      <c r="C535" s="42" t="s">
        <v>28</v>
      </c>
      <c r="D535" s="43" t="s">
        <v>29</v>
      </c>
      <c r="E535" s="44" t="n">
        <v>2</v>
      </c>
      <c r="F535" s="45"/>
      <c r="G535" s="30" t="n">
        <v>-1</v>
      </c>
      <c r="H535" s="46" t="n">
        <v>-1</v>
      </c>
      <c r="I535" s="35" t="n">
        <f aca="false">AVERAGE(G535:H535)</f>
        <v>-1</v>
      </c>
      <c r="J535" s="47" t="n">
        <v>50</v>
      </c>
      <c r="K535" s="46" t="n">
        <v>0</v>
      </c>
      <c r="L535" s="46" t="n">
        <v>0</v>
      </c>
      <c r="M535" s="46" t="n">
        <v>0</v>
      </c>
      <c r="N535" s="46" t="n">
        <v>50</v>
      </c>
      <c r="O535" s="46" t="n">
        <v>0</v>
      </c>
      <c r="P535" s="46" t="n">
        <v>0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0</v>
      </c>
      <c r="V535" s="48" t="n">
        <v>0</v>
      </c>
      <c r="W535" s="47" t="n">
        <v>0</v>
      </c>
      <c r="X535" s="48" t="n">
        <v>0</v>
      </c>
      <c r="Y535" s="49" t="n">
        <f aca="false">J535+K535+L535+M535+N535+O535+P535+Q535+R535+S535+T535+U535+V535</f>
        <v>100</v>
      </c>
    </row>
    <row r="536" customFormat="false" ht="12.75" hidden="false" customHeight="false" outlineLevel="0" collapsed="false">
      <c r="A536" s="30" t="n">
        <v>531</v>
      </c>
      <c r="B536" s="51" t="s">
        <v>34</v>
      </c>
      <c r="C536" s="42" t="s">
        <v>28</v>
      </c>
      <c r="D536" s="43" t="s">
        <v>29</v>
      </c>
      <c r="E536" s="44" t="n">
        <v>2</v>
      </c>
      <c r="F536" s="45"/>
      <c r="G536" s="30" t="n">
        <v>-1</v>
      </c>
      <c r="H536" s="46" t="n">
        <v>-1</v>
      </c>
      <c r="I536" s="35" t="n">
        <f aca="false">AVERAGE(G536:H536)</f>
        <v>-1</v>
      </c>
      <c r="J536" s="47" t="n">
        <v>50</v>
      </c>
      <c r="K536" s="46" t="n">
        <v>0</v>
      </c>
      <c r="L536" s="46" t="n">
        <v>0</v>
      </c>
      <c r="M536" s="46" t="n">
        <v>0</v>
      </c>
      <c r="N536" s="46" t="n">
        <v>50</v>
      </c>
      <c r="O536" s="46" t="n">
        <v>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8" t="n">
        <v>0</v>
      </c>
      <c r="W536" s="47" t="n">
        <v>0</v>
      </c>
      <c r="X536" s="48" t="n">
        <v>0</v>
      </c>
      <c r="Y536" s="49" t="n">
        <f aca="false">J536+K536+L536+M536+N536+O536+P536+Q536+R536+S536+T536+U536+V536</f>
        <v>100</v>
      </c>
    </row>
    <row r="537" customFormat="false" ht="12.75" hidden="false" customHeight="false" outlineLevel="0" collapsed="false">
      <c r="A537" s="30" t="n">
        <v>532</v>
      </c>
      <c r="B537" s="51" t="s">
        <v>34</v>
      </c>
      <c r="C537" s="42" t="s">
        <v>28</v>
      </c>
      <c r="D537" s="43" t="s">
        <v>29</v>
      </c>
      <c r="E537" s="44" t="n">
        <v>2</v>
      </c>
      <c r="F537" s="45"/>
      <c r="G537" s="30" t="n">
        <v>-1</v>
      </c>
      <c r="H537" s="46" t="n">
        <v>-1</v>
      </c>
      <c r="I537" s="35" t="n">
        <f aca="false">AVERAGE(G537:H537)</f>
        <v>-1</v>
      </c>
      <c r="J537" s="47" t="n">
        <v>50</v>
      </c>
      <c r="K537" s="46" t="n">
        <v>0</v>
      </c>
      <c r="L537" s="46" t="n">
        <v>0</v>
      </c>
      <c r="M537" s="46" t="n">
        <v>0</v>
      </c>
      <c r="N537" s="46" t="n">
        <v>50</v>
      </c>
      <c r="O537" s="46" t="n">
        <v>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8" t="n">
        <v>0</v>
      </c>
      <c r="W537" s="47" t="n">
        <v>0</v>
      </c>
      <c r="X537" s="48" t="n">
        <v>0</v>
      </c>
      <c r="Y537" s="49" t="n">
        <f aca="false">J537+K537+L537+M537+N537+O537+P537+Q537+R537+S537+T537+U537+V537</f>
        <v>100</v>
      </c>
    </row>
    <row r="538" customFormat="false" ht="12.75" hidden="false" customHeight="false" outlineLevel="0" collapsed="false">
      <c r="A538" s="30" t="n">
        <v>533</v>
      </c>
      <c r="B538" s="51" t="s">
        <v>34</v>
      </c>
      <c r="C538" s="42" t="s">
        <v>28</v>
      </c>
      <c r="D538" s="43" t="s">
        <v>29</v>
      </c>
      <c r="E538" s="44" t="n">
        <v>2</v>
      </c>
      <c r="F538" s="45"/>
      <c r="G538" s="30" t="n">
        <v>-1</v>
      </c>
      <c r="H538" s="46" t="n">
        <v>-1</v>
      </c>
      <c r="I538" s="35" t="n">
        <f aca="false">AVERAGE(G538:H538)</f>
        <v>-1</v>
      </c>
      <c r="J538" s="47" t="n">
        <v>50</v>
      </c>
      <c r="K538" s="46" t="n">
        <v>0</v>
      </c>
      <c r="L538" s="46" t="n">
        <v>0</v>
      </c>
      <c r="M538" s="46" t="n">
        <v>0</v>
      </c>
      <c r="N538" s="46" t="n">
        <v>50</v>
      </c>
      <c r="O538" s="46" t="n">
        <v>0</v>
      </c>
      <c r="P538" s="46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8" t="n">
        <v>0</v>
      </c>
      <c r="W538" s="47" t="n">
        <v>0</v>
      </c>
      <c r="X538" s="48" t="n">
        <v>0</v>
      </c>
      <c r="Y538" s="49" t="n">
        <f aca="false">J538+K538+L538+M538+N538+O538+P538+Q538+R538+S538+T538+U538+V538</f>
        <v>100</v>
      </c>
    </row>
    <row r="539" customFormat="false" ht="12.75" hidden="false" customHeight="false" outlineLevel="0" collapsed="false">
      <c r="A539" s="30" t="n">
        <v>534</v>
      </c>
      <c r="B539" s="51" t="s">
        <v>34</v>
      </c>
      <c r="C539" s="42" t="s">
        <v>28</v>
      </c>
      <c r="D539" s="43" t="s">
        <v>29</v>
      </c>
      <c r="E539" s="44" t="n">
        <v>7</v>
      </c>
      <c r="F539" s="45" t="n">
        <v>10</v>
      </c>
      <c r="G539" s="30" t="n">
        <v>-1</v>
      </c>
      <c r="H539" s="46" t="n">
        <v>-1</v>
      </c>
      <c r="I539" s="35" t="n">
        <f aca="false">AVERAGE(G539:H539)</f>
        <v>-1</v>
      </c>
      <c r="J539" s="47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100</v>
      </c>
      <c r="P539" s="46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8" t="n">
        <v>0</v>
      </c>
      <c r="W539" s="47" t="n">
        <v>0</v>
      </c>
      <c r="X539" s="48" t="n">
        <v>0</v>
      </c>
      <c r="Y539" s="49" t="n">
        <f aca="false">J539+K539+L539+M539+N539+O539+P539+Q539+R539+S539+T539+U539+V539</f>
        <v>100</v>
      </c>
    </row>
    <row r="540" customFormat="false" ht="12.75" hidden="false" customHeight="false" outlineLevel="0" collapsed="false">
      <c r="A540" s="30" t="n">
        <v>535</v>
      </c>
      <c r="B540" s="51" t="s">
        <v>34</v>
      </c>
      <c r="C540" s="42" t="s">
        <v>28</v>
      </c>
      <c r="D540" s="43" t="s">
        <v>29</v>
      </c>
      <c r="E540" s="44" t="n">
        <v>7</v>
      </c>
      <c r="F540" s="45" t="n">
        <v>15</v>
      </c>
      <c r="G540" s="30" t="n">
        <v>-1</v>
      </c>
      <c r="H540" s="46" t="n">
        <v>-1</v>
      </c>
      <c r="I540" s="35" t="n">
        <f aca="false">AVERAGE(G540:H540)</f>
        <v>-1</v>
      </c>
      <c r="J540" s="47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100</v>
      </c>
      <c r="P540" s="46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8" t="n">
        <v>0</v>
      </c>
      <c r="W540" s="47" t="n">
        <v>0</v>
      </c>
      <c r="X540" s="48" t="n">
        <v>0</v>
      </c>
      <c r="Y540" s="49" t="n">
        <f aca="false">J540+K540+L540+M540+N540+O540+P540+Q540+R540+S540+T540+U540+V540</f>
        <v>100</v>
      </c>
    </row>
    <row r="541" customFormat="false" ht="12.75" hidden="false" customHeight="false" outlineLevel="0" collapsed="false">
      <c r="A541" s="30" t="n">
        <v>536</v>
      </c>
      <c r="B541" s="51" t="s">
        <v>34</v>
      </c>
      <c r="C541" s="42" t="s">
        <v>28</v>
      </c>
      <c r="D541" s="43" t="s">
        <v>29</v>
      </c>
      <c r="E541" s="44" t="n">
        <v>7</v>
      </c>
      <c r="F541" s="45" t="n">
        <v>25</v>
      </c>
      <c r="G541" s="30" t="n">
        <v>-1</v>
      </c>
      <c r="H541" s="46" t="n">
        <v>-1</v>
      </c>
      <c r="I541" s="35" t="n">
        <f aca="false">AVERAGE(G541:H541)</f>
        <v>-1</v>
      </c>
      <c r="J541" s="47" t="n">
        <v>35</v>
      </c>
      <c r="K541" s="46" t="n">
        <v>40</v>
      </c>
      <c r="L541" s="46" t="n">
        <v>0</v>
      </c>
      <c r="M541" s="46" t="n">
        <v>0</v>
      </c>
      <c r="N541" s="46" t="n">
        <v>0</v>
      </c>
      <c r="O541" s="46" t="n">
        <v>15</v>
      </c>
      <c r="P541" s="46" t="n">
        <v>1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8" t="n">
        <v>0</v>
      </c>
      <c r="W541" s="47" t="n">
        <v>-1</v>
      </c>
      <c r="X541" s="48" t="n">
        <v>-1</v>
      </c>
      <c r="Y541" s="49" t="n">
        <f aca="false">J541+K541+L541+M541+N541+O541+P541+Q541+R541+S541+T541+U541+V541</f>
        <v>100</v>
      </c>
    </row>
    <row r="542" customFormat="false" ht="12.75" hidden="false" customHeight="false" outlineLevel="0" collapsed="false">
      <c r="A542" s="30" t="n">
        <v>537</v>
      </c>
      <c r="B542" s="51" t="s">
        <v>34</v>
      </c>
      <c r="C542" s="42" t="s">
        <v>28</v>
      </c>
      <c r="D542" s="43" t="s">
        <v>29</v>
      </c>
      <c r="E542" s="44" t="n">
        <v>7</v>
      </c>
      <c r="F542" s="45" t="n">
        <v>25</v>
      </c>
      <c r="G542" s="30" t="n">
        <v>-1</v>
      </c>
      <c r="H542" s="46" t="n">
        <v>-1</v>
      </c>
      <c r="I542" s="35" t="n">
        <f aca="false">AVERAGE(G542:H542)</f>
        <v>-1</v>
      </c>
      <c r="J542" s="47" t="n">
        <v>35</v>
      </c>
      <c r="K542" s="46" t="n">
        <v>40</v>
      </c>
      <c r="L542" s="46" t="n">
        <v>0</v>
      </c>
      <c r="M542" s="46" t="n">
        <v>0</v>
      </c>
      <c r="N542" s="46" t="n">
        <v>0</v>
      </c>
      <c r="O542" s="46" t="n">
        <v>15</v>
      </c>
      <c r="P542" s="46" t="n">
        <v>1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8" t="n">
        <v>0</v>
      </c>
      <c r="W542" s="47" t="n">
        <v>-1</v>
      </c>
      <c r="X542" s="48" t="n">
        <v>-1</v>
      </c>
      <c r="Y542" s="49" t="n">
        <f aca="false">J542+K542+L542+M542+N542+O542+P542+Q542+R542+S542+T542+U542+V542</f>
        <v>100</v>
      </c>
    </row>
    <row r="543" customFormat="false" ht="12.75" hidden="false" customHeight="false" outlineLevel="0" collapsed="false">
      <c r="A543" s="30" t="n">
        <v>538</v>
      </c>
      <c r="B543" s="51" t="s">
        <v>34</v>
      </c>
      <c r="C543" s="42" t="s">
        <v>28</v>
      </c>
      <c r="D543" s="43" t="s">
        <v>29</v>
      </c>
      <c r="E543" s="44" t="n">
        <v>7</v>
      </c>
      <c r="F543" s="45" t="n">
        <v>65</v>
      </c>
      <c r="G543" s="30" t="n">
        <v>-1</v>
      </c>
      <c r="H543" s="46" t="n">
        <v>-1</v>
      </c>
      <c r="I543" s="35" t="n">
        <f aca="false">AVERAGE(G543:H543)</f>
        <v>-1</v>
      </c>
      <c r="J543" s="47" t="n">
        <v>35</v>
      </c>
      <c r="K543" s="46" t="n">
        <v>40</v>
      </c>
      <c r="L543" s="46" t="n">
        <v>0</v>
      </c>
      <c r="M543" s="46" t="n">
        <v>0</v>
      </c>
      <c r="N543" s="46" t="n">
        <v>0</v>
      </c>
      <c r="O543" s="46" t="n">
        <v>15</v>
      </c>
      <c r="P543" s="46" t="n">
        <v>1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8" t="n">
        <v>0</v>
      </c>
      <c r="W543" s="47" t="n">
        <v>-1</v>
      </c>
      <c r="X543" s="48" t="n">
        <v>-1</v>
      </c>
      <c r="Y543" s="49" t="n">
        <f aca="false">J543+K543+L543+M543+N543+O543+P543+Q543+R543+S543+T543+U543+V543</f>
        <v>100</v>
      </c>
    </row>
    <row r="544" customFormat="false" ht="12.75" hidden="false" customHeight="false" outlineLevel="0" collapsed="false">
      <c r="A544" s="30" t="n">
        <v>539</v>
      </c>
      <c r="B544" s="51" t="s">
        <v>34</v>
      </c>
      <c r="C544" s="42" t="s">
        <v>28</v>
      </c>
      <c r="D544" s="43" t="s">
        <v>29</v>
      </c>
      <c r="E544" s="44" t="n">
        <v>7</v>
      </c>
      <c r="F544" s="45" t="n">
        <v>65</v>
      </c>
      <c r="G544" s="30" t="n">
        <v>-1</v>
      </c>
      <c r="H544" s="46" t="n">
        <v>-1</v>
      </c>
      <c r="I544" s="35" t="n">
        <f aca="false">AVERAGE(G544:H544)</f>
        <v>-1</v>
      </c>
      <c r="J544" s="47" t="n">
        <v>35</v>
      </c>
      <c r="K544" s="46" t="n">
        <v>40</v>
      </c>
      <c r="L544" s="46" t="n">
        <v>0</v>
      </c>
      <c r="M544" s="46" t="n">
        <v>0</v>
      </c>
      <c r="N544" s="46" t="n">
        <v>0</v>
      </c>
      <c r="O544" s="46" t="n">
        <v>15</v>
      </c>
      <c r="P544" s="46" t="n">
        <v>1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8" t="n">
        <v>0</v>
      </c>
      <c r="W544" s="47" t="n">
        <v>-1</v>
      </c>
      <c r="X544" s="48" t="n">
        <v>-1</v>
      </c>
      <c r="Y544" s="49" t="n">
        <f aca="false">J544+K544+L544+M544+N544+O544+P544+Q544+R544+S544+T544+U544+V544</f>
        <v>100</v>
      </c>
    </row>
    <row r="545" customFormat="false" ht="12.75" hidden="false" customHeight="false" outlineLevel="0" collapsed="false">
      <c r="A545" s="30" t="n">
        <v>540</v>
      </c>
      <c r="B545" s="51" t="s">
        <v>34</v>
      </c>
      <c r="C545" s="42" t="s">
        <v>31</v>
      </c>
      <c r="D545" s="43" t="s">
        <v>29</v>
      </c>
      <c r="E545" s="44" t="n">
        <v>10</v>
      </c>
      <c r="F545" s="45" t="n">
        <v>45</v>
      </c>
      <c r="G545" s="30" t="n">
        <v>4</v>
      </c>
      <c r="H545" s="46" t="n">
        <v>3</v>
      </c>
      <c r="I545" s="35" t="n">
        <f aca="false">AVERAGE(G545:H545)</f>
        <v>3.5</v>
      </c>
      <c r="J545" s="47" t="n">
        <v>0</v>
      </c>
      <c r="K545" s="46" t="n">
        <v>40</v>
      </c>
      <c r="L545" s="46" t="n">
        <v>0</v>
      </c>
      <c r="M545" s="46" t="n">
        <v>15</v>
      </c>
      <c r="N545" s="46" t="n">
        <v>20</v>
      </c>
      <c r="O545" s="46" t="n">
        <v>5</v>
      </c>
      <c r="P545" s="46" t="n">
        <v>2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8" t="n">
        <v>0</v>
      </c>
      <c r="W545" s="47" t="n">
        <v>0.7</v>
      </c>
      <c r="X545" s="48" t="n">
        <v>0.6</v>
      </c>
      <c r="Y545" s="49" t="n">
        <f aca="false">J545+K545+L545+M545+N545+O545+P545+Q545+R545+S545+T545+U545+V545</f>
        <v>100</v>
      </c>
    </row>
    <row r="546" customFormat="false" ht="12.75" hidden="false" customHeight="false" outlineLevel="0" collapsed="false">
      <c r="A546" s="30" t="n">
        <v>541</v>
      </c>
      <c r="B546" s="51" t="s">
        <v>34</v>
      </c>
      <c r="C546" s="42" t="s">
        <v>28</v>
      </c>
      <c r="D546" s="43" t="s">
        <v>29</v>
      </c>
      <c r="E546" s="44" t="n">
        <v>7</v>
      </c>
      <c r="F546" s="45" t="n">
        <v>45</v>
      </c>
      <c r="G546" s="30" t="n">
        <v>-1</v>
      </c>
      <c r="H546" s="46" t="n">
        <v>-1</v>
      </c>
      <c r="I546" s="35" t="n">
        <f aca="false">AVERAGE(G546:H546)</f>
        <v>-1</v>
      </c>
      <c r="J546" s="47" t="n">
        <v>0</v>
      </c>
      <c r="K546" s="46" t="n">
        <v>0</v>
      </c>
      <c r="L546" s="46" t="n">
        <v>0</v>
      </c>
      <c r="M546" s="46" t="n">
        <v>0</v>
      </c>
      <c r="N546" s="46" t="n">
        <v>30</v>
      </c>
      <c r="O546" s="46" t="n">
        <v>70</v>
      </c>
      <c r="P546" s="46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8" t="n">
        <v>0</v>
      </c>
      <c r="W546" s="47" t="n">
        <v>0</v>
      </c>
      <c r="X546" s="48" t="n">
        <v>0</v>
      </c>
      <c r="Y546" s="49" t="n">
        <f aca="false">J546+K546+L546+M546+N546+O546+P546+Q546+R546+S546+T546+U546+V546</f>
        <v>100</v>
      </c>
    </row>
    <row r="547" customFormat="false" ht="12.75" hidden="false" customHeight="false" outlineLevel="0" collapsed="false">
      <c r="A547" s="30" t="n">
        <v>542</v>
      </c>
      <c r="B547" s="51" t="s">
        <v>34</v>
      </c>
      <c r="C547" s="42" t="s">
        <v>28</v>
      </c>
      <c r="D547" s="43" t="s">
        <v>29</v>
      </c>
      <c r="E547" s="44" t="n">
        <v>7</v>
      </c>
      <c r="F547" s="45" t="n">
        <v>45</v>
      </c>
      <c r="G547" s="30" t="n">
        <v>-1</v>
      </c>
      <c r="H547" s="46" t="n">
        <v>-1</v>
      </c>
      <c r="I547" s="35" t="n">
        <f aca="false">AVERAGE(G547:H547)</f>
        <v>-1</v>
      </c>
      <c r="J547" s="47" t="n">
        <v>0</v>
      </c>
      <c r="K547" s="46" t="n">
        <v>0</v>
      </c>
      <c r="L547" s="46" t="n">
        <v>0</v>
      </c>
      <c r="M547" s="46" t="n">
        <v>0</v>
      </c>
      <c r="N547" s="46" t="n">
        <v>30</v>
      </c>
      <c r="O547" s="46" t="n">
        <v>70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8" t="n">
        <v>0</v>
      </c>
      <c r="W547" s="47" t="n">
        <v>0</v>
      </c>
      <c r="X547" s="48" t="n">
        <v>0</v>
      </c>
      <c r="Y547" s="49" t="n">
        <f aca="false">J547+K547+L547+M547+N547+O547+P547+Q547+R547+S547+T547+U547+V547</f>
        <v>100</v>
      </c>
    </row>
    <row r="548" customFormat="false" ht="12.75" hidden="false" customHeight="false" outlineLevel="0" collapsed="false">
      <c r="A548" s="30" t="n">
        <v>543</v>
      </c>
      <c r="B548" s="51" t="s">
        <v>34</v>
      </c>
      <c r="C548" s="42" t="s">
        <v>28</v>
      </c>
      <c r="D548" s="43" t="s">
        <v>29</v>
      </c>
      <c r="E548" s="44" t="n">
        <v>4</v>
      </c>
      <c r="F548" s="45" t="n">
        <v>40</v>
      </c>
      <c r="G548" s="30" t="n">
        <v>3</v>
      </c>
      <c r="H548" s="46" t="n">
        <v>2</v>
      </c>
      <c r="I548" s="35" t="n">
        <f aca="false">AVERAGE(G548:H548)</f>
        <v>2.5</v>
      </c>
      <c r="J548" s="47" t="n">
        <v>30</v>
      </c>
      <c r="K548" s="46" t="n">
        <v>30</v>
      </c>
      <c r="L548" s="46" t="n">
        <v>0</v>
      </c>
      <c r="M548" s="46" t="n">
        <v>10</v>
      </c>
      <c r="N548" s="46" t="n">
        <v>15</v>
      </c>
      <c r="O548" s="46" t="n">
        <v>0</v>
      </c>
      <c r="P548" s="46" t="n">
        <v>0</v>
      </c>
      <c r="Q548" s="46" t="n">
        <v>0</v>
      </c>
      <c r="R548" s="46" t="n">
        <v>15</v>
      </c>
      <c r="S548" s="46" t="n">
        <v>0</v>
      </c>
      <c r="T548" s="46" t="n">
        <v>0</v>
      </c>
      <c r="U548" s="46" t="n">
        <v>0</v>
      </c>
      <c r="V548" s="48" t="n">
        <v>0</v>
      </c>
      <c r="W548" s="47" t="n">
        <v>0.3</v>
      </c>
      <c r="X548" s="48" t="n">
        <v>0.2</v>
      </c>
      <c r="Y548" s="49" t="n">
        <f aca="false">J548+K548+L548+M548+N548+O548+P548+Q548+R548+S548+T548+U548+V548</f>
        <v>100</v>
      </c>
    </row>
    <row r="549" customFormat="false" ht="12.75" hidden="false" customHeight="false" outlineLevel="0" collapsed="false">
      <c r="A549" s="30" t="n">
        <v>544</v>
      </c>
      <c r="B549" s="51" t="s">
        <v>34</v>
      </c>
      <c r="C549" s="42" t="s">
        <v>31</v>
      </c>
      <c r="D549" s="43" t="s">
        <v>29</v>
      </c>
      <c r="E549" s="44" t="n">
        <v>10</v>
      </c>
      <c r="F549" s="45" t="n">
        <v>30</v>
      </c>
      <c r="G549" s="30" t="n">
        <v>2</v>
      </c>
      <c r="H549" s="46" t="n">
        <v>2</v>
      </c>
      <c r="I549" s="35" t="n">
        <f aca="false">AVERAGE(G549:H549)</f>
        <v>2</v>
      </c>
      <c r="J549" s="47" t="n">
        <v>10</v>
      </c>
      <c r="K549" s="46" t="n">
        <v>25</v>
      </c>
      <c r="L549" s="46" t="n">
        <v>0</v>
      </c>
      <c r="M549" s="46" t="n">
        <v>5</v>
      </c>
      <c r="N549" s="46" t="n">
        <v>20</v>
      </c>
      <c r="O549" s="46" t="n">
        <v>40</v>
      </c>
      <c r="P549" s="46" t="n">
        <v>0</v>
      </c>
      <c r="Q549" s="46" t="n">
        <v>0</v>
      </c>
      <c r="R549" s="46" t="n">
        <v>0</v>
      </c>
      <c r="S549" s="46" t="n">
        <v>0</v>
      </c>
      <c r="T549" s="46" t="n">
        <v>0</v>
      </c>
      <c r="U549" s="46" t="n">
        <v>0</v>
      </c>
      <c r="V549" s="48" t="n">
        <v>0</v>
      </c>
      <c r="W549" s="47" t="n">
        <v>0.2</v>
      </c>
      <c r="X549" s="48" t="n">
        <v>0.2</v>
      </c>
      <c r="Y549" s="49" t="n">
        <f aca="false">J549+K549+L549+M549+N549+O549+P549+Q549+R549+S549+T549+U549+V549</f>
        <v>100</v>
      </c>
    </row>
    <row r="550" customFormat="false" ht="12.75" hidden="false" customHeight="false" outlineLevel="0" collapsed="false">
      <c r="A550" s="30" t="n">
        <v>545</v>
      </c>
      <c r="B550" s="51" t="s">
        <v>34</v>
      </c>
      <c r="C550" s="42" t="s">
        <v>31</v>
      </c>
      <c r="D550" s="43" t="s">
        <v>29</v>
      </c>
      <c r="E550" s="44" t="n">
        <v>10</v>
      </c>
      <c r="F550" s="45" t="n">
        <v>20</v>
      </c>
      <c r="G550" s="30" t="n">
        <v>2</v>
      </c>
      <c r="H550" s="46" t="n">
        <v>2</v>
      </c>
      <c r="I550" s="35" t="n">
        <f aca="false">AVERAGE(G550:H550)</f>
        <v>2</v>
      </c>
      <c r="J550" s="47" t="n">
        <v>10</v>
      </c>
      <c r="K550" s="46" t="n">
        <v>25</v>
      </c>
      <c r="L550" s="46" t="n">
        <v>0</v>
      </c>
      <c r="M550" s="46" t="n">
        <v>5</v>
      </c>
      <c r="N550" s="46" t="n">
        <v>20</v>
      </c>
      <c r="O550" s="46" t="n">
        <v>40</v>
      </c>
      <c r="P550" s="46" t="n">
        <v>0</v>
      </c>
      <c r="Q550" s="46" t="n">
        <v>0</v>
      </c>
      <c r="R550" s="46" t="n">
        <v>0</v>
      </c>
      <c r="S550" s="46" t="n">
        <v>0</v>
      </c>
      <c r="T550" s="46" t="n">
        <v>0</v>
      </c>
      <c r="U550" s="46" t="n">
        <v>0</v>
      </c>
      <c r="V550" s="48" t="n">
        <v>0</v>
      </c>
      <c r="W550" s="47" t="n">
        <v>0.2</v>
      </c>
      <c r="X550" s="48" t="n">
        <v>0.2</v>
      </c>
      <c r="Y550" s="49" t="n">
        <f aca="false">J550+K550+L550+M550+N550+O550+P550+Q550+R550+S550+T550+U550+V550</f>
        <v>100</v>
      </c>
    </row>
    <row r="551" customFormat="false" ht="12.75" hidden="false" customHeight="false" outlineLevel="0" collapsed="false">
      <c r="A551" s="30" t="n">
        <v>546</v>
      </c>
      <c r="B551" s="51" t="s">
        <v>34</v>
      </c>
      <c r="C551" s="42" t="s">
        <v>28</v>
      </c>
      <c r="D551" s="43" t="s">
        <v>29</v>
      </c>
      <c r="E551" s="44" t="n">
        <v>4</v>
      </c>
      <c r="F551" s="45" t="n">
        <v>10</v>
      </c>
      <c r="G551" s="30" t="n">
        <v>3</v>
      </c>
      <c r="H551" s="46" t="n">
        <v>2</v>
      </c>
      <c r="I551" s="35" t="n">
        <f aca="false">AVERAGE(G551:H551)</f>
        <v>2.5</v>
      </c>
      <c r="J551" s="47" t="n">
        <v>30</v>
      </c>
      <c r="K551" s="46" t="n">
        <v>60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10</v>
      </c>
      <c r="S551" s="46" t="n">
        <v>0</v>
      </c>
      <c r="T551" s="46" t="n">
        <v>0</v>
      </c>
      <c r="U551" s="46" t="n">
        <v>0</v>
      </c>
      <c r="V551" s="48" t="n">
        <v>0</v>
      </c>
      <c r="W551" s="47" t="n">
        <v>0</v>
      </c>
      <c r="X551" s="48" t="n">
        <v>0</v>
      </c>
      <c r="Y551" s="49" t="n">
        <f aca="false">J551+K551+L551+M551+N551+O551+P551+Q551+R551+S551+T551+U551+V551</f>
        <v>100</v>
      </c>
    </row>
    <row r="552" customFormat="false" ht="12.75" hidden="false" customHeight="false" outlineLevel="0" collapsed="false">
      <c r="A552" s="30" t="n">
        <v>547</v>
      </c>
      <c r="B552" s="51" t="s">
        <v>34</v>
      </c>
      <c r="C552" s="42" t="s">
        <v>31</v>
      </c>
      <c r="D552" s="43" t="s">
        <v>29</v>
      </c>
      <c r="E552" s="44" t="n">
        <v>10</v>
      </c>
      <c r="F552" s="45" t="n">
        <v>15</v>
      </c>
      <c r="G552" s="30" t="n">
        <v>3</v>
      </c>
      <c r="H552" s="46" t="n">
        <v>2</v>
      </c>
      <c r="I552" s="35" t="n">
        <f aca="false">AVERAGE(G552:H552)</f>
        <v>2.5</v>
      </c>
      <c r="J552" s="47" t="n">
        <v>0</v>
      </c>
      <c r="K552" s="46" t="n">
        <v>5</v>
      </c>
      <c r="L552" s="46" t="n">
        <v>0</v>
      </c>
      <c r="M552" s="46" t="n">
        <v>15</v>
      </c>
      <c r="N552" s="46" t="n">
        <v>20</v>
      </c>
      <c r="O552" s="46" t="n">
        <v>30</v>
      </c>
      <c r="P552" s="46" t="n">
        <v>30</v>
      </c>
      <c r="Q552" s="46" t="n">
        <v>0</v>
      </c>
      <c r="R552" s="46" t="n">
        <v>0</v>
      </c>
      <c r="S552" s="46" t="n">
        <v>0</v>
      </c>
      <c r="T552" s="46" t="n">
        <v>0</v>
      </c>
      <c r="U552" s="46" t="n">
        <v>0</v>
      </c>
      <c r="V552" s="48" t="n">
        <v>0</v>
      </c>
      <c r="W552" s="47" t="n">
        <v>0.3</v>
      </c>
      <c r="X552" s="48" t="n">
        <v>0.1</v>
      </c>
      <c r="Y552" s="49" t="n">
        <f aca="false">J552+K552+L552+M552+N552+O552+P552+Q552+R552+S552+T552+U552+V552</f>
        <v>100</v>
      </c>
    </row>
    <row r="553" customFormat="false" ht="12.75" hidden="false" customHeight="false" outlineLevel="0" collapsed="false">
      <c r="A553" s="30" t="n">
        <v>548</v>
      </c>
      <c r="B553" s="51" t="s">
        <v>34</v>
      </c>
      <c r="C553" s="42" t="s">
        <v>28</v>
      </c>
      <c r="D553" s="43" t="s">
        <v>29</v>
      </c>
      <c r="E553" s="44" t="n">
        <v>4</v>
      </c>
      <c r="F553" s="45" t="n">
        <v>45</v>
      </c>
      <c r="G553" s="30" t="n">
        <v>2</v>
      </c>
      <c r="H553" s="46" t="n">
        <v>2</v>
      </c>
      <c r="I553" s="35" t="n">
        <f aca="false">AVERAGE(G553:H553)</f>
        <v>2</v>
      </c>
      <c r="J553" s="47" t="n">
        <v>30</v>
      </c>
      <c r="K553" s="46" t="n">
        <v>65</v>
      </c>
      <c r="L553" s="46" t="n">
        <v>0</v>
      </c>
      <c r="M553" s="46" t="n">
        <v>0</v>
      </c>
      <c r="N553" s="46" t="n">
        <v>0</v>
      </c>
      <c r="O553" s="46" t="n">
        <v>0</v>
      </c>
      <c r="P553" s="46" t="n">
        <v>0</v>
      </c>
      <c r="Q553" s="46" t="n">
        <v>0</v>
      </c>
      <c r="R553" s="46" t="n">
        <v>5</v>
      </c>
      <c r="S553" s="46" t="n">
        <v>0</v>
      </c>
      <c r="T553" s="46" t="n">
        <v>0</v>
      </c>
      <c r="U553" s="46" t="n">
        <v>0</v>
      </c>
      <c r="V553" s="48" t="n">
        <v>0</v>
      </c>
      <c r="W553" s="47" t="n">
        <v>0</v>
      </c>
      <c r="X553" s="48" t="n">
        <v>0</v>
      </c>
      <c r="Y553" s="49" t="n">
        <f aca="false">J553+K553+L553+M553+N553+O553+P553+Q553+R553+S553+T553+U553+V553</f>
        <v>100</v>
      </c>
    </row>
    <row r="554" customFormat="false" ht="12.75" hidden="false" customHeight="false" outlineLevel="0" collapsed="false">
      <c r="A554" s="30" t="n">
        <v>549</v>
      </c>
      <c r="B554" s="51" t="s">
        <v>34</v>
      </c>
      <c r="C554" s="42" t="s">
        <v>30</v>
      </c>
      <c r="D554" s="43" t="s">
        <v>29</v>
      </c>
      <c r="E554" s="44" t="n">
        <v>14</v>
      </c>
      <c r="F554" s="45" t="n">
        <v>90</v>
      </c>
      <c r="G554" s="30" t="n">
        <v>-1</v>
      </c>
      <c r="H554" s="46" t="n">
        <v>-1</v>
      </c>
      <c r="I554" s="35" t="n">
        <f aca="false">AVERAGE(G554:H554)</f>
        <v>-1</v>
      </c>
      <c r="J554" s="47" t="n">
        <v>0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100</v>
      </c>
      <c r="V554" s="48" t="n">
        <v>0</v>
      </c>
      <c r="W554" s="47" t="n">
        <v>0</v>
      </c>
      <c r="X554" s="48" t="n">
        <v>0</v>
      </c>
      <c r="Y554" s="49" t="n">
        <f aca="false">J554+K554+L554+M554+N554+O554+P554+Q554+R554+S554+T554+U554+V554</f>
        <v>100</v>
      </c>
    </row>
    <row r="555" customFormat="false" ht="12.75" hidden="false" customHeight="false" outlineLevel="0" collapsed="false">
      <c r="A555" s="30" t="n">
        <v>550</v>
      </c>
      <c r="B555" s="51" t="s">
        <v>34</v>
      </c>
      <c r="C555" s="42" t="s">
        <v>28</v>
      </c>
      <c r="D555" s="43" t="s">
        <v>29</v>
      </c>
      <c r="E555" s="44" t="n">
        <v>2</v>
      </c>
      <c r="F555" s="45"/>
      <c r="G555" s="30" t="n">
        <v>-1</v>
      </c>
      <c r="H555" s="46" t="n">
        <v>-1</v>
      </c>
      <c r="I555" s="35" t="n">
        <f aca="false">AVERAGE(G555:H555)</f>
        <v>-1</v>
      </c>
      <c r="J555" s="47" t="n">
        <v>50</v>
      </c>
      <c r="K555" s="46" t="n">
        <v>0</v>
      </c>
      <c r="L555" s="46" t="n">
        <v>0</v>
      </c>
      <c r="M555" s="46" t="n">
        <v>0</v>
      </c>
      <c r="N555" s="46" t="n">
        <v>50</v>
      </c>
      <c r="O555" s="46" t="n">
        <v>0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8" t="n">
        <v>0</v>
      </c>
      <c r="W555" s="47" t="n">
        <v>0</v>
      </c>
      <c r="X555" s="48" t="n">
        <v>0</v>
      </c>
      <c r="Y555" s="49" t="n">
        <f aca="false">J555+K555+L555+M555+N555+O555+P555+Q555+R555+S555+T555+U555+V555</f>
        <v>100</v>
      </c>
    </row>
    <row r="556" customFormat="false" ht="12.75" hidden="false" customHeight="false" outlineLevel="0" collapsed="false">
      <c r="A556" s="30" t="n">
        <v>551</v>
      </c>
      <c r="B556" s="51" t="s">
        <v>34</v>
      </c>
      <c r="C556" s="42" t="s">
        <v>28</v>
      </c>
      <c r="D556" s="43" t="s">
        <v>29</v>
      </c>
      <c r="E556" s="44" t="n">
        <v>2</v>
      </c>
      <c r="F556" s="45"/>
      <c r="G556" s="30" t="n">
        <v>-1</v>
      </c>
      <c r="H556" s="46" t="n">
        <v>-1</v>
      </c>
      <c r="I556" s="35" t="n">
        <f aca="false">AVERAGE(G556:H556)</f>
        <v>-1</v>
      </c>
      <c r="J556" s="47" t="n">
        <v>50</v>
      </c>
      <c r="K556" s="46" t="n">
        <v>0</v>
      </c>
      <c r="L556" s="46" t="n">
        <v>0</v>
      </c>
      <c r="M556" s="46" t="n">
        <v>0</v>
      </c>
      <c r="N556" s="46" t="n">
        <v>50</v>
      </c>
      <c r="O556" s="46" t="n">
        <v>0</v>
      </c>
      <c r="P556" s="46" t="n">
        <v>0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8" t="n">
        <v>0</v>
      </c>
      <c r="W556" s="47" t="n">
        <v>0</v>
      </c>
      <c r="X556" s="48" t="n">
        <v>0</v>
      </c>
      <c r="Y556" s="49" t="n">
        <f aca="false">J556+K556+L556+M556+N556+O556+P556+Q556+R556+S556+T556+U556+V556</f>
        <v>100</v>
      </c>
    </row>
    <row r="557" customFormat="false" ht="12.75" hidden="false" customHeight="false" outlineLevel="0" collapsed="false">
      <c r="A557" s="30" t="n">
        <v>552</v>
      </c>
      <c r="B557" s="51" t="s">
        <v>34</v>
      </c>
      <c r="C557" s="42" t="s">
        <v>28</v>
      </c>
      <c r="D557" s="43" t="s">
        <v>29</v>
      </c>
      <c r="E557" s="44" t="n">
        <v>2</v>
      </c>
      <c r="F557" s="45"/>
      <c r="G557" s="30" t="n">
        <v>-1</v>
      </c>
      <c r="H557" s="46" t="n">
        <v>-1</v>
      </c>
      <c r="I557" s="35" t="n">
        <f aca="false">AVERAGE(G557:H557)</f>
        <v>-1</v>
      </c>
      <c r="J557" s="47" t="n">
        <v>50</v>
      </c>
      <c r="K557" s="46" t="n">
        <v>0</v>
      </c>
      <c r="L557" s="46" t="n">
        <v>0</v>
      </c>
      <c r="M557" s="46" t="n">
        <v>0</v>
      </c>
      <c r="N557" s="46" t="n">
        <v>50</v>
      </c>
      <c r="O557" s="46" t="n">
        <v>0</v>
      </c>
      <c r="P557" s="46" t="n">
        <v>0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48" t="n">
        <v>0</v>
      </c>
      <c r="W557" s="47" t="n">
        <v>0</v>
      </c>
      <c r="X557" s="48" t="n">
        <v>0</v>
      </c>
      <c r="Y557" s="49" t="n">
        <f aca="false">J557+K557+L557+M557+N557+O557+P557+Q557+R557+S557+T557+U557+V557</f>
        <v>100</v>
      </c>
    </row>
    <row r="558" customFormat="false" ht="12.75" hidden="false" customHeight="false" outlineLevel="0" collapsed="false">
      <c r="A558" s="30" t="n">
        <v>553</v>
      </c>
      <c r="B558" s="51" t="s">
        <v>34</v>
      </c>
      <c r="C558" s="42" t="s">
        <v>28</v>
      </c>
      <c r="D558" s="43" t="s">
        <v>29</v>
      </c>
      <c r="E558" s="44" t="n">
        <v>2</v>
      </c>
      <c r="F558" s="45"/>
      <c r="G558" s="30" t="n">
        <v>-1</v>
      </c>
      <c r="H558" s="46" t="n">
        <v>-1</v>
      </c>
      <c r="I558" s="35" t="n">
        <f aca="false">AVERAGE(G558:H558)</f>
        <v>-1</v>
      </c>
      <c r="J558" s="47" t="n">
        <v>50</v>
      </c>
      <c r="K558" s="46" t="n">
        <v>0</v>
      </c>
      <c r="L558" s="46" t="n">
        <v>0</v>
      </c>
      <c r="M558" s="46" t="n">
        <v>0</v>
      </c>
      <c r="N558" s="46" t="n">
        <v>50</v>
      </c>
      <c r="O558" s="46" t="n">
        <v>0</v>
      </c>
      <c r="P558" s="46" t="n">
        <v>0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0</v>
      </c>
      <c r="V558" s="48" t="n">
        <v>0</v>
      </c>
      <c r="W558" s="47" t="n">
        <v>0</v>
      </c>
      <c r="X558" s="48" t="n">
        <v>0</v>
      </c>
      <c r="Y558" s="49" t="n">
        <f aca="false">J558+K558+L558+M558+N558+O558+P558+Q558+R558+S558+T558+U558+V558</f>
        <v>100</v>
      </c>
    </row>
    <row r="559" customFormat="false" ht="12.75" hidden="false" customHeight="false" outlineLevel="0" collapsed="false">
      <c r="A559" s="30" t="n">
        <v>554</v>
      </c>
      <c r="B559" s="51" t="s">
        <v>34</v>
      </c>
      <c r="C559" s="42" t="s">
        <v>28</v>
      </c>
      <c r="D559" s="43" t="s">
        <v>29</v>
      </c>
      <c r="E559" s="44" t="n">
        <v>3</v>
      </c>
      <c r="F559" s="45" t="n">
        <v>30</v>
      </c>
      <c r="G559" s="30" t="n">
        <v>-1</v>
      </c>
      <c r="H559" s="46" t="n">
        <v>-1</v>
      </c>
      <c r="I559" s="35" t="n">
        <f aca="false">AVERAGE(G559:H559)</f>
        <v>-1</v>
      </c>
      <c r="J559" s="47" t="n">
        <v>10</v>
      </c>
      <c r="K559" s="46" t="n">
        <v>25</v>
      </c>
      <c r="L559" s="46" t="n">
        <v>0</v>
      </c>
      <c r="M559" s="46" t="n">
        <v>5</v>
      </c>
      <c r="N559" s="46" t="n">
        <v>20</v>
      </c>
      <c r="O559" s="46" t="n">
        <v>40</v>
      </c>
      <c r="P559" s="46" t="n">
        <v>0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0</v>
      </c>
      <c r="V559" s="48" t="n">
        <v>0</v>
      </c>
      <c r="W559" s="47" t="n">
        <v>-0.1</v>
      </c>
      <c r="X559" s="48" t="n">
        <v>-0.1</v>
      </c>
      <c r="Y559" s="49" t="n">
        <f aca="false">J559+K559+L559+M559+N559+O559+P559+Q559+R559+S559+T559+U559+V559</f>
        <v>100</v>
      </c>
    </row>
    <row r="560" customFormat="false" ht="12.75" hidden="false" customHeight="false" outlineLevel="0" collapsed="false">
      <c r="A560" s="30" t="n">
        <v>555</v>
      </c>
      <c r="B560" s="51" t="s">
        <v>34</v>
      </c>
      <c r="C560" s="42" t="s">
        <v>28</v>
      </c>
      <c r="D560" s="43" t="s">
        <v>29</v>
      </c>
      <c r="E560" s="44" t="n">
        <v>7</v>
      </c>
      <c r="F560" s="45"/>
      <c r="G560" s="30" t="n">
        <v>-1</v>
      </c>
      <c r="H560" s="46" t="n">
        <v>-1</v>
      </c>
      <c r="I560" s="35" t="n">
        <f aca="false">AVERAGE(G560:H560)</f>
        <v>-1</v>
      </c>
      <c r="J560" s="47" t="n">
        <v>0</v>
      </c>
      <c r="K560" s="46" t="n">
        <v>0</v>
      </c>
      <c r="L560" s="46" t="n">
        <v>0</v>
      </c>
      <c r="M560" s="46" t="n">
        <v>0</v>
      </c>
      <c r="N560" s="46" t="n">
        <v>20</v>
      </c>
      <c r="O560" s="46" t="n">
        <v>80</v>
      </c>
      <c r="P560" s="46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8" t="n">
        <v>0</v>
      </c>
      <c r="W560" s="47" t="n">
        <v>0</v>
      </c>
      <c r="X560" s="48" t="n">
        <v>0</v>
      </c>
      <c r="Y560" s="49" t="n">
        <f aca="false">J560+K560+L560+M560+N560+O560+P560+Q560+R560+S560+T560+U560+V560</f>
        <v>100</v>
      </c>
    </row>
    <row r="561" customFormat="false" ht="12.75" hidden="false" customHeight="false" outlineLevel="0" collapsed="false">
      <c r="A561" s="30" t="n">
        <v>556</v>
      </c>
      <c r="B561" s="51" t="s">
        <v>34</v>
      </c>
      <c r="C561" s="42" t="s">
        <v>28</v>
      </c>
      <c r="D561" s="43" t="s">
        <v>29</v>
      </c>
      <c r="E561" s="44" t="n">
        <v>7</v>
      </c>
      <c r="F561" s="45"/>
      <c r="G561" s="30" t="n">
        <v>-1</v>
      </c>
      <c r="H561" s="46" t="n">
        <v>-1</v>
      </c>
      <c r="I561" s="35" t="n">
        <f aca="false">AVERAGE(G561:H561)</f>
        <v>-1</v>
      </c>
      <c r="J561" s="47" t="n">
        <v>0</v>
      </c>
      <c r="K561" s="46" t="n">
        <v>0</v>
      </c>
      <c r="L561" s="46" t="n">
        <v>0</v>
      </c>
      <c r="M561" s="46" t="n">
        <v>0</v>
      </c>
      <c r="N561" s="46" t="n">
        <v>20</v>
      </c>
      <c r="O561" s="46" t="n">
        <v>80</v>
      </c>
      <c r="P561" s="46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8" t="n">
        <v>0</v>
      </c>
      <c r="W561" s="47" t="n">
        <v>0</v>
      </c>
      <c r="X561" s="48" t="n">
        <v>0</v>
      </c>
      <c r="Y561" s="49" t="n">
        <f aca="false">J561+K561+L561+M561+N561+O561+P561+Q561+R561+S561+T561+U561+V561</f>
        <v>100</v>
      </c>
    </row>
    <row r="562" customFormat="false" ht="12.75" hidden="false" customHeight="false" outlineLevel="0" collapsed="false">
      <c r="A562" s="30" t="n">
        <v>557</v>
      </c>
      <c r="B562" s="51" t="s">
        <v>34</v>
      </c>
      <c r="C562" s="42" t="s">
        <v>28</v>
      </c>
      <c r="D562" s="43" t="s">
        <v>29</v>
      </c>
      <c r="E562" s="44" t="n">
        <v>7</v>
      </c>
      <c r="F562" s="45"/>
      <c r="G562" s="30" t="n">
        <v>-1</v>
      </c>
      <c r="H562" s="46" t="n">
        <v>-1</v>
      </c>
      <c r="I562" s="35" t="n">
        <f aca="false">AVERAGE(G562:H562)</f>
        <v>-1</v>
      </c>
      <c r="J562" s="47" t="n">
        <v>0</v>
      </c>
      <c r="K562" s="46" t="n">
        <v>0</v>
      </c>
      <c r="L562" s="46" t="n">
        <v>0</v>
      </c>
      <c r="M562" s="46" t="n">
        <v>0</v>
      </c>
      <c r="N562" s="46" t="n">
        <v>20</v>
      </c>
      <c r="O562" s="46" t="n">
        <v>80</v>
      </c>
      <c r="P562" s="46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8" t="n">
        <v>0</v>
      </c>
      <c r="W562" s="47" t="n">
        <v>0</v>
      </c>
      <c r="X562" s="48" t="n">
        <v>0</v>
      </c>
      <c r="Y562" s="49" t="n">
        <f aca="false">J562+K562+L562+M562+N562+O562+P562+Q562+R562+S562+T562+U562+V562</f>
        <v>100</v>
      </c>
    </row>
    <row r="563" customFormat="false" ht="12.75" hidden="false" customHeight="false" outlineLevel="0" collapsed="false">
      <c r="A563" s="30" t="n">
        <v>558</v>
      </c>
      <c r="B563" s="51" t="s">
        <v>34</v>
      </c>
      <c r="C563" s="42" t="s">
        <v>28</v>
      </c>
      <c r="D563" s="43" t="s">
        <v>29</v>
      </c>
      <c r="E563" s="44" t="n">
        <v>7</v>
      </c>
      <c r="F563" s="45"/>
      <c r="G563" s="30" t="n">
        <v>-1</v>
      </c>
      <c r="H563" s="46" t="n">
        <v>-1</v>
      </c>
      <c r="I563" s="35" t="n">
        <f aca="false">AVERAGE(G563:H563)</f>
        <v>-1</v>
      </c>
      <c r="J563" s="47" t="n">
        <v>0</v>
      </c>
      <c r="K563" s="46" t="n">
        <v>0</v>
      </c>
      <c r="L563" s="46" t="n">
        <v>0</v>
      </c>
      <c r="M563" s="46" t="n">
        <v>0</v>
      </c>
      <c r="N563" s="46" t="n">
        <v>20</v>
      </c>
      <c r="O563" s="46" t="n">
        <v>80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8" t="n">
        <v>0</v>
      </c>
      <c r="W563" s="47" t="n">
        <v>0</v>
      </c>
      <c r="X563" s="48" t="n">
        <v>0</v>
      </c>
      <c r="Y563" s="49" t="n">
        <f aca="false">J563+K563+L563+M563+N563+O563+P563+Q563+R563+S563+T563+U563+V563</f>
        <v>100</v>
      </c>
    </row>
    <row r="564" customFormat="false" ht="12.75" hidden="false" customHeight="false" outlineLevel="0" collapsed="false">
      <c r="A564" s="30" t="n">
        <v>559</v>
      </c>
      <c r="B564" s="51" t="s">
        <v>34</v>
      </c>
      <c r="C564" s="42" t="s">
        <v>28</v>
      </c>
      <c r="D564" s="43" t="s">
        <v>29</v>
      </c>
      <c r="E564" s="44" t="n">
        <v>7</v>
      </c>
      <c r="F564" s="45"/>
      <c r="G564" s="30" t="n">
        <v>-1</v>
      </c>
      <c r="H564" s="46" t="n">
        <v>-1</v>
      </c>
      <c r="I564" s="35" t="n">
        <f aca="false">AVERAGE(G564:H564)</f>
        <v>-1</v>
      </c>
      <c r="J564" s="47" t="n">
        <v>0</v>
      </c>
      <c r="K564" s="46" t="n">
        <v>0</v>
      </c>
      <c r="L564" s="46" t="n">
        <v>0</v>
      </c>
      <c r="M564" s="46" t="n">
        <v>0</v>
      </c>
      <c r="N564" s="46" t="n">
        <v>20</v>
      </c>
      <c r="O564" s="46" t="n">
        <v>80</v>
      </c>
      <c r="P564" s="46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8" t="n">
        <v>0</v>
      </c>
      <c r="W564" s="47" t="n">
        <v>0</v>
      </c>
      <c r="X564" s="48" t="n">
        <v>0</v>
      </c>
      <c r="Y564" s="49" t="n">
        <f aca="false">J564+K564+L564+M564+N564+O564+P564+Q564+R564+S564+T564+U564+V564</f>
        <v>100</v>
      </c>
    </row>
    <row r="565" customFormat="false" ht="12.75" hidden="false" customHeight="false" outlineLevel="0" collapsed="false">
      <c r="A565" s="30" t="n">
        <v>560</v>
      </c>
      <c r="B565" s="51" t="s">
        <v>34</v>
      </c>
      <c r="C565" s="42" t="s">
        <v>31</v>
      </c>
      <c r="D565" s="43" t="s">
        <v>29</v>
      </c>
      <c r="E565" s="44" t="n">
        <v>10</v>
      </c>
      <c r="F565" s="45" t="n">
        <v>30</v>
      </c>
      <c r="G565" s="30" t="n">
        <v>5</v>
      </c>
      <c r="H565" s="46" t="n">
        <v>3</v>
      </c>
      <c r="I565" s="35" t="n">
        <f aca="false">AVERAGE(G565:H565)</f>
        <v>4</v>
      </c>
      <c r="J565" s="47" t="n">
        <v>10</v>
      </c>
      <c r="K565" s="46" t="n">
        <v>10</v>
      </c>
      <c r="L565" s="46" t="n">
        <v>0</v>
      </c>
      <c r="M565" s="46" t="n">
        <v>10</v>
      </c>
      <c r="N565" s="46" t="n">
        <v>0</v>
      </c>
      <c r="O565" s="46" t="n">
        <v>5</v>
      </c>
      <c r="P565" s="46" t="n">
        <v>65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8" t="n">
        <v>0</v>
      </c>
      <c r="W565" s="47" t="n">
        <v>0.7</v>
      </c>
      <c r="X565" s="48" t="n">
        <v>0.3</v>
      </c>
      <c r="Y565" s="49" t="n">
        <f aca="false">J565+K565+L565+M565+N565+O565+P565+Q565+R565+S565+T565+U565+V565</f>
        <v>100</v>
      </c>
    </row>
    <row r="566" customFormat="false" ht="12.75" hidden="false" customHeight="false" outlineLevel="0" collapsed="false">
      <c r="A566" s="30" t="n">
        <v>561</v>
      </c>
      <c r="B566" s="51" t="s">
        <v>34</v>
      </c>
      <c r="C566" s="42" t="s">
        <v>28</v>
      </c>
      <c r="D566" s="43" t="s">
        <v>29</v>
      </c>
      <c r="E566" s="44" t="n">
        <v>2</v>
      </c>
      <c r="F566" s="45"/>
      <c r="G566" s="30" t="n">
        <v>-1</v>
      </c>
      <c r="H566" s="46" t="n">
        <v>-1</v>
      </c>
      <c r="I566" s="35" t="n">
        <f aca="false">AVERAGE(G566:H566)</f>
        <v>-1</v>
      </c>
      <c r="J566" s="47" t="n">
        <v>50</v>
      </c>
      <c r="K566" s="46" t="n">
        <v>0</v>
      </c>
      <c r="L566" s="46" t="n">
        <v>0</v>
      </c>
      <c r="M566" s="46" t="n">
        <v>0</v>
      </c>
      <c r="N566" s="46" t="n">
        <v>50</v>
      </c>
      <c r="O566" s="46" t="n">
        <v>0</v>
      </c>
      <c r="P566" s="46" t="n">
        <v>0</v>
      </c>
      <c r="Q566" s="46" t="n">
        <v>0</v>
      </c>
      <c r="R566" s="46" t="n">
        <v>0</v>
      </c>
      <c r="S566" s="46" t="n">
        <v>0</v>
      </c>
      <c r="T566" s="46" t="n">
        <v>0</v>
      </c>
      <c r="U566" s="46" t="n">
        <v>0</v>
      </c>
      <c r="V566" s="48" t="n">
        <v>0</v>
      </c>
      <c r="W566" s="47" t="n">
        <v>0</v>
      </c>
      <c r="X566" s="48" t="n">
        <v>0</v>
      </c>
      <c r="Y566" s="49" t="n">
        <f aca="false">J566+K566+L566+M566+N566+O566+P566+Q566+R566+S566+T566+U566+V566</f>
        <v>100</v>
      </c>
    </row>
    <row r="567" customFormat="false" ht="12.75" hidden="false" customHeight="false" outlineLevel="0" collapsed="false">
      <c r="A567" s="30" t="n">
        <v>562</v>
      </c>
      <c r="B567" s="51" t="s">
        <v>34</v>
      </c>
      <c r="C567" s="42" t="s">
        <v>28</v>
      </c>
      <c r="D567" s="43" t="s">
        <v>29</v>
      </c>
      <c r="E567" s="44" t="n">
        <v>2</v>
      </c>
      <c r="F567" s="45"/>
      <c r="G567" s="30" t="n">
        <v>-1</v>
      </c>
      <c r="H567" s="46" t="n">
        <v>-1</v>
      </c>
      <c r="I567" s="35" t="n">
        <f aca="false">AVERAGE(G567:H567)</f>
        <v>-1</v>
      </c>
      <c r="J567" s="47" t="n">
        <v>50</v>
      </c>
      <c r="K567" s="46" t="n">
        <v>0</v>
      </c>
      <c r="L567" s="46" t="n">
        <v>0</v>
      </c>
      <c r="M567" s="46" t="n">
        <v>0</v>
      </c>
      <c r="N567" s="46" t="n">
        <v>50</v>
      </c>
      <c r="O567" s="46" t="n">
        <v>0</v>
      </c>
      <c r="P567" s="46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8" t="n">
        <v>0</v>
      </c>
      <c r="W567" s="47" t="n">
        <v>0</v>
      </c>
      <c r="X567" s="48" t="n">
        <v>0</v>
      </c>
      <c r="Y567" s="49" t="n">
        <f aca="false">J567+K567+L567+M567+N567+O567+P567+Q567+R567+S567+T567+U567+V567</f>
        <v>100</v>
      </c>
    </row>
    <row r="568" customFormat="false" ht="12.75" hidden="false" customHeight="false" outlineLevel="0" collapsed="false">
      <c r="A568" s="30" t="n">
        <v>563</v>
      </c>
      <c r="B568" s="51" t="s">
        <v>34</v>
      </c>
      <c r="C568" s="42" t="s">
        <v>28</v>
      </c>
      <c r="D568" s="43" t="s">
        <v>29</v>
      </c>
      <c r="E568" s="44" t="n">
        <v>2</v>
      </c>
      <c r="F568" s="45"/>
      <c r="G568" s="30" t="n">
        <v>-1</v>
      </c>
      <c r="H568" s="46" t="n">
        <v>-1</v>
      </c>
      <c r="I568" s="35" t="n">
        <f aca="false">AVERAGE(G568:H568)</f>
        <v>-1</v>
      </c>
      <c r="J568" s="47" t="n">
        <v>50</v>
      </c>
      <c r="K568" s="46" t="n">
        <v>0</v>
      </c>
      <c r="L568" s="46" t="n">
        <v>0</v>
      </c>
      <c r="M568" s="46" t="n">
        <v>0</v>
      </c>
      <c r="N568" s="46" t="n">
        <v>50</v>
      </c>
      <c r="O568" s="46" t="n">
        <v>0</v>
      </c>
      <c r="P568" s="46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8" t="n">
        <v>0</v>
      </c>
      <c r="W568" s="47" t="n">
        <v>0</v>
      </c>
      <c r="X568" s="48" t="n">
        <v>0</v>
      </c>
      <c r="Y568" s="49" t="n">
        <f aca="false">J568+K568+L568+M568+N568+O568+P568+Q568+R568+S568+T568+U568+V568</f>
        <v>100</v>
      </c>
    </row>
    <row r="569" customFormat="false" ht="12.75" hidden="false" customHeight="false" outlineLevel="0" collapsed="false">
      <c r="A569" s="30" t="n">
        <v>564</v>
      </c>
      <c r="B569" s="51" t="s">
        <v>34</v>
      </c>
      <c r="C569" s="42" t="s">
        <v>28</v>
      </c>
      <c r="D569" s="43" t="s">
        <v>29</v>
      </c>
      <c r="E569" s="44" t="n">
        <v>2</v>
      </c>
      <c r="F569" s="45"/>
      <c r="G569" s="30" t="n">
        <v>-1</v>
      </c>
      <c r="H569" s="46" t="n">
        <v>-1</v>
      </c>
      <c r="I569" s="35" t="n">
        <f aca="false">AVERAGE(G569:H569)</f>
        <v>-1</v>
      </c>
      <c r="J569" s="47" t="n">
        <v>50</v>
      </c>
      <c r="K569" s="46" t="n">
        <v>0</v>
      </c>
      <c r="L569" s="46" t="n">
        <v>0</v>
      </c>
      <c r="M569" s="46" t="n">
        <v>0</v>
      </c>
      <c r="N569" s="46" t="n">
        <v>50</v>
      </c>
      <c r="O569" s="46" t="n">
        <v>0</v>
      </c>
      <c r="P569" s="46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8" t="n">
        <v>0</v>
      </c>
      <c r="W569" s="47" t="n">
        <v>0</v>
      </c>
      <c r="X569" s="48" t="n">
        <v>0</v>
      </c>
      <c r="Y569" s="49" t="n">
        <f aca="false">J569+K569+L569+M569+N569+O569+P569+Q569+R569+S569+T569+U569+V569</f>
        <v>100</v>
      </c>
    </row>
    <row r="570" customFormat="false" ht="12.75" hidden="false" customHeight="false" outlineLevel="0" collapsed="false">
      <c r="A570" s="30" t="n">
        <v>565</v>
      </c>
      <c r="B570" s="51" t="s">
        <v>34</v>
      </c>
      <c r="C570" s="42" t="s">
        <v>28</v>
      </c>
      <c r="D570" s="43" t="s">
        <v>29</v>
      </c>
      <c r="E570" s="44" t="n">
        <v>3</v>
      </c>
      <c r="F570" s="45"/>
      <c r="G570" s="30" t="n">
        <v>-1</v>
      </c>
      <c r="H570" s="46" t="n">
        <v>-1</v>
      </c>
      <c r="I570" s="35" t="n">
        <f aca="false">AVERAGE(G570:H570)</f>
        <v>-1</v>
      </c>
      <c r="J570" s="47" t="n">
        <v>10</v>
      </c>
      <c r="K570" s="46" t="n">
        <v>20</v>
      </c>
      <c r="L570" s="46" t="n">
        <v>0</v>
      </c>
      <c r="M570" s="46" t="n">
        <v>30</v>
      </c>
      <c r="N570" s="46" t="n">
        <v>30</v>
      </c>
      <c r="O570" s="46" t="n">
        <v>10</v>
      </c>
      <c r="P570" s="46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8" t="n">
        <v>0</v>
      </c>
      <c r="W570" s="47" t="n">
        <v>-0.1</v>
      </c>
      <c r="X570" s="48" t="n">
        <v>-0.1</v>
      </c>
      <c r="Y570" s="49" t="n">
        <f aca="false">J570+K570+L570+M570+N570+O570+P570+Q570+R570+S570+T570+U570+V570</f>
        <v>100</v>
      </c>
    </row>
    <row r="571" customFormat="false" ht="12.75" hidden="false" customHeight="false" outlineLevel="0" collapsed="false">
      <c r="A571" s="30" t="n">
        <v>566</v>
      </c>
      <c r="B571" s="51" t="s">
        <v>34</v>
      </c>
      <c r="C571" s="42" t="s">
        <v>28</v>
      </c>
      <c r="D571" s="43" t="s">
        <v>29</v>
      </c>
      <c r="E571" s="44" t="n">
        <v>3</v>
      </c>
      <c r="F571" s="45"/>
      <c r="G571" s="30" t="n">
        <v>-1</v>
      </c>
      <c r="H571" s="46" t="n">
        <v>-1</v>
      </c>
      <c r="I571" s="35" t="n">
        <f aca="false">AVERAGE(G571:H571)</f>
        <v>-1</v>
      </c>
      <c r="J571" s="47" t="n">
        <v>10</v>
      </c>
      <c r="K571" s="46" t="n">
        <v>20</v>
      </c>
      <c r="L571" s="46" t="n">
        <v>0</v>
      </c>
      <c r="M571" s="46" t="n">
        <v>30</v>
      </c>
      <c r="N571" s="46" t="n">
        <v>30</v>
      </c>
      <c r="O571" s="46" t="n">
        <v>10</v>
      </c>
      <c r="P571" s="46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8" t="n">
        <v>0</v>
      </c>
      <c r="W571" s="47" t="n">
        <v>-0.1</v>
      </c>
      <c r="X571" s="48" t="n">
        <v>-0.1</v>
      </c>
      <c r="Y571" s="49" t="n">
        <f aca="false">J571+K571+L571+M571+N571+O571+P571+Q571+R571+S571+T571+U571+V571</f>
        <v>100</v>
      </c>
    </row>
    <row r="572" customFormat="false" ht="12.75" hidden="false" customHeight="false" outlineLevel="0" collapsed="false">
      <c r="A572" s="30" t="n">
        <v>567</v>
      </c>
      <c r="B572" s="51" t="s">
        <v>34</v>
      </c>
      <c r="C572" s="42" t="s">
        <v>28</v>
      </c>
      <c r="D572" s="43" t="s">
        <v>29</v>
      </c>
      <c r="E572" s="44" t="n">
        <v>3</v>
      </c>
      <c r="F572" s="45"/>
      <c r="G572" s="30" t="n">
        <v>-1</v>
      </c>
      <c r="H572" s="46" t="n">
        <v>-1</v>
      </c>
      <c r="I572" s="35" t="n">
        <f aca="false">AVERAGE(G572:H572)</f>
        <v>-1</v>
      </c>
      <c r="J572" s="47" t="n">
        <v>10</v>
      </c>
      <c r="K572" s="46" t="n">
        <v>20</v>
      </c>
      <c r="L572" s="46" t="n">
        <v>0</v>
      </c>
      <c r="M572" s="46" t="n">
        <v>30</v>
      </c>
      <c r="N572" s="46" t="n">
        <v>30</v>
      </c>
      <c r="O572" s="46" t="n">
        <v>1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8" t="n">
        <v>0</v>
      </c>
      <c r="W572" s="47" t="n">
        <v>-0.1</v>
      </c>
      <c r="X572" s="48" t="n">
        <v>-0.1</v>
      </c>
      <c r="Y572" s="49" t="n">
        <f aca="false">J572+K572+L572+M572+N572+O572+P572+Q572+R572+S572+T572+U572+V572</f>
        <v>100</v>
      </c>
    </row>
    <row r="573" customFormat="false" ht="12.75" hidden="false" customHeight="false" outlineLevel="0" collapsed="false">
      <c r="A573" s="30" t="n">
        <v>568</v>
      </c>
      <c r="B573" s="51" t="s">
        <v>34</v>
      </c>
      <c r="C573" s="42" t="s">
        <v>28</v>
      </c>
      <c r="D573" s="43" t="s">
        <v>29</v>
      </c>
      <c r="E573" s="44" t="n">
        <v>3</v>
      </c>
      <c r="F573" s="45"/>
      <c r="G573" s="30" t="n">
        <v>-1</v>
      </c>
      <c r="H573" s="46" t="n">
        <v>-1</v>
      </c>
      <c r="I573" s="35" t="n">
        <f aca="false">AVERAGE(G573:H573)</f>
        <v>-1</v>
      </c>
      <c r="J573" s="47" t="n">
        <v>10</v>
      </c>
      <c r="K573" s="46" t="n">
        <v>20</v>
      </c>
      <c r="L573" s="46" t="n">
        <v>0</v>
      </c>
      <c r="M573" s="46" t="n">
        <v>30</v>
      </c>
      <c r="N573" s="46" t="n">
        <v>30</v>
      </c>
      <c r="O573" s="46" t="n">
        <v>10</v>
      </c>
      <c r="P573" s="46" t="n">
        <v>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8" t="n">
        <v>0</v>
      </c>
      <c r="W573" s="47" t="n">
        <v>-0.1</v>
      </c>
      <c r="X573" s="48" t="n">
        <v>-0.1</v>
      </c>
      <c r="Y573" s="49" t="n">
        <f aca="false">J573+K573+L573+M573+N573+O573+P573+Q573+R573+S573+T573+U573+V573</f>
        <v>100</v>
      </c>
    </row>
    <row r="574" customFormat="false" ht="12.75" hidden="false" customHeight="false" outlineLevel="0" collapsed="false">
      <c r="A574" s="30" t="n">
        <v>569</v>
      </c>
      <c r="B574" s="51" t="s">
        <v>34</v>
      </c>
      <c r="C574" s="42" t="s">
        <v>28</v>
      </c>
      <c r="D574" s="43" t="s">
        <v>29</v>
      </c>
      <c r="E574" s="44" t="n">
        <v>2</v>
      </c>
      <c r="F574" s="45" t="n">
        <v>45</v>
      </c>
      <c r="G574" s="30" t="n">
        <v>1</v>
      </c>
      <c r="H574" s="46" t="n">
        <v>1</v>
      </c>
      <c r="I574" s="35" t="n">
        <f aca="false">AVERAGE(G574:H574)</f>
        <v>1</v>
      </c>
      <c r="J574" s="47" t="n">
        <v>80</v>
      </c>
      <c r="K574" s="46" t="n">
        <v>0</v>
      </c>
      <c r="L574" s="46" t="n">
        <v>0</v>
      </c>
      <c r="M574" s="46" t="n">
        <v>0</v>
      </c>
      <c r="N574" s="46" t="n">
        <v>20</v>
      </c>
      <c r="O574" s="46" t="n">
        <v>0</v>
      </c>
      <c r="P574" s="46" t="n">
        <v>0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8" t="n">
        <v>0</v>
      </c>
      <c r="W574" s="47" t="n">
        <v>0</v>
      </c>
      <c r="X574" s="48" t="n">
        <v>0</v>
      </c>
      <c r="Y574" s="49" t="n">
        <f aca="false">J574+K574+L574+M574+N574+O574+P574+Q574+R574+S574+T574+U574+V574</f>
        <v>100</v>
      </c>
    </row>
    <row r="575" customFormat="false" ht="12.75" hidden="false" customHeight="false" outlineLevel="0" collapsed="false">
      <c r="A575" s="30" t="n">
        <v>570</v>
      </c>
      <c r="B575" s="51" t="s">
        <v>34</v>
      </c>
      <c r="C575" s="42" t="s">
        <v>31</v>
      </c>
      <c r="D575" s="43" t="s">
        <v>29</v>
      </c>
      <c r="E575" s="44" t="n">
        <v>10</v>
      </c>
      <c r="F575" s="45" t="n">
        <v>50</v>
      </c>
      <c r="G575" s="30" t="n">
        <v>1</v>
      </c>
      <c r="H575" s="46" t="n">
        <v>-1</v>
      </c>
      <c r="I575" s="35" t="n">
        <f aca="false">AVERAGE(G575:H575)</f>
        <v>0</v>
      </c>
      <c r="J575" s="47" t="n">
        <v>0</v>
      </c>
      <c r="K575" s="46" t="n">
        <v>0</v>
      </c>
      <c r="L575" s="46" t="n">
        <v>0</v>
      </c>
      <c r="M575" s="46" t="n">
        <v>0</v>
      </c>
      <c r="N575" s="46" t="n">
        <v>40</v>
      </c>
      <c r="O575" s="46" t="n">
        <v>60</v>
      </c>
      <c r="P575" s="46" t="n">
        <v>0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8" t="n">
        <v>0</v>
      </c>
      <c r="W575" s="47" t="n">
        <v>0.1</v>
      </c>
      <c r="X575" s="48" t="n">
        <v>0.1</v>
      </c>
      <c r="Y575" s="49" t="n">
        <f aca="false">J575+K575+L575+M575+N575+O575+P575+Q575+R575+S575+T575+U575+V575</f>
        <v>100</v>
      </c>
    </row>
    <row r="576" customFormat="false" ht="12.75" hidden="false" customHeight="false" outlineLevel="0" collapsed="false">
      <c r="A576" s="30" t="n">
        <v>571</v>
      </c>
      <c r="B576" s="51" t="s">
        <v>34</v>
      </c>
      <c r="C576" s="42" t="s">
        <v>28</v>
      </c>
      <c r="D576" s="43" t="s">
        <v>29</v>
      </c>
      <c r="E576" s="44" t="n">
        <v>2</v>
      </c>
      <c r="F576" s="45"/>
      <c r="G576" s="30" t="n">
        <v>-1</v>
      </c>
      <c r="H576" s="46" t="n">
        <v>-1</v>
      </c>
      <c r="I576" s="35" t="n">
        <f aca="false">AVERAGE(G576:H576)</f>
        <v>-1</v>
      </c>
      <c r="J576" s="47" t="n">
        <v>50</v>
      </c>
      <c r="K576" s="46" t="n">
        <v>0</v>
      </c>
      <c r="L576" s="46" t="n">
        <v>0</v>
      </c>
      <c r="M576" s="46" t="n">
        <v>0</v>
      </c>
      <c r="N576" s="46" t="n">
        <v>50</v>
      </c>
      <c r="O576" s="46" t="n">
        <v>0</v>
      </c>
      <c r="P576" s="46" t="n">
        <v>0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8" t="n">
        <v>0</v>
      </c>
      <c r="W576" s="47" t="n">
        <v>0</v>
      </c>
      <c r="X576" s="48" t="n">
        <v>0</v>
      </c>
      <c r="Y576" s="49" t="n">
        <f aca="false">J576+K576+L576+M576+N576+O576+P576+Q576+R576+S576+T576+U576+V576</f>
        <v>100</v>
      </c>
    </row>
    <row r="577" customFormat="false" ht="12.75" hidden="false" customHeight="false" outlineLevel="0" collapsed="false">
      <c r="A577" s="30" t="n">
        <v>572</v>
      </c>
      <c r="B577" s="51" t="s">
        <v>34</v>
      </c>
      <c r="C577" s="42" t="s">
        <v>28</v>
      </c>
      <c r="D577" s="43" t="s">
        <v>29</v>
      </c>
      <c r="E577" s="44" t="n">
        <v>2</v>
      </c>
      <c r="F577" s="45"/>
      <c r="G577" s="30" t="n">
        <v>-1</v>
      </c>
      <c r="H577" s="46" t="n">
        <v>-1</v>
      </c>
      <c r="I577" s="35" t="n">
        <f aca="false">AVERAGE(G577:H577)</f>
        <v>-1</v>
      </c>
      <c r="J577" s="47" t="n">
        <v>50</v>
      </c>
      <c r="K577" s="46" t="n">
        <v>0</v>
      </c>
      <c r="L577" s="46" t="n">
        <v>0</v>
      </c>
      <c r="M577" s="46" t="n">
        <v>0</v>
      </c>
      <c r="N577" s="46" t="n">
        <v>50</v>
      </c>
      <c r="O577" s="46" t="n">
        <v>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8" t="n">
        <v>0</v>
      </c>
      <c r="W577" s="47" t="n">
        <v>0</v>
      </c>
      <c r="X577" s="48" t="n">
        <v>0</v>
      </c>
      <c r="Y577" s="49" t="n">
        <f aca="false">J577+K577+L577+M577+N577+O577+P577+Q577+R577+S577+T577+U577+V577</f>
        <v>100</v>
      </c>
    </row>
    <row r="578" customFormat="false" ht="12.75" hidden="false" customHeight="false" outlineLevel="0" collapsed="false">
      <c r="A578" s="30" t="n">
        <v>573</v>
      </c>
      <c r="B578" s="51" t="s">
        <v>34</v>
      </c>
      <c r="C578" s="42" t="s">
        <v>28</v>
      </c>
      <c r="D578" s="43" t="s">
        <v>29</v>
      </c>
      <c r="E578" s="44" t="n">
        <v>2</v>
      </c>
      <c r="F578" s="45"/>
      <c r="G578" s="30" t="n">
        <v>-1</v>
      </c>
      <c r="H578" s="46" t="n">
        <v>-1</v>
      </c>
      <c r="I578" s="35" t="n">
        <f aca="false">AVERAGE(G578:H578)</f>
        <v>-1</v>
      </c>
      <c r="J578" s="47" t="n">
        <v>50</v>
      </c>
      <c r="K578" s="46" t="n">
        <v>0</v>
      </c>
      <c r="L578" s="46" t="n">
        <v>0</v>
      </c>
      <c r="M578" s="46" t="n">
        <v>0</v>
      </c>
      <c r="N578" s="46" t="n">
        <v>50</v>
      </c>
      <c r="O578" s="46" t="n">
        <v>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48" t="n">
        <v>0</v>
      </c>
      <c r="W578" s="47" t="n">
        <v>0</v>
      </c>
      <c r="X578" s="48" t="n">
        <v>0</v>
      </c>
      <c r="Y578" s="49" t="n">
        <f aca="false">J578+K578+L578+M578+N578+O578+P578+Q578+R578+S578+T578+U578+V578</f>
        <v>100</v>
      </c>
    </row>
    <row r="579" customFormat="false" ht="12.75" hidden="false" customHeight="false" outlineLevel="0" collapsed="false">
      <c r="A579" s="30" t="n">
        <v>574</v>
      </c>
      <c r="B579" s="51" t="s">
        <v>34</v>
      </c>
      <c r="C579" s="42" t="s">
        <v>31</v>
      </c>
      <c r="D579" s="43" t="s">
        <v>29</v>
      </c>
      <c r="E579" s="44" t="n">
        <v>10</v>
      </c>
      <c r="F579" s="45"/>
      <c r="G579" s="30" t="n">
        <v>-1</v>
      </c>
      <c r="H579" s="46" t="n">
        <v>-1</v>
      </c>
      <c r="I579" s="35" t="n">
        <f aca="false">AVERAGE(G579:H579)</f>
        <v>-1</v>
      </c>
      <c r="J579" s="47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10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8" t="n">
        <v>0</v>
      </c>
      <c r="W579" s="47" t="n">
        <v>-0.1</v>
      </c>
      <c r="X579" s="48" t="n">
        <v>-0.1</v>
      </c>
      <c r="Y579" s="49" t="n">
        <f aca="false">J579+K579+L579+M579+N579+O579+P579+Q579+R579+S579+T579+U579+V579</f>
        <v>100</v>
      </c>
    </row>
    <row r="580" customFormat="false" ht="12.75" hidden="false" customHeight="false" outlineLevel="0" collapsed="false">
      <c r="A580" s="30" t="n">
        <v>575</v>
      </c>
      <c r="B580" s="51" t="s">
        <v>34</v>
      </c>
      <c r="C580" s="42" t="s">
        <v>31</v>
      </c>
      <c r="D580" s="43" t="s">
        <v>29</v>
      </c>
      <c r="E580" s="44" t="n">
        <v>10</v>
      </c>
      <c r="F580" s="45" t="n">
        <v>45</v>
      </c>
      <c r="G580" s="30" t="n">
        <v>-1</v>
      </c>
      <c r="H580" s="46" t="n">
        <v>-1</v>
      </c>
      <c r="I580" s="35" t="n">
        <f aca="false">AVERAGE(G580:H580)</f>
        <v>-1</v>
      </c>
      <c r="J580" s="47" t="n">
        <v>70</v>
      </c>
      <c r="K580" s="46" t="n">
        <v>5</v>
      </c>
      <c r="L580" s="46" t="n">
        <v>0</v>
      </c>
      <c r="M580" s="46" t="n">
        <v>15</v>
      </c>
      <c r="N580" s="46" t="n">
        <v>0</v>
      </c>
      <c r="O580" s="46" t="n">
        <v>1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8" t="n">
        <v>0</v>
      </c>
      <c r="W580" s="47" t="n">
        <v>0.1</v>
      </c>
      <c r="X580" s="48" t="n">
        <v>0.1</v>
      </c>
      <c r="Y580" s="49" t="n">
        <f aca="false">J580+K580+L580+M580+N580+O580+P580+Q580+R580+S580+T580+U580+V580</f>
        <v>100</v>
      </c>
    </row>
    <row r="581" customFormat="false" ht="12.75" hidden="false" customHeight="false" outlineLevel="0" collapsed="false">
      <c r="A581" s="30" t="n">
        <v>576</v>
      </c>
      <c r="B581" s="51" t="s">
        <v>34</v>
      </c>
      <c r="C581" s="42" t="s">
        <v>31</v>
      </c>
      <c r="D581" s="43" t="s">
        <v>29</v>
      </c>
      <c r="E581" s="44" t="n">
        <v>10</v>
      </c>
      <c r="F581" s="45" t="n">
        <v>60</v>
      </c>
      <c r="G581" s="30" t="n">
        <v>-1</v>
      </c>
      <c r="H581" s="46" t="n">
        <v>-1</v>
      </c>
      <c r="I581" s="35" t="n">
        <f aca="false">AVERAGE(G581:H581)</f>
        <v>-1</v>
      </c>
      <c r="J581" s="47" t="n">
        <v>70</v>
      </c>
      <c r="K581" s="46" t="n">
        <v>5</v>
      </c>
      <c r="L581" s="46" t="n">
        <v>0</v>
      </c>
      <c r="M581" s="46" t="n">
        <v>15</v>
      </c>
      <c r="N581" s="46" t="n">
        <v>0</v>
      </c>
      <c r="O581" s="46" t="n">
        <v>10</v>
      </c>
      <c r="P581" s="46" t="n">
        <v>0</v>
      </c>
      <c r="Q581" s="46" t="n">
        <v>0</v>
      </c>
      <c r="R581" s="46" t="n">
        <v>0</v>
      </c>
      <c r="S581" s="46" t="n">
        <v>0</v>
      </c>
      <c r="T581" s="46" t="n">
        <v>0</v>
      </c>
      <c r="U581" s="46" t="n">
        <v>0</v>
      </c>
      <c r="V581" s="48" t="n">
        <v>0</v>
      </c>
      <c r="W581" s="47" t="n">
        <v>0.1</v>
      </c>
      <c r="X581" s="48" t="n">
        <v>0.1</v>
      </c>
      <c r="Y581" s="49" t="n">
        <f aca="false">J581+K581+L581+M581+N581+O581+P581+Q581+R581+S581+T581+U581+V581</f>
        <v>100</v>
      </c>
    </row>
    <row r="582" customFormat="false" ht="12.75" hidden="false" customHeight="false" outlineLevel="0" collapsed="false">
      <c r="A582" s="30" t="n">
        <v>577</v>
      </c>
      <c r="B582" s="51" t="s">
        <v>34</v>
      </c>
      <c r="C582" s="42" t="s">
        <v>28</v>
      </c>
      <c r="D582" s="43" t="s">
        <v>29</v>
      </c>
      <c r="E582" s="44" t="n">
        <v>2</v>
      </c>
      <c r="F582" s="45" t="n">
        <v>80</v>
      </c>
      <c r="G582" s="30" t="n">
        <v>1</v>
      </c>
      <c r="H582" s="46" t="n">
        <v>1</v>
      </c>
      <c r="I582" s="35" t="n">
        <f aca="false">AVERAGE(G582:H582)</f>
        <v>1</v>
      </c>
      <c r="J582" s="47" t="n">
        <v>90</v>
      </c>
      <c r="K582" s="46" t="n">
        <v>0</v>
      </c>
      <c r="L582" s="46" t="n">
        <v>0</v>
      </c>
      <c r="M582" s="46" t="n">
        <v>5</v>
      </c>
      <c r="N582" s="46" t="n">
        <v>0</v>
      </c>
      <c r="O582" s="46" t="n">
        <v>5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8" t="n">
        <v>0</v>
      </c>
      <c r="W582" s="47" t="n">
        <v>0</v>
      </c>
      <c r="X582" s="48" t="n">
        <v>0</v>
      </c>
      <c r="Y582" s="49" t="n">
        <f aca="false">J582+K582+L582+M582+N582+O582+P582+Q582+R582+S582+T582+U582+V582</f>
        <v>100</v>
      </c>
    </row>
    <row r="583" customFormat="false" ht="12.75" hidden="false" customHeight="false" outlineLevel="0" collapsed="false">
      <c r="A583" s="30" t="n">
        <v>578</v>
      </c>
      <c r="B583" s="51" t="s">
        <v>34</v>
      </c>
      <c r="C583" s="42" t="s">
        <v>28</v>
      </c>
      <c r="D583" s="43" t="s">
        <v>29</v>
      </c>
      <c r="E583" s="44" t="n">
        <v>2</v>
      </c>
      <c r="F583" s="45" t="n">
        <v>30</v>
      </c>
      <c r="G583" s="30" t="n">
        <v>-1</v>
      </c>
      <c r="H583" s="46" t="n">
        <v>-1</v>
      </c>
      <c r="I583" s="35" t="n">
        <f aca="false">AVERAGE(G583:H583)</f>
        <v>-1</v>
      </c>
      <c r="J583" s="47" t="n">
        <v>70</v>
      </c>
      <c r="K583" s="46" t="n">
        <v>0</v>
      </c>
      <c r="L583" s="46" t="n">
        <v>0</v>
      </c>
      <c r="M583" s="46" t="n">
        <v>0</v>
      </c>
      <c r="N583" s="46" t="n">
        <v>30</v>
      </c>
      <c r="O583" s="46" t="n">
        <v>0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8" t="n">
        <v>0</v>
      </c>
      <c r="W583" s="47" t="n">
        <v>0</v>
      </c>
      <c r="X583" s="48" t="n">
        <v>0</v>
      </c>
      <c r="Y583" s="49" t="n">
        <f aca="false">J583+K583+L583+M583+N583+O583+P583+Q583+R583+S583+T583+U583+V583</f>
        <v>100</v>
      </c>
    </row>
    <row r="584" customFormat="false" ht="12.75" hidden="false" customHeight="false" outlineLevel="0" collapsed="false">
      <c r="A584" s="30" t="n">
        <v>579</v>
      </c>
      <c r="B584" s="51" t="s">
        <v>34</v>
      </c>
      <c r="C584" s="42" t="s">
        <v>28</v>
      </c>
      <c r="D584" s="43" t="s">
        <v>29</v>
      </c>
      <c r="E584" s="44" t="n">
        <v>2</v>
      </c>
      <c r="F584" s="45" t="n">
        <v>5</v>
      </c>
      <c r="G584" s="30" t="n">
        <v>-1</v>
      </c>
      <c r="H584" s="46" t="n">
        <v>-1</v>
      </c>
      <c r="I584" s="35" t="n">
        <f aca="false">AVERAGE(G584:H584)</f>
        <v>-1</v>
      </c>
      <c r="J584" s="47" t="n">
        <v>70</v>
      </c>
      <c r="K584" s="46" t="n">
        <v>0</v>
      </c>
      <c r="L584" s="46" t="n">
        <v>0</v>
      </c>
      <c r="M584" s="46" t="n">
        <v>0</v>
      </c>
      <c r="N584" s="46" t="n">
        <v>30</v>
      </c>
      <c r="O584" s="46" t="n">
        <v>0</v>
      </c>
      <c r="P584" s="46" t="n">
        <v>0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8" t="n">
        <v>0</v>
      </c>
      <c r="W584" s="47" t="n">
        <v>0</v>
      </c>
      <c r="X584" s="48" t="n">
        <v>0</v>
      </c>
      <c r="Y584" s="49" t="n">
        <f aca="false">J584+K584+L584+M584+N584+O584+P584+Q584+R584+S584+T584+U584+V584</f>
        <v>100</v>
      </c>
    </row>
    <row r="585" customFormat="false" ht="12.75" hidden="false" customHeight="false" outlineLevel="0" collapsed="false">
      <c r="A585" s="30" t="n">
        <v>580</v>
      </c>
      <c r="B585" s="51" t="s">
        <v>34</v>
      </c>
      <c r="C585" s="42" t="s">
        <v>31</v>
      </c>
      <c r="D585" s="43" t="s">
        <v>29</v>
      </c>
      <c r="E585" s="44" t="n">
        <v>10</v>
      </c>
      <c r="F585" s="45"/>
      <c r="G585" s="30" t="n">
        <v>-1</v>
      </c>
      <c r="H585" s="46" t="n">
        <v>-1</v>
      </c>
      <c r="I585" s="35" t="n">
        <f aca="false">AVERAGE(G585:H585)</f>
        <v>-1</v>
      </c>
      <c r="J585" s="47" t="n">
        <v>0</v>
      </c>
      <c r="K585" s="46" t="n">
        <v>0</v>
      </c>
      <c r="L585" s="46" t="n">
        <v>0</v>
      </c>
      <c r="M585" s="46" t="n">
        <v>0</v>
      </c>
      <c r="N585" s="46" t="n">
        <v>0</v>
      </c>
      <c r="O585" s="46" t="n">
        <v>100</v>
      </c>
      <c r="P585" s="46" t="n">
        <v>0</v>
      </c>
      <c r="Q585" s="46" t="n">
        <v>0</v>
      </c>
      <c r="R585" s="46" t="n">
        <v>0</v>
      </c>
      <c r="S585" s="46" t="n">
        <v>0</v>
      </c>
      <c r="T585" s="46" t="n">
        <v>0</v>
      </c>
      <c r="U585" s="46" t="n">
        <v>0</v>
      </c>
      <c r="V585" s="48" t="n">
        <v>0</v>
      </c>
      <c r="W585" s="47" t="n">
        <v>-0.1</v>
      </c>
      <c r="X585" s="48" t="n">
        <v>-0.1</v>
      </c>
      <c r="Y585" s="49" t="n">
        <f aca="false">J585+K585+L585+M585+N585+O585+P585+Q585+R585+S585+T585+U585+V585</f>
        <v>100</v>
      </c>
    </row>
    <row r="586" customFormat="false" ht="12.75" hidden="false" customHeight="false" outlineLevel="0" collapsed="false">
      <c r="A586" s="30" t="n">
        <v>581</v>
      </c>
      <c r="B586" s="51" t="s">
        <v>34</v>
      </c>
      <c r="C586" s="42" t="s">
        <v>31</v>
      </c>
      <c r="D586" s="43" t="s">
        <v>29</v>
      </c>
      <c r="E586" s="44" t="n">
        <v>10</v>
      </c>
      <c r="F586" s="45"/>
      <c r="G586" s="30" t="n">
        <v>-1</v>
      </c>
      <c r="H586" s="46" t="n">
        <v>-1</v>
      </c>
      <c r="I586" s="35" t="n">
        <f aca="false">AVERAGE(G586:H586)</f>
        <v>-1</v>
      </c>
      <c r="J586" s="47" t="n">
        <v>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100</v>
      </c>
      <c r="P586" s="46" t="n">
        <v>0</v>
      </c>
      <c r="Q586" s="46" t="n">
        <v>0</v>
      </c>
      <c r="R586" s="46" t="n">
        <v>0</v>
      </c>
      <c r="S586" s="46" t="n">
        <v>0</v>
      </c>
      <c r="T586" s="46" t="n">
        <v>0</v>
      </c>
      <c r="U586" s="46" t="n">
        <v>0</v>
      </c>
      <c r="V586" s="48" t="n">
        <v>0</v>
      </c>
      <c r="W586" s="47" t="n">
        <v>-0.1</v>
      </c>
      <c r="X586" s="48" t="n">
        <v>-0.1</v>
      </c>
      <c r="Y586" s="49" t="n">
        <f aca="false">J586+K586+L586+M586+N586+O586+P586+Q586+R586+S586+T586+U586+V586</f>
        <v>100</v>
      </c>
    </row>
    <row r="587" customFormat="false" ht="12.75" hidden="false" customHeight="false" outlineLevel="0" collapsed="false">
      <c r="A587" s="30" t="n">
        <v>582</v>
      </c>
      <c r="B587" s="51" t="s">
        <v>34</v>
      </c>
      <c r="C587" s="42" t="s">
        <v>31</v>
      </c>
      <c r="D587" s="43" t="s">
        <v>29</v>
      </c>
      <c r="E587" s="44" t="n">
        <v>10</v>
      </c>
      <c r="F587" s="45"/>
      <c r="G587" s="30" t="n">
        <v>-1</v>
      </c>
      <c r="H587" s="46" t="n">
        <v>-1</v>
      </c>
      <c r="I587" s="35" t="n">
        <f aca="false">AVERAGE(G587:H587)</f>
        <v>-1</v>
      </c>
      <c r="J587" s="47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10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48" t="n">
        <v>0</v>
      </c>
      <c r="W587" s="47" t="n">
        <v>-0.1</v>
      </c>
      <c r="X587" s="48" t="n">
        <v>-0.1</v>
      </c>
      <c r="Y587" s="49" t="n">
        <f aca="false">J587+K587+L587+M587+N587+O587+P587+Q587+R587+S587+T587+U587+V587</f>
        <v>100</v>
      </c>
    </row>
    <row r="588" customFormat="false" ht="12.75" hidden="false" customHeight="false" outlineLevel="0" collapsed="false">
      <c r="A588" s="30" t="n">
        <v>583</v>
      </c>
      <c r="B588" s="51" t="s">
        <v>34</v>
      </c>
      <c r="C588" s="42" t="s">
        <v>31</v>
      </c>
      <c r="D588" s="43" t="s">
        <v>29</v>
      </c>
      <c r="E588" s="44" t="n">
        <v>10</v>
      </c>
      <c r="F588" s="45"/>
      <c r="G588" s="30" t="n">
        <v>-1</v>
      </c>
      <c r="H588" s="46" t="n">
        <v>-1</v>
      </c>
      <c r="I588" s="35" t="n">
        <f aca="false">AVERAGE(G588:H588)</f>
        <v>-1</v>
      </c>
      <c r="J588" s="47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100</v>
      </c>
      <c r="P588" s="46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8" t="n">
        <v>0</v>
      </c>
      <c r="W588" s="47" t="n">
        <v>-0.1</v>
      </c>
      <c r="X588" s="48" t="n">
        <v>-0.1</v>
      </c>
      <c r="Y588" s="49" t="n">
        <f aca="false">J588+K588+L588+M588+N588+O588+P588+Q588+R588+S588+T588+U588+V588</f>
        <v>100</v>
      </c>
    </row>
    <row r="589" customFormat="false" ht="12.75" hidden="false" customHeight="false" outlineLevel="0" collapsed="false">
      <c r="A589" s="30" t="n">
        <v>584</v>
      </c>
      <c r="B589" s="51" t="s">
        <v>34</v>
      </c>
      <c r="C589" s="42" t="s">
        <v>31</v>
      </c>
      <c r="D589" s="43" t="s">
        <v>29</v>
      </c>
      <c r="E589" s="44" t="n">
        <v>10</v>
      </c>
      <c r="F589" s="45" t="n">
        <v>20</v>
      </c>
      <c r="G589" s="30" t="n">
        <v>-1</v>
      </c>
      <c r="H589" s="46" t="n">
        <v>-1</v>
      </c>
      <c r="I589" s="35" t="n">
        <f aca="false">AVERAGE(G589:H589)</f>
        <v>-1</v>
      </c>
      <c r="J589" s="47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100</v>
      </c>
      <c r="P589" s="46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8" t="n">
        <v>0</v>
      </c>
      <c r="W589" s="47" t="n">
        <v>-0.1</v>
      </c>
      <c r="X589" s="48" t="n">
        <v>-0.1</v>
      </c>
      <c r="Y589" s="49" t="n">
        <f aca="false">J589+K589+L589+M589+N589+O589+P589+Q589+R589+S589+T589+U589+V589</f>
        <v>100</v>
      </c>
    </row>
    <row r="590" customFormat="false" ht="12.75" hidden="false" customHeight="false" outlineLevel="0" collapsed="false">
      <c r="A590" s="30" t="n">
        <v>585</v>
      </c>
      <c r="B590" s="51" t="s">
        <v>34</v>
      </c>
      <c r="C590" s="42" t="s">
        <v>31</v>
      </c>
      <c r="D590" s="43" t="s">
        <v>29</v>
      </c>
      <c r="E590" s="44" t="n">
        <v>10</v>
      </c>
      <c r="F590" s="45" t="n">
        <v>20</v>
      </c>
      <c r="G590" s="30" t="n">
        <v>-1</v>
      </c>
      <c r="H590" s="46" t="n">
        <v>-1</v>
      </c>
      <c r="I590" s="35" t="n">
        <f aca="false">AVERAGE(G590:H590)</f>
        <v>-1</v>
      </c>
      <c r="J590" s="47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100</v>
      </c>
      <c r="P590" s="46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8" t="n">
        <v>0</v>
      </c>
      <c r="W590" s="47" t="n">
        <v>-0.1</v>
      </c>
      <c r="X590" s="48" t="n">
        <v>-0.1</v>
      </c>
      <c r="Y590" s="49" t="n">
        <f aca="false">J590+K590+L590+M590+N590+O590+P590+Q590+R590+S590+T590+U590+V590</f>
        <v>100</v>
      </c>
    </row>
    <row r="591" customFormat="false" ht="12.75" hidden="false" customHeight="false" outlineLevel="0" collapsed="false">
      <c r="A591" s="30" t="n">
        <v>586</v>
      </c>
      <c r="B591" s="51" t="s">
        <v>34</v>
      </c>
      <c r="C591" s="42" t="s">
        <v>31</v>
      </c>
      <c r="D591" s="43" t="s">
        <v>29</v>
      </c>
      <c r="E591" s="44" t="n">
        <v>10</v>
      </c>
      <c r="F591" s="45"/>
      <c r="G591" s="30" t="n">
        <v>-1</v>
      </c>
      <c r="H591" s="46" t="n">
        <v>-1</v>
      </c>
      <c r="I591" s="35" t="n">
        <f aca="false">AVERAGE(G591:H591)</f>
        <v>-1</v>
      </c>
      <c r="J591" s="47" t="n">
        <v>35</v>
      </c>
      <c r="K591" s="46" t="n">
        <v>35</v>
      </c>
      <c r="L591" s="46" t="n">
        <v>0</v>
      </c>
      <c r="M591" s="46" t="n">
        <v>10</v>
      </c>
      <c r="N591" s="46" t="n">
        <v>0</v>
      </c>
      <c r="O591" s="46" t="n">
        <v>20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8" t="n">
        <v>0</v>
      </c>
      <c r="W591" s="47" t="n">
        <v>-0.1</v>
      </c>
      <c r="X591" s="48" t="n">
        <v>-0.1</v>
      </c>
      <c r="Y591" s="49" t="n">
        <f aca="false">J591+K591+L591+M591+N591+O591+P591+Q591+R591+S591+T591+U591+V591</f>
        <v>100</v>
      </c>
    </row>
    <row r="592" customFormat="false" ht="12.75" hidden="false" customHeight="false" outlineLevel="0" collapsed="false">
      <c r="A592" s="30" t="n">
        <v>587</v>
      </c>
      <c r="B592" s="51" t="s">
        <v>34</v>
      </c>
      <c r="C592" s="42" t="s">
        <v>31</v>
      </c>
      <c r="D592" s="43" t="s">
        <v>29</v>
      </c>
      <c r="E592" s="44" t="n">
        <v>10</v>
      </c>
      <c r="F592" s="45"/>
      <c r="G592" s="30" t="n">
        <v>-1</v>
      </c>
      <c r="H592" s="46" t="n">
        <v>-1</v>
      </c>
      <c r="I592" s="35" t="n">
        <f aca="false">AVERAGE(G592:H592)</f>
        <v>-1</v>
      </c>
      <c r="J592" s="47" t="n">
        <v>35</v>
      </c>
      <c r="K592" s="46" t="n">
        <v>35</v>
      </c>
      <c r="L592" s="46" t="n">
        <v>0</v>
      </c>
      <c r="M592" s="46" t="n">
        <v>10</v>
      </c>
      <c r="N592" s="46" t="n">
        <v>0</v>
      </c>
      <c r="O592" s="46" t="n">
        <v>20</v>
      </c>
      <c r="P592" s="46" t="n">
        <v>0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8" t="n">
        <v>0</v>
      </c>
      <c r="W592" s="47" t="n">
        <v>-0.1</v>
      </c>
      <c r="X592" s="48" t="n">
        <v>-0.1</v>
      </c>
      <c r="Y592" s="49" t="n">
        <f aca="false">J592+K592+L592+M592+N592+O592+P592+Q592+R592+S592+T592+U592+V592</f>
        <v>100</v>
      </c>
    </row>
    <row r="593" customFormat="false" ht="12.75" hidden="false" customHeight="false" outlineLevel="0" collapsed="false">
      <c r="A593" s="30" t="n">
        <v>588</v>
      </c>
      <c r="B593" s="51" t="s">
        <v>34</v>
      </c>
      <c r="C593" s="42" t="s">
        <v>31</v>
      </c>
      <c r="D593" s="43" t="s">
        <v>29</v>
      </c>
      <c r="E593" s="44" t="n">
        <v>10</v>
      </c>
      <c r="F593" s="45"/>
      <c r="G593" s="30" t="n">
        <v>-1</v>
      </c>
      <c r="H593" s="46" t="n">
        <v>-1</v>
      </c>
      <c r="I593" s="35" t="n">
        <f aca="false">AVERAGE(G593:H593)</f>
        <v>-1</v>
      </c>
      <c r="J593" s="47" t="n">
        <v>35</v>
      </c>
      <c r="K593" s="46" t="n">
        <v>35</v>
      </c>
      <c r="L593" s="46" t="n">
        <v>0</v>
      </c>
      <c r="M593" s="46" t="n">
        <v>10</v>
      </c>
      <c r="N593" s="46" t="n">
        <v>0</v>
      </c>
      <c r="O593" s="46" t="n">
        <v>20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8" t="n">
        <v>0</v>
      </c>
      <c r="W593" s="47" t="n">
        <v>-0.1</v>
      </c>
      <c r="X593" s="48" t="n">
        <v>-0.1</v>
      </c>
      <c r="Y593" s="49" t="n">
        <f aca="false">J593+K593+L593+M593+N593+O593+P593+Q593+R593+S593+T593+U593+V593</f>
        <v>100</v>
      </c>
    </row>
    <row r="594" customFormat="false" ht="12.75" hidden="false" customHeight="false" outlineLevel="0" collapsed="false">
      <c r="A594" s="30" t="n">
        <v>589</v>
      </c>
      <c r="B594" s="51" t="s">
        <v>34</v>
      </c>
      <c r="C594" s="42" t="s">
        <v>31</v>
      </c>
      <c r="D594" s="43" t="s">
        <v>29</v>
      </c>
      <c r="E594" s="44" t="n">
        <v>10</v>
      </c>
      <c r="F594" s="45"/>
      <c r="G594" s="30" t="n">
        <v>-1</v>
      </c>
      <c r="H594" s="46" t="n">
        <v>-1</v>
      </c>
      <c r="I594" s="35" t="n">
        <f aca="false">AVERAGE(G594:H594)</f>
        <v>-1</v>
      </c>
      <c r="J594" s="47" t="n">
        <v>35</v>
      </c>
      <c r="K594" s="46" t="n">
        <v>35</v>
      </c>
      <c r="L594" s="46" t="n">
        <v>0</v>
      </c>
      <c r="M594" s="46" t="n">
        <v>10</v>
      </c>
      <c r="N594" s="46" t="n">
        <v>0</v>
      </c>
      <c r="O594" s="46" t="n">
        <v>20</v>
      </c>
      <c r="P594" s="46" t="n">
        <v>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8" t="n">
        <v>0</v>
      </c>
      <c r="W594" s="47" t="n">
        <v>-0.1</v>
      </c>
      <c r="X594" s="48" t="n">
        <v>-0.1</v>
      </c>
      <c r="Y594" s="49" t="n">
        <f aca="false">J594+K594+L594+M594+N594+O594+P594+Q594+R594+S594+T594+U594+V594</f>
        <v>100</v>
      </c>
    </row>
    <row r="595" customFormat="false" ht="12.75" hidden="false" customHeight="false" outlineLevel="0" collapsed="false">
      <c r="A595" s="30" t="n">
        <v>590</v>
      </c>
      <c r="B595" s="51" t="s">
        <v>34</v>
      </c>
      <c r="C595" s="42" t="s">
        <v>31</v>
      </c>
      <c r="D595" s="43" t="s">
        <v>29</v>
      </c>
      <c r="E595" s="44" t="n">
        <v>10</v>
      </c>
      <c r="F595" s="45"/>
      <c r="G595" s="30" t="n">
        <v>-1</v>
      </c>
      <c r="H595" s="46" t="n">
        <v>-1</v>
      </c>
      <c r="I595" s="35" t="n">
        <f aca="false">AVERAGE(G595:H595)</f>
        <v>-1</v>
      </c>
      <c r="J595" s="47" t="n">
        <v>35</v>
      </c>
      <c r="K595" s="46" t="n">
        <v>35</v>
      </c>
      <c r="L595" s="46" t="n">
        <v>0</v>
      </c>
      <c r="M595" s="46" t="n">
        <v>10</v>
      </c>
      <c r="N595" s="46" t="n">
        <v>0</v>
      </c>
      <c r="O595" s="46" t="n">
        <v>20</v>
      </c>
      <c r="P595" s="46" t="n">
        <v>0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8" t="n">
        <v>0</v>
      </c>
      <c r="W595" s="47" t="n">
        <v>-0.1</v>
      </c>
      <c r="X595" s="48" t="n">
        <v>-0.1</v>
      </c>
      <c r="Y595" s="49" t="n">
        <f aca="false">J595+K595+L595+M595+N595+O595+P595+Q595+R595+S595+T595+U595+V595</f>
        <v>100</v>
      </c>
    </row>
    <row r="596" customFormat="false" ht="12.75" hidden="false" customHeight="false" outlineLevel="0" collapsed="false">
      <c r="A596" s="30" t="n">
        <v>591</v>
      </c>
      <c r="B596" s="51" t="s">
        <v>34</v>
      </c>
      <c r="C596" s="42" t="s">
        <v>28</v>
      </c>
      <c r="D596" s="43" t="s">
        <v>29</v>
      </c>
      <c r="E596" s="44" t="n">
        <v>2</v>
      </c>
      <c r="F596" s="45"/>
      <c r="G596" s="30" t="n">
        <v>-1</v>
      </c>
      <c r="H596" s="46" t="n">
        <v>-1</v>
      </c>
      <c r="I596" s="35" t="n">
        <f aca="false">AVERAGE(G596:H596)</f>
        <v>-1</v>
      </c>
      <c r="J596" s="47" t="n">
        <v>50</v>
      </c>
      <c r="K596" s="46" t="n">
        <v>0</v>
      </c>
      <c r="L596" s="46" t="n">
        <v>0</v>
      </c>
      <c r="M596" s="46" t="n">
        <v>0</v>
      </c>
      <c r="N596" s="46" t="n">
        <v>50</v>
      </c>
      <c r="O596" s="46" t="n">
        <v>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8" t="n">
        <v>0</v>
      </c>
      <c r="W596" s="47" t="n">
        <v>0</v>
      </c>
      <c r="X596" s="48" t="n">
        <v>0</v>
      </c>
      <c r="Y596" s="49" t="n">
        <f aca="false">J596+K596+L596+M596+N596+O596+P596+Q596+R596+S596+T596+U596+V596</f>
        <v>100</v>
      </c>
    </row>
    <row r="597" customFormat="false" ht="12.75" hidden="false" customHeight="false" outlineLevel="0" collapsed="false">
      <c r="A597" s="30" t="n">
        <v>592</v>
      </c>
      <c r="B597" s="51" t="s">
        <v>34</v>
      </c>
      <c r="C597" s="42" t="s">
        <v>28</v>
      </c>
      <c r="D597" s="43" t="s">
        <v>29</v>
      </c>
      <c r="E597" s="44" t="n">
        <v>2</v>
      </c>
      <c r="F597" s="45"/>
      <c r="G597" s="30" t="n">
        <v>-1</v>
      </c>
      <c r="H597" s="46" t="n">
        <v>-1</v>
      </c>
      <c r="I597" s="35" t="n">
        <f aca="false">AVERAGE(G597:H597)</f>
        <v>-1</v>
      </c>
      <c r="J597" s="47" t="n">
        <v>50</v>
      </c>
      <c r="K597" s="46" t="n">
        <v>0</v>
      </c>
      <c r="L597" s="46" t="n">
        <v>0</v>
      </c>
      <c r="M597" s="46" t="n">
        <v>0</v>
      </c>
      <c r="N597" s="46" t="n">
        <v>5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48" t="n">
        <v>0</v>
      </c>
      <c r="W597" s="47" t="n">
        <v>0</v>
      </c>
      <c r="X597" s="48" t="n">
        <v>0</v>
      </c>
      <c r="Y597" s="49" t="n">
        <f aca="false">J597+K597+L597+M597+N597+O597+P597+Q597+R597+S597+T597+U597+V597</f>
        <v>100</v>
      </c>
    </row>
    <row r="598" customFormat="false" ht="12.75" hidden="false" customHeight="false" outlineLevel="0" collapsed="false">
      <c r="A598" s="30" t="n">
        <v>593</v>
      </c>
      <c r="B598" s="51" t="s">
        <v>34</v>
      </c>
      <c r="C598" s="42" t="s">
        <v>28</v>
      </c>
      <c r="D598" s="43" t="s">
        <v>29</v>
      </c>
      <c r="E598" s="44" t="n">
        <v>2</v>
      </c>
      <c r="F598" s="45"/>
      <c r="G598" s="30" t="n">
        <v>-1</v>
      </c>
      <c r="H598" s="46" t="n">
        <v>-1</v>
      </c>
      <c r="I598" s="35" t="n">
        <f aca="false">AVERAGE(G598:H598)</f>
        <v>-1</v>
      </c>
      <c r="J598" s="47" t="n">
        <v>50</v>
      </c>
      <c r="K598" s="46" t="n">
        <v>0</v>
      </c>
      <c r="L598" s="46" t="n">
        <v>0</v>
      </c>
      <c r="M598" s="46" t="n">
        <v>0</v>
      </c>
      <c r="N598" s="46" t="n">
        <v>50</v>
      </c>
      <c r="O598" s="46" t="n">
        <v>0</v>
      </c>
      <c r="P598" s="46" t="n">
        <v>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0</v>
      </c>
      <c r="V598" s="48" t="n">
        <v>0</v>
      </c>
      <c r="W598" s="47" t="n">
        <v>0</v>
      </c>
      <c r="X598" s="48" t="n">
        <v>0</v>
      </c>
      <c r="Y598" s="49" t="n">
        <f aca="false">J598+K598+L598+M598+N598+O598+P598+Q598+R598+S598+T598+U598+V598</f>
        <v>100</v>
      </c>
    </row>
    <row r="599" customFormat="false" ht="12.75" hidden="false" customHeight="false" outlineLevel="0" collapsed="false">
      <c r="A599" s="30" t="n">
        <v>594</v>
      </c>
      <c r="B599" s="51" t="s">
        <v>34</v>
      </c>
      <c r="C599" s="42" t="s">
        <v>28</v>
      </c>
      <c r="D599" s="43" t="s">
        <v>29</v>
      </c>
      <c r="E599" s="44" t="n">
        <v>2</v>
      </c>
      <c r="F599" s="45"/>
      <c r="G599" s="30" t="n">
        <v>-1</v>
      </c>
      <c r="H599" s="46" t="n">
        <v>-1</v>
      </c>
      <c r="I599" s="35" t="n">
        <f aca="false">AVERAGE(G599:H599)</f>
        <v>-1</v>
      </c>
      <c r="J599" s="47" t="n">
        <v>50</v>
      </c>
      <c r="K599" s="46" t="n">
        <v>0</v>
      </c>
      <c r="L599" s="46" t="n">
        <v>0</v>
      </c>
      <c r="M599" s="46" t="n">
        <v>0</v>
      </c>
      <c r="N599" s="46" t="n">
        <v>50</v>
      </c>
      <c r="O599" s="46" t="n">
        <v>0</v>
      </c>
      <c r="P599" s="46" t="n">
        <v>0</v>
      </c>
      <c r="Q599" s="46" t="n">
        <v>0</v>
      </c>
      <c r="R599" s="46" t="n">
        <v>0</v>
      </c>
      <c r="S599" s="46" t="n">
        <v>0</v>
      </c>
      <c r="T599" s="46" t="n">
        <v>0</v>
      </c>
      <c r="U599" s="46" t="n">
        <v>0</v>
      </c>
      <c r="V599" s="48" t="n">
        <v>0</v>
      </c>
      <c r="W599" s="47" t="n">
        <v>0</v>
      </c>
      <c r="X599" s="48" t="n">
        <v>0</v>
      </c>
      <c r="Y599" s="49" t="n">
        <f aca="false">J599+K599+L599+M599+N599+O599+P599+Q599+R599+S599+T599+U599+V599</f>
        <v>100</v>
      </c>
    </row>
    <row r="600" customFormat="false" ht="12.75" hidden="false" customHeight="false" outlineLevel="0" collapsed="false">
      <c r="A600" s="30" t="n">
        <v>595</v>
      </c>
      <c r="B600" s="51" t="s">
        <v>34</v>
      </c>
      <c r="C600" s="42" t="s">
        <v>28</v>
      </c>
      <c r="D600" s="43" t="s">
        <v>29</v>
      </c>
      <c r="E600" s="44" t="n">
        <v>6</v>
      </c>
      <c r="F600" s="45" t="n">
        <v>30</v>
      </c>
      <c r="G600" s="30" t="n">
        <v>1</v>
      </c>
      <c r="H600" s="46" t="n">
        <v>1</v>
      </c>
      <c r="I600" s="35" t="n">
        <f aca="false">AVERAGE(G600:H600)</f>
        <v>1</v>
      </c>
      <c r="J600" s="47" t="n">
        <v>0</v>
      </c>
      <c r="K600" s="46" t="n">
        <v>95</v>
      </c>
      <c r="L600" s="46" t="n">
        <v>0</v>
      </c>
      <c r="M600" s="46" t="n">
        <v>0</v>
      </c>
      <c r="N600" s="46" t="n">
        <v>0</v>
      </c>
      <c r="O600" s="46" t="n">
        <v>5</v>
      </c>
      <c r="P600" s="46" t="n">
        <v>0</v>
      </c>
      <c r="Q600" s="46" t="n">
        <v>0</v>
      </c>
      <c r="R600" s="46" t="n">
        <v>0</v>
      </c>
      <c r="S600" s="46" t="n">
        <v>0</v>
      </c>
      <c r="T600" s="46" t="n">
        <v>0</v>
      </c>
      <c r="U600" s="46" t="n">
        <v>0</v>
      </c>
      <c r="V600" s="48" t="n">
        <v>0</v>
      </c>
      <c r="W600" s="47" t="n">
        <v>0</v>
      </c>
      <c r="X600" s="48" t="n">
        <v>0</v>
      </c>
      <c r="Y600" s="49" t="n">
        <f aca="false">J600+K600+L600+M600+N600+O600+P600+Q600+R600+S600+T600+U600+V600</f>
        <v>100</v>
      </c>
    </row>
    <row r="601" customFormat="false" ht="12.75" hidden="false" customHeight="false" outlineLevel="0" collapsed="false">
      <c r="A601" s="30" t="n">
        <v>596</v>
      </c>
      <c r="B601" s="51" t="s">
        <v>34</v>
      </c>
      <c r="C601" s="42" t="s">
        <v>28</v>
      </c>
      <c r="D601" s="43" t="s">
        <v>29</v>
      </c>
      <c r="E601" s="44" t="n">
        <v>6</v>
      </c>
      <c r="F601" s="45" t="n">
        <v>20</v>
      </c>
      <c r="G601" s="30" t="n">
        <v>-1</v>
      </c>
      <c r="H601" s="46" t="n">
        <v>-1</v>
      </c>
      <c r="I601" s="35" t="n">
        <f aca="false">AVERAGE(G601:H601)</f>
        <v>-1</v>
      </c>
      <c r="J601" s="47" t="n">
        <v>0</v>
      </c>
      <c r="K601" s="46" t="n">
        <v>90</v>
      </c>
      <c r="L601" s="46" t="n">
        <v>0</v>
      </c>
      <c r="M601" s="46" t="n">
        <v>0</v>
      </c>
      <c r="N601" s="46" t="n">
        <v>0</v>
      </c>
      <c r="O601" s="46" t="n">
        <v>10</v>
      </c>
      <c r="P601" s="46" t="n">
        <v>0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8" t="n">
        <v>0</v>
      </c>
      <c r="W601" s="47" t="n">
        <v>0</v>
      </c>
      <c r="X601" s="48" t="n">
        <v>0</v>
      </c>
      <c r="Y601" s="49" t="n">
        <f aca="false">J601+K601+L601+M601+N601+O601+P601+Q601+R601+S601+T601+U601+V601</f>
        <v>100</v>
      </c>
    </row>
    <row r="602" customFormat="false" ht="12.75" hidden="false" customHeight="false" outlineLevel="0" collapsed="false">
      <c r="A602" s="30" t="n">
        <v>597</v>
      </c>
      <c r="B602" s="51" t="s">
        <v>34</v>
      </c>
      <c r="C602" s="42" t="s">
        <v>28</v>
      </c>
      <c r="D602" s="43" t="s">
        <v>29</v>
      </c>
      <c r="E602" s="44" t="n">
        <v>2</v>
      </c>
      <c r="F602" s="45" t="n">
        <v>30</v>
      </c>
      <c r="G602" s="30" t="n">
        <v>-1</v>
      </c>
      <c r="H602" s="46" t="n">
        <v>-1</v>
      </c>
      <c r="I602" s="35" t="n">
        <f aca="false">AVERAGE(G602:H602)</f>
        <v>-1</v>
      </c>
      <c r="J602" s="47" t="n">
        <v>50</v>
      </c>
      <c r="K602" s="46" t="n">
        <v>0</v>
      </c>
      <c r="L602" s="46" t="n">
        <v>0</v>
      </c>
      <c r="M602" s="46" t="n">
        <v>0</v>
      </c>
      <c r="N602" s="46" t="n">
        <v>50</v>
      </c>
      <c r="O602" s="46" t="n">
        <v>0</v>
      </c>
      <c r="P602" s="46" t="n">
        <v>0</v>
      </c>
      <c r="Q602" s="46" t="n">
        <v>0</v>
      </c>
      <c r="R602" s="46" t="n">
        <v>0</v>
      </c>
      <c r="S602" s="46" t="n">
        <v>0</v>
      </c>
      <c r="T602" s="46" t="n">
        <v>0</v>
      </c>
      <c r="U602" s="46" t="n">
        <v>0</v>
      </c>
      <c r="V602" s="48" t="n">
        <v>0</v>
      </c>
      <c r="W602" s="47" t="n">
        <v>0</v>
      </c>
      <c r="X602" s="48" t="n">
        <v>0</v>
      </c>
      <c r="Y602" s="49" t="n">
        <f aca="false">J602+K602+L602+M602+N602+O602+P602+Q602+R602+S602+T602+U602+V602</f>
        <v>100</v>
      </c>
    </row>
    <row r="603" customFormat="false" ht="12.75" hidden="false" customHeight="false" outlineLevel="0" collapsed="false">
      <c r="A603" s="30" t="n">
        <v>598</v>
      </c>
      <c r="B603" s="51" t="s">
        <v>34</v>
      </c>
      <c r="C603" s="42" t="s">
        <v>31</v>
      </c>
      <c r="D603" s="43" t="s">
        <v>29</v>
      </c>
      <c r="E603" s="44" t="n">
        <v>10</v>
      </c>
      <c r="F603" s="45" t="n">
        <v>20</v>
      </c>
      <c r="G603" s="30" t="n">
        <v>3</v>
      </c>
      <c r="H603" s="46" t="n">
        <v>3</v>
      </c>
      <c r="I603" s="35" t="n">
        <f aca="false">AVERAGE(G603:H603)</f>
        <v>3</v>
      </c>
      <c r="J603" s="47" t="n">
        <v>55</v>
      </c>
      <c r="K603" s="46" t="n">
        <v>30</v>
      </c>
      <c r="L603" s="46" t="n">
        <v>0</v>
      </c>
      <c r="M603" s="46" t="n">
        <v>0</v>
      </c>
      <c r="N603" s="46" t="n">
        <v>0</v>
      </c>
      <c r="O603" s="46" t="n">
        <v>10</v>
      </c>
      <c r="P603" s="46" t="n">
        <v>5</v>
      </c>
      <c r="Q603" s="46" t="n">
        <v>0</v>
      </c>
      <c r="R603" s="46" t="n">
        <v>0</v>
      </c>
      <c r="S603" s="46" t="n">
        <v>0</v>
      </c>
      <c r="T603" s="46" t="n">
        <v>0</v>
      </c>
      <c r="U603" s="46" t="n">
        <v>0</v>
      </c>
      <c r="V603" s="48" t="n">
        <v>0</v>
      </c>
      <c r="W603" s="47" t="n">
        <v>0.4</v>
      </c>
      <c r="X603" s="48" t="n">
        <v>0.2</v>
      </c>
      <c r="Y603" s="49" t="n">
        <f aca="false">J603+K603+L603+M603+N603+O603+P603+Q603+R603+S603+T603+U603+V603</f>
        <v>100</v>
      </c>
    </row>
    <row r="604" customFormat="false" ht="12.75" hidden="false" customHeight="false" outlineLevel="0" collapsed="false">
      <c r="A604" s="30" t="n">
        <v>599</v>
      </c>
      <c r="B604" s="51" t="s">
        <v>34</v>
      </c>
      <c r="C604" s="42" t="s">
        <v>28</v>
      </c>
      <c r="D604" s="43" t="s">
        <v>29</v>
      </c>
      <c r="E604" s="44" t="n">
        <v>3</v>
      </c>
      <c r="F604" s="45" t="n">
        <v>45</v>
      </c>
      <c r="G604" s="30" t="n">
        <v>2</v>
      </c>
      <c r="H604" s="46" t="n">
        <v>2</v>
      </c>
      <c r="I604" s="35" t="n">
        <f aca="false">AVERAGE(G604:H604)</f>
        <v>2</v>
      </c>
      <c r="J604" s="47" t="n">
        <v>65</v>
      </c>
      <c r="K604" s="46" t="n">
        <v>20</v>
      </c>
      <c r="L604" s="46" t="n">
        <v>0</v>
      </c>
      <c r="M604" s="46" t="n">
        <v>10</v>
      </c>
      <c r="N604" s="46" t="n">
        <v>0</v>
      </c>
      <c r="O604" s="46" t="n">
        <v>5</v>
      </c>
      <c r="P604" s="46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8" t="n">
        <v>0</v>
      </c>
      <c r="W604" s="47" t="n">
        <v>0.2</v>
      </c>
      <c r="X604" s="48" t="n">
        <v>0.2</v>
      </c>
      <c r="Y604" s="49" t="n">
        <f aca="false">J604+K604+L604+M604+N604+O604+P604+Q604+R604+S604+T604+U604+V604</f>
        <v>100</v>
      </c>
    </row>
    <row r="605" customFormat="false" ht="12.75" hidden="false" customHeight="false" outlineLevel="0" collapsed="false">
      <c r="A605" s="30" t="n">
        <v>600</v>
      </c>
      <c r="B605" s="51" t="s">
        <v>34</v>
      </c>
      <c r="C605" s="42" t="s">
        <v>28</v>
      </c>
      <c r="D605" s="43" t="s">
        <v>29</v>
      </c>
      <c r="E605" s="44" t="n">
        <v>3</v>
      </c>
      <c r="F605" s="45" t="n">
        <v>30</v>
      </c>
      <c r="G605" s="30" t="n">
        <v>2</v>
      </c>
      <c r="H605" s="46" t="n">
        <v>2</v>
      </c>
      <c r="I605" s="35" t="n">
        <f aca="false">AVERAGE(G605:H605)</f>
        <v>2</v>
      </c>
      <c r="J605" s="47" t="n">
        <v>65</v>
      </c>
      <c r="K605" s="46" t="n">
        <v>20</v>
      </c>
      <c r="L605" s="46" t="n">
        <v>0</v>
      </c>
      <c r="M605" s="46" t="n">
        <v>10</v>
      </c>
      <c r="N605" s="46" t="n">
        <v>0</v>
      </c>
      <c r="O605" s="46" t="n">
        <v>5</v>
      </c>
      <c r="P605" s="46" t="n">
        <v>0</v>
      </c>
      <c r="Q605" s="46" t="n">
        <v>0</v>
      </c>
      <c r="R605" s="46" t="n">
        <v>0</v>
      </c>
      <c r="S605" s="46" t="n">
        <v>0</v>
      </c>
      <c r="T605" s="46" t="n">
        <v>0</v>
      </c>
      <c r="U605" s="46" t="n">
        <v>0</v>
      </c>
      <c r="V605" s="48" t="n">
        <v>0</v>
      </c>
      <c r="W605" s="47" t="n">
        <v>0.2</v>
      </c>
      <c r="X605" s="48" t="n">
        <v>0.2</v>
      </c>
      <c r="Y605" s="49" t="n">
        <f aca="false">J605+K605+L605+M605+N605+O605+P605+Q605+R605+S605+T605+U605+V605</f>
        <v>100</v>
      </c>
    </row>
    <row r="606" customFormat="false" ht="12.75" hidden="false" customHeight="false" outlineLevel="0" collapsed="false">
      <c r="A606" s="30" t="n">
        <v>601</v>
      </c>
      <c r="B606" s="51" t="s">
        <v>34</v>
      </c>
      <c r="C606" s="42" t="s">
        <v>28</v>
      </c>
      <c r="D606" s="43" t="s">
        <v>29</v>
      </c>
      <c r="E606" s="44" t="n">
        <v>3</v>
      </c>
      <c r="F606" s="45" t="n">
        <v>25</v>
      </c>
      <c r="G606" s="30" t="n">
        <v>-1</v>
      </c>
      <c r="H606" s="46" t="n">
        <v>-1</v>
      </c>
      <c r="I606" s="35" t="n">
        <f aca="false">AVERAGE(G606:H606)</f>
        <v>-1</v>
      </c>
      <c r="J606" s="47" t="n">
        <v>65</v>
      </c>
      <c r="K606" s="46" t="n">
        <v>20</v>
      </c>
      <c r="L606" s="46" t="n">
        <v>0</v>
      </c>
      <c r="M606" s="46" t="n">
        <v>10</v>
      </c>
      <c r="N606" s="46" t="n">
        <v>0</v>
      </c>
      <c r="O606" s="46" t="n">
        <v>5</v>
      </c>
      <c r="P606" s="46" t="n">
        <v>0</v>
      </c>
      <c r="Q606" s="46" t="n">
        <v>0</v>
      </c>
      <c r="R606" s="46" t="n">
        <v>0</v>
      </c>
      <c r="S606" s="46" t="n">
        <v>0</v>
      </c>
      <c r="T606" s="46" t="n">
        <v>0</v>
      </c>
      <c r="U606" s="46" t="n">
        <v>0</v>
      </c>
      <c r="V606" s="48" t="n">
        <v>0</v>
      </c>
      <c r="W606" s="47" t="n">
        <v>0.2</v>
      </c>
      <c r="X606" s="48" t="n">
        <v>0.2</v>
      </c>
      <c r="Y606" s="49" t="n">
        <f aca="false">J606+K606+L606+M606+N606+O606+P606+Q606+R606+S606+T606+U606+V606</f>
        <v>100</v>
      </c>
    </row>
    <row r="607" customFormat="false" ht="12.75" hidden="false" customHeight="false" outlineLevel="0" collapsed="false">
      <c r="A607" s="30" t="n">
        <v>602</v>
      </c>
      <c r="B607" s="51" t="s">
        <v>34</v>
      </c>
      <c r="C607" s="42" t="s">
        <v>31</v>
      </c>
      <c r="D607" s="43" t="s">
        <v>29</v>
      </c>
      <c r="E607" s="44" t="n">
        <v>11</v>
      </c>
      <c r="F607" s="45" t="n">
        <v>45</v>
      </c>
      <c r="G607" s="30" t="n">
        <v>5</v>
      </c>
      <c r="H607" s="46" t="n">
        <v>4</v>
      </c>
      <c r="I607" s="35" t="n">
        <f aca="false">AVERAGE(G607:H607)</f>
        <v>4.5</v>
      </c>
      <c r="J607" s="47" t="n">
        <v>80</v>
      </c>
      <c r="K607" s="46" t="n">
        <v>10</v>
      </c>
      <c r="L607" s="46" t="n">
        <v>0</v>
      </c>
      <c r="M607" s="46" t="n">
        <v>0</v>
      </c>
      <c r="N607" s="46" t="n">
        <v>0</v>
      </c>
      <c r="O607" s="46" t="n">
        <v>10</v>
      </c>
      <c r="P607" s="46" t="n">
        <v>0</v>
      </c>
      <c r="Q607" s="46" t="n">
        <v>0</v>
      </c>
      <c r="R607" s="46" t="n">
        <v>0</v>
      </c>
      <c r="S607" s="46" t="n">
        <v>0</v>
      </c>
      <c r="T607" s="46" t="n">
        <v>0</v>
      </c>
      <c r="U607" s="46" t="n">
        <v>0</v>
      </c>
      <c r="V607" s="48" t="n">
        <v>0</v>
      </c>
      <c r="W607" s="47" t="n">
        <v>0.5</v>
      </c>
      <c r="X607" s="48" t="n">
        <v>0.2</v>
      </c>
      <c r="Y607" s="49" t="n">
        <f aca="false">J607+K607+L607+M607+N607+O607+P607+Q607+R607+S607+T607+U607+V607</f>
        <v>100</v>
      </c>
    </row>
    <row r="608" customFormat="false" ht="12.75" hidden="false" customHeight="false" outlineLevel="0" collapsed="false">
      <c r="A608" s="30" t="n">
        <v>603</v>
      </c>
      <c r="B608" s="51" t="s">
        <v>34</v>
      </c>
      <c r="C608" s="42" t="s">
        <v>28</v>
      </c>
      <c r="D608" s="43" t="s">
        <v>29</v>
      </c>
      <c r="E608" s="44" t="n">
        <v>3</v>
      </c>
      <c r="F608" s="45" t="n">
        <v>45</v>
      </c>
      <c r="G608" s="30" t="n">
        <v>-1</v>
      </c>
      <c r="H608" s="46" t="n">
        <v>-1</v>
      </c>
      <c r="I608" s="35" t="n">
        <f aca="false">AVERAGE(G608:H608)</f>
        <v>-1</v>
      </c>
      <c r="J608" s="47" t="n">
        <v>10</v>
      </c>
      <c r="K608" s="46" t="n">
        <v>20</v>
      </c>
      <c r="L608" s="46" t="n">
        <v>0</v>
      </c>
      <c r="M608" s="46" t="n">
        <v>30</v>
      </c>
      <c r="N608" s="46" t="n">
        <v>30</v>
      </c>
      <c r="O608" s="46" t="n">
        <v>10</v>
      </c>
      <c r="P608" s="46" t="n">
        <v>0</v>
      </c>
      <c r="Q608" s="46" t="n">
        <v>0</v>
      </c>
      <c r="R608" s="46" t="n">
        <v>0</v>
      </c>
      <c r="S608" s="46" t="n">
        <v>0</v>
      </c>
      <c r="T608" s="46" t="n">
        <v>0</v>
      </c>
      <c r="U608" s="46" t="n">
        <v>0</v>
      </c>
      <c r="V608" s="48" t="n">
        <v>0</v>
      </c>
      <c r="W608" s="47" t="n">
        <v>-0.1</v>
      </c>
      <c r="X608" s="48" t="n">
        <v>-0.1</v>
      </c>
      <c r="Y608" s="49" t="n">
        <f aca="false">J608+K608+L608+M608+N608+O608+P608+Q608+R608+S608+T608+U608+V608</f>
        <v>100</v>
      </c>
    </row>
    <row r="609" customFormat="false" ht="12.75" hidden="false" customHeight="false" outlineLevel="0" collapsed="false">
      <c r="A609" s="30" t="n">
        <v>604</v>
      </c>
      <c r="B609" s="51" t="s">
        <v>34</v>
      </c>
      <c r="C609" s="42" t="s">
        <v>28</v>
      </c>
      <c r="D609" s="43" t="s">
        <v>29</v>
      </c>
      <c r="E609" s="44" t="n">
        <v>2</v>
      </c>
      <c r="F609" s="45" t="n">
        <v>30</v>
      </c>
      <c r="G609" s="30" t="n">
        <v>-1</v>
      </c>
      <c r="H609" s="46" t="n">
        <v>-1</v>
      </c>
      <c r="I609" s="35" t="n">
        <f aca="false">AVERAGE(G609:H609)</f>
        <v>-1</v>
      </c>
      <c r="J609" s="47" t="n">
        <v>10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6" t="n">
        <v>0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8" t="n">
        <v>0</v>
      </c>
      <c r="W609" s="47" t="n">
        <v>0</v>
      </c>
      <c r="X609" s="48" t="n">
        <v>0</v>
      </c>
      <c r="Y609" s="49" t="n">
        <f aca="false">J609+K609+L609+M609+N609+O609+P609+Q609+R609+S609+T609+U609+V609</f>
        <v>100</v>
      </c>
    </row>
    <row r="610" customFormat="false" ht="12.75" hidden="false" customHeight="false" outlineLevel="0" collapsed="false">
      <c r="A610" s="30" t="n">
        <v>605</v>
      </c>
      <c r="B610" s="51" t="s">
        <v>34</v>
      </c>
      <c r="C610" s="42" t="s">
        <v>28</v>
      </c>
      <c r="D610" s="43" t="s">
        <v>29</v>
      </c>
      <c r="E610" s="44" t="n">
        <v>3</v>
      </c>
      <c r="F610" s="45" t="n">
        <v>30</v>
      </c>
      <c r="G610" s="30" t="n">
        <v>1</v>
      </c>
      <c r="H610" s="46" t="n">
        <v>1</v>
      </c>
      <c r="I610" s="35" t="n">
        <f aca="false">AVERAGE(G610:H610)</f>
        <v>1</v>
      </c>
      <c r="J610" s="47" t="n">
        <v>35</v>
      </c>
      <c r="K610" s="46" t="n">
        <v>0</v>
      </c>
      <c r="L610" s="46" t="n">
        <v>0</v>
      </c>
      <c r="M610" s="46" t="n">
        <v>35</v>
      </c>
      <c r="N610" s="46" t="n">
        <v>30</v>
      </c>
      <c r="O610" s="46" t="n">
        <v>0</v>
      </c>
      <c r="P610" s="46" t="n">
        <v>0</v>
      </c>
      <c r="Q610" s="46" t="n">
        <v>0</v>
      </c>
      <c r="R610" s="46" t="n">
        <v>0</v>
      </c>
      <c r="S610" s="46" t="n">
        <v>0</v>
      </c>
      <c r="T610" s="46" t="n">
        <v>0</v>
      </c>
      <c r="U610" s="46" t="n">
        <v>0</v>
      </c>
      <c r="V610" s="48" t="n">
        <v>0</v>
      </c>
      <c r="W610" s="47" t="n">
        <v>0.1</v>
      </c>
      <c r="X610" s="48" t="n">
        <v>0.1</v>
      </c>
      <c r="Y610" s="49" t="n">
        <f aca="false">J610+K610+L610+M610+N610+O610+P610+Q610+R610+S610+T610+U610+V610</f>
        <v>100</v>
      </c>
    </row>
    <row r="611" customFormat="false" ht="12.75" hidden="false" customHeight="false" outlineLevel="0" collapsed="false">
      <c r="A611" s="30" t="n">
        <v>606</v>
      </c>
      <c r="B611" s="51" t="s">
        <v>34</v>
      </c>
      <c r="C611" s="42" t="s">
        <v>28</v>
      </c>
      <c r="D611" s="43" t="s">
        <v>29</v>
      </c>
      <c r="E611" s="44" t="n">
        <v>3</v>
      </c>
      <c r="F611" s="45" t="n">
        <v>30</v>
      </c>
      <c r="G611" s="30" t="n">
        <v>1</v>
      </c>
      <c r="H611" s="46" t="n">
        <v>1</v>
      </c>
      <c r="I611" s="35" t="n">
        <f aca="false">AVERAGE(G611:H611)</f>
        <v>1</v>
      </c>
      <c r="J611" s="47" t="n">
        <v>35</v>
      </c>
      <c r="K611" s="46" t="n">
        <v>0</v>
      </c>
      <c r="L611" s="46" t="n">
        <v>0</v>
      </c>
      <c r="M611" s="46" t="n">
        <v>35</v>
      </c>
      <c r="N611" s="46" t="n">
        <v>30</v>
      </c>
      <c r="O611" s="46" t="n">
        <v>0</v>
      </c>
      <c r="P611" s="46" t="n">
        <v>0</v>
      </c>
      <c r="Q611" s="46" t="n">
        <v>0</v>
      </c>
      <c r="R611" s="46" t="n">
        <v>0</v>
      </c>
      <c r="S611" s="46" t="n">
        <v>0</v>
      </c>
      <c r="T611" s="46" t="n">
        <v>0</v>
      </c>
      <c r="U611" s="46" t="n">
        <v>0</v>
      </c>
      <c r="V611" s="48" t="n">
        <v>0</v>
      </c>
      <c r="W611" s="47" t="n">
        <v>0.1</v>
      </c>
      <c r="X611" s="48" t="n">
        <v>0.1</v>
      </c>
      <c r="Y611" s="49" t="n">
        <f aca="false">J611+K611+L611+M611+N611+O611+P611+Q611+R611+S611+T611+U611+V611</f>
        <v>100</v>
      </c>
    </row>
    <row r="612" customFormat="false" ht="12.75" hidden="false" customHeight="false" outlineLevel="0" collapsed="false">
      <c r="A612" s="30" t="n">
        <v>607</v>
      </c>
      <c r="B612" s="51" t="s">
        <v>34</v>
      </c>
      <c r="C612" s="42" t="s">
        <v>28</v>
      </c>
      <c r="D612" s="43" t="s">
        <v>29</v>
      </c>
      <c r="E612" s="44" t="n">
        <v>3</v>
      </c>
      <c r="F612" s="45"/>
      <c r="G612" s="30" t="n">
        <v>3</v>
      </c>
      <c r="H612" s="46" t="n">
        <v>2</v>
      </c>
      <c r="I612" s="35" t="n">
        <f aca="false">AVERAGE(G612:H612)</f>
        <v>2.5</v>
      </c>
      <c r="J612" s="47" t="n">
        <v>35</v>
      </c>
      <c r="K612" s="46" t="n">
        <v>0</v>
      </c>
      <c r="L612" s="46" t="n">
        <v>0</v>
      </c>
      <c r="M612" s="46" t="n">
        <v>35</v>
      </c>
      <c r="N612" s="46" t="n">
        <v>30</v>
      </c>
      <c r="O612" s="46" t="n">
        <v>0</v>
      </c>
      <c r="P612" s="46" t="n">
        <v>0</v>
      </c>
      <c r="Q612" s="46" t="n">
        <v>0</v>
      </c>
      <c r="R612" s="46" t="n">
        <v>0</v>
      </c>
      <c r="S612" s="46" t="n">
        <v>0</v>
      </c>
      <c r="T612" s="46" t="n">
        <v>0</v>
      </c>
      <c r="U612" s="46" t="n">
        <v>0</v>
      </c>
      <c r="V612" s="48" t="n">
        <v>0</v>
      </c>
      <c r="W612" s="47" t="n">
        <v>0.1</v>
      </c>
      <c r="X612" s="48" t="n">
        <v>0.1</v>
      </c>
      <c r="Y612" s="49" t="n">
        <f aca="false">J612+K612+L612+M612+N612+O612+P612+Q612+R612+S612+T612+U612+V612</f>
        <v>100</v>
      </c>
    </row>
    <row r="613" customFormat="false" ht="12.75" hidden="false" customHeight="false" outlineLevel="0" collapsed="false">
      <c r="A613" s="30" t="n">
        <v>608</v>
      </c>
      <c r="B613" s="51" t="s">
        <v>34</v>
      </c>
      <c r="C613" s="42" t="s">
        <v>31</v>
      </c>
      <c r="D613" s="43" t="s">
        <v>29</v>
      </c>
      <c r="E613" s="44" t="n">
        <v>10</v>
      </c>
      <c r="F613" s="45" t="n">
        <v>20</v>
      </c>
      <c r="G613" s="30" t="n">
        <v>5</v>
      </c>
      <c r="H613" s="46" t="n">
        <v>2</v>
      </c>
      <c r="I613" s="35" t="n">
        <f aca="false">AVERAGE(G613:H613)</f>
        <v>3.5</v>
      </c>
      <c r="J613" s="47" t="n">
        <v>65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15</v>
      </c>
      <c r="P613" s="46" t="n">
        <v>20</v>
      </c>
      <c r="Q613" s="46" t="n">
        <v>0</v>
      </c>
      <c r="R613" s="46" t="n">
        <v>0</v>
      </c>
      <c r="S613" s="46" t="n">
        <v>0</v>
      </c>
      <c r="T613" s="46" t="n">
        <v>0</v>
      </c>
      <c r="U613" s="46" t="n">
        <v>0</v>
      </c>
      <c r="V613" s="48" t="n">
        <v>0</v>
      </c>
      <c r="W613" s="47" t="n">
        <v>0.7</v>
      </c>
      <c r="X613" s="48" t="n">
        <v>0.2</v>
      </c>
      <c r="Y613" s="49" t="n">
        <f aca="false">J613+K613+L613+M613+N613+O613+P613+Q613+R613+S613+T613+U613+V613</f>
        <v>100</v>
      </c>
    </row>
    <row r="614" customFormat="false" ht="12.75" hidden="false" customHeight="false" outlineLevel="0" collapsed="false">
      <c r="A614" s="30" t="n">
        <v>609</v>
      </c>
      <c r="B614" s="51" t="s">
        <v>34</v>
      </c>
      <c r="C614" s="42" t="s">
        <v>28</v>
      </c>
      <c r="D614" s="43" t="s">
        <v>29</v>
      </c>
      <c r="E614" s="44" t="n">
        <v>3</v>
      </c>
      <c r="F614" s="45"/>
      <c r="G614" s="30" t="n">
        <v>-1</v>
      </c>
      <c r="H614" s="46" t="n">
        <v>-1</v>
      </c>
      <c r="I614" s="35" t="n">
        <f aca="false">AVERAGE(G614:H614)</f>
        <v>-1</v>
      </c>
      <c r="J614" s="47" t="n">
        <v>10</v>
      </c>
      <c r="K614" s="46" t="n">
        <v>20</v>
      </c>
      <c r="L614" s="46" t="n">
        <v>0</v>
      </c>
      <c r="M614" s="46" t="n">
        <v>30</v>
      </c>
      <c r="N614" s="46" t="n">
        <v>30</v>
      </c>
      <c r="O614" s="46" t="n">
        <v>10</v>
      </c>
      <c r="P614" s="46" t="n">
        <v>0</v>
      </c>
      <c r="Q614" s="46" t="n">
        <v>0</v>
      </c>
      <c r="R614" s="46" t="n">
        <v>0</v>
      </c>
      <c r="S614" s="46" t="n">
        <v>0</v>
      </c>
      <c r="T614" s="46" t="n">
        <v>0</v>
      </c>
      <c r="U614" s="46" t="n">
        <v>0</v>
      </c>
      <c r="V614" s="48" t="n">
        <v>0</v>
      </c>
      <c r="W614" s="47" t="n">
        <v>-0.1</v>
      </c>
      <c r="X614" s="48" t="n">
        <v>-0.1</v>
      </c>
      <c r="Y614" s="49" t="n">
        <f aca="false">J614+K614+L614+M614+N614+O614+P614+Q614+R614+S614+T614+U614+V614</f>
        <v>100</v>
      </c>
    </row>
    <row r="615" customFormat="false" ht="12.75" hidden="false" customHeight="false" outlineLevel="0" collapsed="false">
      <c r="A615" s="30" t="n">
        <v>610</v>
      </c>
      <c r="B615" s="51" t="s">
        <v>34</v>
      </c>
      <c r="C615" s="42" t="s">
        <v>28</v>
      </c>
      <c r="D615" s="43" t="s">
        <v>29</v>
      </c>
      <c r="E615" s="44" t="n">
        <v>3</v>
      </c>
      <c r="F615" s="45"/>
      <c r="G615" s="30" t="n">
        <v>-1</v>
      </c>
      <c r="H615" s="46" t="n">
        <v>-1</v>
      </c>
      <c r="I615" s="35" t="n">
        <f aca="false">AVERAGE(G615:H615)</f>
        <v>-1</v>
      </c>
      <c r="J615" s="47" t="n">
        <v>10</v>
      </c>
      <c r="K615" s="46" t="n">
        <v>20</v>
      </c>
      <c r="L615" s="46" t="n">
        <v>0</v>
      </c>
      <c r="M615" s="46" t="n">
        <v>30</v>
      </c>
      <c r="N615" s="46" t="n">
        <v>30</v>
      </c>
      <c r="O615" s="46" t="n">
        <v>10</v>
      </c>
      <c r="P615" s="46" t="n">
        <v>0</v>
      </c>
      <c r="Q615" s="46" t="n">
        <v>0</v>
      </c>
      <c r="R615" s="46" t="n">
        <v>0</v>
      </c>
      <c r="S615" s="46" t="n">
        <v>0</v>
      </c>
      <c r="T615" s="46" t="n">
        <v>0</v>
      </c>
      <c r="U615" s="46" t="n">
        <v>0</v>
      </c>
      <c r="V615" s="48" t="n">
        <v>0</v>
      </c>
      <c r="W615" s="47" t="n">
        <v>-0.1</v>
      </c>
      <c r="X615" s="48" t="n">
        <v>-0.1</v>
      </c>
      <c r="Y615" s="49" t="n">
        <f aca="false">J615+K615+L615+M615+N615+O615+P615+Q615+R615+S615+T615+U615+V615</f>
        <v>100</v>
      </c>
    </row>
    <row r="616" customFormat="false" ht="12.75" hidden="false" customHeight="false" outlineLevel="0" collapsed="false">
      <c r="A616" s="30" t="n">
        <v>611</v>
      </c>
      <c r="B616" s="51" t="s">
        <v>34</v>
      </c>
      <c r="C616" s="42" t="s">
        <v>28</v>
      </c>
      <c r="D616" s="43" t="s">
        <v>29</v>
      </c>
      <c r="E616" s="44" t="n">
        <v>3</v>
      </c>
      <c r="F616" s="45"/>
      <c r="G616" s="30" t="n">
        <v>-1</v>
      </c>
      <c r="H616" s="46" t="n">
        <v>-1</v>
      </c>
      <c r="I616" s="35" t="n">
        <f aca="false">AVERAGE(G616:H616)</f>
        <v>-1</v>
      </c>
      <c r="J616" s="47" t="n">
        <v>10</v>
      </c>
      <c r="K616" s="46" t="n">
        <v>20</v>
      </c>
      <c r="L616" s="46" t="n">
        <v>0</v>
      </c>
      <c r="M616" s="46" t="n">
        <v>30</v>
      </c>
      <c r="N616" s="46" t="n">
        <v>30</v>
      </c>
      <c r="O616" s="46" t="n">
        <v>10</v>
      </c>
      <c r="P616" s="46" t="n">
        <v>0</v>
      </c>
      <c r="Q616" s="46" t="n">
        <v>0</v>
      </c>
      <c r="R616" s="46" t="n">
        <v>0</v>
      </c>
      <c r="S616" s="46" t="n">
        <v>0</v>
      </c>
      <c r="T616" s="46" t="n">
        <v>0</v>
      </c>
      <c r="U616" s="46" t="n">
        <v>0</v>
      </c>
      <c r="V616" s="48" t="n">
        <v>0</v>
      </c>
      <c r="W616" s="47" t="n">
        <v>-0.1</v>
      </c>
      <c r="X616" s="48" t="n">
        <v>-0.1</v>
      </c>
      <c r="Y616" s="49" t="n">
        <f aca="false">J616+K616+L616+M616+N616+O616+P616+Q616+R616+S616+T616+U616+V616</f>
        <v>100</v>
      </c>
    </row>
    <row r="617" customFormat="false" ht="12.75" hidden="false" customHeight="false" outlineLevel="0" collapsed="false">
      <c r="A617" s="30" t="n">
        <v>612</v>
      </c>
      <c r="B617" s="51" t="s">
        <v>34</v>
      </c>
      <c r="C617" s="42" t="s">
        <v>28</v>
      </c>
      <c r="D617" s="43" t="s">
        <v>29</v>
      </c>
      <c r="E617" s="44" t="n">
        <v>3</v>
      </c>
      <c r="F617" s="45" t="n">
        <v>50</v>
      </c>
      <c r="G617" s="30" t="n">
        <v>2</v>
      </c>
      <c r="H617" s="46" t="n">
        <v>2</v>
      </c>
      <c r="I617" s="35" t="n">
        <f aca="false">AVERAGE(G617:H617)</f>
        <v>2</v>
      </c>
      <c r="J617" s="47" t="n">
        <v>40</v>
      </c>
      <c r="K617" s="46" t="n">
        <v>25</v>
      </c>
      <c r="L617" s="46" t="n">
        <v>0</v>
      </c>
      <c r="M617" s="46" t="n">
        <v>10</v>
      </c>
      <c r="N617" s="46" t="n">
        <v>20</v>
      </c>
      <c r="O617" s="46" t="n">
        <v>5</v>
      </c>
      <c r="P617" s="46" t="n">
        <v>0</v>
      </c>
      <c r="Q617" s="46" t="n">
        <v>0</v>
      </c>
      <c r="R617" s="46" t="n">
        <v>0</v>
      </c>
      <c r="S617" s="46" t="n">
        <v>0</v>
      </c>
      <c r="T617" s="46" t="n">
        <v>0</v>
      </c>
      <c r="U617" s="46" t="n">
        <v>0</v>
      </c>
      <c r="V617" s="48" t="n">
        <v>0</v>
      </c>
      <c r="W617" s="47" t="n">
        <v>0.3</v>
      </c>
      <c r="X617" s="48" t="n">
        <v>0.2</v>
      </c>
      <c r="Y617" s="49" t="n">
        <f aca="false">J617+K617+L617+M617+N617+O617+P617+Q617+R617+S617+T617+U617+V617</f>
        <v>100</v>
      </c>
    </row>
    <row r="618" customFormat="false" ht="12.75" hidden="false" customHeight="false" outlineLevel="0" collapsed="false">
      <c r="A618" s="30" t="n">
        <v>613</v>
      </c>
      <c r="B618" s="51" t="s">
        <v>34</v>
      </c>
      <c r="C618" s="42" t="s">
        <v>28</v>
      </c>
      <c r="D618" s="43" t="s">
        <v>29</v>
      </c>
      <c r="E618" s="44" t="n">
        <v>3</v>
      </c>
      <c r="F618" s="45" t="n">
        <v>20</v>
      </c>
      <c r="G618" s="30" t="n">
        <v>2</v>
      </c>
      <c r="H618" s="46" t="n">
        <v>2</v>
      </c>
      <c r="I618" s="35" t="n">
        <f aca="false">AVERAGE(G618:H618)</f>
        <v>2</v>
      </c>
      <c r="J618" s="47" t="n">
        <v>40</v>
      </c>
      <c r="K618" s="46" t="n">
        <v>20</v>
      </c>
      <c r="L618" s="46" t="n">
        <v>0</v>
      </c>
      <c r="M618" s="46" t="n">
        <v>10</v>
      </c>
      <c r="N618" s="46" t="n">
        <v>20</v>
      </c>
      <c r="O618" s="46" t="n">
        <v>10</v>
      </c>
      <c r="P618" s="46" t="n">
        <v>0</v>
      </c>
      <c r="Q618" s="46" t="n">
        <v>0</v>
      </c>
      <c r="R618" s="46" t="n">
        <v>0</v>
      </c>
      <c r="S618" s="46" t="n">
        <v>0</v>
      </c>
      <c r="T618" s="46" t="n">
        <v>0</v>
      </c>
      <c r="U618" s="46" t="n">
        <v>0</v>
      </c>
      <c r="V618" s="48" t="n">
        <v>0</v>
      </c>
      <c r="W618" s="47" t="n">
        <v>0.3</v>
      </c>
      <c r="X618" s="48" t="n">
        <v>0.2</v>
      </c>
      <c r="Y618" s="49" t="n">
        <f aca="false">J618+K618+L618+M618+N618+O618+P618+Q618+R618+S618+T618+U618+V618</f>
        <v>100</v>
      </c>
    </row>
    <row r="619" customFormat="false" ht="12.75" hidden="false" customHeight="false" outlineLevel="0" collapsed="false">
      <c r="A619" s="30" t="n">
        <v>614</v>
      </c>
      <c r="B619" s="31" t="s">
        <v>35</v>
      </c>
      <c r="C619" s="42" t="s">
        <v>28</v>
      </c>
      <c r="D619" s="43" t="s">
        <v>29</v>
      </c>
      <c r="E619" s="44" t="n">
        <v>3</v>
      </c>
      <c r="F619" s="45" t="n">
        <v>45</v>
      </c>
      <c r="G619" s="30" t="n">
        <v>3</v>
      </c>
      <c r="H619" s="46" t="n">
        <v>2</v>
      </c>
      <c r="I619" s="35" t="n">
        <f aca="false">AVERAGE(G619:H619)</f>
        <v>2.5</v>
      </c>
      <c r="J619" s="47" t="n">
        <v>20</v>
      </c>
      <c r="K619" s="46" t="n">
        <v>15</v>
      </c>
      <c r="L619" s="46" t="n">
        <v>0</v>
      </c>
      <c r="M619" s="46" t="n">
        <v>20</v>
      </c>
      <c r="N619" s="46" t="n">
        <v>40</v>
      </c>
      <c r="O619" s="46" t="n">
        <v>5</v>
      </c>
      <c r="P619" s="46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8" t="n">
        <v>0</v>
      </c>
      <c r="W619" s="47" t="n">
        <v>0.4</v>
      </c>
      <c r="X619" s="48" t="n">
        <v>0.3</v>
      </c>
      <c r="Y619" s="49" t="n">
        <f aca="false">J619+K619+L619+M619+N619+O619+P619+Q619+R619+S619+T619+U619+V619</f>
        <v>100</v>
      </c>
    </row>
    <row r="620" customFormat="false" ht="12.75" hidden="false" customHeight="false" outlineLevel="0" collapsed="false">
      <c r="A620" s="30" t="n">
        <v>615</v>
      </c>
      <c r="B620" s="31" t="s">
        <v>35</v>
      </c>
      <c r="C620" s="42" t="s">
        <v>28</v>
      </c>
      <c r="D620" s="43" t="s">
        <v>29</v>
      </c>
      <c r="E620" s="44" t="n">
        <v>3</v>
      </c>
      <c r="F620" s="45" t="n">
        <v>45</v>
      </c>
      <c r="G620" s="30" t="n">
        <v>3</v>
      </c>
      <c r="H620" s="46" t="n">
        <v>2</v>
      </c>
      <c r="I620" s="35" t="n">
        <f aca="false">AVERAGE(G620:H620)</f>
        <v>2.5</v>
      </c>
      <c r="J620" s="47" t="n">
        <v>20</v>
      </c>
      <c r="K620" s="46" t="n">
        <v>15</v>
      </c>
      <c r="L620" s="46" t="n">
        <v>0</v>
      </c>
      <c r="M620" s="46" t="n">
        <v>20</v>
      </c>
      <c r="N620" s="46" t="n">
        <v>40</v>
      </c>
      <c r="O620" s="46" t="n">
        <v>5</v>
      </c>
      <c r="P620" s="46" t="n">
        <v>0</v>
      </c>
      <c r="Q620" s="46" t="n">
        <v>0</v>
      </c>
      <c r="R620" s="46" t="n">
        <v>0</v>
      </c>
      <c r="S620" s="46" t="n">
        <v>0</v>
      </c>
      <c r="T620" s="46" t="n">
        <v>0</v>
      </c>
      <c r="U620" s="46" t="n">
        <v>0</v>
      </c>
      <c r="V620" s="48" t="n">
        <v>0</v>
      </c>
      <c r="W620" s="47" t="n">
        <v>0.4</v>
      </c>
      <c r="X620" s="48" t="n">
        <v>0.3</v>
      </c>
      <c r="Y620" s="49" t="n">
        <f aca="false">J620+K620+L620+M620+N620+O620+P620+Q620+R620+S620+T620+U620+V620</f>
        <v>100</v>
      </c>
    </row>
    <row r="621" customFormat="false" ht="12.75" hidden="false" customHeight="false" outlineLevel="0" collapsed="false">
      <c r="A621" s="30" t="n">
        <v>616</v>
      </c>
      <c r="B621" s="31" t="s">
        <v>35</v>
      </c>
      <c r="C621" s="42" t="s">
        <v>28</v>
      </c>
      <c r="D621" s="43" t="s">
        <v>29</v>
      </c>
      <c r="E621" s="44" t="n">
        <v>3</v>
      </c>
      <c r="F621" s="45" t="n">
        <v>20</v>
      </c>
      <c r="G621" s="30" t="n">
        <v>3</v>
      </c>
      <c r="H621" s="46" t="n">
        <v>2</v>
      </c>
      <c r="I621" s="35" t="n">
        <f aca="false">AVERAGE(G621:H621)</f>
        <v>2.5</v>
      </c>
      <c r="J621" s="47" t="n">
        <v>30</v>
      </c>
      <c r="K621" s="46" t="n">
        <v>0</v>
      </c>
      <c r="L621" s="46" t="n">
        <v>0</v>
      </c>
      <c r="M621" s="46" t="n">
        <v>20</v>
      </c>
      <c r="N621" s="46" t="n">
        <v>0</v>
      </c>
      <c r="O621" s="46" t="n">
        <v>10</v>
      </c>
      <c r="P621" s="46" t="n">
        <v>40</v>
      </c>
      <c r="Q621" s="46" t="n">
        <v>0</v>
      </c>
      <c r="R621" s="46" t="n">
        <v>0</v>
      </c>
      <c r="S621" s="46" t="n">
        <v>0</v>
      </c>
      <c r="T621" s="46" t="n">
        <v>0</v>
      </c>
      <c r="U621" s="46" t="n">
        <v>0</v>
      </c>
      <c r="V621" s="48" t="n">
        <v>0</v>
      </c>
      <c r="W621" s="47" t="n">
        <v>0.4</v>
      </c>
      <c r="X621" s="48" t="n">
        <v>0.2</v>
      </c>
      <c r="Y621" s="49" t="n">
        <f aca="false">J621+K621+L621+M621+N621+O621+P621+Q621+R621+S621+T621+U621+V621</f>
        <v>100</v>
      </c>
    </row>
    <row r="622" customFormat="false" ht="12.75" hidden="false" customHeight="false" outlineLevel="0" collapsed="false">
      <c r="A622" s="30" t="n">
        <v>617</v>
      </c>
      <c r="B622" s="31" t="s">
        <v>35</v>
      </c>
      <c r="C622" s="42" t="s">
        <v>31</v>
      </c>
      <c r="D622" s="43" t="s">
        <v>29</v>
      </c>
      <c r="E622" s="44" t="n">
        <v>11</v>
      </c>
      <c r="F622" s="45" t="n">
        <v>45</v>
      </c>
      <c r="G622" s="30" t="n">
        <v>2</v>
      </c>
      <c r="H622" s="46" t="n">
        <v>2</v>
      </c>
      <c r="I622" s="35" t="n">
        <f aca="false">AVERAGE(G622:H622)</f>
        <v>2</v>
      </c>
      <c r="J622" s="47" t="n">
        <v>35</v>
      </c>
      <c r="K622" s="46" t="n">
        <v>50</v>
      </c>
      <c r="L622" s="46" t="n">
        <v>0</v>
      </c>
      <c r="M622" s="46" t="n">
        <v>0</v>
      </c>
      <c r="N622" s="46" t="n">
        <v>0</v>
      </c>
      <c r="O622" s="46" t="n">
        <v>10</v>
      </c>
      <c r="P622" s="46" t="n">
        <v>5</v>
      </c>
      <c r="Q622" s="46" t="n">
        <v>0</v>
      </c>
      <c r="R622" s="46" t="n">
        <v>0</v>
      </c>
      <c r="S622" s="46" t="n">
        <v>0</v>
      </c>
      <c r="T622" s="46" t="n">
        <v>0</v>
      </c>
      <c r="U622" s="46" t="n">
        <v>0</v>
      </c>
      <c r="V622" s="48" t="n">
        <v>0</v>
      </c>
      <c r="W622" s="47" t="n">
        <v>0.2</v>
      </c>
      <c r="X622" s="48" t="n">
        <v>0.1</v>
      </c>
      <c r="Y622" s="49" t="n">
        <f aca="false">J622+K622+L622+M622+N622+O622+P622+Q622+R622+S622+T622+U622+V622</f>
        <v>100</v>
      </c>
    </row>
    <row r="623" customFormat="false" ht="12.75" hidden="false" customHeight="false" outlineLevel="0" collapsed="false">
      <c r="A623" s="30" t="n">
        <v>618</v>
      </c>
      <c r="B623" s="31" t="s">
        <v>35</v>
      </c>
      <c r="C623" s="42" t="s">
        <v>31</v>
      </c>
      <c r="D623" s="43" t="s">
        <v>29</v>
      </c>
      <c r="E623" s="44" t="n">
        <v>10</v>
      </c>
      <c r="F623" s="45" t="n">
        <v>30</v>
      </c>
      <c r="G623" s="30" t="n">
        <v>2</v>
      </c>
      <c r="H623" s="46" t="n">
        <v>2</v>
      </c>
      <c r="I623" s="35" t="n">
        <f aca="false">AVERAGE(G623:H623)</f>
        <v>2</v>
      </c>
      <c r="J623" s="47" t="n">
        <v>45</v>
      </c>
      <c r="K623" s="46" t="n">
        <v>10</v>
      </c>
      <c r="L623" s="46" t="n">
        <v>0</v>
      </c>
      <c r="M623" s="46" t="n">
        <v>0</v>
      </c>
      <c r="N623" s="46" t="n">
        <v>0</v>
      </c>
      <c r="O623" s="46" t="n">
        <v>15</v>
      </c>
      <c r="P623" s="46" t="n">
        <v>3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8" t="n">
        <v>0</v>
      </c>
      <c r="W623" s="47" t="n">
        <v>0.2</v>
      </c>
      <c r="X623" s="48" t="n">
        <v>0.1</v>
      </c>
      <c r="Y623" s="49" t="n">
        <f aca="false">J623+K623+L623+M623+N623+O623+P623+Q623+R623+S623+T623+U623+V623</f>
        <v>100</v>
      </c>
    </row>
    <row r="624" customFormat="false" ht="12.75" hidden="false" customHeight="false" outlineLevel="0" collapsed="false">
      <c r="A624" s="30" t="n">
        <v>619</v>
      </c>
      <c r="B624" s="31" t="s">
        <v>35</v>
      </c>
      <c r="C624" s="42" t="s">
        <v>31</v>
      </c>
      <c r="D624" s="43" t="s">
        <v>29</v>
      </c>
      <c r="E624" s="44" t="n">
        <v>11</v>
      </c>
      <c r="F624" s="45" t="n">
        <v>30</v>
      </c>
      <c r="G624" s="30" t="n">
        <v>2</v>
      </c>
      <c r="H624" s="46" t="n">
        <v>2</v>
      </c>
      <c r="I624" s="35" t="n">
        <f aca="false">AVERAGE(G624:H624)</f>
        <v>2</v>
      </c>
      <c r="J624" s="47" t="n">
        <v>9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10</v>
      </c>
      <c r="P624" s="46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8" t="n">
        <v>0</v>
      </c>
      <c r="W624" s="47" t="n">
        <v>0.2</v>
      </c>
      <c r="X624" s="48" t="n">
        <v>0.2</v>
      </c>
      <c r="Y624" s="49" t="n">
        <f aca="false">J624+K624+L624+M624+N624+O624+P624+Q624+R624+S624+T624+U624+V624</f>
        <v>100</v>
      </c>
    </row>
    <row r="625" customFormat="false" ht="12.75" hidden="false" customHeight="false" outlineLevel="0" collapsed="false">
      <c r="A625" s="30" t="n">
        <v>620</v>
      </c>
      <c r="B625" s="31" t="s">
        <v>35</v>
      </c>
      <c r="C625" s="42" t="s">
        <v>31</v>
      </c>
      <c r="D625" s="43" t="s">
        <v>29</v>
      </c>
      <c r="E625" s="44" t="n">
        <v>11</v>
      </c>
      <c r="F625" s="45" t="n">
        <v>30</v>
      </c>
      <c r="G625" s="30" t="n">
        <v>2</v>
      </c>
      <c r="H625" s="46" t="n">
        <v>2</v>
      </c>
      <c r="I625" s="35" t="n">
        <f aca="false">AVERAGE(G625:H625)</f>
        <v>2</v>
      </c>
      <c r="J625" s="47" t="n">
        <v>0</v>
      </c>
      <c r="K625" s="46" t="n">
        <v>80</v>
      </c>
      <c r="L625" s="46" t="n">
        <v>0</v>
      </c>
      <c r="M625" s="46" t="n">
        <v>0</v>
      </c>
      <c r="N625" s="46" t="n">
        <v>0</v>
      </c>
      <c r="O625" s="46" t="n">
        <v>20</v>
      </c>
      <c r="P625" s="46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8" t="n">
        <v>0</v>
      </c>
      <c r="W625" s="47" t="n">
        <v>0.2</v>
      </c>
      <c r="X625" s="48" t="n">
        <v>0.2</v>
      </c>
      <c r="Y625" s="49" t="n">
        <f aca="false">J625+K625+L625+M625+N625+O625+P625+Q625+R625+S625+T625+U625+V625</f>
        <v>100</v>
      </c>
    </row>
    <row r="626" customFormat="false" ht="12.75" hidden="false" customHeight="false" outlineLevel="0" collapsed="false">
      <c r="A626" s="30" t="n">
        <v>621</v>
      </c>
      <c r="B626" s="31" t="s">
        <v>35</v>
      </c>
      <c r="C626" s="42" t="s">
        <v>28</v>
      </c>
      <c r="D626" s="43" t="s">
        <v>29</v>
      </c>
      <c r="E626" s="44" t="n">
        <v>2</v>
      </c>
      <c r="F626" s="45" t="n">
        <v>20</v>
      </c>
      <c r="G626" s="30" t="n">
        <v>4</v>
      </c>
      <c r="H626" s="46" t="n">
        <v>4</v>
      </c>
      <c r="I626" s="35" t="n">
        <f aca="false">AVERAGE(G626:H626)</f>
        <v>4</v>
      </c>
      <c r="J626" s="47" t="n">
        <v>0</v>
      </c>
      <c r="K626" s="46" t="n">
        <v>85</v>
      </c>
      <c r="L626" s="46" t="n">
        <v>0</v>
      </c>
      <c r="M626" s="46" t="n">
        <v>0</v>
      </c>
      <c r="N626" s="46" t="n">
        <v>0</v>
      </c>
      <c r="O626" s="46" t="n">
        <v>10</v>
      </c>
      <c r="P626" s="46" t="n">
        <v>5</v>
      </c>
      <c r="Q626" s="46" t="n">
        <v>0</v>
      </c>
      <c r="R626" s="46" t="n">
        <v>0</v>
      </c>
      <c r="S626" s="46" t="n">
        <v>0</v>
      </c>
      <c r="T626" s="46" t="n">
        <v>0</v>
      </c>
      <c r="U626" s="46" t="n">
        <v>0</v>
      </c>
      <c r="V626" s="48" t="n">
        <v>0</v>
      </c>
      <c r="W626" s="47" t="n">
        <v>0.3</v>
      </c>
      <c r="X626" s="48" t="n">
        <v>0.3</v>
      </c>
      <c r="Y626" s="49" t="n">
        <f aca="false">J626+K626+L626+M626+N626+O626+P626+Q626+R626+S626+T626+U626+V626</f>
        <v>100</v>
      </c>
    </row>
    <row r="627" customFormat="false" ht="12.75" hidden="false" customHeight="false" outlineLevel="0" collapsed="false">
      <c r="A627" s="30" t="n">
        <v>622</v>
      </c>
      <c r="B627" s="31" t="s">
        <v>35</v>
      </c>
      <c r="C627" s="42" t="s">
        <v>30</v>
      </c>
      <c r="D627" s="43" t="s">
        <v>29</v>
      </c>
      <c r="E627" s="44" t="n">
        <v>14</v>
      </c>
      <c r="F627" s="45" t="n">
        <v>20</v>
      </c>
      <c r="G627" s="30" t="n">
        <v>2</v>
      </c>
      <c r="H627" s="46" t="n">
        <v>1</v>
      </c>
      <c r="I627" s="35" t="n">
        <f aca="false">AVERAGE(G627:H627)</f>
        <v>1.5</v>
      </c>
      <c r="J627" s="47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  <c r="P627" s="46" t="n">
        <v>0</v>
      </c>
      <c r="Q627" s="46" t="n">
        <v>0</v>
      </c>
      <c r="R627" s="46" t="n">
        <v>0</v>
      </c>
      <c r="S627" s="46" t="n">
        <v>0</v>
      </c>
      <c r="T627" s="46" t="n">
        <v>0</v>
      </c>
      <c r="U627" s="46" t="n">
        <v>100</v>
      </c>
      <c r="V627" s="48" t="n">
        <v>0</v>
      </c>
      <c r="W627" s="47" t="n">
        <v>0.4</v>
      </c>
      <c r="X627" s="48" t="n">
        <v>0.3</v>
      </c>
      <c r="Y627" s="49" t="n">
        <f aca="false">J627+K627+L627+M627+N627+O627+P627+Q627+R627+S627+T627+U627+V627</f>
        <v>100</v>
      </c>
    </row>
    <row r="628" customFormat="false" ht="12.75" hidden="false" customHeight="false" outlineLevel="0" collapsed="false">
      <c r="A628" s="30" t="n">
        <v>623</v>
      </c>
      <c r="B628" s="31" t="s">
        <v>35</v>
      </c>
      <c r="C628" s="42" t="s">
        <v>28</v>
      </c>
      <c r="D628" s="43" t="s">
        <v>29</v>
      </c>
      <c r="E628" s="44" t="n">
        <v>4</v>
      </c>
      <c r="F628" s="45" t="n">
        <v>20</v>
      </c>
      <c r="G628" s="30" t="n">
        <v>2</v>
      </c>
      <c r="H628" s="46" t="n">
        <v>2</v>
      </c>
      <c r="I628" s="35" t="n">
        <f aca="false">AVERAGE(G628:H628)</f>
        <v>2</v>
      </c>
      <c r="J628" s="47" t="n">
        <v>0</v>
      </c>
      <c r="K628" s="46" t="n">
        <v>85</v>
      </c>
      <c r="L628" s="46" t="n">
        <v>0</v>
      </c>
      <c r="M628" s="46" t="n">
        <v>0</v>
      </c>
      <c r="N628" s="46" t="n">
        <v>0</v>
      </c>
      <c r="O628" s="46" t="n">
        <v>10</v>
      </c>
      <c r="P628" s="46" t="n">
        <v>5</v>
      </c>
      <c r="Q628" s="46" t="n">
        <v>0</v>
      </c>
      <c r="R628" s="46" t="n">
        <v>0</v>
      </c>
      <c r="S628" s="46" t="n">
        <v>0</v>
      </c>
      <c r="T628" s="46" t="n">
        <v>0</v>
      </c>
      <c r="U628" s="46" t="n">
        <v>0</v>
      </c>
      <c r="V628" s="48" t="n">
        <v>0</v>
      </c>
      <c r="W628" s="47" t="n">
        <v>0.3</v>
      </c>
      <c r="X628" s="48" t="n">
        <v>0.3</v>
      </c>
      <c r="Y628" s="49" t="n">
        <f aca="false">J628+K628+L628+M628+N628+O628+P628+Q628+R628+S628+T628+U628+V628</f>
        <v>100</v>
      </c>
    </row>
    <row r="629" customFormat="false" ht="12.75" hidden="false" customHeight="false" outlineLevel="0" collapsed="false">
      <c r="A629" s="30" t="n">
        <v>624</v>
      </c>
      <c r="B629" s="31" t="s">
        <v>35</v>
      </c>
      <c r="C629" s="42" t="s">
        <v>31</v>
      </c>
      <c r="D629" s="43" t="s">
        <v>29</v>
      </c>
      <c r="E629" s="44" t="n">
        <v>10</v>
      </c>
      <c r="F629" s="45" t="n">
        <v>45</v>
      </c>
      <c r="G629" s="30" t="n">
        <v>2</v>
      </c>
      <c r="H629" s="46" t="n">
        <v>2</v>
      </c>
      <c r="I629" s="35" t="n">
        <f aca="false">AVERAGE(G629:H629)</f>
        <v>2</v>
      </c>
      <c r="J629" s="47" t="n">
        <v>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20</v>
      </c>
      <c r="P629" s="46" t="n">
        <v>80</v>
      </c>
      <c r="Q629" s="46" t="n">
        <v>0</v>
      </c>
      <c r="R629" s="46" t="n">
        <v>0</v>
      </c>
      <c r="S629" s="46" t="n">
        <v>0</v>
      </c>
      <c r="T629" s="46" t="n">
        <v>0</v>
      </c>
      <c r="U629" s="46" t="n">
        <v>0</v>
      </c>
      <c r="V629" s="48" t="n">
        <v>0</v>
      </c>
      <c r="W629" s="47" t="n">
        <v>0.4</v>
      </c>
      <c r="X629" s="48" t="n">
        <v>0.3</v>
      </c>
      <c r="Y629" s="49" t="n">
        <f aca="false">J629+K629+L629+M629+N629+O629+P629+Q629+R629+S629+T629+U629+V629</f>
        <v>100</v>
      </c>
    </row>
    <row r="630" customFormat="false" ht="12.75" hidden="false" customHeight="false" outlineLevel="0" collapsed="false">
      <c r="A630" s="30" t="n">
        <v>625</v>
      </c>
      <c r="B630" s="31" t="s">
        <v>35</v>
      </c>
      <c r="C630" s="42" t="s">
        <v>31</v>
      </c>
      <c r="D630" s="43" t="s">
        <v>29</v>
      </c>
      <c r="E630" s="44" t="n">
        <v>10</v>
      </c>
      <c r="F630" s="45" t="n">
        <v>25</v>
      </c>
      <c r="G630" s="30" t="n">
        <v>2</v>
      </c>
      <c r="H630" s="46" t="n">
        <v>2</v>
      </c>
      <c r="I630" s="35" t="n">
        <f aca="false">AVERAGE(G630:H630)</f>
        <v>2</v>
      </c>
      <c r="J630" s="47" t="n">
        <v>0</v>
      </c>
      <c r="K630" s="46" t="n">
        <v>0</v>
      </c>
      <c r="L630" s="46" t="n">
        <v>0</v>
      </c>
      <c r="M630" s="46" t="n">
        <v>0</v>
      </c>
      <c r="N630" s="46" t="n">
        <v>0</v>
      </c>
      <c r="O630" s="46" t="n">
        <v>0</v>
      </c>
      <c r="P630" s="46" t="n">
        <v>100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8" t="n">
        <v>0</v>
      </c>
      <c r="W630" s="47" t="n">
        <v>0.6</v>
      </c>
      <c r="X630" s="48" t="n">
        <v>0.4</v>
      </c>
      <c r="Y630" s="49" t="n">
        <f aca="false">J630+K630+L630+M630+N630+O630+P630+Q630+R630+S630+T630+U630+V630</f>
        <v>100</v>
      </c>
    </row>
    <row r="631" customFormat="false" ht="12.75" hidden="false" customHeight="false" outlineLevel="0" collapsed="false">
      <c r="A631" s="30" t="n">
        <v>626</v>
      </c>
      <c r="B631" s="31" t="s">
        <v>35</v>
      </c>
      <c r="C631" s="42" t="s">
        <v>31</v>
      </c>
      <c r="D631" s="43" t="s">
        <v>29</v>
      </c>
      <c r="E631" s="44" t="n">
        <v>11</v>
      </c>
      <c r="F631" s="45" t="n">
        <v>45</v>
      </c>
      <c r="G631" s="30" t="n">
        <v>2</v>
      </c>
      <c r="H631" s="46" t="n">
        <v>2</v>
      </c>
      <c r="I631" s="35" t="n">
        <f aca="false">AVERAGE(G631:H631)</f>
        <v>2</v>
      </c>
      <c r="J631" s="47" t="n">
        <v>0</v>
      </c>
      <c r="K631" s="46" t="n">
        <v>50</v>
      </c>
      <c r="L631" s="46" t="n">
        <v>0</v>
      </c>
      <c r="M631" s="46" t="n">
        <v>0</v>
      </c>
      <c r="N631" s="46" t="n">
        <v>0</v>
      </c>
      <c r="O631" s="46" t="n">
        <v>50</v>
      </c>
      <c r="P631" s="46" t="n">
        <v>0</v>
      </c>
      <c r="Q631" s="46" t="n">
        <v>0</v>
      </c>
      <c r="R631" s="46" t="n">
        <v>0</v>
      </c>
      <c r="S631" s="46" t="n">
        <v>0</v>
      </c>
      <c r="T631" s="46" t="n">
        <v>0</v>
      </c>
      <c r="U631" s="46" t="n">
        <v>0</v>
      </c>
      <c r="V631" s="48" t="n">
        <v>0</v>
      </c>
      <c r="W631" s="47" t="n">
        <v>0.8</v>
      </c>
      <c r="X631" s="48" t="n">
        <v>0.7</v>
      </c>
      <c r="Y631" s="49" t="n">
        <f aca="false">J631+K631+L631+M631+N631+O631+P631+Q631+R631+S631+T631+U631+V631</f>
        <v>100</v>
      </c>
    </row>
    <row r="632" customFormat="false" ht="12.75" hidden="false" customHeight="false" outlineLevel="0" collapsed="false">
      <c r="A632" s="30" t="n">
        <v>627</v>
      </c>
      <c r="B632" s="31" t="s">
        <v>35</v>
      </c>
      <c r="C632" s="42" t="s">
        <v>28</v>
      </c>
      <c r="D632" s="43" t="s">
        <v>29</v>
      </c>
      <c r="E632" s="44" t="n">
        <v>8</v>
      </c>
      <c r="F632" s="45" t="n">
        <v>70</v>
      </c>
      <c r="G632" s="30" t="n">
        <v>4</v>
      </c>
      <c r="H632" s="46" t="n">
        <v>3</v>
      </c>
      <c r="I632" s="35" t="n">
        <f aca="false">AVERAGE(G632:H632)</f>
        <v>3.5</v>
      </c>
      <c r="J632" s="47" t="n">
        <v>0</v>
      </c>
      <c r="K632" s="46" t="n">
        <v>40</v>
      </c>
      <c r="L632" s="46" t="n">
        <v>6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0</v>
      </c>
      <c r="S632" s="46" t="n">
        <v>0</v>
      </c>
      <c r="T632" s="46" t="n">
        <v>0</v>
      </c>
      <c r="U632" s="46" t="n">
        <v>0</v>
      </c>
      <c r="V632" s="48" t="n">
        <v>0</v>
      </c>
      <c r="W632" s="47" t="n">
        <v>0</v>
      </c>
      <c r="X632" s="48" t="n">
        <v>0</v>
      </c>
      <c r="Y632" s="49" t="n">
        <f aca="false">J632+K632+L632+M632+N632+O632+P632+Q632+R632+S632+T632+U632+V632</f>
        <v>100</v>
      </c>
    </row>
    <row r="633" customFormat="false" ht="12.75" hidden="false" customHeight="false" outlineLevel="0" collapsed="false">
      <c r="A633" s="30" t="n">
        <v>628</v>
      </c>
      <c r="B633" s="31" t="s">
        <v>35</v>
      </c>
      <c r="C633" s="42" t="s">
        <v>28</v>
      </c>
      <c r="D633" s="43" t="s">
        <v>29</v>
      </c>
      <c r="E633" s="44" t="n">
        <v>8</v>
      </c>
      <c r="F633" s="45" t="n">
        <v>85</v>
      </c>
      <c r="G633" s="30" t="n">
        <v>2</v>
      </c>
      <c r="H633" s="46" t="n">
        <v>2</v>
      </c>
      <c r="I633" s="35" t="n">
        <f aca="false">AVERAGE(G633:H633)</f>
        <v>2</v>
      </c>
      <c r="J633" s="47" t="n">
        <v>0</v>
      </c>
      <c r="K633" s="46" t="n">
        <v>20</v>
      </c>
      <c r="L633" s="46" t="n">
        <v>8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46" t="n">
        <v>0</v>
      </c>
      <c r="T633" s="46" t="n">
        <v>0</v>
      </c>
      <c r="U633" s="46" t="n">
        <v>0</v>
      </c>
      <c r="V633" s="48" t="n">
        <v>0</v>
      </c>
      <c r="W633" s="47" t="n">
        <v>0</v>
      </c>
      <c r="X633" s="48" t="n">
        <v>0</v>
      </c>
      <c r="Y633" s="49" t="n">
        <f aca="false">J633+K633+L633+M633+N633+O633+P633+Q633+R633+S633+T633+U633+V633</f>
        <v>100</v>
      </c>
    </row>
    <row r="634" customFormat="false" ht="12.75" hidden="false" customHeight="false" outlineLevel="0" collapsed="false">
      <c r="A634" s="30" t="n">
        <v>629</v>
      </c>
      <c r="B634" s="31" t="s">
        <v>35</v>
      </c>
      <c r="C634" s="42" t="s">
        <v>28</v>
      </c>
      <c r="D634" s="43" t="s">
        <v>29</v>
      </c>
      <c r="E634" s="44" t="n">
        <v>4</v>
      </c>
      <c r="F634" s="45" t="n">
        <v>70</v>
      </c>
      <c r="G634" s="30" t="n">
        <v>10</v>
      </c>
      <c r="H634" s="46" t="n">
        <v>8</v>
      </c>
      <c r="I634" s="35" t="n">
        <f aca="false">AVERAGE(G634:H634)</f>
        <v>9</v>
      </c>
      <c r="J634" s="47" t="n">
        <v>0</v>
      </c>
      <c r="K634" s="46" t="n">
        <v>95</v>
      </c>
      <c r="L634" s="46" t="n">
        <v>0</v>
      </c>
      <c r="M634" s="46" t="n">
        <v>0</v>
      </c>
      <c r="N634" s="46" t="n">
        <v>0</v>
      </c>
      <c r="O634" s="46" t="n">
        <v>5</v>
      </c>
      <c r="P634" s="46" t="n">
        <v>0</v>
      </c>
      <c r="Q634" s="46" t="n">
        <v>0</v>
      </c>
      <c r="R634" s="46" t="n">
        <v>0</v>
      </c>
      <c r="S634" s="46" t="n">
        <v>0</v>
      </c>
      <c r="T634" s="46" t="n">
        <v>0</v>
      </c>
      <c r="U634" s="46" t="n">
        <v>0</v>
      </c>
      <c r="V634" s="48" t="n">
        <v>0</v>
      </c>
      <c r="W634" s="47" t="n">
        <v>0.8</v>
      </c>
      <c r="X634" s="48" t="n">
        <v>0.5</v>
      </c>
      <c r="Y634" s="49" t="n">
        <f aca="false">J634+K634+L634+M634+N634+O634+P634+Q634+R634+S634+T634+U634+V634</f>
        <v>100</v>
      </c>
    </row>
    <row r="635" customFormat="false" ht="12.75" hidden="false" customHeight="false" outlineLevel="0" collapsed="false">
      <c r="A635" s="30" t="n">
        <v>630</v>
      </c>
      <c r="B635" s="31" t="s">
        <v>35</v>
      </c>
      <c r="C635" s="42" t="s">
        <v>28</v>
      </c>
      <c r="D635" s="43" t="s">
        <v>29</v>
      </c>
      <c r="E635" s="44" t="n">
        <v>6</v>
      </c>
      <c r="F635" s="45" t="n">
        <v>70</v>
      </c>
      <c r="G635" s="30" t="n">
        <v>2</v>
      </c>
      <c r="H635" s="46" t="n">
        <v>2</v>
      </c>
      <c r="I635" s="35" t="n">
        <f aca="false">AVERAGE(G635:H635)</f>
        <v>2</v>
      </c>
      <c r="J635" s="47" t="n">
        <v>0</v>
      </c>
      <c r="K635" s="46" t="n">
        <v>95</v>
      </c>
      <c r="L635" s="46" t="n">
        <v>0</v>
      </c>
      <c r="M635" s="46" t="n">
        <v>0</v>
      </c>
      <c r="N635" s="46" t="n">
        <v>0</v>
      </c>
      <c r="O635" s="46" t="n">
        <v>5</v>
      </c>
      <c r="P635" s="46" t="n">
        <v>0</v>
      </c>
      <c r="Q635" s="46" t="n">
        <v>0</v>
      </c>
      <c r="R635" s="46" t="n">
        <v>0</v>
      </c>
      <c r="S635" s="46" t="n">
        <v>0</v>
      </c>
      <c r="T635" s="46" t="n">
        <v>0</v>
      </c>
      <c r="U635" s="46" t="n">
        <v>0</v>
      </c>
      <c r="V635" s="48" t="n">
        <v>0</v>
      </c>
      <c r="W635" s="47" t="n">
        <v>0</v>
      </c>
      <c r="X635" s="48" t="n">
        <v>0</v>
      </c>
      <c r="Y635" s="49" t="n">
        <f aca="false">J635+K635+L635+M635+N635+O635+P635+Q635+R635+S635+T635+U635+V635</f>
        <v>100</v>
      </c>
    </row>
    <row r="636" customFormat="false" ht="12.75" hidden="false" customHeight="false" outlineLevel="0" collapsed="false">
      <c r="A636" s="30" t="n">
        <v>631</v>
      </c>
      <c r="B636" s="31" t="s">
        <v>35</v>
      </c>
      <c r="C636" s="42" t="s">
        <v>28</v>
      </c>
      <c r="D636" s="43" t="s">
        <v>29</v>
      </c>
      <c r="E636" s="44" t="n">
        <v>6</v>
      </c>
      <c r="F636" s="45" t="n">
        <v>70</v>
      </c>
      <c r="G636" s="30" t="n">
        <v>3</v>
      </c>
      <c r="H636" s="46" t="n">
        <v>2</v>
      </c>
      <c r="I636" s="35" t="n">
        <f aca="false">AVERAGE(G636:H636)</f>
        <v>2.5</v>
      </c>
      <c r="J636" s="47" t="n">
        <v>0</v>
      </c>
      <c r="K636" s="46" t="n">
        <v>80</v>
      </c>
      <c r="L636" s="46" t="n">
        <v>0</v>
      </c>
      <c r="M636" s="46" t="n">
        <v>0</v>
      </c>
      <c r="N636" s="46" t="n">
        <v>10</v>
      </c>
      <c r="O636" s="46" t="n">
        <v>10</v>
      </c>
      <c r="P636" s="46" t="n">
        <v>0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8" t="n">
        <v>0</v>
      </c>
      <c r="W636" s="47" t="n">
        <v>0</v>
      </c>
      <c r="X636" s="48" t="n">
        <v>0</v>
      </c>
      <c r="Y636" s="49" t="n">
        <f aca="false">J636+K636+L636+M636+N636+O636+P636+Q636+R636+S636+T636+U636+V636</f>
        <v>100</v>
      </c>
    </row>
    <row r="637" customFormat="false" ht="12.75" hidden="false" customHeight="false" outlineLevel="0" collapsed="false">
      <c r="A637" s="30" t="n">
        <v>632</v>
      </c>
      <c r="B637" s="51" t="s">
        <v>36</v>
      </c>
      <c r="C637" s="42" t="s">
        <v>28</v>
      </c>
      <c r="D637" s="43" t="s">
        <v>29</v>
      </c>
      <c r="E637" s="44" t="n">
        <v>6</v>
      </c>
      <c r="F637" s="45" t="n">
        <v>60</v>
      </c>
      <c r="G637" s="30" t="n">
        <v>2</v>
      </c>
      <c r="H637" s="46" t="n">
        <v>2</v>
      </c>
      <c r="I637" s="35" t="n">
        <f aca="false">AVERAGE(G637:H637)</f>
        <v>2</v>
      </c>
      <c r="J637" s="47" t="n">
        <v>0</v>
      </c>
      <c r="K637" s="46" t="n">
        <v>80</v>
      </c>
      <c r="L637" s="46" t="n">
        <v>0</v>
      </c>
      <c r="M637" s="46" t="n">
        <v>0</v>
      </c>
      <c r="N637" s="46" t="n">
        <v>10</v>
      </c>
      <c r="O637" s="46" t="n">
        <v>10</v>
      </c>
      <c r="P637" s="46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8" t="n">
        <v>0</v>
      </c>
      <c r="W637" s="47" t="n">
        <v>0</v>
      </c>
      <c r="X637" s="48" t="n">
        <v>0</v>
      </c>
      <c r="Y637" s="49" t="n">
        <f aca="false">J637+K637+L637+M637+N637+O637+P637+Q637+R637+S637+T637+U637+V637</f>
        <v>100</v>
      </c>
    </row>
    <row r="638" customFormat="false" ht="12.75" hidden="false" customHeight="false" outlineLevel="0" collapsed="false">
      <c r="A638" s="30" t="n">
        <v>633</v>
      </c>
      <c r="B638" s="51" t="s">
        <v>36</v>
      </c>
      <c r="C638" s="42" t="s">
        <v>28</v>
      </c>
      <c r="D638" s="43" t="s">
        <v>29</v>
      </c>
      <c r="E638" s="44" t="n">
        <v>4</v>
      </c>
      <c r="F638" s="45" t="n">
        <v>25</v>
      </c>
      <c r="G638" s="30" t="n">
        <v>2</v>
      </c>
      <c r="H638" s="46" t="n">
        <v>2</v>
      </c>
      <c r="I638" s="35" t="n">
        <f aca="false">AVERAGE(G638:H638)</f>
        <v>2</v>
      </c>
      <c r="J638" s="47" t="n">
        <v>0</v>
      </c>
      <c r="K638" s="46" t="n">
        <v>60</v>
      </c>
      <c r="L638" s="46" t="n">
        <v>0</v>
      </c>
      <c r="M638" s="46" t="n">
        <v>0</v>
      </c>
      <c r="N638" s="46" t="n">
        <v>35</v>
      </c>
      <c r="O638" s="46" t="n">
        <v>5</v>
      </c>
      <c r="P638" s="46" t="n">
        <v>0</v>
      </c>
      <c r="Q638" s="46" t="n">
        <v>0</v>
      </c>
      <c r="R638" s="46" t="n">
        <v>0</v>
      </c>
      <c r="S638" s="46" t="n">
        <v>0</v>
      </c>
      <c r="T638" s="46" t="n">
        <v>0</v>
      </c>
      <c r="U638" s="46" t="n">
        <v>0</v>
      </c>
      <c r="V638" s="48" t="n">
        <v>0</v>
      </c>
      <c r="W638" s="47" t="n">
        <v>0.1</v>
      </c>
      <c r="X638" s="48" t="n">
        <v>0.1</v>
      </c>
      <c r="Y638" s="49" t="n">
        <f aca="false">J638+K638+L638+M638+N638+O638+P638+Q638+R638+S638+T638+U638+V638</f>
        <v>100</v>
      </c>
    </row>
    <row r="639" customFormat="false" ht="12.75" hidden="false" customHeight="false" outlineLevel="0" collapsed="false">
      <c r="A639" s="30" t="n">
        <v>634</v>
      </c>
      <c r="B639" s="51" t="s">
        <v>36</v>
      </c>
      <c r="C639" s="42" t="s">
        <v>28</v>
      </c>
      <c r="D639" s="43" t="s">
        <v>29</v>
      </c>
      <c r="E639" s="44" t="n">
        <v>3</v>
      </c>
      <c r="F639" s="45" t="n">
        <v>30</v>
      </c>
      <c r="G639" s="30" t="n">
        <v>2</v>
      </c>
      <c r="H639" s="46" t="n">
        <v>2</v>
      </c>
      <c r="I639" s="35" t="n">
        <f aca="false">AVERAGE(G639:H639)</f>
        <v>2</v>
      </c>
      <c r="J639" s="47" t="n">
        <v>80</v>
      </c>
      <c r="K639" s="46" t="n">
        <v>5</v>
      </c>
      <c r="L639" s="46" t="n">
        <v>0</v>
      </c>
      <c r="M639" s="46" t="n">
        <v>15</v>
      </c>
      <c r="N639" s="46" t="n">
        <v>0</v>
      </c>
      <c r="O639" s="46" t="n">
        <v>0</v>
      </c>
      <c r="P639" s="46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8" t="n">
        <v>0</v>
      </c>
      <c r="W639" s="47" t="n">
        <v>0.2</v>
      </c>
      <c r="X639" s="48" t="n">
        <v>0.1</v>
      </c>
      <c r="Y639" s="49" t="n">
        <f aca="false">J639+K639+L639+M639+N639+O639+P639+Q639+R639+S639+T639+U639+V639</f>
        <v>100</v>
      </c>
    </row>
    <row r="640" customFormat="false" ht="12.75" hidden="false" customHeight="false" outlineLevel="0" collapsed="false">
      <c r="A640" s="30" t="n">
        <v>635</v>
      </c>
      <c r="B640" s="51" t="s">
        <v>36</v>
      </c>
      <c r="C640" s="42" t="s">
        <v>28</v>
      </c>
      <c r="D640" s="43" t="s">
        <v>29</v>
      </c>
      <c r="E640" s="44" t="n">
        <v>6</v>
      </c>
      <c r="F640" s="45" t="n">
        <v>60</v>
      </c>
      <c r="G640" s="30" t="n">
        <v>3</v>
      </c>
      <c r="H640" s="46" t="n">
        <v>3</v>
      </c>
      <c r="I640" s="35" t="n">
        <f aca="false">AVERAGE(G640:H640)</f>
        <v>3</v>
      </c>
      <c r="J640" s="47" t="n">
        <v>0</v>
      </c>
      <c r="K640" s="46" t="n">
        <v>85</v>
      </c>
      <c r="L640" s="46" t="n">
        <v>0</v>
      </c>
      <c r="M640" s="46" t="n">
        <v>10</v>
      </c>
      <c r="N640" s="46" t="n">
        <v>0</v>
      </c>
      <c r="O640" s="46" t="n">
        <v>5</v>
      </c>
      <c r="P640" s="46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8" t="n">
        <v>0</v>
      </c>
      <c r="W640" s="47" t="n">
        <v>0</v>
      </c>
      <c r="X640" s="48" t="n">
        <v>0</v>
      </c>
      <c r="Y640" s="49" t="n">
        <f aca="false">J640+K640+L640+M640+N640+O640+P640+Q640+R640+S640+T640+U640+V640</f>
        <v>100</v>
      </c>
    </row>
    <row r="641" customFormat="false" ht="12.75" hidden="false" customHeight="false" outlineLevel="0" collapsed="false">
      <c r="A641" s="30" t="n">
        <v>636</v>
      </c>
      <c r="B641" s="51" t="s">
        <v>36</v>
      </c>
      <c r="C641" s="42" t="s">
        <v>31</v>
      </c>
      <c r="D641" s="43" t="s">
        <v>29</v>
      </c>
      <c r="E641" s="44" t="n">
        <v>11</v>
      </c>
      <c r="F641" s="45" t="n">
        <v>20</v>
      </c>
      <c r="G641" s="30" t="n">
        <v>3</v>
      </c>
      <c r="H641" s="46" t="n">
        <v>2</v>
      </c>
      <c r="I641" s="35" t="n">
        <f aca="false">AVERAGE(G641:H641)</f>
        <v>2.5</v>
      </c>
      <c r="J641" s="47" t="n">
        <v>0</v>
      </c>
      <c r="K641" s="46" t="n">
        <v>5</v>
      </c>
      <c r="L641" s="46" t="n">
        <v>0</v>
      </c>
      <c r="M641" s="46" t="n">
        <v>0</v>
      </c>
      <c r="N641" s="46" t="n">
        <v>0</v>
      </c>
      <c r="O641" s="46" t="n">
        <v>0</v>
      </c>
      <c r="P641" s="46" t="n">
        <v>95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8" t="n">
        <v>0</v>
      </c>
      <c r="W641" s="47" t="n">
        <v>0.7</v>
      </c>
      <c r="X641" s="48" t="n">
        <v>0.6</v>
      </c>
      <c r="Y641" s="49" t="n">
        <f aca="false">J641+K641+L641+M641+N641+O641+P641+Q641+R641+S641+T641+U641+V641</f>
        <v>100</v>
      </c>
    </row>
    <row r="642" customFormat="false" ht="12.75" hidden="false" customHeight="false" outlineLevel="0" collapsed="false">
      <c r="A642" s="30" t="n">
        <v>637</v>
      </c>
      <c r="B642" s="51" t="s">
        <v>36</v>
      </c>
      <c r="C642" s="42" t="s">
        <v>28</v>
      </c>
      <c r="D642" s="43" t="s">
        <v>29</v>
      </c>
      <c r="E642" s="44" t="n">
        <v>4</v>
      </c>
      <c r="F642" s="45" t="n">
        <v>60</v>
      </c>
      <c r="G642" s="30" t="n">
        <v>2</v>
      </c>
      <c r="H642" s="46" t="n">
        <v>1</v>
      </c>
      <c r="I642" s="35" t="n">
        <f aca="false">AVERAGE(G642:H642)</f>
        <v>1.5</v>
      </c>
      <c r="J642" s="47" t="n">
        <v>0</v>
      </c>
      <c r="K642" s="46" t="n">
        <v>65</v>
      </c>
      <c r="L642" s="46" t="n">
        <v>0</v>
      </c>
      <c r="M642" s="46" t="n">
        <v>25</v>
      </c>
      <c r="N642" s="46" t="n">
        <v>5</v>
      </c>
      <c r="O642" s="46" t="n">
        <v>5</v>
      </c>
      <c r="P642" s="46" t="n">
        <v>0</v>
      </c>
      <c r="Q642" s="46" t="n">
        <v>0</v>
      </c>
      <c r="R642" s="46" t="n">
        <v>0</v>
      </c>
      <c r="S642" s="46" t="n">
        <v>0</v>
      </c>
      <c r="T642" s="46" t="n">
        <v>0</v>
      </c>
      <c r="U642" s="46" t="n">
        <v>0</v>
      </c>
      <c r="V642" s="48" t="n">
        <v>0</v>
      </c>
      <c r="W642" s="47" t="n">
        <v>0.1</v>
      </c>
      <c r="X642" s="48" t="n">
        <v>0.1</v>
      </c>
      <c r="Y642" s="49" t="n">
        <f aca="false">J642+K642+L642+M642+N642+O642+P642+Q642+R642+S642+T642+U642+V642</f>
        <v>100</v>
      </c>
    </row>
    <row r="643" customFormat="false" ht="12.75" hidden="false" customHeight="false" outlineLevel="0" collapsed="false">
      <c r="A643" s="30" t="n">
        <v>638</v>
      </c>
      <c r="B643" s="51" t="s">
        <v>36</v>
      </c>
      <c r="C643" s="42" t="s">
        <v>31</v>
      </c>
      <c r="D643" s="43" t="s">
        <v>29</v>
      </c>
      <c r="E643" s="44" t="n">
        <v>11</v>
      </c>
      <c r="F643" s="45" t="n">
        <v>20</v>
      </c>
      <c r="G643" s="30" t="n">
        <v>2</v>
      </c>
      <c r="H643" s="46" t="n">
        <v>2</v>
      </c>
      <c r="I643" s="35" t="n">
        <f aca="false">AVERAGE(G643:H643)</f>
        <v>2</v>
      </c>
      <c r="J643" s="47" t="n">
        <v>0</v>
      </c>
      <c r="K643" s="46" t="n">
        <v>5</v>
      </c>
      <c r="L643" s="46" t="n">
        <v>0</v>
      </c>
      <c r="M643" s="46" t="n">
        <v>0</v>
      </c>
      <c r="N643" s="46" t="n">
        <v>0</v>
      </c>
      <c r="O643" s="46" t="n">
        <v>5</v>
      </c>
      <c r="P643" s="46" t="n">
        <v>90</v>
      </c>
      <c r="Q643" s="46" t="n">
        <v>0</v>
      </c>
      <c r="R643" s="46" t="n">
        <v>0</v>
      </c>
      <c r="S643" s="46" t="n">
        <v>0</v>
      </c>
      <c r="T643" s="46" t="n">
        <v>0</v>
      </c>
      <c r="U643" s="46" t="n">
        <v>0</v>
      </c>
      <c r="V643" s="48" t="n">
        <v>0</v>
      </c>
      <c r="W643" s="47" t="n">
        <v>0.5</v>
      </c>
      <c r="X643" s="48" t="n">
        <v>0.4</v>
      </c>
      <c r="Y643" s="49" t="n">
        <f aca="false">J643+K643+L643+M643+N643+O643+P643+Q643+R643+S643+T643+U643+V643</f>
        <v>100</v>
      </c>
    </row>
    <row r="644" customFormat="false" ht="12.75" hidden="false" customHeight="false" outlineLevel="0" collapsed="false">
      <c r="A644" s="30" t="n">
        <v>639</v>
      </c>
      <c r="B644" s="51" t="s">
        <v>36</v>
      </c>
      <c r="C644" s="42" t="s">
        <v>30</v>
      </c>
      <c r="D644" s="43" t="s">
        <v>29</v>
      </c>
      <c r="E644" s="44" t="n">
        <v>13</v>
      </c>
      <c r="F644" s="45" t="n">
        <v>60</v>
      </c>
      <c r="G644" s="30" t="n">
        <v>5</v>
      </c>
      <c r="H644" s="46" t="n">
        <v>4</v>
      </c>
      <c r="I644" s="35" t="n">
        <f aca="false">AVERAGE(G644:H644)</f>
        <v>4.5</v>
      </c>
      <c r="J644" s="47" t="n">
        <v>60</v>
      </c>
      <c r="K644" s="46" t="n">
        <v>10</v>
      </c>
      <c r="L644" s="46" t="n">
        <v>0</v>
      </c>
      <c r="M644" s="46" t="n">
        <v>0</v>
      </c>
      <c r="N644" s="46" t="n">
        <v>0</v>
      </c>
      <c r="O644" s="46" t="n">
        <v>5</v>
      </c>
      <c r="P644" s="46" t="n">
        <v>0</v>
      </c>
      <c r="Q644" s="46" t="n">
        <v>0</v>
      </c>
      <c r="R644" s="46" t="n">
        <v>25</v>
      </c>
      <c r="S644" s="46" t="n">
        <v>0</v>
      </c>
      <c r="T644" s="46" t="n">
        <v>0</v>
      </c>
      <c r="U644" s="46" t="n">
        <v>0</v>
      </c>
      <c r="V644" s="48" t="n">
        <v>0</v>
      </c>
      <c r="W644" s="47" t="n">
        <v>0.6</v>
      </c>
      <c r="X644" s="48" t="n">
        <v>0.5</v>
      </c>
      <c r="Y644" s="49" t="n">
        <f aca="false">J644+K644+L644+M644+N644+O644+P644+Q644+R644+S644+T644+U644+V644</f>
        <v>100</v>
      </c>
    </row>
    <row r="645" customFormat="false" ht="12.75" hidden="false" customHeight="false" outlineLevel="0" collapsed="false">
      <c r="A645" s="30" t="n">
        <v>640</v>
      </c>
      <c r="B645" s="51" t="s">
        <v>36</v>
      </c>
      <c r="C645" s="42" t="s">
        <v>28</v>
      </c>
      <c r="D645" s="43" t="s">
        <v>29</v>
      </c>
      <c r="E645" s="44" t="n">
        <v>5</v>
      </c>
      <c r="F645" s="45" t="n">
        <v>70</v>
      </c>
      <c r="G645" s="30" t="n">
        <v>2</v>
      </c>
      <c r="H645" s="46" t="n">
        <v>2</v>
      </c>
      <c r="I645" s="35" t="n">
        <f aca="false">AVERAGE(G645:H645)</f>
        <v>2</v>
      </c>
      <c r="J645" s="47" t="n">
        <v>30</v>
      </c>
      <c r="K645" s="46" t="n">
        <v>65</v>
      </c>
      <c r="L645" s="46" t="n">
        <v>0</v>
      </c>
      <c r="M645" s="46" t="n">
        <v>0</v>
      </c>
      <c r="N645" s="46" t="n">
        <v>0</v>
      </c>
      <c r="O645" s="46" t="n">
        <v>3</v>
      </c>
      <c r="P645" s="46" t="n">
        <v>0</v>
      </c>
      <c r="Q645" s="46" t="n">
        <v>0</v>
      </c>
      <c r="R645" s="46" t="n">
        <v>2</v>
      </c>
      <c r="S645" s="46" t="n">
        <v>0</v>
      </c>
      <c r="T645" s="46" t="n">
        <v>0</v>
      </c>
      <c r="U645" s="46" t="n">
        <v>0</v>
      </c>
      <c r="V645" s="48" t="n">
        <v>0</v>
      </c>
      <c r="W645" s="47" t="n">
        <v>0</v>
      </c>
      <c r="X645" s="48" t="n">
        <v>0</v>
      </c>
      <c r="Y645" s="49" t="n">
        <f aca="false">J645+K645+L645+M645+N645+O645+P645+Q645+R645+S645+T645+U645+V645</f>
        <v>100</v>
      </c>
    </row>
    <row r="646" customFormat="false" ht="12.75" hidden="false" customHeight="false" outlineLevel="0" collapsed="false">
      <c r="A646" s="30" t="n">
        <v>641</v>
      </c>
      <c r="B646" s="51" t="s">
        <v>36</v>
      </c>
      <c r="C646" s="42" t="s">
        <v>28</v>
      </c>
      <c r="D646" s="43" t="s">
        <v>29</v>
      </c>
      <c r="E646" s="44" t="n">
        <v>2</v>
      </c>
      <c r="F646" s="45" t="n">
        <v>35</v>
      </c>
      <c r="G646" s="30" t="n">
        <v>2</v>
      </c>
      <c r="H646" s="46" t="n">
        <v>2</v>
      </c>
      <c r="I646" s="35" t="n">
        <f aca="false">AVERAGE(G646:H646)</f>
        <v>2</v>
      </c>
      <c r="J646" s="47" t="n">
        <v>0</v>
      </c>
      <c r="K646" s="46" t="n">
        <v>20</v>
      </c>
      <c r="L646" s="46" t="n">
        <v>0</v>
      </c>
      <c r="M646" s="46" t="n">
        <v>35</v>
      </c>
      <c r="N646" s="46" t="n">
        <v>40</v>
      </c>
      <c r="O646" s="46" t="n">
        <v>5</v>
      </c>
      <c r="P646" s="46" t="n">
        <v>0</v>
      </c>
      <c r="Q646" s="46" t="n">
        <v>0</v>
      </c>
      <c r="R646" s="46" t="n">
        <v>0</v>
      </c>
      <c r="S646" s="46" t="n">
        <v>0</v>
      </c>
      <c r="T646" s="46" t="n">
        <v>0</v>
      </c>
      <c r="U646" s="46" t="n">
        <v>0</v>
      </c>
      <c r="V646" s="48" t="n">
        <v>0</v>
      </c>
      <c r="W646" s="47" t="n">
        <v>0</v>
      </c>
      <c r="X646" s="48" t="n">
        <v>0</v>
      </c>
      <c r="Y646" s="49" t="n">
        <f aca="false">J646+K646+L646+M646+N646+O646+P646+Q646+R646+S646+T646+U646+V646</f>
        <v>100</v>
      </c>
    </row>
    <row r="647" customFormat="false" ht="12.75" hidden="false" customHeight="false" outlineLevel="0" collapsed="false">
      <c r="A647" s="30" t="n">
        <v>642</v>
      </c>
      <c r="B647" s="51" t="s">
        <v>36</v>
      </c>
      <c r="C647" s="42" t="s">
        <v>28</v>
      </c>
      <c r="D647" s="43" t="s">
        <v>29</v>
      </c>
      <c r="E647" s="44" t="n">
        <v>5</v>
      </c>
      <c r="F647" s="45" t="n">
        <v>35</v>
      </c>
      <c r="G647" s="30" t="n">
        <v>2</v>
      </c>
      <c r="H647" s="46" t="n">
        <v>2</v>
      </c>
      <c r="I647" s="35" t="n">
        <f aca="false">AVERAGE(G647:H647)</f>
        <v>2</v>
      </c>
      <c r="J647" s="47" t="n">
        <v>65</v>
      </c>
      <c r="K647" s="46" t="n">
        <v>0</v>
      </c>
      <c r="L647" s="46" t="n">
        <v>0</v>
      </c>
      <c r="M647" s="46" t="n">
        <v>30</v>
      </c>
      <c r="N647" s="46" t="n">
        <v>0</v>
      </c>
      <c r="O647" s="46" t="n">
        <v>3</v>
      </c>
      <c r="P647" s="46" t="n">
        <v>0</v>
      </c>
      <c r="Q647" s="46" t="n">
        <v>0</v>
      </c>
      <c r="R647" s="46" t="n">
        <v>2</v>
      </c>
      <c r="S647" s="46" t="n">
        <v>0</v>
      </c>
      <c r="T647" s="46" t="n">
        <v>0</v>
      </c>
      <c r="U647" s="46" t="n">
        <v>0</v>
      </c>
      <c r="V647" s="48" t="n">
        <v>0</v>
      </c>
      <c r="W647" s="47" t="n">
        <v>0</v>
      </c>
      <c r="X647" s="48" t="n">
        <v>0</v>
      </c>
      <c r="Y647" s="49" t="n">
        <f aca="false">J647+K647+L647+M647+N647+O647+P647+Q647+R647+S647+T647+U647+V647</f>
        <v>100</v>
      </c>
    </row>
    <row r="648" customFormat="false" ht="12.75" hidden="false" customHeight="false" outlineLevel="0" collapsed="false">
      <c r="A648" s="30" t="n">
        <v>643</v>
      </c>
      <c r="B648" s="31" t="s">
        <v>37</v>
      </c>
      <c r="C648" s="42" t="s">
        <v>31</v>
      </c>
      <c r="D648" s="43" t="s">
        <v>29</v>
      </c>
      <c r="E648" s="44" t="n">
        <v>12</v>
      </c>
      <c r="F648" s="45" t="n">
        <v>70</v>
      </c>
      <c r="G648" s="30" t="n">
        <v>2</v>
      </c>
      <c r="H648" s="46" t="n">
        <v>2</v>
      </c>
      <c r="I648" s="35" t="n">
        <f aca="false">AVERAGE(G648:H648)</f>
        <v>2</v>
      </c>
      <c r="J648" s="47" t="n">
        <v>0</v>
      </c>
      <c r="K648" s="46" t="n">
        <v>0</v>
      </c>
      <c r="L648" s="46" t="n">
        <v>0</v>
      </c>
      <c r="M648" s="46" t="n">
        <v>90</v>
      </c>
      <c r="N648" s="46" t="n">
        <v>0</v>
      </c>
      <c r="O648" s="46" t="n">
        <v>10</v>
      </c>
      <c r="P648" s="46" t="n">
        <v>0</v>
      </c>
      <c r="Q648" s="46" t="n">
        <v>0</v>
      </c>
      <c r="R648" s="46" t="n">
        <v>0</v>
      </c>
      <c r="S648" s="46" t="n">
        <v>0</v>
      </c>
      <c r="T648" s="46" t="n">
        <v>0</v>
      </c>
      <c r="U648" s="46" t="n">
        <v>0</v>
      </c>
      <c r="V648" s="48" t="n">
        <v>0</v>
      </c>
      <c r="W648" s="47" t="n">
        <v>0.4</v>
      </c>
      <c r="X648" s="48" t="n">
        <v>0.3</v>
      </c>
      <c r="Y648" s="49" t="n">
        <f aca="false">J648+K648+L648+M648+N648+O648+P648+Q648+R648+S648+T648+U648+V648</f>
        <v>100</v>
      </c>
    </row>
    <row r="649" customFormat="false" ht="12.75" hidden="false" customHeight="false" outlineLevel="0" collapsed="false">
      <c r="A649" s="30" t="n">
        <v>644</v>
      </c>
      <c r="B649" s="31" t="s">
        <v>37</v>
      </c>
      <c r="C649" s="42" t="s">
        <v>31</v>
      </c>
      <c r="D649" s="43" t="s">
        <v>29</v>
      </c>
      <c r="E649" s="44" t="n">
        <v>11</v>
      </c>
      <c r="F649" s="45" t="n">
        <v>70</v>
      </c>
      <c r="G649" s="30" t="n">
        <v>3</v>
      </c>
      <c r="H649" s="46" t="n">
        <v>2</v>
      </c>
      <c r="I649" s="35" t="n">
        <f aca="false">AVERAGE(G649:H649)</f>
        <v>2.5</v>
      </c>
      <c r="J649" s="47" t="n">
        <v>40</v>
      </c>
      <c r="K649" s="46" t="n">
        <v>0</v>
      </c>
      <c r="L649" s="46" t="n">
        <v>0</v>
      </c>
      <c r="M649" s="46" t="n">
        <v>25</v>
      </c>
      <c r="N649" s="46" t="n">
        <v>0</v>
      </c>
      <c r="O649" s="46" t="n">
        <v>5</v>
      </c>
      <c r="P649" s="46" t="n">
        <v>30</v>
      </c>
      <c r="Q649" s="46" t="n">
        <v>0</v>
      </c>
      <c r="R649" s="46" t="n">
        <v>0</v>
      </c>
      <c r="S649" s="46" t="n">
        <v>0</v>
      </c>
      <c r="T649" s="46" t="n">
        <v>0</v>
      </c>
      <c r="U649" s="46" t="n">
        <v>0</v>
      </c>
      <c r="V649" s="48" t="n">
        <v>0</v>
      </c>
      <c r="W649" s="47" t="n">
        <v>0</v>
      </c>
      <c r="X649" s="48" t="n">
        <v>0</v>
      </c>
      <c r="Y649" s="49" t="n">
        <f aca="false">J649+K649+L649+M649+N649+O649+P649+Q649+R649+S649+T649+U649+V649</f>
        <v>100</v>
      </c>
    </row>
    <row r="650" customFormat="false" ht="12.75" hidden="false" customHeight="false" outlineLevel="0" collapsed="false">
      <c r="A650" s="30" t="n">
        <v>645</v>
      </c>
      <c r="B650" s="31" t="s">
        <v>37</v>
      </c>
      <c r="C650" s="42" t="s">
        <v>31</v>
      </c>
      <c r="D650" s="43" t="s">
        <v>29</v>
      </c>
      <c r="E650" s="44" t="n">
        <v>10</v>
      </c>
      <c r="F650" s="45" t="n">
        <v>15</v>
      </c>
      <c r="G650" s="30" t="n">
        <v>2</v>
      </c>
      <c r="H650" s="46" t="n">
        <v>2</v>
      </c>
      <c r="I650" s="35" t="n">
        <f aca="false">AVERAGE(G650:H650)</f>
        <v>2</v>
      </c>
      <c r="J650" s="47" t="n">
        <v>40</v>
      </c>
      <c r="K650" s="46" t="n">
        <v>0</v>
      </c>
      <c r="L650" s="46" t="n">
        <v>0</v>
      </c>
      <c r="M650" s="46" t="n">
        <v>25</v>
      </c>
      <c r="N650" s="46" t="n">
        <v>0</v>
      </c>
      <c r="O650" s="46" t="n">
        <v>5</v>
      </c>
      <c r="P650" s="46" t="n">
        <v>3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0</v>
      </c>
      <c r="V650" s="48" t="n">
        <v>0</v>
      </c>
      <c r="W650" s="47" t="n">
        <v>0.2</v>
      </c>
      <c r="X650" s="48" t="n">
        <v>0.1</v>
      </c>
      <c r="Y650" s="49" t="n">
        <f aca="false">J650+K650+L650+M650+N650+O650+P650+Q650+R650+S650+T650+U650+V650</f>
        <v>100</v>
      </c>
    </row>
    <row r="651" customFormat="false" ht="12.75" hidden="false" customHeight="false" outlineLevel="0" collapsed="false">
      <c r="A651" s="30" t="n">
        <v>646</v>
      </c>
      <c r="B651" s="31" t="s">
        <v>37</v>
      </c>
      <c r="C651" s="42" t="s">
        <v>28</v>
      </c>
      <c r="D651" s="43" t="s">
        <v>29</v>
      </c>
      <c r="E651" s="44" t="n">
        <v>3</v>
      </c>
      <c r="F651" s="45" t="n">
        <v>60</v>
      </c>
      <c r="G651" s="30" t="n">
        <v>2</v>
      </c>
      <c r="H651" s="46" t="n">
        <v>2</v>
      </c>
      <c r="I651" s="35" t="n">
        <f aca="false">AVERAGE(G651:H651)</f>
        <v>2</v>
      </c>
      <c r="J651" s="47" t="n">
        <v>75</v>
      </c>
      <c r="K651" s="46" t="n">
        <v>10</v>
      </c>
      <c r="L651" s="46" t="n">
        <v>0</v>
      </c>
      <c r="M651" s="46" t="n">
        <v>0</v>
      </c>
      <c r="N651" s="46" t="n">
        <v>0</v>
      </c>
      <c r="O651" s="46" t="n">
        <v>0</v>
      </c>
      <c r="P651" s="46" t="n">
        <v>15</v>
      </c>
      <c r="Q651" s="46" t="n">
        <v>0</v>
      </c>
      <c r="R651" s="46" t="n">
        <v>0</v>
      </c>
      <c r="S651" s="46" t="n">
        <v>0</v>
      </c>
      <c r="T651" s="46" t="n">
        <v>0</v>
      </c>
      <c r="U651" s="46" t="n">
        <v>0</v>
      </c>
      <c r="V651" s="48" t="n">
        <v>0</v>
      </c>
      <c r="W651" s="47" t="n">
        <v>0</v>
      </c>
      <c r="X651" s="48" t="n">
        <v>0</v>
      </c>
      <c r="Y651" s="49" t="n">
        <f aca="false">J651+K651+L651+M651+N651+O651+P651+Q651+R651+S651+T651+U651+V651</f>
        <v>100</v>
      </c>
    </row>
    <row r="652" customFormat="false" ht="12.75" hidden="false" customHeight="false" outlineLevel="0" collapsed="false">
      <c r="A652" s="30" t="n">
        <v>647</v>
      </c>
      <c r="B652" s="31" t="s">
        <v>37</v>
      </c>
      <c r="C652" s="42" t="s">
        <v>31</v>
      </c>
      <c r="D652" s="43" t="s">
        <v>29</v>
      </c>
      <c r="E652" s="44" t="n">
        <v>11</v>
      </c>
      <c r="F652" s="45" t="n">
        <v>30</v>
      </c>
      <c r="G652" s="30" t="n">
        <v>2</v>
      </c>
      <c r="H652" s="46" t="n">
        <v>2</v>
      </c>
      <c r="I652" s="35" t="n">
        <f aca="false">AVERAGE(G652:H652)</f>
        <v>2</v>
      </c>
      <c r="J652" s="47" t="n">
        <v>63</v>
      </c>
      <c r="K652" s="46" t="n">
        <v>20</v>
      </c>
      <c r="L652" s="46" t="n">
        <v>0</v>
      </c>
      <c r="M652" s="46" t="n">
        <v>10</v>
      </c>
      <c r="N652" s="46" t="n">
        <v>0</v>
      </c>
      <c r="O652" s="46" t="n">
        <v>2</v>
      </c>
      <c r="P652" s="46" t="n">
        <v>5</v>
      </c>
      <c r="Q652" s="46" t="n">
        <v>0</v>
      </c>
      <c r="R652" s="46" t="n">
        <v>0</v>
      </c>
      <c r="S652" s="46" t="n">
        <v>0</v>
      </c>
      <c r="T652" s="46" t="n">
        <v>0</v>
      </c>
      <c r="U652" s="46" t="n">
        <v>0</v>
      </c>
      <c r="V652" s="48" t="n">
        <v>0</v>
      </c>
      <c r="W652" s="47" t="n">
        <v>0</v>
      </c>
      <c r="X652" s="48" t="n">
        <v>0</v>
      </c>
      <c r="Y652" s="49" t="n">
        <f aca="false">J652+K652+L652+M652+N652+O652+P652+Q652+R652+S652+T652+U652+V652</f>
        <v>100</v>
      </c>
    </row>
    <row r="653" customFormat="false" ht="12.75" hidden="false" customHeight="false" outlineLevel="0" collapsed="false">
      <c r="A653" s="30" t="n">
        <v>648</v>
      </c>
      <c r="B653" s="31" t="s">
        <v>37</v>
      </c>
      <c r="C653" s="42" t="s">
        <v>28</v>
      </c>
      <c r="D653" s="43" t="s">
        <v>29</v>
      </c>
      <c r="E653" s="44" t="n">
        <v>3</v>
      </c>
      <c r="F653" s="45" t="n">
        <v>30</v>
      </c>
      <c r="G653" s="30" t="n">
        <v>2</v>
      </c>
      <c r="H653" s="46" t="n">
        <v>2</v>
      </c>
      <c r="I653" s="35" t="n">
        <f aca="false">AVERAGE(G653:H653)</f>
        <v>2</v>
      </c>
      <c r="J653" s="47" t="n">
        <v>63</v>
      </c>
      <c r="K653" s="46" t="n">
        <v>20</v>
      </c>
      <c r="L653" s="46" t="n">
        <v>0</v>
      </c>
      <c r="M653" s="46" t="n">
        <v>10</v>
      </c>
      <c r="N653" s="46" t="n">
        <v>0</v>
      </c>
      <c r="O653" s="46" t="n">
        <v>2</v>
      </c>
      <c r="P653" s="46" t="n">
        <v>5</v>
      </c>
      <c r="Q653" s="46" t="n">
        <v>0</v>
      </c>
      <c r="R653" s="46" t="n">
        <v>0</v>
      </c>
      <c r="S653" s="46" t="n">
        <v>0</v>
      </c>
      <c r="T653" s="46" t="n">
        <v>0</v>
      </c>
      <c r="U653" s="46" t="n">
        <v>0</v>
      </c>
      <c r="V653" s="48" t="n">
        <v>0</v>
      </c>
      <c r="W653" s="47" t="n">
        <v>0</v>
      </c>
      <c r="X653" s="48" t="n">
        <v>0</v>
      </c>
      <c r="Y653" s="49" t="n">
        <f aca="false">J653+K653+L653+M653+N653+O653+P653+Q653+R653+S653+T653+U653+V653</f>
        <v>100</v>
      </c>
    </row>
    <row r="654" customFormat="false" ht="12.75" hidden="false" customHeight="false" outlineLevel="0" collapsed="false">
      <c r="A654" s="30" t="n">
        <v>649</v>
      </c>
      <c r="B654" s="31" t="s">
        <v>37</v>
      </c>
      <c r="C654" s="42" t="s">
        <v>28</v>
      </c>
      <c r="D654" s="43" t="s">
        <v>29</v>
      </c>
      <c r="E654" s="44" t="n">
        <v>5</v>
      </c>
      <c r="F654" s="45" t="n">
        <v>45</v>
      </c>
      <c r="G654" s="30" t="n">
        <v>2</v>
      </c>
      <c r="H654" s="46" t="n">
        <v>2</v>
      </c>
      <c r="I654" s="35" t="n">
        <f aca="false">AVERAGE(G654:H654)</f>
        <v>2</v>
      </c>
      <c r="J654" s="47" t="n">
        <v>60</v>
      </c>
      <c r="K654" s="46" t="n">
        <v>35</v>
      </c>
      <c r="L654" s="46" t="n">
        <v>0</v>
      </c>
      <c r="M654" s="46" t="n">
        <v>0</v>
      </c>
      <c r="N654" s="46" t="n">
        <v>0</v>
      </c>
      <c r="O654" s="46" t="n">
        <v>5</v>
      </c>
      <c r="P654" s="46" t="n">
        <v>0</v>
      </c>
      <c r="Q654" s="46" t="n">
        <v>0</v>
      </c>
      <c r="R654" s="46" t="n">
        <v>0</v>
      </c>
      <c r="S654" s="46" t="n">
        <v>0</v>
      </c>
      <c r="T654" s="46" t="n">
        <v>0</v>
      </c>
      <c r="U654" s="46" t="n">
        <v>0</v>
      </c>
      <c r="V654" s="48" t="n">
        <v>0</v>
      </c>
      <c r="W654" s="47" t="n">
        <v>0</v>
      </c>
      <c r="X654" s="48" t="n">
        <v>0</v>
      </c>
      <c r="Y654" s="49" t="n">
        <f aca="false">J654+K654+L654+M654+N654+O654+P654+Q654+R654+S654+T654+U654+V654</f>
        <v>100</v>
      </c>
    </row>
    <row r="655" customFormat="false" ht="12.75" hidden="false" customHeight="false" outlineLevel="0" collapsed="false">
      <c r="A655" s="30" t="n">
        <v>650</v>
      </c>
      <c r="B655" s="31" t="s">
        <v>37</v>
      </c>
      <c r="C655" s="42" t="s">
        <v>28</v>
      </c>
      <c r="D655" s="43" t="s">
        <v>29</v>
      </c>
      <c r="E655" s="44" t="n">
        <v>6</v>
      </c>
      <c r="F655" s="45" t="n">
        <v>60</v>
      </c>
      <c r="G655" s="30" t="n">
        <v>2</v>
      </c>
      <c r="H655" s="46" t="n">
        <v>2</v>
      </c>
      <c r="I655" s="35" t="n">
        <f aca="false">AVERAGE(G655:H655)</f>
        <v>2</v>
      </c>
      <c r="J655" s="47" t="n">
        <v>0</v>
      </c>
      <c r="K655" s="46" t="n">
        <v>85</v>
      </c>
      <c r="L655" s="46" t="n">
        <v>0</v>
      </c>
      <c r="M655" s="46" t="n">
        <v>10</v>
      </c>
      <c r="N655" s="46" t="n">
        <v>0</v>
      </c>
      <c r="O655" s="46" t="n">
        <v>5</v>
      </c>
      <c r="P655" s="46" t="n">
        <v>0</v>
      </c>
      <c r="Q655" s="46" t="n">
        <v>0</v>
      </c>
      <c r="R655" s="46" t="n">
        <v>0</v>
      </c>
      <c r="S655" s="46" t="n">
        <v>0</v>
      </c>
      <c r="T655" s="46" t="n">
        <v>0</v>
      </c>
      <c r="U655" s="46" t="n">
        <v>0</v>
      </c>
      <c r="V655" s="48" t="n">
        <v>0</v>
      </c>
      <c r="W655" s="47" t="n">
        <v>0</v>
      </c>
      <c r="X655" s="48" t="n">
        <v>0</v>
      </c>
      <c r="Y655" s="49" t="n">
        <f aca="false">J655+K655+L655+M655+N655+O655+P655+Q655+R655+S655+T655+U655+V655</f>
        <v>100</v>
      </c>
    </row>
    <row r="656" customFormat="false" ht="12.75" hidden="false" customHeight="false" outlineLevel="0" collapsed="false">
      <c r="A656" s="30" t="n">
        <v>651</v>
      </c>
      <c r="B656" s="31" t="s">
        <v>37</v>
      </c>
      <c r="C656" s="42" t="s">
        <v>28</v>
      </c>
      <c r="D656" s="43" t="s">
        <v>29</v>
      </c>
      <c r="E656" s="44" t="n">
        <v>2</v>
      </c>
      <c r="F656" s="45" t="n">
        <v>20</v>
      </c>
      <c r="G656" s="30" t="n">
        <v>2</v>
      </c>
      <c r="H656" s="46" t="n">
        <v>2</v>
      </c>
      <c r="I656" s="35" t="n">
        <f aca="false">AVERAGE(G656:H656)</f>
        <v>2</v>
      </c>
      <c r="J656" s="47" t="n">
        <v>95</v>
      </c>
      <c r="K656" s="46" t="n">
        <v>5</v>
      </c>
      <c r="L656" s="46" t="n">
        <v>0</v>
      </c>
      <c r="M656" s="46" t="n">
        <v>0</v>
      </c>
      <c r="N656" s="46" t="n">
        <v>0</v>
      </c>
      <c r="O656" s="46" t="n">
        <v>0</v>
      </c>
      <c r="P656" s="46" t="n">
        <v>0</v>
      </c>
      <c r="Q656" s="46" t="n">
        <v>0</v>
      </c>
      <c r="R656" s="46" t="n">
        <v>0</v>
      </c>
      <c r="S656" s="46" t="n">
        <v>0</v>
      </c>
      <c r="T656" s="46" t="n">
        <v>0</v>
      </c>
      <c r="U656" s="46" t="n">
        <v>0</v>
      </c>
      <c r="V656" s="48" t="n">
        <v>0</v>
      </c>
      <c r="W656" s="47" t="n">
        <v>0</v>
      </c>
      <c r="X656" s="48" t="n">
        <v>0</v>
      </c>
      <c r="Y656" s="49" t="n">
        <f aca="false">J656+K656+L656+M656+N656+O656+P656+Q656+R656+S656+T656+U656+V656</f>
        <v>100</v>
      </c>
    </row>
    <row r="657" customFormat="false" ht="12.75" hidden="false" customHeight="false" outlineLevel="0" collapsed="false">
      <c r="A657" s="30" t="n">
        <v>652</v>
      </c>
      <c r="B657" s="31" t="s">
        <v>37</v>
      </c>
      <c r="C657" s="42" t="s">
        <v>28</v>
      </c>
      <c r="D657" s="43" t="s">
        <v>29</v>
      </c>
      <c r="E657" s="44" t="n">
        <v>2</v>
      </c>
      <c r="F657" s="45" t="n">
        <v>80</v>
      </c>
      <c r="G657" s="30" t="n">
        <v>2</v>
      </c>
      <c r="H657" s="46" t="n">
        <v>2</v>
      </c>
      <c r="I657" s="35" t="n">
        <f aca="false">AVERAGE(G657:H657)</f>
        <v>2</v>
      </c>
      <c r="J657" s="47" t="n">
        <v>90</v>
      </c>
      <c r="K657" s="46" t="n">
        <v>5</v>
      </c>
      <c r="L657" s="46" t="n">
        <v>0</v>
      </c>
      <c r="M657" s="46" t="n">
        <v>0</v>
      </c>
      <c r="N657" s="46" t="n">
        <v>0</v>
      </c>
      <c r="O657" s="46" t="n">
        <v>5</v>
      </c>
      <c r="P657" s="46" t="n">
        <v>0</v>
      </c>
      <c r="Q657" s="46" t="n">
        <v>0</v>
      </c>
      <c r="R657" s="46" t="n">
        <v>0</v>
      </c>
      <c r="S657" s="46" t="n">
        <v>0</v>
      </c>
      <c r="T657" s="46" t="n">
        <v>0</v>
      </c>
      <c r="U657" s="46" t="n">
        <v>0</v>
      </c>
      <c r="V657" s="48" t="n">
        <v>0</v>
      </c>
      <c r="W657" s="47" t="n">
        <v>0</v>
      </c>
      <c r="X657" s="48" t="n">
        <v>0</v>
      </c>
      <c r="Y657" s="49" t="n">
        <f aca="false">J657+K657+L657+M657+N657+O657+P657+Q657+R657+S657+T657+U657+V657</f>
        <v>100</v>
      </c>
    </row>
    <row r="658" customFormat="false" ht="12.75" hidden="false" customHeight="false" outlineLevel="0" collapsed="false">
      <c r="A658" s="30" t="n">
        <v>653</v>
      </c>
      <c r="B658" s="51" t="s">
        <v>38</v>
      </c>
      <c r="C658" s="42" t="s">
        <v>28</v>
      </c>
      <c r="D658" s="43" t="s">
        <v>29</v>
      </c>
      <c r="E658" s="44" t="n">
        <v>8</v>
      </c>
      <c r="F658" s="45" t="n">
        <v>40</v>
      </c>
      <c r="G658" s="30" t="n">
        <v>5</v>
      </c>
      <c r="H658" s="46" t="n">
        <v>4</v>
      </c>
      <c r="I658" s="35" t="n">
        <f aca="false">AVERAGE(G658:H658)</f>
        <v>4.5</v>
      </c>
      <c r="J658" s="47" t="n">
        <v>35</v>
      </c>
      <c r="K658" s="46" t="n">
        <v>5</v>
      </c>
      <c r="L658" s="46" t="n">
        <v>20</v>
      </c>
      <c r="M658" s="46" t="n">
        <v>0</v>
      </c>
      <c r="N658" s="46" t="n">
        <v>0</v>
      </c>
      <c r="O658" s="46" t="n">
        <v>0</v>
      </c>
      <c r="P658" s="46" t="n">
        <v>40</v>
      </c>
      <c r="Q658" s="46" t="n">
        <v>0</v>
      </c>
      <c r="R658" s="46" t="n">
        <v>0</v>
      </c>
      <c r="S658" s="46" t="n">
        <v>0</v>
      </c>
      <c r="T658" s="46" t="n">
        <v>0</v>
      </c>
      <c r="U658" s="46" t="n">
        <v>0</v>
      </c>
      <c r="V658" s="48" t="n">
        <v>0</v>
      </c>
      <c r="W658" s="47" t="n">
        <v>0</v>
      </c>
      <c r="X658" s="48" t="n">
        <v>0</v>
      </c>
      <c r="Y658" s="49" t="n">
        <f aca="false">J658+K658+L658+M658+N658+O658+P658+Q658+R658+S658+T658+U658+V658</f>
        <v>100</v>
      </c>
    </row>
    <row r="659" customFormat="false" ht="12.75" hidden="false" customHeight="false" outlineLevel="0" collapsed="false">
      <c r="A659" s="30" t="n">
        <v>654</v>
      </c>
      <c r="B659" s="51" t="s">
        <v>38</v>
      </c>
      <c r="C659" s="42" t="s">
        <v>28</v>
      </c>
      <c r="D659" s="43" t="s">
        <v>29</v>
      </c>
      <c r="E659" s="44" t="n">
        <v>3</v>
      </c>
      <c r="F659" s="45" t="n">
        <v>30</v>
      </c>
      <c r="G659" s="30" t="n">
        <v>2</v>
      </c>
      <c r="H659" s="46" t="n">
        <v>2</v>
      </c>
      <c r="I659" s="35" t="n">
        <f aca="false">AVERAGE(G659:H659)</f>
        <v>2</v>
      </c>
      <c r="J659" s="47" t="n">
        <v>0</v>
      </c>
      <c r="K659" s="46" t="n">
        <v>0</v>
      </c>
      <c r="L659" s="46" t="n">
        <v>0</v>
      </c>
      <c r="M659" s="46" t="n">
        <v>45</v>
      </c>
      <c r="N659" s="46" t="n">
        <v>45</v>
      </c>
      <c r="O659" s="46" t="n">
        <v>10</v>
      </c>
      <c r="P659" s="46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8" t="n">
        <v>0</v>
      </c>
      <c r="W659" s="47" t="n">
        <v>0.2</v>
      </c>
      <c r="X659" s="48" t="n">
        <v>0.2</v>
      </c>
      <c r="Y659" s="49" t="n">
        <f aca="false">J659+K659+L659+M659+N659+O659+P659+Q659+R659+S659+T659+U659+V659</f>
        <v>100</v>
      </c>
    </row>
    <row r="660" customFormat="false" ht="12.75" hidden="false" customHeight="false" outlineLevel="0" collapsed="false">
      <c r="A660" s="30" t="n">
        <v>655</v>
      </c>
      <c r="B660" s="51" t="s">
        <v>38</v>
      </c>
      <c r="C660" s="42" t="s">
        <v>28</v>
      </c>
      <c r="D660" s="43" t="s">
        <v>29</v>
      </c>
      <c r="E660" s="44" t="n">
        <v>3</v>
      </c>
      <c r="F660" s="45" t="n">
        <v>45</v>
      </c>
      <c r="G660" s="30" t="n">
        <v>5</v>
      </c>
      <c r="H660" s="46" t="n">
        <v>4</v>
      </c>
      <c r="I660" s="35" t="n">
        <f aca="false">AVERAGE(G660:H660)</f>
        <v>4.5</v>
      </c>
      <c r="J660" s="47" t="n">
        <v>85</v>
      </c>
      <c r="K660" s="46" t="n">
        <v>0</v>
      </c>
      <c r="L660" s="46" t="n">
        <v>0</v>
      </c>
      <c r="M660" s="46" t="n">
        <v>5</v>
      </c>
      <c r="N660" s="46" t="n">
        <v>5</v>
      </c>
      <c r="O660" s="46" t="n">
        <v>5</v>
      </c>
      <c r="P660" s="46" t="n">
        <v>0</v>
      </c>
      <c r="Q660" s="46" t="n">
        <v>0</v>
      </c>
      <c r="R660" s="46" t="n">
        <v>0</v>
      </c>
      <c r="S660" s="46" t="n">
        <v>0</v>
      </c>
      <c r="T660" s="46" t="n">
        <v>0</v>
      </c>
      <c r="U660" s="46" t="n">
        <v>0</v>
      </c>
      <c r="V660" s="48" t="n">
        <v>0</v>
      </c>
      <c r="W660" s="47" t="n">
        <v>0.3</v>
      </c>
      <c r="X660" s="48" t="n">
        <v>0.2</v>
      </c>
      <c r="Y660" s="49" t="n">
        <f aca="false">J660+K660+L660+M660+N660+O660+P660+Q660+R660+S660+T660+U660+V660</f>
        <v>100</v>
      </c>
    </row>
    <row r="661" customFormat="false" ht="12.75" hidden="false" customHeight="false" outlineLevel="0" collapsed="false">
      <c r="A661" s="30" t="n">
        <v>656</v>
      </c>
      <c r="B661" s="51" t="s">
        <v>38</v>
      </c>
      <c r="C661" s="42" t="s">
        <v>28</v>
      </c>
      <c r="D661" s="43" t="s">
        <v>29</v>
      </c>
      <c r="E661" s="44" t="n">
        <v>6</v>
      </c>
      <c r="F661" s="45" t="n">
        <v>80</v>
      </c>
      <c r="G661" s="30" t="n">
        <v>3</v>
      </c>
      <c r="H661" s="46" t="n">
        <v>3</v>
      </c>
      <c r="I661" s="35" t="n">
        <f aca="false">AVERAGE(G661:H661)</f>
        <v>3</v>
      </c>
      <c r="J661" s="47" t="n">
        <v>20</v>
      </c>
      <c r="K661" s="46" t="n">
        <v>70</v>
      </c>
      <c r="L661" s="46" t="n">
        <v>0</v>
      </c>
      <c r="M661" s="46" t="n">
        <v>10</v>
      </c>
      <c r="N661" s="46" t="n"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46" t="n">
        <v>0</v>
      </c>
      <c r="T661" s="46" t="n">
        <v>0</v>
      </c>
      <c r="U661" s="46" t="n">
        <v>0</v>
      </c>
      <c r="V661" s="48" t="n">
        <v>0</v>
      </c>
      <c r="W661" s="47" t="n">
        <v>0</v>
      </c>
      <c r="X661" s="48" t="n">
        <v>0</v>
      </c>
      <c r="Y661" s="49" t="n">
        <f aca="false">J661+K661+L661+M661+N661+O661+P661+Q661+R661+S661+T661+U661+V661</f>
        <v>100</v>
      </c>
    </row>
    <row r="662" customFormat="false" ht="12.75" hidden="false" customHeight="false" outlineLevel="0" collapsed="false">
      <c r="A662" s="30" t="n">
        <v>657</v>
      </c>
      <c r="B662" s="51" t="s">
        <v>38</v>
      </c>
      <c r="C662" s="42" t="s">
        <v>28</v>
      </c>
      <c r="D662" s="43" t="s">
        <v>29</v>
      </c>
      <c r="E662" s="44" t="n">
        <v>6</v>
      </c>
      <c r="F662" s="45" t="n">
        <v>90</v>
      </c>
      <c r="G662" s="30" t="n">
        <v>2</v>
      </c>
      <c r="H662" s="46" t="n">
        <v>2</v>
      </c>
      <c r="I662" s="35" t="n">
        <f aca="false">AVERAGE(G662:H662)</f>
        <v>2</v>
      </c>
      <c r="J662" s="47" t="n">
        <v>0</v>
      </c>
      <c r="K662" s="46" t="n">
        <v>90</v>
      </c>
      <c r="L662" s="46" t="n">
        <v>0</v>
      </c>
      <c r="M662" s="46" t="n">
        <v>2</v>
      </c>
      <c r="N662" s="46" t="n">
        <v>3</v>
      </c>
      <c r="O662" s="46" t="n">
        <v>5</v>
      </c>
      <c r="P662" s="46" t="n">
        <v>0</v>
      </c>
      <c r="Q662" s="46" t="n">
        <v>0</v>
      </c>
      <c r="R662" s="46" t="n">
        <v>0</v>
      </c>
      <c r="S662" s="46" t="n">
        <v>0</v>
      </c>
      <c r="T662" s="46" t="n">
        <v>0</v>
      </c>
      <c r="U662" s="46" t="n">
        <v>0</v>
      </c>
      <c r="V662" s="48" t="n">
        <v>0</v>
      </c>
      <c r="W662" s="47" t="n">
        <v>0</v>
      </c>
      <c r="X662" s="48" t="n">
        <v>0</v>
      </c>
      <c r="Y662" s="49" t="n">
        <f aca="false">J662+K662+L662+M662+N662+O662+P662+Q662+R662+S662+T662+U662+V662</f>
        <v>100</v>
      </c>
    </row>
    <row r="663" customFormat="false" ht="12.75" hidden="false" customHeight="false" outlineLevel="0" collapsed="false">
      <c r="A663" s="30" t="n">
        <v>658</v>
      </c>
      <c r="B663" s="51" t="s">
        <v>38</v>
      </c>
      <c r="C663" s="42" t="s">
        <v>28</v>
      </c>
      <c r="D663" s="43" t="s">
        <v>29</v>
      </c>
      <c r="E663" s="44" t="n">
        <v>6</v>
      </c>
      <c r="F663" s="45" t="n">
        <v>5</v>
      </c>
      <c r="G663" s="30" t="n">
        <v>3</v>
      </c>
      <c r="H663" s="46" t="n">
        <v>3</v>
      </c>
      <c r="I663" s="35" t="n">
        <f aca="false">AVERAGE(G663:H663)</f>
        <v>3</v>
      </c>
      <c r="J663" s="47" t="n">
        <v>0</v>
      </c>
      <c r="K663" s="46" t="n">
        <v>90</v>
      </c>
      <c r="L663" s="46" t="n">
        <v>0</v>
      </c>
      <c r="M663" s="46" t="n">
        <v>2</v>
      </c>
      <c r="N663" s="46" t="n">
        <v>3</v>
      </c>
      <c r="O663" s="46" t="n">
        <v>5</v>
      </c>
      <c r="P663" s="46" t="n">
        <v>0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8" t="n">
        <v>0</v>
      </c>
      <c r="W663" s="47" t="n">
        <v>0</v>
      </c>
      <c r="X663" s="48" t="n">
        <v>0</v>
      </c>
      <c r="Y663" s="49" t="n">
        <f aca="false">J663+K663+L663+M663+N663+O663+P663+Q663+R663+S663+T663+U663+V663</f>
        <v>100</v>
      </c>
    </row>
    <row r="664" customFormat="false" ht="12.75" hidden="false" customHeight="false" outlineLevel="0" collapsed="false">
      <c r="A664" s="30" t="n">
        <v>659</v>
      </c>
      <c r="B664" s="51" t="s">
        <v>38</v>
      </c>
      <c r="C664" s="42" t="s">
        <v>28</v>
      </c>
      <c r="D664" s="43" t="s">
        <v>29</v>
      </c>
      <c r="E664" s="44" t="n">
        <v>6</v>
      </c>
      <c r="F664" s="45" t="n">
        <v>5</v>
      </c>
      <c r="G664" s="30" t="n">
        <v>3</v>
      </c>
      <c r="H664" s="46" t="n">
        <v>2</v>
      </c>
      <c r="I664" s="35" t="n">
        <f aca="false">AVERAGE(G664:H664)</f>
        <v>2.5</v>
      </c>
      <c r="J664" s="47" t="n">
        <v>30</v>
      </c>
      <c r="K664" s="46" t="n">
        <v>35</v>
      </c>
      <c r="L664" s="46" t="n">
        <v>0</v>
      </c>
      <c r="M664" s="46" t="n">
        <v>10</v>
      </c>
      <c r="N664" s="46" t="n">
        <v>0</v>
      </c>
      <c r="O664" s="46" t="n">
        <v>5</v>
      </c>
      <c r="P664" s="46" t="n">
        <v>5</v>
      </c>
      <c r="Q664" s="46" t="n">
        <v>0</v>
      </c>
      <c r="R664" s="46" t="n">
        <v>0</v>
      </c>
      <c r="S664" s="46" t="n">
        <v>0</v>
      </c>
      <c r="T664" s="46" t="n">
        <v>15</v>
      </c>
      <c r="U664" s="46" t="n">
        <v>0</v>
      </c>
      <c r="V664" s="48" t="n">
        <v>0</v>
      </c>
      <c r="W664" s="47" t="n">
        <v>0</v>
      </c>
      <c r="X664" s="48" t="n">
        <v>0</v>
      </c>
      <c r="Y664" s="49" t="n">
        <f aca="false">J664+K664+L664+M664+N664+O664+P664+Q664+R664+S664+T664+U664+V664</f>
        <v>100</v>
      </c>
    </row>
    <row r="665" customFormat="false" ht="12.75" hidden="false" customHeight="false" outlineLevel="0" collapsed="false">
      <c r="A665" s="30" t="n">
        <v>660</v>
      </c>
      <c r="B665" s="31" t="s">
        <v>39</v>
      </c>
      <c r="C665" s="42" t="s">
        <v>28</v>
      </c>
      <c r="D665" s="43" t="s">
        <v>29</v>
      </c>
      <c r="E665" s="44" t="n">
        <v>3</v>
      </c>
      <c r="F665" s="45" t="n">
        <v>45</v>
      </c>
      <c r="G665" s="30" t="n">
        <v>3</v>
      </c>
      <c r="H665" s="46" t="n">
        <v>2</v>
      </c>
      <c r="I665" s="35" t="n">
        <f aca="false">AVERAGE(G665:H665)</f>
        <v>2.5</v>
      </c>
      <c r="J665" s="47" t="n">
        <v>50</v>
      </c>
      <c r="K665" s="46" t="n">
        <v>0</v>
      </c>
      <c r="L665" s="46" t="n">
        <v>0</v>
      </c>
      <c r="M665" s="46" t="n">
        <v>10</v>
      </c>
      <c r="N665" s="46" t="n">
        <v>10</v>
      </c>
      <c r="O665" s="46" t="n">
        <v>30</v>
      </c>
      <c r="P665" s="46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8" t="n">
        <v>0</v>
      </c>
      <c r="W665" s="47" t="n">
        <v>0.3</v>
      </c>
      <c r="X665" s="48" t="n">
        <v>0.1</v>
      </c>
      <c r="Y665" s="49" t="n">
        <f aca="false">J665+K665+L665+M665+N665+O665+P665+Q665+R665+S665+T665+U665+V665</f>
        <v>100</v>
      </c>
    </row>
    <row r="666" customFormat="false" ht="12.75" hidden="false" customHeight="false" outlineLevel="0" collapsed="false">
      <c r="A666" s="30" t="n">
        <v>661</v>
      </c>
      <c r="B666" s="31" t="s">
        <v>39</v>
      </c>
      <c r="C666" s="42" t="s">
        <v>28</v>
      </c>
      <c r="D666" s="43" t="s">
        <v>29</v>
      </c>
      <c r="E666" s="44" t="n">
        <v>4</v>
      </c>
      <c r="F666" s="45" t="n">
        <v>45</v>
      </c>
      <c r="G666" s="30" t="n">
        <v>2</v>
      </c>
      <c r="H666" s="46" t="n">
        <v>2</v>
      </c>
      <c r="I666" s="35" t="n">
        <f aca="false">AVERAGE(G666:H666)</f>
        <v>2</v>
      </c>
      <c r="J666" s="47" t="n">
        <v>0</v>
      </c>
      <c r="K666" s="46" t="n">
        <v>95</v>
      </c>
      <c r="L666" s="46" t="n">
        <v>0</v>
      </c>
      <c r="M666" s="46" t="n">
        <v>0</v>
      </c>
      <c r="N666" s="46" t="n">
        <v>0</v>
      </c>
      <c r="O666" s="46" t="n">
        <v>5</v>
      </c>
      <c r="P666" s="46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8" t="n">
        <v>0</v>
      </c>
      <c r="W666" s="47" t="n">
        <v>0.1</v>
      </c>
      <c r="X666" s="48" t="n">
        <v>0.1</v>
      </c>
      <c r="Y666" s="49" t="n">
        <f aca="false">J666+K666+L666+M666+N666+O666+P666+Q666+R666+S666+T666+U666+V666</f>
        <v>100</v>
      </c>
    </row>
    <row r="667" customFormat="false" ht="12.75" hidden="false" customHeight="false" outlineLevel="0" collapsed="false">
      <c r="A667" s="30" t="n">
        <v>662</v>
      </c>
      <c r="B667" s="31" t="s">
        <v>39</v>
      </c>
      <c r="C667" s="42" t="s">
        <v>28</v>
      </c>
      <c r="D667" s="43" t="s">
        <v>29</v>
      </c>
      <c r="E667" s="44" t="n">
        <v>2</v>
      </c>
      <c r="F667" s="45" t="n">
        <v>45</v>
      </c>
      <c r="G667" s="30" t="n">
        <v>2</v>
      </c>
      <c r="H667" s="46" t="n">
        <v>2</v>
      </c>
      <c r="I667" s="35" t="n">
        <f aca="false">AVERAGE(G667:H667)</f>
        <v>2</v>
      </c>
      <c r="J667" s="47" t="n">
        <v>0</v>
      </c>
      <c r="K667" s="46" t="n">
        <v>0</v>
      </c>
      <c r="L667" s="46" t="n">
        <v>0</v>
      </c>
      <c r="M667" s="46" t="n">
        <v>45</v>
      </c>
      <c r="N667" s="46" t="n">
        <v>50</v>
      </c>
      <c r="O667" s="46" t="n">
        <v>5</v>
      </c>
      <c r="P667" s="46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8" t="n">
        <v>0</v>
      </c>
      <c r="W667" s="47" t="n">
        <v>0</v>
      </c>
      <c r="X667" s="48" t="n">
        <v>0</v>
      </c>
      <c r="Y667" s="49" t="n">
        <f aca="false">J667+K667+L667+M667+N667+O667+P667+Q667+R667+S667+T667+U667+V667</f>
        <v>100</v>
      </c>
    </row>
    <row r="668" customFormat="false" ht="12.75" hidden="false" customHeight="false" outlineLevel="0" collapsed="false">
      <c r="A668" s="30" t="n">
        <v>663</v>
      </c>
      <c r="B668" s="31" t="s">
        <v>39</v>
      </c>
      <c r="C668" s="42" t="s">
        <v>28</v>
      </c>
      <c r="D668" s="43" t="s">
        <v>29</v>
      </c>
      <c r="E668" s="44" t="n">
        <v>8</v>
      </c>
      <c r="F668" s="45" t="n">
        <v>50</v>
      </c>
      <c r="G668" s="30" t="n">
        <v>2</v>
      </c>
      <c r="H668" s="46" t="n">
        <v>2</v>
      </c>
      <c r="I668" s="35" t="n">
        <f aca="false">AVERAGE(G668:H668)</f>
        <v>2</v>
      </c>
      <c r="J668" s="47" t="n">
        <v>85</v>
      </c>
      <c r="K668" s="46" t="n">
        <v>0</v>
      </c>
      <c r="L668" s="46" t="n">
        <v>0</v>
      </c>
      <c r="M668" s="46" t="n">
        <v>5</v>
      </c>
      <c r="N668" s="46" t="n">
        <v>0</v>
      </c>
      <c r="O668" s="46" t="n">
        <v>5</v>
      </c>
      <c r="P668" s="46" t="n">
        <v>0</v>
      </c>
      <c r="Q668" s="46" t="n">
        <v>0</v>
      </c>
      <c r="R668" s="46" t="n">
        <v>0</v>
      </c>
      <c r="S668" s="46" t="n">
        <v>0</v>
      </c>
      <c r="T668" s="46" t="n">
        <v>5</v>
      </c>
      <c r="U668" s="46" t="n">
        <v>0</v>
      </c>
      <c r="V668" s="48" t="n">
        <v>0</v>
      </c>
      <c r="W668" s="47" t="n">
        <v>0.2</v>
      </c>
      <c r="X668" s="48" t="n">
        <v>0.1</v>
      </c>
      <c r="Y668" s="49" t="n">
        <f aca="false">J668+K668+L668+M668+N668+O668+P668+Q668+R668+S668+T668+U668+V668</f>
        <v>100</v>
      </c>
    </row>
    <row r="669" customFormat="false" ht="12.75" hidden="false" customHeight="false" outlineLevel="0" collapsed="false">
      <c r="A669" s="30" t="n">
        <v>664</v>
      </c>
      <c r="B669" s="31" t="s">
        <v>39</v>
      </c>
      <c r="C669" s="42" t="s">
        <v>28</v>
      </c>
      <c r="D669" s="43" t="s">
        <v>29</v>
      </c>
      <c r="E669" s="44" t="n">
        <v>3</v>
      </c>
      <c r="F669" s="45" t="n">
        <v>30</v>
      </c>
      <c r="G669" s="30" t="n">
        <v>2</v>
      </c>
      <c r="H669" s="46" t="n">
        <v>2</v>
      </c>
      <c r="I669" s="35" t="n">
        <f aca="false">AVERAGE(G669:H669)</f>
        <v>2</v>
      </c>
      <c r="J669" s="47" t="n">
        <v>60</v>
      </c>
      <c r="K669" s="46" t="n">
        <v>15</v>
      </c>
      <c r="L669" s="46" t="n">
        <v>0</v>
      </c>
      <c r="M669" s="46" t="n">
        <v>20</v>
      </c>
      <c r="N669" s="46" t="n">
        <v>0</v>
      </c>
      <c r="O669" s="46" t="n">
        <v>5</v>
      </c>
      <c r="P669" s="46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8" t="n">
        <v>0</v>
      </c>
      <c r="W669" s="47" t="n">
        <v>0.1</v>
      </c>
      <c r="X669" s="48" t="n">
        <v>0.1</v>
      </c>
      <c r="Y669" s="49" t="n">
        <f aca="false">J669+K669+L669+M669+N669+O669+P669+Q669+R669+S669+T669+U669+V669</f>
        <v>100</v>
      </c>
    </row>
    <row r="670" customFormat="false" ht="12.75" hidden="false" customHeight="false" outlineLevel="0" collapsed="false">
      <c r="A670" s="30" t="n">
        <v>665</v>
      </c>
      <c r="B670" s="51" t="s">
        <v>40</v>
      </c>
      <c r="C670" s="42" t="s">
        <v>31</v>
      </c>
      <c r="D670" s="43" t="s">
        <v>29</v>
      </c>
      <c r="E670" s="44" t="n">
        <v>10</v>
      </c>
      <c r="F670" s="45" t="n">
        <v>40</v>
      </c>
      <c r="G670" s="30" t="n">
        <v>5</v>
      </c>
      <c r="H670" s="46" t="n">
        <v>4</v>
      </c>
      <c r="I670" s="35" t="n">
        <f aca="false">AVERAGE(G670:H670)</f>
        <v>4.5</v>
      </c>
      <c r="J670" s="47" t="n">
        <v>1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10</v>
      </c>
      <c r="P670" s="46" t="n">
        <v>8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8" t="n">
        <v>0</v>
      </c>
      <c r="W670" s="47" t="n">
        <v>0.9</v>
      </c>
      <c r="X670" s="48" t="n">
        <v>0.7</v>
      </c>
      <c r="Y670" s="49" t="n">
        <f aca="false">J670+K670+L670+M670+N670+O670+P670+Q670+R670+S670+T670+U670+V670</f>
        <v>100</v>
      </c>
    </row>
    <row r="671" customFormat="false" ht="12.75" hidden="false" customHeight="false" outlineLevel="0" collapsed="false">
      <c r="A671" s="30" t="n">
        <v>666</v>
      </c>
      <c r="B671" s="51" t="s">
        <v>40</v>
      </c>
      <c r="C671" s="42" t="s">
        <v>31</v>
      </c>
      <c r="D671" s="43" t="s">
        <v>29</v>
      </c>
      <c r="E671" s="44" t="n">
        <v>10</v>
      </c>
      <c r="F671" s="45" t="n">
        <v>45</v>
      </c>
      <c r="G671" s="30" t="n">
        <v>3</v>
      </c>
      <c r="H671" s="46" t="n">
        <v>2</v>
      </c>
      <c r="I671" s="35" t="n">
        <f aca="false">AVERAGE(G671:H671)</f>
        <v>2.5</v>
      </c>
      <c r="J671" s="47" t="n">
        <v>0</v>
      </c>
      <c r="K671" s="46" t="n">
        <v>30</v>
      </c>
      <c r="L671" s="46" t="n">
        <v>0</v>
      </c>
      <c r="M671" s="46" t="n">
        <v>15</v>
      </c>
      <c r="N671" s="46" t="n">
        <v>10</v>
      </c>
      <c r="O671" s="46" t="n">
        <v>15</v>
      </c>
      <c r="P671" s="46" t="n">
        <v>3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8" t="n">
        <v>0</v>
      </c>
      <c r="W671" s="47" t="n">
        <v>0.3</v>
      </c>
      <c r="X671" s="48" t="n">
        <v>0.2</v>
      </c>
      <c r="Y671" s="49" t="n">
        <f aca="false">J671+K671+L671+M671+N671+O671+P671+Q671+R671+S671+T671+U671+V671</f>
        <v>100</v>
      </c>
    </row>
    <row r="672" customFormat="false" ht="12.75" hidden="false" customHeight="false" outlineLevel="0" collapsed="false">
      <c r="A672" s="30" t="n">
        <v>667</v>
      </c>
      <c r="B672" s="51" t="s">
        <v>40</v>
      </c>
      <c r="C672" s="42" t="s">
        <v>31</v>
      </c>
      <c r="D672" s="43" t="s">
        <v>29</v>
      </c>
      <c r="E672" s="44" t="n">
        <v>10</v>
      </c>
      <c r="F672" s="45" t="n">
        <v>45</v>
      </c>
      <c r="G672" s="30" t="n">
        <v>2</v>
      </c>
      <c r="H672" s="46" t="n">
        <v>2</v>
      </c>
      <c r="I672" s="35" t="n">
        <f aca="false">AVERAGE(G672:H672)</f>
        <v>2</v>
      </c>
      <c r="J672" s="47" t="n">
        <v>8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20</v>
      </c>
      <c r="P672" s="46" t="n">
        <v>0</v>
      </c>
      <c r="Q672" s="46" t="n">
        <v>0</v>
      </c>
      <c r="R672" s="46" t="n">
        <v>0</v>
      </c>
      <c r="S672" s="46" t="n">
        <v>0</v>
      </c>
      <c r="T672" s="46" t="n">
        <v>0</v>
      </c>
      <c r="U672" s="46" t="n">
        <v>0</v>
      </c>
      <c r="V672" s="48" t="n">
        <v>0</v>
      </c>
      <c r="W672" s="47" t="n">
        <v>0.1</v>
      </c>
      <c r="X672" s="48" t="n">
        <v>0.1</v>
      </c>
      <c r="Y672" s="49" t="n">
        <f aca="false">J672+K672+L672+M672+N672+O672+P672+Q672+R672+S672+T672+U672+V672</f>
        <v>100</v>
      </c>
    </row>
    <row r="673" customFormat="false" ht="12.75" hidden="false" customHeight="false" outlineLevel="0" collapsed="false">
      <c r="A673" s="30" t="n">
        <v>668</v>
      </c>
      <c r="B673" s="31" t="s">
        <v>41</v>
      </c>
      <c r="C673" s="42" t="s">
        <v>28</v>
      </c>
      <c r="D673" s="43" t="s">
        <v>29</v>
      </c>
      <c r="E673" s="44" t="n">
        <v>3</v>
      </c>
      <c r="F673" s="45" t="n">
        <v>60</v>
      </c>
      <c r="G673" s="30" t="n">
        <v>2</v>
      </c>
      <c r="H673" s="46" t="n">
        <v>2</v>
      </c>
      <c r="I673" s="35" t="n">
        <f aca="false">AVERAGE(G673:H673)</f>
        <v>2</v>
      </c>
      <c r="J673" s="47" t="n">
        <v>80</v>
      </c>
      <c r="K673" s="46" t="n">
        <v>5</v>
      </c>
      <c r="L673" s="46" t="n">
        <v>0</v>
      </c>
      <c r="M673" s="46" t="n">
        <v>10</v>
      </c>
      <c r="N673" s="46" t="n">
        <v>0</v>
      </c>
      <c r="O673" s="46" t="n">
        <v>5</v>
      </c>
      <c r="P673" s="46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8" t="n">
        <v>0</v>
      </c>
      <c r="W673" s="47" t="n">
        <v>0.1</v>
      </c>
      <c r="X673" s="48" t="n">
        <v>0.1</v>
      </c>
      <c r="Y673" s="49" t="n">
        <f aca="false">J673+K673+L673+M673+N673+O673+P673+Q673+R673+S673+T673+U673+V673</f>
        <v>100</v>
      </c>
    </row>
    <row r="674" customFormat="false" ht="12.75" hidden="false" customHeight="false" outlineLevel="0" collapsed="false">
      <c r="A674" s="30" t="n">
        <v>669</v>
      </c>
      <c r="B674" s="31" t="s">
        <v>41</v>
      </c>
      <c r="C674" s="42" t="s">
        <v>28</v>
      </c>
      <c r="D674" s="43" t="s">
        <v>29</v>
      </c>
      <c r="E674" s="44" t="n">
        <v>5</v>
      </c>
      <c r="F674" s="45" t="n">
        <v>70</v>
      </c>
      <c r="G674" s="30" t="n">
        <v>3</v>
      </c>
      <c r="H674" s="46" t="n">
        <v>3</v>
      </c>
      <c r="I674" s="35" t="n">
        <f aca="false">AVERAGE(G674:H674)</f>
        <v>3</v>
      </c>
      <c r="J674" s="47" t="n">
        <v>100</v>
      </c>
      <c r="K674" s="46" t="n">
        <v>0</v>
      </c>
      <c r="L674" s="46" t="n">
        <v>0</v>
      </c>
      <c r="M674" s="46" t="n">
        <v>0</v>
      </c>
      <c r="N674" s="46" t="n">
        <v>0</v>
      </c>
      <c r="O674" s="46" t="n">
        <v>0</v>
      </c>
      <c r="P674" s="46" t="n">
        <v>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8" t="n">
        <v>0</v>
      </c>
      <c r="W674" s="47" t="n">
        <v>0</v>
      </c>
      <c r="X674" s="48" t="n">
        <v>0</v>
      </c>
      <c r="Y674" s="49" t="n">
        <f aca="false">J674+K674+L674+M674+N674+O674+P674+Q674+R674+S674+T674+U674+V674</f>
        <v>100</v>
      </c>
    </row>
    <row r="675" customFormat="false" ht="12.75" hidden="false" customHeight="false" outlineLevel="0" collapsed="false">
      <c r="A675" s="30" t="n">
        <v>670</v>
      </c>
      <c r="B675" s="31" t="s">
        <v>41</v>
      </c>
      <c r="C675" s="42" t="s">
        <v>28</v>
      </c>
      <c r="D675" s="43" t="s">
        <v>29</v>
      </c>
      <c r="E675" s="44" t="n">
        <v>5</v>
      </c>
      <c r="F675" s="45" t="n">
        <v>5</v>
      </c>
      <c r="G675" s="30" t="n">
        <v>2</v>
      </c>
      <c r="H675" s="46" t="n">
        <v>2</v>
      </c>
      <c r="I675" s="35" t="n">
        <f aca="false">AVERAGE(G675:H675)</f>
        <v>2</v>
      </c>
      <c r="J675" s="47" t="n">
        <v>100</v>
      </c>
      <c r="K675" s="46" t="n">
        <v>0</v>
      </c>
      <c r="L675" s="46" t="n">
        <v>0</v>
      </c>
      <c r="M675" s="46" t="n">
        <v>0</v>
      </c>
      <c r="N675" s="46" t="n">
        <v>0</v>
      </c>
      <c r="O675" s="46" t="n">
        <v>0</v>
      </c>
      <c r="P675" s="46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8" t="n">
        <v>0</v>
      </c>
      <c r="W675" s="47" t="n">
        <v>0</v>
      </c>
      <c r="X675" s="48" t="n">
        <v>0</v>
      </c>
      <c r="Y675" s="49" t="n">
        <f aca="false">J675+K675+L675+M675+N675+O675+P675+Q675+R675+S675+T675+U675+V675</f>
        <v>100</v>
      </c>
    </row>
    <row r="676" customFormat="false" ht="12.75" hidden="false" customHeight="false" outlineLevel="0" collapsed="false">
      <c r="A676" s="30" t="n">
        <v>671</v>
      </c>
      <c r="B676" s="51" t="s">
        <v>42</v>
      </c>
      <c r="C676" s="42" t="s">
        <v>31</v>
      </c>
      <c r="D676" s="43" t="s">
        <v>29</v>
      </c>
      <c r="E676" s="44" t="n">
        <v>11</v>
      </c>
      <c r="F676" s="45" t="n">
        <v>30</v>
      </c>
      <c r="G676" s="30" t="n">
        <v>8</v>
      </c>
      <c r="H676" s="46" t="n">
        <v>4</v>
      </c>
      <c r="I676" s="35" t="n">
        <f aca="false">AVERAGE(G676:H676)</f>
        <v>6</v>
      </c>
      <c r="J676" s="47" t="n">
        <v>75</v>
      </c>
      <c r="K676" s="46" t="n">
        <v>5</v>
      </c>
      <c r="L676" s="46" t="n">
        <v>0</v>
      </c>
      <c r="M676" s="46" t="n">
        <v>0</v>
      </c>
      <c r="N676" s="46" t="n">
        <v>0</v>
      </c>
      <c r="O676" s="46" t="n">
        <v>20</v>
      </c>
      <c r="P676" s="46" t="n">
        <v>0</v>
      </c>
      <c r="Q676" s="46" t="n">
        <v>0</v>
      </c>
      <c r="R676" s="46" t="n">
        <v>0</v>
      </c>
      <c r="S676" s="46" t="n">
        <v>0</v>
      </c>
      <c r="T676" s="46" t="n">
        <v>0</v>
      </c>
      <c r="U676" s="46" t="n">
        <v>0</v>
      </c>
      <c r="V676" s="48" t="n">
        <v>0</v>
      </c>
      <c r="W676" s="47" t="n">
        <v>1.3</v>
      </c>
      <c r="X676" s="48" t="n">
        <v>1.2</v>
      </c>
      <c r="Y676" s="49" t="n">
        <f aca="false">J676+K676+L676+M676+N676+O676+P676+Q676+R676+S676+T676+U676+V676</f>
        <v>100</v>
      </c>
    </row>
    <row r="677" customFormat="false" ht="12.75" hidden="false" customHeight="false" outlineLevel="0" collapsed="false">
      <c r="A677" s="30" t="n">
        <v>672</v>
      </c>
      <c r="B677" s="51" t="s">
        <v>42</v>
      </c>
      <c r="C677" s="42" t="s">
        <v>31</v>
      </c>
      <c r="D677" s="43" t="s">
        <v>29</v>
      </c>
      <c r="E677" s="44" t="n">
        <v>11</v>
      </c>
      <c r="F677" s="45" t="n">
        <v>45</v>
      </c>
      <c r="G677" s="30" t="n">
        <v>8</v>
      </c>
      <c r="H677" s="46" t="n">
        <v>4</v>
      </c>
      <c r="I677" s="35" t="n">
        <f aca="false">AVERAGE(G677:H677)</f>
        <v>6</v>
      </c>
      <c r="J677" s="47" t="n">
        <v>75</v>
      </c>
      <c r="K677" s="46" t="n">
        <v>5</v>
      </c>
      <c r="L677" s="46" t="n">
        <v>0</v>
      </c>
      <c r="M677" s="46" t="n">
        <v>0</v>
      </c>
      <c r="N677" s="46" t="n">
        <v>0</v>
      </c>
      <c r="O677" s="46" t="n">
        <v>20</v>
      </c>
      <c r="P677" s="46" t="n">
        <v>0</v>
      </c>
      <c r="Q677" s="46" t="n">
        <v>0</v>
      </c>
      <c r="R677" s="46" t="n">
        <v>0</v>
      </c>
      <c r="S677" s="46" t="n">
        <v>0</v>
      </c>
      <c r="T677" s="46" t="n">
        <v>0</v>
      </c>
      <c r="U677" s="46" t="n">
        <v>0</v>
      </c>
      <c r="V677" s="48" t="n">
        <v>0</v>
      </c>
      <c r="W677" s="47" t="n">
        <v>1.3</v>
      </c>
      <c r="X677" s="48" t="n">
        <v>1.2</v>
      </c>
      <c r="Y677" s="49" t="n">
        <f aca="false">J677+K677+L677+M677+N677+O677+P677+Q677+R677+S677+T677+U677+V677</f>
        <v>100</v>
      </c>
    </row>
    <row r="678" customFormat="false" ht="12.75" hidden="false" customHeight="false" outlineLevel="0" collapsed="false">
      <c r="A678" s="30" t="n">
        <v>673</v>
      </c>
      <c r="B678" s="51" t="s">
        <v>42</v>
      </c>
      <c r="C678" s="42" t="s">
        <v>28</v>
      </c>
      <c r="D678" s="43" t="s">
        <v>29</v>
      </c>
      <c r="E678" s="44" t="n">
        <v>3</v>
      </c>
      <c r="F678" s="45" t="n">
        <v>30</v>
      </c>
      <c r="G678" s="30" t="n">
        <v>2</v>
      </c>
      <c r="H678" s="46" t="n">
        <v>2</v>
      </c>
      <c r="I678" s="35" t="n">
        <f aca="false">AVERAGE(G678:H678)</f>
        <v>2</v>
      </c>
      <c r="J678" s="47" t="n">
        <v>0</v>
      </c>
      <c r="K678" s="46" t="n">
        <v>0</v>
      </c>
      <c r="L678" s="46" t="n">
        <v>0</v>
      </c>
      <c r="M678" s="46" t="n">
        <v>45</v>
      </c>
      <c r="N678" s="46" t="n">
        <v>45</v>
      </c>
      <c r="O678" s="46" t="n">
        <v>10</v>
      </c>
      <c r="P678" s="46" t="n">
        <v>0</v>
      </c>
      <c r="Q678" s="46" t="n">
        <v>0</v>
      </c>
      <c r="R678" s="46" t="n">
        <v>0</v>
      </c>
      <c r="S678" s="46" t="n">
        <v>0</v>
      </c>
      <c r="T678" s="46" t="n">
        <v>0</v>
      </c>
      <c r="U678" s="46" t="n">
        <v>0</v>
      </c>
      <c r="V678" s="48" t="n">
        <v>0</v>
      </c>
      <c r="W678" s="47" t="n">
        <v>0.1</v>
      </c>
      <c r="X678" s="48" t="n">
        <v>0.1</v>
      </c>
      <c r="Y678" s="49" t="n">
        <f aca="false">J678+K678+L678+M678+N678+O678+P678+Q678+R678+S678+T678+U678+V678</f>
        <v>100</v>
      </c>
    </row>
    <row r="679" customFormat="false" ht="12.75" hidden="false" customHeight="false" outlineLevel="0" collapsed="false">
      <c r="A679" s="30" t="n">
        <v>674</v>
      </c>
      <c r="B679" s="51" t="s">
        <v>42</v>
      </c>
      <c r="C679" s="42" t="s">
        <v>31</v>
      </c>
      <c r="D679" s="43" t="s">
        <v>29</v>
      </c>
      <c r="E679" s="44" t="n">
        <v>10</v>
      </c>
      <c r="F679" s="45" t="n">
        <v>30</v>
      </c>
      <c r="G679" s="30" t="n">
        <v>3</v>
      </c>
      <c r="H679" s="46" t="n">
        <v>2</v>
      </c>
      <c r="I679" s="35" t="n">
        <f aca="false">AVERAGE(G679:H679)</f>
        <v>2.5</v>
      </c>
      <c r="J679" s="47" t="n">
        <v>70</v>
      </c>
      <c r="K679" s="46" t="n">
        <v>0</v>
      </c>
      <c r="L679" s="46" t="n">
        <v>0</v>
      </c>
      <c r="M679" s="46" t="n">
        <v>0</v>
      </c>
      <c r="N679" s="46" t="n">
        <v>0</v>
      </c>
      <c r="O679" s="46" t="n">
        <v>25</v>
      </c>
      <c r="P679" s="46" t="n">
        <v>5</v>
      </c>
      <c r="Q679" s="46" t="n">
        <v>0</v>
      </c>
      <c r="R679" s="46" t="n">
        <v>0</v>
      </c>
      <c r="S679" s="46" t="n">
        <v>0</v>
      </c>
      <c r="T679" s="46" t="n">
        <v>0</v>
      </c>
      <c r="U679" s="46" t="n">
        <v>0</v>
      </c>
      <c r="V679" s="48" t="n">
        <v>0</v>
      </c>
      <c r="W679" s="47" t="n">
        <v>0.5</v>
      </c>
      <c r="X679" s="48" t="n">
        <v>0.4</v>
      </c>
      <c r="Y679" s="49" t="n">
        <f aca="false">J679+K679+L679+M679+N679+O679+P679+Q679+R679+S679+T679+U679+V679</f>
        <v>100</v>
      </c>
    </row>
    <row r="680" customFormat="false" ht="12.75" hidden="false" customHeight="false" outlineLevel="0" collapsed="false">
      <c r="A680" s="30" t="n">
        <v>675</v>
      </c>
      <c r="B680" s="51" t="s">
        <v>42</v>
      </c>
      <c r="C680" s="42" t="s">
        <v>28</v>
      </c>
      <c r="D680" s="43" t="s">
        <v>29</v>
      </c>
      <c r="E680" s="44" t="n">
        <v>8</v>
      </c>
      <c r="F680" s="45" t="n">
        <v>35</v>
      </c>
      <c r="G680" s="30" t="n">
        <v>7</v>
      </c>
      <c r="H680" s="46" t="n">
        <v>5</v>
      </c>
      <c r="I680" s="35" t="n">
        <f aca="false">AVERAGE(G680:H680)</f>
        <v>6</v>
      </c>
      <c r="J680" s="47" t="n">
        <v>10</v>
      </c>
      <c r="K680" s="46" t="n">
        <v>0</v>
      </c>
      <c r="L680" s="46" t="n">
        <v>90</v>
      </c>
      <c r="M680" s="46" t="n">
        <v>0</v>
      </c>
      <c r="N680" s="46" t="n">
        <v>0</v>
      </c>
      <c r="O680" s="46" t="n">
        <v>0</v>
      </c>
      <c r="P680" s="46" t="n">
        <v>0</v>
      </c>
      <c r="Q680" s="46" t="n">
        <v>0</v>
      </c>
      <c r="R680" s="46" t="n">
        <v>0</v>
      </c>
      <c r="S680" s="46" t="n">
        <v>0</v>
      </c>
      <c r="T680" s="46" t="n">
        <v>0</v>
      </c>
      <c r="U680" s="46" t="n">
        <v>0</v>
      </c>
      <c r="V680" s="48" t="n">
        <v>0</v>
      </c>
      <c r="W680" s="47" t="n">
        <v>0</v>
      </c>
      <c r="X680" s="48" t="n">
        <v>0</v>
      </c>
      <c r="Y680" s="49" t="n">
        <f aca="false">J680+K680+L680+M680+N680+O680+P680+Q680+R680+S680+T680+U680+V680</f>
        <v>100</v>
      </c>
    </row>
    <row r="681" customFormat="false" ht="12.75" hidden="false" customHeight="false" outlineLevel="0" collapsed="false">
      <c r="A681" s="30" t="n">
        <v>676</v>
      </c>
      <c r="B681" s="51" t="s">
        <v>42</v>
      </c>
      <c r="C681" s="42" t="s">
        <v>28</v>
      </c>
      <c r="D681" s="43" t="s">
        <v>29</v>
      </c>
      <c r="E681" s="44" t="n">
        <v>3</v>
      </c>
      <c r="F681" s="45" t="n">
        <v>45</v>
      </c>
      <c r="G681" s="30" t="n">
        <v>3</v>
      </c>
      <c r="H681" s="46" t="n">
        <v>2</v>
      </c>
      <c r="I681" s="35" t="n">
        <f aca="false">AVERAGE(G681:H681)</f>
        <v>2.5</v>
      </c>
      <c r="J681" s="47" t="n">
        <v>0</v>
      </c>
      <c r="K681" s="46" t="n">
        <v>5</v>
      </c>
      <c r="L681" s="46" t="n">
        <v>0</v>
      </c>
      <c r="M681" s="46" t="n">
        <v>40</v>
      </c>
      <c r="N681" s="46" t="n">
        <v>45</v>
      </c>
      <c r="O681" s="46" t="n">
        <v>10</v>
      </c>
      <c r="P681" s="46" t="n">
        <v>0</v>
      </c>
      <c r="Q681" s="46" t="n">
        <v>0</v>
      </c>
      <c r="R681" s="46" t="n">
        <v>0</v>
      </c>
      <c r="S681" s="46" t="n">
        <v>0</v>
      </c>
      <c r="T681" s="46" t="n">
        <v>0</v>
      </c>
      <c r="U681" s="46" t="n">
        <v>0</v>
      </c>
      <c r="V681" s="48" t="n">
        <v>0</v>
      </c>
      <c r="W681" s="47" t="n">
        <v>0.5</v>
      </c>
      <c r="X681" s="48" t="n">
        <v>0.4</v>
      </c>
      <c r="Y681" s="49" t="n">
        <f aca="false">J681+K681+L681+M681+N681+O681+P681+Q681+R681+S681+T681+U681+V681</f>
        <v>100</v>
      </c>
    </row>
    <row r="682" customFormat="false" ht="12.75" hidden="false" customHeight="false" outlineLevel="0" collapsed="false">
      <c r="A682" s="30" t="n">
        <v>677</v>
      </c>
      <c r="B682" s="51" t="s">
        <v>42</v>
      </c>
      <c r="C682" s="42" t="s">
        <v>28</v>
      </c>
      <c r="D682" s="43" t="s">
        <v>29</v>
      </c>
      <c r="E682" s="44" t="n">
        <v>3</v>
      </c>
      <c r="F682" s="45" t="n">
        <v>20</v>
      </c>
      <c r="G682" s="30" t="n">
        <v>3</v>
      </c>
      <c r="H682" s="46" t="n">
        <v>2</v>
      </c>
      <c r="I682" s="35" t="n">
        <f aca="false">AVERAGE(G682:H682)</f>
        <v>2.5</v>
      </c>
      <c r="J682" s="47" t="n">
        <v>20</v>
      </c>
      <c r="K682" s="46" t="n">
        <v>10</v>
      </c>
      <c r="L682" s="46" t="n">
        <v>0</v>
      </c>
      <c r="M682" s="46" t="n">
        <v>0</v>
      </c>
      <c r="N682" s="46" t="n">
        <v>0</v>
      </c>
      <c r="O682" s="46" t="n">
        <v>20</v>
      </c>
      <c r="P682" s="46" t="n">
        <v>50</v>
      </c>
      <c r="Q682" s="46" t="n">
        <v>0</v>
      </c>
      <c r="R682" s="46" t="n">
        <v>0</v>
      </c>
      <c r="S682" s="46" t="n">
        <v>0</v>
      </c>
      <c r="T682" s="46" t="n">
        <v>0</v>
      </c>
      <c r="U682" s="46" t="n">
        <v>0</v>
      </c>
      <c r="V682" s="48" t="n">
        <v>0</v>
      </c>
      <c r="W682" s="47" t="n">
        <v>0.3</v>
      </c>
      <c r="X682" s="48" t="n">
        <v>0.2</v>
      </c>
      <c r="Y682" s="49" t="n">
        <f aca="false">J682+K682+L682+M682+N682+O682+P682+Q682+R682+S682+T682+U682+V682</f>
        <v>100</v>
      </c>
    </row>
    <row r="683" customFormat="false" ht="12.75" hidden="false" customHeight="false" outlineLevel="0" collapsed="false">
      <c r="A683" s="30" t="n">
        <v>678</v>
      </c>
      <c r="B683" s="51" t="s">
        <v>42</v>
      </c>
      <c r="C683" s="42" t="s">
        <v>28</v>
      </c>
      <c r="D683" s="43" t="s">
        <v>29</v>
      </c>
      <c r="E683" s="44" t="n">
        <v>3</v>
      </c>
      <c r="F683" s="45" t="n">
        <v>30</v>
      </c>
      <c r="G683" s="30" t="n">
        <v>3</v>
      </c>
      <c r="H683" s="46" t="n">
        <v>2</v>
      </c>
      <c r="I683" s="35" t="n">
        <f aca="false">AVERAGE(G683:H683)</f>
        <v>2.5</v>
      </c>
      <c r="J683" s="47" t="n">
        <v>20</v>
      </c>
      <c r="K683" s="46" t="n">
        <v>10</v>
      </c>
      <c r="L683" s="46" t="n">
        <v>0</v>
      </c>
      <c r="M683" s="46" t="n">
        <v>0</v>
      </c>
      <c r="N683" s="46" t="n">
        <v>0</v>
      </c>
      <c r="O683" s="46" t="n">
        <v>20</v>
      </c>
      <c r="P683" s="46" t="n">
        <v>50</v>
      </c>
      <c r="Q683" s="46" t="n">
        <v>0</v>
      </c>
      <c r="R683" s="46" t="n">
        <v>0</v>
      </c>
      <c r="S683" s="46" t="n">
        <v>0</v>
      </c>
      <c r="T683" s="46" t="n">
        <v>0</v>
      </c>
      <c r="U683" s="46" t="n">
        <v>0</v>
      </c>
      <c r="V683" s="48" t="n">
        <v>0</v>
      </c>
      <c r="W683" s="47" t="n">
        <v>0.3</v>
      </c>
      <c r="X683" s="48" t="n">
        <v>0.2</v>
      </c>
      <c r="Y683" s="49" t="n">
        <f aca="false">J683+K683+L683+M683+N683+O683+P683+Q683+R683+S683+T683+U683+V683</f>
        <v>100</v>
      </c>
    </row>
    <row r="684" customFormat="false" ht="12.75" hidden="false" customHeight="false" outlineLevel="0" collapsed="false">
      <c r="A684" s="30" t="n">
        <v>679</v>
      </c>
      <c r="B684" s="51" t="s">
        <v>42</v>
      </c>
      <c r="C684" s="42" t="s">
        <v>28</v>
      </c>
      <c r="D684" s="43" t="s">
        <v>29</v>
      </c>
      <c r="E684" s="44" t="n">
        <v>8</v>
      </c>
      <c r="F684" s="45" t="n">
        <v>25</v>
      </c>
      <c r="G684" s="30" t="n">
        <v>5</v>
      </c>
      <c r="H684" s="46" t="n">
        <v>2</v>
      </c>
      <c r="I684" s="35" t="n">
        <f aca="false">AVERAGE(G684:H684)</f>
        <v>3.5</v>
      </c>
      <c r="J684" s="47" t="n">
        <v>30</v>
      </c>
      <c r="K684" s="46" t="n">
        <v>0</v>
      </c>
      <c r="L684" s="46" t="n">
        <v>70</v>
      </c>
      <c r="M684" s="46" t="n">
        <v>0</v>
      </c>
      <c r="N684" s="46" t="n">
        <v>0</v>
      </c>
      <c r="O684" s="46" t="n">
        <v>0</v>
      </c>
      <c r="P684" s="46" t="n">
        <v>0</v>
      </c>
      <c r="Q684" s="46" t="n">
        <v>0</v>
      </c>
      <c r="R684" s="46" t="n">
        <v>0</v>
      </c>
      <c r="S684" s="46" t="n">
        <v>0</v>
      </c>
      <c r="T684" s="46" t="n">
        <v>0</v>
      </c>
      <c r="U684" s="46" t="n">
        <v>0</v>
      </c>
      <c r="V684" s="48" t="n">
        <v>0</v>
      </c>
      <c r="W684" s="47" t="n">
        <v>0</v>
      </c>
      <c r="X684" s="48" t="n">
        <v>0</v>
      </c>
      <c r="Y684" s="49" t="n">
        <f aca="false">J684+K684+L684+M684+N684+O684+P684+Q684+R684+S684+T684+U684+V684</f>
        <v>100</v>
      </c>
    </row>
    <row r="685" customFormat="false" ht="12.75" hidden="false" customHeight="false" outlineLevel="0" collapsed="false">
      <c r="A685" s="30" t="n">
        <v>680</v>
      </c>
      <c r="B685" s="31" t="s">
        <v>43</v>
      </c>
      <c r="C685" s="42" t="s">
        <v>28</v>
      </c>
      <c r="D685" s="43" t="s">
        <v>29</v>
      </c>
      <c r="E685" s="44" t="n">
        <v>3</v>
      </c>
      <c r="F685" s="45" t="n">
        <v>25</v>
      </c>
      <c r="G685" s="30" t="n">
        <v>2</v>
      </c>
      <c r="H685" s="46" t="n">
        <v>2</v>
      </c>
      <c r="I685" s="35" t="n">
        <f aca="false">AVERAGE(G685:H685)</f>
        <v>2</v>
      </c>
      <c r="J685" s="47" t="n">
        <v>0</v>
      </c>
      <c r="K685" s="46" t="n">
        <v>0</v>
      </c>
      <c r="L685" s="46" t="n">
        <v>0</v>
      </c>
      <c r="M685" s="46" t="n">
        <v>40</v>
      </c>
      <c r="N685" s="46" t="n">
        <v>50</v>
      </c>
      <c r="O685" s="46" t="n">
        <v>10</v>
      </c>
      <c r="P685" s="46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8" t="n">
        <v>0</v>
      </c>
      <c r="W685" s="47" t="n">
        <v>0.1</v>
      </c>
      <c r="X685" s="48" t="n">
        <v>0.1</v>
      </c>
      <c r="Y685" s="49" t="n">
        <f aca="false">J685+K685+L685+M685+N685+O685+P685+Q685+R685+S685+T685+U685+V685</f>
        <v>100</v>
      </c>
    </row>
    <row r="686" customFormat="false" ht="12.75" hidden="false" customHeight="false" outlineLevel="0" collapsed="false">
      <c r="A686" s="30" t="n">
        <v>681</v>
      </c>
      <c r="B686" s="31" t="s">
        <v>43</v>
      </c>
      <c r="C686" s="42" t="s">
        <v>28</v>
      </c>
      <c r="D686" s="43" t="s">
        <v>29</v>
      </c>
      <c r="E686" s="44" t="n">
        <v>6</v>
      </c>
      <c r="F686" s="45" t="n">
        <v>45</v>
      </c>
      <c r="G686" s="30" t="n">
        <v>2</v>
      </c>
      <c r="H686" s="46" t="n">
        <v>2</v>
      </c>
      <c r="I686" s="35" t="n">
        <f aca="false">AVERAGE(G686:H686)</f>
        <v>2</v>
      </c>
      <c r="J686" s="47" t="n">
        <v>0</v>
      </c>
      <c r="K686" s="46" t="n">
        <v>85</v>
      </c>
      <c r="L686" s="46" t="n">
        <v>0</v>
      </c>
      <c r="M686" s="46" t="n">
        <v>5</v>
      </c>
      <c r="N686" s="46" t="n">
        <v>5</v>
      </c>
      <c r="O686" s="46" t="n">
        <v>5</v>
      </c>
      <c r="P686" s="46" t="n">
        <v>0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8" t="n">
        <v>0</v>
      </c>
      <c r="W686" s="47" t="n">
        <v>0</v>
      </c>
      <c r="X686" s="48" t="n">
        <v>0</v>
      </c>
      <c r="Y686" s="49" t="n">
        <f aca="false">J686+K686+L686+M686+N686+O686+P686+Q686+R686+S686+T686+U686+V686</f>
        <v>100</v>
      </c>
    </row>
    <row r="687" customFormat="false" ht="12.75" hidden="false" customHeight="false" outlineLevel="0" collapsed="false">
      <c r="A687" s="30" t="n">
        <v>682</v>
      </c>
      <c r="B687" s="31" t="s">
        <v>43</v>
      </c>
      <c r="C687" s="42" t="s">
        <v>28</v>
      </c>
      <c r="D687" s="43" t="s">
        <v>29</v>
      </c>
      <c r="E687" s="44" t="n">
        <v>6</v>
      </c>
      <c r="F687" s="45" t="n">
        <v>60</v>
      </c>
      <c r="G687" s="30" t="n">
        <v>2</v>
      </c>
      <c r="H687" s="46" t="n">
        <v>2</v>
      </c>
      <c r="I687" s="35" t="n">
        <f aca="false">AVERAGE(G687:H687)</f>
        <v>2</v>
      </c>
      <c r="J687" s="47" t="n">
        <v>0</v>
      </c>
      <c r="K687" s="46" t="n">
        <v>75</v>
      </c>
      <c r="L687" s="46" t="n">
        <v>0</v>
      </c>
      <c r="M687" s="46" t="n">
        <v>10</v>
      </c>
      <c r="N687" s="46" t="n">
        <v>10</v>
      </c>
      <c r="O687" s="46" t="n">
        <v>5</v>
      </c>
      <c r="P687" s="46" t="n">
        <v>0</v>
      </c>
      <c r="Q687" s="46" t="n">
        <v>0</v>
      </c>
      <c r="R687" s="46" t="n">
        <v>0</v>
      </c>
      <c r="S687" s="46" t="n">
        <v>0</v>
      </c>
      <c r="T687" s="46" t="n">
        <v>0</v>
      </c>
      <c r="U687" s="46" t="n">
        <v>0</v>
      </c>
      <c r="V687" s="48" t="n">
        <v>0</v>
      </c>
      <c r="W687" s="47" t="n">
        <v>0</v>
      </c>
      <c r="X687" s="48" t="n">
        <v>0</v>
      </c>
      <c r="Y687" s="49" t="n">
        <f aca="false">J687+K687+L687+M687+N687+O687+P687+Q687+R687+S687+T687+U687+V687</f>
        <v>100</v>
      </c>
    </row>
    <row r="688" customFormat="false" ht="12.75" hidden="false" customHeight="false" outlineLevel="0" collapsed="false">
      <c r="A688" s="30" t="n">
        <v>683</v>
      </c>
      <c r="B688" s="31" t="s">
        <v>43</v>
      </c>
      <c r="C688" s="42" t="s">
        <v>28</v>
      </c>
      <c r="D688" s="43" t="s">
        <v>29</v>
      </c>
      <c r="E688" s="44" t="n">
        <v>6</v>
      </c>
      <c r="F688" s="45" t="n">
        <v>50</v>
      </c>
      <c r="G688" s="30" t="n">
        <v>2</v>
      </c>
      <c r="H688" s="46" t="n">
        <v>2</v>
      </c>
      <c r="I688" s="35" t="n">
        <f aca="false">AVERAGE(G688:H688)</f>
        <v>2</v>
      </c>
      <c r="J688" s="47" t="n">
        <v>0</v>
      </c>
      <c r="K688" s="46" t="n">
        <v>85</v>
      </c>
      <c r="L688" s="46" t="n">
        <v>0</v>
      </c>
      <c r="M688" s="46" t="n">
        <v>5</v>
      </c>
      <c r="N688" s="46" t="n">
        <v>5</v>
      </c>
      <c r="O688" s="46" t="n">
        <v>5</v>
      </c>
      <c r="P688" s="46" t="n">
        <v>0</v>
      </c>
      <c r="Q688" s="46" t="n">
        <v>0</v>
      </c>
      <c r="R688" s="46" t="n">
        <v>0</v>
      </c>
      <c r="S688" s="46" t="n">
        <v>0</v>
      </c>
      <c r="T688" s="46" t="n">
        <v>0</v>
      </c>
      <c r="U688" s="46" t="n">
        <v>0</v>
      </c>
      <c r="V688" s="48" t="n">
        <v>0</v>
      </c>
      <c r="W688" s="47" t="n">
        <v>0</v>
      </c>
      <c r="X688" s="48" t="n">
        <v>0</v>
      </c>
      <c r="Y688" s="49" t="n">
        <f aca="false">J688+K688+L688+M688+N688+O688+P688+Q688+R688+S688+T688+U688+V688</f>
        <v>100</v>
      </c>
    </row>
    <row r="689" customFormat="false" ht="12.75" hidden="false" customHeight="false" outlineLevel="0" collapsed="false">
      <c r="A689" s="30" t="n">
        <v>684</v>
      </c>
      <c r="B689" s="31" t="s">
        <v>43</v>
      </c>
      <c r="C689" s="42" t="s">
        <v>28</v>
      </c>
      <c r="D689" s="43" t="s">
        <v>29</v>
      </c>
      <c r="E689" s="44" t="n">
        <v>6</v>
      </c>
      <c r="F689" s="45" t="n">
        <v>45</v>
      </c>
      <c r="G689" s="30" t="n">
        <v>7</v>
      </c>
      <c r="H689" s="46" t="n">
        <v>5</v>
      </c>
      <c r="I689" s="35" t="n">
        <f aca="false">AVERAGE(G689:H689)</f>
        <v>6</v>
      </c>
      <c r="J689" s="47" t="n">
        <v>0</v>
      </c>
      <c r="K689" s="46" t="n">
        <v>75</v>
      </c>
      <c r="L689" s="46" t="n">
        <v>0</v>
      </c>
      <c r="M689" s="46" t="n">
        <v>10</v>
      </c>
      <c r="N689" s="46" t="n">
        <v>10</v>
      </c>
      <c r="O689" s="46" t="n">
        <v>5</v>
      </c>
      <c r="P689" s="46" t="n">
        <v>0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8" t="n">
        <v>0</v>
      </c>
      <c r="W689" s="47" t="n">
        <v>0</v>
      </c>
      <c r="X689" s="48" t="n">
        <v>0</v>
      </c>
      <c r="Y689" s="49" t="n">
        <f aca="false">J689+K689+L689+M689+N689+O689+P689+Q689+R689+S689+T689+U689+V689</f>
        <v>100</v>
      </c>
    </row>
    <row r="690" customFormat="false" ht="12.75" hidden="false" customHeight="false" outlineLevel="0" collapsed="false">
      <c r="A690" s="30" t="n">
        <v>685</v>
      </c>
      <c r="B690" s="31" t="s">
        <v>43</v>
      </c>
      <c r="C690" s="42" t="s">
        <v>28</v>
      </c>
      <c r="D690" s="43" t="s">
        <v>29</v>
      </c>
      <c r="E690" s="44" t="n">
        <v>6</v>
      </c>
      <c r="F690" s="45" t="n">
        <v>20</v>
      </c>
      <c r="G690" s="30" t="n">
        <v>2</v>
      </c>
      <c r="H690" s="46" t="n">
        <v>2</v>
      </c>
      <c r="I690" s="35" t="n">
        <f aca="false">AVERAGE(G690:H690)</f>
        <v>2</v>
      </c>
      <c r="J690" s="47" t="n">
        <v>0</v>
      </c>
      <c r="K690" s="46" t="n">
        <v>75</v>
      </c>
      <c r="L690" s="46" t="n">
        <v>0</v>
      </c>
      <c r="M690" s="46" t="n">
        <v>10</v>
      </c>
      <c r="N690" s="46" t="n">
        <v>10</v>
      </c>
      <c r="O690" s="46" t="n">
        <v>5</v>
      </c>
      <c r="P690" s="46" t="n">
        <v>0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8" t="n">
        <v>0</v>
      </c>
      <c r="W690" s="47" t="n">
        <v>0</v>
      </c>
      <c r="X690" s="48" t="n">
        <v>0</v>
      </c>
      <c r="Y690" s="49" t="n">
        <f aca="false">J690+K690+L690+M690+N690+O690+P690+Q690+R690+S690+T690+U690+V690</f>
        <v>100</v>
      </c>
    </row>
    <row r="691" customFormat="false" ht="12.75" hidden="false" customHeight="false" outlineLevel="0" collapsed="false">
      <c r="A691" s="30" t="n">
        <v>686</v>
      </c>
      <c r="B691" s="31" t="s">
        <v>43</v>
      </c>
      <c r="C691" s="42" t="s">
        <v>28</v>
      </c>
      <c r="D691" s="43" t="s">
        <v>29</v>
      </c>
      <c r="E691" s="44" t="n">
        <v>6</v>
      </c>
      <c r="F691" s="45" t="n">
        <v>45</v>
      </c>
      <c r="G691" s="30" t="n">
        <v>2</v>
      </c>
      <c r="H691" s="46" t="n">
        <v>2</v>
      </c>
      <c r="I691" s="35" t="n">
        <f aca="false">AVERAGE(G691:H691)</f>
        <v>2</v>
      </c>
      <c r="J691" s="47" t="n">
        <v>0</v>
      </c>
      <c r="K691" s="46" t="n">
        <v>65</v>
      </c>
      <c r="L691" s="46" t="n">
        <v>0</v>
      </c>
      <c r="M691" s="46" t="n">
        <v>10</v>
      </c>
      <c r="N691" s="46" t="n">
        <v>10</v>
      </c>
      <c r="O691" s="46" t="n">
        <v>15</v>
      </c>
      <c r="P691" s="46" t="n">
        <v>0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8" t="n">
        <v>0</v>
      </c>
      <c r="W691" s="47" t="n">
        <v>0</v>
      </c>
      <c r="X691" s="48" t="n">
        <v>0</v>
      </c>
      <c r="Y691" s="49" t="n">
        <f aca="false">J691+K691+L691+M691+N691+O691+P691+Q691+R691+S691+T691+U691+V691</f>
        <v>100</v>
      </c>
    </row>
    <row r="692" customFormat="false" ht="12.75" hidden="false" customHeight="false" outlineLevel="0" collapsed="false">
      <c r="A692" s="30" t="n">
        <v>687</v>
      </c>
      <c r="B692" s="51" t="s">
        <v>44</v>
      </c>
      <c r="C692" s="42" t="s">
        <v>28</v>
      </c>
      <c r="D692" s="43" t="s">
        <v>29</v>
      </c>
      <c r="E692" s="44" t="n">
        <v>3</v>
      </c>
      <c r="F692" s="45" t="n">
        <v>20</v>
      </c>
      <c r="G692" s="30" t="n">
        <v>3</v>
      </c>
      <c r="H692" s="46" t="n">
        <v>2</v>
      </c>
      <c r="I692" s="35" t="n">
        <f aca="false">AVERAGE(G692:H692)</f>
        <v>2.5</v>
      </c>
      <c r="J692" s="47" t="n">
        <v>20</v>
      </c>
      <c r="K692" s="46" t="n">
        <v>20</v>
      </c>
      <c r="L692" s="46" t="n">
        <v>0</v>
      </c>
      <c r="M692" s="46" t="n">
        <v>0</v>
      </c>
      <c r="N692" s="46" t="n">
        <v>20</v>
      </c>
      <c r="O692" s="46" t="n">
        <v>20</v>
      </c>
      <c r="P692" s="46" t="n">
        <v>20</v>
      </c>
      <c r="Q692" s="46" t="n">
        <v>0</v>
      </c>
      <c r="R692" s="46" t="n">
        <v>0</v>
      </c>
      <c r="S692" s="46" t="n">
        <v>0</v>
      </c>
      <c r="T692" s="46" t="n">
        <v>0</v>
      </c>
      <c r="U692" s="46" t="n">
        <v>0</v>
      </c>
      <c r="V692" s="48" t="n">
        <v>0</v>
      </c>
      <c r="W692" s="47" t="n">
        <v>0.1</v>
      </c>
      <c r="X692" s="48" t="n">
        <v>0.1</v>
      </c>
      <c r="Y692" s="49" t="n">
        <f aca="false">J692+K692+L692+M692+N692+O692+P692+Q692+R692+S692+T692+U692+V692</f>
        <v>100</v>
      </c>
    </row>
    <row r="693" customFormat="false" ht="12.75" hidden="false" customHeight="false" outlineLevel="0" collapsed="false">
      <c r="A693" s="30" t="n">
        <v>688</v>
      </c>
      <c r="B693" s="51" t="s">
        <v>44</v>
      </c>
      <c r="C693" s="42" t="s">
        <v>28</v>
      </c>
      <c r="D693" s="43" t="s">
        <v>29</v>
      </c>
      <c r="E693" s="44" t="n">
        <v>7</v>
      </c>
      <c r="F693" s="45" t="n">
        <v>70</v>
      </c>
      <c r="G693" s="30" t="n">
        <v>2</v>
      </c>
      <c r="H693" s="46" t="n">
        <v>2</v>
      </c>
      <c r="I693" s="35" t="n">
        <f aca="false">AVERAGE(G693:H693)</f>
        <v>2</v>
      </c>
      <c r="J693" s="47" t="n">
        <v>0</v>
      </c>
      <c r="K693" s="46" t="n">
        <v>0</v>
      </c>
      <c r="L693" s="46" t="n">
        <v>0</v>
      </c>
      <c r="M693" s="46" t="n">
        <v>0</v>
      </c>
      <c r="N693" s="46" t="n">
        <v>10</v>
      </c>
      <c r="O693" s="46" t="n">
        <v>90</v>
      </c>
      <c r="P693" s="46" t="n">
        <v>0</v>
      </c>
      <c r="Q693" s="46" t="n">
        <v>0</v>
      </c>
      <c r="R693" s="46" t="n">
        <v>0</v>
      </c>
      <c r="S693" s="46" t="n">
        <v>0</v>
      </c>
      <c r="T693" s="46" t="n">
        <v>0</v>
      </c>
      <c r="U693" s="46" t="n">
        <v>0</v>
      </c>
      <c r="V693" s="48" t="n">
        <v>0</v>
      </c>
      <c r="W693" s="47" t="n">
        <v>0</v>
      </c>
      <c r="X693" s="48" t="n">
        <v>0</v>
      </c>
      <c r="Y693" s="49" t="n">
        <f aca="false">J693+K693+L693+M693+N693+O693+P693+Q693+R693+S693+T693+U693+V693</f>
        <v>100</v>
      </c>
    </row>
    <row r="694" customFormat="false" ht="12.75" hidden="false" customHeight="false" outlineLevel="0" collapsed="false">
      <c r="A694" s="30" t="n">
        <v>689</v>
      </c>
      <c r="B694" s="51" t="s">
        <v>44</v>
      </c>
      <c r="C694" s="42" t="s">
        <v>28</v>
      </c>
      <c r="D694" s="43" t="s">
        <v>29</v>
      </c>
      <c r="E694" s="44" t="n">
        <v>3</v>
      </c>
      <c r="F694" s="45" t="n">
        <v>35</v>
      </c>
      <c r="G694" s="30" t="n">
        <v>2</v>
      </c>
      <c r="H694" s="46" t="n">
        <v>2</v>
      </c>
      <c r="I694" s="35" t="n">
        <f aca="false">AVERAGE(G694:H694)</f>
        <v>2</v>
      </c>
      <c r="J694" s="47" t="n">
        <v>0</v>
      </c>
      <c r="K694" s="46" t="n">
        <v>0</v>
      </c>
      <c r="L694" s="46" t="n">
        <v>0</v>
      </c>
      <c r="M694" s="46" t="n">
        <v>0</v>
      </c>
      <c r="N694" s="46" t="n">
        <v>75</v>
      </c>
      <c r="O694" s="46" t="n">
        <v>5</v>
      </c>
      <c r="P694" s="46" t="n">
        <v>20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8" t="n">
        <v>0</v>
      </c>
      <c r="W694" s="47" t="n">
        <v>0.4</v>
      </c>
      <c r="X694" s="48" t="n">
        <v>0.3</v>
      </c>
      <c r="Y694" s="49" t="n">
        <f aca="false">J694+K694+L694+M694+N694+O694+P694+Q694+R694+S694+T694+U694+V694</f>
        <v>100</v>
      </c>
    </row>
    <row r="695" customFormat="false" ht="12.75" hidden="false" customHeight="false" outlineLevel="0" collapsed="false">
      <c r="A695" s="30" t="n">
        <v>690</v>
      </c>
      <c r="B695" s="51" t="s">
        <v>44</v>
      </c>
      <c r="C695" s="42" t="s">
        <v>28</v>
      </c>
      <c r="D695" s="43" t="s">
        <v>29</v>
      </c>
      <c r="E695" s="44" t="n">
        <v>3</v>
      </c>
      <c r="F695" s="45" t="n">
        <v>45</v>
      </c>
      <c r="G695" s="30" t="n">
        <v>2</v>
      </c>
      <c r="H695" s="46" t="n">
        <v>2</v>
      </c>
      <c r="I695" s="35" t="n">
        <f aca="false">AVERAGE(G695:H695)</f>
        <v>2</v>
      </c>
      <c r="J695" s="47" t="n">
        <v>0</v>
      </c>
      <c r="K695" s="46" t="n">
        <v>0</v>
      </c>
      <c r="L695" s="46" t="n">
        <v>0</v>
      </c>
      <c r="M695" s="46" t="n">
        <v>45</v>
      </c>
      <c r="N695" s="46" t="n">
        <v>45</v>
      </c>
      <c r="O695" s="46" t="n">
        <v>10</v>
      </c>
      <c r="P695" s="46" t="n">
        <v>0</v>
      </c>
      <c r="Q695" s="46" t="n">
        <v>0</v>
      </c>
      <c r="R695" s="46" t="n">
        <v>0</v>
      </c>
      <c r="S695" s="46" t="n">
        <v>0</v>
      </c>
      <c r="T695" s="46" t="n">
        <v>0</v>
      </c>
      <c r="U695" s="46" t="n">
        <v>0</v>
      </c>
      <c r="V695" s="48" t="n">
        <v>0</v>
      </c>
      <c r="W695" s="47" t="n">
        <v>0.1</v>
      </c>
      <c r="X695" s="48" t="n">
        <v>0.1</v>
      </c>
      <c r="Y695" s="49" t="n">
        <f aca="false">J695+K695+L695+M695+N695+O695+P695+Q695+R695+S695+T695+U695+V695</f>
        <v>100</v>
      </c>
    </row>
    <row r="696" customFormat="false" ht="12.75" hidden="false" customHeight="false" outlineLevel="0" collapsed="false">
      <c r="A696" s="30" t="n">
        <v>691</v>
      </c>
      <c r="B696" s="51" t="s">
        <v>44</v>
      </c>
      <c r="C696" s="42" t="s">
        <v>28</v>
      </c>
      <c r="D696" s="43" t="s">
        <v>29</v>
      </c>
      <c r="E696" s="44" t="n">
        <v>3</v>
      </c>
      <c r="F696" s="45" t="n">
        <v>40</v>
      </c>
      <c r="G696" s="30" t="n">
        <v>20</v>
      </c>
      <c r="H696" s="46" t="n">
        <v>20</v>
      </c>
      <c r="I696" s="35" t="n">
        <f aca="false">AVERAGE(G696:H696)</f>
        <v>20</v>
      </c>
      <c r="J696" s="47" t="n">
        <v>35</v>
      </c>
      <c r="K696" s="46" t="n">
        <v>15</v>
      </c>
      <c r="L696" s="46" t="n">
        <v>0</v>
      </c>
      <c r="M696" s="46" t="n">
        <v>0</v>
      </c>
      <c r="N696" s="46" t="n">
        <v>0</v>
      </c>
      <c r="O696" s="46" t="n">
        <v>50</v>
      </c>
      <c r="P696" s="46" t="n">
        <v>0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8" t="n">
        <v>0</v>
      </c>
      <c r="W696" s="47" t="n">
        <v>1.7</v>
      </c>
      <c r="X696" s="48" t="n">
        <v>1.5</v>
      </c>
      <c r="Y696" s="49" t="n">
        <f aca="false">J696+K696+L696+M696+N696+O696+P696+Q696+R696+S696+T696+U696+V696</f>
        <v>100</v>
      </c>
    </row>
    <row r="697" customFormat="false" ht="12.75" hidden="false" customHeight="false" outlineLevel="0" collapsed="false">
      <c r="A697" s="30" t="n">
        <v>692</v>
      </c>
      <c r="B697" s="51" t="s">
        <v>44</v>
      </c>
      <c r="C697" s="42" t="s">
        <v>28</v>
      </c>
      <c r="D697" s="43" t="s">
        <v>29</v>
      </c>
      <c r="E697" s="44" t="n">
        <v>3</v>
      </c>
      <c r="F697" s="45" t="n">
        <v>40</v>
      </c>
      <c r="G697" s="30" t="n">
        <v>2</v>
      </c>
      <c r="H697" s="46" t="n">
        <v>2</v>
      </c>
      <c r="I697" s="35" t="n">
        <f aca="false">AVERAGE(G697:H697)</f>
        <v>2</v>
      </c>
      <c r="J697" s="47" t="n">
        <v>0</v>
      </c>
      <c r="K697" s="46" t="n">
        <v>75</v>
      </c>
      <c r="L697" s="46" t="n">
        <v>0</v>
      </c>
      <c r="M697" s="46" t="n">
        <v>5</v>
      </c>
      <c r="N697" s="46" t="n">
        <v>0</v>
      </c>
      <c r="O697" s="46" t="n">
        <v>15</v>
      </c>
      <c r="P697" s="46" t="n">
        <v>5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8" t="n">
        <v>0</v>
      </c>
      <c r="W697" s="47" t="n">
        <v>0.7</v>
      </c>
      <c r="X697" s="48" t="n">
        <v>0.6</v>
      </c>
      <c r="Y697" s="49" t="n">
        <f aca="false">J697+K697+L697+M697+N697+O697+P697+Q697+R697+S697+T697+U697+V697</f>
        <v>100</v>
      </c>
    </row>
    <row r="698" customFormat="false" ht="12.75" hidden="false" customHeight="false" outlineLevel="0" collapsed="false">
      <c r="A698" s="30" t="n">
        <v>693</v>
      </c>
      <c r="B698" s="51" t="s">
        <v>44</v>
      </c>
      <c r="C698" s="42" t="s">
        <v>28</v>
      </c>
      <c r="D698" s="43" t="s">
        <v>29</v>
      </c>
      <c r="E698" s="44" t="n">
        <v>7</v>
      </c>
      <c r="F698" s="45" t="n">
        <v>85</v>
      </c>
      <c r="G698" s="30" t="n">
        <v>2</v>
      </c>
      <c r="H698" s="46" t="n">
        <v>2</v>
      </c>
      <c r="I698" s="35" t="n">
        <f aca="false">AVERAGE(G698:H698)</f>
        <v>2</v>
      </c>
      <c r="J698" s="47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100</v>
      </c>
      <c r="P698" s="46" t="n">
        <v>0</v>
      </c>
      <c r="Q698" s="46" t="n">
        <v>0</v>
      </c>
      <c r="R698" s="46" t="n">
        <v>0</v>
      </c>
      <c r="S698" s="46" t="n">
        <v>0</v>
      </c>
      <c r="T698" s="46" t="n">
        <v>0</v>
      </c>
      <c r="U698" s="46" t="n">
        <v>0</v>
      </c>
      <c r="V698" s="48" t="n">
        <v>0</v>
      </c>
      <c r="W698" s="47" t="n">
        <v>0</v>
      </c>
      <c r="X698" s="48" t="n">
        <v>0</v>
      </c>
      <c r="Y698" s="49" t="n">
        <f aca="false">J698+K698+L698+M698+N698+O698+P698+Q698+R698+S698+T698+U698+V698</f>
        <v>100</v>
      </c>
    </row>
    <row r="699" customFormat="false" ht="12.75" hidden="false" customHeight="false" outlineLevel="0" collapsed="false">
      <c r="A699" s="30" t="n">
        <v>694</v>
      </c>
      <c r="B699" s="51" t="s">
        <v>44</v>
      </c>
      <c r="C699" s="42" t="s">
        <v>28</v>
      </c>
      <c r="D699" s="43" t="s">
        <v>29</v>
      </c>
      <c r="E699" s="44" t="n">
        <v>7</v>
      </c>
      <c r="F699" s="45" t="n">
        <v>25</v>
      </c>
      <c r="G699" s="30" t="n">
        <v>4</v>
      </c>
      <c r="H699" s="46" t="n">
        <v>4</v>
      </c>
      <c r="I699" s="35" t="n">
        <f aca="false">AVERAGE(G699:H699)</f>
        <v>4</v>
      </c>
      <c r="J699" s="47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100</v>
      </c>
      <c r="P699" s="46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8" t="n">
        <v>0</v>
      </c>
      <c r="W699" s="47" t="n">
        <v>0</v>
      </c>
      <c r="X699" s="48" t="n">
        <v>0</v>
      </c>
      <c r="Y699" s="49" t="n">
        <f aca="false">J699+K699+L699+M699+N699+O699+P699+Q699+R699+S699+T699+U699+V699</f>
        <v>100</v>
      </c>
    </row>
    <row r="700" customFormat="false" ht="12.75" hidden="false" customHeight="false" outlineLevel="0" collapsed="false">
      <c r="A700" s="30" t="n">
        <v>695</v>
      </c>
      <c r="B700" s="51" t="s">
        <v>44</v>
      </c>
      <c r="C700" s="42" t="s">
        <v>28</v>
      </c>
      <c r="D700" s="43" t="s">
        <v>29</v>
      </c>
      <c r="E700" s="44" t="n">
        <v>3</v>
      </c>
      <c r="F700" s="45" t="n">
        <v>30</v>
      </c>
      <c r="G700" s="30" t="n">
        <v>2</v>
      </c>
      <c r="H700" s="46" t="n">
        <v>2</v>
      </c>
      <c r="I700" s="35" t="n">
        <f aca="false">AVERAGE(G700:H700)</f>
        <v>2</v>
      </c>
      <c r="J700" s="47" t="n">
        <v>0</v>
      </c>
      <c r="K700" s="46" t="n">
        <v>0</v>
      </c>
      <c r="L700" s="46" t="n">
        <v>0</v>
      </c>
      <c r="M700" s="46" t="n">
        <v>45</v>
      </c>
      <c r="N700" s="46" t="n">
        <v>45</v>
      </c>
      <c r="O700" s="46" t="n">
        <v>10</v>
      </c>
      <c r="P700" s="46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0</v>
      </c>
      <c r="V700" s="48" t="n">
        <v>0</v>
      </c>
      <c r="W700" s="47" t="n">
        <v>0.1</v>
      </c>
      <c r="X700" s="48" t="n">
        <v>0.1</v>
      </c>
      <c r="Y700" s="49" t="n">
        <f aca="false">J700+K700+L700+M700+N700+O700+P700+Q700+R700+S700+T700+U700+V700</f>
        <v>100</v>
      </c>
    </row>
    <row r="701" customFormat="false" ht="12.75" hidden="false" customHeight="false" outlineLevel="0" collapsed="false">
      <c r="A701" s="30" t="n">
        <v>696</v>
      </c>
      <c r="B701" s="51" t="s">
        <v>44</v>
      </c>
      <c r="C701" s="42" t="s">
        <v>28</v>
      </c>
      <c r="D701" s="43" t="s">
        <v>29</v>
      </c>
      <c r="E701" s="44" t="n">
        <v>3</v>
      </c>
      <c r="F701" s="45" t="n">
        <v>20</v>
      </c>
      <c r="G701" s="30" t="n">
        <v>2</v>
      </c>
      <c r="H701" s="46" t="n">
        <v>2</v>
      </c>
      <c r="I701" s="35" t="n">
        <f aca="false">AVERAGE(G701:H701)</f>
        <v>2</v>
      </c>
      <c r="J701" s="47" t="n">
        <v>0</v>
      </c>
      <c r="K701" s="46" t="n">
        <v>0</v>
      </c>
      <c r="L701" s="46" t="n">
        <v>0</v>
      </c>
      <c r="M701" s="46" t="n">
        <v>45</v>
      </c>
      <c r="N701" s="46" t="n">
        <v>45</v>
      </c>
      <c r="O701" s="46" t="n">
        <v>10</v>
      </c>
      <c r="P701" s="46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8" t="n">
        <v>0</v>
      </c>
      <c r="W701" s="47" t="n">
        <v>0.1</v>
      </c>
      <c r="X701" s="48" t="n">
        <v>0.1</v>
      </c>
      <c r="Y701" s="49" t="n">
        <f aca="false">J701+K701+L701+M701+N701+O701+P701+Q701+R701+S701+T701+U701+V701</f>
        <v>100</v>
      </c>
    </row>
    <row r="702" customFormat="false" ht="12.75" hidden="false" customHeight="false" outlineLevel="0" collapsed="false">
      <c r="A702" s="30" t="n">
        <v>697</v>
      </c>
      <c r="B702" s="51" t="s">
        <v>44</v>
      </c>
      <c r="C702" s="42" t="s">
        <v>28</v>
      </c>
      <c r="D702" s="43" t="s">
        <v>29</v>
      </c>
      <c r="E702" s="44" t="n">
        <v>3</v>
      </c>
      <c r="F702" s="45" t="n">
        <v>45</v>
      </c>
      <c r="G702" s="30" t="n">
        <v>2</v>
      </c>
      <c r="H702" s="46" t="n">
        <v>2</v>
      </c>
      <c r="I702" s="35" t="n">
        <f aca="false">AVERAGE(G702:H702)</f>
        <v>2</v>
      </c>
      <c r="J702" s="47" t="n">
        <v>0</v>
      </c>
      <c r="K702" s="46" t="n">
        <v>0</v>
      </c>
      <c r="L702" s="46" t="n">
        <v>0</v>
      </c>
      <c r="M702" s="46" t="n">
        <v>45</v>
      </c>
      <c r="N702" s="46" t="n">
        <v>45</v>
      </c>
      <c r="O702" s="46" t="n">
        <v>10</v>
      </c>
      <c r="P702" s="46" t="n">
        <v>0</v>
      </c>
      <c r="Q702" s="46" t="n">
        <v>0</v>
      </c>
      <c r="R702" s="46" t="n">
        <v>0</v>
      </c>
      <c r="S702" s="46" t="n">
        <v>0</v>
      </c>
      <c r="T702" s="46" t="n">
        <v>0</v>
      </c>
      <c r="U702" s="46" t="n">
        <v>0</v>
      </c>
      <c r="V702" s="48" t="n">
        <v>0</v>
      </c>
      <c r="W702" s="47" t="n">
        <v>0.1</v>
      </c>
      <c r="X702" s="48" t="n">
        <v>0.1</v>
      </c>
      <c r="Y702" s="49" t="n">
        <f aca="false">J702+K702+L702+M702+N702+O702+P702+Q702+R702+S702+T702+U702+V702</f>
        <v>100</v>
      </c>
    </row>
    <row r="703" customFormat="false" ht="12.75" hidden="false" customHeight="false" outlineLevel="0" collapsed="false">
      <c r="A703" s="30" t="n">
        <v>698</v>
      </c>
      <c r="B703" s="51" t="s">
        <v>44</v>
      </c>
      <c r="C703" s="42" t="s">
        <v>28</v>
      </c>
      <c r="D703" s="43" t="s">
        <v>29</v>
      </c>
      <c r="E703" s="44" t="n">
        <v>3</v>
      </c>
      <c r="F703" s="45" t="n">
        <v>45</v>
      </c>
      <c r="G703" s="30" t="n">
        <v>3</v>
      </c>
      <c r="H703" s="46" t="n">
        <v>2</v>
      </c>
      <c r="I703" s="35" t="n">
        <f aca="false">AVERAGE(G703:H703)</f>
        <v>2.5</v>
      </c>
      <c r="J703" s="47" t="n">
        <v>30</v>
      </c>
      <c r="K703" s="46" t="n">
        <v>0</v>
      </c>
      <c r="L703" s="46" t="n">
        <v>0</v>
      </c>
      <c r="M703" s="46" t="n">
        <v>30</v>
      </c>
      <c r="N703" s="46" t="n">
        <v>30</v>
      </c>
      <c r="O703" s="46" t="n">
        <v>10</v>
      </c>
      <c r="P703" s="46" t="n">
        <v>0</v>
      </c>
      <c r="Q703" s="46" t="n">
        <v>0</v>
      </c>
      <c r="R703" s="46" t="n">
        <v>0</v>
      </c>
      <c r="S703" s="46" t="n">
        <v>0</v>
      </c>
      <c r="T703" s="46" t="n">
        <v>0</v>
      </c>
      <c r="U703" s="46" t="n">
        <v>0</v>
      </c>
      <c r="V703" s="48" t="n">
        <v>0</v>
      </c>
      <c r="W703" s="47" t="n">
        <v>0.2</v>
      </c>
      <c r="X703" s="48" t="n">
        <v>0.1</v>
      </c>
      <c r="Y703" s="49" t="n">
        <f aca="false">J703+K703+L703+M703+N703+O703+P703+Q703+R703+S703+T703+U703+V703</f>
        <v>100</v>
      </c>
    </row>
    <row r="704" customFormat="false" ht="12.75" hidden="false" customHeight="false" outlineLevel="0" collapsed="false">
      <c r="A704" s="30" t="n">
        <v>699</v>
      </c>
      <c r="B704" s="31" t="s">
        <v>45</v>
      </c>
      <c r="C704" s="42" t="s">
        <v>28</v>
      </c>
      <c r="D704" s="43" t="s">
        <v>29</v>
      </c>
      <c r="E704" s="44" t="n">
        <v>3</v>
      </c>
      <c r="F704" s="45" t="n">
        <v>40</v>
      </c>
      <c r="G704" s="30" t="n">
        <v>3</v>
      </c>
      <c r="H704" s="46" t="n">
        <v>2</v>
      </c>
      <c r="I704" s="35" t="n">
        <f aca="false">AVERAGE(G704:H704)</f>
        <v>2.5</v>
      </c>
      <c r="J704" s="47" t="n">
        <v>30</v>
      </c>
      <c r="K704" s="46" t="n">
        <v>5</v>
      </c>
      <c r="L704" s="46" t="n">
        <v>0</v>
      </c>
      <c r="M704" s="46" t="n">
        <v>30</v>
      </c>
      <c r="N704" s="46" t="n">
        <v>30</v>
      </c>
      <c r="O704" s="46" t="n">
        <v>5</v>
      </c>
      <c r="P704" s="46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8" t="n">
        <v>0</v>
      </c>
      <c r="W704" s="47" t="n">
        <v>0.3</v>
      </c>
      <c r="X704" s="48" t="n">
        <v>0.2</v>
      </c>
      <c r="Y704" s="49" t="n">
        <f aca="false">J704+K704+L704+M704+N704+O704+P704+Q704+R704+S704+T704+U704+V704</f>
        <v>100</v>
      </c>
    </row>
    <row r="705" customFormat="false" ht="12.75" hidden="false" customHeight="false" outlineLevel="0" collapsed="false">
      <c r="A705" s="30" t="n">
        <v>700</v>
      </c>
      <c r="B705" s="31" t="s">
        <v>45</v>
      </c>
      <c r="C705" s="42" t="s">
        <v>28</v>
      </c>
      <c r="D705" s="43" t="s">
        <v>29</v>
      </c>
      <c r="E705" s="44" t="n">
        <v>3</v>
      </c>
      <c r="F705" s="45" t="n">
        <v>40</v>
      </c>
      <c r="G705" s="30" t="n">
        <v>3</v>
      </c>
      <c r="H705" s="46" t="n">
        <v>2</v>
      </c>
      <c r="I705" s="35" t="n">
        <f aca="false">AVERAGE(G705:H705)</f>
        <v>2.5</v>
      </c>
      <c r="J705" s="47" t="n">
        <v>30</v>
      </c>
      <c r="K705" s="46" t="n">
        <v>5</v>
      </c>
      <c r="L705" s="46" t="n">
        <v>0</v>
      </c>
      <c r="M705" s="46" t="n">
        <v>30</v>
      </c>
      <c r="N705" s="46" t="n">
        <v>30</v>
      </c>
      <c r="O705" s="46" t="n">
        <v>5</v>
      </c>
      <c r="P705" s="46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8" t="n">
        <v>0</v>
      </c>
      <c r="W705" s="47" t="n">
        <v>0.3</v>
      </c>
      <c r="X705" s="48" t="n">
        <v>0.2</v>
      </c>
      <c r="Y705" s="49" t="n">
        <f aca="false">J705+K705+L705+M705+N705+O705+P705+Q705+R705+S705+T705+U705+V705</f>
        <v>100</v>
      </c>
    </row>
    <row r="706" customFormat="false" ht="12.75" hidden="false" customHeight="false" outlineLevel="0" collapsed="false">
      <c r="A706" s="30" t="n">
        <v>701</v>
      </c>
      <c r="B706" s="31" t="s">
        <v>45</v>
      </c>
      <c r="C706" s="42" t="s">
        <v>28</v>
      </c>
      <c r="D706" s="43" t="s">
        <v>29</v>
      </c>
      <c r="E706" s="44" t="n">
        <v>3</v>
      </c>
      <c r="F706" s="45" t="n">
        <v>40</v>
      </c>
      <c r="G706" s="30" t="n">
        <v>3</v>
      </c>
      <c r="H706" s="46" t="n">
        <v>2</v>
      </c>
      <c r="I706" s="35" t="n">
        <f aca="false">AVERAGE(G706:H706)</f>
        <v>2.5</v>
      </c>
      <c r="J706" s="47" t="n">
        <v>30</v>
      </c>
      <c r="K706" s="46" t="n">
        <v>5</v>
      </c>
      <c r="L706" s="46" t="n">
        <v>0</v>
      </c>
      <c r="M706" s="46" t="n">
        <v>30</v>
      </c>
      <c r="N706" s="46" t="n">
        <v>30</v>
      </c>
      <c r="O706" s="46" t="n">
        <v>5</v>
      </c>
      <c r="P706" s="46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0</v>
      </c>
      <c r="V706" s="48" t="n">
        <v>0</v>
      </c>
      <c r="W706" s="47" t="n">
        <v>0.4</v>
      </c>
      <c r="X706" s="48" t="n">
        <v>0.2</v>
      </c>
      <c r="Y706" s="49" t="n">
        <f aca="false">J706+K706+L706+M706+N706+O706+P706+Q706+R706+S706+T706+U706+V706</f>
        <v>100</v>
      </c>
    </row>
    <row r="707" customFormat="false" ht="12.75" hidden="false" customHeight="false" outlineLevel="0" collapsed="false">
      <c r="A707" s="30" t="n">
        <v>702</v>
      </c>
      <c r="B707" s="31" t="s">
        <v>45</v>
      </c>
      <c r="C707" s="42" t="s">
        <v>28</v>
      </c>
      <c r="D707" s="43" t="s">
        <v>29</v>
      </c>
      <c r="E707" s="44" t="n">
        <v>3</v>
      </c>
      <c r="F707" s="45" t="n">
        <v>35</v>
      </c>
      <c r="G707" s="30" t="n">
        <v>2</v>
      </c>
      <c r="H707" s="46" t="n">
        <v>2</v>
      </c>
      <c r="I707" s="35" t="n">
        <f aca="false">AVERAGE(G707:H707)</f>
        <v>2</v>
      </c>
      <c r="J707" s="47" t="n">
        <v>10</v>
      </c>
      <c r="K707" s="46" t="n">
        <v>0</v>
      </c>
      <c r="L707" s="46" t="n">
        <v>0</v>
      </c>
      <c r="M707" s="46" t="n">
        <v>20</v>
      </c>
      <c r="N707" s="46" t="n">
        <v>20</v>
      </c>
      <c r="O707" s="46" t="n">
        <v>0</v>
      </c>
      <c r="P707" s="46" t="n">
        <v>50</v>
      </c>
      <c r="Q707" s="46" t="n">
        <v>0</v>
      </c>
      <c r="R707" s="46" t="n">
        <v>0</v>
      </c>
      <c r="S707" s="46" t="n">
        <v>0</v>
      </c>
      <c r="T707" s="46" t="n">
        <v>0</v>
      </c>
      <c r="U707" s="46" t="n">
        <v>0</v>
      </c>
      <c r="V707" s="48" t="n">
        <v>0</v>
      </c>
      <c r="W707" s="47" t="n">
        <v>0.1</v>
      </c>
      <c r="X707" s="48" t="n">
        <v>0.1</v>
      </c>
      <c r="Y707" s="49" t="n">
        <f aca="false">J707+K707+L707+M707+N707+O707+P707+Q707+R707+S707+T707+U707+V707</f>
        <v>100</v>
      </c>
    </row>
    <row r="708" customFormat="false" ht="12.75" hidden="false" customHeight="false" outlineLevel="0" collapsed="false">
      <c r="A708" s="30" t="n">
        <v>703</v>
      </c>
      <c r="B708" s="31" t="s">
        <v>45</v>
      </c>
      <c r="C708" s="42" t="s">
        <v>28</v>
      </c>
      <c r="D708" s="43" t="s">
        <v>29</v>
      </c>
      <c r="E708" s="44" t="n">
        <v>6</v>
      </c>
      <c r="F708" s="45" t="n">
        <v>45</v>
      </c>
      <c r="G708" s="30" t="n">
        <v>4</v>
      </c>
      <c r="H708" s="46" t="n">
        <v>3</v>
      </c>
      <c r="I708" s="35" t="n">
        <f aca="false">AVERAGE(G708:H708)</f>
        <v>3.5</v>
      </c>
      <c r="J708" s="47" t="n">
        <v>10</v>
      </c>
      <c r="K708" s="46" t="n">
        <v>75</v>
      </c>
      <c r="L708" s="46" t="n">
        <v>0</v>
      </c>
      <c r="M708" s="46" t="n">
        <v>10</v>
      </c>
      <c r="N708" s="46" t="n">
        <v>0</v>
      </c>
      <c r="O708" s="46" t="n">
        <v>5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8" t="n">
        <v>0</v>
      </c>
      <c r="W708" s="47" t="n">
        <v>0</v>
      </c>
      <c r="X708" s="48" t="n">
        <v>0</v>
      </c>
      <c r="Y708" s="49" t="n">
        <f aca="false">J708+K708+L708+M708+N708+O708+P708+Q708+R708+S708+T708+U708+V708</f>
        <v>100</v>
      </c>
    </row>
    <row r="709" customFormat="false" ht="12.75" hidden="false" customHeight="false" outlineLevel="0" collapsed="false">
      <c r="A709" s="30" t="n">
        <v>704</v>
      </c>
      <c r="B709" s="51" t="s">
        <v>46</v>
      </c>
      <c r="C709" s="42" t="s">
        <v>28</v>
      </c>
      <c r="D709" s="43" t="s">
        <v>29</v>
      </c>
      <c r="E709" s="44" t="n">
        <v>3</v>
      </c>
      <c r="F709" s="45" t="n">
        <v>30</v>
      </c>
      <c r="G709" s="30" t="n">
        <v>2</v>
      </c>
      <c r="H709" s="46" t="n">
        <v>2</v>
      </c>
      <c r="I709" s="35" t="n">
        <f aca="false">AVERAGE(G709:H709)</f>
        <v>2</v>
      </c>
      <c r="J709" s="47" t="n">
        <v>10</v>
      </c>
      <c r="K709" s="46" t="n">
        <v>0</v>
      </c>
      <c r="L709" s="46" t="n">
        <v>0</v>
      </c>
      <c r="M709" s="46" t="n">
        <v>40</v>
      </c>
      <c r="N709" s="46" t="n">
        <v>45</v>
      </c>
      <c r="O709" s="46" t="n">
        <v>5</v>
      </c>
      <c r="P709" s="46" t="n">
        <v>0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8" t="n">
        <v>0</v>
      </c>
      <c r="W709" s="47" t="n">
        <v>0.2</v>
      </c>
      <c r="X709" s="48" t="n">
        <v>0.2</v>
      </c>
      <c r="Y709" s="49" t="n">
        <f aca="false">J709+K709+L709+M709+N709+O709+P709+Q709+R709+S709+T709+U709+V709</f>
        <v>100</v>
      </c>
    </row>
    <row r="710" customFormat="false" ht="12.75" hidden="false" customHeight="false" outlineLevel="0" collapsed="false">
      <c r="A710" s="30" t="n">
        <v>705</v>
      </c>
      <c r="B710" s="51" t="s">
        <v>46</v>
      </c>
      <c r="C710" s="42" t="s">
        <v>28</v>
      </c>
      <c r="D710" s="43" t="s">
        <v>29</v>
      </c>
      <c r="E710" s="44" t="n">
        <v>8</v>
      </c>
      <c r="F710" s="45" t="n">
        <v>45</v>
      </c>
      <c r="G710" s="30" t="n">
        <v>12</v>
      </c>
      <c r="H710" s="46" t="n">
        <v>10</v>
      </c>
      <c r="I710" s="35" t="n">
        <f aca="false">AVERAGE(G710:H710)</f>
        <v>11</v>
      </c>
      <c r="J710" s="47" t="n">
        <v>30</v>
      </c>
      <c r="K710" s="46" t="n">
        <v>55</v>
      </c>
      <c r="L710" s="46" t="n">
        <v>15</v>
      </c>
      <c r="M710" s="46" t="n">
        <v>0</v>
      </c>
      <c r="N710" s="46" t="n">
        <v>0</v>
      </c>
      <c r="O710" s="46" t="n">
        <v>0</v>
      </c>
      <c r="P710" s="46" t="n">
        <v>0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8" t="n">
        <v>0</v>
      </c>
      <c r="W710" s="47" t="n">
        <v>0</v>
      </c>
      <c r="X710" s="48" t="n">
        <v>0</v>
      </c>
      <c r="Y710" s="49" t="n">
        <f aca="false">J710+K710+L710+M710+N710+O710+P710+Q710+R710+S710+T710+U710+V710</f>
        <v>100</v>
      </c>
    </row>
    <row r="711" customFormat="false" ht="12.75" hidden="false" customHeight="false" outlineLevel="0" collapsed="false">
      <c r="A711" s="30" t="n">
        <v>706</v>
      </c>
      <c r="B711" s="51" t="s">
        <v>46</v>
      </c>
      <c r="C711" s="42" t="s">
        <v>28</v>
      </c>
      <c r="D711" s="43" t="s">
        <v>29</v>
      </c>
      <c r="E711" s="44" t="n">
        <v>3</v>
      </c>
      <c r="F711" s="45" t="n">
        <v>30</v>
      </c>
      <c r="G711" s="30" t="n">
        <v>2</v>
      </c>
      <c r="H711" s="46" t="n">
        <v>2</v>
      </c>
      <c r="I711" s="35" t="n">
        <f aca="false">AVERAGE(G711:H711)</f>
        <v>2</v>
      </c>
      <c r="J711" s="47" t="n">
        <v>10</v>
      </c>
      <c r="K711" s="46" t="n">
        <v>0</v>
      </c>
      <c r="L711" s="46" t="n">
        <v>0</v>
      </c>
      <c r="M711" s="46" t="n">
        <v>40</v>
      </c>
      <c r="N711" s="46" t="n">
        <v>45</v>
      </c>
      <c r="O711" s="46" t="n">
        <v>5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8" t="n">
        <v>0</v>
      </c>
      <c r="W711" s="47" t="n">
        <v>0.2</v>
      </c>
      <c r="X711" s="48" t="n">
        <v>0.2</v>
      </c>
      <c r="Y711" s="49" t="n">
        <f aca="false">J711+K711+L711+M711+N711+O711+P711+Q711+R711+S711+T711+U711+V711</f>
        <v>100</v>
      </c>
    </row>
    <row r="712" customFormat="false" ht="12.75" hidden="false" customHeight="false" outlineLevel="0" collapsed="false">
      <c r="A712" s="30" t="n">
        <v>707</v>
      </c>
      <c r="B712" s="51" t="s">
        <v>46</v>
      </c>
      <c r="C712" s="42" t="s">
        <v>31</v>
      </c>
      <c r="D712" s="43" t="s">
        <v>29</v>
      </c>
      <c r="E712" s="44" t="n">
        <v>10</v>
      </c>
      <c r="F712" s="45" t="n">
        <v>40</v>
      </c>
      <c r="G712" s="30" t="n">
        <v>6</v>
      </c>
      <c r="H712" s="46" t="n">
        <v>4</v>
      </c>
      <c r="I712" s="35" t="n">
        <f aca="false">AVERAGE(G712:H712)</f>
        <v>5</v>
      </c>
      <c r="J712" s="47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95</v>
      </c>
      <c r="P712" s="46" t="n">
        <v>5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8" t="n">
        <v>0</v>
      </c>
      <c r="W712" s="47" t="n">
        <v>0.2</v>
      </c>
      <c r="X712" s="48" t="n">
        <v>0.1</v>
      </c>
      <c r="Y712" s="49" t="n">
        <f aca="false">J712+K712+L712+M712+N712+O712+P712+Q712+R712+S712+T712+U712+V712</f>
        <v>100</v>
      </c>
    </row>
    <row r="713" customFormat="false" ht="12.75" hidden="false" customHeight="false" outlineLevel="0" collapsed="false">
      <c r="A713" s="30" t="n">
        <v>708</v>
      </c>
      <c r="B713" s="31" t="s">
        <v>47</v>
      </c>
      <c r="C713" s="42" t="s">
        <v>31</v>
      </c>
      <c r="D713" s="43" t="s">
        <v>29</v>
      </c>
      <c r="E713" s="44" t="n">
        <v>10</v>
      </c>
      <c r="F713" s="45" t="n">
        <v>40</v>
      </c>
      <c r="G713" s="30" t="n">
        <v>6</v>
      </c>
      <c r="H713" s="46" t="n">
        <v>4</v>
      </c>
      <c r="I713" s="35" t="n">
        <f aca="false">AVERAGE(G713:H713)</f>
        <v>5</v>
      </c>
      <c r="J713" s="47" t="n">
        <v>0</v>
      </c>
      <c r="K713" s="46" t="n">
        <v>20</v>
      </c>
      <c r="L713" s="46" t="n">
        <v>0</v>
      </c>
      <c r="M713" s="46" t="n">
        <v>0</v>
      </c>
      <c r="N713" s="46" t="n">
        <v>0</v>
      </c>
      <c r="O713" s="46" t="n">
        <v>80</v>
      </c>
      <c r="P713" s="46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8" t="n">
        <v>0</v>
      </c>
      <c r="W713" s="47" t="n">
        <v>0.3</v>
      </c>
      <c r="X713" s="48" t="n">
        <v>0.1</v>
      </c>
      <c r="Y713" s="49" t="n">
        <f aca="false">J713+K713+L713+M713+N713+O713+P713+Q713+R713+S713+T713+U713+V713</f>
        <v>100</v>
      </c>
    </row>
    <row r="714" customFormat="false" ht="12.75" hidden="false" customHeight="false" outlineLevel="0" collapsed="false">
      <c r="A714" s="30" t="n">
        <v>709</v>
      </c>
      <c r="B714" s="31" t="s">
        <v>47</v>
      </c>
      <c r="C714" s="42" t="s">
        <v>28</v>
      </c>
      <c r="D714" s="43" t="s">
        <v>29</v>
      </c>
      <c r="E714" s="44" t="n">
        <v>3</v>
      </c>
      <c r="F714" s="45" t="n">
        <v>45</v>
      </c>
      <c r="G714" s="30" t="n">
        <v>3</v>
      </c>
      <c r="H714" s="46" t="n">
        <v>2</v>
      </c>
      <c r="I714" s="35" t="n">
        <f aca="false">AVERAGE(G714:H714)</f>
        <v>2.5</v>
      </c>
      <c r="J714" s="47" t="n">
        <v>10</v>
      </c>
      <c r="K714" s="46" t="n">
        <v>20</v>
      </c>
      <c r="L714" s="46" t="n">
        <v>0</v>
      </c>
      <c r="M714" s="46" t="n">
        <v>30</v>
      </c>
      <c r="N714" s="46" t="n">
        <v>30</v>
      </c>
      <c r="O714" s="46" t="n">
        <v>10</v>
      </c>
      <c r="P714" s="46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8" t="n">
        <v>0</v>
      </c>
      <c r="W714" s="47" t="n">
        <v>0.2</v>
      </c>
      <c r="X714" s="48" t="n">
        <v>0.1</v>
      </c>
      <c r="Y714" s="49" t="n">
        <f aca="false">J714+K714+L714+M714+N714+O714+P714+Q714+R714+S714+T714+U714+V714</f>
        <v>100</v>
      </c>
    </row>
    <row r="715" customFormat="false" ht="12.75" hidden="false" customHeight="false" outlineLevel="0" collapsed="false">
      <c r="A715" s="30" t="n">
        <v>710</v>
      </c>
      <c r="B715" s="31" t="s">
        <v>47</v>
      </c>
      <c r="C715" s="42" t="s">
        <v>31</v>
      </c>
      <c r="D715" s="43" t="s">
        <v>29</v>
      </c>
      <c r="E715" s="44" t="n">
        <v>10</v>
      </c>
      <c r="F715" s="45" t="n">
        <v>50</v>
      </c>
      <c r="G715" s="30" t="n">
        <v>4</v>
      </c>
      <c r="H715" s="46" t="n">
        <v>3</v>
      </c>
      <c r="I715" s="35" t="n">
        <f aca="false">AVERAGE(G715:H715)</f>
        <v>3.5</v>
      </c>
      <c r="J715" s="47" t="n">
        <v>15</v>
      </c>
      <c r="K715" s="46" t="n">
        <v>20</v>
      </c>
      <c r="L715" s="46" t="n">
        <v>0</v>
      </c>
      <c r="M715" s="46" t="n">
        <v>0</v>
      </c>
      <c r="N715" s="46" t="n">
        <v>0</v>
      </c>
      <c r="O715" s="46" t="n">
        <v>45</v>
      </c>
      <c r="P715" s="46" t="n">
        <v>2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8" t="n">
        <v>0</v>
      </c>
      <c r="W715" s="47" t="n">
        <v>0.2</v>
      </c>
      <c r="X715" s="48" t="n">
        <v>0.1</v>
      </c>
      <c r="Y715" s="49" t="n">
        <f aca="false">J715+K715+L715+M715+N715+O715+P715+Q715+R715+S715+T715+U715+V715</f>
        <v>100</v>
      </c>
    </row>
    <row r="716" customFormat="false" ht="12.75" hidden="false" customHeight="false" outlineLevel="0" collapsed="false">
      <c r="A716" s="30" t="n">
        <v>711</v>
      </c>
      <c r="B716" s="31" t="s">
        <v>47</v>
      </c>
      <c r="C716" s="42" t="s">
        <v>28</v>
      </c>
      <c r="D716" s="43" t="s">
        <v>29</v>
      </c>
      <c r="E716" s="44" t="n">
        <v>3</v>
      </c>
      <c r="F716" s="45" t="n">
        <v>45</v>
      </c>
      <c r="G716" s="30" t="n">
        <v>5</v>
      </c>
      <c r="H716" s="46" t="n">
        <v>4</v>
      </c>
      <c r="I716" s="35" t="n">
        <f aca="false">AVERAGE(G716:H716)</f>
        <v>4.5</v>
      </c>
      <c r="J716" s="47" t="n">
        <v>95</v>
      </c>
      <c r="K716" s="46" t="n">
        <v>0</v>
      </c>
      <c r="L716" s="46" t="n">
        <v>0</v>
      </c>
      <c r="M716" s="46" t="n">
        <v>5</v>
      </c>
      <c r="N716" s="46" t="n">
        <v>0</v>
      </c>
      <c r="O716" s="46" t="n">
        <v>0</v>
      </c>
      <c r="P716" s="46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8" t="n">
        <v>0</v>
      </c>
      <c r="W716" s="47" t="n">
        <v>0.2</v>
      </c>
      <c r="X716" s="48" t="n">
        <v>0.1</v>
      </c>
      <c r="Y716" s="49" t="n">
        <f aca="false">J716+K716+L716+M716+N716+O716+P716+Q716+R716+S716+T716+U716+V716</f>
        <v>100</v>
      </c>
    </row>
    <row r="717" customFormat="false" ht="12.75" hidden="false" customHeight="false" outlineLevel="0" collapsed="false">
      <c r="A717" s="30" t="n">
        <v>712</v>
      </c>
      <c r="B717" s="31" t="s">
        <v>47</v>
      </c>
      <c r="C717" s="42" t="s">
        <v>28</v>
      </c>
      <c r="D717" s="43" t="s">
        <v>29</v>
      </c>
      <c r="E717" s="44" t="n">
        <v>3</v>
      </c>
      <c r="F717" s="45" t="n">
        <v>45</v>
      </c>
      <c r="G717" s="30" t="n">
        <v>2</v>
      </c>
      <c r="H717" s="46" t="n">
        <v>2</v>
      </c>
      <c r="I717" s="35" t="n">
        <f aca="false">AVERAGE(G717:H717)</f>
        <v>2</v>
      </c>
      <c r="J717" s="47" t="n">
        <v>30</v>
      </c>
      <c r="K717" s="46" t="n">
        <v>15</v>
      </c>
      <c r="L717" s="46" t="n">
        <v>0</v>
      </c>
      <c r="M717" s="46" t="n">
        <v>25</v>
      </c>
      <c r="N717" s="46" t="n">
        <v>25</v>
      </c>
      <c r="O717" s="46" t="n">
        <v>5</v>
      </c>
      <c r="P717" s="46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8" t="n">
        <v>0</v>
      </c>
      <c r="W717" s="47" t="n">
        <v>0.1</v>
      </c>
      <c r="X717" s="48" t="n">
        <v>0.1</v>
      </c>
      <c r="Y717" s="49" t="n">
        <f aca="false">J717+K717+L717+M717+N717+O717+P717+Q717+R717+S717+T717+U717+V717</f>
        <v>100</v>
      </c>
    </row>
    <row r="718" customFormat="false" ht="12.75" hidden="false" customHeight="false" outlineLevel="0" collapsed="false">
      <c r="A718" s="30" t="n">
        <v>713</v>
      </c>
      <c r="B718" s="31" t="s">
        <v>47</v>
      </c>
      <c r="C718" s="42" t="s">
        <v>28</v>
      </c>
      <c r="D718" s="43" t="s">
        <v>29</v>
      </c>
      <c r="E718" s="44" t="n">
        <v>3</v>
      </c>
      <c r="F718" s="45" t="n">
        <v>20</v>
      </c>
      <c r="G718" s="30" t="n">
        <v>3</v>
      </c>
      <c r="H718" s="46" t="n">
        <v>3</v>
      </c>
      <c r="I718" s="35" t="n">
        <f aca="false">AVERAGE(G718:H718)</f>
        <v>3</v>
      </c>
      <c r="J718" s="47" t="n">
        <v>30</v>
      </c>
      <c r="K718" s="46" t="n">
        <v>15</v>
      </c>
      <c r="L718" s="46" t="n">
        <v>0</v>
      </c>
      <c r="M718" s="46" t="n">
        <v>25</v>
      </c>
      <c r="N718" s="46" t="n">
        <v>25</v>
      </c>
      <c r="O718" s="46" t="n">
        <v>5</v>
      </c>
      <c r="P718" s="46" t="n">
        <v>0</v>
      </c>
      <c r="Q718" s="46" t="n">
        <v>0</v>
      </c>
      <c r="R718" s="46" t="n">
        <v>0</v>
      </c>
      <c r="S718" s="46" t="n">
        <v>0</v>
      </c>
      <c r="T718" s="46" t="n">
        <v>0</v>
      </c>
      <c r="U718" s="46" t="n">
        <v>0</v>
      </c>
      <c r="V718" s="48" t="n">
        <v>0</v>
      </c>
      <c r="W718" s="47" t="n">
        <v>0.2</v>
      </c>
      <c r="X718" s="48" t="n">
        <v>0.1</v>
      </c>
      <c r="Y718" s="49" t="n">
        <f aca="false">J718+K718+L718+M718+N718+O718+P718+Q718+R718+S718+T718+U718+V718</f>
        <v>100</v>
      </c>
    </row>
    <row r="719" customFormat="false" ht="12.75" hidden="false" customHeight="false" outlineLevel="0" collapsed="false">
      <c r="A719" s="30" t="n">
        <v>714</v>
      </c>
      <c r="B719" s="31" t="s">
        <v>47</v>
      </c>
      <c r="C719" s="42" t="s">
        <v>28</v>
      </c>
      <c r="D719" s="43" t="s">
        <v>29</v>
      </c>
      <c r="E719" s="44" t="n">
        <v>3</v>
      </c>
      <c r="F719" s="45" t="n">
        <v>50</v>
      </c>
      <c r="G719" s="30" t="n">
        <v>2</v>
      </c>
      <c r="H719" s="46" t="n">
        <v>2</v>
      </c>
      <c r="I719" s="35" t="n">
        <f aca="false">AVERAGE(G719:H719)</f>
        <v>2</v>
      </c>
      <c r="J719" s="47" t="n">
        <v>35</v>
      </c>
      <c r="K719" s="46" t="n">
        <v>0</v>
      </c>
      <c r="L719" s="46" t="n">
        <v>0</v>
      </c>
      <c r="M719" s="46" t="n">
        <v>25</v>
      </c>
      <c r="N719" s="46" t="n">
        <v>25</v>
      </c>
      <c r="O719" s="46" t="n">
        <v>15</v>
      </c>
      <c r="P719" s="46" t="n">
        <v>0</v>
      </c>
      <c r="Q719" s="46" t="n">
        <v>0</v>
      </c>
      <c r="R719" s="46" t="n">
        <v>0</v>
      </c>
      <c r="S719" s="46" t="n">
        <v>0</v>
      </c>
      <c r="T719" s="46" t="n">
        <v>0</v>
      </c>
      <c r="U719" s="46" t="n">
        <v>0</v>
      </c>
      <c r="V719" s="48" t="n">
        <v>0</v>
      </c>
      <c r="W719" s="47" t="n">
        <v>0.3</v>
      </c>
      <c r="X719" s="48" t="n">
        <v>0.2</v>
      </c>
      <c r="Y719" s="49" t="n">
        <f aca="false">J719+K719+L719+M719+N719+O719+P719+Q719+R719+S719+T719+U719+V719</f>
        <v>100</v>
      </c>
    </row>
    <row r="720" customFormat="false" ht="12.75" hidden="false" customHeight="false" outlineLevel="0" collapsed="false">
      <c r="A720" s="30" t="n">
        <v>715</v>
      </c>
      <c r="B720" s="31" t="s">
        <v>47</v>
      </c>
      <c r="C720" s="42" t="s">
        <v>28</v>
      </c>
      <c r="D720" s="43" t="s">
        <v>29</v>
      </c>
      <c r="E720" s="44" t="n">
        <v>3</v>
      </c>
      <c r="F720" s="45" t="n">
        <v>30</v>
      </c>
      <c r="G720" s="30" t="n">
        <v>3</v>
      </c>
      <c r="H720" s="46" t="n">
        <v>2</v>
      </c>
      <c r="I720" s="35" t="n">
        <f aca="false">AVERAGE(G720:H720)</f>
        <v>2.5</v>
      </c>
      <c r="J720" s="47" t="n">
        <v>35</v>
      </c>
      <c r="K720" s="46" t="n">
        <v>0</v>
      </c>
      <c r="L720" s="46" t="n">
        <v>0</v>
      </c>
      <c r="M720" s="46" t="n">
        <v>25</v>
      </c>
      <c r="N720" s="46" t="n">
        <v>25</v>
      </c>
      <c r="O720" s="46" t="n">
        <v>15</v>
      </c>
      <c r="P720" s="46" t="n">
        <v>0</v>
      </c>
      <c r="Q720" s="46" t="n">
        <v>0</v>
      </c>
      <c r="R720" s="46" t="n">
        <v>0</v>
      </c>
      <c r="S720" s="46" t="n">
        <v>0</v>
      </c>
      <c r="T720" s="46" t="n">
        <v>0</v>
      </c>
      <c r="U720" s="46" t="n">
        <v>0</v>
      </c>
      <c r="V720" s="48" t="n">
        <v>0</v>
      </c>
      <c r="W720" s="47" t="n">
        <v>0.2</v>
      </c>
      <c r="X720" s="48" t="n">
        <v>0.1</v>
      </c>
      <c r="Y720" s="49" t="n">
        <f aca="false">J720+K720+L720+M720+N720+O720+P720+Q720+R720+S720+T720+U720+V720</f>
        <v>100</v>
      </c>
    </row>
    <row r="721" customFormat="false" ht="12.75" hidden="false" customHeight="false" outlineLevel="0" collapsed="false">
      <c r="A721" s="30" t="n">
        <v>716</v>
      </c>
      <c r="B721" s="51" t="s">
        <v>48</v>
      </c>
      <c r="C721" s="42" t="s">
        <v>28</v>
      </c>
      <c r="D721" s="43" t="s">
        <v>29</v>
      </c>
      <c r="E721" s="44" t="n">
        <v>3</v>
      </c>
      <c r="F721" s="45" t="n">
        <v>40</v>
      </c>
      <c r="G721" s="30" t="n">
        <v>2</v>
      </c>
      <c r="H721" s="46" t="n">
        <v>2</v>
      </c>
      <c r="I721" s="35" t="n">
        <f aca="false">AVERAGE(G721:H721)</f>
        <v>2</v>
      </c>
      <c r="J721" s="47" t="n">
        <v>10</v>
      </c>
      <c r="K721" s="46" t="n">
        <v>30</v>
      </c>
      <c r="L721" s="46" t="n">
        <v>0</v>
      </c>
      <c r="M721" s="46" t="n">
        <v>25</v>
      </c>
      <c r="N721" s="46" t="n">
        <v>30</v>
      </c>
      <c r="O721" s="46" t="n">
        <v>5</v>
      </c>
      <c r="P721" s="46" t="n">
        <v>0</v>
      </c>
      <c r="Q721" s="46" t="n">
        <v>0</v>
      </c>
      <c r="R721" s="46" t="n">
        <v>0</v>
      </c>
      <c r="S721" s="46" t="n">
        <v>0</v>
      </c>
      <c r="T721" s="46" t="n">
        <v>0</v>
      </c>
      <c r="U721" s="46" t="n">
        <v>0</v>
      </c>
      <c r="V721" s="48" t="n">
        <v>0</v>
      </c>
      <c r="W721" s="47" t="n">
        <v>0.2</v>
      </c>
      <c r="X721" s="48" t="n">
        <v>0.1</v>
      </c>
      <c r="Y721" s="49" t="n">
        <f aca="false">J721+K721+L721+M721+N721+O721+P721+Q721+R721+S721+T721+U721+V721</f>
        <v>100</v>
      </c>
    </row>
    <row r="722" customFormat="false" ht="12.75" hidden="false" customHeight="false" outlineLevel="0" collapsed="false">
      <c r="A722" s="30" t="n">
        <v>717</v>
      </c>
      <c r="B722" s="51" t="s">
        <v>48</v>
      </c>
      <c r="C722" s="42" t="s">
        <v>28</v>
      </c>
      <c r="D722" s="43" t="s">
        <v>29</v>
      </c>
      <c r="E722" s="44" t="n">
        <v>3</v>
      </c>
      <c r="F722" s="45" t="n">
        <v>30</v>
      </c>
      <c r="G722" s="30" t="n">
        <v>2</v>
      </c>
      <c r="H722" s="46" t="n">
        <v>2</v>
      </c>
      <c r="I722" s="35" t="n">
        <f aca="false">AVERAGE(G722:H722)</f>
        <v>2</v>
      </c>
      <c r="J722" s="47" t="n">
        <v>10</v>
      </c>
      <c r="K722" s="46" t="n">
        <v>30</v>
      </c>
      <c r="L722" s="46" t="n">
        <v>0</v>
      </c>
      <c r="M722" s="46" t="n">
        <v>25</v>
      </c>
      <c r="N722" s="46" t="n">
        <v>30</v>
      </c>
      <c r="O722" s="46" t="n">
        <v>5</v>
      </c>
      <c r="P722" s="46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8" t="n">
        <v>0</v>
      </c>
      <c r="W722" s="47" t="n">
        <v>0.2</v>
      </c>
      <c r="X722" s="48" t="n">
        <v>0.1</v>
      </c>
      <c r="Y722" s="49" t="n">
        <f aca="false">J722+K722+L722+M722+N722+O722+P722+Q722+R722+S722+T722+U722+V722</f>
        <v>100</v>
      </c>
    </row>
    <row r="723" customFormat="false" ht="12.75" hidden="false" customHeight="false" outlineLevel="0" collapsed="false">
      <c r="A723" s="30" t="n">
        <v>718</v>
      </c>
      <c r="B723" s="51" t="s">
        <v>48</v>
      </c>
      <c r="C723" s="42" t="s">
        <v>28</v>
      </c>
      <c r="D723" s="43" t="s">
        <v>29</v>
      </c>
      <c r="E723" s="44" t="n">
        <v>3</v>
      </c>
      <c r="F723" s="45" t="n">
        <v>30</v>
      </c>
      <c r="G723" s="30" t="n">
        <v>2</v>
      </c>
      <c r="H723" s="46" t="n">
        <v>2</v>
      </c>
      <c r="I723" s="35" t="n">
        <f aca="false">AVERAGE(G723:H723)</f>
        <v>2</v>
      </c>
      <c r="J723" s="47" t="n">
        <v>10</v>
      </c>
      <c r="K723" s="46" t="n">
        <v>30</v>
      </c>
      <c r="L723" s="46" t="n">
        <v>0</v>
      </c>
      <c r="M723" s="46" t="n">
        <v>25</v>
      </c>
      <c r="N723" s="46" t="n">
        <v>30</v>
      </c>
      <c r="O723" s="46" t="n">
        <v>5</v>
      </c>
      <c r="P723" s="46" t="n">
        <v>0</v>
      </c>
      <c r="Q723" s="46" t="n">
        <v>0</v>
      </c>
      <c r="R723" s="46" t="n">
        <v>0</v>
      </c>
      <c r="S723" s="46" t="n">
        <v>0</v>
      </c>
      <c r="T723" s="46" t="n">
        <v>0</v>
      </c>
      <c r="U723" s="46" t="n">
        <v>0</v>
      </c>
      <c r="V723" s="48" t="n">
        <v>0</v>
      </c>
      <c r="W723" s="47" t="n">
        <v>0.2</v>
      </c>
      <c r="X723" s="48" t="n">
        <v>0.1</v>
      </c>
      <c r="Y723" s="49" t="n">
        <f aca="false">J723+K723+L723+M723+N723+O723+P723+Q723+R723+S723+T723+U723+V723</f>
        <v>100</v>
      </c>
    </row>
    <row r="724" customFormat="false" ht="12.75" hidden="false" customHeight="false" outlineLevel="0" collapsed="false">
      <c r="A724" s="30" t="n">
        <v>719</v>
      </c>
      <c r="B724" s="51" t="s">
        <v>48</v>
      </c>
      <c r="C724" s="42" t="s">
        <v>31</v>
      </c>
      <c r="D724" s="43" t="s">
        <v>29</v>
      </c>
      <c r="E724" s="44" t="n">
        <v>10</v>
      </c>
      <c r="F724" s="45" t="n">
        <v>40</v>
      </c>
      <c r="G724" s="30" t="n">
        <v>2</v>
      </c>
      <c r="H724" s="46" t="n">
        <v>1</v>
      </c>
      <c r="I724" s="35" t="n">
        <f aca="false">AVERAGE(G724:H724)</f>
        <v>1.5</v>
      </c>
      <c r="J724" s="47" t="n">
        <v>0</v>
      </c>
      <c r="K724" s="46" t="n">
        <v>0</v>
      </c>
      <c r="L724" s="46" t="n">
        <v>0</v>
      </c>
      <c r="M724" s="46" t="n">
        <v>5</v>
      </c>
      <c r="N724" s="46" t="n">
        <v>5</v>
      </c>
      <c r="O724" s="46" t="n">
        <v>90</v>
      </c>
      <c r="P724" s="46" t="n">
        <v>0</v>
      </c>
      <c r="Q724" s="46" t="n">
        <v>0</v>
      </c>
      <c r="R724" s="46" t="n">
        <v>0</v>
      </c>
      <c r="S724" s="46" t="n">
        <v>0</v>
      </c>
      <c r="T724" s="46" t="n">
        <v>0</v>
      </c>
      <c r="U724" s="46" t="n">
        <v>0</v>
      </c>
      <c r="V724" s="48" t="n">
        <v>0</v>
      </c>
      <c r="W724" s="47" t="n">
        <v>0.3</v>
      </c>
      <c r="X724" s="48" t="n">
        <v>0.1</v>
      </c>
      <c r="Y724" s="49" t="n">
        <f aca="false">J724+K724+L724+M724+N724+O724+P724+Q724+R724+S724+T724+U724+V724</f>
        <v>100</v>
      </c>
    </row>
    <row r="725" customFormat="false" ht="12.75" hidden="false" customHeight="false" outlineLevel="0" collapsed="false">
      <c r="A725" s="30" t="n">
        <v>720</v>
      </c>
      <c r="B725" s="51" t="s">
        <v>48</v>
      </c>
      <c r="C725" s="42" t="s">
        <v>31</v>
      </c>
      <c r="D725" s="43" t="s">
        <v>29</v>
      </c>
      <c r="E725" s="44" t="n">
        <v>10</v>
      </c>
      <c r="F725" s="45" t="n">
        <v>40</v>
      </c>
      <c r="G725" s="30" t="n">
        <v>2</v>
      </c>
      <c r="H725" s="46" t="n">
        <v>2</v>
      </c>
      <c r="I725" s="35" t="n">
        <f aca="false">AVERAGE(G725:H725)</f>
        <v>2</v>
      </c>
      <c r="J725" s="47" t="n">
        <v>0</v>
      </c>
      <c r="K725" s="46" t="n">
        <v>0</v>
      </c>
      <c r="L725" s="46" t="n">
        <v>0</v>
      </c>
      <c r="M725" s="46" t="n">
        <v>5</v>
      </c>
      <c r="N725" s="46" t="n">
        <v>5</v>
      </c>
      <c r="O725" s="46" t="n">
        <v>90</v>
      </c>
      <c r="P725" s="46" t="n">
        <v>0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8" t="n">
        <v>0</v>
      </c>
      <c r="W725" s="47" t="n">
        <v>0.1</v>
      </c>
      <c r="X725" s="48" t="n">
        <v>0.1</v>
      </c>
      <c r="Y725" s="49" t="n">
        <f aca="false">J725+K725+L725+M725+N725+O725+P725+Q725+R725+S725+T725+U725+V725</f>
        <v>100</v>
      </c>
    </row>
    <row r="726" customFormat="false" ht="12.75" hidden="false" customHeight="false" outlineLevel="0" collapsed="false">
      <c r="A726" s="30" t="n">
        <v>721</v>
      </c>
      <c r="B726" s="51" t="s">
        <v>48</v>
      </c>
      <c r="C726" s="42" t="s">
        <v>31</v>
      </c>
      <c r="D726" s="43" t="s">
        <v>29</v>
      </c>
      <c r="E726" s="44" t="n">
        <v>10</v>
      </c>
      <c r="F726" s="45" t="n">
        <v>35</v>
      </c>
      <c r="G726" s="30" t="n">
        <v>3</v>
      </c>
      <c r="H726" s="46" t="n">
        <v>2</v>
      </c>
      <c r="I726" s="35" t="n">
        <f aca="false">AVERAGE(G726:H726)</f>
        <v>2.5</v>
      </c>
      <c r="J726" s="47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5</v>
      </c>
      <c r="P726" s="46" t="n">
        <v>95</v>
      </c>
      <c r="Q726" s="46" t="n">
        <v>0</v>
      </c>
      <c r="R726" s="46" t="n">
        <v>0</v>
      </c>
      <c r="S726" s="46" t="n">
        <v>0</v>
      </c>
      <c r="T726" s="46" t="n">
        <v>0</v>
      </c>
      <c r="U726" s="46" t="n">
        <v>0</v>
      </c>
      <c r="V726" s="48" t="n">
        <v>0</v>
      </c>
      <c r="W726" s="47" t="n">
        <v>0.6</v>
      </c>
      <c r="X726" s="48" t="n">
        <v>0.5</v>
      </c>
      <c r="Y726" s="49" t="n">
        <f aca="false">J726+K726+L726+M726+N726+O726+P726+Q726+R726+S726+T726+U726+V726</f>
        <v>100</v>
      </c>
    </row>
    <row r="727" customFormat="false" ht="12.75" hidden="false" customHeight="false" outlineLevel="0" collapsed="false">
      <c r="A727" s="30" t="n">
        <v>722</v>
      </c>
      <c r="B727" s="51" t="s">
        <v>48</v>
      </c>
      <c r="C727" s="42" t="s">
        <v>28</v>
      </c>
      <c r="D727" s="43" t="s">
        <v>29</v>
      </c>
      <c r="E727" s="44" t="n">
        <v>3</v>
      </c>
      <c r="F727" s="45" t="n">
        <v>40</v>
      </c>
      <c r="G727" s="30" t="n">
        <v>4</v>
      </c>
      <c r="H727" s="46" t="n">
        <v>3</v>
      </c>
      <c r="I727" s="35" t="n">
        <f aca="false">AVERAGE(G727:H727)</f>
        <v>3.5</v>
      </c>
      <c r="J727" s="47" t="n">
        <v>0</v>
      </c>
      <c r="K727" s="46" t="n">
        <v>0</v>
      </c>
      <c r="L727" s="46" t="n">
        <v>0</v>
      </c>
      <c r="M727" s="46" t="n">
        <v>40</v>
      </c>
      <c r="N727" s="46" t="n">
        <v>50</v>
      </c>
      <c r="O727" s="46" t="n">
        <v>5</v>
      </c>
      <c r="P727" s="46" t="n">
        <v>5</v>
      </c>
      <c r="Q727" s="46" t="n">
        <v>0</v>
      </c>
      <c r="R727" s="46" t="n">
        <v>0</v>
      </c>
      <c r="S727" s="46" t="n">
        <v>0</v>
      </c>
      <c r="T727" s="46" t="n">
        <v>0</v>
      </c>
      <c r="U727" s="46" t="n">
        <v>0</v>
      </c>
      <c r="V727" s="48" t="n">
        <v>0</v>
      </c>
      <c r="W727" s="47" t="n">
        <v>0.6</v>
      </c>
      <c r="X727" s="48" t="n">
        <v>0.4</v>
      </c>
      <c r="Y727" s="49" t="n">
        <f aca="false">J727+K727+L727+M727+N727+O727+P727+Q727+R727+S727+T727+U727+V727</f>
        <v>100</v>
      </c>
    </row>
    <row r="728" customFormat="false" ht="12.75" hidden="false" customHeight="false" outlineLevel="0" collapsed="false">
      <c r="A728" s="30" t="n">
        <v>723</v>
      </c>
      <c r="B728" s="51" t="s">
        <v>48</v>
      </c>
      <c r="C728" s="42" t="s">
        <v>28</v>
      </c>
      <c r="D728" s="43" t="s">
        <v>29</v>
      </c>
      <c r="E728" s="44" t="n">
        <v>6</v>
      </c>
      <c r="F728" s="45" t="n">
        <v>50</v>
      </c>
      <c r="G728" s="30" t="n">
        <v>2</v>
      </c>
      <c r="H728" s="46" t="n">
        <v>2</v>
      </c>
      <c r="I728" s="35" t="n">
        <f aca="false">AVERAGE(G728:H728)</f>
        <v>2</v>
      </c>
      <c r="J728" s="47" t="n">
        <v>0</v>
      </c>
      <c r="K728" s="46" t="n">
        <v>75</v>
      </c>
      <c r="L728" s="46" t="n">
        <v>0</v>
      </c>
      <c r="M728" s="46" t="n">
        <v>0</v>
      </c>
      <c r="N728" s="46" t="n">
        <v>10</v>
      </c>
      <c r="O728" s="46" t="n">
        <v>15</v>
      </c>
      <c r="P728" s="46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8" t="n">
        <v>0</v>
      </c>
      <c r="W728" s="47" t="n">
        <v>0</v>
      </c>
      <c r="X728" s="48" t="n">
        <v>0</v>
      </c>
      <c r="Y728" s="49" t="n">
        <f aca="false">J728+K728+L728+M728+N728+O728+P728+Q728+R728+S728+T728+U728+V728</f>
        <v>100</v>
      </c>
    </row>
    <row r="729" customFormat="false" ht="12.75" hidden="false" customHeight="false" outlineLevel="0" collapsed="false">
      <c r="A729" s="30" t="n">
        <v>724</v>
      </c>
      <c r="B729" s="51" t="s">
        <v>48</v>
      </c>
      <c r="C729" s="42" t="s">
        <v>28</v>
      </c>
      <c r="D729" s="43" t="s">
        <v>29</v>
      </c>
      <c r="E729" s="44" t="n">
        <v>6</v>
      </c>
      <c r="F729" s="45" t="n">
        <v>50</v>
      </c>
      <c r="G729" s="30" t="n">
        <v>2</v>
      </c>
      <c r="H729" s="46" t="n">
        <v>2</v>
      </c>
      <c r="I729" s="35" t="n">
        <f aca="false">AVERAGE(G729:H729)</f>
        <v>2</v>
      </c>
      <c r="J729" s="47" t="n">
        <v>0</v>
      </c>
      <c r="K729" s="46" t="n">
        <v>75</v>
      </c>
      <c r="L729" s="46" t="n">
        <v>0</v>
      </c>
      <c r="M729" s="46" t="n">
        <v>0</v>
      </c>
      <c r="N729" s="46" t="n">
        <v>10</v>
      </c>
      <c r="O729" s="46" t="n">
        <v>15</v>
      </c>
      <c r="P729" s="46" t="n">
        <v>0</v>
      </c>
      <c r="Q729" s="46" t="n">
        <v>0</v>
      </c>
      <c r="R729" s="46" t="n">
        <v>0</v>
      </c>
      <c r="S729" s="46" t="n">
        <v>0</v>
      </c>
      <c r="T729" s="46" t="n">
        <v>0</v>
      </c>
      <c r="U729" s="46" t="n">
        <v>0</v>
      </c>
      <c r="V729" s="48" t="n">
        <v>0</v>
      </c>
      <c r="W729" s="47" t="n">
        <v>0</v>
      </c>
      <c r="X729" s="48" t="n">
        <v>0</v>
      </c>
      <c r="Y729" s="49" t="n">
        <f aca="false">J729+K729+L729+M729+N729+O729+P729+Q729+R729+S729+T729+U729+V729</f>
        <v>100</v>
      </c>
    </row>
    <row r="730" customFormat="false" ht="12.75" hidden="false" customHeight="false" outlineLevel="0" collapsed="false">
      <c r="A730" s="30" t="n">
        <v>725</v>
      </c>
      <c r="B730" s="51" t="s">
        <v>48</v>
      </c>
      <c r="C730" s="42" t="s">
        <v>28</v>
      </c>
      <c r="D730" s="43" t="s">
        <v>29</v>
      </c>
      <c r="E730" s="44" t="n">
        <v>3</v>
      </c>
      <c r="F730" s="45" t="n">
        <v>40</v>
      </c>
      <c r="G730" s="30" t="n">
        <v>4</v>
      </c>
      <c r="H730" s="46" t="n">
        <v>3</v>
      </c>
      <c r="I730" s="35" t="n">
        <f aca="false">AVERAGE(G730:H730)</f>
        <v>3.5</v>
      </c>
      <c r="J730" s="47" t="n">
        <v>0</v>
      </c>
      <c r="K730" s="46" t="n">
        <v>0</v>
      </c>
      <c r="L730" s="46" t="n">
        <v>0</v>
      </c>
      <c r="M730" s="46" t="n">
        <v>40</v>
      </c>
      <c r="N730" s="46" t="n">
        <v>50</v>
      </c>
      <c r="O730" s="46" t="n">
        <v>5</v>
      </c>
      <c r="P730" s="46" t="n">
        <v>5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8" t="n">
        <v>0</v>
      </c>
      <c r="W730" s="47" t="n">
        <v>0.6</v>
      </c>
      <c r="X730" s="48" t="n">
        <v>0.4</v>
      </c>
      <c r="Y730" s="49" t="n">
        <f aca="false">J730+K730+L730+M730+N730+O730+P730+Q730+R730+S730+T730+U730+V730</f>
        <v>100</v>
      </c>
    </row>
    <row r="731" customFormat="false" ht="12.75" hidden="false" customHeight="false" outlineLevel="0" collapsed="false">
      <c r="A731" s="30" t="n">
        <v>726</v>
      </c>
      <c r="B731" s="31" t="s">
        <v>49</v>
      </c>
      <c r="C731" s="42" t="s">
        <v>28</v>
      </c>
      <c r="D731" s="43" t="s">
        <v>29</v>
      </c>
      <c r="E731" s="44" t="n">
        <v>3</v>
      </c>
      <c r="F731" s="45" t="n">
        <v>40</v>
      </c>
      <c r="G731" s="30" t="n">
        <v>2</v>
      </c>
      <c r="H731" s="46" t="n">
        <v>2</v>
      </c>
      <c r="I731" s="35" t="n">
        <f aca="false">AVERAGE(G731:H731)</f>
        <v>2</v>
      </c>
      <c r="J731" s="47" t="n">
        <v>10</v>
      </c>
      <c r="K731" s="46" t="n">
        <v>20</v>
      </c>
      <c r="L731" s="46" t="n">
        <v>0</v>
      </c>
      <c r="M731" s="46" t="n">
        <v>30</v>
      </c>
      <c r="N731" s="46" t="n">
        <v>30</v>
      </c>
      <c r="O731" s="46" t="n">
        <v>10</v>
      </c>
      <c r="P731" s="46" t="n">
        <v>0</v>
      </c>
      <c r="Q731" s="46" t="n">
        <v>0</v>
      </c>
      <c r="R731" s="46" t="n">
        <v>0</v>
      </c>
      <c r="S731" s="46" t="n">
        <v>0</v>
      </c>
      <c r="T731" s="46" t="n">
        <v>0</v>
      </c>
      <c r="U731" s="46" t="n">
        <v>0</v>
      </c>
      <c r="V731" s="48" t="n">
        <v>0</v>
      </c>
      <c r="W731" s="47" t="n">
        <v>0.2</v>
      </c>
      <c r="X731" s="48" t="n">
        <v>0.1</v>
      </c>
      <c r="Y731" s="49" t="n">
        <f aca="false">J731+K731+L731+M731+N731+O731+P731+Q731+R731+S731+T731+U731+V731</f>
        <v>100</v>
      </c>
    </row>
    <row r="732" customFormat="false" ht="12.75" hidden="false" customHeight="false" outlineLevel="0" collapsed="false">
      <c r="A732" s="30" t="n">
        <v>727</v>
      </c>
      <c r="B732" s="31" t="s">
        <v>49</v>
      </c>
      <c r="C732" s="42" t="s">
        <v>28</v>
      </c>
      <c r="D732" s="43" t="s">
        <v>29</v>
      </c>
      <c r="E732" s="44" t="n">
        <v>3</v>
      </c>
      <c r="F732" s="45" t="n">
        <v>30</v>
      </c>
      <c r="G732" s="30" t="n">
        <v>2</v>
      </c>
      <c r="H732" s="46" t="n">
        <v>2</v>
      </c>
      <c r="I732" s="35" t="n">
        <f aca="false">AVERAGE(G732:H732)</f>
        <v>2</v>
      </c>
      <c r="J732" s="47" t="n">
        <v>10</v>
      </c>
      <c r="K732" s="46" t="n">
        <v>10</v>
      </c>
      <c r="L732" s="46" t="n">
        <v>0</v>
      </c>
      <c r="M732" s="46" t="n">
        <v>35</v>
      </c>
      <c r="N732" s="46" t="n">
        <v>35</v>
      </c>
      <c r="O732" s="46" t="n">
        <v>10</v>
      </c>
      <c r="P732" s="46" t="n">
        <v>0</v>
      </c>
      <c r="Q732" s="46" t="n">
        <v>0</v>
      </c>
      <c r="R732" s="46" t="n">
        <v>0</v>
      </c>
      <c r="S732" s="46" t="n">
        <v>0</v>
      </c>
      <c r="T732" s="46" t="n">
        <v>0</v>
      </c>
      <c r="U732" s="46" t="n">
        <v>0</v>
      </c>
      <c r="V732" s="48" t="n">
        <v>0</v>
      </c>
      <c r="W732" s="47" t="n">
        <v>0.2</v>
      </c>
      <c r="X732" s="48" t="n">
        <v>0.1</v>
      </c>
      <c r="Y732" s="49" t="n">
        <f aca="false">J732+K732+L732+M732+N732+O732+P732+Q732+R732+S732+T732+U732+V732</f>
        <v>100</v>
      </c>
    </row>
    <row r="733" customFormat="false" ht="12.75" hidden="false" customHeight="false" outlineLevel="0" collapsed="false">
      <c r="A733" s="30" t="n">
        <v>728</v>
      </c>
      <c r="B733" s="31" t="s">
        <v>49</v>
      </c>
      <c r="C733" s="42" t="s">
        <v>28</v>
      </c>
      <c r="D733" s="43" t="s">
        <v>29</v>
      </c>
      <c r="E733" s="44" t="n">
        <v>3</v>
      </c>
      <c r="F733" s="45" t="n">
        <v>35</v>
      </c>
      <c r="G733" s="30" t="n">
        <v>2</v>
      </c>
      <c r="H733" s="46" t="n">
        <v>2</v>
      </c>
      <c r="I733" s="35" t="n">
        <f aca="false">AVERAGE(G733:H733)</f>
        <v>2</v>
      </c>
      <c r="J733" s="47" t="n">
        <v>10</v>
      </c>
      <c r="K733" s="46" t="n">
        <v>10</v>
      </c>
      <c r="L733" s="46" t="n">
        <v>0</v>
      </c>
      <c r="M733" s="46" t="n">
        <v>35</v>
      </c>
      <c r="N733" s="46" t="n">
        <v>35</v>
      </c>
      <c r="O733" s="46" t="n">
        <v>10</v>
      </c>
      <c r="P733" s="46" t="n">
        <v>0</v>
      </c>
      <c r="Q733" s="46" t="n">
        <v>0</v>
      </c>
      <c r="R733" s="46" t="n">
        <v>0</v>
      </c>
      <c r="S733" s="46" t="n">
        <v>0</v>
      </c>
      <c r="T733" s="46" t="n">
        <v>0</v>
      </c>
      <c r="U733" s="46" t="n">
        <v>0</v>
      </c>
      <c r="V733" s="48" t="n">
        <v>0</v>
      </c>
      <c r="W733" s="47" t="n">
        <v>0.2</v>
      </c>
      <c r="X733" s="48" t="n">
        <v>0.1</v>
      </c>
      <c r="Y733" s="49" t="n">
        <f aca="false">J733+K733+L733+M733+N733+O733+P733+Q733+R733+S733+T733+U733+V733</f>
        <v>100</v>
      </c>
    </row>
    <row r="734" customFormat="false" ht="12.75" hidden="false" customHeight="false" outlineLevel="0" collapsed="false">
      <c r="A734" s="30" t="n">
        <v>729</v>
      </c>
      <c r="B734" s="31" t="s">
        <v>49</v>
      </c>
      <c r="C734" s="42" t="s">
        <v>31</v>
      </c>
      <c r="D734" s="43" t="s">
        <v>29</v>
      </c>
      <c r="E734" s="44" t="n">
        <v>10</v>
      </c>
      <c r="F734" s="45" t="n">
        <v>40</v>
      </c>
      <c r="G734" s="30" t="n">
        <v>2</v>
      </c>
      <c r="H734" s="46" t="n">
        <v>2</v>
      </c>
      <c r="I734" s="35" t="n">
        <f aca="false">AVERAGE(G734:H734)</f>
        <v>2</v>
      </c>
      <c r="J734" s="47" t="n">
        <v>0</v>
      </c>
      <c r="K734" s="46" t="n">
        <v>0</v>
      </c>
      <c r="L734" s="46" t="n">
        <v>0</v>
      </c>
      <c r="M734" s="46" t="n">
        <v>5</v>
      </c>
      <c r="N734" s="46" t="n">
        <v>10</v>
      </c>
      <c r="O734" s="46" t="n">
        <v>85</v>
      </c>
      <c r="P734" s="46" t="n">
        <v>0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8" t="n">
        <v>0</v>
      </c>
      <c r="W734" s="47" t="n">
        <v>0.5</v>
      </c>
      <c r="X734" s="48" t="n">
        <v>0.4</v>
      </c>
      <c r="Y734" s="49" t="n">
        <f aca="false">J734+K734+L734+M734+N734+O734+P734+Q734+R734+S734+T734+U734+V734</f>
        <v>100</v>
      </c>
    </row>
    <row r="735" customFormat="false" ht="12.75" hidden="false" customHeight="false" outlineLevel="0" collapsed="false">
      <c r="A735" s="30" t="n">
        <v>730</v>
      </c>
      <c r="B735" s="31" t="s">
        <v>49</v>
      </c>
      <c r="C735" s="42" t="s">
        <v>28</v>
      </c>
      <c r="D735" s="43" t="s">
        <v>29</v>
      </c>
      <c r="E735" s="44" t="n">
        <v>2</v>
      </c>
      <c r="F735" s="45" t="n">
        <v>70</v>
      </c>
      <c r="G735" s="30" t="n">
        <v>2</v>
      </c>
      <c r="H735" s="46" t="n">
        <v>2</v>
      </c>
      <c r="I735" s="35" t="n">
        <f aca="false">AVERAGE(G735:H735)</f>
        <v>2</v>
      </c>
      <c r="J735" s="47" t="n">
        <v>50</v>
      </c>
      <c r="K735" s="46" t="n">
        <v>0</v>
      </c>
      <c r="L735" s="46" t="n">
        <v>0</v>
      </c>
      <c r="M735" s="46" t="n">
        <v>0</v>
      </c>
      <c r="N735" s="46" t="n">
        <v>45</v>
      </c>
      <c r="O735" s="46" t="n">
        <v>5</v>
      </c>
      <c r="P735" s="46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0</v>
      </c>
      <c r="V735" s="48" t="n">
        <v>0</v>
      </c>
      <c r="W735" s="47" t="n">
        <v>0</v>
      </c>
      <c r="X735" s="48" t="n">
        <v>0</v>
      </c>
      <c r="Y735" s="49" t="n">
        <f aca="false">J735+K735+L735+M735+N735+O735+P735+Q735+R735+S735+T735+U735+V735</f>
        <v>100</v>
      </c>
    </row>
    <row r="736" customFormat="false" ht="12.75" hidden="false" customHeight="false" outlineLevel="0" collapsed="false">
      <c r="A736" s="30" t="n">
        <v>731</v>
      </c>
      <c r="B736" s="31" t="s">
        <v>49</v>
      </c>
      <c r="C736" s="42" t="s">
        <v>28</v>
      </c>
      <c r="D736" s="43" t="s">
        <v>29</v>
      </c>
      <c r="E736" s="44" t="n">
        <v>2</v>
      </c>
      <c r="F736" s="45" t="n">
        <v>60</v>
      </c>
      <c r="G736" s="30" t="n">
        <v>2</v>
      </c>
      <c r="H736" s="46" t="n">
        <v>2</v>
      </c>
      <c r="I736" s="35" t="n">
        <f aca="false">AVERAGE(G736:H736)</f>
        <v>2</v>
      </c>
      <c r="J736" s="47" t="n">
        <v>50</v>
      </c>
      <c r="K736" s="46" t="n">
        <v>0</v>
      </c>
      <c r="L736" s="46" t="n">
        <v>0</v>
      </c>
      <c r="M736" s="46" t="n">
        <v>0</v>
      </c>
      <c r="N736" s="46" t="n">
        <v>50</v>
      </c>
      <c r="O736" s="46" t="n">
        <v>0</v>
      </c>
      <c r="P736" s="46" t="n">
        <v>0</v>
      </c>
      <c r="Q736" s="46" t="n">
        <v>0</v>
      </c>
      <c r="R736" s="46" t="n">
        <v>0</v>
      </c>
      <c r="S736" s="46" t="n">
        <v>0</v>
      </c>
      <c r="T736" s="46" t="n">
        <v>0</v>
      </c>
      <c r="U736" s="46" t="n">
        <v>0</v>
      </c>
      <c r="V736" s="48" t="n">
        <v>0</v>
      </c>
      <c r="W736" s="47" t="n">
        <v>0</v>
      </c>
      <c r="X736" s="48" t="n">
        <v>0</v>
      </c>
      <c r="Y736" s="49" t="n">
        <f aca="false">J736+K736+L736+M736+N736+O736+P736+Q736+R736+S736+T736+U736+V736</f>
        <v>100</v>
      </c>
    </row>
    <row r="737" customFormat="false" ht="12.75" hidden="false" customHeight="false" outlineLevel="0" collapsed="false">
      <c r="A737" s="30" t="n">
        <v>732</v>
      </c>
      <c r="B737" s="31" t="s">
        <v>49</v>
      </c>
      <c r="C737" s="42" t="s">
        <v>31</v>
      </c>
      <c r="D737" s="43" t="s">
        <v>29</v>
      </c>
      <c r="E737" s="44" t="n">
        <v>10</v>
      </c>
      <c r="F737" s="45" t="n">
        <v>3</v>
      </c>
      <c r="G737" s="30" t="n">
        <v>2</v>
      </c>
      <c r="H737" s="46" t="n">
        <v>1</v>
      </c>
      <c r="I737" s="35" t="n">
        <f aca="false">AVERAGE(G737:H737)</f>
        <v>1.5</v>
      </c>
      <c r="J737" s="47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100</v>
      </c>
      <c r="P737" s="46" t="n">
        <v>0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8" t="n">
        <v>0</v>
      </c>
      <c r="W737" s="47" t="n">
        <v>0.1</v>
      </c>
      <c r="X737" s="48" t="n">
        <v>0.1</v>
      </c>
      <c r="Y737" s="49" t="n">
        <f aca="false">J737+K737+L737+M737+N737+O737+P737+Q737+R737+S737+T737+U737+V737</f>
        <v>100</v>
      </c>
    </row>
    <row r="738" customFormat="false" ht="12.75" hidden="false" customHeight="false" outlineLevel="0" collapsed="false">
      <c r="A738" s="30" t="n">
        <v>733</v>
      </c>
      <c r="B738" s="31" t="s">
        <v>49</v>
      </c>
      <c r="C738" s="42" t="s">
        <v>28</v>
      </c>
      <c r="D738" s="43" t="s">
        <v>29</v>
      </c>
      <c r="E738" s="44" t="n">
        <v>3</v>
      </c>
      <c r="F738" s="45" t="n">
        <v>85</v>
      </c>
      <c r="G738" s="30" t="n">
        <v>2</v>
      </c>
      <c r="H738" s="46" t="n">
        <v>2</v>
      </c>
      <c r="I738" s="35" t="n">
        <f aca="false">AVERAGE(G738:H738)</f>
        <v>2</v>
      </c>
      <c r="J738" s="47" t="n">
        <v>50</v>
      </c>
      <c r="K738" s="46" t="n">
        <v>0</v>
      </c>
      <c r="L738" s="46" t="n">
        <v>0</v>
      </c>
      <c r="M738" s="46" t="n">
        <v>0</v>
      </c>
      <c r="N738" s="46" t="n">
        <v>45</v>
      </c>
      <c r="O738" s="46" t="n">
        <v>5</v>
      </c>
      <c r="P738" s="46" t="n">
        <v>0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8" t="n">
        <v>0</v>
      </c>
      <c r="W738" s="47" t="n">
        <v>0.1</v>
      </c>
      <c r="X738" s="48" t="n">
        <v>0.1</v>
      </c>
      <c r="Y738" s="49" t="n">
        <f aca="false">J738+K738+L738+M738+N738+O738+P738+Q738+R738+S738+T738+U738+V738</f>
        <v>100</v>
      </c>
    </row>
    <row r="739" customFormat="false" ht="12.75" hidden="false" customHeight="false" outlineLevel="0" collapsed="false">
      <c r="A739" s="30" t="n">
        <v>734</v>
      </c>
      <c r="B739" s="51" t="s">
        <v>50</v>
      </c>
      <c r="C739" s="42" t="s">
        <v>28</v>
      </c>
      <c r="D739" s="43" t="s">
        <v>29</v>
      </c>
      <c r="E739" s="44" t="n">
        <v>3</v>
      </c>
      <c r="F739" s="45" t="n">
        <v>85</v>
      </c>
      <c r="G739" s="30" t="n">
        <v>2</v>
      </c>
      <c r="H739" s="46" t="n">
        <v>2</v>
      </c>
      <c r="I739" s="35" t="n">
        <f aca="false">AVERAGE(G739:H739)</f>
        <v>2</v>
      </c>
      <c r="J739" s="47" t="n">
        <v>10</v>
      </c>
      <c r="K739" s="46" t="n">
        <v>40</v>
      </c>
      <c r="L739" s="46" t="n">
        <v>0</v>
      </c>
      <c r="M739" s="46" t="n">
        <v>20</v>
      </c>
      <c r="N739" s="46" t="n">
        <v>25</v>
      </c>
      <c r="O739" s="46" t="n">
        <v>5</v>
      </c>
      <c r="P739" s="46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8" t="n">
        <v>0</v>
      </c>
      <c r="W739" s="47" t="n">
        <v>0.5</v>
      </c>
      <c r="X739" s="48" t="n">
        <v>0.4</v>
      </c>
      <c r="Y739" s="49" t="n">
        <f aca="false">J739+K739+L739+M739+N739+O739+P739+Q739+R739+S739+T739+U739+V739</f>
        <v>100</v>
      </c>
    </row>
    <row r="740" customFormat="false" ht="12.75" hidden="false" customHeight="false" outlineLevel="0" collapsed="false">
      <c r="A740" s="30" t="n">
        <v>735</v>
      </c>
      <c r="B740" s="51" t="s">
        <v>50</v>
      </c>
      <c r="C740" s="42" t="s">
        <v>31</v>
      </c>
      <c r="D740" s="43" t="s">
        <v>29</v>
      </c>
      <c r="E740" s="44" t="n">
        <v>10</v>
      </c>
      <c r="F740" s="45" t="n">
        <v>0</v>
      </c>
      <c r="G740" s="30" t="n">
        <v>2</v>
      </c>
      <c r="H740" s="46" t="n">
        <v>2</v>
      </c>
      <c r="I740" s="35" t="n">
        <f aca="false">AVERAGE(G740:H740)</f>
        <v>2</v>
      </c>
      <c r="J740" s="47" t="n">
        <v>10</v>
      </c>
      <c r="K740" s="46" t="n">
        <v>10</v>
      </c>
      <c r="L740" s="46" t="n">
        <v>0</v>
      </c>
      <c r="M740" s="46" t="n">
        <v>0</v>
      </c>
      <c r="N740" s="46" t="n">
        <v>0</v>
      </c>
      <c r="O740" s="46" t="n">
        <v>0</v>
      </c>
      <c r="P740" s="46" t="n">
        <v>80</v>
      </c>
      <c r="Q740" s="46" t="n">
        <v>0</v>
      </c>
      <c r="R740" s="46" t="n">
        <v>0</v>
      </c>
      <c r="S740" s="46" t="n">
        <v>0</v>
      </c>
      <c r="T740" s="46" t="n">
        <v>0</v>
      </c>
      <c r="U740" s="46" t="n">
        <v>0</v>
      </c>
      <c r="V740" s="48" t="n">
        <v>0</v>
      </c>
      <c r="W740" s="47" t="n">
        <v>0.6</v>
      </c>
      <c r="X740" s="48" t="n">
        <v>0.5</v>
      </c>
      <c r="Y740" s="49" t="n">
        <f aca="false">J740+K740+L740+M740+N740+O740+P740+Q740+R740+S740+T740+U740+V740</f>
        <v>100</v>
      </c>
    </row>
    <row r="741" customFormat="false" ht="12.75" hidden="false" customHeight="false" outlineLevel="0" collapsed="false">
      <c r="A741" s="30" t="n">
        <v>736</v>
      </c>
      <c r="B741" s="51" t="s">
        <v>50</v>
      </c>
      <c r="C741" s="42" t="s">
        <v>30</v>
      </c>
      <c r="D741" s="43" t="s">
        <v>29</v>
      </c>
      <c r="E741" s="44" t="n">
        <v>14</v>
      </c>
      <c r="F741" s="45" t="n">
        <v>30</v>
      </c>
      <c r="G741" s="30" t="n">
        <v>2</v>
      </c>
      <c r="H741" s="46" t="n">
        <v>2</v>
      </c>
      <c r="I741" s="35" t="n">
        <f aca="false">AVERAGE(G741:H741)</f>
        <v>2</v>
      </c>
      <c r="J741" s="47" t="n">
        <v>0</v>
      </c>
      <c r="K741" s="46" t="n">
        <v>90</v>
      </c>
      <c r="L741" s="46" t="n">
        <v>0</v>
      </c>
      <c r="M741" s="46" t="n">
        <v>0</v>
      </c>
      <c r="N741" s="46" t="n">
        <v>0</v>
      </c>
      <c r="O741" s="46" t="n">
        <v>10</v>
      </c>
      <c r="P741" s="46" t="n">
        <v>0</v>
      </c>
      <c r="Q741" s="46" t="n">
        <v>0</v>
      </c>
      <c r="R741" s="46" t="n">
        <v>0</v>
      </c>
      <c r="S741" s="46" t="n">
        <v>0</v>
      </c>
      <c r="T741" s="46" t="n">
        <v>0</v>
      </c>
      <c r="U741" s="46" t="n">
        <v>0</v>
      </c>
      <c r="V741" s="48" t="n">
        <v>0</v>
      </c>
      <c r="W741" s="47" t="n">
        <v>0.1</v>
      </c>
      <c r="X741" s="48" t="n">
        <v>0.1</v>
      </c>
      <c r="Y741" s="49" t="n">
        <f aca="false">J741+K741+L741+M741+N741+O741+P741+Q741+R741+S741+T741+U741+V741</f>
        <v>100</v>
      </c>
    </row>
    <row r="742" customFormat="false" ht="12.75" hidden="false" customHeight="false" outlineLevel="0" collapsed="false">
      <c r="A742" s="30" t="n">
        <v>737</v>
      </c>
      <c r="B742" s="51" t="s">
        <v>50</v>
      </c>
      <c r="C742" s="42" t="s">
        <v>28</v>
      </c>
      <c r="D742" s="43" t="s">
        <v>29</v>
      </c>
      <c r="E742" s="44" t="n">
        <v>3</v>
      </c>
      <c r="F742" s="45" t="n">
        <v>85</v>
      </c>
      <c r="G742" s="30" t="n">
        <v>2</v>
      </c>
      <c r="H742" s="46" t="n">
        <v>2</v>
      </c>
      <c r="I742" s="35" t="n">
        <f aca="false">AVERAGE(G742:H742)</f>
        <v>2</v>
      </c>
      <c r="J742" s="47" t="n">
        <v>40</v>
      </c>
      <c r="K742" s="46" t="n">
        <v>10</v>
      </c>
      <c r="L742" s="46" t="n">
        <v>0</v>
      </c>
      <c r="M742" s="46" t="n">
        <v>20</v>
      </c>
      <c r="N742" s="46" t="n">
        <v>25</v>
      </c>
      <c r="O742" s="46" t="n">
        <v>5</v>
      </c>
      <c r="P742" s="46" t="n">
        <v>0</v>
      </c>
      <c r="Q742" s="46" t="n">
        <v>0</v>
      </c>
      <c r="R742" s="46" t="n">
        <v>0</v>
      </c>
      <c r="S742" s="46" t="n">
        <v>0</v>
      </c>
      <c r="T742" s="46" t="n">
        <v>0</v>
      </c>
      <c r="U742" s="46" t="n">
        <v>0</v>
      </c>
      <c r="V742" s="48" t="n">
        <v>0</v>
      </c>
      <c r="W742" s="47" t="n">
        <v>0.1</v>
      </c>
      <c r="X742" s="48" t="n">
        <v>0.1</v>
      </c>
      <c r="Y742" s="49" t="n">
        <f aca="false">J742+K742+L742+M742+N742+O742+P742+Q742+R742+S742+T742+U742+V742</f>
        <v>100</v>
      </c>
    </row>
    <row r="743" customFormat="false" ht="12.75" hidden="false" customHeight="false" outlineLevel="0" collapsed="false">
      <c r="A743" s="30" t="n">
        <v>738</v>
      </c>
      <c r="B743" s="51" t="s">
        <v>50</v>
      </c>
      <c r="C743" s="42" t="s">
        <v>28</v>
      </c>
      <c r="D743" s="43" t="s">
        <v>29</v>
      </c>
      <c r="E743" s="44" t="n">
        <v>6</v>
      </c>
      <c r="F743" s="45" t="n">
        <v>85</v>
      </c>
      <c r="G743" s="30" t="n">
        <v>2</v>
      </c>
      <c r="H743" s="46" t="n">
        <v>2</v>
      </c>
      <c r="I743" s="35" t="n">
        <f aca="false">AVERAGE(G743:H743)</f>
        <v>2</v>
      </c>
      <c r="J743" s="47" t="n">
        <v>0</v>
      </c>
      <c r="K743" s="46" t="n">
        <v>80</v>
      </c>
      <c r="L743" s="46" t="n">
        <v>0</v>
      </c>
      <c r="M743" s="46" t="n">
        <v>10</v>
      </c>
      <c r="N743" s="46" t="n">
        <v>0</v>
      </c>
      <c r="O743" s="46" t="n">
        <v>10</v>
      </c>
      <c r="P743" s="46" t="n">
        <v>0</v>
      </c>
      <c r="Q743" s="46" t="n">
        <v>0</v>
      </c>
      <c r="R743" s="46" t="n">
        <v>0</v>
      </c>
      <c r="S743" s="46" t="n">
        <v>0</v>
      </c>
      <c r="T743" s="46" t="n">
        <v>0</v>
      </c>
      <c r="U743" s="46" t="n">
        <v>0</v>
      </c>
      <c r="V743" s="48" t="n">
        <v>0</v>
      </c>
      <c r="W743" s="47" t="n">
        <v>0</v>
      </c>
      <c r="X743" s="48" t="n">
        <v>0</v>
      </c>
      <c r="Y743" s="49" t="n">
        <f aca="false">J743+K743+L743+M743+N743+O743+P743+Q743+R743+S743+T743+U743+V743</f>
        <v>100</v>
      </c>
    </row>
    <row r="744" customFormat="false" ht="12.75" hidden="false" customHeight="false" outlineLevel="0" collapsed="false">
      <c r="A744" s="30" t="n">
        <v>739</v>
      </c>
      <c r="B744" s="51" t="s">
        <v>50</v>
      </c>
      <c r="C744" s="42" t="s">
        <v>28</v>
      </c>
      <c r="D744" s="43" t="s">
        <v>29</v>
      </c>
      <c r="E744" s="44" t="n">
        <v>3</v>
      </c>
      <c r="F744" s="45" t="n">
        <v>45</v>
      </c>
      <c r="G744" s="30" t="n">
        <v>2</v>
      </c>
      <c r="H744" s="46" t="n">
        <v>2</v>
      </c>
      <c r="I744" s="35" t="n">
        <f aca="false">AVERAGE(G744:H744)</f>
        <v>2</v>
      </c>
      <c r="J744" s="47" t="n">
        <v>20</v>
      </c>
      <c r="K744" s="46" t="n">
        <v>30</v>
      </c>
      <c r="L744" s="46" t="n">
        <v>0</v>
      </c>
      <c r="M744" s="46" t="n">
        <v>20</v>
      </c>
      <c r="N744" s="46" t="n">
        <v>25</v>
      </c>
      <c r="O744" s="46" t="n">
        <v>5</v>
      </c>
      <c r="P744" s="46" t="n">
        <v>0</v>
      </c>
      <c r="Q744" s="46" t="n">
        <v>0</v>
      </c>
      <c r="R744" s="46" t="n">
        <v>0</v>
      </c>
      <c r="S744" s="46" t="n">
        <v>0</v>
      </c>
      <c r="T744" s="46" t="n">
        <v>0</v>
      </c>
      <c r="U744" s="46" t="n">
        <v>0</v>
      </c>
      <c r="V744" s="48" t="n">
        <v>0</v>
      </c>
      <c r="W744" s="47" t="n">
        <v>0.1</v>
      </c>
      <c r="X744" s="48" t="n">
        <v>0.1</v>
      </c>
      <c r="Y744" s="49" t="n">
        <f aca="false">J744+K744+L744+M744+N744+O744+P744+Q744+R744+S744+T744+U744+V744</f>
        <v>100</v>
      </c>
    </row>
    <row r="745" customFormat="false" ht="12.75" hidden="false" customHeight="false" outlineLevel="0" collapsed="false">
      <c r="A745" s="30" t="n">
        <v>740</v>
      </c>
      <c r="B745" s="51" t="s">
        <v>50</v>
      </c>
      <c r="C745" s="42" t="s">
        <v>31</v>
      </c>
      <c r="D745" s="43" t="s">
        <v>29</v>
      </c>
      <c r="E745" s="44" t="n">
        <v>10</v>
      </c>
      <c r="F745" s="45" t="n">
        <v>50</v>
      </c>
      <c r="G745" s="30" t="n">
        <v>2</v>
      </c>
      <c r="H745" s="46" t="n">
        <v>2</v>
      </c>
      <c r="I745" s="35" t="n">
        <f aca="false">AVERAGE(G745:H745)</f>
        <v>2</v>
      </c>
      <c r="J745" s="47" t="n">
        <v>30</v>
      </c>
      <c r="K745" s="46" t="n">
        <v>0</v>
      </c>
      <c r="L745" s="46" t="n">
        <v>0</v>
      </c>
      <c r="M745" s="46" t="n">
        <v>20</v>
      </c>
      <c r="N745" s="46" t="n">
        <v>0</v>
      </c>
      <c r="O745" s="46" t="n">
        <v>50</v>
      </c>
      <c r="P745" s="46" t="n">
        <v>0</v>
      </c>
      <c r="Q745" s="46" t="n">
        <v>0</v>
      </c>
      <c r="R745" s="46" t="n">
        <v>0</v>
      </c>
      <c r="S745" s="46" t="n">
        <v>0</v>
      </c>
      <c r="T745" s="46" t="n">
        <v>0</v>
      </c>
      <c r="U745" s="46" t="n">
        <v>0</v>
      </c>
      <c r="V745" s="48" t="n">
        <v>0</v>
      </c>
      <c r="W745" s="47" t="n">
        <v>0.1</v>
      </c>
      <c r="X745" s="48" t="n">
        <v>0.1</v>
      </c>
      <c r="Y745" s="49" t="n">
        <f aca="false">J745+K745+L745+M745+N745+O745+P745+Q745+R745+S745+T745+U745+V745</f>
        <v>100</v>
      </c>
    </row>
    <row r="746" customFormat="false" ht="12.75" hidden="false" customHeight="false" outlineLevel="0" collapsed="false">
      <c r="A746" s="30" t="n">
        <v>741</v>
      </c>
      <c r="B746" s="51" t="s">
        <v>50</v>
      </c>
      <c r="C746" s="42" t="s">
        <v>28</v>
      </c>
      <c r="D746" s="43" t="s">
        <v>29</v>
      </c>
      <c r="E746" s="44" t="n">
        <v>3</v>
      </c>
      <c r="F746" s="45" t="n">
        <v>80</v>
      </c>
      <c r="G746" s="30" t="n">
        <v>2</v>
      </c>
      <c r="H746" s="46" t="n">
        <v>2</v>
      </c>
      <c r="I746" s="35" t="n">
        <f aca="false">AVERAGE(G746:H746)</f>
        <v>2</v>
      </c>
      <c r="J746" s="47" t="n">
        <v>30</v>
      </c>
      <c r="K746" s="46" t="n">
        <v>10</v>
      </c>
      <c r="L746" s="46" t="n">
        <v>0</v>
      </c>
      <c r="M746" s="46" t="n">
        <v>30</v>
      </c>
      <c r="N746" s="46" t="n">
        <v>30</v>
      </c>
      <c r="O746" s="46" t="n">
        <v>0</v>
      </c>
      <c r="P746" s="46" t="n">
        <v>0</v>
      </c>
      <c r="Q746" s="46" t="n">
        <v>0</v>
      </c>
      <c r="R746" s="46" t="n">
        <v>0</v>
      </c>
      <c r="S746" s="46" t="n">
        <v>0</v>
      </c>
      <c r="T746" s="46" t="n">
        <v>0</v>
      </c>
      <c r="U746" s="46" t="n">
        <v>0</v>
      </c>
      <c r="V746" s="48" t="n">
        <v>0</v>
      </c>
      <c r="W746" s="47" t="n">
        <v>0.1</v>
      </c>
      <c r="X746" s="48" t="n">
        <v>0.1</v>
      </c>
      <c r="Y746" s="49" t="n">
        <f aca="false">J746+K746+L746+M746+N746+O746+P746+Q746+R746+S746+T746+U746+V746</f>
        <v>100</v>
      </c>
    </row>
    <row r="747" customFormat="false" ht="12.75" hidden="false" customHeight="false" outlineLevel="0" collapsed="false">
      <c r="A747" s="30" t="n">
        <v>742</v>
      </c>
      <c r="B747" s="51" t="s">
        <v>50</v>
      </c>
      <c r="C747" s="42" t="s">
        <v>31</v>
      </c>
      <c r="D747" s="43" t="s">
        <v>29</v>
      </c>
      <c r="E747" s="44" t="n">
        <v>10</v>
      </c>
      <c r="F747" s="45" t="n">
        <v>5</v>
      </c>
      <c r="G747" s="30" t="n">
        <v>2</v>
      </c>
      <c r="H747" s="46" t="n">
        <v>2</v>
      </c>
      <c r="I747" s="35" t="n">
        <f aca="false">AVERAGE(G747:H747)</f>
        <v>2</v>
      </c>
      <c r="J747" s="47" t="n">
        <v>10</v>
      </c>
      <c r="K747" s="46" t="n">
        <v>0</v>
      </c>
      <c r="L747" s="46" t="n">
        <v>0</v>
      </c>
      <c r="M747" s="46" t="n">
        <v>0</v>
      </c>
      <c r="N747" s="46" t="n">
        <v>0</v>
      </c>
      <c r="O747" s="46" t="n">
        <v>0</v>
      </c>
      <c r="P747" s="46" t="n">
        <v>90</v>
      </c>
      <c r="Q747" s="46" t="n">
        <v>0</v>
      </c>
      <c r="R747" s="46" t="n">
        <v>0</v>
      </c>
      <c r="S747" s="46" t="n">
        <v>0</v>
      </c>
      <c r="T747" s="46" t="n">
        <v>0</v>
      </c>
      <c r="U747" s="46" t="n">
        <v>0</v>
      </c>
      <c r="V747" s="48" t="n">
        <v>0</v>
      </c>
      <c r="W747" s="47" t="n">
        <v>0.1</v>
      </c>
      <c r="X747" s="48" t="n">
        <v>0.1</v>
      </c>
      <c r="Y747" s="49" t="n">
        <f aca="false">J747+K747+L747+M747+N747+O747+P747+Q747+R747+S747+T747+U747+V747</f>
        <v>100</v>
      </c>
    </row>
    <row r="748" customFormat="false" ht="12.75" hidden="false" customHeight="false" outlineLevel="0" collapsed="false">
      <c r="A748" s="30" t="n">
        <v>743</v>
      </c>
      <c r="B748" s="31" t="s">
        <v>51</v>
      </c>
      <c r="C748" s="42" t="s">
        <v>28</v>
      </c>
      <c r="D748" s="43" t="s">
        <v>29</v>
      </c>
      <c r="E748" s="44" t="n">
        <v>6</v>
      </c>
      <c r="F748" s="45" t="n">
        <v>90</v>
      </c>
      <c r="G748" s="30" t="n">
        <v>20</v>
      </c>
      <c r="H748" s="46" t="n">
        <v>12</v>
      </c>
      <c r="I748" s="35" t="n">
        <f aca="false">AVERAGE(G748:H748)</f>
        <v>16</v>
      </c>
      <c r="J748" s="47" t="n">
        <v>0</v>
      </c>
      <c r="K748" s="46" t="n">
        <v>80</v>
      </c>
      <c r="L748" s="46" t="n">
        <v>0</v>
      </c>
      <c r="M748" s="46" t="n">
        <v>5</v>
      </c>
      <c r="N748" s="46" t="n">
        <v>5</v>
      </c>
      <c r="O748" s="46" t="n">
        <v>10</v>
      </c>
      <c r="P748" s="46" t="n">
        <v>0</v>
      </c>
      <c r="Q748" s="46" t="n">
        <v>0</v>
      </c>
      <c r="R748" s="46" t="n">
        <v>0</v>
      </c>
      <c r="S748" s="46" t="n">
        <v>0</v>
      </c>
      <c r="T748" s="46" t="n">
        <v>0</v>
      </c>
      <c r="U748" s="46" t="n">
        <v>0</v>
      </c>
      <c r="V748" s="48" t="n">
        <v>0</v>
      </c>
      <c r="W748" s="47" t="n">
        <v>0</v>
      </c>
      <c r="X748" s="48" t="n">
        <v>0</v>
      </c>
      <c r="Y748" s="49" t="n">
        <f aca="false">J748+K748+L748+M748+N748+O748+P748+Q748+R748+S748+T748+U748+V748</f>
        <v>100</v>
      </c>
    </row>
    <row r="749" customFormat="false" ht="12.75" hidden="false" customHeight="false" outlineLevel="0" collapsed="false">
      <c r="A749" s="30" t="n">
        <v>744</v>
      </c>
      <c r="B749" s="31" t="s">
        <v>51</v>
      </c>
      <c r="C749" s="42" t="s">
        <v>28</v>
      </c>
      <c r="D749" s="43" t="s">
        <v>29</v>
      </c>
      <c r="E749" s="44" t="n">
        <v>5</v>
      </c>
      <c r="F749" s="45" t="n">
        <v>30</v>
      </c>
      <c r="G749" s="30" t="n">
        <v>2</v>
      </c>
      <c r="H749" s="46" t="n">
        <v>2</v>
      </c>
      <c r="I749" s="35" t="n">
        <f aca="false">AVERAGE(G749:H749)</f>
        <v>2</v>
      </c>
      <c r="J749" s="47" t="n">
        <v>85</v>
      </c>
      <c r="K749" s="46" t="n">
        <v>0</v>
      </c>
      <c r="L749" s="46" t="n">
        <v>0</v>
      </c>
      <c r="M749" s="46" t="n">
        <v>0</v>
      </c>
      <c r="N749" s="46" t="n">
        <v>0</v>
      </c>
      <c r="O749" s="46" t="n">
        <v>10</v>
      </c>
      <c r="P749" s="46" t="n">
        <v>0</v>
      </c>
      <c r="Q749" s="46" t="n">
        <v>0</v>
      </c>
      <c r="R749" s="46" t="n">
        <v>5</v>
      </c>
      <c r="S749" s="46" t="n">
        <v>0</v>
      </c>
      <c r="T749" s="46" t="n">
        <v>0</v>
      </c>
      <c r="U749" s="46" t="n">
        <v>0</v>
      </c>
      <c r="V749" s="48" t="n">
        <v>0</v>
      </c>
      <c r="W749" s="47" t="n">
        <v>0</v>
      </c>
      <c r="X749" s="48" t="n">
        <v>0</v>
      </c>
      <c r="Y749" s="49" t="n">
        <f aca="false">J749+K749+L749+M749+N749+O749+P749+Q749+R749+S749+T749+U749+V749</f>
        <v>100</v>
      </c>
    </row>
    <row r="750" customFormat="false" ht="12.75" hidden="false" customHeight="false" outlineLevel="0" collapsed="false">
      <c r="A750" s="30" t="n">
        <v>745</v>
      </c>
      <c r="B750" s="31" t="s">
        <v>51</v>
      </c>
      <c r="C750" s="42" t="s">
        <v>28</v>
      </c>
      <c r="D750" s="43" t="s">
        <v>29</v>
      </c>
      <c r="E750" s="44" t="n">
        <v>3</v>
      </c>
      <c r="F750" s="45" t="n">
        <v>70</v>
      </c>
      <c r="G750" s="30" t="n">
        <v>2</v>
      </c>
      <c r="H750" s="46" t="n">
        <v>2</v>
      </c>
      <c r="I750" s="35" t="n">
        <f aca="false">AVERAGE(G750:H750)</f>
        <v>2</v>
      </c>
      <c r="J750" s="47" t="n">
        <v>10</v>
      </c>
      <c r="K750" s="46" t="n">
        <v>40</v>
      </c>
      <c r="L750" s="46" t="n">
        <v>0</v>
      </c>
      <c r="M750" s="46" t="n">
        <v>20</v>
      </c>
      <c r="N750" s="46" t="n">
        <v>25</v>
      </c>
      <c r="O750" s="46" t="n">
        <v>5</v>
      </c>
      <c r="P750" s="46" t="n">
        <v>0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8" t="n">
        <v>0</v>
      </c>
      <c r="W750" s="47" t="n">
        <v>0.1</v>
      </c>
      <c r="X750" s="48" t="n">
        <v>0.1</v>
      </c>
      <c r="Y750" s="49" t="n">
        <f aca="false">J750+K750+L750+M750+N750+O750+P750+Q750+R750+S750+T750+U750+V750</f>
        <v>100</v>
      </c>
    </row>
    <row r="751" customFormat="false" ht="12.75" hidden="false" customHeight="false" outlineLevel="0" collapsed="false">
      <c r="A751" s="30" t="n">
        <v>746</v>
      </c>
      <c r="B751" s="31" t="s">
        <v>51</v>
      </c>
      <c r="C751" s="42" t="s">
        <v>31</v>
      </c>
      <c r="D751" s="43" t="s">
        <v>29</v>
      </c>
      <c r="E751" s="44" t="n">
        <v>10</v>
      </c>
      <c r="F751" s="45" t="n">
        <v>45</v>
      </c>
      <c r="G751" s="30" t="n">
        <v>7</v>
      </c>
      <c r="H751" s="46" t="n">
        <v>5</v>
      </c>
      <c r="I751" s="35" t="n">
        <f aca="false">AVERAGE(G751:H751)</f>
        <v>6</v>
      </c>
      <c r="J751" s="47" t="n">
        <v>0</v>
      </c>
      <c r="K751" s="46" t="n">
        <v>10</v>
      </c>
      <c r="L751" s="46" t="n">
        <v>0</v>
      </c>
      <c r="M751" s="46" t="n">
        <v>0</v>
      </c>
      <c r="N751" s="46" t="n">
        <v>0</v>
      </c>
      <c r="O751" s="46" t="n">
        <v>45</v>
      </c>
      <c r="P751" s="46" t="n">
        <v>45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8" t="n">
        <v>0</v>
      </c>
      <c r="W751" s="47" t="n">
        <v>0.1</v>
      </c>
      <c r="X751" s="48" t="n">
        <v>0.1</v>
      </c>
      <c r="Y751" s="49" t="n">
        <f aca="false">J751+K751+L751+M751+N751+O751+P751+Q751+R751+S751+T751+U751+V751</f>
        <v>100</v>
      </c>
    </row>
    <row r="752" customFormat="false" ht="12.75" hidden="false" customHeight="false" outlineLevel="0" collapsed="false">
      <c r="A752" s="30" t="n">
        <v>747</v>
      </c>
      <c r="B752" s="31" t="s">
        <v>51</v>
      </c>
      <c r="C752" s="42" t="s">
        <v>28</v>
      </c>
      <c r="D752" s="43" t="s">
        <v>29</v>
      </c>
      <c r="E752" s="44" t="n">
        <v>3</v>
      </c>
      <c r="F752" s="45" t="n">
        <v>20</v>
      </c>
      <c r="G752" s="30" t="n">
        <v>3</v>
      </c>
      <c r="H752" s="46" t="n">
        <v>2</v>
      </c>
      <c r="I752" s="35" t="n">
        <f aca="false">AVERAGE(G752:H752)</f>
        <v>2.5</v>
      </c>
      <c r="J752" s="47" t="n">
        <v>0</v>
      </c>
      <c r="K752" s="46" t="n">
        <v>0</v>
      </c>
      <c r="L752" s="46" t="n">
        <v>0</v>
      </c>
      <c r="M752" s="46" t="n">
        <v>0</v>
      </c>
      <c r="N752" s="46" t="n">
        <v>15</v>
      </c>
      <c r="O752" s="46" t="n">
        <v>50</v>
      </c>
      <c r="P752" s="46" t="n">
        <v>35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8" t="n">
        <v>0</v>
      </c>
      <c r="W752" s="47" t="n">
        <v>0.2</v>
      </c>
      <c r="X752" s="48" t="n">
        <v>0.1</v>
      </c>
      <c r="Y752" s="49" t="n">
        <f aca="false">J752+K752+L752+M752+N752+O752+P752+Q752+R752+S752+T752+U752+V752</f>
        <v>100</v>
      </c>
    </row>
    <row r="753" customFormat="false" ht="12.75" hidden="false" customHeight="false" outlineLevel="0" collapsed="false">
      <c r="A753" s="30" t="n">
        <v>748</v>
      </c>
      <c r="B753" s="31" t="s">
        <v>51</v>
      </c>
      <c r="C753" s="42" t="s">
        <v>28</v>
      </c>
      <c r="D753" s="43" t="s">
        <v>29</v>
      </c>
      <c r="E753" s="44" t="n">
        <v>3</v>
      </c>
      <c r="F753" s="45" t="n">
        <v>70</v>
      </c>
      <c r="G753" s="30" t="n">
        <v>4</v>
      </c>
      <c r="H753" s="46" t="n">
        <v>3</v>
      </c>
      <c r="I753" s="35" t="n">
        <f aca="false">AVERAGE(G753:H753)</f>
        <v>3.5</v>
      </c>
      <c r="J753" s="47" t="n">
        <v>0</v>
      </c>
      <c r="K753" s="46" t="n">
        <v>45</v>
      </c>
      <c r="L753" s="46" t="n">
        <v>0</v>
      </c>
      <c r="M753" s="46" t="n">
        <v>15</v>
      </c>
      <c r="N753" s="46" t="n">
        <v>20</v>
      </c>
      <c r="O753" s="46" t="n">
        <v>15</v>
      </c>
      <c r="P753" s="46" t="n">
        <v>5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8" t="n">
        <v>0</v>
      </c>
      <c r="W753" s="47" t="n">
        <v>0.1</v>
      </c>
      <c r="X753" s="48" t="n">
        <v>0.1</v>
      </c>
      <c r="Y753" s="49" t="n">
        <f aca="false">J753+K753+L753+M753+N753+O753+P753+Q753+R753+S753+T753+U753+V753</f>
        <v>100</v>
      </c>
    </row>
    <row r="754" customFormat="false" ht="12.75" hidden="false" customHeight="false" outlineLevel="0" collapsed="false">
      <c r="A754" s="30" t="n">
        <v>749</v>
      </c>
      <c r="B754" s="31" t="s">
        <v>51</v>
      </c>
      <c r="C754" s="42" t="s">
        <v>28</v>
      </c>
      <c r="D754" s="43" t="s">
        <v>29</v>
      </c>
      <c r="E754" s="44" t="n">
        <v>3</v>
      </c>
      <c r="F754" s="45" t="n">
        <v>30</v>
      </c>
      <c r="G754" s="30" t="n">
        <v>2</v>
      </c>
      <c r="H754" s="46" t="n">
        <v>2</v>
      </c>
      <c r="I754" s="35" t="n">
        <f aca="false">AVERAGE(G754:H754)</f>
        <v>2</v>
      </c>
      <c r="J754" s="47" t="n">
        <v>10</v>
      </c>
      <c r="K754" s="46" t="n">
        <v>10</v>
      </c>
      <c r="L754" s="46" t="n">
        <v>0</v>
      </c>
      <c r="M754" s="46" t="n">
        <v>25</v>
      </c>
      <c r="N754" s="46" t="n">
        <v>50</v>
      </c>
      <c r="O754" s="46" t="n">
        <v>5</v>
      </c>
      <c r="P754" s="46" t="n">
        <v>0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8" t="n">
        <v>0</v>
      </c>
      <c r="W754" s="47" t="n">
        <v>0.2</v>
      </c>
      <c r="X754" s="48" t="n">
        <v>0.1</v>
      </c>
      <c r="Y754" s="49" t="n">
        <f aca="false">J754+K754+L754+M754+N754+O754+P754+Q754+R754+S754+T754+U754+V754</f>
        <v>100</v>
      </c>
    </row>
    <row r="755" customFormat="false" ht="12.75" hidden="false" customHeight="false" outlineLevel="0" collapsed="false">
      <c r="A755" s="50" t="n">
        <v>750</v>
      </c>
      <c r="B755" s="51" t="s">
        <v>52</v>
      </c>
      <c r="C755" s="52" t="s">
        <v>31</v>
      </c>
      <c r="D755" s="43" t="s">
        <v>29</v>
      </c>
      <c r="E755" s="44" t="n">
        <v>10</v>
      </c>
      <c r="F755" s="53" t="n">
        <v>10</v>
      </c>
      <c r="G755" s="50" t="n">
        <v>2</v>
      </c>
      <c r="H755" s="54" t="n">
        <v>2</v>
      </c>
      <c r="I755" s="35" t="n">
        <f aca="false">AVERAGE(G755:H755)</f>
        <v>2</v>
      </c>
      <c r="J755" s="47" t="n">
        <v>0</v>
      </c>
      <c r="K755" s="46" t="n">
        <v>10</v>
      </c>
      <c r="L755" s="46" t="n">
        <v>0</v>
      </c>
      <c r="M755" s="46" t="n">
        <v>0</v>
      </c>
      <c r="N755" s="46" t="n">
        <v>0</v>
      </c>
      <c r="O755" s="46" t="n">
        <v>0</v>
      </c>
      <c r="P755" s="46" t="n">
        <v>9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8" t="n">
        <v>0</v>
      </c>
      <c r="W755" s="55" t="n">
        <v>0.1</v>
      </c>
      <c r="X755" s="56" t="n">
        <v>0.1</v>
      </c>
      <c r="Y755" s="49" t="n">
        <f aca="false">J755+K755+L755+M755+N755+O755+P755+Q755+R755+S755+T755+U755+V755</f>
        <v>100</v>
      </c>
    </row>
    <row r="756" customFormat="false" ht="12.75" hidden="false" customHeight="false" outlineLevel="0" collapsed="false">
      <c r="A756" s="30" t="n">
        <v>751</v>
      </c>
      <c r="B756" s="51" t="s">
        <v>52</v>
      </c>
      <c r="C756" s="42" t="s">
        <v>28</v>
      </c>
      <c r="D756" s="43" t="s">
        <v>29</v>
      </c>
      <c r="E756" s="44" t="n">
        <v>6</v>
      </c>
      <c r="F756" s="45" t="n">
        <v>50</v>
      </c>
      <c r="G756" s="30" t="n">
        <v>2</v>
      </c>
      <c r="H756" s="46" t="n">
        <v>2</v>
      </c>
      <c r="I756" s="35" t="n">
        <f aca="false">AVERAGE(G756:H756)</f>
        <v>2</v>
      </c>
      <c r="J756" s="47" t="n">
        <v>0</v>
      </c>
      <c r="K756" s="46" t="n">
        <v>100</v>
      </c>
      <c r="L756" s="46" t="n">
        <v>0</v>
      </c>
      <c r="M756" s="46" t="n">
        <v>0</v>
      </c>
      <c r="N756" s="46" t="n">
        <v>0</v>
      </c>
      <c r="O756" s="46" t="n">
        <v>0</v>
      </c>
      <c r="P756" s="46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8" t="n">
        <v>0</v>
      </c>
      <c r="W756" s="47" t="n">
        <v>0</v>
      </c>
      <c r="X756" s="48" t="n">
        <v>0</v>
      </c>
      <c r="Y756" s="49" t="n">
        <f aca="false">J756+K756+L756+M756+N756+O756+P756+Q756+R756+S756+T756+U756+V756</f>
        <v>100</v>
      </c>
    </row>
    <row r="757" customFormat="false" ht="12.75" hidden="false" customHeight="false" outlineLevel="0" collapsed="false">
      <c r="A757" s="30" t="n">
        <v>752</v>
      </c>
      <c r="B757" s="51" t="s">
        <v>52</v>
      </c>
      <c r="C757" s="42" t="s">
        <v>28</v>
      </c>
      <c r="D757" s="43" t="s">
        <v>29</v>
      </c>
      <c r="E757" s="44" t="n">
        <v>3</v>
      </c>
      <c r="F757" s="45" t="n">
        <v>20</v>
      </c>
      <c r="G757" s="30" t="n">
        <v>7</v>
      </c>
      <c r="H757" s="46" t="n">
        <v>6</v>
      </c>
      <c r="I757" s="35" t="n">
        <f aca="false">AVERAGE(G757:H757)</f>
        <v>6.5</v>
      </c>
      <c r="J757" s="47" t="n">
        <v>90</v>
      </c>
      <c r="K757" s="46" t="n">
        <v>10</v>
      </c>
      <c r="L757" s="46" t="n">
        <v>0</v>
      </c>
      <c r="M757" s="46" t="n">
        <v>0</v>
      </c>
      <c r="N757" s="46" t="n">
        <v>0</v>
      </c>
      <c r="O757" s="46" t="n">
        <v>0</v>
      </c>
      <c r="P757" s="46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8" t="n">
        <v>0</v>
      </c>
      <c r="W757" s="47" t="n">
        <v>0.1</v>
      </c>
      <c r="X757" s="48" t="n">
        <v>0.1</v>
      </c>
      <c r="Y757" s="49" t="n">
        <f aca="false">J757+K757+L757+M757+N757+O757+P757+Q757+R757+S757+T757+U757+V757</f>
        <v>100</v>
      </c>
    </row>
    <row r="758" customFormat="false" ht="12.75" hidden="false" customHeight="false" outlineLevel="0" collapsed="false">
      <c r="A758" s="30" t="n">
        <v>753</v>
      </c>
      <c r="B758" s="51" t="s">
        <v>52</v>
      </c>
      <c r="C758" s="42" t="s">
        <v>28</v>
      </c>
      <c r="D758" s="43" t="s">
        <v>29</v>
      </c>
      <c r="E758" s="44" t="n">
        <v>3</v>
      </c>
      <c r="F758" s="45" t="n">
        <v>20</v>
      </c>
      <c r="G758" s="30" t="n">
        <v>2</v>
      </c>
      <c r="H758" s="46" t="n">
        <v>2</v>
      </c>
      <c r="I758" s="35" t="n">
        <f aca="false">AVERAGE(G758:H758)</f>
        <v>2</v>
      </c>
      <c r="J758" s="47" t="n">
        <v>0</v>
      </c>
      <c r="K758" s="46" t="n">
        <v>0</v>
      </c>
      <c r="L758" s="46" t="n">
        <v>0</v>
      </c>
      <c r="M758" s="46" t="n">
        <v>0</v>
      </c>
      <c r="N758" s="46" t="n">
        <v>0</v>
      </c>
      <c r="O758" s="46" t="n">
        <v>25</v>
      </c>
      <c r="P758" s="46" t="n">
        <v>75</v>
      </c>
      <c r="Q758" s="46" t="n">
        <v>0</v>
      </c>
      <c r="R758" s="46" t="n">
        <v>0</v>
      </c>
      <c r="S758" s="46" t="n">
        <v>0</v>
      </c>
      <c r="T758" s="46" t="n">
        <v>0</v>
      </c>
      <c r="U758" s="46" t="n">
        <v>0</v>
      </c>
      <c r="V758" s="48" t="n">
        <v>0</v>
      </c>
      <c r="W758" s="47" t="n">
        <v>0.1</v>
      </c>
      <c r="X758" s="48" t="n">
        <v>0.1</v>
      </c>
      <c r="Y758" s="49" t="n">
        <f aca="false">J758+K758+L758+M758+N758+O758+P758+Q758+R758+S758+T758+U758+V758</f>
        <v>100</v>
      </c>
    </row>
    <row r="759" customFormat="false" ht="12.75" hidden="false" customHeight="false" outlineLevel="0" collapsed="false">
      <c r="A759" s="30" t="n">
        <v>754</v>
      </c>
      <c r="B759" s="51" t="s">
        <v>52</v>
      </c>
      <c r="C759" s="42" t="s">
        <v>28</v>
      </c>
      <c r="D759" s="43" t="s">
        <v>29</v>
      </c>
      <c r="E759" s="44" t="n">
        <v>6</v>
      </c>
      <c r="F759" s="45" t="n">
        <v>45</v>
      </c>
      <c r="G759" s="30" t="n">
        <v>6</v>
      </c>
      <c r="H759" s="46" t="n">
        <v>6</v>
      </c>
      <c r="I759" s="35" t="n">
        <f aca="false">AVERAGE(G759:H759)</f>
        <v>6</v>
      </c>
      <c r="J759" s="47" t="n">
        <v>0</v>
      </c>
      <c r="K759" s="46" t="n">
        <v>100</v>
      </c>
      <c r="L759" s="46" t="n">
        <v>0</v>
      </c>
      <c r="M759" s="46" t="n">
        <v>0</v>
      </c>
      <c r="N759" s="46" t="n">
        <v>0</v>
      </c>
      <c r="O759" s="46" t="n">
        <v>0</v>
      </c>
      <c r="P759" s="46" t="n">
        <v>0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8" t="n">
        <v>0</v>
      </c>
      <c r="W759" s="47" t="n">
        <v>0</v>
      </c>
      <c r="X759" s="48" t="n">
        <v>0</v>
      </c>
      <c r="Y759" s="49" t="n">
        <f aca="false">J759+K759+L759+M759+N759+O759+P759+Q759+R759+S759+T759+U759+V759</f>
        <v>100</v>
      </c>
    </row>
    <row r="760" customFormat="false" ht="12.75" hidden="false" customHeight="false" outlineLevel="0" collapsed="false">
      <c r="A760" s="30" t="n">
        <v>755</v>
      </c>
      <c r="B760" s="51" t="s">
        <v>52</v>
      </c>
      <c r="C760" s="42" t="s">
        <v>28</v>
      </c>
      <c r="D760" s="43" t="s">
        <v>29</v>
      </c>
      <c r="E760" s="44" t="n">
        <v>3</v>
      </c>
      <c r="F760" s="45"/>
      <c r="G760" s="30" t="n">
        <v>-1</v>
      </c>
      <c r="H760" s="46" t="n">
        <v>-1</v>
      </c>
      <c r="I760" s="35" t="n">
        <f aca="false">AVERAGE(G760:H760)</f>
        <v>-1</v>
      </c>
      <c r="J760" s="47" t="n">
        <v>35</v>
      </c>
      <c r="K760" s="46" t="n">
        <v>0</v>
      </c>
      <c r="L760" s="46" t="n">
        <v>0</v>
      </c>
      <c r="M760" s="46" t="n">
        <v>30</v>
      </c>
      <c r="N760" s="46" t="n">
        <v>35</v>
      </c>
      <c r="O760" s="46" t="n">
        <v>0</v>
      </c>
      <c r="P760" s="46" t="n">
        <v>0</v>
      </c>
      <c r="Q760" s="46" t="n">
        <v>0</v>
      </c>
      <c r="R760" s="46" t="n">
        <v>0</v>
      </c>
      <c r="S760" s="46" t="n">
        <v>0</v>
      </c>
      <c r="T760" s="46" t="n">
        <v>0</v>
      </c>
      <c r="U760" s="46" t="n">
        <v>0</v>
      </c>
      <c r="V760" s="48" t="n">
        <v>0</v>
      </c>
      <c r="W760" s="47" t="n">
        <v>-0.1</v>
      </c>
      <c r="X760" s="48" t="n">
        <v>-0.1</v>
      </c>
      <c r="Y760" s="49" t="n">
        <f aca="false">J760+K760+L760+M760+N760+O760+P760+Q760+R760+S760+T760+U760+V760</f>
        <v>100</v>
      </c>
    </row>
    <row r="761" customFormat="false" ht="12.75" hidden="false" customHeight="false" outlineLevel="0" collapsed="false">
      <c r="A761" s="30" t="n">
        <v>756</v>
      </c>
      <c r="B761" s="51" t="s">
        <v>52</v>
      </c>
      <c r="C761" s="42" t="s">
        <v>28</v>
      </c>
      <c r="D761" s="43" t="s">
        <v>29</v>
      </c>
      <c r="E761" s="44" t="n">
        <v>3</v>
      </c>
      <c r="F761" s="45"/>
      <c r="G761" s="30" t="n">
        <v>-1</v>
      </c>
      <c r="H761" s="46" t="n">
        <v>-1</v>
      </c>
      <c r="I761" s="35" t="n">
        <f aca="false">AVERAGE(G761:H761)</f>
        <v>-1</v>
      </c>
      <c r="J761" s="47" t="n">
        <v>35</v>
      </c>
      <c r="K761" s="46" t="n">
        <v>0</v>
      </c>
      <c r="L761" s="46" t="n">
        <v>0</v>
      </c>
      <c r="M761" s="46" t="n">
        <v>30</v>
      </c>
      <c r="N761" s="46" t="n">
        <v>35</v>
      </c>
      <c r="O761" s="46" t="n">
        <v>0</v>
      </c>
      <c r="P761" s="46" t="n">
        <v>0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8" t="n">
        <v>0</v>
      </c>
      <c r="W761" s="47" t="n">
        <v>-0.1</v>
      </c>
      <c r="X761" s="48" t="n">
        <v>-0.1</v>
      </c>
      <c r="Y761" s="49" t="n">
        <f aca="false">J761+K761+L761+M761+N761+O761+P761+Q761+R761+S761+T761+U761+V761</f>
        <v>100</v>
      </c>
    </row>
    <row r="762" customFormat="false" ht="12.75" hidden="false" customHeight="false" outlineLevel="0" collapsed="false">
      <c r="A762" s="30" t="n">
        <v>757</v>
      </c>
      <c r="B762" s="51" t="s">
        <v>52</v>
      </c>
      <c r="C762" s="42" t="s">
        <v>28</v>
      </c>
      <c r="D762" s="43" t="s">
        <v>29</v>
      </c>
      <c r="E762" s="44" t="n">
        <v>3</v>
      </c>
      <c r="F762" s="45"/>
      <c r="G762" s="30" t="n">
        <v>-1</v>
      </c>
      <c r="H762" s="46" t="n">
        <v>-1</v>
      </c>
      <c r="I762" s="35" t="n">
        <f aca="false">AVERAGE(G762:H762)</f>
        <v>-1</v>
      </c>
      <c r="J762" s="47" t="n">
        <v>35</v>
      </c>
      <c r="K762" s="46" t="n">
        <v>0</v>
      </c>
      <c r="L762" s="46" t="n">
        <v>0</v>
      </c>
      <c r="M762" s="46" t="n">
        <v>30</v>
      </c>
      <c r="N762" s="46" t="n">
        <v>35</v>
      </c>
      <c r="O762" s="46" t="n">
        <v>0</v>
      </c>
      <c r="P762" s="46" t="n">
        <v>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8" t="n">
        <v>0</v>
      </c>
      <c r="W762" s="47" t="n">
        <v>-0.1</v>
      </c>
      <c r="X762" s="48" t="n">
        <v>-0.1</v>
      </c>
      <c r="Y762" s="49" t="n">
        <f aca="false">J762+K762+L762+M762+N762+O762+P762+Q762+R762+S762+T762+U762+V762</f>
        <v>100</v>
      </c>
    </row>
    <row r="763" customFormat="false" ht="12.75" hidden="false" customHeight="false" outlineLevel="0" collapsed="false">
      <c r="A763" s="30" t="n">
        <v>758</v>
      </c>
      <c r="B763" s="51" t="s">
        <v>52</v>
      </c>
      <c r="C763" s="42" t="s">
        <v>30</v>
      </c>
      <c r="D763" s="43" t="s">
        <v>29</v>
      </c>
      <c r="E763" s="44" t="n">
        <v>13</v>
      </c>
      <c r="F763" s="45" t="n">
        <v>20</v>
      </c>
      <c r="G763" s="30" t="n">
        <v>-1</v>
      </c>
      <c r="H763" s="46" t="n">
        <v>-1</v>
      </c>
      <c r="I763" s="35" t="n">
        <f aca="false">AVERAGE(G763:H763)</f>
        <v>-1</v>
      </c>
      <c r="J763" s="47" t="n">
        <v>15</v>
      </c>
      <c r="K763" s="46" t="n">
        <v>15</v>
      </c>
      <c r="L763" s="46" t="n">
        <v>0</v>
      </c>
      <c r="M763" s="46" t="n">
        <v>30</v>
      </c>
      <c r="N763" s="46" t="n">
        <v>30</v>
      </c>
      <c r="O763" s="46" t="n">
        <v>10</v>
      </c>
      <c r="P763" s="46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8" t="n">
        <v>0</v>
      </c>
      <c r="W763" s="47" t="n">
        <v>-0.1</v>
      </c>
      <c r="X763" s="48" t="n">
        <v>-0.1</v>
      </c>
      <c r="Y763" s="49" t="n">
        <f aca="false">J763+K763+L763+M763+N763+O763+P763+Q763+R763+S763+T763+U763+V763</f>
        <v>100</v>
      </c>
    </row>
    <row r="764" customFormat="false" ht="12.75" hidden="false" customHeight="false" outlineLevel="0" collapsed="false">
      <c r="A764" s="30" t="n">
        <v>759</v>
      </c>
      <c r="B764" s="51" t="s">
        <v>52</v>
      </c>
      <c r="C764" s="42" t="s">
        <v>28</v>
      </c>
      <c r="D764" s="43" t="s">
        <v>29</v>
      </c>
      <c r="E764" s="44" t="n">
        <v>7</v>
      </c>
      <c r="F764" s="45" t="n">
        <v>45</v>
      </c>
      <c r="G764" s="30" t="n">
        <v>-1</v>
      </c>
      <c r="H764" s="46" t="n">
        <v>-1</v>
      </c>
      <c r="I764" s="35" t="n">
        <f aca="false">AVERAGE(G764:H764)</f>
        <v>-1</v>
      </c>
      <c r="J764" s="47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100</v>
      </c>
      <c r="P764" s="46" t="n">
        <v>0</v>
      </c>
      <c r="Q764" s="46" t="n">
        <v>0</v>
      </c>
      <c r="R764" s="46" t="n">
        <v>0</v>
      </c>
      <c r="S764" s="46" t="n">
        <v>0</v>
      </c>
      <c r="T764" s="46" t="n">
        <v>0</v>
      </c>
      <c r="U764" s="46" t="n">
        <v>0</v>
      </c>
      <c r="V764" s="48" t="n">
        <v>0</v>
      </c>
      <c r="W764" s="47" t="n">
        <v>0</v>
      </c>
      <c r="X764" s="48" t="n">
        <v>0</v>
      </c>
      <c r="Y764" s="49" t="n">
        <f aca="false">J764+K764+L764+M764+N764+O764+P764+Q764+R764+S764+T764+U764+V764</f>
        <v>100</v>
      </c>
    </row>
    <row r="765" customFormat="false" ht="12.75" hidden="false" customHeight="false" outlineLevel="0" collapsed="false">
      <c r="A765" s="30" t="n">
        <v>760</v>
      </c>
      <c r="B765" s="51" t="s">
        <v>52</v>
      </c>
      <c r="C765" s="42" t="s">
        <v>28</v>
      </c>
      <c r="D765" s="43" t="s">
        <v>29</v>
      </c>
      <c r="E765" s="44" t="n">
        <v>7</v>
      </c>
      <c r="F765" s="45" t="n">
        <v>0</v>
      </c>
      <c r="G765" s="30" t="n">
        <v>-1</v>
      </c>
      <c r="H765" s="46" t="n">
        <v>-1</v>
      </c>
      <c r="I765" s="35" t="n">
        <f aca="false">AVERAGE(G765:H765)</f>
        <v>-1</v>
      </c>
      <c r="J765" s="47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100</v>
      </c>
      <c r="P765" s="46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8" t="n">
        <v>0</v>
      </c>
      <c r="W765" s="47" t="n">
        <v>0</v>
      </c>
      <c r="X765" s="48" t="n">
        <v>0</v>
      </c>
      <c r="Y765" s="49" t="n">
        <f aca="false">J765+K765+L765+M765+N765+O765+P765+Q765+R765+S765+T765+U765+V765</f>
        <v>100</v>
      </c>
    </row>
    <row r="766" customFormat="false" ht="12.75" hidden="false" customHeight="false" outlineLevel="0" collapsed="false">
      <c r="A766" s="30" t="n">
        <v>761</v>
      </c>
      <c r="B766" s="51" t="s">
        <v>52</v>
      </c>
      <c r="C766" s="42" t="s">
        <v>28</v>
      </c>
      <c r="D766" s="43" t="s">
        <v>29</v>
      </c>
      <c r="E766" s="44" t="n">
        <v>3</v>
      </c>
      <c r="F766" s="45" t="n">
        <v>5</v>
      </c>
      <c r="G766" s="30" t="n">
        <v>-1</v>
      </c>
      <c r="H766" s="46" t="n">
        <v>-1</v>
      </c>
      <c r="I766" s="35" t="n">
        <f aca="false">AVERAGE(G766:H766)</f>
        <v>-1</v>
      </c>
      <c r="J766" s="47" t="n">
        <v>0</v>
      </c>
      <c r="K766" s="46" t="n">
        <v>30</v>
      </c>
      <c r="L766" s="46" t="n">
        <v>0</v>
      </c>
      <c r="M766" s="46" t="n">
        <v>0</v>
      </c>
      <c r="N766" s="46" t="n">
        <v>0</v>
      </c>
      <c r="O766" s="46" t="n">
        <v>70</v>
      </c>
      <c r="P766" s="46" t="n">
        <v>0</v>
      </c>
      <c r="Q766" s="46" t="n">
        <v>0</v>
      </c>
      <c r="R766" s="46" t="n">
        <v>0</v>
      </c>
      <c r="S766" s="46" t="n">
        <v>0</v>
      </c>
      <c r="T766" s="46" t="n">
        <v>0</v>
      </c>
      <c r="U766" s="46" t="n">
        <v>0</v>
      </c>
      <c r="V766" s="48" t="n">
        <v>0</v>
      </c>
      <c r="W766" s="47" t="n">
        <v>0.1</v>
      </c>
      <c r="X766" s="48" t="n">
        <v>0.1</v>
      </c>
      <c r="Y766" s="49" t="n">
        <f aca="false">J766+K766+L766+M766+N766+O766+P766+Q766+R766+S766+T766+U766+V766</f>
        <v>100</v>
      </c>
    </row>
    <row r="767" customFormat="false" ht="12.75" hidden="false" customHeight="false" outlineLevel="0" collapsed="false">
      <c r="A767" s="30" t="n">
        <v>762</v>
      </c>
      <c r="B767" s="51" t="s">
        <v>52</v>
      </c>
      <c r="C767" s="42" t="s">
        <v>28</v>
      </c>
      <c r="D767" s="43" t="s">
        <v>29</v>
      </c>
      <c r="E767" s="44" t="n">
        <v>5</v>
      </c>
      <c r="F767" s="45" t="n">
        <v>40</v>
      </c>
      <c r="G767" s="30" t="n">
        <v>-1</v>
      </c>
      <c r="H767" s="46" t="n">
        <v>-1</v>
      </c>
      <c r="I767" s="35" t="n">
        <f aca="false">AVERAGE(G767:H767)</f>
        <v>-1</v>
      </c>
      <c r="J767" s="47" t="n">
        <v>100</v>
      </c>
      <c r="K767" s="46" t="n">
        <v>0</v>
      </c>
      <c r="L767" s="46" t="n">
        <v>0</v>
      </c>
      <c r="M767" s="46" t="n">
        <v>0</v>
      </c>
      <c r="N767" s="46" t="n">
        <v>0</v>
      </c>
      <c r="O767" s="46" t="n">
        <v>0</v>
      </c>
      <c r="P767" s="46" t="n">
        <v>0</v>
      </c>
      <c r="Q767" s="46" t="n">
        <v>0</v>
      </c>
      <c r="R767" s="46" t="n">
        <v>0</v>
      </c>
      <c r="S767" s="46" t="n">
        <v>0</v>
      </c>
      <c r="T767" s="46" t="n">
        <v>0</v>
      </c>
      <c r="U767" s="46" t="n">
        <v>0</v>
      </c>
      <c r="V767" s="48" t="n">
        <v>0</v>
      </c>
      <c r="W767" s="47" t="n">
        <v>0</v>
      </c>
      <c r="X767" s="48" t="n">
        <v>0</v>
      </c>
      <c r="Y767" s="49" t="n">
        <f aca="false">J767+K767+L767+M767+N767+O767+P767+Q767+R767+S767+T767+U767+V767</f>
        <v>100</v>
      </c>
    </row>
    <row r="768" customFormat="false" ht="12.75" hidden="false" customHeight="false" outlineLevel="0" collapsed="false">
      <c r="A768" s="30" t="n">
        <v>763</v>
      </c>
      <c r="B768" s="51" t="s">
        <v>52</v>
      </c>
      <c r="C768" s="42" t="s">
        <v>28</v>
      </c>
      <c r="D768" s="43" t="s">
        <v>29</v>
      </c>
      <c r="E768" s="44" t="n">
        <v>3</v>
      </c>
      <c r="F768" s="45" t="n">
        <v>40</v>
      </c>
      <c r="G768" s="30" t="n">
        <v>-1</v>
      </c>
      <c r="H768" s="46" t="n">
        <v>-1</v>
      </c>
      <c r="I768" s="35" t="n">
        <f aca="false">AVERAGE(G768:H768)</f>
        <v>-1</v>
      </c>
      <c r="J768" s="47" t="n">
        <v>0</v>
      </c>
      <c r="K768" s="46" t="n">
        <v>35</v>
      </c>
      <c r="L768" s="46" t="n">
        <v>0</v>
      </c>
      <c r="M768" s="46" t="n">
        <v>20</v>
      </c>
      <c r="N768" s="46" t="n">
        <v>30</v>
      </c>
      <c r="O768" s="46" t="n">
        <v>10</v>
      </c>
      <c r="P768" s="46" t="n">
        <v>5</v>
      </c>
      <c r="Q768" s="46" t="n">
        <v>0</v>
      </c>
      <c r="R768" s="46" t="n">
        <v>0</v>
      </c>
      <c r="S768" s="46" t="n">
        <v>0</v>
      </c>
      <c r="T768" s="46" t="n">
        <v>0</v>
      </c>
      <c r="U768" s="46" t="n">
        <v>0</v>
      </c>
      <c r="V768" s="48" t="n">
        <v>0</v>
      </c>
      <c r="W768" s="47" t="n">
        <v>0.3</v>
      </c>
      <c r="X768" s="48" t="n">
        <v>0.3</v>
      </c>
      <c r="Y768" s="49" t="n">
        <f aca="false">J768+K768+L768+M768+N768+O768+P768+Q768+R768+S768+T768+U768+V768</f>
        <v>100</v>
      </c>
    </row>
    <row r="769" customFormat="false" ht="12.75" hidden="false" customHeight="false" outlineLevel="0" collapsed="false">
      <c r="A769" s="30" t="n">
        <v>764</v>
      </c>
      <c r="B769" s="51" t="s">
        <v>52</v>
      </c>
      <c r="C769" s="42" t="s">
        <v>28</v>
      </c>
      <c r="D769" s="43" t="s">
        <v>29</v>
      </c>
      <c r="E769" s="44" t="n">
        <v>3</v>
      </c>
      <c r="F769" s="45" t="n">
        <v>40</v>
      </c>
      <c r="G769" s="30" t="n">
        <v>-1</v>
      </c>
      <c r="H769" s="46" t="n">
        <v>-1</v>
      </c>
      <c r="I769" s="35" t="n">
        <f aca="false">AVERAGE(G769:H769)</f>
        <v>-1</v>
      </c>
      <c r="J769" s="47" t="n">
        <v>0</v>
      </c>
      <c r="K769" s="46" t="n">
        <v>35</v>
      </c>
      <c r="L769" s="46" t="n">
        <v>0</v>
      </c>
      <c r="M769" s="46" t="n">
        <v>20</v>
      </c>
      <c r="N769" s="46" t="n">
        <v>30</v>
      </c>
      <c r="O769" s="46" t="n">
        <v>10</v>
      </c>
      <c r="P769" s="46" t="n">
        <v>5</v>
      </c>
      <c r="Q769" s="46" t="n">
        <v>0</v>
      </c>
      <c r="R769" s="46" t="n">
        <v>0</v>
      </c>
      <c r="S769" s="46" t="n">
        <v>0</v>
      </c>
      <c r="T769" s="46" t="n">
        <v>0</v>
      </c>
      <c r="U769" s="46" t="n">
        <v>0</v>
      </c>
      <c r="V769" s="48" t="n">
        <v>0</v>
      </c>
      <c r="W769" s="47" t="n">
        <v>0.3</v>
      </c>
      <c r="X769" s="48" t="n">
        <v>0.3</v>
      </c>
      <c r="Y769" s="49" t="n">
        <f aca="false">J769+K769+L769+M769+N769+O769+P769+Q769+R769+S769+T769+U769+V769</f>
        <v>100</v>
      </c>
    </row>
    <row r="770" customFormat="false" ht="12.75" hidden="false" customHeight="false" outlineLevel="0" collapsed="false">
      <c r="A770" s="30" t="n">
        <v>765</v>
      </c>
      <c r="B770" s="51" t="s">
        <v>52</v>
      </c>
      <c r="C770" s="42" t="s">
        <v>30</v>
      </c>
      <c r="D770" s="43" t="s">
        <v>29</v>
      </c>
      <c r="E770" s="44" t="n">
        <v>15</v>
      </c>
      <c r="F770" s="45" t="n">
        <v>30</v>
      </c>
      <c r="G770" s="30" t="n">
        <v>5</v>
      </c>
      <c r="H770" s="46" t="n">
        <v>4</v>
      </c>
      <c r="I770" s="35" t="n">
        <f aca="false">AVERAGE(G770:H770)</f>
        <v>4.5</v>
      </c>
      <c r="J770" s="47" t="n">
        <v>0</v>
      </c>
      <c r="K770" s="46" t="n">
        <v>40</v>
      </c>
      <c r="L770" s="46" t="n">
        <v>15</v>
      </c>
      <c r="M770" s="46" t="n">
        <v>0</v>
      </c>
      <c r="N770" s="46" t="n">
        <v>0</v>
      </c>
      <c r="O770" s="46" t="n">
        <v>40</v>
      </c>
      <c r="P770" s="46" t="n">
        <v>5</v>
      </c>
      <c r="Q770" s="46" t="n">
        <v>0</v>
      </c>
      <c r="R770" s="46" t="n">
        <v>0</v>
      </c>
      <c r="S770" s="46" t="n">
        <v>0</v>
      </c>
      <c r="T770" s="46" t="n">
        <v>0</v>
      </c>
      <c r="U770" s="46" t="n">
        <v>0</v>
      </c>
      <c r="V770" s="48" t="n">
        <v>0</v>
      </c>
      <c r="W770" s="47" t="n">
        <v>1.5</v>
      </c>
      <c r="X770" s="48" t="n">
        <v>1.2</v>
      </c>
      <c r="Y770" s="49" t="n">
        <f aca="false">J770+K770+L770+M770+N770+O770+P770+Q770+R770+S770+T770+U770+V770</f>
        <v>100</v>
      </c>
    </row>
    <row r="771" customFormat="false" ht="12.75" hidden="false" customHeight="false" outlineLevel="0" collapsed="false">
      <c r="A771" s="30" t="n">
        <v>766</v>
      </c>
      <c r="B771" s="51" t="s">
        <v>52</v>
      </c>
      <c r="C771" s="42" t="s">
        <v>28</v>
      </c>
      <c r="D771" s="43" t="s">
        <v>29</v>
      </c>
      <c r="E771" s="44" t="n">
        <v>3</v>
      </c>
      <c r="F771" s="45" t="n">
        <v>85</v>
      </c>
      <c r="G771" s="30" t="n">
        <v>8</v>
      </c>
      <c r="H771" s="46" t="n">
        <v>8</v>
      </c>
      <c r="I771" s="35" t="n">
        <f aca="false">AVERAGE(G771:H771)</f>
        <v>8</v>
      </c>
      <c r="J771" s="47" t="n">
        <v>10</v>
      </c>
      <c r="K771" s="46" t="n">
        <v>40</v>
      </c>
      <c r="L771" s="46" t="n">
        <v>0</v>
      </c>
      <c r="M771" s="46" t="n">
        <v>20</v>
      </c>
      <c r="N771" s="46" t="n">
        <v>25</v>
      </c>
      <c r="O771" s="46" t="n">
        <v>5</v>
      </c>
      <c r="P771" s="46" t="n">
        <v>0</v>
      </c>
      <c r="Q771" s="46" t="n">
        <v>0</v>
      </c>
      <c r="R771" s="46" t="n">
        <v>0</v>
      </c>
      <c r="S771" s="46" t="n">
        <v>0</v>
      </c>
      <c r="T771" s="46" t="n">
        <v>0</v>
      </c>
      <c r="U771" s="46" t="n">
        <v>0</v>
      </c>
      <c r="V771" s="48" t="n">
        <v>0</v>
      </c>
      <c r="W771" s="47" t="n">
        <v>0.5</v>
      </c>
      <c r="X771" s="48" t="n">
        <v>0.1</v>
      </c>
      <c r="Y771" s="49" t="n">
        <f aca="false">J771+K771+L771+M771+N771+O771+P771+Q771+R771+S771+T771+U771+V771</f>
        <v>100</v>
      </c>
    </row>
    <row r="772" customFormat="false" ht="12.75" hidden="false" customHeight="false" outlineLevel="0" collapsed="false">
      <c r="A772" s="30" t="n">
        <v>767</v>
      </c>
      <c r="B772" s="51" t="s">
        <v>52</v>
      </c>
      <c r="C772" s="42" t="s">
        <v>31</v>
      </c>
      <c r="D772" s="43" t="s">
        <v>29</v>
      </c>
      <c r="E772" s="44" t="n">
        <v>10</v>
      </c>
      <c r="F772" s="45" t="n">
        <v>20</v>
      </c>
      <c r="G772" s="30" t="n">
        <v>-1</v>
      </c>
      <c r="H772" s="46" t="n">
        <v>-1</v>
      </c>
      <c r="I772" s="35" t="n">
        <f aca="false">AVERAGE(G772:H772)</f>
        <v>-1</v>
      </c>
      <c r="J772" s="47" t="n">
        <v>0</v>
      </c>
      <c r="K772" s="46" t="n">
        <v>20</v>
      </c>
      <c r="L772" s="46" t="n">
        <v>0</v>
      </c>
      <c r="M772" s="46" t="n">
        <v>0</v>
      </c>
      <c r="N772" s="46" t="n">
        <v>0</v>
      </c>
      <c r="O772" s="46" t="n">
        <v>80</v>
      </c>
      <c r="P772" s="46" t="n">
        <v>0</v>
      </c>
      <c r="Q772" s="46" t="n">
        <v>0</v>
      </c>
      <c r="R772" s="46" t="n">
        <v>0</v>
      </c>
      <c r="S772" s="46" t="n">
        <v>0</v>
      </c>
      <c r="T772" s="46" t="n">
        <v>0</v>
      </c>
      <c r="U772" s="46" t="n">
        <v>0</v>
      </c>
      <c r="V772" s="48" t="n">
        <v>0</v>
      </c>
      <c r="W772" s="47" t="n">
        <v>0.3</v>
      </c>
      <c r="X772" s="48" t="n">
        <v>0.3</v>
      </c>
      <c r="Y772" s="49" t="n">
        <f aca="false">J772+K772+L772+M772+N772+O772+P772+Q772+R772+S772+T772+U772+V772</f>
        <v>100</v>
      </c>
    </row>
    <row r="773" customFormat="false" ht="12.75" hidden="false" customHeight="false" outlineLevel="0" collapsed="false">
      <c r="A773" s="30" t="n">
        <v>768</v>
      </c>
      <c r="B773" s="51" t="s">
        <v>52</v>
      </c>
      <c r="C773" s="42" t="s">
        <v>28</v>
      </c>
      <c r="D773" s="43" t="s">
        <v>29</v>
      </c>
      <c r="E773" s="44" t="n">
        <v>3</v>
      </c>
      <c r="F773" s="45" t="n">
        <v>45</v>
      </c>
      <c r="G773" s="30" t="n">
        <v>3</v>
      </c>
      <c r="H773" s="46" t="n">
        <v>2</v>
      </c>
      <c r="I773" s="35" t="n">
        <f aca="false">AVERAGE(G773:H773)</f>
        <v>2.5</v>
      </c>
      <c r="J773" s="47" t="n">
        <v>10</v>
      </c>
      <c r="K773" s="46" t="n">
        <v>40</v>
      </c>
      <c r="L773" s="46" t="n">
        <v>0</v>
      </c>
      <c r="M773" s="46" t="n">
        <v>20</v>
      </c>
      <c r="N773" s="46" t="n">
        <v>25</v>
      </c>
      <c r="O773" s="46" t="n">
        <v>5</v>
      </c>
      <c r="P773" s="46" t="n">
        <v>0</v>
      </c>
      <c r="Q773" s="46" t="n">
        <v>0</v>
      </c>
      <c r="R773" s="46" t="n">
        <v>0</v>
      </c>
      <c r="S773" s="46" t="n">
        <v>0</v>
      </c>
      <c r="T773" s="46" t="n">
        <v>0</v>
      </c>
      <c r="U773" s="46" t="n">
        <v>0</v>
      </c>
      <c r="V773" s="48" t="n">
        <v>0</v>
      </c>
      <c r="W773" s="47" t="n">
        <v>0.2</v>
      </c>
      <c r="X773" s="48" t="n">
        <v>0.1</v>
      </c>
      <c r="Y773" s="49" t="n">
        <f aca="false">J773+K773+L773+M773+N773+O773+P773+Q773+R773+S773+T773+U773+V773</f>
        <v>100</v>
      </c>
    </row>
    <row r="774" customFormat="false" ht="12.75" hidden="false" customHeight="false" outlineLevel="0" collapsed="false">
      <c r="A774" s="30" t="n">
        <v>769</v>
      </c>
      <c r="B774" s="51" t="s">
        <v>52</v>
      </c>
      <c r="C774" s="42" t="s">
        <v>28</v>
      </c>
      <c r="D774" s="43" t="s">
        <v>29</v>
      </c>
      <c r="E774" s="44" t="n">
        <v>3</v>
      </c>
      <c r="F774" s="45"/>
      <c r="G774" s="30" t="n">
        <v>-1</v>
      </c>
      <c r="H774" s="46" t="n">
        <v>-1</v>
      </c>
      <c r="I774" s="35" t="n">
        <f aca="false">AVERAGE(G774:H774)</f>
        <v>-1</v>
      </c>
      <c r="J774" s="47" t="n">
        <v>10</v>
      </c>
      <c r="K774" s="46" t="n">
        <v>40</v>
      </c>
      <c r="L774" s="46" t="n">
        <v>0</v>
      </c>
      <c r="M774" s="46" t="n">
        <v>20</v>
      </c>
      <c r="N774" s="46" t="n">
        <v>25</v>
      </c>
      <c r="O774" s="46" t="n">
        <v>5</v>
      </c>
      <c r="P774" s="46" t="n">
        <v>0</v>
      </c>
      <c r="Q774" s="46" t="n">
        <v>0</v>
      </c>
      <c r="R774" s="46" t="n">
        <v>0</v>
      </c>
      <c r="S774" s="46" t="n">
        <v>0</v>
      </c>
      <c r="T774" s="46" t="n">
        <v>0</v>
      </c>
      <c r="U774" s="46" t="n">
        <v>0</v>
      </c>
      <c r="V774" s="48" t="n">
        <v>0</v>
      </c>
      <c r="W774" s="47" t="n">
        <v>-0.1</v>
      </c>
      <c r="X774" s="48" t="n">
        <v>-0.1</v>
      </c>
      <c r="Y774" s="49" t="n">
        <f aca="false">J774+K774+L774+M774+N774+O774+P774+Q774+R774+S774+T774+U774+V774</f>
        <v>100</v>
      </c>
    </row>
    <row r="775" customFormat="false" ht="12.75" hidden="false" customHeight="false" outlineLevel="0" collapsed="false">
      <c r="A775" s="30" t="n">
        <v>770</v>
      </c>
      <c r="B775" s="51" t="s">
        <v>52</v>
      </c>
      <c r="C775" s="42" t="s">
        <v>28</v>
      </c>
      <c r="D775" s="43" t="s">
        <v>29</v>
      </c>
      <c r="E775" s="44" t="n">
        <v>3</v>
      </c>
      <c r="F775" s="45"/>
      <c r="G775" s="30" t="n">
        <v>-1</v>
      </c>
      <c r="H775" s="46" t="n">
        <v>-1</v>
      </c>
      <c r="I775" s="35" t="n">
        <f aca="false">AVERAGE(G775:H775)</f>
        <v>-1</v>
      </c>
      <c r="J775" s="47" t="n">
        <v>10</v>
      </c>
      <c r="K775" s="46" t="n">
        <v>40</v>
      </c>
      <c r="L775" s="46" t="n">
        <v>0</v>
      </c>
      <c r="M775" s="46" t="n">
        <v>20</v>
      </c>
      <c r="N775" s="46" t="n">
        <v>25</v>
      </c>
      <c r="O775" s="46" t="n">
        <v>5</v>
      </c>
      <c r="P775" s="46" t="n">
        <v>0</v>
      </c>
      <c r="Q775" s="46" t="n">
        <v>0</v>
      </c>
      <c r="R775" s="46" t="n">
        <v>0</v>
      </c>
      <c r="S775" s="46" t="n">
        <v>0</v>
      </c>
      <c r="T775" s="46" t="n">
        <v>0</v>
      </c>
      <c r="U775" s="46" t="n">
        <v>0</v>
      </c>
      <c r="V775" s="48" t="n">
        <v>0</v>
      </c>
      <c r="W775" s="47" t="n">
        <v>-0.1</v>
      </c>
      <c r="X775" s="48" t="n">
        <v>-0.1</v>
      </c>
      <c r="Y775" s="49" t="n">
        <f aca="false">J775+K775+L775+M775+N775+O775+P775+Q775+R775+S775+T775+U775+V775</f>
        <v>100</v>
      </c>
    </row>
    <row r="776" customFormat="false" ht="12.75" hidden="false" customHeight="false" outlineLevel="0" collapsed="false">
      <c r="A776" s="30" t="n">
        <v>771</v>
      </c>
      <c r="B776" s="51" t="s">
        <v>52</v>
      </c>
      <c r="C776" s="42" t="s">
        <v>28</v>
      </c>
      <c r="D776" s="43" t="s">
        <v>29</v>
      </c>
      <c r="E776" s="44" t="n">
        <v>3</v>
      </c>
      <c r="F776" s="45" t="n">
        <v>10</v>
      </c>
      <c r="G776" s="30" t="n">
        <v>-1</v>
      </c>
      <c r="H776" s="46" t="n">
        <v>-1</v>
      </c>
      <c r="I776" s="35" t="n">
        <f aca="false">AVERAGE(G776:H776)</f>
        <v>-1</v>
      </c>
      <c r="J776" s="47" t="n">
        <v>10</v>
      </c>
      <c r="K776" s="46" t="n">
        <v>40</v>
      </c>
      <c r="L776" s="46" t="n">
        <v>0</v>
      </c>
      <c r="M776" s="46" t="n">
        <v>20</v>
      </c>
      <c r="N776" s="46" t="n">
        <v>25</v>
      </c>
      <c r="O776" s="46" t="n">
        <v>5</v>
      </c>
      <c r="P776" s="46" t="n">
        <v>0</v>
      </c>
      <c r="Q776" s="46" t="n">
        <v>0</v>
      </c>
      <c r="R776" s="46" t="n">
        <v>0</v>
      </c>
      <c r="S776" s="46" t="n">
        <v>0</v>
      </c>
      <c r="T776" s="46" t="n">
        <v>0</v>
      </c>
      <c r="U776" s="46" t="n">
        <v>0</v>
      </c>
      <c r="V776" s="48" t="n">
        <v>0</v>
      </c>
      <c r="W776" s="47" t="n">
        <v>-0.1</v>
      </c>
      <c r="X776" s="48" t="n">
        <v>-0.1</v>
      </c>
      <c r="Y776" s="49" t="n">
        <f aca="false">J776+K776+L776+M776+N776+O776+P776+Q776+R776+S776+T776+U776+V776</f>
        <v>100</v>
      </c>
    </row>
    <row r="777" customFormat="false" ht="12.75" hidden="false" customHeight="false" outlineLevel="0" collapsed="false">
      <c r="A777" s="30" t="n">
        <v>772</v>
      </c>
      <c r="B777" s="51" t="s">
        <v>52</v>
      </c>
      <c r="C777" s="42" t="s">
        <v>31</v>
      </c>
      <c r="D777" s="43" t="s">
        <v>29</v>
      </c>
      <c r="E777" s="44" t="n">
        <v>10</v>
      </c>
      <c r="F777" s="45" t="n">
        <v>75</v>
      </c>
      <c r="G777" s="30" t="n">
        <v>2</v>
      </c>
      <c r="H777" s="46" t="n">
        <v>2</v>
      </c>
      <c r="I777" s="35" t="n">
        <f aca="false">AVERAGE(G777:H777)</f>
        <v>2</v>
      </c>
      <c r="J777" s="47" t="n">
        <v>0</v>
      </c>
      <c r="K777" s="46" t="n">
        <v>0</v>
      </c>
      <c r="L777" s="46" t="n">
        <v>0</v>
      </c>
      <c r="M777" s="46" t="n">
        <v>0</v>
      </c>
      <c r="N777" s="46" t="n">
        <v>0</v>
      </c>
      <c r="O777" s="46" t="n">
        <v>0</v>
      </c>
      <c r="P777" s="46" t="n">
        <v>100</v>
      </c>
      <c r="Q777" s="46" t="n">
        <v>0</v>
      </c>
      <c r="R777" s="46" t="n">
        <v>0</v>
      </c>
      <c r="S777" s="46" t="n">
        <v>0</v>
      </c>
      <c r="T777" s="46" t="n">
        <v>0</v>
      </c>
      <c r="U777" s="46" t="n">
        <v>0</v>
      </c>
      <c r="V777" s="48" t="n">
        <v>0</v>
      </c>
      <c r="W777" s="47" t="n">
        <v>0.2</v>
      </c>
      <c r="X777" s="48" t="n">
        <v>0.1</v>
      </c>
      <c r="Y777" s="49" t="n">
        <f aca="false">J777+K777+L777+M777+N777+O777+P777+Q777+R777+S777+T777+U777+V777</f>
        <v>100</v>
      </c>
    </row>
    <row r="778" customFormat="false" ht="12.75" hidden="false" customHeight="false" outlineLevel="0" collapsed="false">
      <c r="A778" s="30" t="n">
        <v>773</v>
      </c>
      <c r="B778" s="51" t="s">
        <v>52</v>
      </c>
      <c r="C778" s="42" t="s">
        <v>31</v>
      </c>
      <c r="D778" s="43" t="s">
        <v>29</v>
      </c>
      <c r="E778" s="44" t="n">
        <v>10</v>
      </c>
      <c r="F778" s="45" t="n">
        <v>5</v>
      </c>
      <c r="G778" s="30" t="n">
        <v>2</v>
      </c>
      <c r="H778" s="46" t="n">
        <v>2</v>
      </c>
      <c r="I778" s="35" t="n">
        <f aca="false">AVERAGE(G778:H778)</f>
        <v>2</v>
      </c>
      <c r="J778" s="47" t="n">
        <v>0</v>
      </c>
      <c r="K778" s="46" t="n">
        <v>20</v>
      </c>
      <c r="L778" s="46" t="n">
        <v>0</v>
      </c>
      <c r="M778" s="46" t="n">
        <v>20</v>
      </c>
      <c r="N778" s="46" t="n">
        <v>0</v>
      </c>
      <c r="O778" s="46" t="n">
        <v>60</v>
      </c>
      <c r="P778" s="46" t="n">
        <v>0</v>
      </c>
      <c r="Q778" s="46" t="n">
        <v>0</v>
      </c>
      <c r="R778" s="46" t="n">
        <v>0</v>
      </c>
      <c r="S778" s="46" t="n">
        <v>0</v>
      </c>
      <c r="T778" s="46" t="n">
        <v>0</v>
      </c>
      <c r="U778" s="46" t="n">
        <v>0</v>
      </c>
      <c r="V778" s="48" t="n">
        <v>0</v>
      </c>
      <c r="W778" s="47" t="n">
        <v>0.8</v>
      </c>
      <c r="X778" s="48" t="n">
        <v>0.1</v>
      </c>
      <c r="Y778" s="49" t="n">
        <f aca="false">J778+K778+L778+M778+N778+O778+P778+Q778+R778+S778+T778+U778+V778</f>
        <v>100</v>
      </c>
    </row>
    <row r="779" customFormat="false" ht="12.75" hidden="false" customHeight="false" outlineLevel="0" collapsed="false">
      <c r="A779" s="30" t="n">
        <v>774</v>
      </c>
      <c r="B779" s="51" t="s">
        <v>52</v>
      </c>
      <c r="C779" s="42" t="s">
        <v>28</v>
      </c>
      <c r="D779" s="43" t="s">
        <v>29</v>
      </c>
      <c r="E779" s="44" t="n">
        <v>5</v>
      </c>
      <c r="F779" s="45" t="n">
        <v>50</v>
      </c>
      <c r="G779" s="30" t="n">
        <v>3</v>
      </c>
      <c r="H779" s="46" t="n">
        <v>3</v>
      </c>
      <c r="I779" s="35" t="n">
        <f aca="false">AVERAGE(G779:H779)</f>
        <v>3</v>
      </c>
      <c r="J779" s="47" t="n">
        <v>95</v>
      </c>
      <c r="K779" s="46" t="n">
        <v>0</v>
      </c>
      <c r="L779" s="46" t="n">
        <v>0</v>
      </c>
      <c r="M779" s="46" t="n">
        <v>0</v>
      </c>
      <c r="N779" s="46" t="n">
        <v>0</v>
      </c>
      <c r="O779" s="46" t="n">
        <v>5</v>
      </c>
      <c r="P779" s="46" t="n">
        <v>0</v>
      </c>
      <c r="Q779" s="46" t="n">
        <v>0</v>
      </c>
      <c r="R779" s="46" t="n">
        <v>0</v>
      </c>
      <c r="S779" s="46" t="n">
        <v>0</v>
      </c>
      <c r="T779" s="46" t="n">
        <v>0</v>
      </c>
      <c r="U779" s="46" t="n">
        <v>0</v>
      </c>
      <c r="V779" s="48" t="n">
        <v>0</v>
      </c>
      <c r="W779" s="47" t="n">
        <v>0</v>
      </c>
      <c r="X779" s="48" t="n">
        <v>0</v>
      </c>
      <c r="Y779" s="49" t="n">
        <f aca="false">J779+K779+L779+M779+N779+O779+P779+Q779+R779+S779+T779+U779+V779</f>
        <v>100</v>
      </c>
    </row>
    <row r="780" customFormat="false" ht="12.75" hidden="false" customHeight="false" outlineLevel="0" collapsed="false">
      <c r="A780" s="30" t="n">
        <v>775</v>
      </c>
      <c r="B780" s="51" t="s">
        <v>52</v>
      </c>
      <c r="C780" s="42" t="s">
        <v>28</v>
      </c>
      <c r="D780" s="43" t="s">
        <v>29</v>
      </c>
      <c r="E780" s="44" t="n">
        <v>3</v>
      </c>
      <c r="F780" s="45" t="n">
        <v>45</v>
      </c>
      <c r="G780" s="30" t="n">
        <v>3</v>
      </c>
      <c r="H780" s="46" t="n">
        <v>2</v>
      </c>
      <c r="I780" s="35" t="n">
        <f aca="false">AVERAGE(G780:H780)</f>
        <v>2.5</v>
      </c>
      <c r="J780" s="47" t="n">
        <v>95</v>
      </c>
      <c r="K780" s="46" t="n">
        <v>0</v>
      </c>
      <c r="L780" s="46" t="n">
        <v>0</v>
      </c>
      <c r="M780" s="46" t="n">
        <v>0</v>
      </c>
      <c r="N780" s="46" t="n">
        <v>0</v>
      </c>
      <c r="O780" s="46" t="n">
        <v>5</v>
      </c>
      <c r="P780" s="46" t="n">
        <v>0</v>
      </c>
      <c r="Q780" s="46" t="n">
        <v>0</v>
      </c>
      <c r="R780" s="46" t="n">
        <v>0</v>
      </c>
      <c r="S780" s="46" t="n">
        <v>0</v>
      </c>
      <c r="T780" s="46" t="n">
        <v>0</v>
      </c>
      <c r="U780" s="46" t="n">
        <v>0</v>
      </c>
      <c r="V780" s="48" t="n">
        <v>0</v>
      </c>
      <c r="W780" s="47" t="n">
        <v>0.2</v>
      </c>
      <c r="X780" s="48" t="n">
        <v>0.1</v>
      </c>
      <c r="Y780" s="49" t="n">
        <f aca="false">J780+K780+L780+M780+N780+O780+P780+Q780+R780+S780+T780+U780+V780</f>
        <v>100</v>
      </c>
    </row>
    <row r="781" customFormat="false" ht="12.75" hidden="false" customHeight="false" outlineLevel="0" collapsed="false">
      <c r="A781" s="30" t="n">
        <v>776</v>
      </c>
      <c r="B781" s="51" t="s">
        <v>52</v>
      </c>
      <c r="C781" s="42" t="s">
        <v>28</v>
      </c>
      <c r="D781" s="43" t="s">
        <v>29</v>
      </c>
      <c r="E781" s="44" t="n">
        <v>3</v>
      </c>
      <c r="F781" s="45"/>
      <c r="G781" s="30" t="n">
        <v>-1</v>
      </c>
      <c r="H781" s="46" t="n">
        <v>-1</v>
      </c>
      <c r="I781" s="35" t="n">
        <f aca="false">AVERAGE(G781:H781)</f>
        <v>-1</v>
      </c>
      <c r="J781" s="47" t="n">
        <v>10</v>
      </c>
      <c r="K781" s="46" t="n">
        <v>40</v>
      </c>
      <c r="L781" s="46" t="n">
        <v>0</v>
      </c>
      <c r="M781" s="46" t="n">
        <v>20</v>
      </c>
      <c r="N781" s="46" t="n">
        <v>25</v>
      </c>
      <c r="O781" s="46" t="n">
        <v>5</v>
      </c>
      <c r="P781" s="46" t="n">
        <v>0</v>
      </c>
      <c r="Q781" s="46" t="n">
        <v>0</v>
      </c>
      <c r="R781" s="46" t="n">
        <v>0</v>
      </c>
      <c r="S781" s="46" t="n">
        <v>0</v>
      </c>
      <c r="T781" s="46" t="n">
        <v>0</v>
      </c>
      <c r="U781" s="46" t="n">
        <v>0</v>
      </c>
      <c r="V781" s="48" t="n">
        <v>0</v>
      </c>
      <c r="W781" s="47" t="n">
        <v>-0.1</v>
      </c>
      <c r="X781" s="48" t="n">
        <v>-0.1</v>
      </c>
      <c r="Y781" s="49" t="n">
        <f aca="false">J781+K781+L781+M781+N781+O781+P781+Q781+R781+S781+T781+U781+V781</f>
        <v>100</v>
      </c>
    </row>
    <row r="782" customFormat="false" ht="12.75" hidden="false" customHeight="false" outlineLevel="0" collapsed="false">
      <c r="A782" s="30" t="n">
        <v>777</v>
      </c>
      <c r="B782" s="51" t="s">
        <v>52</v>
      </c>
      <c r="C782" s="42" t="s">
        <v>28</v>
      </c>
      <c r="D782" s="43" t="s">
        <v>29</v>
      </c>
      <c r="E782" s="44" t="n">
        <v>3</v>
      </c>
      <c r="F782" s="45"/>
      <c r="G782" s="30" t="n">
        <v>-1</v>
      </c>
      <c r="H782" s="46" t="n">
        <v>-1</v>
      </c>
      <c r="I782" s="35" t="n">
        <f aca="false">AVERAGE(G782:H782)</f>
        <v>-1</v>
      </c>
      <c r="J782" s="47" t="n">
        <v>10</v>
      </c>
      <c r="K782" s="46" t="n">
        <v>40</v>
      </c>
      <c r="L782" s="46" t="n">
        <v>0</v>
      </c>
      <c r="M782" s="46" t="n">
        <v>20</v>
      </c>
      <c r="N782" s="46" t="n">
        <v>25</v>
      </c>
      <c r="O782" s="46" t="n">
        <v>5</v>
      </c>
      <c r="P782" s="46" t="n">
        <v>0</v>
      </c>
      <c r="Q782" s="46" t="n">
        <v>0</v>
      </c>
      <c r="R782" s="46" t="n">
        <v>0</v>
      </c>
      <c r="S782" s="46" t="n">
        <v>0</v>
      </c>
      <c r="T782" s="46" t="n">
        <v>0</v>
      </c>
      <c r="U782" s="46" t="n">
        <v>0</v>
      </c>
      <c r="V782" s="48" t="n">
        <v>0</v>
      </c>
      <c r="W782" s="47" t="n">
        <v>-0.1</v>
      </c>
      <c r="X782" s="48" t="n">
        <v>-0.1</v>
      </c>
      <c r="Y782" s="49" t="n">
        <f aca="false">J782+K782+L782+M782+N782+O782+P782+Q782+R782+S782+T782+U782+V782</f>
        <v>100</v>
      </c>
    </row>
    <row r="783" customFormat="false" ht="12.75" hidden="false" customHeight="false" outlineLevel="0" collapsed="false">
      <c r="A783" s="30" t="n">
        <v>778</v>
      </c>
      <c r="B783" s="51" t="s">
        <v>52</v>
      </c>
      <c r="C783" s="42" t="s">
        <v>28</v>
      </c>
      <c r="D783" s="43" t="s">
        <v>29</v>
      </c>
      <c r="E783" s="44" t="n">
        <v>6</v>
      </c>
      <c r="F783" s="45" t="n">
        <v>50</v>
      </c>
      <c r="G783" s="30" t="n">
        <v>-1</v>
      </c>
      <c r="H783" s="46" t="n">
        <v>-1</v>
      </c>
      <c r="I783" s="35" t="n">
        <f aca="false">AVERAGE(G783:H783)</f>
        <v>-1</v>
      </c>
      <c r="J783" s="47" t="n">
        <v>0</v>
      </c>
      <c r="K783" s="46" t="n">
        <v>95</v>
      </c>
      <c r="L783" s="46" t="n">
        <v>0</v>
      </c>
      <c r="M783" s="46" t="n">
        <v>0</v>
      </c>
      <c r="N783" s="46" t="n">
        <v>0</v>
      </c>
      <c r="O783" s="46" t="n">
        <v>5</v>
      </c>
      <c r="P783" s="46" t="n">
        <v>0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0</v>
      </c>
      <c r="V783" s="48" t="n">
        <v>0</v>
      </c>
      <c r="W783" s="47" t="n">
        <v>0</v>
      </c>
      <c r="X783" s="48" t="n">
        <v>0</v>
      </c>
      <c r="Y783" s="49" t="n">
        <f aca="false">J783+K783+L783+M783+N783+O783+P783+Q783+R783+S783+T783+U783+V783</f>
        <v>100</v>
      </c>
    </row>
    <row r="784" customFormat="false" ht="12.75" hidden="false" customHeight="false" outlineLevel="0" collapsed="false">
      <c r="A784" s="30" t="n">
        <v>779</v>
      </c>
      <c r="B784" s="51" t="s">
        <v>52</v>
      </c>
      <c r="C784" s="42" t="s">
        <v>28</v>
      </c>
      <c r="D784" s="43" t="s">
        <v>29</v>
      </c>
      <c r="E784" s="44" t="n">
        <v>4</v>
      </c>
      <c r="F784" s="45" t="n">
        <v>20</v>
      </c>
      <c r="G784" s="30" t="n">
        <v>1</v>
      </c>
      <c r="H784" s="46" t="n">
        <v>1</v>
      </c>
      <c r="I784" s="35" t="n">
        <f aca="false">AVERAGE(G784:H784)</f>
        <v>1</v>
      </c>
      <c r="J784" s="47" t="n">
        <v>0</v>
      </c>
      <c r="K784" s="46" t="n">
        <v>50</v>
      </c>
      <c r="L784" s="46" t="n">
        <v>0</v>
      </c>
      <c r="M784" s="46" t="n">
        <v>0</v>
      </c>
      <c r="N784" s="46" t="n">
        <v>0</v>
      </c>
      <c r="O784" s="46" t="n">
        <v>0</v>
      </c>
      <c r="P784" s="46" t="n">
        <v>50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8" t="n">
        <v>0</v>
      </c>
      <c r="W784" s="47" t="n">
        <v>0.2</v>
      </c>
      <c r="X784" s="48" t="n">
        <v>0.1</v>
      </c>
      <c r="Y784" s="49" t="n">
        <f aca="false">J784+K784+L784+M784+N784+O784+P784+Q784+R784+S784+T784+U784+V784</f>
        <v>100</v>
      </c>
    </row>
    <row r="785" customFormat="false" ht="12.75" hidden="false" customHeight="false" outlineLevel="0" collapsed="false">
      <c r="A785" s="30" t="n">
        <v>780</v>
      </c>
      <c r="B785" s="31" t="s">
        <v>53</v>
      </c>
      <c r="C785" s="42" t="s">
        <v>28</v>
      </c>
      <c r="D785" s="43" t="s">
        <v>29</v>
      </c>
      <c r="E785" s="44" t="n">
        <v>4</v>
      </c>
      <c r="F785" s="45" t="n">
        <v>45</v>
      </c>
      <c r="G785" s="30" t="n">
        <v>-1</v>
      </c>
      <c r="H785" s="46" t="n">
        <v>-1</v>
      </c>
      <c r="I785" s="35" t="n">
        <f aca="false">AVERAGE(G785:H785)</f>
        <v>-1</v>
      </c>
      <c r="J785" s="47" t="n">
        <v>0</v>
      </c>
      <c r="K785" s="46" t="n">
        <v>50</v>
      </c>
      <c r="L785" s="46" t="n">
        <v>0</v>
      </c>
      <c r="M785" s="46" t="n">
        <v>0</v>
      </c>
      <c r="N785" s="46" t="n">
        <v>0</v>
      </c>
      <c r="O785" s="46" t="n">
        <v>0</v>
      </c>
      <c r="P785" s="46" t="n">
        <v>50</v>
      </c>
      <c r="Q785" s="46" t="n">
        <v>0</v>
      </c>
      <c r="R785" s="46" t="n">
        <v>0</v>
      </c>
      <c r="S785" s="46" t="n">
        <v>0</v>
      </c>
      <c r="T785" s="46" t="n">
        <v>0</v>
      </c>
      <c r="U785" s="46" t="n">
        <v>0</v>
      </c>
      <c r="V785" s="48" t="n">
        <v>0</v>
      </c>
      <c r="W785" s="47" t="n">
        <v>0.2</v>
      </c>
      <c r="X785" s="48" t="n">
        <v>0.1</v>
      </c>
      <c r="Y785" s="49" t="n">
        <f aca="false">J785+K785+L785+M785+N785+O785+P785+Q785+R785+S785+T785+U785+V785</f>
        <v>100</v>
      </c>
    </row>
    <row r="786" customFormat="false" ht="12.75" hidden="false" customHeight="false" outlineLevel="0" collapsed="false">
      <c r="A786" s="30" t="n">
        <v>781</v>
      </c>
      <c r="B786" s="31" t="s">
        <v>53</v>
      </c>
      <c r="C786" s="42" t="s">
        <v>28</v>
      </c>
      <c r="D786" s="43" t="s">
        <v>29</v>
      </c>
      <c r="E786" s="44" t="n">
        <v>3</v>
      </c>
      <c r="F786" s="45"/>
      <c r="G786" s="30" t="n">
        <v>-1</v>
      </c>
      <c r="H786" s="46" t="n">
        <v>-1</v>
      </c>
      <c r="I786" s="35" t="n">
        <f aca="false">AVERAGE(G786:H786)</f>
        <v>-1</v>
      </c>
      <c r="J786" s="47" t="n">
        <v>10</v>
      </c>
      <c r="K786" s="46" t="n">
        <v>40</v>
      </c>
      <c r="L786" s="46" t="n">
        <v>0</v>
      </c>
      <c r="M786" s="46" t="n">
        <v>20</v>
      </c>
      <c r="N786" s="46" t="n">
        <v>25</v>
      </c>
      <c r="O786" s="46" t="n">
        <v>5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8" t="n">
        <v>0</v>
      </c>
      <c r="W786" s="47" t="n">
        <v>-0.1</v>
      </c>
      <c r="X786" s="48" t="n">
        <v>-0.1</v>
      </c>
      <c r="Y786" s="49" t="n">
        <f aca="false">J786+K786+L786+M786+N786+O786+P786+Q786+R786+S786+T786+U786+V786</f>
        <v>100</v>
      </c>
    </row>
    <row r="787" customFormat="false" ht="12.75" hidden="false" customHeight="false" outlineLevel="0" collapsed="false">
      <c r="A787" s="30" t="n">
        <v>782</v>
      </c>
      <c r="B787" s="31" t="s">
        <v>53</v>
      </c>
      <c r="C787" s="42" t="s">
        <v>28</v>
      </c>
      <c r="D787" s="43" t="s">
        <v>29</v>
      </c>
      <c r="E787" s="44" t="n">
        <v>3</v>
      </c>
      <c r="F787" s="45"/>
      <c r="G787" s="30" t="n">
        <v>-1</v>
      </c>
      <c r="H787" s="46" t="n">
        <v>-1</v>
      </c>
      <c r="I787" s="35" t="n">
        <f aca="false">AVERAGE(G787:H787)</f>
        <v>-1</v>
      </c>
      <c r="J787" s="47" t="n">
        <v>10</v>
      </c>
      <c r="K787" s="46" t="n">
        <v>40</v>
      </c>
      <c r="L787" s="46" t="n">
        <v>0</v>
      </c>
      <c r="M787" s="46" t="n">
        <v>20</v>
      </c>
      <c r="N787" s="46" t="n">
        <v>25</v>
      </c>
      <c r="O787" s="46" t="n">
        <v>5</v>
      </c>
      <c r="P787" s="46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8" t="n">
        <v>0</v>
      </c>
      <c r="W787" s="47" t="n">
        <v>-0.1</v>
      </c>
      <c r="X787" s="48" t="n">
        <v>-0.1</v>
      </c>
      <c r="Y787" s="49" t="n">
        <f aca="false">J787+K787+L787+M787+N787+O787+P787+Q787+R787+S787+T787+U787+V787</f>
        <v>100</v>
      </c>
    </row>
    <row r="788" customFormat="false" ht="12.75" hidden="false" customHeight="false" outlineLevel="0" collapsed="false">
      <c r="A788" s="30" t="n">
        <v>783</v>
      </c>
      <c r="B788" s="31" t="s">
        <v>53</v>
      </c>
      <c r="C788" s="42" t="s">
        <v>28</v>
      </c>
      <c r="D788" s="43" t="s">
        <v>29</v>
      </c>
      <c r="E788" s="44" t="n">
        <v>3</v>
      </c>
      <c r="F788" s="45"/>
      <c r="G788" s="30" t="n">
        <v>-1</v>
      </c>
      <c r="H788" s="46" t="n">
        <v>-1</v>
      </c>
      <c r="I788" s="35" t="n">
        <f aca="false">AVERAGE(G788:H788)</f>
        <v>-1</v>
      </c>
      <c r="J788" s="47" t="n">
        <v>10</v>
      </c>
      <c r="K788" s="46" t="n">
        <v>40</v>
      </c>
      <c r="L788" s="46" t="n">
        <v>0</v>
      </c>
      <c r="M788" s="46" t="n">
        <v>20</v>
      </c>
      <c r="N788" s="46" t="n">
        <v>25</v>
      </c>
      <c r="O788" s="46" t="n">
        <v>5</v>
      </c>
      <c r="P788" s="46" t="n">
        <v>0</v>
      </c>
      <c r="Q788" s="46" t="n">
        <v>0</v>
      </c>
      <c r="R788" s="46" t="n">
        <v>0</v>
      </c>
      <c r="S788" s="46" t="n">
        <v>0</v>
      </c>
      <c r="T788" s="46" t="n">
        <v>0</v>
      </c>
      <c r="U788" s="46" t="n">
        <v>0</v>
      </c>
      <c r="V788" s="48" t="n">
        <v>0</v>
      </c>
      <c r="W788" s="47" t="n">
        <v>-0.1</v>
      </c>
      <c r="X788" s="48" t="n">
        <v>-0.1</v>
      </c>
      <c r="Y788" s="49" t="n">
        <f aca="false">J788+K788+L788+M788+N788+O788+P788+Q788+R788+S788+T788+U788+V788</f>
        <v>100</v>
      </c>
    </row>
    <row r="789" customFormat="false" ht="12.75" hidden="false" customHeight="false" outlineLevel="0" collapsed="false">
      <c r="A789" s="30" t="n">
        <v>784</v>
      </c>
      <c r="B789" s="31" t="s">
        <v>53</v>
      </c>
      <c r="C789" s="42" t="s">
        <v>28</v>
      </c>
      <c r="D789" s="43" t="s">
        <v>29</v>
      </c>
      <c r="E789" s="44" t="n">
        <v>3</v>
      </c>
      <c r="F789" s="45"/>
      <c r="G789" s="30" t="n">
        <v>-1</v>
      </c>
      <c r="H789" s="46" t="n">
        <v>-1</v>
      </c>
      <c r="I789" s="35" t="n">
        <f aca="false">AVERAGE(G789:H789)</f>
        <v>-1</v>
      </c>
      <c r="J789" s="47" t="n">
        <v>10</v>
      </c>
      <c r="K789" s="46" t="n">
        <v>40</v>
      </c>
      <c r="L789" s="46" t="n">
        <v>0</v>
      </c>
      <c r="M789" s="46" t="n">
        <v>20</v>
      </c>
      <c r="N789" s="46" t="n">
        <v>25</v>
      </c>
      <c r="O789" s="46" t="n">
        <v>5</v>
      </c>
      <c r="P789" s="46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8" t="n">
        <v>0</v>
      </c>
      <c r="W789" s="47" t="n">
        <v>-0.1</v>
      </c>
      <c r="X789" s="48" t="n">
        <v>-0.1</v>
      </c>
      <c r="Y789" s="49" t="n">
        <f aca="false">J789+K789+L789+M789+N789+O789+P789+Q789+R789+S789+T789+U789+V789</f>
        <v>100</v>
      </c>
    </row>
    <row r="790" customFormat="false" ht="12.75" hidden="false" customHeight="false" outlineLevel="0" collapsed="false">
      <c r="A790" s="30" t="n">
        <v>785</v>
      </c>
      <c r="B790" s="31" t="s">
        <v>53</v>
      </c>
      <c r="C790" s="42" t="s">
        <v>28</v>
      </c>
      <c r="D790" s="43" t="s">
        <v>29</v>
      </c>
      <c r="E790" s="44" t="n">
        <v>3</v>
      </c>
      <c r="F790" s="45" t="n">
        <v>45</v>
      </c>
      <c r="G790" s="30" t="n">
        <v>2</v>
      </c>
      <c r="H790" s="46" t="n">
        <v>1</v>
      </c>
      <c r="I790" s="35" t="n">
        <f aca="false">AVERAGE(G790:H790)</f>
        <v>1.5</v>
      </c>
      <c r="J790" s="47" t="n">
        <v>8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2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8" t="n">
        <v>0</v>
      </c>
      <c r="W790" s="47" t="n">
        <v>0.1</v>
      </c>
      <c r="X790" s="48" t="n">
        <v>0.1</v>
      </c>
      <c r="Y790" s="49" t="n">
        <f aca="false">J790+K790+L790+M790+N790+O790+P790+Q790+R790+S790+T790+U790+V790</f>
        <v>100</v>
      </c>
    </row>
    <row r="791" customFormat="false" ht="12.75" hidden="false" customHeight="false" outlineLevel="0" collapsed="false">
      <c r="A791" s="30" t="n">
        <v>786</v>
      </c>
      <c r="B791" s="31" t="s">
        <v>53</v>
      </c>
      <c r="C791" s="42" t="s">
        <v>31</v>
      </c>
      <c r="D791" s="43" t="s">
        <v>29</v>
      </c>
      <c r="E791" s="44" t="n">
        <v>10</v>
      </c>
      <c r="F791" s="45" t="n">
        <v>40</v>
      </c>
      <c r="G791" s="30" t="n">
        <v>-1</v>
      </c>
      <c r="H791" s="46" t="n">
        <v>-1</v>
      </c>
      <c r="I791" s="35" t="n">
        <f aca="false">AVERAGE(G791:H791)</f>
        <v>-1</v>
      </c>
      <c r="J791" s="47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10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8" t="n">
        <v>0</v>
      </c>
      <c r="W791" s="47" t="n">
        <v>0.1</v>
      </c>
      <c r="X791" s="48" t="n">
        <v>0.1</v>
      </c>
      <c r="Y791" s="49" t="n">
        <f aca="false">J791+K791+L791+M791+N791+O791+P791+Q791+R791+S791+T791+U791+V791</f>
        <v>100</v>
      </c>
    </row>
    <row r="792" customFormat="false" ht="12.75" hidden="false" customHeight="false" outlineLevel="0" collapsed="false">
      <c r="A792" s="30" t="n">
        <v>787</v>
      </c>
      <c r="B792" s="31" t="s">
        <v>53</v>
      </c>
      <c r="C792" s="42" t="s">
        <v>31</v>
      </c>
      <c r="D792" s="43" t="s">
        <v>29</v>
      </c>
      <c r="E792" s="44" t="n">
        <v>10</v>
      </c>
      <c r="F792" s="45" t="n">
        <v>20</v>
      </c>
      <c r="G792" s="30" t="n">
        <v>-1</v>
      </c>
      <c r="H792" s="46" t="n">
        <v>-1</v>
      </c>
      <c r="I792" s="35" t="n">
        <f aca="false">AVERAGE(G792:H792)</f>
        <v>-1</v>
      </c>
      <c r="J792" s="47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10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8" t="n">
        <v>0</v>
      </c>
      <c r="W792" s="47" t="n">
        <v>0.1</v>
      </c>
      <c r="X792" s="48" t="n">
        <v>0.1</v>
      </c>
      <c r="Y792" s="49" t="n">
        <f aca="false">J792+K792+L792+M792+N792+O792+P792+Q792+R792+S792+T792+U792+V792</f>
        <v>100</v>
      </c>
    </row>
    <row r="793" customFormat="false" ht="12.75" hidden="false" customHeight="false" outlineLevel="0" collapsed="false">
      <c r="A793" s="30" t="n">
        <v>788</v>
      </c>
      <c r="B793" s="31" t="s">
        <v>53</v>
      </c>
      <c r="C793" s="42" t="s">
        <v>31</v>
      </c>
      <c r="D793" s="43" t="s">
        <v>29</v>
      </c>
      <c r="E793" s="44" t="n">
        <v>10</v>
      </c>
      <c r="F793" s="45" t="n">
        <v>40</v>
      </c>
      <c r="G793" s="30" t="n">
        <v>-1</v>
      </c>
      <c r="H793" s="46" t="n">
        <v>-1</v>
      </c>
      <c r="I793" s="35" t="n">
        <f aca="false">AVERAGE(G793:H793)</f>
        <v>-1</v>
      </c>
      <c r="J793" s="47" t="n">
        <v>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10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8" t="n">
        <v>0</v>
      </c>
      <c r="W793" s="47" t="n">
        <v>0.1</v>
      </c>
      <c r="X793" s="48" t="n">
        <v>0.1</v>
      </c>
      <c r="Y793" s="49" t="n">
        <f aca="false">J793+K793+L793+M793+N793+O793+P793+Q793+R793+S793+T793+U793+V793</f>
        <v>100</v>
      </c>
    </row>
    <row r="794" customFormat="false" ht="12.75" hidden="false" customHeight="false" outlineLevel="0" collapsed="false">
      <c r="A794" s="30" t="n">
        <v>789</v>
      </c>
      <c r="B794" s="31" t="s">
        <v>53</v>
      </c>
      <c r="C794" s="42" t="s">
        <v>31</v>
      </c>
      <c r="D794" s="43" t="s">
        <v>29</v>
      </c>
      <c r="E794" s="44" t="n">
        <v>10</v>
      </c>
      <c r="F794" s="45" t="n">
        <v>50</v>
      </c>
      <c r="G794" s="30" t="n">
        <v>-1</v>
      </c>
      <c r="H794" s="46" t="n">
        <v>-1</v>
      </c>
      <c r="I794" s="35" t="n">
        <f aca="false">AVERAGE(G794:H794)</f>
        <v>-1</v>
      </c>
      <c r="J794" s="47" t="n">
        <v>0</v>
      </c>
      <c r="K794" s="46" t="n">
        <v>0</v>
      </c>
      <c r="L794" s="46" t="n">
        <v>0</v>
      </c>
      <c r="M794" s="46" t="n">
        <v>0</v>
      </c>
      <c r="N794" s="46" t="n">
        <v>0</v>
      </c>
      <c r="O794" s="46" t="n">
        <v>10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8" t="n">
        <v>0</v>
      </c>
      <c r="W794" s="47" t="n">
        <v>0.1</v>
      </c>
      <c r="X794" s="48" t="n">
        <v>0.1</v>
      </c>
      <c r="Y794" s="49" t="n">
        <f aca="false">J794+K794+L794+M794+N794+O794+P794+Q794+R794+S794+T794+U794+V794</f>
        <v>100</v>
      </c>
    </row>
    <row r="795" customFormat="false" ht="12.75" hidden="false" customHeight="false" outlineLevel="0" collapsed="false">
      <c r="A795" s="30" t="n">
        <v>790</v>
      </c>
      <c r="B795" s="31" t="s">
        <v>53</v>
      </c>
      <c r="C795" s="42" t="s">
        <v>31</v>
      </c>
      <c r="D795" s="43" t="s">
        <v>29</v>
      </c>
      <c r="E795" s="44" t="n">
        <v>10</v>
      </c>
      <c r="F795" s="45" t="n">
        <v>45</v>
      </c>
      <c r="G795" s="30" t="n">
        <v>2</v>
      </c>
      <c r="H795" s="46" t="n">
        <v>2</v>
      </c>
      <c r="I795" s="35" t="n">
        <f aca="false">AVERAGE(G795:H795)</f>
        <v>2</v>
      </c>
      <c r="J795" s="47" t="n">
        <v>10</v>
      </c>
      <c r="K795" s="46" t="n">
        <v>0</v>
      </c>
      <c r="L795" s="46" t="n">
        <v>0</v>
      </c>
      <c r="M795" s="46" t="n">
        <v>0</v>
      </c>
      <c r="N795" s="46" t="n">
        <v>0</v>
      </c>
      <c r="O795" s="46" t="n">
        <v>0</v>
      </c>
      <c r="P795" s="46" t="n">
        <v>90</v>
      </c>
      <c r="Q795" s="46" t="n">
        <v>0</v>
      </c>
      <c r="R795" s="46" t="n">
        <v>0</v>
      </c>
      <c r="S795" s="46" t="n">
        <v>0</v>
      </c>
      <c r="T795" s="46" t="n">
        <v>0</v>
      </c>
      <c r="U795" s="46" t="n">
        <v>0</v>
      </c>
      <c r="V795" s="48" t="n">
        <v>0</v>
      </c>
      <c r="W795" s="47" t="n">
        <v>0.2</v>
      </c>
      <c r="X795" s="48" t="n">
        <v>0.2</v>
      </c>
      <c r="Y795" s="49" t="n">
        <f aca="false">J795+K795+L795+M795+N795+O795+P795+Q795+R795+S795+T795+U795+V795</f>
        <v>100</v>
      </c>
    </row>
    <row r="796" customFormat="false" ht="12.75" hidden="false" customHeight="false" outlineLevel="0" collapsed="false">
      <c r="A796" s="30" t="n">
        <v>791</v>
      </c>
      <c r="B796" s="31" t="s">
        <v>53</v>
      </c>
      <c r="C796" s="42" t="s">
        <v>28</v>
      </c>
      <c r="D796" s="43" t="s">
        <v>29</v>
      </c>
      <c r="E796" s="44" t="n">
        <v>4</v>
      </c>
      <c r="F796" s="45" t="n">
        <v>45</v>
      </c>
      <c r="G796" s="30" t="n">
        <v>1</v>
      </c>
      <c r="H796" s="46" t="n">
        <v>1</v>
      </c>
      <c r="I796" s="35" t="n">
        <f aca="false">AVERAGE(G796:H796)</f>
        <v>1</v>
      </c>
      <c r="J796" s="47" t="n">
        <v>0</v>
      </c>
      <c r="K796" s="46" t="n">
        <v>65</v>
      </c>
      <c r="L796" s="46" t="n">
        <v>0</v>
      </c>
      <c r="M796" s="46" t="n">
        <v>10</v>
      </c>
      <c r="N796" s="46" t="n">
        <v>5</v>
      </c>
      <c r="O796" s="46" t="n">
        <v>20</v>
      </c>
      <c r="P796" s="46" t="n">
        <v>0</v>
      </c>
      <c r="Q796" s="46" t="n">
        <v>0</v>
      </c>
      <c r="R796" s="46" t="n">
        <v>0</v>
      </c>
      <c r="S796" s="46" t="n">
        <v>0</v>
      </c>
      <c r="T796" s="46" t="n">
        <v>0</v>
      </c>
      <c r="U796" s="46" t="n">
        <v>0</v>
      </c>
      <c r="V796" s="48" t="n">
        <v>0</v>
      </c>
      <c r="W796" s="47" t="n">
        <v>0.2</v>
      </c>
      <c r="X796" s="48" t="n">
        <v>0.2</v>
      </c>
      <c r="Y796" s="49" t="n">
        <f aca="false">J796+K796+L796+M796+N796+O796+P796+Q796+R796+S796+T796+U796+V796</f>
        <v>100</v>
      </c>
    </row>
    <row r="797" customFormat="false" ht="12.75" hidden="false" customHeight="false" outlineLevel="0" collapsed="false">
      <c r="A797" s="30" t="n">
        <v>792</v>
      </c>
      <c r="B797" s="31" t="s">
        <v>53</v>
      </c>
      <c r="C797" s="42" t="s">
        <v>31</v>
      </c>
      <c r="D797" s="43" t="s">
        <v>29</v>
      </c>
      <c r="E797" s="44" t="n">
        <v>10</v>
      </c>
      <c r="F797" s="45" t="n">
        <v>30</v>
      </c>
      <c r="G797" s="30" t="n">
        <v>6</v>
      </c>
      <c r="H797" s="46" t="n">
        <v>5</v>
      </c>
      <c r="I797" s="35" t="n">
        <f aca="false">AVERAGE(G797:H797)</f>
        <v>5.5</v>
      </c>
      <c r="J797" s="47" t="n">
        <v>10</v>
      </c>
      <c r="K797" s="46" t="n">
        <v>0</v>
      </c>
      <c r="L797" s="46" t="n">
        <v>0</v>
      </c>
      <c r="M797" s="46" t="n">
        <v>15</v>
      </c>
      <c r="N797" s="46" t="n">
        <v>0</v>
      </c>
      <c r="O797" s="46" t="n">
        <v>70</v>
      </c>
      <c r="P797" s="46" t="n">
        <v>5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8" t="n">
        <v>0</v>
      </c>
      <c r="W797" s="47" t="n">
        <v>0.2</v>
      </c>
      <c r="X797" s="48" t="n">
        <v>0.2</v>
      </c>
      <c r="Y797" s="49" t="n">
        <f aca="false">J797+K797+L797+M797+N797+O797+P797+Q797+R797+S797+T797+U797+V797</f>
        <v>100</v>
      </c>
    </row>
    <row r="798" customFormat="false" ht="12.75" hidden="false" customHeight="false" outlineLevel="0" collapsed="false">
      <c r="A798" s="30" t="n">
        <v>793</v>
      </c>
      <c r="B798" s="31" t="s">
        <v>53</v>
      </c>
      <c r="C798" s="42" t="s">
        <v>28</v>
      </c>
      <c r="D798" s="43" t="s">
        <v>29</v>
      </c>
      <c r="E798" s="44" t="n">
        <v>3</v>
      </c>
      <c r="F798" s="45" t="n">
        <v>30</v>
      </c>
      <c r="G798" s="30" t="n">
        <v>-1</v>
      </c>
      <c r="H798" s="46" t="n">
        <v>-1</v>
      </c>
      <c r="I798" s="35" t="n">
        <f aca="false">AVERAGE(G798:H798)</f>
        <v>-1</v>
      </c>
      <c r="J798" s="47" t="n">
        <v>20</v>
      </c>
      <c r="K798" s="46" t="n">
        <v>40</v>
      </c>
      <c r="L798" s="46" t="n">
        <v>0</v>
      </c>
      <c r="M798" s="46" t="n">
        <v>10</v>
      </c>
      <c r="N798" s="46" t="n">
        <v>20</v>
      </c>
      <c r="O798" s="46" t="n">
        <v>10</v>
      </c>
      <c r="P798" s="46" t="n">
        <v>0</v>
      </c>
      <c r="Q798" s="46" t="n">
        <v>0</v>
      </c>
      <c r="R798" s="46" t="n">
        <v>0</v>
      </c>
      <c r="S798" s="46" t="n">
        <v>0</v>
      </c>
      <c r="T798" s="46" t="n">
        <v>0</v>
      </c>
      <c r="U798" s="46" t="n">
        <v>0</v>
      </c>
      <c r="V798" s="48" t="n">
        <v>0</v>
      </c>
      <c r="W798" s="47" t="n">
        <v>-0.1</v>
      </c>
      <c r="X798" s="48" t="n">
        <v>-0.1</v>
      </c>
      <c r="Y798" s="49" t="n">
        <f aca="false">J798+K798+L798+M798+N798+O798+P798+Q798+R798+S798+T798+U798+V798</f>
        <v>100</v>
      </c>
    </row>
    <row r="799" customFormat="false" ht="12.75" hidden="false" customHeight="false" outlineLevel="0" collapsed="false">
      <c r="A799" s="30" t="n">
        <v>794</v>
      </c>
      <c r="B799" s="31" t="s">
        <v>53</v>
      </c>
      <c r="C799" s="42" t="s">
        <v>28</v>
      </c>
      <c r="D799" s="43" t="s">
        <v>29</v>
      </c>
      <c r="E799" s="44" t="n">
        <v>3</v>
      </c>
      <c r="F799" s="45" t="n">
        <v>5</v>
      </c>
      <c r="G799" s="30" t="n">
        <v>-1</v>
      </c>
      <c r="H799" s="46" t="n">
        <v>-1</v>
      </c>
      <c r="I799" s="35" t="n">
        <f aca="false">AVERAGE(G799:H799)</f>
        <v>-1</v>
      </c>
      <c r="J799" s="47" t="n">
        <v>20</v>
      </c>
      <c r="K799" s="46" t="n">
        <v>40</v>
      </c>
      <c r="L799" s="46" t="n">
        <v>0</v>
      </c>
      <c r="M799" s="46" t="n">
        <v>10</v>
      </c>
      <c r="N799" s="46" t="n">
        <v>20</v>
      </c>
      <c r="O799" s="46" t="n">
        <v>10</v>
      </c>
      <c r="P799" s="46" t="n">
        <v>0</v>
      </c>
      <c r="Q799" s="46" t="n">
        <v>0</v>
      </c>
      <c r="R799" s="46" t="n">
        <v>0</v>
      </c>
      <c r="S799" s="46" t="n">
        <v>0</v>
      </c>
      <c r="T799" s="46" t="n">
        <v>0</v>
      </c>
      <c r="U799" s="46" t="n">
        <v>0</v>
      </c>
      <c r="V799" s="48" t="n">
        <v>0</v>
      </c>
      <c r="W799" s="47" t="n">
        <v>-0.1</v>
      </c>
      <c r="X799" s="48" t="n">
        <v>-0.1</v>
      </c>
      <c r="Y799" s="49" t="n">
        <f aca="false">J799+K799+L799+M799+N799+O799+P799+Q799+R799+S799+T799+U799+V799</f>
        <v>100</v>
      </c>
    </row>
    <row r="800" customFormat="false" ht="12.75" hidden="false" customHeight="false" outlineLevel="0" collapsed="false">
      <c r="A800" s="30" t="n">
        <v>795</v>
      </c>
      <c r="B800" s="31" t="s">
        <v>53</v>
      </c>
      <c r="C800" s="42" t="s">
        <v>28</v>
      </c>
      <c r="D800" s="43" t="s">
        <v>29</v>
      </c>
      <c r="E800" s="44" t="n">
        <v>3</v>
      </c>
      <c r="F800" s="45" t="n">
        <v>45</v>
      </c>
      <c r="G800" s="30" t="n">
        <v>-1</v>
      </c>
      <c r="H800" s="46" t="n">
        <v>-1</v>
      </c>
      <c r="I800" s="35" t="n">
        <f aca="false">AVERAGE(G800:H800)</f>
        <v>-1</v>
      </c>
      <c r="J800" s="47" t="n">
        <v>20</v>
      </c>
      <c r="K800" s="46" t="n">
        <v>40</v>
      </c>
      <c r="L800" s="46" t="n">
        <v>0</v>
      </c>
      <c r="M800" s="46" t="n">
        <v>10</v>
      </c>
      <c r="N800" s="46" t="n">
        <v>20</v>
      </c>
      <c r="O800" s="46" t="n">
        <v>10</v>
      </c>
      <c r="P800" s="46" t="n">
        <v>0</v>
      </c>
      <c r="Q800" s="46" t="n">
        <v>0</v>
      </c>
      <c r="R800" s="46" t="n">
        <v>0</v>
      </c>
      <c r="S800" s="46" t="n">
        <v>0</v>
      </c>
      <c r="T800" s="46" t="n">
        <v>0</v>
      </c>
      <c r="U800" s="46" t="n">
        <v>0</v>
      </c>
      <c r="V800" s="48" t="n">
        <v>0</v>
      </c>
      <c r="W800" s="47" t="n">
        <v>-0.1</v>
      </c>
      <c r="X800" s="48" t="n">
        <v>-0.1</v>
      </c>
      <c r="Y800" s="49" t="n">
        <f aca="false">J800+K800+L800+M800+N800+O800+P800+Q800+R800+S800+T800+U800+V800</f>
        <v>100</v>
      </c>
    </row>
    <row r="801" customFormat="false" ht="12.75" hidden="false" customHeight="false" outlineLevel="0" collapsed="false">
      <c r="A801" s="30" t="n">
        <v>796</v>
      </c>
      <c r="B801" s="31" t="s">
        <v>53</v>
      </c>
      <c r="C801" s="42" t="s">
        <v>28</v>
      </c>
      <c r="D801" s="43" t="s">
        <v>29</v>
      </c>
      <c r="E801" s="44" t="n">
        <v>3</v>
      </c>
      <c r="F801" s="45" t="n">
        <v>45</v>
      </c>
      <c r="G801" s="30" t="n">
        <v>-1</v>
      </c>
      <c r="H801" s="46" t="n">
        <v>-1</v>
      </c>
      <c r="I801" s="35" t="n">
        <f aca="false">AVERAGE(G801:H801)</f>
        <v>-1</v>
      </c>
      <c r="J801" s="47" t="n">
        <v>20</v>
      </c>
      <c r="K801" s="46" t="n">
        <v>40</v>
      </c>
      <c r="L801" s="46" t="n">
        <v>0</v>
      </c>
      <c r="M801" s="46" t="n">
        <v>10</v>
      </c>
      <c r="N801" s="46" t="n">
        <v>20</v>
      </c>
      <c r="O801" s="46" t="n">
        <v>10</v>
      </c>
      <c r="P801" s="46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8" t="n">
        <v>0</v>
      </c>
      <c r="W801" s="47" t="n">
        <v>-0.1</v>
      </c>
      <c r="X801" s="48" t="n">
        <v>-0.1</v>
      </c>
      <c r="Y801" s="49" t="n">
        <f aca="false">J801+K801+L801+M801+N801+O801+P801+Q801+R801+S801+T801+U801+V801</f>
        <v>100</v>
      </c>
    </row>
    <row r="802" customFormat="false" ht="12.75" hidden="false" customHeight="false" outlineLevel="0" collapsed="false">
      <c r="A802" s="30" t="n">
        <v>797</v>
      </c>
      <c r="B802" s="31" t="s">
        <v>53</v>
      </c>
      <c r="C802" s="42" t="s">
        <v>31</v>
      </c>
      <c r="D802" s="43" t="s">
        <v>29</v>
      </c>
      <c r="E802" s="44" t="n">
        <v>10</v>
      </c>
      <c r="F802" s="45" t="n">
        <v>40</v>
      </c>
      <c r="G802" s="30" t="n">
        <v>2</v>
      </c>
      <c r="H802" s="46" t="n">
        <v>1</v>
      </c>
      <c r="I802" s="35" t="n">
        <f aca="false">AVERAGE(G802:H802)</f>
        <v>1.5</v>
      </c>
      <c r="J802" s="47" t="n">
        <v>0</v>
      </c>
      <c r="K802" s="46" t="n">
        <v>10</v>
      </c>
      <c r="L802" s="46" t="n">
        <v>0</v>
      </c>
      <c r="M802" s="46" t="n">
        <v>0</v>
      </c>
      <c r="N802" s="46" t="n">
        <v>0</v>
      </c>
      <c r="O802" s="46" t="n">
        <v>90</v>
      </c>
      <c r="P802" s="46" t="n">
        <v>0</v>
      </c>
      <c r="Q802" s="46" t="n">
        <v>0</v>
      </c>
      <c r="R802" s="46" t="n">
        <v>0</v>
      </c>
      <c r="S802" s="46" t="n">
        <v>0</v>
      </c>
      <c r="T802" s="46" t="n">
        <v>0</v>
      </c>
      <c r="U802" s="46" t="n">
        <v>0</v>
      </c>
      <c r="V802" s="48" t="n">
        <v>0</v>
      </c>
      <c r="W802" s="47" t="n">
        <v>0.6</v>
      </c>
      <c r="X802" s="48" t="n">
        <v>0.5</v>
      </c>
      <c r="Y802" s="49" t="n">
        <f aca="false">J802+K802+L802+M802+N802+O802+P802+Q802+R802+S802+T802+U802+V802</f>
        <v>100</v>
      </c>
    </row>
    <row r="803" customFormat="false" ht="12.75" hidden="false" customHeight="false" outlineLevel="0" collapsed="false">
      <c r="A803" s="30" t="n">
        <v>798</v>
      </c>
      <c r="B803" s="31" t="s">
        <v>53</v>
      </c>
      <c r="C803" s="42" t="s">
        <v>28</v>
      </c>
      <c r="D803" s="43" t="s">
        <v>29</v>
      </c>
      <c r="E803" s="44" t="n">
        <v>3</v>
      </c>
      <c r="F803" s="57" t="n">
        <v>85</v>
      </c>
      <c r="G803" s="58" t="n">
        <v>-1</v>
      </c>
      <c r="H803" s="59" t="n">
        <v>-1</v>
      </c>
      <c r="I803" s="35" t="n">
        <f aca="false">AVERAGE(G803:H803)</f>
        <v>-1</v>
      </c>
      <c r="J803" s="47" t="n">
        <v>30</v>
      </c>
      <c r="K803" s="46" t="n">
        <v>20</v>
      </c>
      <c r="L803" s="46" t="n">
        <v>0</v>
      </c>
      <c r="M803" s="46" t="n">
        <v>10</v>
      </c>
      <c r="N803" s="46" t="n">
        <v>30</v>
      </c>
      <c r="O803" s="46" t="n">
        <v>10</v>
      </c>
      <c r="P803" s="46" t="n">
        <v>0</v>
      </c>
      <c r="Q803" s="46" t="n">
        <v>0</v>
      </c>
      <c r="R803" s="46" t="n">
        <v>0</v>
      </c>
      <c r="S803" s="46" t="n">
        <v>0</v>
      </c>
      <c r="T803" s="46" t="n">
        <v>0</v>
      </c>
      <c r="U803" s="46" t="n">
        <v>0</v>
      </c>
      <c r="V803" s="48" t="n">
        <v>0</v>
      </c>
      <c r="W803" s="60" t="n">
        <v>0.3</v>
      </c>
      <c r="X803" s="61" t="n">
        <v>0.2</v>
      </c>
      <c r="Y803" s="49" t="n">
        <f aca="false">J803+K803+L803+M803+N803+O803+P803+Q803+R803+S803+T803+U803+V803</f>
        <v>100</v>
      </c>
    </row>
    <row r="804" customFormat="false" ht="12.75" hidden="false" customHeight="false" outlineLevel="0" collapsed="false">
      <c r="A804" s="30" t="n">
        <v>799</v>
      </c>
      <c r="B804" s="31" t="s">
        <v>53</v>
      </c>
      <c r="C804" s="42" t="s">
        <v>28</v>
      </c>
      <c r="D804" s="43" t="s">
        <v>29</v>
      </c>
      <c r="E804" s="44" t="n">
        <v>3</v>
      </c>
      <c r="F804" s="45" t="n">
        <v>10</v>
      </c>
      <c r="G804" s="30" t="n">
        <v>-1</v>
      </c>
      <c r="H804" s="46" t="n">
        <v>-1</v>
      </c>
      <c r="I804" s="35" t="n">
        <f aca="false">AVERAGE(G804:H804)</f>
        <v>-1</v>
      </c>
      <c r="J804" s="47" t="n">
        <v>0</v>
      </c>
      <c r="K804" s="46" t="n">
        <v>35</v>
      </c>
      <c r="L804" s="46" t="n">
        <v>0</v>
      </c>
      <c r="M804" s="46" t="n">
        <v>30</v>
      </c>
      <c r="N804" s="46" t="n">
        <v>0</v>
      </c>
      <c r="O804" s="46" t="n">
        <v>35</v>
      </c>
      <c r="P804" s="46" t="n">
        <v>0</v>
      </c>
      <c r="Q804" s="46" t="n">
        <v>0</v>
      </c>
      <c r="R804" s="46" t="n">
        <v>0</v>
      </c>
      <c r="S804" s="46" t="n">
        <v>0</v>
      </c>
      <c r="T804" s="46" t="n">
        <v>0</v>
      </c>
      <c r="U804" s="46" t="n">
        <v>0</v>
      </c>
      <c r="V804" s="48" t="n">
        <v>0</v>
      </c>
      <c r="W804" s="47" t="n">
        <v>-0.1</v>
      </c>
      <c r="X804" s="48" t="n">
        <v>-0.1</v>
      </c>
      <c r="Y804" s="49" t="n">
        <f aca="false">J804+K804+L804+M804+N804+O804+P804+Q804+R804+S804+T804+U804+V804</f>
        <v>100</v>
      </c>
    </row>
    <row r="805" customFormat="false" ht="12.75" hidden="false" customHeight="false" outlineLevel="0" collapsed="false">
      <c r="A805" s="30" t="n">
        <v>800</v>
      </c>
      <c r="B805" s="31" t="s">
        <v>53</v>
      </c>
      <c r="C805" s="42" t="s">
        <v>31</v>
      </c>
      <c r="D805" s="43" t="s">
        <v>29</v>
      </c>
      <c r="E805" s="44" t="n">
        <v>10</v>
      </c>
      <c r="F805" s="45" t="n">
        <v>30</v>
      </c>
      <c r="G805" s="30" t="n">
        <v>2</v>
      </c>
      <c r="H805" s="46" t="n">
        <v>1</v>
      </c>
      <c r="I805" s="35" t="n">
        <f aca="false">AVERAGE(G805:H805)</f>
        <v>1.5</v>
      </c>
      <c r="J805" s="47" t="n">
        <v>0</v>
      </c>
      <c r="K805" s="46" t="n">
        <v>70</v>
      </c>
      <c r="L805" s="46" t="n">
        <v>0</v>
      </c>
      <c r="M805" s="46" t="n">
        <v>0</v>
      </c>
      <c r="N805" s="46" t="n">
        <v>0</v>
      </c>
      <c r="O805" s="46" t="n">
        <v>30</v>
      </c>
      <c r="P805" s="46" t="n">
        <v>0</v>
      </c>
      <c r="Q805" s="46" t="n">
        <v>0</v>
      </c>
      <c r="R805" s="46" t="n">
        <v>0</v>
      </c>
      <c r="S805" s="46" t="n">
        <v>0</v>
      </c>
      <c r="T805" s="46" t="n">
        <v>0</v>
      </c>
      <c r="U805" s="46" t="n">
        <v>0</v>
      </c>
      <c r="V805" s="48" t="n">
        <v>0</v>
      </c>
      <c r="W805" s="47" t="n">
        <v>0.6</v>
      </c>
      <c r="X805" s="48" t="n">
        <v>0.4</v>
      </c>
      <c r="Y805" s="49" t="n">
        <f aca="false">J805+K805+L805+M805+N805+O805+P805+Q805+R805+S805+T805+U805+V805</f>
        <v>100</v>
      </c>
    </row>
    <row r="806" customFormat="false" ht="12.75" hidden="false" customHeight="false" outlineLevel="0" collapsed="false">
      <c r="A806" s="30" t="n">
        <v>801</v>
      </c>
      <c r="B806" s="31" t="s">
        <v>53</v>
      </c>
      <c r="C806" s="42" t="s">
        <v>28</v>
      </c>
      <c r="D806" s="43" t="s">
        <v>29</v>
      </c>
      <c r="E806" s="44" t="n">
        <v>6</v>
      </c>
      <c r="F806" s="45" t="n">
        <v>70</v>
      </c>
      <c r="G806" s="30" t="n">
        <v>2</v>
      </c>
      <c r="H806" s="46" t="n">
        <v>1</v>
      </c>
      <c r="I806" s="35" t="n">
        <f aca="false">AVERAGE(G806:H806)</f>
        <v>1.5</v>
      </c>
      <c r="J806" s="47" t="n">
        <v>0</v>
      </c>
      <c r="K806" s="46" t="n">
        <v>100</v>
      </c>
      <c r="L806" s="46" t="n">
        <v>0</v>
      </c>
      <c r="M806" s="46" t="n">
        <v>0</v>
      </c>
      <c r="N806" s="46" t="n">
        <v>0</v>
      </c>
      <c r="O806" s="46" t="n">
        <v>0</v>
      </c>
      <c r="P806" s="46" t="n">
        <v>0</v>
      </c>
      <c r="Q806" s="46" t="n">
        <v>0</v>
      </c>
      <c r="R806" s="46" t="n">
        <v>0</v>
      </c>
      <c r="S806" s="46" t="n">
        <v>0</v>
      </c>
      <c r="T806" s="46" t="n">
        <v>0</v>
      </c>
      <c r="U806" s="46" t="n">
        <v>0</v>
      </c>
      <c r="V806" s="48" t="n">
        <v>0</v>
      </c>
      <c r="W806" s="47" t="n">
        <v>0</v>
      </c>
      <c r="X806" s="48" t="n">
        <v>0</v>
      </c>
      <c r="Y806" s="49" t="n">
        <f aca="false">J806+K806+L806+M806+N806+O806+P806+Q806+R806+S806+T806+U806+V806</f>
        <v>100</v>
      </c>
    </row>
    <row r="807" customFormat="false" ht="12.75" hidden="false" customHeight="false" outlineLevel="0" collapsed="false">
      <c r="A807" s="30" t="n">
        <v>802</v>
      </c>
      <c r="B807" s="31" t="s">
        <v>53</v>
      </c>
      <c r="C807" s="42" t="s">
        <v>28</v>
      </c>
      <c r="D807" s="43" t="s">
        <v>29</v>
      </c>
      <c r="E807" s="44" t="n">
        <v>4</v>
      </c>
      <c r="F807" s="45" t="n">
        <v>5</v>
      </c>
      <c r="G807" s="30" t="n">
        <v>1</v>
      </c>
      <c r="H807" s="46" t="n">
        <v>1</v>
      </c>
      <c r="I807" s="35" t="n">
        <f aca="false">AVERAGE(G807:H807)</f>
        <v>1</v>
      </c>
      <c r="J807" s="47" t="n">
        <v>0</v>
      </c>
      <c r="K807" s="46" t="n">
        <v>90</v>
      </c>
      <c r="L807" s="46" t="n">
        <v>0</v>
      </c>
      <c r="M807" s="46" t="n">
        <v>0</v>
      </c>
      <c r="N807" s="46" t="n">
        <v>0</v>
      </c>
      <c r="O807" s="46" t="n">
        <v>10</v>
      </c>
      <c r="P807" s="46" t="n">
        <v>0</v>
      </c>
      <c r="Q807" s="46" t="n">
        <v>0</v>
      </c>
      <c r="R807" s="46" t="n">
        <v>0</v>
      </c>
      <c r="S807" s="46" t="n">
        <v>0</v>
      </c>
      <c r="T807" s="46" t="n">
        <v>0</v>
      </c>
      <c r="U807" s="46" t="n">
        <v>0</v>
      </c>
      <c r="V807" s="48" t="n">
        <v>0</v>
      </c>
      <c r="W807" s="47" t="n">
        <v>0.1</v>
      </c>
      <c r="X807" s="48" t="n">
        <v>0.1</v>
      </c>
      <c r="Y807" s="49" t="n">
        <f aca="false">J807+K807+L807+M807+N807+O807+P807+Q807+R807+S807+T807+U807+V807</f>
        <v>100</v>
      </c>
    </row>
    <row r="808" customFormat="false" ht="12.75" hidden="false" customHeight="false" outlineLevel="0" collapsed="false">
      <c r="A808" s="30" t="n">
        <v>803</v>
      </c>
      <c r="B808" s="31" t="s">
        <v>53</v>
      </c>
      <c r="C808" s="42" t="s">
        <v>28</v>
      </c>
      <c r="D808" s="43" t="s">
        <v>29</v>
      </c>
      <c r="E808" s="44" t="n">
        <v>3</v>
      </c>
      <c r="F808" s="45" t="n">
        <v>10</v>
      </c>
      <c r="G808" s="30" t="n">
        <v>-1</v>
      </c>
      <c r="H808" s="46" t="n">
        <v>-1</v>
      </c>
      <c r="I808" s="35" t="n">
        <f aca="false">AVERAGE(G808:H808)</f>
        <v>-1</v>
      </c>
      <c r="J808" s="47" t="n">
        <v>0</v>
      </c>
      <c r="K808" s="46" t="n">
        <v>35</v>
      </c>
      <c r="L808" s="46" t="n">
        <v>0</v>
      </c>
      <c r="M808" s="46" t="n">
        <v>30</v>
      </c>
      <c r="N808" s="46" t="n">
        <v>0</v>
      </c>
      <c r="O808" s="46" t="n">
        <v>35</v>
      </c>
      <c r="P808" s="46" t="n">
        <v>0</v>
      </c>
      <c r="Q808" s="46" t="n">
        <v>0</v>
      </c>
      <c r="R808" s="46" t="n">
        <v>0</v>
      </c>
      <c r="S808" s="46" t="n">
        <v>0</v>
      </c>
      <c r="T808" s="46" t="n">
        <v>0</v>
      </c>
      <c r="U808" s="46" t="n">
        <v>0</v>
      </c>
      <c r="V808" s="48" t="n">
        <v>0</v>
      </c>
      <c r="W808" s="47" t="n">
        <v>-0.1</v>
      </c>
      <c r="X808" s="48" t="n">
        <v>-0.1</v>
      </c>
      <c r="Y808" s="49" t="n">
        <f aca="false">J808+K808+L808+M808+N808+O808+P808+Q808+R808+S808+T808+U808+V808</f>
        <v>100</v>
      </c>
    </row>
    <row r="809" customFormat="false" ht="12.75" hidden="false" customHeight="false" outlineLevel="0" collapsed="false">
      <c r="A809" s="30" t="n">
        <v>804</v>
      </c>
      <c r="B809" s="31" t="s">
        <v>53</v>
      </c>
      <c r="C809" s="42" t="s">
        <v>31</v>
      </c>
      <c r="D809" s="43" t="s">
        <v>29</v>
      </c>
      <c r="E809" s="44" t="n">
        <v>10</v>
      </c>
      <c r="F809" s="45" t="n">
        <v>20</v>
      </c>
      <c r="G809" s="30" t="n">
        <v>1</v>
      </c>
      <c r="H809" s="46" t="n">
        <v>1</v>
      </c>
      <c r="I809" s="35" t="n">
        <f aca="false">AVERAGE(G809:H809)</f>
        <v>1</v>
      </c>
      <c r="J809" s="47" t="n">
        <v>0</v>
      </c>
      <c r="K809" s="46" t="n">
        <v>10</v>
      </c>
      <c r="L809" s="46" t="n">
        <v>0</v>
      </c>
      <c r="M809" s="46" t="n">
        <v>0</v>
      </c>
      <c r="N809" s="46" t="n">
        <v>0</v>
      </c>
      <c r="O809" s="46" t="n">
        <v>90</v>
      </c>
      <c r="P809" s="46" t="n">
        <v>0</v>
      </c>
      <c r="Q809" s="46" t="n">
        <v>0</v>
      </c>
      <c r="R809" s="46" t="n">
        <v>0</v>
      </c>
      <c r="S809" s="46" t="n">
        <v>0</v>
      </c>
      <c r="T809" s="46" t="n">
        <v>0</v>
      </c>
      <c r="U809" s="46" t="n">
        <v>0</v>
      </c>
      <c r="V809" s="48" t="n">
        <v>0</v>
      </c>
      <c r="W809" s="47" t="n">
        <v>0</v>
      </c>
      <c r="X809" s="48" t="n">
        <v>0</v>
      </c>
      <c r="Y809" s="49" t="n">
        <f aca="false">J809+K809+L809+M809+N809+O809+P809+Q809+R809+S809+T809+U809+V809</f>
        <v>100</v>
      </c>
    </row>
    <row r="810" customFormat="false" ht="12.75" hidden="false" customHeight="false" outlineLevel="0" collapsed="false">
      <c r="A810" s="30" t="n">
        <v>805</v>
      </c>
      <c r="B810" s="31" t="s">
        <v>53</v>
      </c>
      <c r="C810" s="42" t="s">
        <v>28</v>
      </c>
      <c r="D810" s="43" t="s">
        <v>29</v>
      </c>
      <c r="E810" s="44" t="n">
        <v>3</v>
      </c>
      <c r="F810" s="45" t="n">
        <v>45</v>
      </c>
      <c r="G810" s="30" t="n">
        <v>-1</v>
      </c>
      <c r="H810" s="46" t="n">
        <v>-1</v>
      </c>
      <c r="I810" s="35" t="n">
        <f aca="false">AVERAGE(G810:H810)</f>
        <v>-1</v>
      </c>
      <c r="J810" s="47" t="n">
        <v>45</v>
      </c>
      <c r="K810" s="46" t="n">
        <v>10</v>
      </c>
      <c r="L810" s="46" t="n">
        <v>0</v>
      </c>
      <c r="M810" s="46" t="n">
        <v>0</v>
      </c>
      <c r="N810" s="46" t="n">
        <v>45</v>
      </c>
      <c r="O810" s="46" t="n">
        <v>0</v>
      </c>
      <c r="P810" s="46" t="n">
        <v>0</v>
      </c>
      <c r="Q810" s="46" t="n">
        <v>0</v>
      </c>
      <c r="R810" s="46" t="n">
        <v>0</v>
      </c>
      <c r="S810" s="46" t="n">
        <v>0</v>
      </c>
      <c r="T810" s="46" t="n">
        <v>0</v>
      </c>
      <c r="U810" s="46" t="n">
        <v>0</v>
      </c>
      <c r="V810" s="48" t="n">
        <v>0</v>
      </c>
      <c r="W810" s="47" t="n">
        <v>0.1</v>
      </c>
      <c r="X810" s="48" t="n">
        <v>0.1</v>
      </c>
      <c r="Y810" s="49" t="n">
        <f aca="false">J810+K810+L810+M810+N810+O810+P810+Q810+R810+S810+T810+U810+V810</f>
        <v>100</v>
      </c>
    </row>
    <row r="811" customFormat="false" ht="12.75" hidden="false" customHeight="false" outlineLevel="0" collapsed="false">
      <c r="A811" s="30" t="n">
        <v>806</v>
      </c>
      <c r="B811" s="51" t="s">
        <v>54</v>
      </c>
      <c r="C811" s="42" t="s">
        <v>28</v>
      </c>
      <c r="D811" s="43" t="s">
        <v>29</v>
      </c>
      <c r="E811" s="44" t="n">
        <v>4</v>
      </c>
      <c r="F811" s="45" t="n">
        <v>75</v>
      </c>
      <c r="G811" s="30" t="n">
        <v>3</v>
      </c>
      <c r="H811" s="46" t="n">
        <v>1</v>
      </c>
      <c r="I811" s="35" t="n">
        <f aca="false">AVERAGE(G811:H811)</f>
        <v>2</v>
      </c>
      <c r="J811" s="47" t="n">
        <v>0</v>
      </c>
      <c r="K811" s="46" t="n">
        <v>70</v>
      </c>
      <c r="L811" s="46" t="n">
        <v>0</v>
      </c>
      <c r="M811" s="46" t="n">
        <v>20</v>
      </c>
      <c r="N811" s="46" t="n">
        <v>5</v>
      </c>
      <c r="O811" s="46" t="n">
        <v>5</v>
      </c>
      <c r="P811" s="46" t="n">
        <v>0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8" t="n">
        <v>0</v>
      </c>
      <c r="W811" s="47" t="n">
        <v>0.2</v>
      </c>
      <c r="X811" s="48" t="n">
        <v>0.2</v>
      </c>
      <c r="Y811" s="49" t="n">
        <f aca="false">J811+K811+L811+M811+N811+O811+P811+Q811+R811+S811+T811+U811+V811</f>
        <v>100</v>
      </c>
    </row>
    <row r="812" customFormat="false" ht="12.75" hidden="false" customHeight="false" outlineLevel="0" collapsed="false">
      <c r="A812" s="30" t="n">
        <v>807</v>
      </c>
      <c r="B812" s="51" t="s">
        <v>54</v>
      </c>
      <c r="C812" s="42" t="s">
        <v>28</v>
      </c>
      <c r="D812" s="43" t="s">
        <v>29</v>
      </c>
      <c r="E812" s="44" t="n">
        <v>3</v>
      </c>
      <c r="F812" s="45"/>
      <c r="G812" s="30" t="n">
        <v>-1</v>
      </c>
      <c r="H812" s="46" t="n">
        <v>-1</v>
      </c>
      <c r="I812" s="35" t="n">
        <f aca="false">AVERAGE(G812:H812)</f>
        <v>-1</v>
      </c>
      <c r="J812" s="47" t="n">
        <v>30</v>
      </c>
      <c r="K812" s="46" t="n">
        <v>20</v>
      </c>
      <c r="L812" s="46" t="n">
        <v>0</v>
      </c>
      <c r="M812" s="46" t="n">
        <v>10</v>
      </c>
      <c r="N812" s="46" t="n">
        <v>30</v>
      </c>
      <c r="O812" s="46" t="n">
        <v>10</v>
      </c>
      <c r="P812" s="46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8" t="n">
        <v>0</v>
      </c>
      <c r="W812" s="47" t="n">
        <v>-0.1</v>
      </c>
      <c r="X812" s="48" t="n">
        <v>-0.1</v>
      </c>
      <c r="Y812" s="49" t="n">
        <f aca="false">J812+K812+L812+M812+N812+O812+P812+Q812+R812+S812+T812+U812+V812</f>
        <v>100</v>
      </c>
    </row>
    <row r="813" customFormat="false" ht="12.75" hidden="false" customHeight="false" outlineLevel="0" collapsed="false">
      <c r="A813" s="30" t="n">
        <v>808</v>
      </c>
      <c r="B813" s="51" t="s">
        <v>54</v>
      </c>
      <c r="C813" s="42" t="s">
        <v>28</v>
      </c>
      <c r="D813" s="43" t="s">
        <v>29</v>
      </c>
      <c r="E813" s="44" t="n">
        <v>3</v>
      </c>
      <c r="F813" s="45"/>
      <c r="G813" s="30" t="n">
        <v>-1</v>
      </c>
      <c r="H813" s="46" t="n">
        <v>-1</v>
      </c>
      <c r="I813" s="35" t="n">
        <f aca="false">AVERAGE(G813:H813)</f>
        <v>-1</v>
      </c>
      <c r="J813" s="47" t="n">
        <v>30</v>
      </c>
      <c r="K813" s="46" t="n">
        <v>20</v>
      </c>
      <c r="L813" s="46" t="n">
        <v>0</v>
      </c>
      <c r="M813" s="46" t="n">
        <v>10</v>
      </c>
      <c r="N813" s="46" t="n">
        <v>30</v>
      </c>
      <c r="O813" s="46" t="n">
        <v>10</v>
      </c>
      <c r="P813" s="46" t="n">
        <v>0</v>
      </c>
      <c r="Q813" s="46" t="n">
        <v>0</v>
      </c>
      <c r="R813" s="46" t="n">
        <v>0</v>
      </c>
      <c r="S813" s="46" t="n">
        <v>0</v>
      </c>
      <c r="T813" s="46" t="n">
        <v>0</v>
      </c>
      <c r="U813" s="46" t="n">
        <v>0</v>
      </c>
      <c r="V813" s="48" t="n">
        <v>0</v>
      </c>
      <c r="W813" s="47" t="n">
        <v>-0.1</v>
      </c>
      <c r="X813" s="48" t="n">
        <v>-0.1</v>
      </c>
      <c r="Y813" s="49" t="n">
        <f aca="false">J813+K813+L813+M813+N813+O813+P813+Q813+R813+S813+T813+U813+V813</f>
        <v>100</v>
      </c>
    </row>
    <row r="814" customFormat="false" ht="12.75" hidden="false" customHeight="false" outlineLevel="0" collapsed="false">
      <c r="A814" s="30" t="n">
        <v>809</v>
      </c>
      <c r="B814" s="51" t="s">
        <v>54</v>
      </c>
      <c r="C814" s="42" t="s">
        <v>28</v>
      </c>
      <c r="D814" s="43" t="s">
        <v>29</v>
      </c>
      <c r="E814" s="44" t="n">
        <v>3</v>
      </c>
      <c r="F814" s="45"/>
      <c r="G814" s="30" t="n">
        <v>-1</v>
      </c>
      <c r="H814" s="46" t="n">
        <v>-1</v>
      </c>
      <c r="I814" s="35" t="n">
        <f aca="false">AVERAGE(G814:H814)</f>
        <v>-1</v>
      </c>
      <c r="J814" s="47" t="n">
        <v>30</v>
      </c>
      <c r="K814" s="46" t="n">
        <v>20</v>
      </c>
      <c r="L814" s="46" t="n">
        <v>0</v>
      </c>
      <c r="M814" s="46" t="n">
        <v>10</v>
      </c>
      <c r="N814" s="46" t="n">
        <v>30</v>
      </c>
      <c r="O814" s="46" t="n">
        <v>10</v>
      </c>
      <c r="P814" s="46" t="n">
        <v>0</v>
      </c>
      <c r="Q814" s="46" t="n">
        <v>0</v>
      </c>
      <c r="R814" s="46" t="n">
        <v>0</v>
      </c>
      <c r="S814" s="46" t="n">
        <v>0</v>
      </c>
      <c r="T814" s="46" t="n">
        <v>0</v>
      </c>
      <c r="U814" s="46" t="n">
        <v>0</v>
      </c>
      <c r="V814" s="48" t="n">
        <v>0</v>
      </c>
      <c r="W814" s="47" t="n">
        <v>-0.1</v>
      </c>
      <c r="X814" s="48" t="n">
        <v>-0.1</v>
      </c>
      <c r="Y814" s="49" t="n">
        <f aca="false">J814+K814+L814+M814+N814+O814+P814+Q814+R814+S814+T814+U814+V814</f>
        <v>100</v>
      </c>
    </row>
    <row r="815" customFormat="false" ht="12.75" hidden="false" customHeight="false" outlineLevel="0" collapsed="false">
      <c r="A815" s="30" t="n">
        <v>810</v>
      </c>
      <c r="B815" s="51" t="s">
        <v>54</v>
      </c>
      <c r="C815" s="42" t="s">
        <v>28</v>
      </c>
      <c r="D815" s="43" t="s">
        <v>29</v>
      </c>
      <c r="E815" s="44" t="n">
        <v>3</v>
      </c>
      <c r="F815" s="45"/>
      <c r="G815" s="30" t="n">
        <v>-1</v>
      </c>
      <c r="H815" s="46" t="n">
        <v>-1</v>
      </c>
      <c r="I815" s="35" t="n">
        <f aca="false">AVERAGE(G815:H815)</f>
        <v>-1</v>
      </c>
      <c r="J815" s="47" t="n">
        <v>30</v>
      </c>
      <c r="K815" s="46" t="n">
        <v>20</v>
      </c>
      <c r="L815" s="46" t="n">
        <v>0</v>
      </c>
      <c r="M815" s="46" t="n">
        <v>10</v>
      </c>
      <c r="N815" s="46" t="n">
        <v>30</v>
      </c>
      <c r="O815" s="46" t="n">
        <v>10</v>
      </c>
      <c r="P815" s="46" t="n">
        <v>0</v>
      </c>
      <c r="Q815" s="46" t="n">
        <v>0</v>
      </c>
      <c r="R815" s="46" t="n">
        <v>0</v>
      </c>
      <c r="S815" s="46" t="n">
        <v>0</v>
      </c>
      <c r="T815" s="46" t="n">
        <v>0</v>
      </c>
      <c r="U815" s="46" t="n">
        <v>0</v>
      </c>
      <c r="V815" s="48" t="n">
        <v>0</v>
      </c>
      <c r="W815" s="47" t="n">
        <v>-0.1</v>
      </c>
      <c r="X815" s="48" t="n">
        <v>-0.1</v>
      </c>
      <c r="Y815" s="49" t="n">
        <f aca="false">J815+K815+L815+M815+N815+O815+P815+Q815+R815+S815+T815+U815+V815</f>
        <v>100</v>
      </c>
    </row>
    <row r="816" customFormat="false" ht="12.75" hidden="false" customHeight="false" outlineLevel="0" collapsed="false">
      <c r="A816" s="30" t="n">
        <v>811</v>
      </c>
      <c r="B816" s="51" t="s">
        <v>54</v>
      </c>
      <c r="C816" s="42" t="s">
        <v>28</v>
      </c>
      <c r="D816" s="43" t="s">
        <v>29</v>
      </c>
      <c r="E816" s="44" t="n">
        <v>3</v>
      </c>
      <c r="F816" s="45" t="n">
        <v>20</v>
      </c>
      <c r="G816" s="30" t="n">
        <v>2</v>
      </c>
      <c r="H816" s="46" t="n">
        <v>1</v>
      </c>
      <c r="I816" s="35" t="n">
        <f aca="false">AVERAGE(G816:H816)</f>
        <v>1.5</v>
      </c>
      <c r="J816" s="47" t="n">
        <v>30</v>
      </c>
      <c r="K816" s="46" t="n">
        <v>20</v>
      </c>
      <c r="L816" s="46" t="n">
        <v>0</v>
      </c>
      <c r="M816" s="46" t="n">
        <v>10</v>
      </c>
      <c r="N816" s="46" t="n">
        <v>30</v>
      </c>
      <c r="O816" s="46" t="n">
        <v>10</v>
      </c>
      <c r="P816" s="46" t="n">
        <v>0</v>
      </c>
      <c r="Q816" s="46" t="n">
        <v>0</v>
      </c>
      <c r="R816" s="46" t="n">
        <v>0</v>
      </c>
      <c r="S816" s="46" t="n">
        <v>0</v>
      </c>
      <c r="T816" s="46" t="n">
        <v>0</v>
      </c>
      <c r="U816" s="46" t="n">
        <v>0</v>
      </c>
      <c r="V816" s="48" t="n">
        <v>0</v>
      </c>
      <c r="W816" s="47" t="n">
        <v>0.1</v>
      </c>
      <c r="X816" s="48" t="n">
        <v>0.1</v>
      </c>
      <c r="Y816" s="49" t="n">
        <f aca="false">J816+K816+L816+M816+N816+O816+P816+Q816+R816+S816+T816+U816+V816</f>
        <v>100</v>
      </c>
    </row>
    <row r="817" customFormat="false" ht="12.75" hidden="false" customHeight="false" outlineLevel="0" collapsed="false">
      <c r="A817" s="30" t="n">
        <v>812</v>
      </c>
      <c r="B817" s="51" t="s">
        <v>54</v>
      </c>
      <c r="C817" s="42" t="s">
        <v>28</v>
      </c>
      <c r="D817" s="43" t="s">
        <v>29</v>
      </c>
      <c r="E817" s="44" t="n">
        <v>8</v>
      </c>
      <c r="F817" s="45" t="n">
        <v>90</v>
      </c>
      <c r="G817" s="30" t="n">
        <v>-1</v>
      </c>
      <c r="H817" s="46" t="n">
        <v>-1</v>
      </c>
      <c r="I817" s="35" t="n">
        <f aca="false">AVERAGE(G817:H817)</f>
        <v>-1</v>
      </c>
      <c r="J817" s="47" t="n">
        <v>90</v>
      </c>
      <c r="K817" s="46" t="n">
        <v>0</v>
      </c>
      <c r="L817" s="46" t="n">
        <v>10</v>
      </c>
      <c r="M817" s="46" t="n">
        <v>0</v>
      </c>
      <c r="N817" s="46" t="n">
        <v>0</v>
      </c>
      <c r="O817" s="46" t="n">
        <v>0</v>
      </c>
      <c r="P817" s="46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8" t="n">
        <v>0</v>
      </c>
      <c r="W817" s="47" t="n">
        <v>0</v>
      </c>
      <c r="X817" s="48" t="n">
        <v>0</v>
      </c>
      <c r="Y817" s="49" t="n">
        <f aca="false">J817+K817+L817+M817+N817+O817+P817+Q817+R817+S817+T817+U817+V817</f>
        <v>100</v>
      </c>
    </row>
    <row r="818" customFormat="false" ht="12.75" hidden="false" customHeight="false" outlineLevel="0" collapsed="false">
      <c r="A818" s="30" t="n">
        <v>813</v>
      </c>
      <c r="B818" s="51" t="s">
        <v>54</v>
      </c>
      <c r="C818" s="42" t="s">
        <v>28</v>
      </c>
      <c r="D818" s="43" t="s">
        <v>29</v>
      </c>
      <c r="E818" s="44" t="n">
        <v>6</v>
      </c>
      <c r="F818" s="45" t="n">
        <v>20</v>
      </c>
      <c r="G818" s="30" t="n">
        <v>-1</v>
      </c>
      <c r="H818" s="46" t="n">
        <v>-1</v>
      </c>
      <c r="I818" s="35" t="n">
        <f aca="false">AVERAGE(G818:H818)</f>
        <v>-1</v>
      </c>
      <c r="J818" s="47" t="n">
        <v>0</v>
      </c>
      <c r="K818" s="46" t="n">
        <v>95</v>
      </c>
      <c r="L818" s="46" t="n">
        <v>0</v>
      </c>
      <c r="M818" s="46" t="n">
        <v>0</v>
      </c>
      <c r="N818" s="46" t="n">
        <v>0</v>
      </c>
      <c r="O818" s="46" t="n">
        <v>5</v>
      </c>
      <c r="P818" s="46" t="n">
        <v>0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8" t="n">
        <v>0</v>
      </c>
      <c r="W818" s="47" t="n">
        <v>0</v>
      </c>
      <c r="X818" s="48" t="n">
        <v>0</v>
      </c>
      <c r="Y818" s="49" t="n">
        <f aca="false">J818+K818+L818+M818+N818+O818+P818+Q818+R818+S818+T818+U818+V818</f>
        <v>100</v>
      </c>
    </row>
    <row r="819" customFormat="false" ht="12.75" hidden="false" customHeight="false" outlineLevel="0" collapsed="false">
      <c r="A819" s="30" t="n">
        <v>814</v>
      </c>
      <c r="B819" s="51" t="s">
        <v>54</v>
      </c>
      <c r="C819" s="42" t="s">
        <v>28</v>
      </c>
      <c r="D819" s="43" t="s">
        <v>29</v>
      </c>
      <c r="E819" s="44" t="n">
        <v>3</v>
      </c>
      <c r="F819" s="45" t="n">
        <v>45</v>
      </c>
      <c r="G819" s="30" t="n">
        <v>-1</v>
      </c>
      <c r="H819" s="46" t="n">
        <v>-1</v>
      </c>
      <c r="I819" s="35" t="n">
        <f aca="false">AVERAGE(G819:H819)</f>
        <v>-1</v>
      </c>
      <c r="J819" s="47" t="n">
        <v>30</v>
      </c>
      <c r="K819" s="46" t="n">
        <v>20</v>
      </c>
      <c r="L819" s="46" t="n">
        <v>0</v>
      </c>
      <c r="M819" s="46" t="n">
        <v>10</v>
      </c>
      <c r="N819" s="46" t="n">
        <v>30</v>
      </c>
      <c r="O819" s="46" t="n">
        <v>10</v>
      </c>
      <c r="P819" s="46" t="n">
        <v>0</v>
      </c>
      <c r="Q819" s="46" t="n">
        <v>0</v>
      </c>
      <c r="R819" s="46" t="n">
        <v>0</v>
      </c>
      <c r="S819" s="46" t="n">
        <v>0</v>
      </c>
      <c r="T819" s="46" t="n">
        <v>0</v>
      </c>
      <c r="U819" s="46" t="n">
        <v>0</v>
      </c>
      <c r="V819" s="48" t="n">
        <v>0</v>
      </c>
      <c r="W819" s="47" t="n">
        <v>-0.1</v>
      </c>
      <c r="X819" s="48" t="n">
        <v>-0.1</v>
      </c>
      <c r="Y819" s="49" t="n">
        <f aca="false">J819+K819+L819+M819+N819+O819+P819+Q819+R819+S819+T819+U819+V819</f>
        <v>100</v>
      </c>
    </row>
    <row r="820" customFormat="false" ht="12.75" hidden="false" customHeight="false" outlineLevel="0" collapsed="false">
      <c r="A820" s="30" t="n">
        <v>815</v>
      </c>
      <c r="B820" s="51" t="s">
        <v>54</v>
      </c>
      <c r="C820" s="42" t="s">
        <v>28</v>
      </c>
      <c r="D820" s="43" t="s">
        <v>29</v>
      </c>
      <c r="E820" s="44" t="n">
        <v>3</v>
      </c>
      <c r="F820" s="45" t="n">
        <v>5</v>
      </c>
      <c r="G820" s="30" t="n">
        <v>-1</v>
      </c>
      <c r="H820" s="46" t="n">
        <v>-1</v>
      </c>
      <c r="I820" s="35" t="n">
        <f aca="false">AVERAGE(G820:H820)</f>
        <v>-1</v>
      </c>
      <c r="J820" s="47" t="n">
        <v>30</v>
      </c>
      <c r="K820" s="46" t="n">
        <v>20</v>
      </c>
      <c r="L820" s="46" t="n">
        <v>0</v>
      </c>
      <c r="M820" s="46" t="n">
        <v>10</v>
      </c>
      <c r="N820" s="46" t="n">
        <v>30</v>
      </c>
      <c r="O820" s="46" t="n">
        <v>10</v>
      </c>
      <c r="P820" s="46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8" t="n">
        <v>0</v>
      </c>
      <c r="W820" s="47" t="n">
        <v>-0.1</v>
      </c>
      <c r="X820" s="48" t="n">
        <v>-0.1</v>
      </c>
      <c r="Y820" s="49" t="n">
        <f aca="false">J820+K820+L820+M820+N820+O820+P820+Q820+R820+S820+T820+U820+V820</f>
        <v>100</v>
      </c>
    </row>
    <row r="821" customFormat="false" ht="12.75" hidden="false" customHeight="false" outlineLevel="0" collapsed="false">
      <c r="A821" s="30" t="n">
        <v>816</v>
      </c>
      <c r="B821" s="51" t="s">
        <v>54</v>
      </c>
      <c r="C821" s="42" t="s">
        <v>28</v>
      </c>
      <c r="D821" s="43" t="s">
        <v>29</v>
      </c>
      <c r="E821" s="44" t="n">
        <v>3</v>
      </c>
      <c r="F821" s="45" t="n">
        <v>40</v>
      </c>
      <c r="G821" s="30" t="n">
        <v>-1</v>
      </c>
      <c r="H821" s="46" t="n">
        <v>-1</v>
      </c>
      <c r="I821" s="35" t="n">
        <f aca="false">AVERAGE(G821:H821)</f>
        <v>-1</v>
      </c>
      <c r="J821" s="47" t="n">
        <v>30</v>
      </c>
      <c r="K821" s="46" t="n">
        <v>20</v>
      </c>
      <c r="L821" s="46" t="n">
        <v>0</v>
      </c>
      <c r="M821" s="46" t="n">
        <v>10</v>
      </c>
      <c r="N821" s="46" t="n">
        <v>30</v>
      </c>
      <c r="O821" s="46" t="n">
        <v>10</v>
      </c>
      <c r="P821" s="46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8" t="n">
        <v>0</v>
      </c>
      <c r="W821" s="47" t="n">
        <v>-0.1</v>
      </c>
      <c r="X821" s="48" t="n">
        <v>-0.1</v>
      </c>
      <c r="Y821" s="49" t="n">
        <f aca="false">J821+K821+L821+M821+N821+O821+P821+Q821+R821+S821+T821+U821+V821</f>
        <v>100</v>
      </c>
    </row>
    <row r="822" customFormat="false" ht="12.75" hidden="false" customHeight="false" outlineLevel="0" collapsed="false">
      <c r="A822" s="30" t="n">
        <v>817</v>
      </c>
      <c r="B822" s="51" t="s">
        <v>54</v>
      </c>
      <c r="C822" s="42" t="s">
        <v>31</v>
      </c>
      <c r="D822" s="43" t="s">
        <v>29</v>
      </c>
      <c r="E822" s="44" t="n">
        <v>10</v>
      </c>
      <c r="F822" s="45" t="n">
        <v>45</v>
      </c>
      <c r="G822" s="30" t="n">
        <v>4</v>
      </c>
      <c r="H822" s="46" t="n">
        <v>3</v>
      </c>
      <c r="I822" s="35" t="n">
        <f aca="false">AVERAGE(G822:H822)</f>
        <v>3.5</v>
      </c>
      <c r="J822" s="47" t="n">
        <v>15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5</v>
      </c>
      <c r="P822" s="46" t="n">
        <v>8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8" t="n">
        <v>0</v>
      </c>
      <c r="W822" s="47" t="n">
        <v>0.6</v>
      </c>
      <c r="X822" s="48" t="n">
        <v>0.5</v>
      </c>
      <c r="Y822" s="49" t="n">
        <f aca="false">J822+K822+L822+M822+N822+O822+P822+Q822+R822+S822+T822+U822+V822</f>
        <v>100</v>
      </c>
    </row>
    <row r="823" customFormat="false" ht="12.75" hidden="false" customHeight="false" outlineLevel="0" collapsed="false">
      <c r="A823" s="30" t="n">
        <v>818</v>
      </c>
      <c r="B823" s="51" t="s">
        <v>54</v>
      </c>
      <c r="C823" s="42" t="s">
        <v>28</v>
      </c>
      <c r="D823" s="43" t="s">
        <v>29</v>
      </c>
      <c r="E823" s="44" t="n">
        <v>2</v>
      </c>
      <c r="F823" s="45"/>
      <c r="G823" s="30" t="n">
        <v>-1</v>
      </c>
      <c r="H823" s="46" t="n">
        <v>-1</v>
      </c>
      <c r="I823" s="35" t="n">
        <f aca="false">AVERAGE(G823:H823)</f>
        <v>-1</v>
      </c>
      <c r="J823" s="47" t="n">
        <v>50</v>
      </c>
      <c r="K823" s="46" t="n">
        <v>0</v>
      </c>
      <c r="L823" s="46" t="n">
        <v>0</v>
      </c>
      <c r="M823" s="46" t="n">
        <v>0</v>
      </c>
      <c r="N823" s="46" t="n">
        <v>50</v>
      </c>
      <c r="O823" s="46" t="n">
        <v>0</v>
      </c>
      <c r="P823" s="46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8" t="n">
        <v>0</v>
      </c>
      <c r="W823" s="47" t="n">
        <v>0</v>
      </c>
      <c r="X823" s="48" t="n">
        <v>0</v>
      </c>
      <c r="Y823" s="49" t="n">
        <f aca="false">J823+K823+L823+M823+N823+O823+P823+Q823+R823+S823+T823+U823+V823</f>
        <v>100</v>
      </c>
    </row>
    <row r="824" customFormat="false" ht="12.75" hidden="false" customHeight="false" outlineLevel="0" collapsed="false">
      <c r="A824" s="30" t="n">
        <v>819</v>
      </c>
      <c r="B824" s="51" t="s">
        <v>54</v>
      </c>
      <c r="C824" s="42" t="s">
        <v>28</v>
      </c>
      <c r="D824" s="43" t="s">
        <v>29</v>
      </c>
      <c r="E824" s="44" t="n">
        <v>2</v>
      </c>
      <c r="F824" s="45"/>
      <c r="G824" s="30" t="n">
        <v>-1</v>
      </c>
      <c r="H824" s="46" t="n">
        <v>-1</v>
      </c>
      <c r="I824" s="35" t="n">
        <f aca="false">AVERAGE(G824:H824)</f>
        <v>-1</v>
      </c>
      <c r="J824" s="47" t="n">
        <v>50</v>
      </c>
      <c r="K824" s="46" t="n">
        <v>0</v>
      </c>
      <c r="L824" s="46" t="n">
        <v>0</v>
      </c>
      <c r="M824" s="46" t="n">
        <v>0</v>
      </c>
      <c r="N824" s="46" t="n">
        <v>50</v>
      </c>
      <c r="O824" s="46" t="n">
        <v>0</v>
      </c>
      <c r="P824" s="46" t="n">
        <v>0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8" t="n">
        <v>0</v>
      </c>
      <c r="W824" s="47" t="n">
        <v>0</v>
      </c>
      <c r="X824" s="48" t="n">
        <v>0</v>
      </c>
      <c r="Y824" s="49" t="n">
        <f aca="false">J824+K824+L824+M824+N824+O824+P824+Q824+R824+S824+T824+U824+V824</f>
        <v>100</v>
      </c>
    </row>
    <row r="825" customFormat="false" ht="12.75" hidden="false" customHeight="false" outlineLevel="0" collapsed="false">
      <c r="A825" s="30" t="n">
        <v>820</v>
      </c>
      <c r="B825" s="51" t="s">
        <v>54</v>
      </c>
      <c r="C825" s="42" t="s">
        <v>28</v>
      </c>
      <c r="D825" s="43" t="s">
        <v>29</v>
      </c>
      <c r="E825" s="44" t="n">
        <v>2</v>
      </c>
      <c r="F825" s="45"/>
      <c r="G825" s="30" t="n">
        <v>-1</v>
      </c>
      <c r="H825" s="46" t="n">
        <v>-1</v>
      </c>
      <c r="I825" s="35" t="n">
        <f aca="false">AVERAGE(G825:H825)</f>
        <v>-1</v>
      </c>
      <c r="J825" s="47" t="n">
        <v>50</v>
      </c>
      <c r="K825" s="46" t="n">
        <v>0</v>
      </c>
      <c r="L825" s="46" t="n">
        <v>0</v>
      </c>
      <c r="M825" s="46" t="n">
        <v>0</v>
      </c>
      <c r="N825" s="46" t="n">
        <v>50</v>
      </c>
      <c r="O825" s="46" t="n">
        <v>0</v>
      </c>
      <c r="P825" s="46" t="n">
        <v>0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8" t="n">
        <v>0</v>
      </c>
      <c r="W825" s="47" t="n">
        <v>0</v>
      </c>
      <c r="X825" s="48" t="n">
        <v>0</v>
      </c>
      <c r="Y825" s="49" t="n">
        <f aca="false">J825+K825+L825+M825+N825+O825+P825+Q825+R825+S825+T825+U825+V825</f>
        <v>100</v>
      </c>
    </row>
    <row r="826" customFormat="false" ht="12.75" hidden="false" customHeight="false" outlineLevel="0" collapsed="false">
      <c r="A826" s="30" t="n">
        <v>821</v>
      </c>
      <c r="B826" s="51" t="s">
        <v>54</v>
      </c>
      <c r="C826" s="42" t="s">
        <v>28</v>
      </c>
      <c r="D826" s="43" t="s">
        <v>29</v>
      </c>
      <c r="E826" s="44" t="n">
        <v>2</v>
      </c>
      <c r="F826" s="45"/>
      <c r="G826" s="30" t="n">
        <v>-1</v>
      </c>
      <c r="H826" s="46" t="n">
        <v>-1</v>
      </c>
      <c r="I826" s="35" t="n">
        <f aca="false">AVERAGE(G826:H826)</f>
        <v>-1</v>
      </c>
      <c r="J826" s="47" t="n">
        <v>50</v>
      </c>
      <c r="K826" s="46" t="n">
        <v>0</v>
      </c>
      <c r="L826" s="46" t="n">
        <v>0</v>
      </c>
      <c r="M826" s="46" t="n">
        <v>0</v>
      </c>
      <c r="N826" s="46" t="n">
        <v>5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8" t="n">
        <v>0</v>
      </c>
      <c r="W826" s="47" t="n">
        <v>0</v>
      </c>
      <c r="X826" s="48" t="n">
        <v>0</v>
      </c>
      <c r="Y826" s="49" t="n">
        <f aca="false">J826+K826+L826+M826+N826+O826+P826+Q826+R826+S826+T826+U826+V826</f>
        <v>100</v>
      </c>
    </row>
    <row r="827" customFormat="false" ht="12.75" hidden="false" customHeight="false" outlineLevel="0" collapsed="false">
      <c r="A827" s="30" t="n">
        <v>822</v>
      </c>
      <c r="B827" s="51" t="s">
        <v>54</v>
      </c>
      <c r="C827" s="42" t="s">
        <v>28</v>
      </c>
      <c r="D827" s="43" t="s">
        <v>29</v>
      </c>
      <c r="E827" s="44" t="n">
        <v>6</v>
      </c>
      <c r="F827" s="45" t="n">
        <v>60</v>
      </c>
      <c r="G827" s="30" t="n">
        <v>-1</v>
      </c>
      <c r="H827" s="46" t="n">
        <v>-1</v>
      </c>
      <c r="I827" s="35" t="n">
        <f aca="false">AVERAGE(G827:H827)</f>
        <v>-1</v>
      </c>
      <c r="J827" s="47" t="n">
        <v>0</v>
      </c>
      <c r="K827" s="46" t="n">
        <v>95</v>
      </c>
      <c r="L827" s="46" t="n">
        <v>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5</v>
      </c>
      <c r="S827" s="46" t="n">
        <v>0</v>
      </c>
      <c r="T827" s="46" t="n">
        <v>0</v>
      </c>
      <c r="U827" s="46" t="n">
        <v>0</v>
      </c>
      <c r="V827" s="48" t="n">
        <v>0</v>
      </c>
      <c r="W827" s="47" t="n">
        <v>0</v>
      </c>
      <c r="X827" s="48" t="n">
        <v>0</v>
      </c>
      <c r="Y827" s="49" t="n">
        <f aca="false">J827+K827+L827+M827+N827+O827+P827+Q827+R827+S827+T827+U827+V827</f>
        <v>100</v>
      </c>
    </row>
    <row r="828" customFormat="false" ht="12.75" hidden="false" customHeight="false" outlineLevel="0" collapsed="false">
      <c r="A828" s="30" t="n">
        <v>823</v>
      </c>
      <c r="B828" s="51" t="s">
        <v>54</v>
      </c>
      <c r="C828" s="42" t="s">
        <v>31</v>
      </c>
      <c r="D828" s="43" t="s">
        <v>29</v>
      </c>
      <c r="E828" s="44" t="n">
        <v>11</v>
      </c>
      <c r="F828" s="45" t="n">
        <v>45</v>
      </c>
      <c r="G828" s="30" t="n">
        <v>2</v>
      </c>
      <c r="H828" s="46" t="n">
        <v>2</v>
      </c>
      <c r="I828" s="35" t="n">
        <f aca="false">AVERAGE(G828:H828)</f>
        <v>2</v>
      </c>
      <c r="J828" s="47" t="n">
        <v>20</v>
      </c>
      <c r="K828" s="46" t="n">
        <v>10</v>
      </c>
      <c r="L828" s="46" t="n">
        <v>0</v>
      </c>
      <c r="M828" s="46" t="n">
        <v>0</v>
      </c>
      <c r="N828" s="46" t="n">
        <v>0</v>
      </c>
      <c r="O828" s="46" t="n">
        <v>0</v>
      </c>
      <c r="P828" s="46" t="n">
        <v>7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8" t="n">
        <v>0</v>
      </c>
      <c r="W828" s="47" t="n">
        <v>0</v>
      </c>
      <c r="X828" s="48" t="n">
        <v>0</v>
      </c>
      <c r="Y828" s="49" t="n">
        <f aca="false">J828+K828+L828+M828+N828+O828+P828+Q828+R828+S828+T828+U828+V828</f>
        <v>100</v>
      </c>
    </row>
    <row r="829" customFormat="false" ht="12.75" hidden="false" customHeight="false" outlineLevel="0" collapsed="false">
      <c r="A829" s="30" t="n">
        <v>824</v>
      </c>
      <c r="B829" s="51" t="s">
        <v>54</v>
      </c>
      <c r="C829" s="42" t="s">
        <v>31</v>
      </c>
      <c r="D829" s="43" t="s">
        <v>29</v>
      </c>
      <c r="E829" s="44" t="n">
        <v>10</v>
      </c>
      <c r="F829" s="45" t="n">
        <v>30</v>
      </c>
      <c r="G829" s="30" t="n">
        <v>-1</v>
      </c>
      <c r="H829" s="46" t="n">
        <v>-1</v>
      </c>
      <c r="I829" s="35" t="n">
        <f aca="false">AVERAGE(G829:H829)</f>
        <v>-1</v>
      </c>
      <c r="J829" s="47" t="n">
        <v>0</v>
      </c>
      <c r="K829" s="46" t="n">
        <v>20</v>
      </c>
      <c r="L829" s="46" t="n">
        <v>0</v>
      </c>
      <c r="M829" s="46" t="n">
        <v>10</v>
      </c>
      <c r="N829" s="46" t="n">
        <v>30</v>
      </c>
      <c r="O829" s="46" t="n">
        <v>40</v>
      </c>
      <c r="P829" s="46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8" t="n">
        <v>0</v>
      </c>
      <c r="W829" s="47" t="n">
        <v>0.1</v>
      </c>
      <c r="X829" s="48" t="n">
        <v>0.1</v>
      </c>
      <c r="Y829" s="49" t="n">
        <f aca="false">J829+K829+L829+M829+N829+O829+P829+Q829+R829+S829+T829+U829+V829</f>
        <v>100</v>
      </c>
    </row>
    <row r="830" customFormat="false" ht="12.75" hidden="false" customHeight="false" outlineLevel="0" collapsed="false">
      <c r="A830" s="30" t="n">
        <v>825</v>
      </c>
      <c r="B830" s="51" t="s">
        <v>54</v>
      </c>
      <c r="C830" s="42" t="s">
        <v>28</v>
      </c>
      <c r="D830" s="43" t="s">
        <v>29</v>
      </c>
      <c r="E830" s="44" t="n">
        <v>3</v>
      </c>
      <c r="F830" s="45" t="n">
        <v>50</v>
      </c>
      <c r="G830" s="30" t="n">
        <v>-1</v>
      </c>
      <c r="H830" s="46" t="n">
        <v>-1</v>
      </c>
      <c r="I830" s="35" t="n">
        <f aca="false">AVERAGE(G830:H830)</f>
        <v>-1</v>
      </c>
      <c r="J830" s="47" t="n">
        <v>20</v>
      </c>
      <c r="K830" s="46" t="n">
        <v>30</v>
      </c>
      <c r="L830" s="46" t="n">
        <v>0</v>
      </c>
      <c r="M830" s="46" t="n">
        <v>17</v>
      </c>
      <c r="N830" s="46" t="n">
        <v>30</v>
      </c>
      <c r="O830" s="46" t="n">
        <v>0</v>
      </c>
      <c r="P830" s="46" t="n">
        <v>0</v>
      </c>
      <c r="Q830" s="46" t="n">
        <v>0</v>
      </c>
      <c r="R830" s="46" t="n">
        <v>3</v>
      </c>
      <c r="S830" s="46" t="n">
        <v>0</v>
      </c>
      <c r="T830" s="46" t="n">
        <v>0</v>
      </c>
      <c r="U830" s="46" t="n">
        <v>0</v>
      </c>
      <c r="V830" s="48" t="n">
        <v>0</v>
      </c>
      <c r="W830" s="47" t="n">
        <v>-0.1</v>
      </c>
      <c r="X830" s="48" t="n">
        <v>-0.1</v>
      </c>
      <c r="Y830" s="49" t="n">
        <f aca="false">J830+K830+L830+M830+N830+O830+P830+Q830+R830+S830+T830+U830+V830</f>
        <v>100</v>
      </c>
    </row>
    <row r="831" customFormat="false" ht="12.75" hidden="false" customHeight="false" outlineLevel="0" collapsed="false">
      <c r="A831" s="30" t="n">
        <v>826</v>
      </c>
      <c r="B831" s="51" t="s">
        <v>54</v>
      </c>
      <c r="C831" s="42" t="s">
        <v>28</v>
      </c>
      <c r="D831" s="43" t="s">
        <v>29</v>
      </c>
      <c r="E831" s="44" t="n">
        <v>3</v>
      </c>
      <c r="F831" s="45" t="n">
        <v>50</v>
      </c>
      <c r="G831" s="30" t="n">
        <v>4</v>
      </c>
      <c r="H831" s="46" t="n">
        <v>2</v>
      </c>
      <c r="I831" s="35" t="n">
        <f aca="false">AVERAGE(G831:H831)</f>
        <v>3</v>
      </c>
      <c r="J831" s="47" t="n">
        <v>0</v>
      </c>
      <c r="K831" s="46" t="n">
        <v>30</v>
      </c>
      <c r="L831" s="46" t="n">
        <v>0</v>
      </c>
      <c r="M831" s="46" t="n">
        <v>10</v>
      </c>
      <c r="N831" s="46" t="n">
        <v>20</v>
      </c>
      <c r="O831" s="46" t="n">
        <v>20</v>
      </c>
      <c r="P831" s="46" t="n">
        <v>20</v>
      </c>
      <c r="Q831" s="46" t="n">
        <v>0</v>
      </c>
      <c r="R831" s="46" t="n">
        <v>0</v>
      </c>
      <c r="S831" s="46" t="n">
        <v>0</v>
      </c>
      <c r="T831" s="46" t="n">
        <v>0</v>
      </c>
      <c r="U831" s="46" t="n">
        <v>0</v>
      </c>
      <c r="V831" s="48" t="n">
        <v>0</v>
      </c>
      <c r="W831" s="47" t="n">
        <v>0.3</v>
      </c>
      <c r="X831" s="48" t="n">
        <v>0.2</v>
      </c>
      <c r="Y831" s="49" t="n">
        <f aca="false">J831+K831+L831+M831+N831+O831+P831+Q831+R831+S831+T831+U831+V831</f>
        <v>100</v>
      </c>
    </row>
    <row r="832" customFormat="false" ht="12.75" hidden="false" customHeight="false" outlineLevel="0" collapsed="false">
      <c r="A832" s="30" t="n">
        <v>827</v>
      </c>
      <c r="B832" s="51" t="s">
        <v>54</v>
      </c>
      <c r="C832" s="42" t="s">
        <v>31</v>
      </c>
      <c r="D832" s="43" t="s">
        <v>29</v>
      </c>
      <c r="E832" s="44" t="n">
        <v>10</v>
      </c>
      <c r="F832" s="45" t="n">
        <v>40</v>
      </c>
      <c r="G832" s="30" t="n">
        <v>-1</v>
      </c>
      <c r="H832" s="46" t="n">
        <v>-1</v>
      </c>
      <c r="I832" s="35" t="n">
        <f aca="false">AVERAGE(G832:H832)</f>
        <v>-1</v>
      </c>
      <c r="J832" s="47" t="n">
        <v>0</v>
      </c>
      <c r="K832" s="46" t="n">
        <v>50</v>
      </c>
      <c r="L832" s="46" t="n">
        <v>0</v>
      </c>
      <c r="M832" s="46" t="n">
        <v>0</v>
      </c>
      <c r="N832" s="46" t="n">
        <v>25</v>
      </c>
      <c r="O832" s="46" t="n">
        <v>20</v>
      </c>
      <c r="P832" s="46" t="n">
        <v>5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8" t="n">
        <v>0</v>
      </c>
      <c r="W832" s="47" t="n">
        <v>0.1</v>
      </c>
      <c r="X832" s="48" t="n">
        <v>0.1</v>
      </c>
      <c r="Y832" s="49" t="n">
        <f aca="false">J832+K832+L832+M832+N832+O832+P832+Q832+R832+S832+T832+U832+V832</f>
        <v>100</v>
      </c>
    </row>
    <row r="833" customFormat="false" ht="12.75" hidden="false" customHeight="false" outlineLevel="0" collapsed="false">
      <c r="A833" s="30" t="n">
        <v>828</v>
      </c>
      <c r="B833" s="51" t="s">
        <v>54</v>
      </c>
      <c r="C833" s="42" t="s">
        <v>28</v>
      </c>
      <c r="D833" s="43" t="s">
        <v>29</v>
      </c>
      <c r="E833" s="44" t="n">
        <v>7</v>
      </c>
      <c r="F833" s="45" t="n">
        <v>20</v>
      </c>
      <c r="G833" s="30" t="n">
        <v>-1</v>
      </c>
      <c r="H833" s="46" t="n">
        <v>-1</v>
      </c>
      <c r="I833" s="35" t="n">
        <f aca="false">AVERAGE(G833:H833)</f>
        <v>-1</v>
      </c>
      <c r="J833" s="47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100</v>
      </c>
      <c r="P833" s="46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8" t="n">
        <v>0</v>
      </c>
      <c r="W833" s="47" t="n">
        <v>0</v>
      </c>
      <c r="X833" s="48" t="n">
        <v>0</v>
      </c>
      <c r="Y833" s="49" t="n">
        <f aca="false">J833+K833+L833+M833+N833+O833+P833+Q833+R833+S833+T833+U833+V833</f>
        <v>100</v>
      </c>
    </row>
    <row r="834" customFormat="false" ht="12.75" hidden="false" customHeight="false" outlineLevel="0" collapsed="false">
      <c r="A834" s="30" t="n">
        <v>829</v>
      </c>
      <c r="B834" s="51" t="s">
        <v>54</v>
      </c>
      <c r="C834" s="42" t="s">
        <v>28</v>
      </c>
      <c r="D834" s="43" t="s">
        <v>29</v>
      </c>
      <c r="E834" s="44" t="n">
        <v>7</v>
      </c>
      <c r="F834" s="45" t="n">
        <v>40</v>
      </c>
      <c r="G834" s="30" t="n">
        <v>-1</v>
      </c>
      <c r="H834" s="46" t="n">
        <v>-1</v>
      </c>
      <c r="I834" s="35" t="n">
        <f aca="false">AVERAGE(G834:H834)</f>
        <v>-1</v>
      </c>
      <c r="J834" s="47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100</v>
      </c>
      <c r="P834" s="46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8" t="n">
        <v>0</v>
      </c>
      <c r="W834" s="47" t="n">
        <v>0</v>
      </c>
      <c r="X834" s="48" t="n">
        <v>0</v>
      </c>
      <c r="Y834" s="49" t="n">
        <f aca="false">J834+K834+L834+M834+N834+O834+P834+Q834+R834+S834+T834+U834+V834</f>
        <v>100</v>
      </c>
    </row>
    <row r="835" customFormat="false" ht="12.75" hidden="false" customHeight="false" outlineLevel="0" collapsed="false">
      <c r="A835" s="30" t="n">
        <v>830</v>
      </c>
      <c r="B835" s="51" t="s">
        <v>54</v>
      </c>
      <c r="C835" s="42" t="s">
        <v>28</v>
      </c>
      <c r="D835" s="43" t="s">
        <v>29</v>
      </c>
      <c r="E835" s="44" t="n">
        <v>3</v>
      </c>
      <c r="F835" s="45" t="n">
        <v>45</v>
      </c>
      <c r="G835" s="30" t="n">
        <v>-1</v>
      </c>
      <c r="H835" s="46" t="n">
        <v>-1</v>
      </c>
      <c r="I835" s="35" t="n">
        <f aca="false">AVERAGE(G835:H835)</f>
        <v>-1</v>
      </c>
      <c r="J835" s="47" t="n">
        <v>0</v>
      </c>
      <c r="K835" s="46" t="n">
        <v>20</v>
      </c>
      <c r="L835" s="46" t="n">
        <v>0</v>
      </c>
      <c r="M835" s="46" t="n">
        <v>30</v>
      </c>
      <c r="N835" s="46" t="n">
        <v>40</v>
      </c>
      <c r="O835" s="46" t="n">
        <v>5</v>
      </c>
      <c r="P835" s="46" t="n">
        <v>5</v>
      </c>
      <c r="Q835" s="46" t="n">
        <v>0</v>
      </c>
      <c r="R835" s="46" t="n">
        <v>0</v>
      </c>
      <c r="S835" s="46" t="n">
        <v>0</v>
      </c>
      <c r="T835" s="46" t="n">
        <v>0</v>
      </c>
      <c r="U835" s="46" t="n">
        <v>0</v>
      </c>
      <c r="V835" s="48" t="n">
        <v>0</v>
      </c>
      <c r="W835" s="47" t="n">
        <v>-0.1</v>
      </c>
      <c r="X835" s="48" t="n">
        <v>-0.1</v>
      </c>
      <c r="Y835" s="49" t="n">
        <f aca="false">J835+K835+L835+M835+N835+O835+P835+Q835+R835+S835+T835+U835+V835</f>
        <v>100</v>
      </c>
    </row>
    <row r="836" customFormat="false" ht="12.75" hidden="false" customHeight="false" outlineLevel="0" collapsed="false">
      <c r="A836" s="30" t="n">
        <v>831</v>
      </c>
      <c r="B836" s="51" t="s">
        <v>54</v>
      </c>
      <c r="C836" s="42" t="s">
        <v>28</v>
      </c>
      <c r="D836" s="43" t="s">
        <v>29</v>
      </c>
      <c r="E836" s="44" t="n">
        <v>4</v>
      </c>
      <c r="F836" s="45" t="n">
        <v>90</v>
      </c>
      <c r="G836" s="30" t="n">
        <v>-1</v>
      </c>
      <c r="H836" s="46" t="n">
        <v>-1</v>
      </c>
      <c r="I836" s="35" t="n">
        <f aca="false">AVERAGE(G836:H836)</f>
        <v>-1</v>
      </c>
      <c r="J836" s="47" t="n">
        <v>0</v>
      </c>
      <c r="K836" s="46" t="n">
        <v>35</v>
      </c>
      <c r="L836" s="46" t="n">
        <v>0</v>
      </c>
      <c r="M836" s="46" t="n">
        <v>10</v>
      </c>
      <c r="N836" s="46" t="n">
        <v>50</v>
      </c>
      <c r="O836" s="46" t="n">
        <v>5</v>
      </c>
      <c r="P836" s="46" t="n">
        <v>0</v>
      </c>
      <c r="Q836" s="46" t="n">
        <v>0</v>
      </c>
      <c r="R836" s="46" t="n">
        <v>0</v>
      </c>
      <c r="S836" s="46" t="n">
        <v>0</v>
      </c>
      <c r="T836" s="46" t="n">
        <v>0</v>
      </c>
      <c r="U836" s="46" t="n">
        <v>0</v>
      </c>
      <c r="V836" s="48" t="n">
        <v>0</v>
      </c>
      <c r="W836" s="47" t="n">
        <v>0.1</v>
      </c>
      <c r="X836" s="48" t="n">
        <v>0.1</v>
      </c>
      <c r="Y836" s="49" t="n">
        <f aca="false">J836+K836+L836+M836+N836+O836+P836+Q836+R836+S836+T836+U836+V836</f>
        <v>100</v>
      </c>
    </row>
    <row r="837" customFormat="false" ht="12.75" hidden="false" customHeight="false" outlineLevel="0" collapsed="false">
      <c r="A837" s="30" t="n">
        <v>832</v>
      </c>
      <c r="B837" s="51" t="s">
        <v>54</v>
      </c>
      <c r="C837" s="42" t="s">
        <v>28</v>
      </c>
      <c r="D837" s="43" t="s">
        <v>29</v>
      </c>
      <c r="E837" s="44" t="n">
        <v>3</v>
      </c>
      <c r="F837" s="45" t="n">
        <v>15</v>
      </c>
      <c r="G837" s="30" t="n">
        <v>-1</v>
      </c>
      <c r="H837" s="46" t="n">
        <v>-1</v>
      </c>
      <c r="I837" s="35" t="n">
        <f aca="false">AVERAGE(G837:H837)</f>
        <v>-1</v>
      </c>
      <c r="J837" s="47" t="n">
        <v>30</v>
      </c>
      <c r="K837" s="46" t="n">
        <v>20</v>
      </c>
      <c r="L837" s="46" t="n">
        <v>0</v>
      </c>
      <c r="M837" s="46" t="n">
        <v>10</v>
      </c>
      <c r="N837" s="46" t="n">
        <v>30</v>
      </c>
      <c r="O837" s="46" t="n">
        <v>10</v>
      </c>
      <c r="P837" s="46" t="n">
        <v>0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8" t="n">
        <v>0</v>
      </c>
      <c r="W837" s="47" t="n">
        <v>-0.1</v>
      </c>
      <c r="X837" s="48" t="n">
        <v>-0.1</v>
      </c>
      <c r="Y837" s="49" t="n">
        <f aca="false">J837+K837+L837+M837+N837+O837+P837+Q837+R837+S837+T837+U837+V837</f>
        <v>100</v>
      </c>
    </row>
    <row r="838" customFormat="false" ht="12.75" hidden="false" customHeight="false" outlineLevel="0" collapsed="false">
      <c r="A838" s="30" t="n">
        <v>833</v>
      </c>
      <c r="B838" s="51" t="s">
        <v>54</v>
      </c>
      <c r="C838" s="42" t="s">
        <v>28</v>
      </c>
      <c r="D838" s="43" t="s">
        <v>29</v>
      </c>
      <c r="E838" s="44" t="n">
        <v>2</v>
      </c>
      <c r="F838" s="45"/>
      <c r="G838" s="30" t="n">
        <v>-1</v>
      </c>
      <c r="H838" s="46" t="n">
        <v>-1</v>
      </c>
      <c r="I838" s="35" t="n">
        <f aca="false">AVERAGE(G838:H838)</f>
        <v>-1</v>
      </c>
      <c r="J838" s="47" t="n">
        <v>50</v>
      </c>
      <c r="K838" s="46" t="n">
        <v>0</v>
      </c>
      <c r="L838" s="46" t="n">
        <v>0</v>
      </c>
      <c r="M838" s="46" t="n">
        <v>0</v>
      </c>
      <c r="N838" s="46" t="n">
        <v>50</v>
      </c>
      <c r="O838" s="46" t="n">
        <v>0</v>
      </c>
      <c r="P838" s="46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8" t="n">
        <v>0</v>
      </c>
      <c r="W838" s="47" t="n">
        <v>0</v>
      </c>
      <c r="X838" s="48" t="n">
        <v>0</v>
      </c>
      <c r="Y838" s="49" t="n">
        <f aca="false">J838+K838+L838+M838+N838+O838+P838+Q838+R838+S838+T838+U838+V838</f>
        <v>100</v>
      </c>
    </row>
    <row r="839" customFormat="false" ht="12.75" hidden="false" customHeight="false" outlineLevel="0" collapsed="false">
      <c r="A839" s="30" t="n">
        <v>834</v>
      </c>
      <c r="B839" s="51" t="s">
        <v>54</v>
      </c>
      <c r="C839" s="42" t="s">
        <v>28</v>
      </c>
      <c r="D839" s="43" t="s">
        <v>29</v>
      </c>
      <c r="E839" s="44" t="n">
        <v>2</v>
      </c>
      <c r="F839" s="45"/>
      <c r="G839" s="30" t="n">
        <v>-1</v>
      </c>
      <c r="H839" s="46" t="n">
        <v>-1</v>
      </c>
      <c r="I839" s="35" t="n">
        <f aca="false">AVERAGE(G839:H839)</f>
        <v>-1</v>
      </c>
      <c r="J839" s="47" t="n">
        <v>50</v>
      </c>
      <c r="K839" s="46" t="n">
        <v>0</v>
      </c>
      <c r="L839" s="46" t="n">
        <v>0</v>
      </c>
      <c r="M839" s="46" t="n">
        <v>0</v>
      </c>
      <c r="N839" s="46" t="n">
        <v>50</v>
      </c>
      <c r="O839" s="46" t="n">
        <v>0</v>
      </c>
      <c r="P839" s="46" t="n">
        <v>0</v>
      </c>
      <c r="Q839" s="46" t="n">
        <v>0</v>
      </c>
      <c r="R839" s="46" t="n">
        <v>0</v>
      </c>
      <c r="S839" s="46" t="n">
        <v>0</v>
      </c>
      <c r="T839" s="46" t="n">
        <v>0</v>
      </c>
      <c r="U839" s="46" t="n">
        <v>0</v>
      </c>
      <c r="V839" s="48" t="n">
        <v>0</v>
      </c>
      <c r="W839" s="47" t="n">
        <v>0</v>
      </c>
      <c r="X839" s="48" t="n">
        <v>0</v>
      </c>
      <c r="Y839" s="49" t="n">
        <f aca="false">J839+K839+L839+M839+N839+O839+P839+Q839+R839+S839+T839+U839+V839</f>
        <v>100</v>
      </c>
    </row>
    <row r="840" customFormat="false" ht="12.75" hidden="false" customHeight="false" outlineLevel="0" collapsed="false">
      <c r="A840" s="30" t="n">
        <v>835</v>
      </c>
      <c r="B840" s="51" t="s">
        <v>54</v>
      </c>
      <c r="C840" s="42" t="s">
        <v>28</v>
      </c>
      <c r="D840" s="43" t="s">
        <v>29</v>
      </c>
      <c r="E840" s="44" t="n">
        <v>3</v>
      </c>
      <c r="F840" s="45"/>
      <c r="G840" s="30" t="n">
        <v>-1</v>
      </c>
      <c r="H840" s="46" t="n">
        <v>-1</v>
      </c>
      <c r="I840" s="35" t="n">
        <f aca="false">AVERAGE(G840:H840)</f>
        <v>-1</v>
      </c>
      <c r="J840" s="47" t="n">
        <v>30</v>
      </c>
      <c r="K840" s="46" t="n">
        <v>20</v>
      </c>
      <c r="L840" s="46" t="n">
        <v>0</v>
      </c>
      <c r="M840" s="46" t="n">
        <v>10</v>
      </c>
      <c r="N840" s="46" t="n">
        <v>30</v>
      </c>
      <c r="O840" s="46" t="n">
        <v>10</v>
      </c>
      <c r="P840" s="46" t="n">
        <v>0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0</v>
      </c>
      <c r="V840" s="48" t="n">
        <v>0</v>
      </c>
      <c r="W840" s="47" t="n">
        <v>-0.1</v>
      </c>
      <c r="X840" s="48" t="n">
        <v>-0.1</v>
      </c>
      <c r="Y840" s="49" t="n">
        <f aca="false">J840+K840+L840+M840+N840+O840+P840+Q840+R840+S840+T840+U840+V840</f>
        <v>100</v>
      </c>
    </row>
    <row r="841" customFormat="false" ht="12.75" hidden="false" customHeight="false" outlineLevel="0" collapsed="false">
      <c r="A841" s="30" t="n">
        <v>836</v>
      </c>
      <c r="B841" s="51" t="s">
        <v>54</v>
      </c>
      <c r="C841" s="42" t="s">
        <v>28</v>
      </c>
      <c r="D841" s="43" t="s">
        <v>29</v>
      </c>
      <c r="E841" s="44" t="n">
        <v>3</v>
      </c>
      <c r="F841" s="45"/>
      <c r="G841" s="30" t="n">
        <v>-1</v>
      </c>
      <c r="H841" s="46" t="n">
        <v>-1</v>
      </c>
      <c r="I841" s="35" t="n">
        <f aca="false">AVERAGE(G841:H841)</f>
        <v>-1</v>
      </c>
      <c r="J841" s="47" t="n">
        <v>30</v>
      </c>
      <c r="K841" s="46" t="n">
        <v>20</v>
      </c>
      <c r="L841" s="46" t="n">
        <v>0</v>
      </c>
      <c r="M841" s="46" t="n">
        <v>10</v>
      </c>
      <c r="N841" s="46" t="n">
        <v>30</v>
      </c>
      <c r="O841" s="46" t="n">
        <v>10</v>
      </c>
      <c r="P841" s="46" t="n">
        <v>0</v>
      </c>
      <c r="Q841" s="46" t="n">
        <v>0</v>
      </c>
      <c r="R841" s="46" t="n">
        <v>0</v>
      </c>
      <c r="S841" s="46" t="n">
        <v>0</v>
      </c>
      <c r="T841" s="46" t="n">
        <v>0</v>
      </c>
      <c r="U841" s="46" t="n">
        <v>0</v>
      </c>
      <c r="V841" s="48" t="n">
        <v>0</v>
      </c>
      <c r="W841" s="47" t="n">
        <v>-0.1</v>
      </c>
      <c r="X841" s="48" t="n">
        <v>-0.1</v>
      </c>
      <c r="Y841" s="49" t="n">
        <f aca="false">J841+K841+L841+M841+N841+O841+P841+Q841+R841+S841+T841+U841+V841</f>
        <v>100</v>
      </c>
    </row>
    <row r="842" customFormat="false" ht="12.75" hidden="false" customHeight="false" outlineLevel="0" collapsed="false">
      <c r="A842" s="30" t="n">
        <v>837</v>
      </c>
      <c r="B842" s="31" t="s">
        <v>55</v>
      </c>
      <c r="C842" s="42" t="s">
        <v>28</v>
      </c>
      <c r="D842" s="43" t="s">
        <v>29</v>
      </c>
      <c r="E842" s="44" t="n">
        <v>2</v>
      </c>
      <c r="F842" s="45" t="n">
        <v>50</v>
      </c>
      <c r="G842" s="30" t="n">
        <v>-1</v>
      </c>
      <c r="H842" s="46" t="n">
        <v>-1</v>
      </c>
      <c r="I842" s="35" t="n">
        <f aca="false">AVERAGE(G842:H842)</f>
        <v>-1</v>
      </c>
      <c r="J842" s="47" t="n">
        <v>50</v>
      </c>
      <c r="K842" s="46" t="n">
        <v>0</v>
      </c>
      <c r="L842" s="46" t="n">
        <v>0</v>
      </c>
      <c r="M842" s="46" t="n">
        <v>0</v>
      </c>
      <c r="N842" s="46" t="n">
        <v>50</v>
      </c>
      <c r="O842" s="46" t="n">
        <v>0</v>
      </c>
      <c r="P842" s="46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8" t="n">
        <v>0</v>
      </c>
      <c r="W842" s="47" t="n">
        <v>0</v>
      </c>
      <c r="X842" s="48" t="n">
        <v>0</v>
      </c>
      <c r="Y842" s="49" t="n">
        <f aca="false">J842+K842+L842+M842+N842+O842+P842+Q842+R842+S842+T842+U842+V842</f>
        <v>100</v>
      </c>
    </row>
    <row r="843" customFormat="false" ht="12.75" hidden="false" customHeight="false" outlineLevel="0" collapsed="false">
      <c r="A843" s="30" t="n">
        <v>838</v>
      </c>
      <c r="B843" s="31" t="s">
        <v>55</v>
      </c>
      <c r="C843" s="42" t="s">
        <v>28</v>
      </c>
      <c r="D843" s="43" t="s">
        <v>29</v>
      </c>
      <c r="E843" s="44" t="n">
        <v>2</v>
      </c>
      <c r="F843" s="45" t="n">
        <v>50</v>
      </c>
      <c r="G843" s="30" t="n">
        <v>-1</v>
      </c>
      <c r="H843" s="46" t="n">
        <v>-1</v>
      </c>
      <c r="I843" s="35" t="n">
        <f aca="false">AVERAGE(G843:H843)</f>
        <v>-1</v>
      </c>
      <c r="J843" s="47" t="n">
        <v>50</v>
      </c>
      <c r="K843" s="46" t="n">
        <v>0</v>
      </c>
      <c r="L843" s="46" t="n">
        <v>0</v>
      </c>
      <c r="M843" s="46" t="n">
        <v>0</v>
      </c>
      <c r="N843" s="46" t="n">
        <v>50</v>
      </c>
      <c r="O843" s="46" t="n">
        <v>0</v>
      </c>
      <c r="P843" s="46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8" t="n">
        <v>0</v>
      </c>
      <c r="W843" s="47" t="n">
        <v>0</v>
      </c>
      <c r="X843" s="48" t="n">
        <v>0</v>
      </c>
      <c r="Y843" s="49" t="n">
        <f aca="false">J843+K843+L843+M843+N843+O843+P843+Q843+R843+S843+T843+U843+V843</f>
        <v>100</v>
      </c>
    </row>
    <row r="844" customFormat="false" ht="12.75" hidden="false" customHeight="false" outlineLevel="0" collapsed="false">
      <c r="A844" s="30" t="n">
        <v>839</v>
      </c>
      <c r="B844" s="31" t="s">
        <v>55</v>
      </c>
      <c r="C844" s="42" t="s">
        <v>28</v>
      </c>
      <c r="D844" s="43" t="s">
        <v>29</v>
      </c>
      <c r="E844" s="44" t="n">
        <v>2</v>
      </c>
      <c r="F844" s="45" t="n">
        <v>50</v>
      </c>
      <c r="G844" s="30" t="n">
        <v>-1</v>
      </c>
      <c r="H844" s="46" t="n">
        <v>-1</v>
      </c>
      <c r="I844" s="35" t="n">
        <f aca="false">AVERAGE(G844:H844)</f>
        <v>-1</v>
      </c>
      <c r="J844" s="47" t="n">
        <v>50</v>
      </c>
      <c r="K844" s="46" t="n">
        <v>0</v>
      </c>
      <c r="L844" s="46" t="n">
        <v>0</v>
      </c>
      <c r="M844" s="46" t="n">
        <v>0</v>
      </c>
      <c r="N844" s="46" t="n">
        <v>50</v>
      </c>
      <c r="O844" s="46" t="n">
        <v>0</v>
      </c>
      <c r="P844" s="46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8" t="n">
        <v>0</v>
      </c>
      <c r="W844" s="47" t="n">
        <v>0</v>
      </c>
      <c r="X844" s="48" t="n">
        <v>0</v>
      </c>
      <c r="Y844" s="49" t="n">
        <f aca="false">J844+K844+L844+M844+N844+O844+P844+Q844+R844+S844+T844+U844+V844</f>
        <v>100</v>
      </c>
    </row>
    <row r="845" customFormat="false" ht="12.75" hidden="false" customHeight="false" outlineLevel="0" collapsed="false">
      <c r="A845" s="30" t="n">
        <v>840</v>
      </c>
      <c r="B845" s="31" t="s">
        <v>55</v>
      </c>
      <c r="C845" s="42" t="s">
        <v>28</v>
      </c>
      <c r="D845" s="43" t="s">
        <v>29</v>
      </c>
      <c r="E845" s="44" t="n">
        <v>3</v>
      </c>
      <c r="F845" s="45" t="n">
        <v>30</v>
      </c>
      <c r="G845" s="30" t="n">
        <v>2</v>
      </c>
      <c r="H845" s="46" t="n">
        <v>1</v>
      </c>
      <c r="I845" s="35" t="n">
        <f aca="false">AVERAGE(G845:H845)</f>
        <v>1.5</v>
      </c>
      <c r="J845" s="47" t="n">
        <v>0</v>
      </c>
      <c r="K845" s="46" t="n">
        <v>15</v>
      </c>
      <c r="L845" s="46" t="n">
        <v>0</v>
      </c>
      <c r="M845" s="46" t="n">
        <v>30</v>
      </c>
      <c r="N845" s="46" t="n">
        <v>50</v>
      </c>
      <c r="O845" s="46" t="n">
        <v>5</v>
      </c>
      <c r="P845" s="46" t="n">
        <v>0</v>
      </c>
      <c r="Q845" s="46" t="n">
        <v>0</v>
      </c>
      <c r="R845" s="46" t="n">
        <v>0</v>
      </c>
      <c r="S845" s="46" t="n">
        <v>0</v>
      </c>
      <c r="T845" s="46" t="n">
        <v>0</v>
      </c>
      <c r="U845" s="46" t="n">
        <v>0</v>
      </c>
      <c r="V845" s="48" t="n">
        <v>0</v>
      </c>
      <c r="W845" s="47" t="n">
        <v>0.1</v>
      </c>
      <c r="X845" s="48" t="n">
        <v>0.1</v>
      </c>
      <c r="Y845" s="49" t="n">
        <f aca="false">J845+K845+L845+M845+N845+O845+P845+Q845+R845+S845+T845+U845+V845</f>
        <v>100</v>
      </c>
    </row>
    <row r="846" customFormat="false" ht="12.75" hidden="false" customHeight="false" outlineLevel="0" collapsed="false">
      <c r="A846" s="30" t="n">
        <v>841</v>
      </c>
      <c r="B846" s="31" t="s">
        <v>55</v>
      </c>
      <c r="C846" s="42" t="s">
        <v>28</v>
      </c>
      <c r="D846" s="43" t="s">
        <v>29</v>
      </c>
      <c r="E846" s="44" t="n">
        <v>3</v>
      </c>
      <c r="F846" s="45" t="n">
        <v>25</v>
      </c>
      <c r="G846" s="30" t="n">
        <v>1</v>
      </c>
      <c r="H846" s="46" t="n">
        <v>1</v>
      </c>
      <c r="I846" s="35" t="n">
        <f aca="false">AVERAGE(G846:H846)</f>
        <v>1</v>
      </c>
      <c r="J846" s="47" t="n">
        <v>0</v>
      </c>
      <c r="K846" s="46" t="n">
        <v>15</v>
      </c>
      <c r="L846" s="46" t="n">
        <v>0</v>
      </c>
      <c r="M846" s="46" t="n">
        <v>30</v>
      </c>
      <c r="N846" s="46" t="n">
        <v>50</v>
      </c>
      <c r="O846" s="46" t="n">
        <v>5</v>
      </c>
      <c r="P846" s="46" t="n">
        <v>0</v>
      </c>
      <c r="Q846" s="46" t="n">
        <v>0</v>
      </c>
      <c r="R846" s="46" t="n">
        <v>0</v>
      </c>
      <c r="S846" s="46" t="n">
        <v>0</v>
      </c>
      <c r="T846" s="46" t="n">
        <v>0</v>
      </c>
      <c r="U846" s="46" t="n">
        <v>0</v>
      </c>
      <c r="V846" s="48" t="n">
        <v>0</v>
      </c>
      <c r="W846" s="47" t="n">
        <v>0.1</v>
      </c>
      <c r="X846" s="48" t="n">
        <v>0.1</v>
      </c>
      <c r="Y846" s="49" t="n">
        <f aca="false">J846+K846+L846+M846+N846+O846+P846+Q846+R846+S846+T846+U846+V846</f>
        <v>100</v>
      </c>
    </row>
    <row r="847" customFormat="false" ht="12.75" hidden="false" customHeight="false" outlineLevel="0" collapsed="false">
      <c r="A847" s="30" t="n">
        <v>842</v>
      </c>
      <c r="B847" s="31" t="s">
        <v>55</v>
      </c>
      <c r="C847" s="42" t="s">
        <v>28</v>
      </c>
      <c r="D847" s="43" t="s">
        <v>29</v>
      </c>
      <c r="E847" s="44" t="n">
        <v>3</v>
      </c>
      <c r="F847" s="45" t="n">
        <v>60</v>
      </c>
      <c r="G847" s="30" t="n">
        <v>1</v>
      </c>
      <c r="H847" s="46" t="n">
        <v>1</v>
      </c>
      <c r="I847" s="35" t="n">
        <f aca="false">AVERAGE(G847:H847)</f>
        <v>1</v>
      </c>
      <c r="J847" s="47" t="n">
        <v>0</v>
      </c>
      <c r="K847" s="46" t="n">
        <v>5</v>
      </c>
      <c r="L847" s="46" t="n">
        <v>0</v>
      </c>
      <c r="M847" s="46" t="n">
        <v>35</v>
      </c>
      <c r="N847" s="46" t="n">
        <v>50</v>
      </c>
      <c r="O847" s="46" t="n">
        <v>10</v>
      </c>
      <c r="P847" s="46" t="n">
        <v>0</v>
      </c>
      <c r="Q847" s="46" t="n">
        <v>0</v>
      </c>
      <c r="R847" s="46" t="n">
        <v>0</v>
      </c>
      <c r="S847" s="46" t="n">
        <v>0</v>
      </c>
      <c r="T847" s="46" t="n">
        <v>0</v>
      </c>
      <c r="U847" s="46" t="n">
        <v>0</v>
      </c>
      <c r="V847" s="48" t="n">
        <v>0</v>
      </c>
      <c r="W847" s="47" t="n">
        <v>0.2</v>
      </c>
      <c r="X847" s="48" t="n">
        <v>0.1</v>
      </c>
      <c r="Y847" s="49" t="n">
        <f aca="false">J847+K847+L847+M847+N847+O847+P847+Q847+R847+S847+T847+U847+V847</f>
        <v>100</v>
      </c>
    </row>
    <row r="848" customFormat="false" ht="12.75" hidden="false" customHeight="false" outlineLevel="0" collapsed="false">
      <c r="A848" s="30" t="n">
        <v>843</v>
      </c>
      <c r="B848" s="31" t="s">
        <v>55</v>
      </c>
      <c r="C848" s="42" t="s">
        <v>28</v>
      </c>
      <c r="D848" s="43" t="s">
        <v>29</v>
      </c>
      <c r="E848" s="44" t="n">
        <v>2</v>
      </c>
      <c r="F848" s="45" t="n">
        <v>30</v>
      </c>
      <c r="G848" s="30" t="n">
        <v>-1</v>
      </c>
      <c r="H848" s="46" t="n">
        <v>-1</v>
      </c>
      <c r="I848" s="35" t="n">
        <f aca="false">AVERAGE(G848:H848)</f>
        <v>-1</v>
      </c>
      <c r="J848" s="47" t="n">
        <v>80</v>
      </c>
      <c r="K848" s="46" t="n">
        <v>20</v>
      </c>
      <c r="L848" s="46" t="n">
        <v>0</v>
      </c>
      <c r="M848" s="46" t="n">
        <v>0</v>
      </c>
      <c r="N848" s="46" t="n">
        <v>0</v>
      </c>
      <c r="O848" s="46" t="n">
        <v>0</v>
      </c>
      <c r="P848" s="46" t="n">
        <v>0</v>
      </c>
      <c r="Q848" s="46" t="n">
        <v>0</v>
      </c>
      <c r="R848" s="46" t="n">
        <v>0</v>
      </c>
      <c r="S848" s="46" t="n">
        <v>0</v>
      </c>
      <c r="T848" s="46" t="n">
        <v>0</v>
      </c>
      <c r="U848" s="46" t="n">
        <v>0</v>
      </c>
      <c r="V848" s="48" t="n">
        <v>0</v>
      </c>
      <c r="W848" s="47" t="n">
        <v>0.1</v>
      </c>
      <c r="X848" s="48" t="n">
        <v>0.1</v>
      </c>
      <c r="Y848" s="49" t="n">
        <f aca="false">J848+K848+L848+M848+N848+O848+P848+Q848+R848+S848+T848+U848+V848</f>
        <v>100</v>
      </c>
    </row>
    <row r="849" customFormat="false" ht="12.75" hidden="false" customHeight="false" outlineLevel="0" collapsed="false">
      <c r="A849" s="30" t="n">
        <v>844</v>
      </c>
      <c r="B849" s="31" t="s">
        <v>55</v>
      </c>
      <c r="C849" s="42" t="s">
        <v>28</v>
      </c>
      <c r="D849" s="43" t="s">
        <v>29</v>
      </c>
      <c r="E849" s="44" t="n">
        <v>7</v>
      </c>
      <c r="F849" s="45" t="n">
        <v>20</v>
      </c>
      <c r="G849" s="30" t="n">
        <v>-1</v>
      </c>
      <c r="H849" s="46" t="n">
        <v>-1</v>
      </c>
      <c r="I849" s="35" t="n">
        <f aca="false">AVERAGE(G849:H849)</f>
        <v>-1</v>
      </c>
      <c r="J849" s="47" t="n">
        <v>0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100</v>
      </c>
      <c r="P849" s="46" t="n">
        <v>0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8" t="n">
        <v>0</v>
      </c>
      <c r="W849" s="47" t="n">
        <v>0</v>
      </c>
      <c r="X849" s="48" t="n">
        <v>0</v>
      </c>
      <c r="Y849" s="49" t="n">
        <f aca="false">J849+K849+L849+M849+N849+O849+P849+Q849+R849+S849+T849+U849+V849</f>
        <v>100</v>
      </c>
    </row>
    <row r="850" customFormat="false" ht="12.75" hidden="false" customHeight="false" outlineLevel="0" collapsed="false">
      <c r="A850" s="30" t="n">
        <v>845</v>
      </c>
      <c r="B850" s="31" t="s">
        <v>55</v>
      </c>
      <c r="C850" s="42" t="s">
        <v>28</v>
      </c>
      <c r="D850" s="43" t="s">
        <v>29</v>
      </c>
      <c r="E850" s="44" t="n">
        <v>3</v>
      </c>
      <c r="F850" s="45" t="n">
        <v>50</v>
      </c>
      <c r="G850" s="30" t="n">
        <v>1</v>
      </c>
      <c r="H850" s="46" t="n">
        <v>1</v>
      </c>
      <c r="I850" s="35" t="n">
        <f aca="false">AVERAGE(G850:H850)</f>
        <v>1</v>
      </c>
      <c r="J850" s="47" t="n">
        <v>10</v>
      </c>
      <c r="K850" s="46" t="n">
        <v>10</v>
      </c>
      <c r="L850" s="46" t="n">
        <v>0</v>
      </c>
      <c r="M850" s="46" t="n">
        <v>20</v>
      </c>
      <c r="N850" s="46" t="n">
        <v>40</v>
      </c>
      <c r="O850" s="46" t="n">
        <v>20</v>
      </c>
      <c r="P850" s="46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8" t="n">
        <v>0</v>
      </c>
      <c r="W850" s="47" t="n">
        <v>0.2</v>
      </c>
      <c r="X850" s="48" t="n">
        <v>0.1</v>
      </c>
      <c r="Y850" s="49" t="n">
        <f aca="false">J850+K850+L850+M850+N850+O850+P850+Q850+R850+S850+T850+U850+V850</f>
        <v>100</v>
      </c>
    </row>
    <row r="851" customFormat="false" ht="12.75" hidden="false" customHeight="false" outlineLevel="0" collapsed="false">
      <c r="A851" s="30" t="n">
        <v>846</v>
      </c>
      <c r="B851" s="31" t="s">
        <v>55</v>
      </c>
      <c r="C851" s="42" t="s">
        <v>28</v>
      </c>
      <c r="D851" s="43" t="s">
        <v>29</v>
      </c>
      <c r="E851" s="44" t="n">
        <v>3</v>
      </c>
      <c r="F851" s="45" t="n">
        <v>45</v>
      </c>
      <c r="G851" s="30" t="n">
        <v>-1</v>
      </c>
      <c r="H851" s="46" t="n">
        <v>-1</v>
      </c>
      <c r="I851" s="35" t="n">
        <f aca="false">AVERAGE(G851:H851)</f>
        <v>-1</v>
      </c>
      <c r="J851" s="47" t="n">
        <v>30</v>
      </c>
      <c r="K851" s="46" t="n">
        <v>20</v>
      </c>
      <c r="L851" s="46" t="n">
        <v>0</v>
      </c>
      <c r="M851" s="46" t="n">
        <v>10</v>
      </c>
      <c r="N851" s="46" t="n">
        <v>30</v>
      </c>
      <c r="O851" s="46" t="n">
        <v>10</v>
      </c>
      <c r="P851" s="46" t="n">
        <v>0</v>
      </c>
      <c r="Q851" s="46" t="n">
        <v>0</v>
      </c>
      <c r="R851" s="46" t="n">
        <v>0</v>
      </c>
      <c r="S851" s="46" t="n">
        <v>0</v>
      </c>
      <c r="T851" s="46" t="n">
        <v>0</v>
      </c>
      <c r="U851" s="46" t="n">
        <v>0</v>
      </c>
      <c r="V851" s="48" t="n">
        <v>0</v>
      </c>
      <c r="W851" s="47" t="n">
        <v>-0.1</v>
      </c>
      <c r="X851" s="48" t="n">
        <v>-0.1</v>
      </c>
      <c r="Y851" s="49" t="n">
        <f aca="false">J851+K851+L851+M851+N851+O851+P851+Q851+R851+S851+T851+U851+V851</f>
        <v>100</v>
      </c>
    </row>
    <row r="852" customFormat="false" ht="12.75" hidden="false" customHeight="false" outlineLevel="0" collapsed="false">
      <c r="A852" s="30" t="n">
        <v>847</v>
      </c>
      <c r="B852" s="31" t="s">
        <v>55</v>
      </c>
      <c r="C852" s="42" t="s">
        <v>31</v>
      </c>
      <c r="D852" s="43" t="s">
        <v>29</v>
      </c>
      <c r="E852" s="44" t="n">
        <v>10</v>
      </c>
      <c r="F852" s="45" t="n">
        <v>10</v>
      </c>
      <c r="G852" s="30" t="n">
        <v>-1</v>
      </c>
      <c r="H852" s="46" t="n">
        <v>-1</v>
      </c>
      <c r="I852" s="35" t="n">
        <f aca="false">AVERAGE(G852:H852)</f>
        <v>-1</v>
      </c>
      <c r="J852" s="47" t="n">
        <v>0</v>
      </c>
      <c r="K852" s="46" t="n">
        <v>25</v>
      </c>
      <c r="L852" s="46" t="n">
        <v>0</v>
      </c>
      <c r="M852" s="46" t="n">
        <v>0</v>
      </c>
      <c r="N852" s="46" t="n">
        <v>25</v>
      </c>
      <c r="O852" s="46" t="n">
        <v>50</v>
      </c>
      <c r="P852" s="46" t="n">
        <v>0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8" t="n">
        <v>0</v>
      </c>
      <c r="W852" s="47" t="n">
        <v>0.1</v>
      </c>
      <c r="X852" s="48" t="n">
        <v>0.1</v>
      </c>
      <c r="Y852" s="49" t="n">
        <f aca="false">J852+K852+L852+M852+N852+O852+P852+Q852+R852+S852+T852+U852+V852</f>
        <v>100</v>
      </c>
    </row>
    <row r="853" customFormat="false" ht="12.75" hidden="false" customHeight="false" outlineLevel="0" collapsed="false">
      <c r="A853" s="30" t="n">
        <v>848</v>
      </c>
      <c r="B853" s="31" t="s">
        <v>55</v>
      </c>
      <c r="C853" s="42" t="s">
        <v>28</v>
      </c>
      <c r="D853" s="43" t="s">
        <v>29</v>
      </c>
      <c r="E853" s="44" t="n">
        <v>2</v>
      </c>
      <c r="F853" s="45"/>
      <c r="G853" s="30" t="n">
        <v>-1</v>
      </c>
      <c r="H853" s="46" t="n">
        <v>-1</v>
      </c>
      <c r="I853" s="35" t="n">
        <f aca="false">AVERAGE(G853:H853)</f>
        <v>-1</v>
      </c>
      <c r="J853" s="47" t="n">
        <v>50</v>
      </c>
      <c r="K853" s="46" t="n">
        <v>0</v>
      </c>
      <c r="L853" s="46" t="n">
        <v>0</v>
      </c>
      <c r="M853" s="46" t="n">
        <v>0</v>
      </c>
      <c r="N853" s="46" t="n">
        <v>50</v>
      </c>
      <c r="O853" s="46" t="n">
        <v>0</v>
      </c>
      <c r="P853" s="46" t="n">
        <v>0</v>
      </c>
      <c r="Q853" s="46" t="n">
        <v>0</v>
      </c>
      <c r="R853" s="46" t="n">
        <v>0</v>
      </c>
      <c r="S853" s="46" t="n">
        <v>0</v>
      </c>
      <c r="T853" s="46" t="n">
        <v>0</v>
      </c>
      <c r="U853" s="46" t="n">
        <v>0</v>
      </c>
      <c r="V853" s="48" t="n">
        <v>0</v>
      </c>
      <c r="W853" s="47" t="n">
        <v>0</v>
      </c>
      <c r="X853" s="48" t="n">
        <v>0</v>
      </c>
      <c r="Y853" s="49" t="n">
        <f aca="false">J853+K853+L853+M853+N853+O853+P853+Q853+R853+S853+T853+U853+V853</f>
        <v>100</v>
      </c>
    </row>
    <row r="854" customFormat="false" ht="12.75" hidden="false" customHeight="false" outlineLevel="0" collapsed="false">
      <c r="A854" s="30" t="n">
        <v>849</v>
      </c>
      <c r="B854" s="31" t="s">
        <v>55</v>
      </c>
      <c r="C854" s="42" t="s">
        <v>28</v>
      </c>
      <c r="D854" s="43" t="s">
        <v>29</v>
      </c>
      <c r="E854" s="44" t="n">
        <v>2</v>
      </c>
      <c r="F854" s="45"/>
      <c r="G854" s="30" t="n">
        <v>-1</v>
      </c>
      <c r="H854" s="46" t="n">
        <v>-1</v>
      </c>
      <c r="I854" s="35" t="n">
        <f aca="false">AVERAGE(G854:H854)</f>
        <v>-1</v>
      </c>
      <c r="J854" s="47" t="n">
        <v>50</v>
      </c>
      <c r="K854" s="46" t="n">
        <v>0</v>
      </c>
      <c r="L854" s="46" t="n">
        <v>0</v>
      </c>
      <c r="M854" s="46" t="n">
        <v>0</v>
      </c>
      <c r="N854" s="46" t="n">
        <v>50</v>
      </c>
      <c r="O854" s="46" t="n">
        <v>0</v>
      </c>
      <c r="P854" s="46" t="n">
        <v>0</v>
      </c>
      <c r="Q854" s="46" t="n">
        <v>0</v>
      </c>
      <c r="R854" s="46" t="n">
        <v>0</v>
      </c>
      <c r="S854" s="46" t="n">
        <v>0</v>
      </c>
      <c r="T854" s="46" t="n">
        <v>0</v>
      </c>
      <c r="U854" s="46" t="n">
        <v>0</v>
      </c>
      <c r="V854" s="48" t="n">
        <v>0</v>
      </c>
      <c r="W854" s="47" t="n">
        <v>0</v>
      </c>
      <c r="X854" s="48" t="n">
        <v>0</v>
      </c>
      <c r="Y854" s="49" t="n">
        <f aca="false">J854+K854+L854+M854+N854+O854+P854+Q854+R854+S854+T854+U854+V854</f>
        <v>100</v>
      </c>
    </row>
    <row r="855" customFormat="false" ht="12.75" hidden="false" customHeight="false" outlineLevel="0" collapsed="false">
      <c r="A855" s="30" t="n">
        <v>850</v>
      </c>
      <c r="B855" s="31" t="s">
        <v>55</v>
      </c>
      <c r="C855" s="42" t="s">
        <v>28</v>
      </c>
      <c r="D855" s="43" t="s">
        <v>29</v>
      </c>
      <c r="E855" s="44" t="n">
        <v>2</v>
      </c>
      <c r="F855" s="45"/>
      <c r="G855" s="30" t="n">
        <v>-1</v>
      </c>
      <c r="H855" s="46" t="n">
        <v>-1</v>
      </c>
      <c r="I855" s="35" t="n">
        <f aca="false">AVERAGE(G855:H855)</f>
        <v>-1</v>
      </c>
      <c r="J855" s="47" t="n">
        <v>50</v>
      </c>
      <c r="K855" s="46" t="n">
        <v>0</v>
      </c>
      <c r="L855" s="46" t="n">
        <v>0</v>
      </c>
      <c r="M855" s="46" t="n">
        <v>0</v>
      </c>
      <c r="N855" s="46" t="n">
        <v>50</v>
      </c>
      <c r="O855" s="46" t="n">
        <v>0</v>
      </c>
      <c r="P855" s="46" t="n">
        <v>0</v>
      </c>
      <c r="Q855" s="46" t="n">
        <v>0</v>
      </c>
      <c r="R855" s="46" t="n">
        <v>0</v>
      </c>
      <c r="S855" s="46" t="n">
        <v>0</v>
      </c>
      <c r="T855" s="46" t="n">
        <v>0</v>
      </c>
      <c r="U855" s="46" t="n">
        <v>0</v>
      </c>
      <c r="V855" s="48" t="n">
        <v>0</v>
      </c>
      <c r="W855" s="47" t="n">
        <v>0</v>
      </c>
      <c r="X855" s="48" t="n">
        <v>0</v>
      </c>
      <c r="Y855" s="49" t="n">
        <f aca="false">J855+K855+L855+M855+N855+O855+P855+Q855+R855+S855+T855+U855+V855</f>
        <v>100</v>
      </c>
    </row>
    <row r="856" customFormat="false" ht="12.75" hidden="false" customHeight="false" outlineLevel="0" collapsed="false">
      <c r="A856" s="30" t="n">
        <v>851</v>
      </c>
      <c r="B856" s="31" t="s">
        <v>55</v>
      </c>
      <c r="C856" s="42" t="s">
        <v>28</v>
      </c>
      <c r="D856" s="43" t="s">
        <v>29</v>
      </c>
      <c r="E856" s="44" t="n">
        <v>2</v>
      </c>
      <c r="F856" s="45"/>
      <c r="G856" s="30" t="n">
        <v>-1</v>
      </c>
      <c r="H856" s="46" t="n">
        <v>-1</v>
      </c>
      <c r="I856" s="35" t="n">
        <f aca="false">AVERAGE(G856:H856)</f>
        <v>-1</v>
      </c>
      <c r="J856" s="47" t="n">
        <v>50</v>
      </c>
      <c r="K856" s="46" t="n">
        <v>0</v>
      </c>
      <c r="L856" s="46" t="n">
        <v>0</v>
      </c>
      <c r="M856" s="46" t="n">
        <v>0</v>
      </c>
      <c r="N856" s="46" t="n">
        <v>50</v>
      </c>
      <c r="O856" s="46" t="n">
        <v>0</v>
      </c>
      <c r="P856" s="46" t="n">
        <v>0</v>
      </c>
      <c r="Q856" s="46" t="n">
        <v>0</v>
      </c>
      <c r="R856" s="46" t="n">
        <v>0</v>
      </c>
      <c r="S856" s="46" t="n">
        <v>0</v>
      </c>
      <c r="T856" s="46" t="n">
        <v>0</v>
      </c>
      <c r="U856" s="46" t="n">
        <v>0</v>
      </c>
      <c r="V856" s="48" t="n">
        <v>0</v>
      </c>
      <c r="W856" s="47" t="n">
        <v>0</v>
      </c>
      <c r="X856" s="48" t="n">
        <v>0</v>
      </c>
      <c r="Y856" s="49" t="n">
        <f aca="false">J856+K856+L856+M856+N856+O856+P856+Q856+R856+S856+T856+U856+V856</f>
        <v>100</v>
      </c>
    </row>
    <row r="857" customFormat="false" ht="12.75" hidden="false" customHeight="false" outlineLevel="0" collapsed="false">
      <c r="A857" s="30" t="n">
        <v>852</v>
      </c>
      <c r="B857" s="31" t="s">
        <v>55</v>
      </c>
      <c r="C857" s="42" t="s">
        <v>28</v>
      </c>
      <c r="D857" s="43" t="s">
        <v>29</v>
      </c>
      <c r="E857" s="44" t="n">
        <v>3</v>
      </c>
      <c r="F857" s="45" t="n">
        <v>80</v>
      </c>
      <c r="G857" s="30" t="n">
        <v>2</v>
      </c>
      <c r="H857" s="46" t="n">
        <v>1</v>
      </c>
      <c r="I857" s="35" t="n">
        <f aca="false">AVERAGE(G857:H857)</f>
        <v>1.5</v>
      </c>
      <c r="J857" s="47" t="n">
        <v>40</v>
      </c>
      <c r="K857" s="46" t="n">
        <v>35</v>
      </c>
      <c r="L857" s="46" t="n">
        <v>0</v>
      </c>
      <c r="M857" s="46" t="n">
        <v>5</v>
      </c>
      <c r="N857" s="46" t="n">
        <v>15</v>
      </c>
      <c r="O857" s="46" t="n">
        <v>5</v>
      </c>
      <c r="P857" s="46" t="n">
        <v>0</v>
      </c>
      <c r="Q857" s="46" t="n">
        <v>0</v>
      </c>
      <c r="R857" s="46" t="n">
        <v>0</v>
      </c>
      <c r="S857" s="46" t="n">
        <v>0</v>
      </c>
      <c r="T857" s="46" t="n">
        <v>0</v>
      </c>
      <c r="U857" s="46" t="n">
        <v>0</v>
      </c>
      <c r="V857" s="48" t="n">
        <v>0</v>
      </c>
      <c r="W857" s="47" t="n">
        <v>0.2</v>
      </c>
      <c r="X857" s="48" t="n">
        <v>0.2</v>
      </c>
      <c r="Y857" s="49" t="n">
        <f aca="false">J857+K857+L857+M857+N857+O857+P857+Q857+R857+S857+T857+U857+V857</f>
        <v>100</v>
      </c>
    </row>
    <row r="858" customFormat="false" ht="12.75" hidden="false" customHeight="false" outlineLevel="0" collapsed="false">
      <c r="A858" s="30" t="n">
        <v>853</v>
      </c>
      <c r="B858" s="31" t="s">
        <v>55</v>
      </c>
      <c r="C858" s="42" t="s">
        <v>28</v>
      </c>
      <c r="D858" s="43" t="s">
        <v>29</v>
      </c>
      <c r="E858" s="44" t="n">
        <v>3</v>
      </c>
      <c r="F858" s="45" t="n">
        <v>40</v>
      </c>
      <c r="G858" s="30" t="n">
        <v>-1</v>
      </c>
      <c r="H858" s="46" t="n">
        <v>-1</v>
      </c>
      <c r="I858" s="35" t="n">
        <f aca="false">AVERAGE(G858:H858)</f>
        <v>-1</v>
      </c>
      <c r="J858" s="47" t="n">
        <v>0</v>
      </c>
      <c r="K858" s="46" t="n">
        <v>10</v>
      </c>
      <c r="L858" s="46" t="n">
        <v>0</v>
      </c>
      <c r="M858" s="46" t="n">
        <v>15</v>
      </c>
      <c r="N858" s="46" t="n">
        <v>25</v>
      </c>
      <c r="O858" s="46" t="n">
        <v>50</v>
      </c>
      <c r="P858" s="46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8" t="n">
        <v>0</v>
      </c>
      <c r="W858" s="47" t="n">
        <v>-0.1</v>
      </c>
      <c r="X858" s="48" t="n">
        <v>-0.1</v>
      </c>
      <c r="Y858" s="49" t="n">
        <f aca="false">J858+K858+L858+M858+N858+O858+P858+Q858+R858+S858+T858+U858+V858</f>
        <v>100</v>
      </c>
    </row>
    <row r="859" customFormat="false" ht="12.75" hidden="false" customHeight="false" outlineLevel="0" collapsed="false">
      <c r="A859" s="30" t="n">
        <v>854</v>
      </c>
      <c r="B859" s="31" t="s">
        <v>55</v>
      </c>
      <c r="C859" s="42" t="s">
        <v>28</v>
      </c>
      <c r="D859" s="43" t="s">
        <v>29</v>
      </c>
      <c r="E859" s="44" t="n">
        <v>3</v>
      </c>
      <c r="F859" s="45" t="n">
        <v>20</v>
      </c>
      <c r="G859" s="30" t="n">
        <v>2</v>
      </c>
      <c r="H859" s="46" t="n">
        <v>2</v>
      </c>
      <c r="I859" s="35" t="n">
        <f aca="false">AVERAGE(G859:H859)</f>
        <v>2</v>
      </c>
      <c r="J859" s="47" t="n">
        <v>30</v>
      </c>
      <c r="K859" s="46" t="n">
        <v>20</v>
      </c>
      <c r="L859" s="46" t="n">
        <v>0</v>
      </c>
      <c r="M859" s="46" t="n">
        <v>10</v>
      </c>
      <c r="N859" s="46" t="n">
        <v>30</v>
      </c>
      <c r="O859" s="46" t="n">
        <v>10</v>
      </c>
      <c r="P859" s="46" t="n">
        <v>0</v>
      </c>
      <c r="Q859" s="46" t="n">
        <v>0</v>
      </c>
      <c r="R859" s="46" t="n">
        <v>0</v>
      </c>
      <c r="S859" s="46" t="n">
        <v>0</v>
      </c>
      <c r="T859" s="46" t="n">
        <v>0</v>
      </c>
      <c r="U859" s="46" t="n">
        <v>0</v>
      </c>
      <c r="V859" s="48" t="n">
        <v>0</v>
      </c>
      <c r="W859" s="47" t="n">
        <v>0.1</v>
      </c>
      <c r="X859" s="48" t="n">
        <v>0.1</v>
      </c>
      <c r="Y859" s="49" t="n">
        <f aca="false">J859+K859+L859+M859+N859+O859+P859+Q859+R859+S859+T859+U859+V859</f>
        <v>100</v>
      </c>
    </row>
    <row r="860" customFormat="false" ht="12.75" hidden="false" customHeight="false" outlineLevel="0" collapsed="false">
      <c r="A860" s="30" t="n">
        <v>855</v>
      </c>
      <c r="B860" s="31" t="s">
        <v>55</v>
      </c>
      <c r="C860" s="42" t="s">
        <v>28</v>
      </c>
      <c r="D860" s="43" t="s">
        <v>29</v>
      </c>
      <c r="E860" s="44" t="n">
        <v>3</v>
      </c>
      <c r="F860" s="45" t="n">
        <v>20</v>
      </c>
      <c r="G860" s="30" t="n">
        <v>1</v>
      </c>
      <c r="H860" s="46" t="n">
        <v>1</v>
      </c>
      <c r="I860" s="35" t="n">
        <f aca="false">AVERAGE(G860:H860)</f>
        <v>1</v>
      </c>
      <c r="J860" s="47" t="n">
        <v>30</v>
      </c>
      <c r="K860" s="46" t="n">
        <v>20</v>
      </c>
      <c r="L860" s="46" t="n">
        <v>0</v>
      </c>
      <c r="M860" s="46" t="n">
        <v>10</v>
      </c>
      <c r="N860" s="46" t="n">
        <v>30</v>
      </c>
      <c r="O860" s="46" t="n">
        <v>10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8" t="n">
        <v>0</v>
      </c>
      <c r="W860" s="47" t="n">
        <v>0.2</v>
      </c>
      <c r="X860" s="48" t="n">
        <v>0.2</v>
      </c>
      <c r="Y860" s="49" t="n">
        <f aca="false">J860+K860+L860+M860+N860+O860+P860+Q860+R860+S860+T860+U860+V860</f>
        <v>100</v>
      </c>
    </row>
    <row r="861" customFormat="false" ht="12.75" hidden="false" customHeight="false" outlineLevel="0" collapsed="false">
      <c r="A861" s="30" t="n">
        <v>856</v>
      </c>
      <c r="B861" s="31" t="s">
        <v>55</v>
      </c>
      <c r="C861" s="42" t="s">
        <v>28</v>
      </c>
      <c r="D861" s="43" t="s">
        <v>29</v>
      </c>
      <c r="E861" s="44" t="n">
        <v>3</v>
      </c>
      <c r="F861" s="45" t="n">
        <v>20</v>
      </c>
      <c r="G861" s="30" t="n">
        <v>1</v>
      </c>
      <c r="H861" s="46" t="n">
        <v>1</v>
      </c>
      <c r="I861" s="35" t="n">
        <f aca="false">AVERAGE(G861:H861)</f>
        <v>1</v>
      </c>
      <c r="J861" s="47" t="n">
        <v>30</v>
      </c>
      <c r="K861" s="46" t="n">
        <v>20</v>
      </c>
      <c r="L861" s="46" t="n">
        <v>0</v>
      </c>
      <c r="M861" s="46" t="n">
        <v>10</v>
      </c>
      <c r="N861" s="46" t="n">
        <v>30</v>
      </c>
      <c r="O861" s="46" t="n">
        <v>10</v>
      </c>
      <c r="P861" s="46" t="n">
        <v>0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8" t="n">
        <v>0</v>
      </c>
      <c r="W861" s="47" t="n">
        <v>0.1</v>
      </c>
      <c r="X861" s="48" t="n">
        <v>0.1</v>
      </c>
      <c r="Y861" s="49" t="n">
        <f aca="false">J861+K861+L861+M861+N861+O861+P861+Q861+R861+S861+T861+U861+V861</f>
        <v>100</v>
      </c>
    </row>
    <row r="862" customFormat="false" ht="12.75" hidden="false" customHeight="false" outlineLevel="0" collapsed="false">
      <c r="A862" s="30" t="n">
        <v>857</v>
      </c>
      <c r="B862" s="31" t="s">
        <v>55</v>
      </c>
      <c r="C862" s="42" t="s">
        <v>28</v>
      </c>
      <c r="D862" s="43" t="s">
        <v>29</v>
      </c>
      <c r="E862" s="44" t="n">
        <v>3</v>
      </c>
      <c r="F862" s="45" t="n">
        <v>20</v>
      </c>
      <c r="G862" s="30" t="n">
        <v>-1</v>
      </c>
      <c r="H862" s="46" t="n">
        <v>-1</v>
      </c>
      <c r="I862" s="35" t="n">
        <f aca="false">AVERAGE(G862:H862)</f>
        <v>-1</v>
      </c>
      <c r="J862" s="47" t="n">
        <v>0</v>
      </c>
      <c r="K862" s="46" t="n">
        <v>0</v>
      </c>
      <c r="L862" s="46" t="n">
        <v>0</v>
      </c>
      <c r="M862" s="46" t="n">
        <v>20</v>
      </c>
      <c r="N862" s="46" t="n">
        <v>75</v>
      </c>
      <c r="O862" s="46" t="n">
        <v>5</v>
      </c>
      <c r="P862" s="46" t="n">
        <v>0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8" t="n">
        <v>0</v>
      </c>
      <c r="W862" s="47" t="n">
        <v>0.2</v>
      </c>
      <c r="X862" s="48" t="n">
        <v>0.2</v>
      </c>
      <c r="Y862" s="49" t="n">
        <f aca="false">J862+K862+L862+M862+N862+O862+P862+Q862+R862+S862+T862+U862+V862</f>
        <v>100</v>
      </c>
    </row>
    <row r="863" customFormat="false" ht="12.75" hidden="false" customHeight="false" outlineLevel="0" collapsed="false">
      <c r="A863" s="30" t="n">
        <v>858</v>
      </c>
      <c r="B863" s="31" t="s">
        <v>55</v>
      </c>
      <c r="C863" s="42" t="s">
        <v>28</v>
      </c>
      <c r="D863" s="43" t="s">
        <v>29</v>
      </c>
      <c r="E863" s="44" t="n">
        <v>3</v>
      </c>
      <c r="F863" s="45" t="n">
        <v>50</v>
      </c>
      <c r="G863" s="30" t="n">
        <v>1</v>
      </c>
      <c r="H863" s="46" t="n">
        <v>1</v>
      </c>
      <c r="I863" s="35" t="n">
        <f aca="false">AVERAGE(G863:H863)</f>
        <v>1</v>
      </c>
      <c r="J863" s="47" t="n">
        <v>0</v>
      </c>
      <c r="K863" s="46" t="n">
        <v>0</v>
      </c>
      <c r="L863" s="46" t="n">
        <v>0</v>
      </c>
      <c r="M863" s="46" t="n">
        <v>20</v>
      </c>
      <c r="N863" s="46" t="n">
        <v>75</v>
      </c>
      <c r="O863" s="46" t="n">
        <v>5</v>
      </c>
      <c r="P863" s="46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8" t="n">
        <v>0</v>
      </c>
      <c r="W863" s="47" t="n">
        <v>0.2</v>
      </c>
      <c r="X863" s="48" t="n">
        <v>0.2</v>
      </c>
      <c r="Y863" s="49" t="n">
        <f aca="false">J863+K863+L863+M863+N863+O863+P863+Q863+R863+S863+T863+U863+V863</f>
        <v>100</v>
      </c>
    </row>
    <row r="864" customFormat="false" ht="12.75" hidden="false" customHeight="false" outlineLevel="0" collapsed="false">
      <c r="A864" s="30" t="n">
        <v>859</v>
      </c>
      <c r="B864" s="31" t="s">
        <v>55</v>
      </c>
      <c r="C864" s="42" t="s">
        <v>28</v>
      </c>
      <c r="D864" s="43" t="s">
        <v>29</v>
      </c>
      <c r="E864" s="44" t="n">
        <v>3</v>
      </c>
      <c r="F864" s="45" t="n">
        <v>20</v>
      </c>
      <c r="G864" s="30" t="n">
        <v>-1</v>
      </c>
      <c r="H864" s="46" t="n">
        <v>-1</v>
      </c>
      <c r="I864" s="35" t="n">
        <f aca="false">AVERAGE(G864:H864)</f>
        <v>-1</v>
      </c>
      <c r="J864" s="47" t="n">
        <v>60</v>
      </c>
      <c r="K864" s="46" t="n">
        <v>30</v>
      </c>
      <c r="L864" s="46" t="n">
        <v>0</v>
      </c>
      <c r="M864" s="46" t="n">
        <v>0</v>
      </c>
      <c r="N864" s="46" t="n">
        <v>0</v>
      </c>
      <c r="O864" s="46" t="n">
        <v>5</v>
      </c>
      <c r="P864" s="46" t="n">
        <v>5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8" t="n">
        <v>0</v>
      </c>
      <c r="W864" s="47" t="n">
        <v>0.2</v>
      </c>
      <c r="X864" s="48" t="n">
        <v>0.1</v>
      </c>
      <c r="Y864" s="49" t="n">
        <f aca="false">J864+K864+L864+M864+N864+O864+P864+Q864+R864+S864+T864+U864+V864</f>
        <v>100</v>
      </c>
    </row>
    <row r="865" customFormat="false" ht="12.75" hidden="false" customHeight="false" outlineLevel="0" collapsed="false">
      <c r="A865" s="30" t="n">
        <v>860</v>
      </c>
      <c r="B865" s="31" t="s">
        <v>55</v>
      </c>
      <c r="C865" s="42" t="s">
        <v>28</v>
      </c>
      <c r="D865" s="43" t="s">
        <v>29</v>
      </c>
      <c r="E865" s="44" t="n">
        <v>3</v>
      </c>
      <c r="F865" s="45" t="n">
        <v>20</v>
      </c>
      <c r="G865" s="30" t="n">
        <v>1</v>
      </c>
      <c r="H865" s="46" t="n">
        <v>1</v>
      </c>
      <c r="I865" s="35" t="n">
        <f aca="false">AVERAGE(G865:H865)</f>
        <v>1</v>
      </c>
      <c r="J865" s="47" t="n">
        <v>0</v>
      </c>
      <c r="K865" s="46" t="n">
        <v>0</v>
      </c>
      <c r="L865" s="46" t="n">
        <v>0</v>
      </c>
      <c r="M865" s="46" t="n">
        <v>45</v>
      </c>
      <c r="N865" s="46" t="n">
        <v>50</v>
      </c>
      <c r="O865" s="46" t="n">
        <v>5</v>
      </c>
      <c r="P865" s="46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8" t="n">
        <v>0</v>
      </c>
      <c r="W865" s="47" t="n">
        <v>0.3</v>
      </c>
      <c r="X865" s="48" t="n">
        <v>0.2</v>
      </c>
      <c r="Y865" s="49" t="n">
        <f aca="false">J865+K865+L865+M865+N865+O865+P865+Q865+R865+S865+T865+U865+V865</f>
        <v>100</v>
      </c>
    </row>
    <row r="866" customFormat="false" ht="12.75" hidden="false" customHeight="false" outlineLevel="0" collapsed="false">
      <c r="A866" s="30" t="n">
        <v>861</v>
      </c>
      <c r="B866" s="51" t="s">
        <v>56</v>
      </c>
      <c r="C866" s="42" t="s">
        <v>28</v>
      </c>
      <c r="D866" s="43" t="s">
        <v>29</v>
      </c>
      <c r="E866" s="44" t="n">
        <v>6</v>
      </c>
      <c r="F866" s="45" t="n">
        <v>30</v>
      </c>
      <c r="G866" s="30" t="n">
        <v>7</v>
      </c>
      <c r="H866" s="46" t="n">
        <v>2</v>
      </c>
      <c r="I866" s="35" t="n">
        <f aca="false">AVERAGE(G866:H866)</f>
        <v>4.5</v>
      </c>
      <c r="J866" s="47" t="n">
        <v>0</v>
      </c>
      <c r="K866" s="46" t="n">
        <v>85</v>
      </c>
      <c r="L866" s="46" t="n">
        <v>0</v>
      </c>
      <c r="M866" s="46" t="n">
        <v>0</v>
      </c>
      <c r="N866" s="46" t="n">
        <v>0</v>
      </c>
      <c r="O866" s="46" t="n">
        <v>10</v>
      </c>
      <c r="P866" s="46" t="n">
        <v>5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8" t="n">
        <v>0</v>
      </c>
      <c r="W866" s="47" t="n">
        <v>0</v>
      </c>
      <c r="X866" s="48" t="n">
        <v>0</v>
      </c>
      <c r="Y866" s="49" t="n">
        <f aca="false">J866+K866+L866+M866+N866+O866+P866+Q866+R866+S866+T866+U866+V866</f>
        <v>100</v>
      </c>
    </row>
    <row r="867" customFormat="false" ht="12.75" hidden="false" customHeight="false" outlineLevel="0" collapsed="false">
      <c r="A867" s="30" t="n">
        <v>862</v>
      </c>
      <c r="B867" s="51" t="s">
        <v>56</v>
      </c>
      <c r="C867" s="42" t="s">
        <v>28</v>
      </c>
      <c r="D867" s="43" t="s">
        <v>29</v>
      </c>
      <c r="E867" s="44" t="n">
        <v>3</v>
      </c>
      <c r="F867" s="45" t="n">
        <v>25</v>
      </c>
      <c r="G867" s="30" t="n">
        <v>1</v>
      </c>
      <c r="H867" s="46" t="n">
        <v>1</v>
      </c>
      <c r="I867" s="35" t="n">
        <f aca="false">AVERAGE(G867:H867)</f>
        <v>1</v>
      </c>
      <c r="J867" s="47" t="n">
        <v>30</v>
      </c>
      <c r="K867" s="46" t="n">
        <v>20</v>
      </c>
      <c r="L867" s="46" t="n">
        <v>0</v>
      </c>
      <c r="M867" s="46" t="n">
        <v>10</v>
      </c>
      <c r="N867" s="46" t="n">
        <v>30</v>
      </c>
      <c r="O867" s="46" t="n">
        <v>10</v>
      </c>
      <c r="P867" s="46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8" t="n">
        <v>0</v>
      </c>
      <c r="W867" s="47" t="n">
        <v>0.1</v>
      </c>
      <c r="X867" s="48" t="n">
        <v>0.1</v>
      </c>
      <c r="Y867" s="49" t="n">
        <f aca="false">J867+K867+L867+M867+N867+O867+P867+Q867+R867+S867+T867+U867+V867</f>
        <v>100</v>
      </c>
    </row>
    <row r="868" customFormat="false" ht="12.75" hidden="false" customHeight="false" outlineLevel="0" collapsed="false">
      <c r="A868" s="30" t="n">
        <v>863</v>
      </c>
      <c r="B868" s="51" t="s">
        <v>56</v>
      </c>
      <c r="C868" s="42" t="s">
        <v>31</v>
      </c>
      <c r="D868" s="43" t="s">
        <v>29</v>
      </c>
      <c r="E868" s="44" t="n">
        <v>10</v>
      </c>
      <c r="F868" s="45"/>
      <c r="G868" s="30" t="n">
        <v>-1</v>
      </c>
      <c r="H868" s="46" t="n">
        <v>-1</v>
      </c>
      <c r="I868" s="35" t="n">
        <f aca="false">AVERAGE(G868:H868)</f>
        <v>-1</v>
      </c>
      <c r="J868" s="47" t="n">
        <v>0</v>
      </c>
      <c r="K868" s="46" t="n">
        <v>25</v>
      </c>
      <c r="L868" s="46" t="n">
        <v>0</v>
      </c>
      <c r="M868" s="46" t="n">
        <v>25</v>
      </c>
      <c r="N868" s="46" t="n">
        <v>0</v>
      </c>
      <c r="O868" s="46" t="n">
        <v>50</v>
      </c>
      <c r="P868" s="46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8" t="n">
        <v>0</v>
      </c>
      <c r="W868" s="47" t="n">
        <v>-0.1</v>
      </c>
      <c r="X868" s="48" t="n">
        <v>-0.1</v>
      </c>
      <c r="Y868" s="49" t="n">
        <f aca="false">J868+K868+L868+M868+N868+O868+P868+Q868+R868+S868+T868+U868+V868</f>
        <v>100</v>
      </c>
    </row>
    <row r="869" customFormat="false" ht="12.75" hidden="false" customHeight="false" outlineLevel="0" collapsed="false">
      <c r="A869" s="30" t="n">
        <v>864</v>
      </c>
      <c r="B869" s="51" t="s">
        <v>56</v>
      </c>
      <c r="C869" s="42" t="s">
        <v>31</v>
      </c>
      <c r="D869" s="43" t="s">
        <v>29</v>
      </c>
      <c r="E869" s="44" t="n">
        <v>10</v>
      </c>
      <c r="F869" s="45"/>
      <c r="G869" s="30" t="n">
        <v>-1</v>
      </c>
      <c r="H869" s="46" t="n">
        <v>-1</v>
      </c>
      <c r="I869" s="35" t="n">
        <f aca="false">AVERAGE(G869:H869)</f>
        <v>-1</v>
      </c>
      <c r="J869" s="47" t="n">
        <v>0</v>
      </c>
      <c r="K869" s="46" t="n">
        <v>25</v>
      </c>
      <c r="L869" s="46" t="n">
        <v>0</v>
      </c>
      <c r="M869" s="46" t="n">
        <v>25</v>
      </c>
      <c r="N869" s="46" t="n">
        <v>0</v>
      </c>
      <c r="O869" s="46" t="n">
        <v>50</v>
      </c>
      <c r="P869" s="46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8" t="n">
        <v>0</v>
      </c>
      <c r="W869" s="47" t="n">
        <v>-0.1</v>
      </c>
      <c r="X869" s="48" t="n">
        <v>-0.1</v>
      </c>
      <c r="Y869" s="49" t="n">
        <f aca="false">J869+K869+L869+M869+N869+O869+P869+Q869+R869+S869+T869+U869+V869</f>
        <v>100</v>
      </c>
    </row>
    <row r="870" customFormat="false" ht="12.75" hidden="false" customHeight="false" outlineLevel="0" collapsed="false">
      <c r="A870" s="30" t="n">
        <v>865</v>
      </c>
      <c r="B870" s="51" t="s">
        <v>56</v>
      </c>
      <c r="C870" s="42" t="s">
        <v>31</v>
      </c>
      <c r="D870" s="43" t="s">
        <v>29</v>
      </c>
      <c r="E870" s="44" t="n">
        <v>10</v>
      </c>
      <c r="F870" s="45"/>
      <c r="G870" s="30" t="n">
        <v>-1</v>
      </c>
      <c r="H870" s="46" t="n">
        <v>-1</v>
      </c>
      <c r="I870" s="35" t="n">
        <f aca="false">AVERAGE(G870:H870)</f>
        <v>-1</v>
      </c>
      <c r="J870" s="47" t="n">
        <v>0</v>
      </c>
      <c r="K870" s="46" t="n">
        <v>25</v>
      </c>
      <c r="L870" s="46" t="n">
        <v>0</v>
      </c>
      <c r="M870" s="46" t="n">
        <v>25</v>
      </c>
      <c r="N870" s="46" t="n">
        <v>0</v>
      </c>
      <c r="O870" s="46" t="n">
        <v>50</v>
      </c>
      <c r="P870" s="46" t="n">
        <v>0</v>
      </c>
      <c r="Q870" s="46" t="n">
        <v>0</v>
      </c>
      <c r="R870" s="46" t="n">
        <v>0</v>
      </c>
      <c r="S870" s="46" t="n">
        <v>0</v>
      </c>
      <c r="T870" s="46" t="n">
        <v>0</v>
      </c>
      <c r="U870" s="46" t="n">
        <v>0</v>
      </c>
      <c r="V870" s="48" t="n">
        <v>0</v>
      </c>
      <c r="W870" s="47" t="n">
        <v>-0.1</v>
      </c>
      <c r="X870" s="48" t="n">
        <v>-0.1</v>
      </c>
      <c r="Y870" s="49" t="n">
        <f aca="false">J870+K870+L870+M870+N870+O870+P870+Q870+R870+S870+T870+U870+V870</f>
        <v>100</v>
      </c>
    </row>
    <row r="871" customFormat="false" ht="12.75" hidden="false" customHeight="false" outlineLevel="0" collapsed="false">
      <c r="A871" s="30" t="n">
        <v>866</v>
      </c>
      <c r="B871" s="51" t="s">
        <v>56</v>
      </c>
      <c r="C871" s="42" t="s">
        <v>31</v>
      </c>
      <c r="D871" s="43" t="s">
        <v>29</v>
      </c>
      <c r="E871" s="44" t="n">
        <v>10</v>
      </c>
      <c r="F871" s="45"/>
      <c r="G871" s="30" t="n">
        <v>-1</v>
      </c>
      <c r="H871" s="46" t="n">
        <v>-1</v>
      </c>
      <c r="I871" s="35" t="n">
        <f aca="false">AVERAGE(G871:H871)</f>
        <v>-1</v>
      </c>
      <c r="J871" s="47" t="n">
        <v>0</v>
      </c>
      <c r="K871" s="46" t="n">
        <v>25</v>
      </c>
      <c r="L871" s="46" t="n">
        <v>0</v>
      </c>
      <c r="M871" s="46" t="n">
        <v>25</v>
      </c>
      <c r="N871" s="46" t="n">
        <v>0</v>
      </c>
      <c r="O871" s="46" t="n">
        <v>50</v>
      </c>
      <c r="P871" s="46" t="n">
        <v>0</v>
      </c>
      <c r="Q871" s="46" t="n">
        <v>0</v>
      </c>
      <c r="R871" s="46" t="n">
        <v>0</v>
      </c>
      <c r="S871" s="46" t="n">
        <v>0</v>
      </c>
      <c r="T871" s="46" t="n">
        <v>0</v>
      </c>
      <c r="U871" s="46" t="n">
        <v>0</v>
      </c>
      <c r="V871" s="48" t="n">
        <v>0</v>
      </c>
      <c r="W871" s="47" t="n">
        <v>-0.1</v>
      </c>
      <c r="X871" s="48" t="n">
        <v>-0.1</v>
      </c>
      <c r="Y871" s="49" t="n">
        <f aca="false">J871+K871+L871+M871+N871+O871+P871+Q871+R871+S871+T871+U871+V871</f>
        <v>100</v>
      </c>
    </row>
    <row r="872" customFormat="false" ht="12.75" hidden="false" customHeight="false" outlineLevel="0" collapsed="false">
      <c r="A872" s="30" t="n">
        <v>867</v>
      </c>
      <c r="B872" s="51" t="s">
        <v>56</v>
      </c>
      <c r="C872" s="42" t="s">
        <v>31</v>
      </c>
      <c r="D872" s="43" t="s">
        <v>29</v>
      </c>
      <c r="E872" s="44" t="n">
        <v>10</v>
      </c>
      <c r="F872" s="45"/>
      <c r="G872" s="30" t="n">
        <v>-1</v>
      </c>
      <c r="H872" s="46" t="n">
        <v>-1</v>
      </c>
      <c r="I872" s="35" t="n">
        <f aca="false">AVERAGE(G872:H872)</f>
        <v>-1</v>
      </c>
      <c r="J872" s="47" t="n">
        <v>0</v>
      </c>
      <c r="K872" s="46" t="n">
        <v>25</v>
      </c>
      <c r="L872" s="46" t="n">
        <v>0</v>
      </c>
      <c r="M872" s="46" t="n">
        <v>25</v>
      </c>
      <c r="N872" s="46" t="n">
        <v>0</v>
      </c>
      <c r="O872" s="46" t="n">
        <v>50</v>
      </c>
      <c r="P872" s="46" t="n">
        <v>0</v>
      </c>
      <c r="Q872" s="46" t="n">
        <v>0</v>
      </c>
      <c r="R872" s="46" t="n">
        <v>0</v>
      </c>
      <c r="S872" s="46" t="n">
        <v>0</v>
      </c>
      <c r="T872" s="46" t="n">
        <v>0</v>
      </c>
      <c r="U872" s="46" t="n">
        <v>0</v>
      </c>
      <c r="V872" s="48" t="n">
        <v>0</v>
      </c>
      <c r="W872" s="47" t="n">
        <v>-0.1</v>
      </c>
      <c r="X872" s="48" t="n">
        <v>-0.1</v>
      </c>
      <c r="Y872" s="49" t="n">
        <f aca="false">J872+K872+L872+M872+N872+O872+P872+Q872+R872+S872+T872+U872+V872</f>
        <v>100</v>
      </c>
    </row>
    <row r="873" customFormat="false" ht="12.75" hidden="false" customHeight="false" outlineLevel="0" collapsed="false">
      <c r="A873" s="30" t="n">
        <v>868</v>
      </c>
      <c r="B873" s="51" t="s">
        <v>56</v>
      </c>
      <c r="C873" s="42" t="s">
        <v>31</v>
      </c>
      <c r="D873" s="43" t="s">
        <v>29</v>
      </c>
      <c r="E873" s="44" t="n">
        <v>10</v>
      </c>
      <c r="F873" s="45"/>
      <c r="G873" s="30" t="n">
        <v>-1</v>
      </c>
      <c r="H873" s="46" t="n">
        <v>-1</v>
      </c>
      <c r="I873" s="35" t="n">
        <f aca="false">AVERAGE(G873:H873)</f>
        <v>-1</v>
      </c>
      <c r="J873" s="47" t="n">
        <v>0</v>
      </c>
      <c r="K873" s="46" t="n">
        <v>25</v>
      </c>
      <c r="L873" s="46" t="n">
        <v>0</v>
      </c>
      <c r="M873" s="46" t="n">
        <v>25</v>
      </c>
      <c r="N873" s="46" t="n">
        <v>0</v>
      </c>
      <c r="O873" s="46" t="n">
        <v>50</v>
      </c>
      <c r="P873" s="46" t="n">
        <v>0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8" t="n">
        <v>0</v>
      </c>
      <c r="W873" s="47" t="n">
        <v>-0.1</v>
      </c>
      <c r="X873" s="48" t="n">
        <v>-0.1</v>
      </c>
      <c r="Y873" s="49" t="n">
        <f aca="false">J873+K873+L873+M873+N873+O873+P873+Q873+R873+S873+T873+U873+V873</f>
        <v>100</v>
      </c>
    </row>
    <row r="874" customFormat="false" ht="12.75" hidden="false" customHeight="false" outlineLevel="0" collapsed="false">
      <c r="A874" s="30" t="n">
        <v>869</v>
      </c>
      <c r="B874" s="51" t="s">
        <v>56</v>
      </c>
      <c r="C874" s="42" t="s">
        <v>31</v>
      </c>
      <c r="D874" s="43" t="s">
        <v>29</v>
      </c>
      <c r="E874" s="44" t="n">
        <v>10</v>
      </c>
      <c r="F874" s="45"/>
      <c r="G874" s="30" t="n">
        <v>-1</v>
      </c>
      <c r="H874" s="46" t="n">
        <v>-1</v>
      </c>
      <c r="I874" s="35" t="n">
        <f aca="false">AVERAGE(G874:H874)</f>
        <v>-1</v>
      </c>
      <c r="J874" s="47" t="n">
        <v>0</v>
      </c>
      <c r="K874" s="46" t="n">
        <v>25</v>
      </c>
      <c r="L874" s="46" t="n">
        <v>0</v>
      </c>
      <c r="M874" s="46" t="n">
        <v>25</v>
      </c>
      <c r="N874" s="46" t="n">
        <v>0</v>
      </c>
      <c r="O874" s="46" t="n">
        <v>50</v>
      </c>
      <c r="P874" s="46" t="n">
        <v>0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0</v>
      </c>
      <c r="V874" s="48" t="n">
        <v>0</v>
      </c>
      <c r="W874" s="47" t="n">
        <v>-0.1</v>
      </c>
      <c r="X874" s="48" t="n">
        <v>-0.1</v>
      </c>
      <c r="Y874" s="49" t="n">
        <f aca="false">J874+K874+L874+M874+N874+O874+P874+Q874+R874+S874+T874+U874+V874</f>
        <v>100</v>
      </c>
    </row>
    <row r="875" customFormat="false" ht="12.75" hidden="false" customHeight="false" outlineLevel="0" collapsed="false">
      <c r="A875" s="30" t="n">
        <v>870</v>
      </c>
      <c r="B875" s="51" t="s">
        <v>56</v>
      </c>
      <c r="C875" s="42" t="s">
        <v>31</v>
      </c>
      <c r="D875" s="43" t="s">
        <v>29</v>
      </c>
      <c r="E875" s="44" t="n">
        <v>10</v>
      </c>
      <c r="F875" s="45"/>
      <c r="G875" s="30" t="n">
        <v>-1</v>
      </c>
      <c r="H875" s="46" t="n">
        <v>-1</v>
      </c>
      <c r="I875" s="35" t="n">
        <f aca="false">AVERAGE(G875:H875)</f>
        <v>-1</v>
      </c>
      <c r="J875" s="47" t="n">
        <v>0</v>
      </c>
      <c r="K875" s="46" t="n">
        <v>25</v>
      </c>
      <c r="L875" s="46" t="n">
        <v>0</v>
      </c>
      <c r="M875" s="46" t="n">
        <v>25</v>
      </c>
      <c r="N875" s="46" t="n">
        <v>0</v>
      </c>
      <c r="O875" s="46" t="n">
        <v>50</v>
      </c>
      <c r="P875" s="46" t="n">
        <v>0</v>
      </c>
      <c r="Q875" s="46" t="n">
        <v>0</v>
      </c>
      <c r="R875" s="46" t="n">
        <v>0</v>
      </c>
      <c r="S875" s="46" t="n">
        <v>0</v>
      </c>
      <c r="T875" s="46" t="n">
        <v>0</v>
      </c>
      <c r="U875" s="46" t="n">
        <v>0</v>
      </c>
      <c r="V875" s="48" t="n">
        <v>0</v>
      </c>
      <c r="W875" s="47" t="n">
        <v>-0.1</v>
      </c>
      <c r="X875" s="48" t="n">
        <v>-0.1</v>
      </c>
      <c r="Y875" s="49" t="n">
        <f aca="false">J875+K875+L875+M875+N875+O875+P875+Q875+R875+S875+T875+U875+V875</f>
        <v>100</v>
      </c>
    </row>
    <row r="876" customFormat="false" ht="12.75" hidden="false" customHeight="false" outlineLevel="0" collapsed="false">
      <c r="A876" s="30" t="n">
        <v>871</v>
      </c>
      <c r="B876" s="51" t="s">
        <v>56</v>
      </c>
      <c r="C876" s="42" t="s">
        <v>31</v>
      </c>
      <c r="D876" s="43" t="s">
        <v>29</v>
      </c>
      <c r="E876" s="44" t="n">
        <v>10</v>
      </c>
      <c r="F876" s="45"/>
      <c r="G876" s="30" t="n">
        <v>-1</v>
      </c>
      <c r="H876" s="46" t="n">
        <v>-1</v>
      </c>
      <c r="I876" s="35" t="n">
        <f aca="false">AVERAGE(G876:H876)</f>
        <v>-1</v>
      </c>
      <c r="J876" s="47" t="n">
        <v>0</v>
      </c>
      <c r="K876" s="46" t="n">
        <v>25</v>
      </c>
      <c r="L876" s="46" t="n">
        <v>0</v>
      </c>
      <c r="M876" s="46" t="n">
        <v>25</v>
      </c>
      <c r="N876" s="46" t="n">
        <v>0</v>
      </c>
      <c r="O876" s="46" t="n">
        <v>50</v>
      </c>
      <c r="P876" s="46" t="n">
        <v>0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8" t="n">
        <v>0</v>
      </c>
      <c r="W876" s="47" t="n">
        <v>-0.1</v>
      </c>
      <c r="X876" s="48" t="n">
        <v>-0.1</v>
      </c>
      <c r="Y876" s="49" t="n">
        <f aca="false">J876+K876+L876+M876+N876+O876+P876+Q876+R876+S876+T876+U876+V876</f>
        <v>100</v>
      </c>
    </row>
    <row r="877" customFormat="false" ht="12.75" hidden="false" customHeight="false" outlineLevel="0" collapsed="false">
      <c r="A877" s="30" t="n">
        <v>872</v>
      </c>
      <c r="B877" s="51" t="s">
        <v>56</v>
      </c>
      <c r="C877" s="42" t="s">
        <v>31</v>
      </c>
      <c r="D877" s="43" t="s">
        <v>29</v>
      </c>
      <c r="E877" s="44" t="n">
        <v>10</v>
      </c>
      <c r="F877" s="45"/>
      <c r="G877" s="30" t="n">
        <v>-1</v>
      </c>
      <c r="H877" s="46" t="n">
        <v>-1</v>
      </c>
      <c r="I877" s="35" t="n">
        <f aca="false">AVERAGE(G877:H877)</f>
        <v>-1</v>
      </c>
      <c r="J877" s="47" t="n">
        <v>0</v>
      </c>
      <c r="K877" s="46" t="n">
        <v>25</v>
      </c>
      <c r="L877" s="46" t="n">
        <v>0</v>
      </c>
      <c r="M877" s="46" t="n">
        <v>25</v>
      </c>
      <c r="N877" s="46" t="n">
        <v>0</v>
      </c>
      <c r="O877" s="46" t="n">
        <v>5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8" t="n">
        <v>0</v>
      </c>
      <c r="W877" s="47" t="n">
        <v>-0.1</v>
      </c>
      <c r="X877" s="48" t="n">
        <v>-0.1</v>
      </c>
      <c r="Y877" s="49" t="n">
        <f aca="false">J877+K877+L877+M877+N877+O877+P877+Q877+R877+S877+T877+U877+V877</f>
        <v>100</v>
      </c>
    </row>
    <row r="878" customFormat="false" ht="12.75" hidden="false" customHeight="false" outlineLevel="0" collapsed="false">
      <c r="A878" s="30" t="n">
        <v>873</v>
      </c>
      <c r="B878" s="51" t="s">
        <v>56</v>
      </c>
      <c r="C878" s="42" t="s">
        <v>28</v>
      </c>
      <c r="D878" s="43" t="s">
        <v>29</v>
      </c>
      <c r="E878" s="44" t="n">
        <v>3</v>
      </c>
      <c r="F878" s="45" t="n">
        <v>30</v>
      </c>
      <c r="G878" s="30" t="n">
        <v>-1</v>
      </c>
      <c r="H878" s="46" t="n">
        <v>-1</v>
      </c>
      <c r="I878" s="35" t="n">
        <f aca="false">AVERAGE(G878:H878)</f>
        <v>-1</v>
      </c>
      <c r="J878" s="47" t="n">
        <v>0</v>
      </c>
      <c r="K878" s="46" t="n">
        <v>60</v>
      </c>
      <c r="L878" s="46" t="n">
        <v>0</v>
      </c>
      <c r="M878" s="46" t="n">
        <v>15</v>
      </c>
      <c r="N878" s="46" t="n">
        <v>25</v>
      </c>
      <c r="O878" s="46" t="n">
        <v>0</v>
      </c>
      <c r="P878" s="46" t="n">
        <v>0</v>
      </c>
      <c r="Q878" s="46" t="n">
        <v>0</v>
      </c>
      <c r="R878" s="46" t="n">
        <v>0</v>
      </c>
      <c r="S878" s="46" t="n">
        <v>0</v>
      </c>
      <c r="T878" s="46" t="n">
        <v>0</v>
      </c>
      <c r="U878" s="46" t="n">
        <v>0</v>
      </c>
      <c r="V878" s="48" t="n">
        <v>0</v>
      </c>
      <c r="W878" s="47" t="n">
        <v>0.1</v>
      </c>
      <c r="X878" s="48" t="n">
        <v>0.1</v>
      </c>
      <c r="Y878" s="49" t="n">
        <f aca="false">J878+K878+L878+M878+N878+O878+P878+Q878+R878+S878+T878+U878+V878</f>
        <v>100</v>
      </c>
    </row>
    <row r="879" customFormat="false" ht="12.75" hidden="false" customHeight="false" outlineLevel="0" collapsed="false">
      <c r="A879" s="30" t="n">
        <v>874</v>
      </c>
      <c r="B879" s="51" t="s">
        <v>56</v>
      </c>
      <c r="C879" s="42" t="s">
        <v>28</v>
      </c>
      <c r="D879" s="43" t="s">
        <v>29</v>
      </c>
      <c r="E879" s="44" t="n">
        <v>3</v>
      </c>
      <c r="F879" s="45" t="n">
        <v>30</v>
      </c>
      <c r="G879" s="30" t="n">
        <v>-1</v>
      </c>
      <c r="H879" s="46" t="n">
        <v>-1</v>
      </c>
      <c r="I879" s="35" t="n">
        <f aca="false">AVERAGE(G879:H879)</f>
        <v>-1</v>
      </c>
      <c r="J879" s="47" t="n">
        <v>0</v>
      </c>
      <c r="K879" s="46" t="n">
        <v>60</v>
      </c>
      <c r="L879" s="46" t="n">
        <v>0</v>
      </c>
      <c r="M879" s="46" t="n">
        <v>15</v>
      </c>
      <c r="N879" s="46" t="n">
        <v>25</v>
      </c>
      <c r="O879" s="46" t="n">
        <v>0</v>
      </c>
      <c r="P879" s="46" t="n">
        <v>0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8" t="n">
        <v>0</v>
      </c>
      <c r="W879" s="47" t="n">
        <v>0.1</v>
      </c>
      <c r="X879" s="48" t="n">
        <v>0.1</v>
      </c>
      <c r="Y879" s="49" t="n">
        <f aca="false">J879+K879+L879+M879+N879+O879+P879+Q879+R879+S879+T879+U879+V879</f>
        <v>100</v>
      </c>
    </row>
    <row r="880" customFormat="false" ht="12.75" hidden="false" customHeight="false" outlineLevel="0" collapsed="false">
      <c r="A880" s="30" t="n">
        <v>875</v>
      </c>
      <c r="B880" s="51" t="s">
        <v>56</v>
      </c>
      <c r="C880" s="42" t="s">
        <v>28</v>
      </c>
      <c r="D880" s="43" t="s">
        <v>29</v>
      </c>
      <c r="E880" s="44" t="n">
        <v>3</v>
      </c>
      <c r="F880" s="45" t="n">
        <v>50</v>
      </c>
      <c r="G880" s="30" t="n">
        <v>-1</v>
      </c>
      <c r="H880" s="46" t="n">
        <v>-1</v>
      </c>
      <c r="I880" s="35" t="n">
        <f aca="false">AVERAGE(G880:H880)</f>
        <v>-1</v>
      </c>
      <c r="J880" s="47" t="n">
        <v>0</v>
      </c>
      <c r="K880" s="46" t="n">
        <v>60</v>
      </c>
      <c r="L880" s="46" t="n">
        <v>0</v>
      </c>
      <c r="M880" s="46" t="n">
        <v>15</v>
      </c>
      <c r="N880" s="46" t="n">
        <v>25</v>
      </c>
      <c r="O880" s="46" t="n">
        <v>0</v>
      </c>
      <c r="P880" s="46" t="n">
        <v>0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8" t="n">
        <v>0</v>
      </c>
      <c r="W880" s="47" t="n">
        <v>0.1</v>
      </c>
      <c r="X880" s="48" t="n">
        <v>0.1</v>
      </c>
      <c r="Y880" s="49" t="n">
        <f aca="false">J880+K880+L880+M880+N880+O880+P880+Q880+R880+S880+T880+U880+V880</f>
        <v>100</v>
      </c>
    </row>
    <row r="881" customFormat="false" ht="12.75" hidden="false" customHeight="false" outlineLevel="0" collapsed="false">
      <c r="A881" s="30" t="n">
        <v>876</v>
      </c>
      <c r="B881" s="51" t="s">
        <v>56</v>
      </c>
      <c r="C881" s="42" t="s">
        <v>31</v>
      </c>
      <c r="D881" s="43" t="s">
        <v>29</v>
      </c>
      <c r="E881" s="44" t="n">
        <v>10</v>
      </c>
      <c r="F881" s="45" t="n">
        <v>45</v>
      </c>
      <c r="G881" s="30" t="n">
        <v>5</v>
      </c>
      <c r="H881" s="46" t="n">
        <v>4</v>
      </c>
      <c r="I881" s="35" t="n">
        <f aca="false">AVERAGE(G881:H881)</f>
        <v>4.5</v>
      </c>
      <c r="J881" s="47" t="n">
        <v>10</v>
      </c>
      <c r="K881" s="46" t="n">
        <v>5</v>
      </c>
      <c r="L881" s="46" t="n">
        <v>0</v>
      </c>
      <c r="M881" s="46" t="n">
        <v>0</v>
      </c>
      <c r="N881" s="46" t="n">
        <v>0</v>
      </c>
      <c r="O881" s="46" t="n">
        <v>85</v>
      </c>
      <c r="P881" s="46" t="n">
        <v>0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8" t="n">
        <v>0</v>
      </c>
      <c r="W881" s="47" t="n">
        <v>0.4</v>
      </c>
      <c r="X881" s="48" t="n">
        <v>0.3</v>
      </c>
      <c r="Y881" s="49" t="n">
        <f aca="false">J881+K881+L881+M881+N881+O881+P881+Q881+R881+S881+T881+U881+V881</f>
        <v>100</v>
      </c>
    </row>
    <row r="882" customFormat="false" ht="12.75" hidden="false" customHeight="false" outlineLevel="0" collapsed="false">
      <c r="A882" s="30" t="n">
        <v>877</v>
      </c>
      <c r="B882" s="51" t="s">
        <v>56</v>
      </c>
      <c r="C882" s="42" t="s">
        <v>28</v>
      </c>
      <c r="D882" s="43" t="s">
        <v>29</v>
      </c>
      <c r="E882" s="44" t="n">
        <v>3</v>
      </c>
      <c r="F882" s="45" t="n">
        <v>25</v>
      </c>
      <c r="G882" s="30" t="n">
        <v>-1</v>
      </c>
      <c r="H882" s="46" t="n">
        <v>-1</v>
      </c>
      <c r="I882" s="35" t="n">
        <f aca="false">AVERAGE(G882:H882)</f>
        <v>-1</v>
      </c>
      <c r="J882" s="47" t="n">
        <v>30</v>
      </c>
      <c r="K882" s="46" t="n">
        <v>20</v>
      </c>
      <c r="L882" s="46" t="n">
        <v>0</v>
      </c>
      <c r="M882" s="46" t="n">
        <v>10</v>
      </c>
      <c r="N882" s="46" t="n">
        <v>30</v>
      </c>
      <c r="O882" s="46" t="n">
        <v>10</v>
      </c>
      <c r="P882" s="46" t="n">
        <v>0</v>
      </c>
      <c r="Q882" s="46" t="n">
        <v>0</v>
      </c>
      <c r="R882" s="46" t="n">
        <v>0</v>
      </c>
      <c r="S882" s="46" t="n">
        <v>0</v>
      </c>
      <c r="T882" s="46" t="n">
        <v>0</v>
      </c>
      <c r="U882" s="46" t="n">
        <v>0</v>
      </c>
      <c r="V882" s="48" t="n">
        <v>0</v>
      </c>
      <c r="W882" s="47" t="n">
        <v>0.1</v>
      </c>
      <c r="X882" s="48" t="n">
        <v>0.1</v>
      </c>
      <c r="Y882" s="49" t="n">
        <f aca="false">J882+K882+L882+M882+N882+O882+P882+Q882+R882+S882+T882+U882+V882</f>
        <v>100</v>
      </c>
    </row>
    <row r="883" customFormat="false" ht="12.75" hidden="false" customHeight="false" outlineLevel="0" collapsed="false">
      <c r="A883" s="30" t="n">
        <v>878</v>
      </c>
      <c r="B883" s="51" t="s">
        <v>56</v>
      </c>
      <c r="C883" s="42" t="s">
        <v>28</v>
      </c>
      <c r="D883" s="43" t="s">
        <v>29</v>
      </c>
      <c r="E883" s="44" t="n">
        <v>6</v>
      </c>
      <c r="F883" s="45"/>
      <c r="G883" s="30" t="n">
        <v>1</v>
      </c>
      <c r="H883" s="46" t="n">
        <v>1</v>
      </c>
      <c r="I883" s="35" t="n">
        <f aca="false">AVERAGE(G883:H883)</f>
        <v>1</v>
      </c>
      <c r="J883" s="47" t="n">
        <v>80</v>
      </c>
      <c r="K883" s="46" t="n">
        <v>20</v>
      </c>
      <c r="L883" s="46" t="n">
        <v>0</v>
      </c>
      <c r="M883" s="46" t="n">
        <v>0</v>
      </c>
      <c r="N883" s="46" t="n">
        <v>0</v>
      </c>
      <c r="O883" s="46" t="n">
        <v>0</v>
      </c>
      <c r="P883" s="46" t="n">
        <v>0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8" t="n">
        <v>0</v>
      </c>
      <c r="W883" s="47" t="n">
        <v>0</v>
      </c>
      <c r="X883" s="48" t="n">
        <v>0</v>
      </c>
      <c r="Y883" s="49" t="n">
        <f aca="false">J883+K883+L883+M883+N883+O883+P883+Q883+R883+S883+T883+U883+V883</f>
        <v>100</v>
      </c>
    </row>
    <row r="884" customFormat="false" ht="12.75" hidden="false" customHeight="false" outlineLevel="0" collapsed="false">
      <c r="A884" s="30" t="n">
        <v>879</v>
      </c>
      <c r="B884" s="51" t="s">
        <v>56</v>
      </c>
      <c r="C884" s="42" t="s">
        <v>28</v>
      </c>
      <c r="D884" s="43" t="s">
        <v>29</v>
      </c>
      <c r="E884" s="44" t="n">
        <v>6</v>
      </c>
      <c r="F884" s="45"/>
      <c r="G884" s="30" t="n">
        <v>1</v>
      </c>
      <c r="H884" s="46" t="n">
        <v>1</v>
      </c>
      <c r="I884" s="35" t="n">
        <f aca="false">AVERAGE(G884:H884)</f>
        <v>1</v>
      </c>
      <c r="J884" s="47" t="n">
        <v>80</v>
      </c>
      <c r="K884" s="46" t="n">
        <v>20</v>
      </c>
      <c r="L884" s="46" t="n">
        <v>0</v>
      </c>
      <c r="M884" s="46" t="n">
        <v>0</v>
      </c>
      <c r="N884" s="46" t="n">
        <v>0</v>
      </c>
      <c r="O884" s="46" t="n">
        <v>0</v>
      </c>
      <c r="P884" s="46" t="n">
        <v>0</v>
      </c>
      <c r="Q884" s="46" t="n">
        <v>0</v>
      </c>
      <c r="R884" s="46" t="n">
        <v>0</v>
      </c>
      <c r="S884" s="46" t="n">
        <v>0</v>
      </c>
      <c r="T884" s="46" t="n">
        <v>0</v>
      </c>
      <c r="U884" s="46" t="n">
        <v>0</v>
      </c>
      <c r="V884" s="48" t="n">
        <v>0</v>
      </c>
      <c r="W884" s="47" t="n">
        <v>0</v>
      </c>
      <c r="X884" s="48" t="n">
        <v>0</v>
      </c>
      <c r="Y884" s="49" t="n">
        <f aca="false">J884+K884+L884+M884+N884+O884+P884+Q884+R884+S884+T884+U884+V884</f>
        <v>100</v>
      </c>
    </row>
    <row r="885" customFormat="false" ht="12.75" hidden="false" customHeight="false" outlineLevel="0" collapsed="false">
      <c r="A885" s="30" t="n">
        <v>880</v>
      </c>
      <c r="B885" s="51" t="s">
        <v>56</v>
      </c>
      <c r="C885" s="42" t="s">
        <v>28</v>
      </c>
      <c r="D885" s="43" t="s">
        <v>29</v>
      </c>
      <c r="E885" s="44" t="n">
        <v>3</v>
      </c>
      <c r="F885" s="45" t="n">
        <v>45</v>
      </c>
      <c r="G885" s="30" t="n">
        <v>1</v>
      </c>
      <c r="H885" s="46" t="n">
        <v>1</v>
      </c>
      <c r="I885" s="35" t="n">
        <f aca="false">AVERAGE(G885:H885)</f>
        <v>1</v>
      </c>
      <c r="J885" s="47" t="n">
        <v>0</v>
      </c>
      <c r="K885" s="46" t="n">
        <v>0</v>
      </c>
      <c r="L885" s="46" t="n">
        <v>0</v>
      </c>
      <c r="M885" s="46" t="n">
        <v>0</v>
      </c>
      <c r="N885" s="46" t="n">
        <v>30</v>
      </c>
      <c r="O885" s="46" t="n">
        <v>40</v>
      </c>
      <c r="P885" s="46" t="n">
        <v>30</v>
      </c>
      <c r="Q885" s="46" t="n">
        <v>0</v>
      </c>
      <c r="R885" s="46" t="n">
        <v>0</v>
      </c>
      <c r="S885" s="46" t="n">
        <v>0</v>
      </c>
      <c r="T885" s="46" t="n">
        <v>0</v>
      </c>
      <c r="U885" s="46" t="n">
        <v>0</v>
      </c>
      <c r="V885" s="48" t="n">
        <v>0</v>
      </c>
      <c r="W885" s="47" t="n">
        <v>0.1</v>
      </c>
      <c r="X885" s="48" t="n">
        <v>0.1</v>
      </c>
      <c r="Y885" s="49" t="n">
        <f aca="false">J885+K885+L885+M885+N885+O885+P885+Q885+R885+S885+T885+U885+V885</f>
        <v>100</v>
      </c>
    </row>
    <row r="886" customFormat="false" ht="12.75" hidden="false" customHeight="false" outlineLevel="0" collapsed="false">
      <c r="A886" s="30" t="n">
        <v>881</v>
      </c>
      <c r="B886" s="51" t="s">
        <v>56</v>
      </c>
      <c r="C886" s="42" t="s">
        <v>28</v>
      </c>
      <c r="D886" s="43" t="s">
        <v>29</v>
      </c>
      <c r="E886" s="44" t="n">
        <v>3</v>
      </c>
      <c r="F886" s="45" t="n">
        <v>45</v>
      </c>
      <c r="G886" s="30" t="n">
        <v>2</v>
      </c>
      <c r="H886" s="46" t="n">
        <v>1</v>
      </c>
      <c r="I886" s="35" t="n">
        <f aca="false">AVERAGE(G886:H886)</f>
        <v>1.5</v>
      </c>
      <c r="J886" s="47" t="n">
        <v>30</v>
      </c>
      <c r="K886" s="46" t="n">
        <v>0</v>
      </c>
      <c r="L886" s="46" t="n">
        <v>0</v>
      </c>
      <c r="M886" s="46" t="n">
        <v>0</v>
      </c>
      <c r="N886" s="46" t="n">
        <v>0</v>
      </c>
      <c r="O886" s="46" t="n">
        <v>35</v>
      </c>
      <c r="P886" s="46" t="n">
        <v>35</v>
      </c>
      <c r="Q886" s="46" t="n">
        <v>0</v>
      </c>
      <c r="R886" s="46" t="n">
        <v>0</v>
      </c>
      <c r="S886" s="46" t="n">
        <v>0</v>
      </c>
      <c r="T886" s="46" t="n">
        <v>0</v>
      </c>
      <c r="U886" s="46" t="n">
        <v>0</v>
      </c>
      <c r="V886" s="48" t="n">
        <v>0</v>
      </c>
      <c r="W886" s="47" t="n">
        <v>0.6</v>
      </c>
      <c r="X886" s="48" t="n">
        <v>0.5</v>
      </c>
      <c r="Y886" s="49" t="n">
        <f aca="false">J886+K886+L886+M886+N886+O886+P886+Q886+R886+S886+T886+U886+V886</f>
        <v>100</v>
      </c>
    </row>
    <row r="887" customFormat="false" ht="12.75" hidden="false" customHeight="false" outlineLevel="0" collapsed="false">
      <c r="A887" s="30" t="n">
        <v>882</v>
      </c>
      <c r="B887" s="51" t="s">
        <v>56</v>
      </c>
      <c r="C887" s="42" t="s">
        <v>28</v>
      </c>
      <c r="D887" s="43" t="s">
        <v>29</v>
      </c>
      <c r="E887" s="44" t="n">
        <v>3</v>
      </c>
      <c r="F887" s="45"/>
      <c r="G887" s="30" t="n">
        <v>-1</v>
      </c>
      <c r="H887" s="46" t="n">
        <v>-1</v>
      </c>
      <c r="I887" s="35" t="n">
        <f aca="false">AVERAGE(G887:H887)</f>
        <v>-1</v>
      </c>
      <c r="J887" s="47" t="n">
        <v>30</v>
      </c>
      <c r="K887" s="46" t="n">
        <v>20</v>
      </c>
      <c r="L887" s="46" t="n">
        <v>0</v>
      </c>
      <c r="M887" s="46" t="n">
        <v>10</v>
      </c>
      <c r="N887" s="46" t="n">
        <v>30</v>
      </c>
      <c r="O887" s="46" t="n">
        <v>10</v>
      </c>
      <c r="P887" s="46" t="n">
        <v>0</v>
      </c>
      <c r="Q887" s="46" t="n">
        <v>0</v>
      </c>
      <c r="R887" s="46" t="n">
        <v>0</v>
      </c>
      <c r="S887" s="46" t="n">
        <v>0</v>
      </c>
      <c r="T887" s="46" t="n">
        <v>0</v>
      </c>
      <c r="U887" s="46" t="n">
        <v>0</v>
      </c>
      <c r="V887" s="48" t="n">
        <v>0</v>
      </c>
      <c r="W887" s="47" t="n">
        <v>-0.1</v>
      </c>
      <c r="X887" s="48" t="n">
        <v>-0.1</v>
      </c>
      <c r="Y887" s="49" t="n">
        <f aca="false">J887+K887+L887+M887+N887+O887+P887+Q887+R887+S887+T887+U887+V887</f>
        <v>100</v>
      </c>
    </row>
    <row r="888" customFormat="false" ht="12.75" hidden="false" customHeight="false" outlineLevel="0" collapsed="false">
      <c r="A888" s="30" t="n">
        <v>883</v>
      </c>
      <c r="B888" s="51" t="s">
        <v>56</v>
      </c>
      <c r="C888" s="42" t="s">
        <v>28</v>
      </c>
      <c r="D888" s="43" t="s">
        <v>29</v>
      </c>
      <c r="E888" s="44" t="n">
        <v>3</v>
      </c>
      <c r="F888" s="45"/>
      <c r="G888" s="30" t="n">
        <v>-1</v>
      </c>
      <c r="H888" s="46" t="n">
        <v>-1</v>
      </c>
      <c r="I888" s="35" t="n">
        <f aca="false">AVERAGE(G888:H888)</f>
        <v>-1</v>
      </c>
      <c r="J888" s="47" t="n">
        <v>30</v>
      </c>
      <c r="K888" s="46" t="n">
        <v>20</v>
      </c>
      <c r="L888" s="46" t="n">
        <v>0</v>
      </c>
      <c r="M888" s="46" t="n">
        <v>10</v>
      </c>
      <c r="N888" s="46" t="n">
        <v>30</v>
      </c>
      <c r="O888" s="46" t="n">
        <v>10</v>
      </c>
      <c r="P888" s="46" t="n">
        <v>0</v>
      </c>
      <c r="Q888" s="46" t="n">
        <v>0</v>
      </c>
      <c r="R888" s="46" t="n">
        <v>0</v>
      </c>
      <c r="S888" s="46" t="n">
        <v>0</v>
      </c>
      <c r="T888" s="46" t="n">
        <v>0</v>
      </c>
      <c r="U888" s="46" t="n">
        <v>0</v>
      </c>
      <c r="V888" s="48" t="n">
        <v>0</v>
      </c>
      <c r="W888" s="47" t="n">
        <v>-0.1</v>
      </c>
      <c r="X888" s="48" t="n">
        <v>-0.1</v>
      </c>
      <c r="Y888" s="49" t="n">
        <f aca="false">J888+K888+L888+M888+N888+O888+P888+Q888+R888+S888+T888+U888+V888</f>
        <v>100</v>
      </c>
    </row>
    <row r="889" customFormat="false" ht="12.75" hidden="false" customHeight="false" outlineLevel="0" collapsed="false">
      <c r="A889" s="30" t="n">
        <v>884</v>
      </c>
      <c r="B889" s="51" t="s">
        <v>56</v>
      </c>
      <c r="C889" s="42" t="s">
        <v>28</v>
      </c>
      <c r="D889" s="43" t="s">
        <v>29</v>
      </c>
      <c r="E889" s="44" t="n">
        <v>3</v>
      </c>
      <c r="F889" s="45"/>
      <c r="G889" s="30" t="n">
        <v>-1</v>
      </c>
      <c r="H889" s="46" t="n">
        <v>-1</v>
      </c>
      <c r="I889" s="35" t="n">
        <f aca="false">AVERAGE(G889:H889)</f>
        <v>-1</v>
      </c>
      <c r="J889" s="47" t="n">
        <v>30</v>
      </c>
      <c r="K889" s="46" t="n">
        <v>20</v>
      </c>
      <c r="L889" s="46" t="n">
        <v>0</v>
      </c>
      <c r="M889" s="46" t="n">
        <v>10</v>
      </c>
      <c r="N889" s="46" t="n">
        <v>30</v>
      </c>
      <c r="O889" s="46" t="n">
        <v>10</v>
      </c>
      <c r="P889" s="46" t="n">
        <v>0</v>
      </c>
      <c r="Q889" s="46" t="n">
        <v>0</v>
      </c>
      <c r="R889" s="46" t="n">
        <v>0</v>
      </c>
      <c r="S889" s="46" t="n">
        <v>0</v>
      </c>
      <c r="T889" s="46" t="n">
        <v>0</v>
      </c>
      <c r="U889" s="46" t="n">
        <v>0</v>
      </c>
      <c r="V889" s="48" t="n">
        <v>0</v>
      </c>
      <c r="W889" s="47" t="n">
        <v>-0.1</v>
      </c>
      <c r="X889" s="48" t="n">
        <v>-0.1</v>
      </c>
      <c r="Y889" s="49" t="n">
        <f aca="false">J889+K889+L889+M889+N889+O889+P889+Q889+R889+S889+T889+U889+V889</f>
        <v>100</v>
      </c>
    </row>
    <row r="890" customFormat="false" ht="12.75" hidden="false" customHeight="false" outlineLevel="0" collapsed="false">
      <c r="A890" s="30" t="n">
        <v>885</v>
      </c>
      <c r="B890" s="51" t="s">
        <v>56</v>
      </c>
      <c r="C890" s="42" t="s">
        <v>28</v>
      </c>
      <c r="D890" s="43" t="s">
        <v>29</v>
      </c>
      <c r="E890" s="44" t="n">
        <v>3</v>
      </c>
      <c r="F890" s="45"/>
      <c r="G890" s="30" t="n">
        <v>-1</v>
      </c>
      <c r="H890" s="46" t="n">
        <v>-1</v>
      </c>
      <c r="I890" s="35" t="n">
        <f aca="false">AVERAGE(G890:H890)</f>
        <v>-1</v>
      </c>
      <c r="J890" s="47" t="n">
        <v>30</v>
      </c>
      <c r="K890" s="46" t="n">
        <v>20</v>
      </c>
      <c r="L890" s="46" t="n">
        <v>0</v>
      </c>
      <c r="M890" s="46" t="n">
        <v>10</v>
      </c>
      <c r="N890" s="46" t="n">
        <v>30</v>
      </c>
      <c r="O890" s="46" t="n">
        <v>10</v>
      </c>
      <c r="P890" s="46" t="n">
        <v>0</v>
      </c>
      <c r="Q890" s="46" t="n">
        <v>0</v>
      </c>
      <c r="R890" s="46" t="n">
        <v>0</v>
      </c>
      <c r="S890" s="46" t="n">
        <v>0</v>
      </c>
      <c r="T890" s="46" t="n">
        <v>0</v>
      </c>
      <c r="U890" s="46" t="n">
        <v>0</v>
      </c>
      <c r="V890" s="48" t="n">
        <v>0</v>
      </c>
      <c r="W890" s="47" t="n">
        <v>-0.1</v>
      </c>
      <c r="X890" s="48" t="n">
        <v>-0.1</v>
      </c>
      <c r="Y890" s="49" t="n">
        <f aca="false">J890+K890+L890+M890+N890+O890+P890+Q890+R890+S890+T890+U890+V890</f>
        <v>100</v>
      </c>
    </row>
    <row r="891" customFormat="false" ht="12.75" hidden="false" customHeight="false" outlineLevel="0" collapsed="false">
      <c r="A891" s="30" t="n">
        <v>886</v>
      </c>
      <c r="B891" s="51" t="s">
        <v>56</v>
      </c>
      <c r="C891" s="42" t="s">
        <v>28</v>
      </c>
      <c r="D891" s="43" t="s">
        <v>29</v>
      </c>
      <c r="E891" s="44" t="n">
        <v>6</v>
      </c>
      <c r="F891" s="45" t="n">
        <v>45</v>
      </c>
      <c r="G891" s="30" t="n">
        <v>2</v>
      </c>
      <c r="H891" s="46" t="n">
        <v>2</v>
      </c>
      <c r="I891" s="35" t="n">
        <f aca="false">AVERAGE(G891:H891)</f>
        <v>2</v>
      </c>
      <c r="J891" s="47" t="n">
        <v>85</v>
      </c>
      <c r="K891" s="46" t="n">
        <v>10</v>
      </c>
      <c r="L891" s="46" t="n">
        <v>0</v>
      </c>
      <c r="M891" s="46" t="n">
        <v>0</v>
      </c>
      <c r="N891" s="46" t="n">
        <v>0</v>
      </c>
      <c r="O891" s="46" t="n">
        <v>0</v>
      </c>
      <c r="P891" s="46" t="n">
        <v>0</v>
      </c>
      <c r="Q891" s="46" t="n">
        <v>0</v>
      </c>
      <c r="R891" s="46" t="n">
        <v>5</v>
      </c>
      <c r="S891" s="46" t="n">
        <v>0</v>
      </c>
      <c r="T891" s="46" t="n">
        <v>0</v>
      </c>
      <c r="U891" s="46" t="n">
        <v>0</v>
      </c>
      <c r="V891" s="48" t="n">
        <v>0</v>
      </c>
      <c r="W891" s="47" t="n">
        <v>0</v>
      </c>
      <c r="X891" s="48" t="n">
        <v>0</v>
      </c>
      <c r="Y891" s="49" t="n">
        <f aca="false">J891+K891+L891+M891+N891+O891+P891+Q891+R891+S891+T891+U891+V891</f>
        <v>100</v>
      </c>
    </row>
    <row r="892" customFormat="false" ht="12.75" hidden="false" customHeight="false" outlineLevel="0" collapsed="false">
      <c r="A892" s="30" t="n">
        <v>887</v>
      </c>
      <c r="B892" s="51" t="s">
        <v>56</v>
      </c>
      <c r="C892" s="42" t="s">
        <v>28</v>
      </c>
      <c r="D892" s="43" t="s">
        <v>29</v>
      </c>
      <c r="E892" s="44" t="n">
        <v>3</v>
      </c>
      <c r="F892" s="45" t="n">
        <v>30</v>
      </c>
      <c r="G892" s="30" t="n">
        <v>1</v>
      </c>
      <c r="H892" s="46" t="n">
        <v>1</v>
      </c>
      <c r="I892" s="35" t="n">
        <f aca="false">AVERAGE(G892:H892)</f>
        <v>1</v>
      </c>
      <c r="J892" s="47" t="n">
        <v>0</v>
      </c>
      <c r="K892" s="46" t="n">
        <v>0</v>
      </c>
      <c r="L892" s="46" t="n">
        <v>0</v>
      </c>
      <c r="M892" s="46" t="n">
        <v>5</v>
      </c>
      <c r="N892" s="46" t="n">
        <v>10</v>
      </c>
      <c r="O892" s="46" t="n">
        <v>35</v>
      </c>
      <c r="P892" s="46" t="n">
        <v>50</v>
      </c>
      <c r="Q892" s="46" t="n">
        <v>0</v>
      </c>
      <c r="R892" s="46" t="n">
        <v>0</v>
      </c>
      <c r="S892" s="46" t="n">
        <v>0</v>
      </c>
      <c r="T892" s="46" t="n">
        <v>0</v>
      </c>
      <c r="U892" s="46" t="n">
        <v>0</v>
      </c>
      <c r="V892" s="48" t="n">
        <v>0</v>
      </c>
      <c r="W892" s="47" t="n">
        <v>0.2</v>
      </c>
      <c r="X892" s="48" t="n">
        <v>0.1</v>
      </c>
      <c r="Y892" s="49" t="n">
        <f aca="false">J892+K892+L892+M892+N892+O892+P892+Q892+R892+S892+T892+U892+V892</f>
        <v>100</v>
      </c>
    </row>
    <row r="893" customFormat="false" ht="12.75" hidden="false" customHeight="false" outlineLevel="0" collapsed="false">
      <c r="A893" s="30" t="n">
        <v>888</v>
      </c>
      <c r="B893" s="51" t="s">
        <v>56</v>
      </c>
      <c r="C893" s="42" t="s">
        <v>28</v>
      </c>
      <c r="D893" s="43" t="s">
        <v>29</v>
      </c>
      <c r="E893" s="44" t="n">
        <v>6</v>
      </c>
      <c r="F893" s="45" t="n">
        <v>45</v>
      </c>
      <c r="G893" s="30" t="n">
        <v>1</v>
      </c>
      <c r="H893" s="46" t="n">
        <v>1</v>
      </c>
      <c r="I893" s="35" t="n">
        <f aca="false">AVERAGE(G893:H893)</f>
        <v>1</v>
      </c>
      <c r="J893" s="47" t="n">
        <v>10</v>
      </c>
      <c r="K893" s="46" t="n">
        <v>90</v>
      </c>
      <c r="L893" s="46" t="n">
        <v>0</v>
      </c>
      <c r="M893" s="46" t="n">
        <v>0</v>
      </c>
      <c r="N893" s="46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46" t="n">
        <v>0</v>
      </c>
      <c r="T893" s="46" t="n">
        <v>0</v>
      </c>
      <c r="U893" s="46" t="n">
        <v>0</v>
      </c>
      <c r="V893" s="48" t="n">
        <v>0</v>
      </c>
      <c r="W893" s="47" t="n">
        <v>0</v>
      </c>
      <c r="X893" s="48" t="n">
        <v>0</v>
      </c>
      <c r="Y893" s="49" t="n">
        <f aca="false">J893+K893+L893+M893+N893+O893+P893+Q893+R893+S893+T893+U893+V893</f>
        <v>100</v>
      </c>
    </row>
    <row r="894" customFormat="false" ht="12.75" hidden="false" customHeight="false" outlineLevel="0" collapsed="false">
      <c r="A894" s="30" t="n">
        <v>889</v>
      </c>
      <c r="B894" s="51" t="s">
        <v>56</v>
      </c>
      <c r="C894" s="42" t="s">
        <v>28</v>
      </c>
      <c r="D894" s="43" t="s">
        <v>29</v>
      </c>
      <c r="E894" s="44" t="n">
        <v>3</v>
      </c>
      <c r="F894" s="45"/>
      <c r="G894" s="30" t="n">
        <v>-1</v>
      </c>
      <c r="H894" s="46" t="n">
        <v>-1</v>
      </c>
      <c r="I894" s="35" t="n">
        <f aca="false">AVERAGE(G894:H894)</f>
        <v>-1</v>
      </c>
      <c r="J894" s="47" t="n">
        <v>0</v>
      </c>
      <c r="K894" s="46" t="n">
        <v>20</v>
      </c>
      <c r="L894" s="46" t="n">
        <v>0</v>
      </c>
      <c r="M894" s="46" t="n">
        <v>10</v>
      </c>
      <c r="N894" s="46" t="n">
        <v>10</v>
      </c>
      <c r="O894" s="46" t="n">
        <v>60</v>
      </c>
      <c r="P894" s="46" t="n">
        <v>0</v>
      </c>
      <c r="Q894" s="46" t="n">
        <v>0</v>
      </c>
      <c r="R894" s="46" t="n">
        <v>0</v>
      </c>
      <c r="S894" s="46" t="n">
        <v>0</v>
      </c>
      <c r="T894" s="46" t="n">
        <v>0</v>
      </c>
      <c r="U894" s="46" t="n">
        <v>0</v>
      </c>
      <c r="V894" s="48" t="n">
        <v>0</v>
      </c>
      <c r="W894" s="47" t="n">
        <v>-0.1</v>
      </c>
      <c r="X894" s="48" t="n">
        <v>-0.1</v>
      </c>
      <c r="Y894" s="49" t="n">
        <f aca="false">J894+K894+L894+M894+N894+O894+P894+Q894+R894+S894+T894+U894+V894</f>
        <v>100</v>
      </c>
    </row>
    <row r="895" customFormat="false" ht="12.75" hidden="false" customHeight="false" outlineLevel="0" collapsed="false">
      <c r="A895" s="30" t="n">
        <v>890</v>
      </c>
      <c r="B895" s="51" t="s">
        <v>56</v>
      </c>
      <c r="C895" s="42" t="s">
        <v>28</v>
      </c>
      <c r="D895" s="43" t="s">
        <v>29</v>
      </c>
      <c r="E895" s="44" t="n">
        <v>3</v>
      </c>
      <c r="F895" s="45"/>
      <c r="G895" s="30" t="n">
        <v>-1</v>
      </c>
      <c r="H895" s="46" t="n">
        <v>-1</v>
      </c>
      <c r="I895" s="35" t="n">
        <f aca="false">AVERAGE(G895:H895)</f>
        <v>-1</v>
      </c>
      <c r="J895" s="47" t="n">
        <v>0</v>
      </c>
      <c r="K895" s="46" t="n">
        <v>20</v>
      </c>
      <c r="L895" s="46" t="n">
        <v>0</v>
      </c>
      <c r="M895" s="46" t="n">
        <v>10</v>
      </c>
      <c r="N895" s="46" t="n">
        <v>10</v>
      </c>
      <c r="O895" s="46" t="n">
        <v>60</v>
      </c>
      <c r="P895" s="46" t="n">
        <v>0</v>
      </c>
      <c r="Q895" s="46" t="n">
        <v>0</v>
      </c>
      <c r="R895" s="46" t="n">
        <v>0</v>
      </c>
      <c r="S895" s="46" t="n">
        <v>0</v>
      </c>
      <c r="T895" s="46" t="n">
        <v>0</v>
      </c>
      <c r="U895" s="46" t="n">
        <v>0</v>
      </c>
      <c r="V895" s="48" t="n">
        <v>0</v>
      </c>
      <c r="W895" s="47" t="n">
        <v>-0.1</v>
      </c>
      <c r="X895" s="48" t="n">
        <v>-0.1</v>
      </c>
      <c r="Y895" s="49" t="n">
        <f aca="false">J895+K895+L895+M895+N895+O895+P895+Q895+R895+S895+T895+U895+V895</f>
        <v>100</v>
      </c>
    </row>
    <row r="896" customFormat="false" ht="12.75" hidden="false" customHeight="false" outlineLevel="0" collapsed="false">
      <c r="A896" s="30" t="n">
        <v>891</v>
      </c>
      <c r="B896" s="51" t="s">
        <v>56</v>
      </c>
      <c r="C896" s="42" t="s">
        <v>28</v>
      </c>
      <c r="D896" s="43" t="s">
        <v>29</v>
      </c>
      <c r="E896" s="44" t="n">
        <v>3</v>
      </c>
      <c r="F896" s="45"/>
      <c r="G896" s="30" t="n">
        <v>-1</v>
      </c>
      <c r="H896" s="46" t="n">
        <v>-1</v>
      </c>
      <c r="I896" s="35" t="n">
        <f aca="false">AVERAGE(G896:H896)</f>
        <v>-1</v>
      </c>
      <c r="J896" s="47" t="n">
        <v>0</v>
      </c>
      <c r="K896" s="46" t="n">
        <v>20</v>
      </c>
      <c r="L896" s="46" t="n">
        <v>0</v>
      </c>
      <c r="M896" s="46" t="n">
        <v>10</v>
      </c>
      <c r="N896" s="46" t="n">
        <v>10</v>
      </c>
      <c r="O896" s="46" t="n">
        <v>60</v>
      </c>
      <c r="P896" s="46" t="n">
        <v>0</v>
      </c>
      <c r="Q896" s="46" t="n">
        <v>0</v>
      </c>
      <c r="R896" s="46" t="n">
        <v>0</v>
      </c>
      <c r="S896" s="46" t="n">
        <v>0</v>
      </c>
      <c r="T896" s="46" t="n">
        <v>0</v>
      </c>
      <c r="U896" s="46" t="n">
        <v>0</v>
      </c>
      <c r="V896" s="48" t="n">
        <v>0</v>
      </c>
      <c r="W896" s="47" t="n">
        <v>-0.1</v>
      </c>
      <c r="X896" s="48" t="n">
        <v>-0.1</v>
      </c>
      <c r="Y896" s="49" t="n">
        <f aca="false">J896+K896+L896+M896+N896+O896+P896+Q896+R896+S896+T896+U896+V896</f>
        <v>100</v>
      </c>
    </row>
    <row r="897" customFormat="false" ht="12.75" hidden="false" customHeight="false" outlineLevel="0" collapsed="false">
      <c r="A897" s="30" t="n">
        <v>892</v>
      </c>
      <c r="B897" s="51" t="s">
        <v>56</v>
      </c>
      <c r="C897" s="42" t="s">
        <v>28</v>
      </c>
      <c r="D897" s="43" t="s">
        <v>29</v>
      </c>
      <c r="E897" s="44" t="n">
        <v>6</v>
      </c>
      <c r="F897" s="45" t="n">
        <v>35</v>
      </c>
      <c r="G897" s="30" t="n">
        <v>13</v>
      </c>
      <c r="H897" s="46" t="n">
        <v>12</v>
      </c>
      <c r="I897" s="35" t="n">
        <f aca="false">AVERAGE(G897:H897)</f>
        <v>12.5</v>
      </c>
      <c r="J897" s="47" t="n">
        <v>0</v>
      </c>
      <c r="K897" s="46" t="n">
        <v>80</v>
      </c>
      <c r="L897" s="46" t="n">
        <v>0</v>
      </c>
      <c r="M897" s="46" t="n">
        <v>15</v>
      </c>
      <c r="N897" s="46" t="n">
        <v>0</v>
      </c>
      <c r="O897" s="46" t="n">
        <v>3</v>
      </c>
      <c r="P897" s="46" t="n">
        <v>0</v>
      </c>
      <c r="Q897" s="46" t="n">
        <v>0</v>
      </c>
      <c r="R897" s="46" t="n">
        <v>2</v>
      </c>
      <c r="S897" s="46" t="n">
        <v>0</v>
      </c>
      <c r="T897" s="46" t="n">
        <v>0</v>
      </c>
      <c r="U897" s="46" t="n">
        <v>0</v>
      </c>
      <c r="V897" s="48" t="n">
        <v>0</v>
      </c>
      <c r="W897" s="47" t="n">
        <v>0</v>
      </c>
      <c r="X897" s="48" t="n">
        <v>0</v>
      </c>
      <c r="Y897" s="49" t="n">
        <f aca="false">J897+K897+L897+M897+N897+O897+P897+Q897+R897+S897+T897+U897+V897</f>
        <v>100</v>
      </c>
    </row>
    <row r="898" customFormat="false" ht="12.75" hidden="false" customHeight="false" outlineLevel="0" collapsed="false">
      <c r="A898" s="30" t="n">
        <v>893</v>
      </c>
      <c r="B898" s="51" t="s">
        <v>56</v>
      </c>
      <c r="C898" s="42" t="s">
        <v>28</v>
      </c>
      <c r="D898" s="43" t="s">
        <v>29</v>
      </c>
      <c r="E898" s="44" t="n">
        <v>3</v>
      </c>
      <c r="F898" s="45" t="n">
        <v>25</v>
      </c>
      <c r="G898" s="30" t="n">
        <v>-1</v>
      </c>
      <c r="H898" s="46" t="n">
        <v>-1</v>
      </c>
      <c r="I898" s="35" t="n">
        <f aca="false">AVERAGE(G898:H898)</f>
        <v>-1</v>
      </c>
      <c r="J898" s="47" t="n">
        <v>15</v>
      </c>
      <c r="K898" s="46" t="n">
        <v>0</v>
      </c>
      <c r="L898" s="46" t="n">
        <v>0</v>
      </c>
      <c r="M898" s="46" t="n">
        <v>0</v>
      </c>
      <c r="N898" s="46" t="n">
        <v>0</v>
      </c>
      <c r="O898" s="46" t="n">
        <v>85</v>
      </c>
      <c r="P898" s="46" t="n">
        <v>0</v>
      </c>
      <c r="Q898" s="46" t="n">
        <v>0</v>
      </c>
      <c r="R898" s="46" t="n">
        <v>0</v>
      </c>
      <c r="S898" s="46" t="n">
        <v>0</v>
      </c>
      <c r="T898" s="46" t="n">
        <v>0</v>
      </c>
      <c r="U898" s="46" t="n">
        <v>0</v>
      </c>
      <c r="V898" s="48" t="n">
        <v>0</v>
      </c>
      <c r="W898" s="47" t="n">
        <v>0.1</v>
      </c>
      <c r="X898" s="48" t="n">
        <v>0.1</v>
      </c>
      <c r="Y898" s="49" t="n">
        <f aca="false">J898+K898+L898+M898+N898+O898+P898+Q898+R898+S898+T898+U898+V898</f>
        <v>100</v>
      </c>
    </row>
    <row r="899" customFormat="false" ht="12.75" hidden="false" customHeight="false" outlineLevel="0" collapsed="false">
      <c r="A899" s="30" t="n">
        <v>894</v>
      </c>
      <c r="B899" s="51" t="s">
        <v>56</v>
      </c>
      <c r="C899" s="42" t="s">
        <v>31</v>
      </c>
      <c r="D899" s="43" t="s">
        <v>29</v>
      </c>
      <c r="E899" s="44" t="n">
        <v>10</v>
      </c>
      <c r="F899" s="45" t="n">
        <v>30</v>
      </c>
      <c r="G899" s="30" t="n">
        <v>-1</v>
      </c>
      <c r="H899" s="46" t="n">
        <v>-1</v>
      </c>
      <c r="I899" s="35" t="n">
        <f aca="false">AVERAGE(G899:H899)</f>
        <v>-1</v>
      </c>
      <c r="J899" s="47" t="n">
        <v>0</v>
      </c>
      <c r="K899" s="46" t="n">
        <v>0</v>
      </c>
      <c r="L899" s="46" t="n">
        <v>0</v>
      </c>
      <c r="M899" s="46" t="n">
        <v>0</v>
      </c>
      <c r="N899" s="46" t="n">
        <v>0</v>
      </c>
      <c r="O899" s="46" t="n">
        <v>100</v>
      </c>
      <c r="P899" s="46" t="n">
        <v>0</v>
      </c>
      <c r="Q899" s="46" t="n">
        <v>0</v>
      </c>
      <c r="R899" s="46" t="n">
        <v>0</v>
      </c>
      <c r="S899" s="46" t="n">
        <v>0</v>
      </c>
      <c r="T899" s="46" t="n">
        <v>0</v>
      </c>
      <c r="U899" s="46" t="n">
        <v>0</v>
      </c>
      <c r="V899" s="48" t="n">
        <v>0</v>
      </c>
      <c r="W899" s="47" t="n">
        <v>0.1</v>
      </c>
      <c r="X899" s="48" t="n">
        <v>0.1</v>
      </c>
      <c r="Y899" s="49" t="n">
        <f aca="false">J899+K899+L899+M899+N899+O899+P899+Q899+R899+S899+T899+U899+V899</f>
        <v>100</v>
      </c>
    </row>
    <row r="900" customFormat="false" ht="12.75" hidden="false" customHeight="false" outlineLevel="0" collapsed="false">
      <c r="A900" s="30" t="n">
        <v>895</v>
      </c>
      <c r="B900" s="51" t="s">
        <v>56</v>
      </c>
      <c r="C900" s="42" t="s">
        <v>28</v>
      </c>
      <c r="D900" s="43" t="s">
        <v>29</v>
      </c>
      <c r="E900" s="44" t="n">
        <v>3</v>
      </c>
      <c r="F900" s="45" t="n">
        <v>10</v>
      </c>
      <c r="G900" s="30" t="n">
        <v>-1</v>
      </c>
      <c r="H900" s="46" t="n">
        <v>-1</v>
      </c>
      <c r="I900" s="35" t="n">
        <f aca="false">AVERAGE(G900:H900)</f>
        <v>-1</v>
      </c>
      <c r="J900" s="47" t="n">
        <v>25</v>
      </c>
      <c r="K900" s="46" t="n">
        <v>25</v>
      </c>
      <c r="L900" s="46" t="n">
        <v>0</v>
      </c>
      <c r="M900" s="46" t="n">
        <v>0</v>
      </c>
      <c r="N900" s="46" t="n">
        <v>25</v>
      </c>
      <c r="O900" s="46" t="n">
        <v>25</v>
      </c>
      <c r="P900" s="46" t="n">
        <v>0</v>
      </c>
      <c r="Q900" s="46" t="n">
        <v>0</v>
      </c>
      <c r="R900" s="46" t="n">
        <v>0</v>
      </c>
      <c r="S900" s="46" t="n">
        <v>0</v>
      </c>
      <c r="T900" s="46" t="n">
        <v>0</v>
      </c>
      <c r="U900" s="46" t="n">
        <v>0</v>
      </c>
      <c r="V900" s="48" t="n">
        <v>0</v>
      </c>
      <c r="W900" s="47" t="n">
        <v>0.1</v>
      </c>
      <c r="X900" s="48" t="n">
        <v>0.1</v>
      </c>
      <c r="Y900" s="49" t="n">
        <f aca="false">J900+K900+L900+M900+N900+O900+P900+Q900+R900+S900+T900+U900+V900</f>
        <v>100</v>
      </c>
    </row>
    <row r="901" customFormat="false" ht="12.75" hidden="false" customHeight="false" outlineLevel="0" collapsed="false">
      <c r="A901" s="30" t="n">
        <v>896</v>
      </c>
      <c r="B901" s="51" t="s">
        <v>56</v>
      </c>
      <c r="C901" s="42" t="s">
        <v>28</v>
      </c>
      <c r="D901" s="43" t="s">
        <v>29</v>
      </c>
      <c r="E901" s="44" t="n">
        <v>3</v>
      </c>
      <c r="F901" s="45" t="n">
        <v>30</v>
      </c>
      <c r="G901" s="30" t="n">
        <v>-1</v>
      </c>
      <c r="H901" s="46" t="n">
        <v>-1</v>
      </c>
      <c r="I901" s="35" t="n">
        <f aca="false">AVERAGE(G901:H901)</f>
        <v>-1</v>
      </c>
      <c r="J901" s="47" t="n">
        <v>25</v>
      </c>
      <c r="K901" s="46" t="n">
        <v>25</v>
      </c>
      <c r="L901" s="46" t="n">
        <v>0</v>
      </c>
      <c r="M901" s="46" t="n">
        <v>0</v>
      </c>
      <c r="N901" s="46" t="n">
        <v>25</v>
      </c>
      <c r="O901" s="46" t="n">
        <v>25</v>
      </c>
      <c r="P901" s="46" t="n">
        <v>0</v>
      </c>
      <c r="Q901" s="46" t="n">
        <v>0</v>
      </c>
      <c r="R901" s="46" t="n">
        <v>0</v>
      </c>
      <c r="S901" s="46" t="n">
        <v>0</v>
      </c>
      <c r="T901" s="46" t="n">
        <v>0</v>
      </c>
      <c r="U901" s="46" t="n">
        <v>0</v>
      </c>
      <c r="V901" s="48" t="n">
        <v>0</v>
      </c>
      <c r="W901" s="47" t="n">
        <v>0.1</v>
      </c>
      <c r="X901" s="48" t="n">
        <v>0.1</v>
      </c>
      <c r="Y901" s="49" t="n">
        <f aca="false">J901+K901+L901+M901+N901+O901+P901+Q901+R901+S901+T901+U901+V901</f>
        <v>100</v>
      </c>
    </row>
    <row r="902" customFormat="false" ht="12.75" hidden="false" customHeight="false" outlineLevel="0" collapsed="false">
      <c r="A902" s="30" t="n">
        <v>897</v>
      </c>
      <c r="B902" s="51" t="s">
        <v>56</v>
      </c>
      <c r="C902" s="42" t="s">
        <v>28</v>
      </c>
      <c r="D902" s="43" t="s">
        <v>29</v>
      </c>
      <c r="E902" s="44" t="n">
        <v>3</v>
      </c>
      <c r="F902" s="45" t="n">
        <v>5</v>
      </c>
      <c r="G902" s="30" t="n">
        <v>-1</v>
      </c>
      <c r="H902" s="46" t="n">
        <v>-1</v>
      </c>
      <c r="I902" s="35" t="n">
        <f aca="false">AVERAGE(G902:H902)</f>
        <v>-1</v>
      </c>
      <c r="J902" s="47" t="n">
        <v>30</v>
      </c>
      <c r="K902" s="46" t="n">
        <v>20</v>
      </c>
      <c r="L902" s="46" t="n">
        <v>0</v>
      </c>
      <c r="M902" s="46" t="n">
        <v>10</v>
      </c>
      <c r="N902" s="46" t="n">
        <v>30</v>
      </c>
      <c r="O902" s="46" t="n">
        <v>10</v>
      </c>
      <c r="P902" s="46" t="n">
        <v>0</v>
      </c>
      <c r="Q902" s="46" t="n">
        <v>0</v>
      </c>
      <c r="R902" s="46" t="n">
        <v>0</v>
      </c>
      <c r="S902" s="46" t="n">
        <v>0</v>
      </c>
      <c r="T902" s="46" t="n">
        <v>0</v>
      </c>
      <c r="U902" s="46" t="n">
        <v>0</v>
      </c>
      <c r="V902" s="48" t="n">
        <v>0</v>
      </c>
      <c r="W902" s="47" t="n">
        <v>-0.1</v>
      </c>
      <c r="X902" s="48" t="n">
        <v>-0.1</v>
      </c>
      <c r="Y902" s="49" t="n">
        <f aca="false">J902+K902+L902+M902+N902+O902+P902+Q902+R902+S902+T902+U902+V902</f>
        <v>100</v>
      </c>
    </row>
    <row r="903" customFormat="false" ht="12.75" hidden="false" customHeight="false" outlineLevel="0" collapsed="false">
      <c r="A903" s="30" t="n">
        <v>898</v>
      </c>
      <c r="B903" s="51" t="s">
        <v>56</v>
      </c>
      <c r="C903" s="42" t="s">
        <v>28</v>
      </c>
      <c r="D903" s="43" t="s">
        <v>29</v>
      </c>
      <c r="E903" s="44" t="n">
        <v>3</v>
      </c>
      <c r="F903" s="45" t="n">
        <v>40</v>
      </c>
      <c r="G903" s="30" t="n">
        <v>-1</v>
      </c>
      <c r="H903" s="46" t="n">
        <v>-1</v>
      </c>
      <c r="I903" s="35" t="n">
        <f aca="false">AVERAGE(G903:H903)</f>
        <v>-1</v>
      </c>
      <c r="J903" s="47" t="n">
        <v>30</v>
      </c>
      <c r="K903" s="46" t="n">
        <v>20</v>
      </c>
      <c r="L903" s="46" t="n">
        <v>0</v>
      </c>
      <c r="M903" s="46" t="n">
        <v>10</v>
      </c>
      <c r="N903" s="46" t="n">
        <v>30</v>
      </c>
      <c r="O903" s="46" t="n">
        <v>10</v>
      </c>
      <c r="P903" s="46" t="n">
        <v>0</v>
      </c>
      <c r="Q903" s="46" t="n">
        <v>0</v>
      </c>
      <c r="R903" s="46" t="n">
        <v>0</v>
      </c>
      <c r="S903" s="46" t="n">
        <v>0</v>
      </c>
      <c r="T903" s="46" t="n">
        <v>0</v>
      </c>
      <c r="U903" s="46" t="n">
        <v>0</v>
      </c>
      <c r="V903" s="48" t="n">
        <v>0</v>
      </c>
      <c r="W903" s="47" t="n">
        <v>-0.1</v>
      </c>
      <c r="X903" s="48" t="n">
        <v>-0.1</v>
      </c>
      <c r="Y903" s="49" t="n">
        <f aca="false">J903+K903+L903+M903+N903+O903+P903+Q903+R903+S903+T903+U903+V903</f>
        <v>100</v>
      </c>
    </row>
    <row r="904" customFormat="false" ht="12.75" hidden="false" customHeight="false" outlineLevel="0" collapsed="false">
      <c r="A904" s="30" t="n">
        <v>899</v>
      </c>
      <c r="B904" s="51" t="s">
        <v>56</v>
      </c>
      <c r="C904" s="42" t="s">
        <v>28</v>
      </c>
      <c r="D904" s="43" t="s">
        <v>29</v>
      </c>
      <c r="E904" s="44" t="n">
        <v>6</v>
      </c>
      <c r="F904" s="45" t="n">
        <v>45</v>
      </c>
      <c r="G904" s="30" t="n">
        <v>1</v>
      </c>
      <c r="H904" s="46" t="n">
        <v>1</v>
      </c>
      <c r="I904" s="35" t="n">
        <f aca="false">AVERAGE(G904:H904)</f>
        <v>1</v>
      </c>
      <c r="J904" s="47" t="n">
        <v>0</v>
      </c>
      <c r="K904" s="46" t="n">
        <v>55</v>
      </c>
      <c r="L904" s="46" t="n">
        <v>0</v>
      </c>
      <c r="M904" s="46" t="n">
        <v>15</v>
      </c>
      <c r="N904" s="46" t="n">
        <v>15</v>
      </c>
      <c r="O904" s="46" t="n">
        <v>0</v>
      </c>
      <c r="P904" s="46" t="n">
        <v>0</v>
      </c>
      <c r="Q904" s="46" t="n">
        <v>0</v>
      </c>
      <c r="R904" s="46" t="n">
        <v>15</v>
      </c>
      <c r="S904" s="46" t="n">
        <v>0</v>
      </c>
      <c r="T904" s="46" t="n">
        <v>0</v>
      </c>
      <c r="U904" s="46" t="n">
        <v>0</v>
      </c>
      <c r="V904" s="48" t="n">
        <v>0</v>
      </c>
      <c r="W904" s="47" t="n">
        <v>0</v>
      </c>
      <c r="X904" s="48" t="n">
        <v>0</v>
      </c>
      <c r="Y904" s="49" t="n">
        <f aca="false">J904+K904+L904+M904+N904+O904+P904+Q904+R904+S904+T904+U904+V904</f>
        <v>100</v>
      </c>
    </row>
    <row r="905" customFormat="false" ht="12.75" hidden="false" customHeight="false" outlineLevel="0" collapsed="false">
      <c r="A905" s="30" t="n">
        <v>900</v>
      </c>
      <c r="B905" s="51" t="s">
        <v>56</v>
      </c>
      <c r="C905" s="42" t="s">
        <v>28</v>
      </c>
      <c r="D905" s="43" t="s">
        <v>29</v>
      </c>
      <c r="E905" s="44" t="n">
        <v>6</v>
      </c>
      <c r="F905" s="45" t="n">
        <v>20</v>
      </c>
      <c r="G905" s="30" t="n">
        <v>-1</v>
      </c>
      <c r="H905" s="46" t="n">
        <v>-1</v>
      </c>
      <c r="I905" s="35" t="n">
        <f aca="false">AVERAGE(G905:H905)</f>
        <v>-1</v>
      </c>
      <c r="J905" s="47" t="n">
        <v>0</v>
      </c>
      <c r="K905" s="46" t="n">
        <v>100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6" t="n">
        <v>0</v>
      </c>
      <c r="T905" s="46" t="n">
        <v>0</v>
      </c>
      <c r="U905" s="46" t="n">
        <v>0</v>
      </c>
      <c r="V905" s="48" t="n">
        <v>0</v>
      </c>
      <c r="W905" s="47" t="n">
        <v>0</v>
      </c>
      <c r="X905" s="48" t="n">
        <v>0</v>
      </c>
      <c r="Y905" s="49" t="n">
        <f aca="false">J905+K905+L905+M905+N905+O905+P905+Q905+R905+S905+T905+U905+V905</f>
        <v>100</v>
      </c>
    </row>
    <row r="906" customFormat="false" ht="12.75" hidden="false" customHeight="false" outlineLevel="0" collapsed="false">
      <c r="A906" s="30" t="n">
        <v>901</v>
      </c>
      <c r="B906" s="51" t="s">
        <v>56</v>
      </c>
      <c r="C906" s="42" t="s">
        <v>28</v>
      </c>
      <c r="D906" s="43" t="s">
        <v>29</v>
      </c>
      <c r="E906" s="44" t="n">
        <v>4</v>
      </c>
      <c r="F906" s="45" t="n">
        <v>45</v>
      </c>
      <c r="G906" s="30" t="n">
        <v>-1</v>
      </c>
      <c r="H906" s="46" t="n">
        <v>-1</v>
      </c>
      <c r="I906" s="35" t="n">
        <f aca="false">AVERAGE(G906:H906)</f>
        <v>-1</v>
      </c>
      <c r="J906" s="47" t="n">
        <v>0</v>
      </c>
      <c r="K906" s="46" t="n">
        <v>95</v>
      </c>
      <c r="L906" s="46" t="n">
        <v>0</v>
      </c>
      <c r="M906" s="46" t="n">
        <v>0</v>
      </c>
      <c r="N906" s="46" t="n">
        <v>0</v>
      </c>
      <c r="O906" s="46" t="n">
        <v>3</v>
      </c>
      <c r="P906" s="46" t="n">
        <v>0</v>
      </c>
      <c r="Q906" s="46" t="n">
        <v>0</v>
      </c>
      <c r="R906" s="46" t="n">
        <v>2</v>
      </c>
      <c r="S906" s="46" t="n">
        <v>0</v>
      </c>
      <c r="T906" s="46" t="n">
        <v>0</v>
      </c>
      <c r="U906" s="46" t="n">
        <v>0</v>
      </c>
      <c r="V906" s="48" t="n">
        <v>0</v>
      </c>
      <c r="W906" s="47" t="n">
        <v>0</v>
      </c>
      <c r="X906" s="48" t="n">
        <v>0</v>
      </c>
      <c r="Y906" s="49" t="n">
        <f aca="false">J906+K906+L906+M906+N906+O906+P906+Q906+R906+S906+T906+U906+V906</f>
        <v>100</v>
      </c>
    </row>
    <row r="907" customFormat="false" ht="12.75" hidden="false" customHeight="false" outlineLevel="0" collapsed="false">
      <c r="A907" s="30" t="n">
        <v>902</v>
      </c>
      <c r="B907" s="51" t="s">
        <v>56</v>
      </c>
      <c r="C907" s="42" t="s">
        <v>28</v>
      </c>
      <c r="D907" s="43" t="s">
        <v>29</v>
      </c>
      <c r="E907" s="44" t="n">
        <v>2</v>
      </c>
      <c r="F907" s="45"/>
      <c r="G907" s="30" t="n">
        <v>-1</v>
      </c>
      <c r="H907" s="46" t="n">
        <v>-1</v>
      </c>
      <c r="I907" s="35" t="n">
        <f aca="false">AVERAGE(G907:H907)</f>
        <v>-1</v>
      </c>
      <c r="J907" s="47" t="n">
        <v>100</v>
      </c>
      <c r="K907" s="46" t="n">
        <v>0</v>
      </c>
      <c r="L907" s="46" t="n">
        <v>0</v>
      </c>
      <c r="M907" s="46" t="n">
        <v>0</v>
      </c>
      <c r="N907" s="46" t="n">
        <v>0</v>
      </c>
      <c r="O907" s="46" t="n">
        <v>0</v>
      </c>
      <c r="P907" s="46" t="n">
        <v>0</v>
      </c>
      <c r="Q907" s="46" t="n">
        <v>0</v>
      </c>
      <c r="R907" s="46" t="n">
        <v>0</v>
      </c>
      <c r="S907" s="46" t="n">
        <v>0</v>
      </c>
      <c r="T907" s="46" t="n">
        <v>0</v>
      </c>
      <c r="U907" s="46" t="n">
        <v>0</v>
      </c>
      <c r="V907" s="48" t="n">
        <v>0</v>
      </c>
      <c r="W907" s="47" t="n">
        <v>0</v>
      </c>
      <c r="X907" s="48" t="n">
        <v>0</v>
      </c>
      <c r="Y907" s="49" t="n">
        <f aca="false">J907+K907+L907+M907+N907+O907+P907+Q907+R907+S907+T907+U907+V907</f>
        <v>100</v>
      </c>
    </row>
    <row r="908" customFormat="false" ht="12.75" hidden="false" customHeight="false" outlineLevel="0" collapsed="false">
      <c r="A908" s="30" t="n">
        <v>903</v>
      </c>
      <c r="B908" s="51" t="s">
        <v>56</v>
      </c>
      <c r="C908" s="42" t="s">
        <v>28</v>
      </c>
      <c r="D908" s="43" t="s">
        <v>29</v>
      </c>
      <c r="E908" s="44" t="n">
        <v>4</v>
      </c>
      <c r="F908" s="45" t="n">
        <v>45</v>
      </c>
      <c r="G908" s="30" t="n">
        <v>5</v>
      </c>
      <c r="H908" s="46" t="n">
        <v>4</v>
      </c>
      <c r="I908" s="35" t="n">
        <f aca="false">AVERAGE(G908:H908)</f>
        <v>4.5</v>
      </c>
      <c r="J908" s="47" t="n">
        <v>0</v>
      </c>
      <c r="K908" s="46" t="n">
        <v>85</v>
      </c>
      <c r="L908" s="46" t="n">
        <v>0</v>
      </c>
      <c r="M908" s="46" t="n">
        <v>0</v>
      </c>
      <c r="N908" s="46" t="n">
        <v>0</v>
      </c>
      <c r="O908" s="46" t="n">
        <v>5</v>
      </c>
      <c r="P908" s="46" t="n">
        <v>0</v>
      </c>
      <c r="Q908" s="46" t="n">
        <v>0</v>
      </c>
      <c r="R908" s="46" t="n">
        <v>10</v>
      </c>
      <c r="S908" s="46" t="n">
        <v>0</v>
      </c>
      <c r="T908" s="46" t="n">
        <v>0</v>
      </c>
      <c r="U908" s="46" t="n">
        <v>0</v>
      </c>
      <c r="V908" s="48" t="n">
        <v>0</v>
      </c>
      <c r="W908" s="47" t="n">
        <v>0.1</v>
      </c>
      <c r="X908" s="48" t="n">
        <v>0.1</v>
      </c>
      <c r="Y908" s="49" t="n">
        <f aca="false">J908+K908+L908+M908+N908+O908+P908+Q908+R908+S908+T908+U908+V908</f>
        <v>100</v>
      </c>
    </row>
    <row r="909" customFormat="false" ht="12.75" hidden="false" customHeight="false" outlineLevel="0" collapsed="false">
      <c r="A909" s="30" t="n">
        <v>904</v>
      </c>
      <c r="B909" s="51" t="s">
        <v>56</v>
      </c>
      <c r="C909" s="42" t="s">
        <v>28</v>
      </c>
      <c r="D909" s="43" t="s">
        <v>29</v>
      </c>
      <c r="E909" s="44" t="n">
        <v>4</v>
      </c>
      <c r="F909" s="45" t="n">
        <v>45</v>
      </c>
      <c r="G909" s="30" t="n">
        <v>1</v>
      </c>
      <c r="H909" s="46" t="n">
        <v>-1</v>
      </c>
      <c r="I909" s="35" t="n">
        <f aca="false">AVERAGE(G909:H909)</f>
        <v>0</v>
      </c>
      <c r="J909" s="47" t="n">
        <v>0</v>
      </c>
      <c r="K909" s="46" t="n">
        <v>15</v>
      </c>
      <c r="L909" s="46" t="n">
        <v>0</v>
      </c>
      <c r="M909" s="46" t="n">
        <v>0</v>
      </c>
      <c r="N909" s="46" t="n">
        <v>0</v>
      </c>
      <c r="O909" s="46" t="n">
        <v>0</v>
      </c>
      <c r="P909" s="46" t="n">
        <v>0</v>
      </c>
      <c r="Q909" s="46" t="n">
        <v>0</v>
      </c>
      <c r="R909" s="46" t="n">
        <v>85</v>
      </c>
      <c r="S909" s="46" t="n">
        <v>0</v>
      </c>
      <c r="T909" s="46" t="n">
        <v>0</v>
      </c>
      <c r="U909" s="46" t="n">
        <v>0</v>
      </c>
      <c r="V909" s="48" t="n">
        <v>0</v>
      </c>
      <c r="W909" s="47" t="n">
        <v>0.1</v>
      </c>
      <c r="X909" s="48" t="n">
        <v>0.1</v>
      </c>
      <c r="Y909" s="49" t="n">
        <f aca="false">J909+K909+L909+M909+N909+O909+P909+Q909+R909+S909+T909+U909+V909</f>
        <v>100</v>
      </c>
    </row>
    <row r="910" customFormat="false" ht="12.75" hidden="false" customHeight="false" outlineLevel="0" collapsed="false">
      <c r="A910" s="30" t="n">
        <v>905</v>
      </c>
      <c r="B910" s="31" t="s">
        <v>57</v>
      </c>
      <c r="C910" s="42" t="s">
        <v>31</v>
      </c>
      <c r="D910" s="43" t="s">
        <v>29</v>
      </c>
      <c r="E910" s="44" t="n">
        <v>10</v>
      </c>
      <c r="F910" s="45" t="n">
        <v>15</v>
      </c>
      <c r="G910" s="30" t="n">
        <v>5</v>
      </c>
      <c r="H910" s="46" t="n">
        <v>1</v>
      </c>
      <c r="I910" s="35" t="n">
        <f aca="false">AVERAGE(G910:H910)</f>
        <v>3</v>
      </c>
      <c r="J910" s="47" t="n">
        <v>0</v>
      </c>
      <c r="K910" s="46" t="n">
        <v>10</v>
      </c>
      <c r="L910" s="46" t="n">
        <v>0</v>
      </c>
      <c r="M910" s="46" t="n">
        <v>0</v>
      </c>
      <c r="N910" s="46" t="n">
        <v>0</v>
      </c>
      <c r="O910" s="46" t="n">
        <v>90</v>
      </c>
      <c r="P910" s="46" t="n">
        <v>0</v>
      </c>
      <c r="Q910" s="46" t="n">
        <v>0</v>
      </c>
      <c r="R910" s="46" t="n">
        <v>0</v>
      </c>
      <c r="S910" s="46" t="n">
        <v>0</v>
      </c>
      <c r="T910" s="46" t="n">
        <v>0</v>
      </c>
      <c r="U910" s="46" t="n">
        <v>0</v>
      </c>
      <c r="V910" s="48" t="n">
        <v>0</v>
      </c>
      <c r="W910" s="47" t="n">
        <v>0.1</v>
      </c>
      <c r="X910" s="48" t="n">
        <v>0.1</v>
      </c>
      <c r="Y910" s="49" t="n">
        <f aca="false">J910+K910+L910+M910+N910+O910+P910+Q910+R910+S910+T910+U910+V910</f>
        <v>100</v>
      </c>
    </row>
    <row r="911" customFormat="false" ht="12.75" hidden="false" customHeight="false" outlineLevel="0" collapsed="false">
      <c r="A911" s="30" t="n">
        <v>906</v>
      </c>
      <c r="B911" s="31" t="s">
        <v>57</v>
      </c>
      <c r="C911" s="42" t="s">
        <v>30</v>
      </c>
      <c r="D911" s="43" t="s">
        <v>29</v>
      </c>
      <c r="E911" s="44" t="n">
        <v>13</v>
      </c>
      <c r="F911" s="45" t="n">
        <v>5</v>
      </c>
      <c r="G911" s="30" t="n">
        <v>-1</v>
      </c>
      <c r="H911" s="46" t="n">
        <v>-1</v>
      </c>
      <c r="I911" s="35" t="n">
        <f aca="false">AVERAGE(G911:H911)</f>
        <v>-1</v>
      </c>
      <c r="J911" s="47" t="n">
        <v>0</v>
      </c>
      <c r="K911" s="46" t="n">
        <v>0</v>
      </c>
      <c r="L911" s="46" t="n">
        <v>5</v>
      </c>
      <c r="M911" s="46" t="n">
        <v>0</v>
      </c>
      <c r="N911" s="46" t="n">
        <v>0</v>
      </c>
      <c r="O911" s="46" t="n">
        <v>95</v>
      </c>
      <c r="P911" s="46" t="n">
        <v>0</v>
      </c>
      <c r="Q911" s="46" t="n">
        <v>0</v>
      </c>
      <c r="R911" s="46" t="n">
        <v>0</v>
      </c>
      <c r="S911" s="46" t="n">
        <v>0</v>
      </c>
      <c r="T911" s="46" t="n">
        <v>0</v>
      </c>
      <c r="U911" s="46" t="n">
        <v>0</v>
      </c>
      <c r="V911" s="48" t="n">
        <v>0</v>
      </c>
      <c r="W911" s="47" t="n">
        <v>0.1</v>
      </c>
      <c r="X911" s="48" t="n">
        <v>0.1</v>
      </c>
      <c r="Y911" s="49" t="n">
        <f aca="false">J911+K911+L911+M911+N911+O911+P911+Q911+R911+S911+T911+U911+V911</f>
        <v>100</v>
      </c>
    </row>
    <row r="912" customFormat="false" ht="12.75" hidden="false" customHeight="false" outlineLevel="0" collapsed="false">
      <c r="A912" s="30" t="n">
        <v>907</v>
      </c>
      <c r="B912" s="31" t="s">
        <v>57</v>
      </c>
      <c r="C912" s="42" t="s">
        <v>28</v>
      </c>
      <c r="D912" s="43" t="s">
        <v>29</v>
      </c>
      <c r="E912" s="44" t="n">
        <v>6</v>
      </c>
      <c r="F912" s="45" t="n">
        <v>50</v>
      </c>
      <c r="G912" s="30" t="n">
        <v>2</v>
      </c>
      <c r="H912" s="46" t="n">
        <v>1</v>
      </c>
      <c r="I912" s="35" t="n">
        <f aca="false">AVERAGE(G912:H912)</f>
        <v>1.5</v>
      </c>
      <c r="J912" s="47" t="n">
        <v>0</v>
      </c>
      <c r="K912" s="46" t="n">
        <v>85</v>
      </c>
      <c r="L912" s="46" t="n">
        <v>0</v>
      </c>
      <c r="M912" s="46" t="n">
        <v>0</v>
      </c>
      <c r="N912" s="46" t="n">
        <v>10</v>
      </c>
      <c r="O912" s="46" t="n">
        <v>5</v>
      </c>
      <c r="P912" s="46" t="n">
        <v>0</v>
      </c>
      <c r="Q912" s="46" t="n">
        <v>0</v>
      </c>
      <c r="R912" s="46" t="n">
        <v>0</v>
      </c>
      <c r="S912" s="46" t="n">
        <v>0</v>
      </c>
      <c r="T912" s="46" t="n">
        <v>0</v>
      </c>
      <c r="U912" s="46" t="n">
        <v>0</v>
      </c>
      <c r="V912" s="48" t="n">
        <v>0</v>
      </c>
      <c r="W912" s="47" t="n">
        <v>0</v>
      </c>
      <c r="X912" s="48" t="n">
        <v>0</v>
      </c>
      <c r="Y912" s="49" t="n">
        <f aca="false">J912+K912+L912+M912+N912+O912+P912+Q912+R912+S912+T912+U912+V912</f>
        <v>100</v>
      </c>
    </row>
    <row r="913" customFormat="false" ht="12.75" hidden="false" customHeight="false" outlineLevel="0" collapsed="false">
      <c r="A913" s="30" t="n">
        <v>908</v>
      </c>
      <c r="B913" s="31" t="s">
        <v>57</v>
      </c>
      <c r="C913" s="42" t="s">
        <v>28</v>
      </c>
      <c r="D913" s="43" t="s">
        <v>29</v>
      </c>
      <c r="E913" s="44" t="n">
        <v>6</v>
      </c>
      <c r="F913" s="45" t="n">
        <v>50</v>
      </c>
      <c r="G913" s="30" t="n">
        <v>-1</v>
      </c>
      <c r="H913" s="46" t="n">
        <v>-1</v>
      </c>
      <c r="I913" s="35" t="n">
        <f aca="false">AVERAGE(G913:H913)</f>
        <v>-1</v>
      </c>
      <c r="J913" s="47" t="n">
        <v>0</v>
      </c>
      <c r="K913" s="46" t="n">
        <v>85</v>
      </c>
      <c r="L913" s="46" t="n">
        <v>0</v>
      </c>
      <c r="M913" s="46" t="n">
        <v>0</v>
      </c>
      <c r="N913" s="46" t="n">
        <v>15</v>
      </c>
      <c r="O913" s="46" t="n">
        <v>0</v>
      </c>
      <c r="P913" s="46" t="n">
        <v>0</v>
      </c>
      <c r="Q913" s="46" t="n">
        <v>0</v>
      </c>
      <c r="R913" s="46" t="n">
        <v>0</v>
      </c>
      <c r="S913" s="46" t="n">
        <v>0</v>
      </c>
      <c r="T913" s="46" t="n">
        <v>0</v>
      </c>
      <c r="U913" s="46" t="n">
        <v>0</v>
      </c>
      <c r="V913" s="48" t="n">
        <v>0</v>
      </c>
      <c r="W913" s="47" t="n">
        <v>0</v>
      </c>
      <c r="X913" s="48" t="n">
        <v>0</v>
      </c>
      <c r="Y913" s="49" t="n">
        <f aca="false">J913+K913+L913+M913+N913+O913+P913+Q913+R913+S913+T913+U913+V913</f>
        <v>100</v>
      </c>
    </row>
    <row r="914" customFormat="false" ht="12.75" hidden="false" customHeight="false" outlineLevel="0" collapsed="false">
      <c r="A914" s="30" t="n">
        <v>909</v>
      </c>
      <c r="B914" s="31" t="s">
        <v>57</v>
      </c>
      <c r="C914" s="42" t="s">
        <v>31</v>
      </c>
      <c r="D914" s="43" t="s">
        <v>29</v>
      </c>
      <c r="E914" s="44" t="n">
        <v>10</v>
      </c>
      <c r="F914" s="45" t="n">
        <v>30</v>
      </c>
      <c r="G914" s="30" t="n">
        <v>9</v>
      </c>
      <c r="H914" s="46" t="n">
        <v>8</v>
      </c>
      <c r="I914" s="35" t="n">
        <f aca="false">AVERAGE(G914:H914)</f>
        <v>8.5</v>
      </c>
      <c r="J914" s="47" t="n">
        <v>70</v>
      </c>
      <c r="K914" s="46" t="n">
        <v>0</v>
      </c>
      <c r="L914" s="46" t="n">
        <v>0</v>
      </c>
      <c r="M914" s="46" t="n">
        <v>0</v>
      </c>
      <c r="N914" s="46" t="n">
        <v>0</v>
      </c>
      <c r="O914" s="46" t="n">
        <v>15</v>
      </c>
      <c r="P914" s="46" t="n">
        <v>10</v>
      </c>
      <c r="Q914" s="46" t="n">
        <v>0</v>
      </c>
      <c r="R914" s="46" t="n">
        <v>5</v>
      </c>
      <c r="S914" s="46" t="n">
        <v>0</v>
      </c>
      <c r="T914" s="46" t="n">
        <v>0</v>
      </c>
      <c r="U914" s="46" t="n">
        <v>0</v>
      </c>
      <c r="V914" s="48" t="n">
        <v>0</v>
      </c>
      <c r="W914" s="47" t="n">
        <v>0.7</v>
      </c>
      <c r="X914" s="48" t="n">
        <v>0.2</v>
      </c>
      <c r="Y914" s="49" t="n">
        <f aca="false">J914+K914+L914+M914+N914+O914+P914+Q914+R914+S914+T914+U914+V914</f>
        <v>100</v>
      </c>
    </row>
    <row r="915" customFormat="false" ht="12.75" hidden="false" customHeight="false" outlineLevel="0" collapsed="false">
      <c r="A915" s="30" t="n">
        <v>910</v>
      </c>
      <c r="B915" s="31" t="s">
        <v>57</v>
      </c>
      <c r="C915" s="42" t="s">
        <v>28</v>
      </c>
      <c r="D915" s="43" t="s">
        <v>29</v>
      </c>
      <c r="E915" s="44" t="n">
        <v>3</v>
      </c>
      <c r="F915" s="45" t="n">
        <v>30</v>
      </c>
      <c r="G915" s="30" t="n">
        <v>2</v>
      </c>
      <c r="H915" s="46" t="n">
        <v>2</v>
      </c>
      <c r="I915" s="35" t="n">
        <f aca="false">AVERAGE(G915:H915)</f>
        <v>2</v>
      </c>
      <c r="J915" s="47" t="n">
        <v>30</v>
      </c>
      <c r="K915" s="46" t="n">
        <v>20</v>
      </c>
      <c r="L915" s="46" t="n">
        <v>0</v>
      </c>
      <c r="M915" s="46" t="n">
        <v>10</v>
      </c>
      <c r="N915" s="46" t="n">
        <v>30</v>
      </c>
      <c r="O915" s="46" t="n">
        <v>10</v>
      </c>
      <c r="P915" s="46" t="n">
        <v>0</v>
      </c>
      <c r="Q915" s="46" t="n">
        <v>0</v>
      </c>
      <c r="R915" s="46" t="n">
        <v>0</v>
      </c>
      <c r="S915" s="46" t="n">
        <v>0</v>
      </c>
      <c r="T915" s="46" t="n">
        <v>0</v>
      </c>
      <c r="U915" s="46" t="n">
        <v>0</v>
      </c>
      <c r="V915" s="48" t="n">
        <v>0</v>
      </c>
      <c r="W915" s="47" t="n">
        <v>0.2</v>
      </c>
      <c r="X915" s="48" t="n">
        <v>0.1</v>
      </c>
      <c r="Y915" s="49" t="n">
        <f aca="false">J915+K915+L915+M915+N915+O915+P915+Q915+R915+S915+T915+U915+V915</f>
        <v>100</v>
      </c>
    </row>
    <row r="916" customFormat="false" ht="12.75" hidden="false" customHeight="false" outlineLevel="0" collapsed="false">
      <c r="A916" s="30" t="n">
        <v>911</v>
      </c>
      <c r="B916" s="31" t="s">
        <v>57</v>
      </c>
      <c r="C916" s="42" t="s">
        <v>28</v>
      </c>
      <c r="D916" s="43" t="s">
        <v>29</v>
      </c>
      <c r="E916" s="44" t="n">
        <v>4</v>
      </c>
      <c r="F916" s="45" t="n">
        <v>30</v>
      </c>
      <c r="G916" s="30" t="n">
        <v>2</v>
      </c>
      <c r="H916" s="46" t="n">
        <v>2</v>
      </c>
      <c r="I916" s="35" t="n">
        <f aca="false">AVERAGE(G916:H916)</f>
        <v>2</v>
      </c>
      <c r="J916" s="47" t="n">
        <v>0</v>
      </c>
      <c r="K916" s="46" t="n">
        <v>93</v>
      </c>
      <c r="L916" s="46" t="n">
        <v>0</v>
      </c>
      <c r="M916" s="46" t="n">
        <v>0</v>
      </c>
      <c r="N916" s="46" t="n">
        <v>0</v>
      </c>
      <c r="O916" s="46" t="n">
        <v>2</v>
      </c>
      <c r="P916" s="46" t="n">
        <v>0</v>
      </c>
      <c r="Q916" s="46" t="n">
        <v>0</v>
      </c>
      <c r="R916" s="46" t="n">
        <v>5</v>
      </c>
      <c r="S916" s="46" t="n">
        <v>0</v>
      </c>
      <c r="T916" s="46" t="n">
        <v>0</v>
      </c>
      <c r="U916" s="46" t="n">
        <v>0</v>
      </c>
      <c r="V916" s="48" t="n">
        <v>0</v>
      </c>
      <c r="W916" s="47" t="n">
        <v>0.1</v>
      </c>
      <c r="X916" s="48" t="n">
        <v>0.1</v>
      </c>
      <c r="Y916" s="49" t="n">
        <f aca="false">J916+K916+L916+M916+N916+O916+P916+Q916+R916+S916+T916+U916+V916</f>
        <v>100</v>
      </c>
    </row>
    <row r="917" customFormat="false" ht="12.75" hidden="false" customHeight="false" outlineLevel="0" collapsed="false">
      <c r="A917" s="30" t="n">
        <v>912</v>
      </c>
      <c r="B917" s="31" t="s">
        <v>57</v>
      </c>
      <c r="C917" s="42" t="s">
        <v>28</v>
      </c>
      <c r="D917" s="43" t="s">
        <v>29</v>
      </c>
      <c r="E917" s="44" t="n">
        <v>2</v>
      </c>
      <c r="F917" s="45" t="n">
        <v>85</v>
      </c>
      <c r="G917" s="30" t="n">
        <v>2</v>
      </c>
      <c r="H917" s="46" t="n">
        <v>2</v>
      </c>
      <c r="I917" s="35" t="n">
        <f aca="false">AVERAGE(G917:H917)</f>
        <v>2</v>
      </c>
      <c r="J917" s="47" t="n">
        <v>50</v>
      </c>
      <c r="K917" s="46" t="n">
        <v>50</v>
      </c>
      <c r="L917" s="46" t="n">
        <v>0</v>
      </c>
      <c r="M917" s="46" t="n">
        <v>0</v>
      </c>
      <c r="N917" s="46" t="n">
        <v>0</v>
      </c>
      <c r="O917" s="46" t="n">
        <v>0</v>
      </c>
      <c r="P917" s="46" t="n">
        <v>0</v>
      </c>
      <c r="Q917" s="46" t="n">
        <v>0</v>
      </c>
      <c r="R917" s="46" t="n">
        <v>0</v>
      </c>
      <c r="S917" s="46" t="n">
        <v>0</v>
      </c>
      <c r="T917" s="46" t="n">
        <v>0</v>
      </c>
      <c r="U917" s="46" t="n">
        <v>0</v>
      </c>
      <c r="V917" s="48" t="n">
        <v>0</v>
      </c>
      <c r="W917" s="47" t="n">
        <v>0</v>
      </c>
      <c r="X917" s="48" t="n">
        <v>0</v>
      </c>
      <c r="Y917" s="49" t="n">
        <f aca="false">J917+K917+L917+M917+N917+O917+P917+Q917+R917+S917+T917+U917+V917</f>
        <v>100</v>
      </c>
    </row>
    <row r="918" customFormat="false" ht="12.75" hidden="false" customHeight="false" outlineLevel="0" collapsed="false">
      <c r="A918" s="30" t="n">
        <v>913</v>
      </c>
      <c r="B918" s="31" t="s">
        <v>57</v>
      </c>
      <c r="C918" s="42" t="s">
        <v>28</v>
      </c>
      <c r="D918" s="43" t="s">
        <v>29</v>
      </c>
      <c r="E918" s="44" t="n">
        <v>6</v>
      </c>
      <c r="F918" s="45" t="n">
        <v>80</v>
      </c>
      <c r="G918" s="30" t="n">
        <v>2</v>
      </c>
      <c r="H918" s="46" t="n">
        <v>2</v>
      </c>
      <c r="I918" s="35" t="n">
        <f aca="false">AVERAGE(G918:H918)</f>
        <v>2</v>
      </c>
      <c r="J918" s="47" t="n">
        <v>10</v>
      </c>
      <c r="K918" s="46" t="n">
        <v>55</v>
      </c>
      <c r="L918" s="46" t="n">
        <v>0</v>
      </c>
      <c r="M918" s="46" t="n">
        <v>15</v>
      </c>
      <c r="N918" s="46" t="n">
        <v>0</v>
      </c>
      <c r="O918" s="46" t="n">
        <v>15</v>
      </c>
      <c r="P918" s="46" t="n">
        <v>0</v>
      </c>
      <c r="Q918" s="46" t="n">
        <v>0</v>
      </c>
      <c r="R918" s="46" t="n">
        <v>5</v>
      </c>
      <c r="S918" s="46" t="n">
        <v>0</v>
      </c>
      <c r="T918" s="46" t="n">
        <v>0</v>
      </c>
      <c r="U918" s="46" t="n">
        <v>0</v>
      </c>
      <c r="V918" s="48" t="n">
        <v>0</v>
      </c>
      <c r="W918" s="47" t="n">
        <v>0</v>
      </c>
      <c r="X918" s="48" t="n">
        <v>0</v>
      </c>
      <c r="Y918" s="49" t="n">
        <f aca="false">J918+K918+L918+M918+N918+O918+P918+Q918+R918+S918+T918+U918+V918</f>
        <v>100</v>
      </c>
    </row>
    <row r="919" customFormat="false" ht="12.75" hidden="false" customHeight="false" outlineLevel="0" collapsed="false">
      <c r="A919" s="30" t="n">
        <v>914</v>
      </c>
      <c r="B919" s="31" t="s">
        <v>57</v>
      </c>
      <c r="C919" s="42" t="s">
        <v>28</v>
      </c>
      <c r="D919" s="43" t="s">
        <v>29</v>
      </c>
      <c r="E919" s="44" t="n">
        <v>6</v>
      </c>
      <c r="F919" s="45" t="n">
        <v>70</v>
      </c>
      <c r="G919" s="30" t="n">
        <v>2</v>
      </c>
      <c r="H919" s="46" t="n">
        <v>2</v>
      </c>
      <c r="I919" s="35" t="n">
        <f aca="false">AVERAGE(G919:H919)</f>
        <v>2</v>
      </c>
      <c r="J919" s="47" t="n">
        <v>10</v>
      </c>
      <c r="K919" s="46" t="n">
        <v>55</v>
      </c>
      <c r="L919" s="46" t="n">
        <v>0</v>
      </c>
      <c r="M919" s="46" t="n">
        <v>15</v>
      </c>
      <c r="N919" s="46" t="n">
        <v>0</v>
      </c>
      <c r="O919" s="46" t="n">
        <v>15</v>
      </c>
      <c r="P919" s="46" t="n">
        <v>0</v>
      </c>
      <c r="Q919" s="46" t="n">
        <v>0</v>
      </c>
      <c r="R919" s="46" t="n">
        <v>5</v>
      </c>
      <c r="S919" s="46" t="n">
        <v>0</v>
      </c>
      <c r="T919" s="46" t="n">
        <v>0</v>
      </c>
      <c r="U919" s="46" t="n">
        <v>0</v>
      </c>
      <c r="V919" s="48" t="n">
        <v>0</v>
      </c>
      <c r="W919" s="47" t="n">
        <v>0</v>
      </c>
      <c r="X919" s="48" t="n">
        <v>0</v>
      </c>
      <c r="Y919" s="49" t="n">
        <f aca="false">J919+K919+L919+M919+N919+O919+P919+Q919+R919+S919+T919+U919+V919</f>
        <v>100</v>
      </c>
    </row>
    <row r="920" customFormat="false" ht="12.75" hidden="false" customHeight="false" outlineLevel="0" collapsed="false">
      <c r="A920" s="30" t="n">
        <v>915</v>
      </c>
      <c r="B920" s="31" t="s">
        <v>57</v>
      </c>
      <c r="C920" s="42" t="s">
        <v>28</v>
      </c>
      <c r="D920" s="43" t="s">
        <v>29</v>
      </c>
      <c r="E920" s="44" t="n">
        <v>3</v>
      </c>
      <c r="F920" s="45" t="n">
        <v>5</v>
      </c>
      <c r="G920" s="30" t="n">
        <v>2</v>
      </c>
      <c r="H920" s="46" t="n">
        <v>2</v>
      </c>
      <c r="I920" s="35" t="n">
        <f aca="false">AVERAGE(G920:H920)</f>
        <v>2</v>
      </c>
      <c r="J920" s="47" t="n">
        <v>25</v>
      </c>
      <c r="K920" s="46" t="n">
        <v>25</v>
      </c>
      <c r="L920" s="46" t="n">
        <v>0</v>
      </c>
      <c r="M920" s="46" t="n">
        <v>15</v>
      </c>
      <c r="N920" s="46" t="n">
        <v>30</v>
      </c>
      <c r="O920" s="46" t="n">
        <v>5</v>
      </c>
      <c r="P920" s="46" t="n">
        <v>0</v>
      </c>
      <c r="Q920" s="46" t="n">
        <v>0</v>
      </c>
      <c r="R920" s="46" t="n">
        <v>0</v>
      </c>
      <c r="S920" s="46" t="n">
        <v>0</v>
      </c>
      <c r="T920" s="46" t="n">
        <v>0</v>
      </c>
      <c r="U920" s="46" t="n">
        <v>0</v>
      </c>
      <c r="V920" s="48" t="n">
        <v>0</v>
      </c>
      <c r="W920" s="47" t="n">
        <v>0.3</v>
      </c>
      <c r="X920" s="48" t="n">
        <v>0.1</v>
      </c>
      <c r="Y920" s="49" t="n">
        <f aca="false">J920+K920+L920+M920+N920+O920+P920+Q920+R920+S920+T920+U920+V920</f>
        <v>100</v>
      </c>
    </row>
    <row r="921" customFormat="false" ht="12.75" hidden="false" customHeight="false" outlineLevel="0" collapsed="false">
      <c r="A921" s="30" t="n">
        <v>916</v>
      </c>
      <c r="B921" s="31" t="s">
        <v>57</v>
      </c>
      <c r="C921" s="42" t="s">
        <v>28</v>
      </c>
      <c r="D921" s="43" t="s">
        <v>29</v>
      </c>
      <c r="E921" s="44" t="n">
        <v>3</v>
      </c>
      <c r="F921" s="45" t="n">
        <v>45</v>
      </c>
      <c r="G921" s="30" t="n">
        <v>3</v>
      </c>
      <c r="H921" s="46" t="n">
        <v>3</v>
      </c>
      <c r="I921" s="35" t="n">
        <f aca="false">AVERAGE(G921:H921)</f>
        <v>3</v>
      </c>
      <c r="J921" s="47" t="n">
        <v>25</v>
      </c>
      <c r="K921" s="46" t="n">
        <v>25</v>
      </c>
      <c r="L921" s="46" t="n">
        <v>0</v>
      </c>
      <c r="M921" s="46" t="n">
        <v>15</v>
      </c>
      <c r="N921" s="46" t="n">
        <v>30</v>
      </c>
      <c r="O921" s="46" t="n">
        <v>5</v>
      </c>
      <c r="P921" s="46" t="n">
        <v>0</v>
      </c>
      <c r="Q921" s="46" t="n">
        <v>0</v>
      </c>
      <c r="R921" s="46" t="n">
        <v>0</v>
      </c>
      <c r="S921" s="46" t="n">
        <v>0</v>
      </c>
      <c r="T921" s="46" t="n">
        <v>0</v>
      </c>
      <c r="U921" s="46" t="n">
        <v>0</v>
      </c>
      <c r="V921" s="48" t="n">
        <v>0</v>
      </c>
      <c r="W921" s="47" t="n">
        <v>0.2</v>
      </c>
      <c r="X921" s="48" t="n">
        <v>0.1</v>
      </c>
      <c r="Y921" s="49" t="n">
        <f aca="false">J921+K921+L921+M921+N921+O921+P921+Q921+R921+S921+T921+U921+V921</f>
        <v>100</v>
      </c>
    </row>
    <row r="922" customFormat="false" ht="12.75" hidden="false" customHeight="false" outlineLevel="0" collapsed="false">
      <c r="A922" s="30" t="n">
        <v>917</v>
      </c>
      <c r="B922" s="51" t="s">
        <v>58</v>
      </c>
      <c r="C922" s="42" t="s">
        <v>28</v>
      </c>
      <c r="D922" s="43" t="s">
        <v>29</v>
      </c>
      <c r="E922" s="44" t="n">
        <v>3</v>
      </c>
      <c r="F922" s="45" t="n">
        <v>45</v>
      </c>
      <c r="G922" s="30" t="n">
        <v>2</v>
      </c>
      <c r="H922" s="46" t="n">
        <v>2</v>
      </c>
      <c r="I922" s="35" t="n">
        <f aca="false">AVERAGE(G922:H922)</f>
        <v>2</v>
      </c>
      <c r="J922" s="47" t="n">
        <v>0</v>
      </c>
      <c r="K922" s="46" t="n">
        <v>50</v>
      </c>
      <c r="L922" s="46" t="n">
        <v>0</v>
      </c>
      <c r="M922" s="46" t="n">
        <v>50</v>
      </c>
      <c r="N922" s="46" t="n">
        <v>0</v>
      </c>
      <c r="O922" s="46" t="n">
        <v>0</v>
      </c>
      <c r="P922" s="46" t="n">
        <v>0</v>
      </c>
      <c r="Q922" s="46" t="n">
        <v>0</v>
      </c>
      <c r="R922" s="46" t="n">
        <v>0</v>
      </c>
      <c r="S922" s="46" t="n">
        <v>0</v>
      </c>
      <c r="T922" s="46" t="n">
        <v>0</v>
      </c>
      <c r="U922" s="46" t="n">
        <v>0</v>
      </c>
      <c r="V922" s="48" t="n">
        <v>0</v>
      </c>
      <c r="W922" s="47" t="n">
        <v>0.2</v>
      </c>
      <c r="X922" s="48" t="n">
        <v>0.1</v>
      </c>
      <c r="Y922" s="49" t="n">
        <f aca="false">J922+K922+L922+M922+N922+O922+P922+Q922+R922+S922+T922+U922+V922</f>
        <v>100</v>
      </c>
    </row>
    <row r="923" customFormat="false" ht="12.75" hidden="false" customHeight="false" outlineLevel="0" collapsed="false">
      <c r="A923" s="30" t="n">
        <v>918</v>
      </c>
      <c r="B923" s="51" t="s">
        <v>58</v>
      </c>
      <c r="C923" s="42" t="s">
        <v>28</v>
      </c>
      <c r="D923" s="43" t="s">
        <v>29</v>
      </c>
      <c r="E923" s="44" t="n">
        <v>3</v>
      </c>
      <c r="F923" s="45" t="n">
        <v>90</v>
      </c>
      <c r="G923" s="30" t="n">
        <v>2</v>
      </c>
      <c r="H923" s="46" t="n">
        <v>2</v>
      </c>
      <c r="I923" s="35" t="n">
        <f aca="false">AVERAGE(G923:H923)</f>
        <v>2</v>
      </c>
      <c r="J923" s="47" t="n">
        <v>0</v>
      </c>
      <c r="K923" s="46" t="n">
        <v>50</v>
      </c>
      <c r="L923" s="46" t="n">
        <v>0</v>
      </c>
      <c r="M923" s="46" t="n">
        <v>50</v>
      </c>
      <c r="N923" s="46" t="n">
        <v>0</v>
      </c>
      <c r="O923" s="46" t="n">
        <v>0</v>
      </c>
      <c r="P923" s="46" t="n">
        <v>0</v>
      </c>
      <c r="Q923" s="46" t="n">
        <v>0</v>
      </c>
      <c r="R923" s="46" t="n">
        <v>0</v>
      </c>
      <c r="S923" s="46" t="n">
        <v>0</v>
      </c>
      <c r="T923" s="46" t="n">
        <v>0</v>
      </c>
      <c r="U923" s="46" t="n">
        <v>0</v>
      </c>
      <c r="V923" s="48" t="n">
        <v>0</v>
      </c>
      <c r="W923" s="47" t="n">
        <v>0.2</v>
      </c>
      <c r="X923" s="48" t="n">
        <v>0.1</v>
      </c>
      <c r="Y923" s="49" t="n">
        <f aca="false">J923+K923+L923+M923+N923+O923+P923+Q923+R923+S923+T923+U923+V923</f>
        <v>100</v>
      </c>
    </row>
    <row r="924" customFormat="false" ht="12.75" hidden="false" customHeight="false" outlineLevel="0" collapsed="false">
      <c r="A924" s="30" t="n">
        <v>919</v>
      </c>
      <c r="B924" s="51" t="s">
        <v>58</v>
      </c>
      <c r="C924" s="42" t="s">
        <v>28</v>
      </c>
      <c r="D924" s="43" t="s">
        <v>29</v>
      </c>
      <c r="E924" s="44" t="n">
        <v>3</v>
      </c>
      <c r="F924" s="45" t="n">
        <v>70</v>
      </c>
      <c r="G924" s="30" t="n">
        <v>2</v>
      </c>
      <c r="H924" s="46" t="n">
        <v>2</v>
      </c>
      <c r="I924" s="35" t="n">
        <f aca="false">AVERAGE(G924:H924)</f>
        <v>2</v>
      </c>
      <c r="J924" s="47" t="n">
        <v>0</v>
      </c>
      <c r="K924" s="46" t="n">
        <v>50</v>
      </c>
      <c r="L924" s="46" t="n">
        <v>0</v>
      </c>
      <c r="M924" s="46" t="n">
        <v>50</v>
      </c>
      <c r="N924" s="46" t="n">
        <v>0</v>
      </c>
      <c r="O924" s="46" t="n">
        <v>0</v>
      </c>
      <c r="P924" s="46" t="n">
        <v>0</v>
      </c>
      <c r="Q924" s="46" t="n">
        <v>0</v>
      </c>
      <c r="R924" s="46" t="n">
        <v>0</v>
      </c>
      <c r="S924" s="46" t="n">
        <v>0</v>
      </c>
      <c r="T924" s="46" t="n">
        <v>0</v>
      </c>
      <c r="U924" s="46" t="n">
        <v>0</v>
      </c>
      <c r="V924" s="48" t="n">
        <v>0</v>
      </c>
      <c r="W924" s="47" t="n">
        <v>0.2</v>
      </c>
      <c r="X924" s="48" t="n">
        <v>0.1</v>
      </c>
      <c r="Y924" s="49" t="n">
        <f aca="false">J924+K924+L924+M924+N924+O924+P924+Q924+R924+S924+T924+U924+V924</f>
        <v>100</v>
      </c>
    </row>
    <row r="925" customFormat="false" ht="12.75" hidden="false" customHeight="false" outlineLevel="0" collapsed="false">
      <c r="A925" s="30" t="n">
        <v>920</v>
      </c>
      <c r="B925" s="51" t="s">
        <v>58</v>
      </c>
      <c r="C925" s="42" t="s">
        <v>28</v>
      </c>
      <c r="D925" s="43" t="s">
        <v>29</v>
      </c>
      <c r="E925" s="44" t="n">
        <v>3</v>
      </c>
      <c r="F925" s="45" t="n">
        <v>35</v>
      </c>
      <c r="G925" s="30" t="n">
        <v>3</v>
      </c>
      <c r="H925" s="46" t="n">
        <v>2</v>
      </c>
      <c r="I925" s="35" t="n">
        <f aca="false">AVERAGE(G925:H925)</f>
        <v>2.5</v>
      </c>
      <c r="J925" s="47" t="n">
        <v>30</v>
      </c>
      <c r="K925" s="46" t="n">
        <v>20</v>
      </c>
      <c r="L925" s="46" t="n">
        <v>0</v>
      </c>
      <c r="M925" s="46" t="n">
        <v>10</v>
      </c>
      <c r="N925" s="46" t="n">
        <v>30</v>
      </c>
      <c r="O925" s="46" t="n">
        <v>10</v>
      </c>
      <c r="P925" s="46" t="n">
        <v>0</v>
      </c>
      <c r="Q925" s="46" t="n">
        <v>0</v>
      </c>
      <c r="R925" s="46" t="n">
        <v>0</v>
      </c>
      <c r="S925" s="46" t="n">
        <v>0</v>
      </c>
      <c r="T925" s="46" t="n">
        <v>0</v>
      </c>
      <c r="U925" s="46" t="n">
        <v>0</v>
      </c>
      <c r="V925" s="48" t="n">
        <v>0</v>
      </c>
      <c r="W925" s="47" t="n">
        <v>0.2</v>
      </c>
      <c r="X925" s="48" t="n">
        <v>0.1</v>
      </c>
      <c r="Y925" s="49" t="n">
        <f aca="false">J925+K925+L925+M925+N925+O925+P925+Q925+R925+S925+T925+U925+V925</f>
        <v>100</v>
      </c>
    </row>
    <row r="926" customFormat="false" ht="12.75" hidden="false" customHeight="false" outlineLevel="0" collapsed="false">
      <c r="A926" s="30" t="n">
        <v>921</v>
      </c>
      <c r="B926" s="51" t="s">
        <v>58</v>
      </c>
      <c r="C926" s="42" t="s">
        <v>31</v>
      </c>
      <c r="D926" s="43" t="s">
        <v>29</v>
      </c>
      <c r="E926" s="44" t="n">
        <v>10</v>
      </c>
      <c r="F926" s="45" t="n">
        <v>35</v>
      </c>
      <c r="G926" s="30" t="n">
        <v>2</v>
      </c>
      <c r="H926" s="46" t="n">
        <v>2</v>
      </c>
      <c r="I926" s="35" t="n">
        <f aca="false">AVERAGE(G926:H926)</f>
        <v>2</v>
      </c>
      <c r="J926" s="47" t="n">
        <v>0</v>
      </c>
      <c r="K926" s="46" t="n">
        <v>20</v>
      </c>
      <c r="L926" s="46" t="n">
        <v>0</v>
      </c>
      <c r="M926" s="46" t="n">
        <v>0</v>
      </c>
      <c r="N926" s="46" t="n">
        <v>0</v>
      </c>
      <c r="O926" s="46" t="n">
        <v>40</v>
      </c>
      <c r="P926" s="46" t="n">
        <v>40</v>
      </c>
      <c r="Q926" s="46" t="n">
        <v>0</v>
      </c>
      <c r="R926" s="46" t="n">
        <v>0</v>
      </c>
      <c r="S926" s="46" t="n">
        <v>0</v>
      </c>
      <c r="T926" s="46" t="n">
        <v>0</v>
      </c>
      <c r="U926" s="46" t="n">
        <v>0</v>
      </c>
      <c r="V926" s="48" t="n">
        <v>0</v>
      </c>
      <c r="W926" s="47" t="n">
        <v>1.2</v>
      </c>
      <c r="X926" s="48" t="n">
        <v>0.8</v>
      </c>
      <c r="Y926" s="49" t="n">
        <f aca="false">J926+K926+L926+M926+N926+O926+P926+Q926+R926+S926+T926+U926+V926</f>
        <v>100</v>
      </c>
    </row>
    <row r="927" customFormat="false" ht="12.75" hidden="false" customHeight="false" outlineLevel="0" collapsed="false">
      <c r="A927" s="30" t="n">
        <v>922</v>
      </c>
      <c r="B927" s="51" t="s">
        <v>58</v>
      </c>
      <c r="C927" s="42" t="s">
        <v>28</v>
      </c>
      <c r="D927" s="43" t="s">
        <v>29</v>
      </c>
      <c r="E927" s="44" t="n">
        <v>2</v>
      </c>
      <c r="F927" s="45" t="n">
        <v>50</v>
      </c>
      <c r="G927" s="30" t="n">
        <v>2</v>
      </c>
      <c r="H927" s="46" t="n">
        <v>2</v>
      </c>
      <c r="I927" s="35" t="n">
        <f aca="false">AVERAGE(G927:H927)</f>
        <v>2</v>
      </c>
      <c r="J927" s="47" t="n">
        <v>60</v>
      </c>
      <c r="K927" s="46" t="n">
        <v>40</v>
      </c>
      <c r="L927" s="46" t="n">
        <v>0</v>
      </c>
      <c r="M927" s="46" t="n">
        <v>0</v>
      </c>
      <c r="N927" s="46" t="n">
        <v>0</v>
      </c>
      <c r="O927" s="46" t="n">
        <v>0</v>
      </c>
      <c r="P927" s="46" t="n">
        <v>0</v>
      </c>
      <c r="Q927" s="46" t="n">
        <v>0</v>
      </c>
      <c r="R927" s="46" t="n">
        <v>0</v>
      </c>
      <c r="S927" s="46" t="n">
        <v>0</v>
      </c>
      <c r="T927" s="46" t="n">
        <v>0</v>
      </c>
      <c r="U927" s="46" t="n">
        <v>0</v>
      </c>
      <c r="V927" s="48" t="n">
        <v>0</v>
      </c>
      <c r="W927" s="47" t="n">
        <v>0</v>
      </c>
      <c r="X927" s="48" t="n">
        <v>0</v>
      </c>
      <c r="Y927" s="49" t="n">
        <f aca="false">J927+K927+L927+M927+N927+O927+P927+Q927+R927+S927+T927+U927+V927</f>
        <v>100</v>
      </c>
    </row>
    <row r="928" customFormat="false" ht="12.75" hidden="false" customHeight="false" outlineLevel="0" collapsed="false">
      <c r="A928" s="30" t="n">
        <v>923</v>
      </c>
      <c r="B928" s="51" t="s">
        <v>58</v>
      </c>
      <c r="C928" s="42" t="s">
        <v>28</v>
      </c>
      <c r="D928" s="43" t="s">
        <v>29</v>
      </c>
      <c r="E928" s="44" t="n">
        <v>3</v>
      </c>
      <c r="F928" s="45" t="n">
        <v>30</v>
      </c>
      <c r="G928" s="30" t="n">
        <v>3</v>
      </c>
      <c r="H928" s="46" t="n">
        <v>2</v>
      </c>
      <c r="I928" s="35" t="n">
        <f aca="false">AVERAGE(G928:H928)</f>
        <v>2.5</v>
      </c>
      <c r="J928" s="47" t="n">
        <v>30</v>
      </c>
      <c r="K928" s="46" t="n">
        <v>20</v>
      </c>
      <c r="L928" s="46" t="n">
        <v>0</v>
      </c>
      <c r="M928" s="46" t="n">
        <v>10</v>
      </c>
      <c r="N928" s="46" t="n">
        <v>30</v>
      </c>
      <c r="O928" s="46" t="n">
        <v>10</v>
      </c>
      <c r="P928" s="46" t="n">
        <v>0</v>
      </c>
      <c r="Q928" s="46" t="n">
        <v>0</v>
      </c>
      <c r="R928" s="46" t="n">
        <v>0</v>
      </c>
      <c r="S928" s="46" t="n">
        <v>0</v>
      </c>
      <c r="T928" s="46" t="n">
        <v>0</v>
      </c>
      <c r="U928" s="46" t="n">
        <v>0</v>
      </c>
      <c r="V928" s="48" t="n">
        <v>0</v>
      </c>
      <c r="W928" s="47" t="n">
        <v>0.2</v>
      </c>
      <c r="X928" s="48" t="n">
        <v>0.1</v>
      </c>
      <c r="Y928" s="49" t="n">
        <f aca="false">J928+K928+L928+M928+N928+O928+P928+Q928+R928+S928+T928+U928+V928</f>
        <v>100</v>
      </c>
    </row>
    <row r="929" customFormat="false" ht="12.75" hidden="false" customHeight="false" outlineLevel="0" collapsed="false">
      <c r="A929" s="30" t="n">
        <v>924</v>
      </c>
      <c r="B929" s="51" t="s">
        <v>58</v>
      </c>
      <c r="C929" s="42" t="s">
        <v>28</v>
      </c>
      <c r="D929" s="43" t="s">
        <v>29</v>
      </c>
      <c r="E929" s="44" t="n">
        <v>3</v>
      </c>
      <c r="F929" s="45" t="n">
        <v>45</v>
      </c>
      <c r="G929" s="30" t="n">
        <v>3</v>
      </c>
      <c r="H929" s="46" t="n">
        <v>1</v>
      </c>
      <c r="I929" s="35" t="n">
        <f aca="false">AVERAGE(G929:H929)</f>
        <v>2</v>
      </c>
      <c r="J929" s="47" t="n">
        <v>30</v>
      </c>
      <c r="K929" s="46" t="n">
        <v>20</v>
      </c>
      <c r="L929" s="46" t="n">
        <v>0</v>
      </c>
      <c r="M929" s="46" t="n">
        <v>10</v>
      </c>
      <c r="N929" s="46" t="n">
        <v>30</v>
      </c>
      <c r="O929" s="46" t="n">
        <v>10</v>
      </c>
      <c r="P929" s="46" t="n">
        <v>0</v>
      </c>
      <c r="Q929" s="46" t="n">
        <v>0</v>
      </c>
      <c r="R929" s="46" t="n">
        <v>0</v>
      </c>
      <c r="S929" s="46" t="n">
        <v>0</v>
      </c>
      <c r="T929" s="46" t="n">
        <v>0</v>
      </c>
      <c r="U929" s="46" t="n">
        <v>0</v>
      </c>
      <c r="V929" s="48" t="n">
        <v>0</v>
      </c>
      <c r="W929" s="47" t="n">
        <v>0.2</v>
      </c>
      <c r="X929" s="48" t="n">
        <v>0.1</v>
      </c>
      <c r="Y929" s="49" t="n">
        <f aca="false">J929+K929+L929+M929+N929+O929+P929+Q929+R929+S929+T929+U929+V929</f>
        <v>100</v>
      </c>
    </row>
    <row r="930" customFormat="false" ht="12.75" hidden="false" customHeight="false" outlineLevel="0" collapsed="false">
      <c r="A930" s="30" t="n">
        <v>925</v>
      </c>
      <c r="B930" s="51" t="s">
        <v>58</v>
      </c>
      <c r="C930" s="42" t="s">
        <v>28</v>
      </c>
      <c r="D930" s="43" t="s">
        <v>29</v>
      </c>
      <c r="E930" s="44" t="n">
        <v>3</v>
      </c>
      <c r="F930" s="45" t="n">
        <v>20</v>
      </c>
      <c r="G930" s="30" t="n">
        <v>3</v>
      </c>
      <c r="H930" s="46" t="n">
        <v>1</v>
      </c>
      <c r="I930" s="35" t="n">
        <f aca="false">AVERAGE(G930:H930)</f>
        <v>2</v>
      </c>
      <c r="J930" s="47" t="n">
        <v>30</v>
      </c>
      <c r="K930" s="46" t="n">
        <v>20</v>
      </c>
      <c r="L930" s="46" t="n">
        <v>0</v>
      </c>
      <c r="M930" s="46" t="n">
        <v>10</v>
      </c>
      <c r="N930" s="46" t="n">
        <v>30</v>
      </c>
      <c r="O930" s="46" t="n">
        <v>10</v>
      </c>
      <c r="P930" s="46" t="n">
        <v>0</v>
      </c>
      <c r="Q930" s="46" t="n">
        <v>0</v>
      </c>
      <c r="R930" s="46" t="n">
        <v>0</v>
      </c>
      <c r="S930" s="46" t="n">
        <v>0</v>
      </c>
      <c r="T930" s="46" t="n">
        <v>0</v>
      </c>
      <c r="U930" s="46" t="n">
        <v>0</v>
      </c>
      <c r="V930" s="48" t="n">
        <v>0</v>
      </c>
      <c r="W930" s="47" t="n">
        <v>0.2</v>
      </c>
      <c r="X930" s="48" t="n">
        <v>0.1</v>
      </c>
      <c r="Y930" s="49" t="n">
        <f aca="false">J930+K930+L930+M930+N930+O930+P930+Q930+R930+S930+T930+U930+V930</f>
        <v>100</v>
      </c>
    </row>
    <row r="931" customFormat="false" ht="12.75" hidden="false" customHeight="false" outlineLevel="0" collapsed="false">
      <c r="A931" s="30" t="n">
        <v>926</v>
      </c>
      <c r="B931" s="51" t="s">
        <v>58</v>
      </c>
      <c r="C931" s="42" t="s">
        <v>28</v>
      </c>
      <c r="D931" s="43" t="s">
        <v>29</v>
      </c>
      <c r="E931" s="44" t="n">
        <v>2</v>
      </c>
      <c r="F931" s="45" t="n">
        <v>85</v>
      </c>
      <c r="G931" s="30" t="n">
        <v>2</v>
      </c>
      <c r="H931" s="46" t="n">
        <v>2</v>
      </c>
      <c r="I931" s="35" t="n">
        <f aca="false">AVERAGE(G931:H931)</f>
        <v>2</v>
      </c>
      <c r="J931" s="47" t="n">
        <v>95</v>
      </c>
      <c r="K931" s="46" t="n">
        <v>0</v>
      </c>
      <c r="L931" s="46" t="n">
        <v>0</v>
      </c>
      <c r="M931" s="46" t="n">
        <v>0</v>
      </c>
      <c r="N931" s="46" t="n">
        <v>0</v>
      </c>
      <c r="O931" s="46" t="n">
        <v>5</v>
      </c>
      <c r="P931" s="46" t="n">
        <v>0</v>
      </c>
      <c r="Q931" s="46" t="n">
        <v>0</v>
      </c>
      <c r="R931" s="46" t="n">
        <v>0</v>
      </c>
      <c r="S931" s="46" t="n">
        <v>0</v>
      </c>
      <c r="T931" s="46" t="n">
        <v>0</v>
      </c>
      <c r="U931" s="46" t="n">
        <v>0</v>
      </c>
      <c r="V931" s="48" t="n">
        <v>0</v>
      </c>
      <c r="W931" s="47" t="n">
        <v>0</v>
      </c>
      <c r="X931" s="48" t="n">
        <v>0</v>
      </c>
      <c r="Y931" s="49" t="n">
        <f aca="false">J931+K931+L931+M931+N931+O931+P931+Q931+R931+S931+T931+U931+V931</f>
        <v>100</v>
      </c>
    </row>
    <row r="932" customFormat="false" ht="12.75" hidden="false" customHeight="false" outlineLevel="0" collapsed="false">
      <c r="A932" s="30" t="n">
        <v>927</v>
      </c>
      <c r="B932" s="51" t="s">
        <v>58</v>
      </c>
      <c r="C932" s="42" t="s">
        <v>28</v>
      </c>
      <c r="D932" s="43" t="s">
        <v>29</v>
      </c>
      <c r="E932" s="44" t="n">
        <v>3</v>
      </c>
      <c r="F932" s="45" t="n">
        <v>30</v>
      </c>
      <c r="G932" s="30" t="n">
        <v>3</v>
      </c>
      <c r="H932" s="46" t="n">
        <v>2</v>
      </c>
      <c r="I932" s="35" t="n">
        <f aca="false">AVERAGE(G932:H932)</f>
        <v>2.5</v>
      </c>
      <c r="J932" s="47" t="n">
        <v>10</v>
      </c>
      <c r="K932" s="46" t="n">
        <v>30</v>
      </c>
      <c r="L932" s="46" t="n">
        <v>0</v>
      </c>
      <c r="M932" s="46" t="n">
        <v>20</v>
      </c>
      <c r="N932" s="46" t="n">
        <v>35</v>
      </c>
      <c r="O932" s="46" t="n">
        <v>5</v>
      </c>
      <c r="P932" s="46" t="n">
        <v>0</v>
      </c>
      <c r="Q932" s="46" t="n">
        <v>0</v>
      </c>
      <c r="R932" s="46" t="n">
        <v>0</v>
      </c>
      <c r="S932" s="46" t="n">
        <v>0</v>
      </c>
      <c r="T932" s="46" t="n">
        <v>0</v>
      </c>
      <c r="U932" s="46" t="n">
        <v>0</v>
      </c>
      <c r="V932" s="48" t="n">
        <v>0</v>
      </c>
      <c r="W932" s="47" t="n">
        <v>0.2</v>
      </c>
      <c r="X932" s="48" t="n">
        <v>0.1</v>
      </c>
      <c r="Y932" s="49" t="n">
        <f aca="false">J932+K932+L932+M932+N932+O932+P932+Q932+R932+S932+T932+U932+V932</f>
        <v>100</v>
      </c>
    </row>
    <row r="933" customFormat="false" ht="12.75" hidden="false" customHeight="false" outlineLevel="0" collapsed="false">
      <c r="A933" s="30" t="n">
        <v>928</v>
      </c>
      <c r="B933" s="31" t="s">
        <v>59</v>
      </c>
      <c r="C933" s="42" t="s">
        <v>30</v>
      </c>
      <c r="D933" s="43" t="s">
        <v>29</v>
      </c>
      <c r="E933" s="44" t="n">
        <v>13</v>
      </c>
      <c r="F933" s="45" t="n">
        <v>40</v>
      </c>
      <c r="G933" s="30" t="n">
        <v>2</v>
      </c>
      <c r="H933" s="46" t="n">
        <v>1</v>
      </c>
      <c r="I933" s="35" t="n">
        <f aca="false">AVERAGE(G933:H933)</f>
        <v>1.5</v>
      </c>
      <c r="J933" s="47" t="n">
        <v>0</v>
      </c>
      <c r="K933" s="46" t="n">
        <v>5</v>
      </c>
      <c r="L933" s="46" t="n">
        <v>5</v>
      </c>
      <c r="M933" s="46" t="n">
        <v>0</v>
      </c>
      <c r="N933" s="46" t="n">
        <v>0</v>
      </c>
      <c r="O933" s="46" t="n">
        <v>90</v>
      </c>
      <c r="P933" s="46" t="n">
        <v>0</v>
      </c>
      <c r="Q933" s="46" t="n">
        <v>0</v>
      </c>
      <c r="R933" s="46" t="n">
        <v>0</v>
      </c>
      <c r="S933" s="46" t="n">
        <v>0</v>
      </c>
      <c r="T933" s="46" t="n">
        <v>0</v>
      </c>
      <c r="U933" s="46" t="n">
        <v>0</v>
      </c>
      <c r="V933" s="48" t="n">
        <v>0</v>
      </c>
      <c r="W933" s="47" t="n">
        <v>0.1</v>
      </c>
      <c r="X933" s="48" t="n">
        <v>0.1</v>
      </c>
      <c r="Y933" s="49" t="n">
        <f aca="false">J933+K933+L933+M933+N933+O933+P933+Q933+R933+S933+T933+U933+V933</f>
        <v>100</v>
      </c>
    </row>
    <row r="934" customFormat="false" ht="12.75" hidden="false" customHeight="false" outlineLevel="0" collapsed="false">
      <c r="A934" s="30" t="n">
        <v>929</v>
      </c>
      <c r="B934" s="31" t="s">
        <v>59</v>
      </c>
      <c r="C934" s="42" t="s">
        <v>28</v>
      </c>
      <c r="D934" s="43" t="s">
        <v>29</v>
      </c>
      <c r="E934" s="44" t="n">
        <v>6</v>
      </c>
      <c r="F934" s="45" t="n">
        <v>70</v>
      </c>
      <c r="G934" s="30" t="n">
        <v>6</v>
      </c>
      <c r="H934" s="46" t="n">
        <v>6</v>
      </c>
      <c r="I934" s="35" t="n">
        <f aca="false">AVERAGE(G934:H934)</f>
        <v>6</v>
      </c>
      <c r="J934" s="47" t="n">
        <v>0</v>
      </c>
      <c r="K934" s="46" t="n">
        <v>95</v>
      </c>
      <c r="L934" s="46" t="n">
        <v>0</v>
      </c>
      <c r="M934" s="46" t="n">
        <v>5</v>
      </c>
      <c r="N934" s="46" t="n">
        <v>0</v>
      </c>
      <c r="O934" s="46" t="n">
        <v>0</v>
      </c>
      <c r="P934" s="46" t="n">
        <v>0</v>
      </c>
      <c r="Q934" s="46" t="n">
        <v>0</v>
      </c>
      <c r="R934" s="46" t="n">
        <v>0</v>
      </c>
      <c r="S934" s="46" t="n">
        <v>0</v>
      </c>
      <c r="T934" s="46" t="n">
        <v>0</v>
      </c>
      <c r="U934" s="46" t="n">
        <v>0</v>
      </c>
      <c r="V934" s="48" t="n">
        <v>0</v>
      </c>
      <c r="W934" s="47" t="n">
        <v>0</v>
      </c>
      <c r="X934" s="48" t="n">
        <v>0</v>
      </c>
      <c r="Y934" s="49" t="n">
        <f aca="false">J934+K934+L934+M934+N934+O934+P934+Q934+R934+S934+T934+U934+V934</f>
        <v>100</v>
      </c>
    </row>
    <row r="935" customFormat="false" ht="12.75" hidden="false" customHeight="false" outlineLevel="0" collapsed="false">
      <c r="A935" s="30" t="n">
        <v>930</v>
      </c>
      <c r="B935" s="31" t="s">
        <v>59</v>
      </c>
      <c r="C935" s="42" t="s">
        <v>28</v>
      </c>
      <c r="D935" s="43" t="s">
        <v>29</v>
      </c>
      <c r="E935" s="44" t="n">
        <v>4</v>
      </c>
      <c r="F935" s="45" t="n">
        <v>20</v>
      </c>
      <c r="G935" s="30" t="n">
        <v>6</v>
      </c>
      <c r="H935" s="46" t="n">
        <v>6</v>
      </c>
      <c r="I935" s="35" t="n">
        <f aca="false">AVERAGE(G935:H935)</f>
        <v>6</v>
      </c>
      <c r="J935" s="47" t="n">
        <v>5</v>
      </c>
      <c r="K935" s="46" t="n">
        <v>80</v>
      </c>
      <c r="L935" s="46" t="n">
        <v>0</v>
      </c>
      <c r="M935" s="46" t="n">
        <v>7</v>
      </c>
      <c r="N935" s="46" t="n">
        <v>0</v>
      </c>
      <c r="O935" s="46" t="n">
        <v>5</v>
      </c>
      <c r="P935" s="46" t="n">
        <v>0</v>
      </c>
      <c r="Q935" s="46" t="n">
        <v>0</v>
      </c>
      <c r="R935" s="46" t="n">
        <v>3</v>
      </c>
      <c r="S935" s="46" t="n">
        <v>0</v>
      </c>
      <c r="T935" s="46" t="n">
        <v>0</v>
      </c>
      <c r="U935" s="46" t="n">
        <v>0</v>
      </c>
      <c r="V935" s="48" t="n">
        <v>0</v>
      </c>
      <c r="W935" s="47" t="n">
        <v>0.2</v>
      </c>
      <c r="X935" s="48" t="n">
        <v>0.2</v>
      </c>
      <c r="Y935" s="49" t="n">
        <f aca="false">J935+K935+L935+M935+N935+O935+P935+Q935+R935+S935+T935+U935+V935</f>
        <v>100</v>
      </c>
    </row>
    <row r="936" customFormat="false" ht="12.75" hidden="false" customHeight="false" outlineLevel="0" collapsed="false">
      <c r="A936" s="30" t="n">
        <v>931</v>
      </c>
      <c r="B936" s="31" t="s">
        <v>59</v>
      </c>
      <c r="C936" s="42" t="s">
        <v>28</v>
      </c>
      <c r="D936" s="43" t="s">
        <v>29</v>
      </c>
      <c r="E936" s="44" t="n">
        <v>4</v>
      </c>
      <c r="F936" s="45" t="n">
        <v>15</v>
      </c>
      <c r="G936" s="30" t="n">
        <v>8</v>
      </c>
      <c r="H936" s="46" t="n">
        <v>6</v>
      </c>
      <c r="I936" s="35" t="n">
        <f aca="false">AVERAGE(G936:H936)</f>
        <v>7</v>
      </c>
      <c r="J936" s="47" t="n">
        <v>0</v>
      </c>
      <c r="K936" s="46" t="n">
        <v>75</v>
      </c>
      <c r="L936" s="46" t="n">
        <v>0</v>
      </c>
      <c r="M936" s="46" t="n">
        <v>10</v>
      </c>
      <c r="N936" s="46" t="n">
        <v>0</v>
      </c>
      <c r="O936" s="46" t="n">
        <v>15</v>
      </c>
      <c r="P936" s="46" t="n">
        <v>0</v>
      </c>
      <c r="Q936" s="46" t="n">
        <v>0</v>
      </c>
      <c r="R936" s="46" t="n">
        <v>0</v>
      </c>
      <c r="S936" s="46" t="n">
        <v>0</v>
      </c>
      <c r="T936" s="46" t="n">
        <v>0</v>
      </c>
      <c r="U936" s="46" t="n">
        <v>0</v>
      </c>
      <c r="V936" s="48" t="n">
        <v>0</v>
      </c>
      <c r="W936" s="47" t="n">
        <v>0.6</v>
      </c>
      <c r="X936" s="48" t="n">
        <v>0.4</v>
      </c>
      <c r="Y936" s="49" t="n">
        <f aca="false">J936+K936+L936+M936+N936+O936+P936+Q936+R936+S936+T936+U936+V936</f>
        <v>100</v>
      </c>
    </row>
    <row r="937" customFormat="false" ht="12.75" hidden="false" customHeight="false" outlineLevel="0" collapsed="false">
      <c r="A937" s="30" t="n">
        <v>932</v>
      </c>
      <c r="B937" s="31" t="s">
        <v>59</v>
      </c>
      <c r="C937" s="42" t="s">
        <v>28</v>
      </c>
      <c r="D937" s="43" t="s">
        <v>29</v>
      </c>
      <c r="E937" s="44" t="n">
        <v>4</v>
      </c>
      <c r="F937" s="45" t="n">
        <v>60</v>
      </c>
      <c r="G937" s="30" t="n">
        <v>3</v>
      </c>
      <c r="H937" s="46" t="n">
        <v>3</v>
      </c>
      <c r="I937" s="35" t="n">
        <f aca="false">AVERAGE(G937:H937)</f>
        <v>3</v>
      </c>
      <c r="J937" s="47" t="n">
        <v>100</v>
      </c>
      <c r="K937" s="46" t="n">
        <v>0</v>
      </c>
      <c r="L937" s="46" t="n">
        <v>0</v>
      </c>
      <c r="M937" s="46" t="n">
        <v>0</v>
      </c>
      <c r="N937" s="46" t="n">
        <v>0</v>
      </c>
      <c r="O937" s="46" t="n">
        <v>0</v>
      </c>
      <c r="P937" s="46" t="n">
        <v>0</v>
      </c>
      <c r="Q937" s="46" t="n">
        <v>0</v>
      </c>
      <c r="R937" s="46" t="n">
        <v>0</v>
      </c>
      <c r="S937" s="46" t="n">
        <v>0</v>
      </c>
      <c r="T937" s="46" t="n">
        <v>0</v>
      </c>
      <c r="U937" s="46" t="n">
        <v>0</v>
      </c>
      <c r="V937" s="48" t="n">
        <v>0</v>
      </c>
      <c r="W937" s="47" t="n">
        <v>0</v>
      </c>
      <c r="X937" s="48" t="n">
        <v>0</v>
      </c>
      <c r="Y937" s="49" t="n">
        <f aca="false">J937+K937+L937+M937+N937+O937+P937+Q937+R937+S937+T937+U937+V937</f>
        <v>100</v>
      </c>
    </row>
    <row r="938" customFormat="false" ht="12.75" hidden="false" customHeight="false" outlineLevel="0" collapsed="false">
      <c r="A938" s="30" t="n">
        <v>933</v>
      </c>
      <c r="B938" s="31" t="s">
        <v>59</v>
      </c>
      <c r="C938" s="42" t="s">
        <v>28</v>
      </c>
      <c r="D938" s="43" t="s">
        <v>29</v>
      </c>
      <c r="E938" s="44" t="n">
        <v>3</v>
      </c>
      <c r="F938" s="45" t="n">
        <v>15</v>
      </c>
      <c r="G938" s="30" t="n">
        <v>2</v>
      </c>
      <c r="H938" s="46" t="n">
        <v>2</v>
      </c>
      <c r="I938" s="35" t="n">
        <f aca="false">AVERAGE(G938:H938)</f>
        <v>2</v>
      </c>
      <c r="J938" s="47" t="n">
        <v>0</v>
      </c>
      <c r="K938" s="46" t="n">
        <v>0</v>
      </c>
      <c r="L938" s="46" t="n">
        <v>0</v>
      </c>
      <c r="M938" s="46" t="n">
        <v>0</v>
      </c>
      <c r="N938" s="46" t="n">
        <v>0</v>
      </c>
      <c r="O938" s="46" t="n">
        <v>10</v>
      </c>
      <c r="P938" s="46" t="n">
        <v>90</v>
      </c>
      <c r="Q938" s="46" t="n">
        <v>0</v>
      </c>
      <c r="R938" s="46" t="n">
        <v>0</v>
      </c>
      <c r="S938" s="46" t="n">
        <v>0</v>
      </c>
      <c r="T938" s="46" t="n">
        <v>0</v>
      </c>
      <c r="U938" s="46" t="n">
        <v>0</v>
      </c>
      <c r="V938" s="48" t="n">
        <v>0</v>
      </c>
      <c r="W938" s="47" t="n">
        <v>1</v>
      </c>
      <c r="X938" s="48" t="n">
        <v>0.6</v>
      </c>
      <c r="Y938" s="49" t="n">
        <f aca="false">J938+K938+L938+M938+N938+O938+P938+Q938+R938+S938+T938+U938+V938</f>
        <v>100</v>
      </c>
    </row>
    <row r="939" customFormat="false" ht="12.75" hidden="false" customHeight="false" outlineLevel="0" collapsed="false">
      <c r="A939" s="30" t="n">
        <v>934</v>
      </c>
      <c r="B939" s="31" t="s">
        <v>59</v>
      </c>
      <c r="C939" s="42" t="s">
        <v>28</v>
      </c>
      <c r="D939" s="43" t="s">
        <v>29</v>
      </c>
      <c r="E939" s="44" t="n">
        <v>4</v>
      </c>
      <c r="F939" s="45" t="n">
        <v>50</v>
      </c>
      <c r="G939" s="30" t="n">
        <v>2</v>
      </c>
      <c r="H939" s="46" t="n">
        <v>2</v>
      </c>
      <c r="I939" s="35" t="n">
        <f aca="false">AVERAGE(G939:H939)</f>
        <v>2</v>
      </c>
      <c r="J939" s="47" t="n">
        <v>90</v>
      </c>
      <c r="K939" s="46" t="n">
        <v>0</v>
      </c>
      <c r="L939" s="46" t="n">
        <v>0</v>
      </c>
      <c r="M939" s="46" t="n">
        <v>5</v>
      </c>
      <c r="N939" s="46" t="n">
        <v>0</v>
      </c>
      <c r="O939" s="46" t="n">
        <v>5</v>
      </c>
      <c r="P939" s="46" t="n">
        <v>0</v>
      </c>
      <c r="Q939" s="46" t="n">
        <v>0</v>
      </c>
      <c r="R939" s="46" t="n">
        <v>0</v>
      </c>
      <c r="S939" s="46" t="n">
        <v>0</v>
      </c>
      <c r="T939" s="46" t="n">
        <v>0</v>
      </c>
      <c r="U939" s="46" t="n">
        <v>0</v>
      </c>
      <c r="V939" s="48" t="n">
        <v>0</v>
      </c>
      <c r="W939" s="47" t="n">
        <v>0</v>
      </c>
      <c r="X939" s="48" t="n">
        <v>0</v>
      </c>
      <c r="Y939" s="49" t="n">
        <f aca="false">J939+K939+L939+M939+N939+O939+P939+Q939+R939+S939+T939+U939+V939</f>
        <v>100</v>
      </c>
    </row>
    <row r="940" customFormat="false" ht="12.75" hidden="false" customHeight="false" outlineLevel="0" collapsed="false">
      <c r="A940" s="30" t="n">
        <v>935</v>
      </c>
      <c r="B940" s="31" t="s">
        <v>59</v>
      </c>
      <c r="C940" s="42" t="s">
        <v>28</v>
      </c>
      <c r="D940" s="43" t="s">
        <v>29</v>
      </c>
      <c r="E940" s="44" t="n">
        <v>6</v>
      </c>
      <c r="F940" s="45" t="n">
        <v>50</v>
      </c>
      <c r="G940" s="30" t="n">
        <v>4</v>
      </c>
      <c r="H940" s="46" t="n">
        <v>2</v>
      </c>
      <c r="I940" s="35" t="n">
        <f aca="false">AVERAGE(G940:H940)</f>
        <v>3</v>
      </c>
      <c r="J940" s="47" t="n">
        <v>0</v>
      </c>
      <c r="K940" s="46" t="n">
        <v>93</v>
      </c>
      <c r="L940" s="46" t="n">
        <v>0</v>
      </c>
      <c r="M940" s="46" t="n">
        <v>0</v>
      </c>
      <c r="N940" s="46" t="n">
        <v>0</v>
      </c>
      <c r="O940" s="46" t="n">
        <v>5</v>
      </c>
      <c r="P940" s="46" t="n">
        <v>0</v>
      </c>
      <c r="Q940" s="46" t="n">
        <v>0</v>
      </c>
      <c r="R940" s="46" t="n">
        <v>2</v>
      </c>
      <c r="S940" s="46" t="n">
        <v>0</v>
      </c>
      <c r="T940" s="46" t="n">
        <v>0</v>
      </c>
      <c r="U940" s="46" t="n">
        <v>0</v>
      </c>
      <c r="V940" s="48" t="n">
        <v>0</v>
      </c>
      <c r="W940" s="47" t="n">
        <v>0</v>
      </c>
      <c r="X940" s="48" t="n">
        <v>0</v>
      </c>
      <c r="Y940" s="49" t="n">
        <f aca="false">J940+K940+L940+M940+N940+O940+P940+Q940+R940+S940+T940+U940+V940</f>
        <v>100</v>
      </c>
    </row>
    <row r="941" customFormat="false" ht="12.75" hidden="false" customHeight="false" outlineLevel="0" collapsed="false">
      <c r="A941" s="30" t="n">
        <v>936</v>
      </c>
      <c r="B941" s="51" t="s">
        <v>60</v>
      </c>
      <c r="C941" s="42" t="s">
        <v>28</v>
      </c>
      <c r="D941" s="43" t="s">
        <v>29</v>
      </c>
      <c r="E941" s="44" t="n">
        <v>6</v>
      </c>
      <c r="F941" s="45" t="n">
        <v>85</v>
      </c>
      <c r="G941" s="30" t="n">
        <v>2</v>
      </c>
      <c r="H941" s="46" t="n">
        <v>2</v>
      </c>
      <c r="I941" s="35" t="n">
        <f aca="false">AVERAGE(G941:H941)</f>
        <v>2</v>
      </c>
      <c r="J941" s="47" t="n">
        <v>0</v>
      </c>
      <c r="K941" s="46" t="n">
        <v>93</v>
      </c>
      <c r="L941" s="46" t="n">
        <v>0</v>
      </c>
      <c r="M941" s="46" t="n">
        <v>0</v>
      </c>
      <c r="N941" s="46" t="n">
        <v>0</v>
      </c>
      <c r="O941" s="46" t="n">
        <v>2</v>
      </c>
      <c r="P941" s="46" t="n">
        <v>0</v>
      </c>
      <c r="Q941" s="46" t="n">
        <v>0</v>
      </c>
      <c r="R941" s="46" t="n">
        <v>5</v>
      </c>
      <c r="S941" s="46" t="n">
        <v>0</v>
      </c>
      <c r="T941" s="46" t="n">
        <v>0</v>
      </c>
      <c r="U941" s="46" t="n">
        <v>0</v>
      </c>
      <c r="V941" s="48" t="n">
        <v>0</v>
      </c>
      <c r="W941" s="47" t="n">
        <v>0</v>
      </c>
      <c r="X941" s="48" t="n">
        <v>0</v>
      </c>
      <c r="Y941" s="49" t="n">
        <f aca="false">J941+K941+L941+M941+N941+O941+P941+Q941+R941+S941+T941+U941+V941</f>
        <v>100</v>
      </c>
    </row>
    <row r="942" customFormat="false" ht="12.75" hidden="false" customHeight="false" outlineLevel="0" collapsed="false">
      <c r="A942" s="30" t="n">
        <v>937</v>
      </c>
      <c r="B942" s="51" t="s">
        <v>60</v>
      </c>
      <c r="C942" s="42" t="s">
        <v>31</v>
      </c>
      <c r="D942" s="43" t="s">
        <v>29</v>
      </c>
      <c r="E942" s="44" t="n">
        <v>10</v>
      </c>
      <c r="F942" s="45" t="n">
        <v>30</v>
      </c>
      <c r="G942" s="30" t="n">
        <v>20</v>
      </c>
      <c r="H942" s="46" t="n">
        <v>15</v>
      </c>
      <c r="I942" s="35" t="n">
        <f aca="false">AVERAGE(G942:H942)</f>
        <v>17.5</v>
      </c>
      <c r="J942" s="47" t="n">
        <v>30</v>
      </c>
      <c r="K942" s="46" t="n">
        <v>0</v>
      </c>
      <c r="L942" s="46" t="n">
        <v>0</v>
      </c>
      <c r="M942" s="46" t="n">
        <v>0</v>
      </c>
      <c r="N942" s="46" t="n">
        <v>0</v>
      </c>
      <c r="O942" s="46" t="n">
        <v>60</v>
      </c>
      <c r="P942" s="46" t="n">
        <v>5</v>
      </c>
      <c r="Q942" s="46" t="n">
        <v>0</v>
      </c>
      <c r="R942" s="46" t="n">
        <v>5</v>
      </c>
      <c r="S942" s="46" t="n">
        <v>0</v>
      </c>
      <c r="T942" s="46" t="n">
        <v>0</v>
      </c>
      <c r="U942" s="46" t="n">
        <v>0</v>
      </c>
      <c r="V942" s="48" t="n">
        <v>0</v>
      </c>
      <c r="W942" s="47" t="n">
        <v>2.8</v>
      </c>
      <c r="X942" s="48" t="n">
        <v>2.5</v>
      </c>
      <c r="Y942" s="49" t="n">
        <f aca="false">J942+K942+L942+M942+N942+O942+P942+Q942+R942+S942+T942+U942+V942</f>
        <v>100</v>
      </c>
    </row>
    <row r="943" customFormat="false" ht="12.75" hidden="false" customHeight="false" outlineLevel="0" collapsed="false">
      <c r="A943" s="30" t="n">
        <v>938</v>
      </c>
      <c r="B943" s="51" t="s">
        <v>60</v>
      </c>
      <c r="C943" s="42" t="s">
        <v>28</v>
      </c>
      <c r="D943" s="43" t="s">
        <v>29</v>
      </c>
      <c r="E943" s="44" t="n">
        <v>3</v>
      </c>
      <c r="F943" s="45" t="n">
        <v>40</v>
      </c>
      <c r="G943" s="30" t="n">
        <v>2</v>
      </c>
      <c r="H943" s="46" t="n">
        <v>2</v>
      </c>
      <c r="I943" s="35" t="n">
        <f aca="false">AVERAGE(G943:H943)</f>
        <v>2</v>
      </c>
      <c r="J943" s="47" t="n">
        <v>30</v>
      </c>
      <c r="K943" s="46" t="n">
        <v>20</v>
      </c>
      <c r="L943" s="46" t="n">
        <v>0</v>
      </c>
      <c r="M943" s="46" t="n">
        <v>10</v>
      </c>
      <c r="N943" s="46" t="n">
        <v>30</v>
      </c>
      <c r="O943" s="46" t="n">
        <v>10</v>
      </c>
      <c r="P943" s="46" t="n">
        <v>0</v>
      </c>
      <c r="Q943" s="46" t="n">
        <v>0</v>
      </c>
      <c r="R943" s="46" t="n">
        <v>0</v>
      </c>
      <c r="S943" s="46" t="n">
        <v>0</v>
      </c>
      <c r="T943" s="46" t="n">
        <v>0</v>
      </c>
      <c r="U943" s="46" t="n">
        <v>0</v>
      </c>
      <c r="V943" s="48" t="n">
        <v>0</v>
      </c>
      <c r="W943" s="47" t="n">
        <v>0.2</v>
      </c>
      <c r="X943" s="48" t="n">
        <v>0.1</v>
      </c>
      <c r="Y943" s="49" t="n">
        <f aca="false">J943+K943+L943+M943+N943+O943+P943+Q943+R943+S943+T943+U943+V943</f>
        <v>100</v>
      </c>
    </row>
    <row r="944" customFormat="false" ht="12.75" hidden="false" customHeight="false" outlineLevel="0" collapsed="false">
      <c r="A944" s="30" t="n">
        <v>939</v>
      </c>
      <c r="B944" s="51" t="s">
        <v>60</v>
      </c>
      <c r="C944" s="42" t="s">
        <v>28</v>
      </c>
      <c r="D944" s="43" t="s">
        <v>29</v>
      </c>
      <c r="E944" s="44" t="n">
        <v>3</v>
      </c>
      <c r="F944" s="45" t="n">
        <v>45</v>
      </c>
      <c r="G944" s="30" t="n">
        <v>2</v>
      </c>
      <c r="H944" s="46" t="n">
        <v>2</v>
      </c>
      <c r="I944" s="35" t="n">
        <f aca="false">AVERAGE(G944:H944)</f>
        <v>2</v>
      </c>
      <c r="J944" s="47" t="n">
        <v>35</v>
      </c>
      <c r="K944" s="46" t="n">
        <v>0</v>
      </c>
      <c r="L944" s="46" t="n">
        <v>0</v>
      </c>
      <c r="M944" s="46" t="n">
        <v>20</v>
      </c>
      <c r="N944" s="46" t="n">
        <v>30</v>
      </c>
      <c r="O944" s="46" t="n">
        <v>15</v>
      </c>
      <c r="P944" s="46" t="n">
        <v>0</v>
      </c>
      <c r="Q944" s="46" t="n">
        <v>0</v>
      </c>
      <c r="R944" s="46" t="n">
        <v>0</v>
      </c>
      <c r="S944" s="46" t="n">
        <v>0</v>
      </c>
      <c r="T944" s="46" t="n">
        <v>0</v>
      </c>
      <c r="U944" s="46" t="n">
        <v>0</v>
      </c>
      <c r="V944" s="48" t="n">
        <v>0</v>
      </c>
      <c r="W944" s="47" t="n">
        <v>0.2</v>
      </c>
      <c r="X944" s="48" t="n">
        <v>0.1</v>
      </c>
      <c r="Y944" s="49" t="n">
        <f aca="false">J944+K944+L944+M944+N944+O944+P944+Q944+R944+S944+T944+U944+V944</f>
        <v>100</v>
      </c>
    </row>
    <row r="945" customFormat="false" ht="12.75" hidden="false" customHeight="false" outlineLevel="0" collapsed="false">
      <c r="A945" s="30" t="n">
        <v>940</v>
      </c>
      <c r="B945" s="31" t="s">
        <v>61</v>
      </c>
      <c r="C945" s="42" t="s">
        <v>28</v>
      </c>
      <c r="D945" s="43" t="s">
        <v>29</v>
      </c>
      <c r="E945" s="44" t="n">
        <v>3</v>
      </c>
      <c r="F945" s="45"/>
      <c r="G945" s="30" t="n">
        <v>2</v>
      </c>
      <c r="H945" s="46" t="n">
        <v>2</v>
      </c>
      <c r="I945" s="35" t="n">
        <f aca="false">AVERAGE(G945:H945)</f>
        <v>2</v>
      </c>
      <c r="J945" s="47" t="n">
        <v>30</v>
      </c>
      <c r="K945" s="46" t="n">
        <v>20</v>
      </c>
      <c r="L945" s="46" t="n">
        <v>0</v>
      </c>
      <c r="M945" s="46" t="n">
        <v>30</v>
      </c>
      <c r="N945" s="46" t="n">
        <v>10</v>
      </c>
      <c r="O945" s="46" t="n">
        <v>10</v>
      </c>
      <c r="P945" s="46" t="n">
        <v>0</v>
      </c>
      <c r="Q945" s="46" t="n">
        <v>0</v>
      </c>
      <c r="R945" s="46" t="n">
        <v>0</v>
      </c>
      <c r="S945" s="46" t="n">
        <v>0</v>
      </c>
      <c r="T945" s="46" t="n">
        <v>0</v>
      </c>
      <c r="U945" s="46" t="n">
        <v>0</v>
      </c>
      <c r="V945" s="48" t="n">
        <v>0</v>
      </c>
      <c r="W945" s="47" t="n">
        <v>0.3</v>
      </c>
      <c r="X945" s="48" t="n">
        <v>0.2</v>
      </c>
      <c r="Y945" s="49" t="n">
        <f aca="false">J945+K945+L945+M945+N945+O945+P945+Q945+R945+S945+T945+U945+V945</f>
        <v>100</v>
      </c>
    </row>
    <row r="946" customFormat="false" ht="12.75" hidden="false" customHeight="false" outlineLevel="0" collapsed="false">
      <c r="A946" s="30" t="n">
        <v>941</v>
      </c>
      <c r="B946" s="31" t="s">
        <v>61</v>
      </c>
      <c r="C946" s="42" t="s">
        <v>28</v>
      </c>
      <c r="D946" s="43" t="s">
        <v>29</v>
      </c>
      <c r="E946" s="44" t="n">
        <v>5</v>
      </c>
      <c r="F946" s="45" t="n">
        <v>55</v>
      </c>
      <c r="G946" s="30" t="n">
        <v>2</v>
      </c>
      <c r="H946" s="46" t="n">
        <v>2</v>
      </c>
      <c r="I946" s="35" t="n">
        <f aca="false">AVERAGE(G946:H946)</f>
        <v>2</v>
      </c>
      <c r="J946" s="47" t="n">
        <v>100</v>
      </c>
      <c r="K946" s="46" t="n">
        <v>0</v>
      </c>
      <c r="L946" s="46" t="n">
        <v>0</v>
      </c>
      <c r="M946" s="46" t="n">
        <v>0</v>
      </c>
      <c r="N946" s="46" t="n">
        <v>0</v>
      </c>
      <c r="O946" s="46" t="n">
        <v>0</v>
      </c>
      <c r="P946" s="46" t="n">
        <v>0</v>
      </c>
      <c r="Q946" s="46" t="n">
        <v>0</v>
      </c>
      <c r="R946" s="46" t="n">
        <v>0</v>
      </c>
      <c r="S946" s="46" t="n">
        <v>0</v>
      </c>
      <c r="T946" s="46" t="n">
        <v>0</v>
      </c>
      <c r="U946" s="46" t="n">
        <v>0</v>
      </c>
      <c r="V946" s="48" t="n">
        <v>0</v>
      </c>
      <c r="W946" s="47" t="n">
        <v>0</v>
      </c>
      <c r="X946" s="48" t="n">
        <v>0</v>
      </c>
      <c r="Y946" s="49" t="n">
        <f aca="false">J946+K946+L946+M946+N946+O946+P946+Q946+R946+S946+T946+U946+V946</f>
        <v>100</v>
      </c>
    </row>
    <row r="947" customFormat="false" ht="12.75" hidden="false" customHeight="false" outlineLevel="0" collapsed="false">
      <c r="A947" s="30" t="n">
        <v>942</v>
      </c>
      <c r="B947" s="31" t="s">
        <v>61</v>
      </c>
      <c r="C947" s="42" t="s">
        <v>31</v>
      </c>
      <c r="D947" s="43" t="s">
        <v>29</v>
      </c>
      <c r="E947" s="44" t="n">
        <v>10</v>
      </c>
      <c r="F947" s="45" t="n">
        <v>45</v>
      </c>
      <c r="G947" s="30" t="n">
        <v>2</v>
      </c>
      <c r="H947" s="46" t="n">
        <v>2</v>
      </c>
      <c r="I947" s="35" t="n">
        <f aca="false">AVERAGE(G947:H947)</f>
        <v>2</v>
      </c>
      <c r="J947" s="47" t="n">
        <v>0</v>
      </c>
      <c r="K947" s="46" t="n">
        <v>10</v>
      </c>
      <c r="L947" s="46" t="n">
        <v>0</v>
      </c>
      <c r="M947" s="46" t="n">
        <v>0</v>
      </c>
      <c r="N947" s="46" t="n">
        <v>0</v>
      </c>
      <c r="O947" s="46" t="n">
        <v>40</v>
      </c>
      <c r="P947" s="46" t="n">
        <v>50</v>
      </c>
      <c r="Q947" s="46" t="n">
        <v>0</v>
      </c>
      <c r="R947" s="46" t="n">
        <v>0</v>
      </c>
      <c r="S947" s="46" t="n">
        <v>0</v>
      </c>
      <c r="T947" s="46" t="n">
        <v>0</v>
      </c>
      <c r="U947" s="46" t="n">
        <v>0</v>
      </c>
      <c r="V947" s="48" t="n">
        <v>0</v>
      </c>
      <c r="W947" s="47" t="n">
        <v>0.5</v>
      </c>
      <c r="X947" s="48" t="n">
        <v>0.4</v>
      </c>
      <c r="Y947" s="49" t="n">
        <f aca="false">J947+K947+L947+M947+N947+O947+P947+Q947+R947+S947+T947+U947+V947</f>
        <v>100</v>
      </c>
    </row>
    <row r="948" customFormat="false" ht="12.75" hidden="false" customHeight="false" outlineLevel="0" collapsed="false">
      <c r="A948" s="30" t="n">
        <v>943</v>
      </c>
      <c r="B948" s="31" t="s">
        <v>61</v>
      </c>
      <c r="C948" s="42" t="s">
        <v>28</v>
      </c>
      <c r="D948" s="43" t="s">
        <v>29</v>
      </c>
      <c r="E948" s="44" t="n">
        <v>3</v>
      </c>
      <c r="F948" s="45" t="n">
        <v>30</v>
      </c>
      <c r="G948" s="30" t="n">
        <v>4</v>
      </c>
      <c r="H948" s="46" t="n">
        <v>2</v>
      </c>
      <c r="I948" s="35" t="n">
        <f aca="false">AVERAGE(G948:H948)</f>
        <v>3</v>
      </c>
      <c r="J948" s="47" t="n">
        <v>30</v>
      </c>
      <c r="K948" s="46" t="n">
        <v>20</v>
      </c>
      <c r="L948" s="46" t="n">
        <v>0</v>
      </c>
      <c r="M948" s="46" t="n">
        <v>10</v>
      </c>
      <c r="N948" s="46" t="n">
        <v>30</v>
      </c>
      <c r="O948" s="46" t="n">
        <v>10</v>
      </c>
      <c r="P948" s="46" t="n">
        <v>0</v>
      </c>
      <c r="Q948" s="46" t="n">
        <v>0</v>
      </c>
      <c r="R948" s="46" t="n">
        <v>0</v>
      </c>
      <c r="S948" s="46" t="n">
        <v>0</v>
      </c>
      <c r="T948" s="46" t="n">
        <v>0</v>
      </c>
      <c r="U948" s="46" t="n">
        <v>0</v>
      </c>
      <c r="V948" s="48" t="n">
        <v>0</v>
      </c>
      <c r="W948" s="47" t="n">
        <v>0.2</v>
      </c>
      <c r="X948" s="48" t="n">
        <v>0.1</v>
      </c>
      <c r="Y948" s="49" t="n">
        <f aca="false">J948+K948+L948+M948+N948+O948+P948+Q948+R948+S948+T948+U948+V948</f>
        <v>100</v>
      </c>
    </row>
    <row r="949" customFormat="false" ht="12.75" hidden="false" customHeight="false" outlineLevel="0" collapsed="false">
      <c r="A949" s="30" t="n">
        <v>944</v>
      </c>
      <c r="B949" s="31" t="s">
        <v>61</v>
      </c>
      <c r="C949" s="42" t="s">
        <v>28</v>
      </c>
      <c r="D949" s="43" t="s">
        <v>29</v>
      </c>
      <c r="E949" s="44" t="n">
        <v>6</v>
      </c>
      <c r="F949" s="45" t="n">
        <v>50</v>
      </c>
      <c r="G949" s="30" t="n">
        <v>2</v>
      </c>
      <c r="H949" s="46" t="n">
        <v>2</v>
      </c>
      <c r="I949" s="35" t="n">
        <f aca="false">AVERAGE(G949:H949)</f>
        <v>2</v>
      </c>
      <c r="J949" s="47" t="n">
        <v>0</v>
      </c>
      <c r="K949" s="46" t="n">
        <v>80</v>
      </c>
      <c r="L949" s="46" t="n">
        <v>0</v>
      </c>
      <c r="M949" s="46" t="n">
        <v>5</v>
      </c>
      <c r="N949" s="46" t="n">
        <v>10</v>
      </c>
      <c r="O949" s="46" t="n">
        <v>5</v>
      </c>
      <c r="P949" s="46" t="n">
        <v>0</v>
      </c>
      <c r="Q949" s="46" t="n">
        <v>0</v>
      </c>
      <c r="R949" s="46" t="n">
        <v>0</v>
      </c>
      <c r="S949" s="46" t="n">
        <v>0</v>
      </c>
      <c r="T949" s="46" t="n">
        <v>0</v>
      </c>
      <c r="U949" s="46" t="n">
        <v>0</v>
      </c>
      <c r="V949" s="48" t="n">
        <v>0</v>
      </c>
      <c r="W949" s="47" t="n">
        <v>0</v>
      </c>
      <c r="X949" s="48" t="n">
        <v>0</v>
      </c>
      <c r="Y949" s="49" t="n">
        <f aca="false">J949+K949+L949+M949+N949+O949+P949+Q949+R949+S949+T949+U949+V949</f>
        <v>100</v>
      </c>
    </row>
    <row r="950" customFormat="false" ht="12.75" hidden="false" customHeight="false" outlineLevel="0" collapsed="false">
      <c r="A950" s="30" t="n">
        <v>945</v>
      </c>
      <c r="B950" s="51" t="s">
        <v>62</v>
      </c>
      <c r="C950" s="42" t="s">
        <v>28</v>
      </c>
      <c r="D950" s="43" t="s">
        <v>29</v>
      </c>
      <c r="E950" s="44" t="n">
        <v>6</v>
      </c>
      <c r="F950" s="45" t="n">
        <v>40</v>
      </c>
      <c r="G950" s="30" t="n">
        <v>2</v>
      </c>
      <c r="H950" s="46" t="n">
        <v>2</v>
      </c>
      <c r="I950" s="35" t="n">
        <f aca="false">AVERAGE(G950:H950)</f>
        <v>2</v>
      </c>
      <c r="J950" s="47" t="n">
        <v>0</v>
      </c>
      <c r="K950" s="46" t="n">
        <v>85</v>
      </c>
      <c r="L950" s="46" t="n">
        <v>0</v>
      </c>
      <c r="M950" s="46" t="n">
        <v>10</v>
      </c>
      <c r="N950" s="46" t="n">
        <v>0</v>
      </c>
      <c r="O950" s="46" t="n">
        <v>5</v>
      </c>
      <c r="P950" s="46" t="n">
        <v>0</v>
      </c>
      <c r="Q950" s="46" t="n">
        <v>0</v>
      </c>
      <c r="R950" s="46" t="n">
        <v>0</v>
      </c>
      <c r="S950" s="46" t="n">
        <v>0</v>
      </c>
      <c r="T950" s="46" t="n">
        <v>0</v>
      </c>
      <c r="U950" s="46" t="n">
        <v>0</v>
      </c>
      <c r="V950" s="48" t="n">
        <v>0</v>
      </c>
      <c r="W950" s="47" t="n">
        <v>0</v>
      </c>
      <c r="X950" s="48" t="n">
        <v>0</v>
      </c>
      <c r="Y950" s="49" t="n">
        <f aca="false">J950+K950+L950+M950+N950+O950+P950+Q950+R950+S950+T950+U950+V950</f>
        <v>100</v>
      </c>
    </row>
    <row r="951" customFormat="false" ht="12.75" hidden="false" customHeight="false" outlineLevel="0" collapsed="false">
      <c r="A951" s="30" t="n">
        <v>946</v>
      </c>
      <c r="B951" s="51" t="s">
        <v>62</v>
      </c>
      <c r="C951" s="42" t="s">
        <v>28</v>
      </c>
      <c r="D951" s="43" t="s">
        <v>29</v>
      </c>
      <c r="E951" s="44" t="n">
        <v>3</v>
      </c>
      <c r="F951" s="45" t="n">
        <v>20</v>
      </c>
      <c r="G951" s="30" t="n">
        <v>2</v>
      </c>
      <c r="H951" s="46" t="n">
        <v>1</v>
      </c>
      <c r="I951" s="35" t="n">
        <f aca="false">AVERAGE(G951:H951)</f>
        <v>1.5</v>
      </c>
      <c r="J951" s="47" t="n">
        <v>20</v>
      </c>
      <c r="K951" s="46" t="n">
        <v>30</v>
      </c>
      <c r="L951" s="46" t="n">
        <v>0</v>
      </c>
      <c r="M951" s="46" t="n">
        <v>5</v>
      </c>
      <c r="N951" s="46" t="n">
        <v>20</v>
      </c>
      <c r="O951" s="46" t="n">
        <v>25</v>
      </c>
      <c r="P951" s="46" t="n">
        <v>0</v>
      </c>
      <c r="Q951" s="46" t="n">
        <v>0</v>
      </c>
      <c r="R951" s="46" t="n">
        <v>0</v>
      </c>
      <c r="S951" s="46" t="n">
        <v>0</v>
      </c>
      <c r="T951" s="46" t="n">
        <v>0</v>
      </c>
      <c r="U951" s="46" t="n">
        <v>0</v>
      </c>
      <c r="V951" s="48" t="n">
        <v>0</v>
      </c>
      <c r="W951" s="47" t="n">
        <v>0.1</v>
      </c>
      <c r="X951" s="48" t="n">
        <v>0.1</v>
      </c>
      <c r="Y951" s="49" t="n">
        <f aca="false">J951+K951+L951+M951+N951+O951+P951+Q951+R951+S951+T951+U951+V951</f>
        <v>100</v>
      </c>
    </row>
    <row r="952" customFormat="false" ht="12.75" hidden="false" customHeight="false" outlineLevel="0" collapsed="false">
      <c r="A952" s="30" t="n">
        <v>947</v>
      </c>
      <c r="B952" s="51" t="s">
        <v>62</v>
      </c>
      <c r="C952" s="42" t="s">
        <v>28</v>
      </c>
      <c r="D952" s="43" t="s">
        <v>29</v>
      </c>
      <c r="E952" s="44" t="n">
        <v>3</v>
      </c>
      <c r="F952" s="45" t="n">
        <v>60</v>
      </c>
      <c r="G952" s="30" t="n">
        <v>3</v>
      </c>
      <c r="H952" s="46" t="n">
        <v>2</v>
      </c>
      <c r="I952" s="35" t="n">
        <f aca="false">AVERAGE(G952:H952)</f>
        <v>2.5</v>
      </c>
      <c r="J952" s="47" t="n">
        <v>10</v>
      </c>
      <c r="K952" s="46" t="n">
        <v>30</v>
      </c>
      <c r="L952" s="46" t="n">
        <v>0</v>
      </c>
      <c r="M952" s="46" t="n">
        <v>20</v>
      </c>
      <c r="N952" s="46" t="n">
        <v>35</v>
      </c>
      <c r="O952" s="46" t="n">
        <v>5</v>
      </c>
      <c r="P952" s="46" t="n">
        <v>0</v>
      </c>
      <c r="Q952" s="46" t="n">
        <v>0</v>
      </c>
      <c r="R952" s="46" t="n">
        <v>0</v>
      </c>
      <c r="S952" s="46" t="n">
        <v>0</v>
      </c>
      <c r="T952" s="46" t="n">
        <v>0</v>
      </c>
      <c r="U952" s="46" t="n">
        <v>0</v>
      </c>
      <c r="V952" s="48" t="n">
        <v>0</v>
      </c>
      <c r="W952" s="47" t="n">
        <v>0.2</v>
      </c>
      <c r="X952" s="48" t="n">
        <v>0.1</v>
      </c>
      <c r="Y952" s="49" t="n">
        <f aca="false">J952+K952+L952+M952+N952+O952+P952+Q952+R952+S952+T952+U952+V952</f>
        <v>100</v>
      </c>
    </row>
    <row r="953" customFormat="false" ht="12.75" hidden="false" customHeight="false" outlineLevel="0" collapsed="false">
      <c r="A953" s="30" t="n">
        <v>948</v>
      </c>
      <c r="B953" s="51" t="s">
        <v>62</v>
      </c>
      <c r="C953" s="42" t="s">
        <v>31</v>
      </c>
      <c r="D953" s="43" t="s">
        <v>29</v>
      </c>
      <c r="E953" s="44" t="n">
        <v>10</v>
      </c>
      <c r="F953" s="45" t="n">
        <v>30</v>
      </c>
      <c r="G953" s="30" t="n">
        <v>3</v>
      </c>
      <c r="H953" s="46" t="n">
        <v>2</v>
      </c>
      <c r="I953" s="35" t="n">
        <f aca="false">AVERAGE(G953:H953)</f>
        <v>2.5</v>
      </c>
      <c r="J953" s="47" t="n">
        <v>0</v>
      </c>
      <c r="K953" s="46" t="n">
        <v>10</v>
      </c>
      <c r="L953" s="46" t="n">
        <v>0</v>
      </c>
      <c r="M953" s="46" t="n">
        <v>0</v>
      </c>
      <c r="N953" s="46" t="n">
        <v>10</v>
      </c>
      <c r="O953" s="46" t="n">
        <v>5</v>
      </c>
      <c r="P953" s="46" t="n">
        <v>75</v>
      </c>
      <c r="Q953" s="46" t="n">
        <v>0</v>
      </c>
      <c r="R953" s="46" t="n">
        <v>0</v>
      </c>
      <c r="S953" s="46" t="n">
        <v>0</v>
      </c>
      <c r="T953" s="46" t="n">
        <v>0</v>
      </c>
      <c r="U953" s="46" t="n">
        <v>0</v>
      </c>
      <c r="V953" s="48" t="n">
        <v>0</v>
      </c>
      <c r="W953" s="47" t="n">
        <v>0.5</v>
      </c>
      <c r="X953" s="48" t="n">
        <v>0.4</v>
      </c>
      <c r="Y953" s="49" t="n">
        <f aca="false">J953+K953+L953+M953+N953+O953+P953+Q953+R953+S953+T953+U953+V953</f>
        <v>100</v>
      </c>
    </row>
    <row r="954" customFormat="false" ht="12.75" hidden="false" customHeight="false" outlineLevel="0" collapsed="false">
      <c r="A954" s="30" t="n">
        <v>949</v>
      </c>
      <c r="B954" s="51" t="s">
        <v>62</v>
      </c>
      <c r="C954" s="42" t="s">
        <v>28</v>
      </c>
      <c r="D954" s="43" t="s">
        <v>29</v>
      </c>
      <c r="E954" s="44" t="n">
        <v>4</v>
      </c>
      <c r="F954" s="45" t="n">
        <v>50</v>
      </c>
      <c r="G954" s="30" t="n">
        <v>3</v>
      </c>
      <c r="H954" s="46" t="n">
        <v>2</v>
      </c>
      <c r="I954" s="35" t="n">
        <f aca="false">AVERAGE(G954:H954)</f>
        <v>2.5</v>
      </c>
      <c r="J954" s="47" t="n">
        <v>0</v>
      </c>
      <c r="K954" s="46" t="n">
        <v>95</v>
      </c>
      <c r="L954" s="46" t="n">
        <v>0</v>
      </c>
      <c r="M954" s="46" t="n">
        <v>0</v>
      </c>
      <c r="N954" s="46" t="n">
        <v>0</v>
      </c>
      <c r="O954" s="46" t="n">
        <v>5</v>
      </c>
      <c r="P954" s="46" t="n">
        <v>0</v>
      </c>
      <c r="Q954" s="46" t="n">
        <v>0</v>
      </c>
      <c r="R954" s="46" t="n">
        <v>0</v>
      </c>
      <c r="S954" s="46" t="n">
        <v>0</v>
      </c>
      <c r="T954" s="46" t="n">
        <v>0</v>
      </c>
      <c r="U954" s="46" t="n">
        <v>0</v>
      </c>
      <c r="V954" s="48" t="n">
        <v>0</v>
      </c>
      <c r="W954" s="47" t="n">
        <v>0.3</v>
      </c>
      <c r="X954" s="48" t="n">
        <v>0.5</v>
      </c>
      <c r="Y954" s="49" t="n">
        <f aca="false">J954+K954+L954+M954+N954+O954+P954+Q954+R954+S954+T954+U954+V954</f>
        <v>100</v>
      </c>
    </row>
    <row r="955" customFormat="false" ht="12.75" hidden="false" customHeight="false" outlineLevel="0" collapsed="false">
      <c r="A955" s="30" t="n">
        <v>950</v>
      </c>
      <c r="B955" s="51" t="s">
        <v>62</v>
      </c>
      <c r="C955" s="42" t="s">
        <v>31</v>
      </c>
      <c r="D955" s="43" t="s">
        <v>29</v>
      </c>
      <c r="E955" s="44" t="n">
        <v>10</v>
      </c>
      <c r="F955" s="45" t="n">
        <v>30</v>
      </c>
      <c r="G955" s="30" t="n">
        <v>3</v>
      </c>
      <c r="H955" s="46" t="n">
        <v>2</v>
      </c>
      <c r="I955" s="35" t="n">
        <f aca="false">AVERAGE(G955:H955)</f>
        <v>2.5</v>
      </c>
      <c r="J955" s="47" t="n">
        <v>0</v>
      </c>
      <c r="K955" s="46" t="n">
        <v>10</v>
      </c>
      <c r="L955" s="46" t="n">
        <v>0</v>
      </c>
      <c r="M955" s="46" t="n">
        <v>0</v>
      </c>
      <c r="N955" s="46" t="n">
        <v>10</v>
      </c>
      <c r="O955" s="46" t="n">
        <v>5</v>
      </c>
      <c r="P955" s="46" t="n">
        <v>75</v>
      </c>
      <c r="Q955" s="46" t="n">
        <v>0</v>
      </c>
      <c r="R955" s="46" t="n">
        <v>0</v>
      </c>
      <c r="S955" s="46" t="n">
        <v>0</v>
      </c>
      <c r="T955" s="46" t="n">
        <v>0</v>
      </c>
      <c r="U955" s="46" t="n">
        <v>0</v>
      </c>
      <c r="V955" s="48" t="n">
        <v>0</v>
      </c>
      <c r="W955" s="47" t="n">
        <v>0.5</v>
      </c>
      <c r="X955" s="48" t="n">
        <v>0.4</v>
      </c>
      <c r="Y955" s="49" t="n">
        <f aca="false">J955+K955+L955+M955+N955+O955+P955+Q955+R955+S955+T955+U955+V955</f>
        <v>100</v>
      </c>
    </row>
    <row r="956" customFormat="false" ht="12.75" hidden="false" customHeight="false" outlineLevel="0" collapsed="false">
      <c r="A956" s="30" t="n">
        <v>951</v>
      </c>
      <c r="B956" s="51" t="s">
        <v>62</v>
      </c>
      <c r="C956" s="42" t="s">
        <v>28</v>
      </c>
      <c r="D956" s="43" t="s">
        <v>29</v>
      </c>
      <c r="E956" s="44" t="n">
        <v>3</v>
      </c>
      <c r="F956" s="45" t="n">
        <v>50</v>
      </c>
      <c r="G956" s="30" t="n">
        <v>4</v>
      </c>
      <c r="H956" s="46" t="n">
        <v>3</v>
      </c>
      <c r="I956" s="35" t="n">
        <f aca="false">AVERAGE(G956:H956)</f>
        <v>3.5</v>
      </c>
      <c r="J956" s="47" t="n">
        <v>30</v>
      </c>
      <c r="K956" s="46" t="n">
        <v>20</v>
      </c>
      <c r="L956" s="46" t="n">
        <v>0</v>
      </c>
      <c r="M956" s="46" t="n">
        <v>10</v>
      </c>
      <c r="N956" s="46" t="n">
        <v>30</v>
      </c>
      <c r="O956" s="46" t="n">
        <v>10</v>
      </c>
      <c r="P956" s="46" t="n">
        <v>0</v>
      </c>
      <c r="Q956" s="46" t="n">
        <v>0</v>
      </c>
      <c r="R956" s="46" t="n">
        <v>0</v>
      </c>
      <c r="S956" s="46" t="n">
        <v>0</v>
      </c>
      <c r="T956" s="46" t="n">
        <v>0</v>
      </c>
      <c r="U956" s="46" t="n">
        <v>0</v>
      </c>
      <c r="V956" s="48" t="n">
        <v>0</v>
      </c>
      <c r="W956" s="47" t="n">
        <v>0.4</v>
      </c>
      <c r="X956" s="48" t="n">
        <v>0.3</v>
      </c>
      <c r="Y956" s="49" t="n">
        <f aca="false">J956+K956+L956+M956+N956+O956+P956+Q956+R956+S956+T956+U956+V956</f>
        <v>100</v>
      </c>
    </row>
    <row r="957" customFormat="false" ht="12.75" hidden="false" customHeight="false" outlineLevel="0" collapsed="false">
      <c r="A957" s="30" t="n">
        <v>952</v>
      </c>
      <c r="B957" s="51" t="s">
        <v>62</v>
      </c>
      <c r="C957" s="42" t="s">
        <v>28</v>
      </c>
      <c r="D957" s="43" t="s">
        <v>29</v>
      </c>
      <c r="E957" s="44" t="n">
        <v>3</v>
      </c>
      <c r="F957" s="45" t="n">
        <v>20</v>
      </c>
      <c r="G957" s="30" t="n">
        <v>4</v>
      </c>
      <c r="H957" s="46" t="n">
        <v>3</v>
      </c>
      <c r="I957" s="35" t="n">
        <f aca="false">AVERAGE(G957:H957)</f>
        <v>3.5</v>
      </c>
      <c r="J957" s="47" t="n">
        <v>30</v>
      </c>
      <c r="K957" s="46" t="n">
        <v>20</v>
      </c>
      <c r="L957" s="46" t="n">
        <v>0</v>
      </c>
      <c r="M957" s="46" t="n">
        <v>10</v>
      </c>
      <c r="N957" s="46" t="n">
        <v>30</v>
      </c>
      <c r="O957" s="46" t="n">
        <v>10</v>
      </c>
      <c r="P957" s="46" t="n">
        <v>0</v>
      </c>
      <c r="Q957" s="46" t="n">
        <v>0</v>
      </c>
      <c r="R957" s="46" t="n">
        <v>0</v>
      </c>
      <c r="S957" s="46" t="n">
        <v>0</v>
      </c>
      <c r="T957" s="46" t="n">
        <v>0</v>
      </c>
      <c r="U957" s="46" t="n">
        <v>0</v>
      </c>
      <c r="V957" s="48" t="n">
        <v>0</v>
      </c>
      <c r="W957" s="47" t="n">
        <v>0.4</v>
      </c>
      <c r="X957" s="48" t="n">
        <v>0.3</v>
      </c>
      <c r="Y957" s="49" t="n">
        <f aca="false">J957+K957+L957+M957+N957+O957+P957+Q957+R957+S957+T957+U957+V957</f>
        <v>100</v>
      </c>
    </row>
    <row r="958" customFormat="false" ht="12.75" hidden="false" customHeight="false" outlineLevel="0" collapsed="false">
      <c r="A958" s="30" t="n">
        <v>953</v>
      </c>
      <c r="B958" s="51" t="s">
        <v>62</v>
      </c>
      <c r="C958" s="42" t="s">
        <v>28</v>
      </c>
      <c r="D958" s="43" t="s">
        <v>29</v>
      </c>
      <c r="E958" s="44" t="n">
        <v>3</v>
      </c>
      <c r="F958" s="45" t="n">
        <v>50</v>
      </c>
      <c r="G958" s="30" t="n">
        <v>3</v>
      </c>
      <c r="H958" s="46" t="n">
        <v>2</v>
      </c>
      <c r="I958" s="35" t="n">
        <f aca="false">AVERAGE(G958:H958)</f>
        <v>2.5</v>
      </c>
      <c r="J958" s="47" t="n">
        <v>0</v>
      </c>
      <c r="K958" s="46" t="n">
        <v>30</v>
      </c>
      <c r="L958" s="46" t="n">
        <v>0</v>
      </c>
      <c r="M958" s="46" t="n">
        <v>35</v>
      </c>
      <c r="N958" s="46" t="n">
        <v>30</v>
      </c>
      <c r="O958" s="46" t="n">
        <v>5</v>
      </c>
      <c r="P958" s="46" t="n">
        <v>0</v>
      </c>
      <c r="Q958" s="46" t="n">
        <v>0</v>
      </c>
      <c r="R958" s="46" t="n">
        <v>0</v>
      </c>
      <c r="S958" s="46" t="n">
        <v>0</v>
      </c>
      <c r="T958" s="46" t="n">
        <v>0</v>
      </c>
      <c r="U958" s="46" t="n">
        <v>0</v>
      </c>
      <c r="V958" s="48" t="n">
        <v>0</v>
      </c>
      <c r="W958" s="47" t="n">
        <v>0.2</v>
      </c>
      <c r="X958" s="48" t="n">
        <v>0.2</v>
      </c>
      <c r="Y958" s="49" t="n">
        <f aca="false">J958+K958+L958+M958+N958+O958+P958+Q958+R958+S958+T958+U958+V958</f>
        <v>100</v>
      </c>
    </row>
    <row r="959" customFormat="false" ht="12.75" hidden="false" customHeight="false" outlineLevel="0" collapsed="false">
      <c r="A959" s="30" t="n">
        <v>954</v>
      </c>
      <c r="B959" s="51" t="s">
        <v>62</v>
      </c>
      <c r="C959" s="42" t="s">
        <v>28</v>
      </c>
      <c r="D959" s="43" t="s">
        <v>29</v>
      </c>
      <c r="E959" s="44" t="n">
        <v>3</v>
      </c>
      <c r="F959" s="45" t="n">
        <v>45</v>
      </c>
      <c r="G959" s="30" t="n">
        <v>3</v>
      </c>
      <c r="H959" s="46" t="n">
        <v>2</v>
      </c>
      <c r="I959" s="35" t="n">
        <f aca="false">AVERAGE(G959:H959)</f>
        <v>2.5</v>
      </c>
      <c r="J959" s="47" t="n">
        <v>0</v>
      </c>
      <c r="K959" s="46" t="n">
        <v>30</v>
      </c>
      <c r="L959" s="46" t="n">
        <v>0</v>
      </c>
      <c r="M959" s="46" t="n">
        <v>35</v>
      </c>
      <c r="N959" s="46" t="n">
        <v>30</v>
      </c>
      <c r="O959" s="46" t="n">
        <v>5</v>
      </c>
      <c r="P959" s="46" t="n">
        <v>0</v>
      </c>
      <c r="Q959" s="46" t="n">
        <v>0</v>
      </c>
      <c r="R959" s="46" t="n">
        <v>0</v>
      </c>
      <c r="S959" s="46" t="n">
        <v>0</v>
      </c>
      <c r="T959" s="46" t="n">
        <v>0</v>
      </c>
      <c r="U959" s="46" t="n">
        <v>0</v>
      </c>
      <c r="V959" s="48" t="n">
        <v>0</v>
      </c>
      <c r="W959" s="47" t="n">
        <v>0.2</v>
      </c>
      <c r="X959" s="48" t="n">
        <v>0.2</v>
      </c>
      <c r="Y959" s="49" t="n">
        <f aca="false">J959+K959+L959+M959+N959+O959+P959+Q959+R959+S959+T959+U959+V959</f>
        <v>100</v>
      </c>
    </row>
    <row r="960" customFormat="false" ht="12.75" hidden="false" customHeight="false" outlineLevel="0" collapsed="false">
      <c r="A960" s="30" t="n">
        <v>955</v>
      </c>
      <c r="B960" s="51" t="s">
        <v>62</v>
      </c>
      <c r="C960" s="42" t="s">
        <v>31</v>
      </c>
      <c r="D960" s="43" t="s">
        <v>29</v>
      </c>
      <c r="E960" s="44" t="n">
        <v>10</v>
      </c>
      <c r="F960" s="45" t="n">
        <v>35</v>
      </c>
      <c r="G960" s="30" t="n">
        <v>3</v>
      </c>
      <c r="H960" s="46" t="n">
        <v>2</v>
      </c>
      <c r="I960" s="35" t="n">
        <f aca="false">AVERAGE(G960:H960)</f>
        <v>2.5</v>
      </c>
      <c r="J960" s="47" t="n">
        <v>0</v>
      </c>
      <c r="K960" s="46" t="n">
        <v>0</v>
      </c>
      <c r="L960" s="46" t="n">
        <v>0</v>
      </c>
      <c r="M960" s="46" t="n">
        <v>0</v>
      </c>
      <c r="N960" s="46" t="n">
        <v>0</v>
      </c>
      <c r="O960" s="46" t="n">
        <v>5</v>
      </c>
      <c r="P960" s="46" t="n">
        <v>95</v>
      </c>
      <c r="Q960" s="46" t="n">
        <v>0</v>
      </c>
      <c r="R960" s="46" t="n">
        <v>0</v>
      </c>
      <c r="S960" s="46" t="n">
        <v>0</v>
      </c>
      <c r="T960" s="46" t="n">
        <v>0</v>
      </c>
      <c r="U960" s="46" t="n">
        <v>0</v>
      </c>
      <c r="V960" s="48" t="n">
        <v>0</v>
      </c>
      <c r="W960" s="47" t="n">
        <v>0.4</v>
      </c>
      <c r="X960" s="48" t="n">
        <v>0.4</v>
      </c>
      <c r="Y960" s="49" t="n">
        <f aca="false">J960+K960+L960+M960+N960+O960+P960+Q960+R960+S960+T960+U960+V960</f>
        <v>100</v>
      </c>
    </row>
    <row r="961" customFormat="false" ht="12.75" hidden="false" customHeight="false" outlineLevel="0" collapsed="false">
      <c r="A961" s="30" t="n">
        <v>956</v>
      </c>
      <c r="B961" s="51" t="s">
        <v>62</v>
      </c>
      <c r="C961" s="42" t="s">
        <v>28</v>
      </c>
      <c r="D961" s="43" t="s">
        <v>29</v>
      </c>
      <c r="E961" s="44" t="n">
        <v>4</v>
      </c>
      <c r="F961" s="45" t="n">
        <v>40</v>
      </c>
      <c r="G961" s="30" t="n">
        <v>5</v>
      </c>
      <c r="H961" s="46" t="n">
        <v>4</v>
      </c>
      <c r="I961" s="35" t="n">
        <f aca="false">AVERAGE(G961:H961)</f>
        <v>4.5</v>
      </c>
      <c r="J961" s="47" t="n">
        <v>0</v>
      </c>
      <c r="K961" s="46" t="n">
        <v>90</v>
      </c>
      <c r="L961" s="46" t="n">
        <v>0</v>
      </c>
      <c r="M961" s="46" t="n">
        <v>5</v>
      </c>
      <c r="N961" s="46" t="n">
        <v>0</v>
      </c>
      <c r="O961" s="46" t="n">
        <v>5</v>
      </c>
      <c r="P961" s="46" t="n">
        <v>0</v>
      </c>
      <c r="Q961" s="46" t="n">
        <v>0</v>
      </c>
      <c r="R961" s="46" t="n">
        <v>0</v>
      </c>
      <c r="S961" s="46" t="n">
        <v>0</v>
      </c>
      <c r="T961" s="46" t="n">
        <v>0</v>
      </c>
      <c r="U961" s="46" t="n">
        <v>0</v>
      </c>
      <c r="V961" s="48" t="n">
        <v>0</v>
      </c>
      <c r="W961" s="47" t="n">
        <v>0.2</v>
      </c>
      <c r="X961" s="48" t="n">
        <v>0.1</v>
      </c>
      <c r="Y961" s="49" t="n">
        <f aca="false">J961+K961+L961+M961+N961+O961+P961+Q961+R961+S961+T961+U961+V961</f>
        <v>100</v>
      </c>
    </row>
    <row r="962" customFormat="false" ht="12.75" hidden="false" customHeight="false" outlineLevel="0" collapsed="false">
      <c r="A962" s="30" t="n">
        <v>957</v>
      </c>
      <c r="B962" s="31" t="s">
        <v>63</v>
      </c>
      <c r="C962" s="42" t="s">
        <v>28</v>
      </c>
      <c r="D962" s="43" t="s">
        <v>29</v>
      </c>
      <c r="E962" s="44" t="n">
        <v>6</v>
      </c>
      <c r="F962" s="45" t="n">
        <v>50</v>
      </c>
      <c r="G962" s="30" t="n">
        <v>2</v>
      </c>
      <c r="H962" s="46" t="n">
        <v>2</v>
      </c>
      <c r="I962" s="35" t="n">
        <f aca="false">AVERAGE(G962:H962)</f>
        <v>2</v>
      </c>
      <c r="J962" s="47" t="n">
        <v>0</v>
      </c>
      <c r="K962" s="46" t="n">
        <v>90</v>
      </c>
      <c r="L962" s="46" t="n">
        <v>0</v>
      </c>
      <c r="M962" s="46" t="n">
        <v>0</v>
      </c>
      <c r="N962" s="46" t="n">
        <v>0</v>
      </c>
      <c r="O962" s="46" t="n">
        <v>5</v>
      </c>
      <c r="P962" s="46" t="n">
        <v>0</v>
      </c>
      <c r="Q962" s="46" t="n">
        <v>0</v>
      </c>
      <c r="R962" s="46" t="n">
        <v>5</v>
      </c>
      <c r="S962" s="46" t="n">
        <v>0</v>
      </c>
      <c r="T962" s="46" t="n">
        <v>0</v>
      </c>
      <c r="U962" s="46" t="n">
        <v>0</v>
      </c>
      <c r="V962" s="48" t="n">
        <v>0</v>
      </c>
      <c r="W962" s="47" t="n">
        <v>0</v>
      </c>
      <c r="X962" s="48" t="n">
        <v>0</v>
      </c>
      <c r="Y962" s="49" t="n">
        <f aca="false">J962+K962+L962+M962+N962+O962+P962+Q962+R962+S962+T962+U962+V962</f>
        <v>100</v>
      </c>
    </row>
    <row r="963" customFormat="false" ht="12.75" hidden="false" customHeight="false" outlineLevel="0" collapsed="false">
      <c r="A963" s="30" t="n">
        <v>958</v>
      </c>
      <c r="B963" s="31" t="s">
        <v>63</v>
      </c>
      <c r="C963" s="42" t="s">
        <v>28</v>
      </c>
      <c r="D963" s="43" t="s">
        <v>29</v>
      </c>
      <c r="E963" s="44" t="n">
        <v>7</v>
      </c>
      <c r="F963" s="45" t="n">
        <v>45</v>
      </c>
      <c r="G963" s="30" t="n">
        <v>3</v>
      </c>
      <c r="H963" s="46" t="n">
        <v>2</v>
      </c>
      <c r="I963" s="35" t="n">
        <f aca="false">AVERAGE(G963:H963)</f>
        <v>2.5</v>
      </c>
      <c r="J963" s="47" t="n">
        <v>0</v>
      </c>
      <c r="K963" s="46" t="n">
        <v>0</v>
      </c>
      <c r="L963" s="46" t="n">
        <v>0</v>
      </c>
      <c r="M963" s="46" t="n">
        <v>0</v>
      </c>
      <c r="N963" s="46" t="n">
        <v>0</v>
      </c>
      <c r="O963" s="46" t="n">
        <v>0</v>
      </c>
      <c r="P963" s="46" t="n">
        <v>100</v>
      </c>
      <c r="Q963" s="46" t="n">
        <v>0</v>
      </c>
      <c r="R963" s="46" t="n">
        <v>0</v>
      </c>
      <c r="S963" s="46" t="n">
        <v>0</v>
      </c>
      <c r="T963" s="46" t="n">
        <v>0</v>
      </c>
      <c r="U963" s="46" t="n">
        <v>0</v>
      </c>
      <c r="V963" s="48" t="n">
        <v>0</v>
      </c>
      <c r="W963" s="47" t="n">
        <v>0</v>
      </c>
      <c r="X963" s="48" t="n">
        <v>0</v>
      </c>
      <c r="Y963" s="49" t="n">
        <f aca="false">J963+K963+L963+M963+N963+O963+P963+Q963+R963+S963+T963+U963+V963</f>
        <v>100</v>
      </c>
    </row>
    <row r="964" customFormat="false" ht="12.75" hidden="false" customHeight="false" outlineLevel="0" collapsed="false">
      <c r="A964" s="30" t="n">
        <v>959</v>
      </c>
      <c r="B964" s="31" t="s">
        <v>63</v>
      </c>
      <c r="C964" s="42" t="s">
        <v>31</v>
      </c>
      <c r="D964" s="43" t="s">
        <v>29</v>
      </c>
      <c r="E964" s="44" t="n">
        <v>10</v>
      </c>
      <c r="F964" s="45" t="n">
        <v>45</v>
      </c>
      <c r="G964" s="30" t="n">
        <v>4</v>
      </c>
      <c r="H964" s="46" t="n">
        <v>3</v>
      </c>
      <c r="I964" s="35" t="n">
        <f aca="false">AVERAGE(G964:H964)</f>
        <v>3.5</v>
      </c>
      <c r="J964" s="47" t="n">
        <v>25</v>
      </c>
      <c r="K964" s="46" t="n">
        <v>15</v>
      </c>
      <c r="L964" s="46" t="n">
        <v>0</v>
      </c>
      <c r="M964" s="46" t="n">
        <v>0</v>
      </c>
      <c r="N964" s="46" t="n">
        <v>0</v>
      </c>
      <c r="O964" s="46" t="n">
        <v>20</v>
      </c>
      <c r="P964" s="46" t="n">
        <v>30</v>
      </c>
      <c r="Q964" s="46" t="n">
        <v>0</v>
      </c>
      <c r="R964" s="46" t="n">
        <v>10</v>
      </c>
      <c r="S964" s="46" t="n">
        <v>0</v>
      </c>
      <c r="T964" s="46" t="n">
        <v>0</v>
      </c>
      <c r="U964" s="46" t="n">
        <v>0</v>
      </c>
      <c r="V964" s="48" t="n">
        <v>0</v>
      </c>
      <c r="W964" s="47" t="n">
        <v>0.6</v>
      </c>
      <c r="X964" s="48" t="n">
        <v>0.5</v>
      </c>
      <c r="Y964" s="49" t="n">
        <f aca="false">J964+K964+L964+M964+N964+O964+P964+Q964+R964+S964+T964+U964+V964</f>
        <v>100</v>
      </c>
    </row>
    <row r="965" customFormat="false" ht="12.75" hidden="false" customHeight="false" outlineLevel="0" collapsed="false">
      <c r="A965" s="30" t="n">
        <v>960</v>
      </c>
      <c r="B965" s="31" t="s">
        <v>63</v>
      </c>
      <c r="C965" s="42" t="s">
        <v>28</v>
      </c>
      <c r="D965" s="43" t="s">
        <v>29</v>
      </c>
      <c r="E965" s="44" t="n">
        <v>4</v>
      </c>
      <c r="F965" s="45" t="n">
        <v>25</v>
      </c>
      <c r="G965" s="30" t="n">
        <v>3</v>
      </c>
      <c r="H965" s="46" t="n">
        <v>3</v>
      </c>
      <c r="I965" s="35" t="n">
        <f aca="false">AVERAGE(G965:H965)</f>
        <v>3</v>
      </c>
      <c r="J965" s="47" t="n">
        <v>0</v>
      </c>
      <c r="K965" s="46" t="n">
        <v>80</v>
      </c>
      <c r="L965" s="46" t="n">
        <v>0</v>
      </c>
      <c r="M965" s="46" t="n">
        <v>10</v>
      </c>
      <c r="N965" s="46" t="n">
        <v>0</v>
      </c>
      <c r="O965" s="46" t="n">
        <v>10</v>
      </c>
      <c r="P965" s="46" t="n">
        <v>0</v>
      </c>
      <c r="Q965" s="46" t="n">
        <v>0</v>
      </c>
      <c r="R965" s="46" t="n">
        <v>0</v>
      </c>
      <c r="S965" s="46" t="n">
        <v>0</v>
      </c>
      <c r="T965" s="46" t="n">
        <v>0</v>
      </c>
      <c r="U965" s="46" t="n">
        <v>0</v>
      </c>
      <c r="V965" s="48" t="n">
        <v>0</v>
      </c>
      <c r="W965" s="47" t="n">
        <v>0.1</v>
      </c>
      <c r="X965" s="48" t="n">
        <v>0.1</v>
      </c>
      <c r="Y965" s="49" t="n">
        <f aca="false">J965+K965+L965+M965+N965+O965+P965+Q965+R965+S965+T965+U965+V965</f>
        <v>100</v>
      </c>
    </row>
    <row r="966" customFormat="false" ht="12.75" hidden="false" customHeight="false" outlineLevel="0" collapsed="false">
      <c r="A966" s="30" t="n">
        <v>961</v>
      </c>
      <c r="B966" s="31" t="s">
        <v>63</v>
      </c>
      <c r="C966" s="42" t="s">
        <v>28</v>
      </c>
      <c r="D966" s="43" t="s">
        <v>29</v>
      </c>
      <c r="E966" s="44" t="n">
        <v>3</v>
      </c>
      <c r="F966" s="45" t="n">
        <v>45</v>
      </c>
      <c r="G966" s="30" t="n">
        <v>2</v>
      </c>
      <c r="H966" s="46" t="n">
        <v>2</v>
      </c>
      <c r="I966" s="35" t="n">
        <f aca="false">AVERAGE(G966:H966)</f>
        <v>2</v>
      </c>
      <c r="J966" s="47" t="n">
        <v>30</v>
      </c>
      <c r="K966" s="46" t="n">
        <v>20</v>
      </c>
      <c r="L966" s="46" t="n">
        <v>0</v>
      </c>
      <c r="M966" s="46" t="n">
        <v>10</v>
      </c>
      <c r="N966" s="46" t="n">
        <v>30</v>
      </c>
      <c r="O966" s="46" t="n">
        <v>10</v>
      </c>
      <c r="P966" s="46" t="n">
        <v>0</v>
      </c>
      <c r="Q966" s="46" t="n">
        <v>0</v>
      </c>
      <c r="R966" s="46" t="n">
        <v>0</v>
      </c>
      <c r="S966" s="46" t="n">
        <v>0</v>
      </c>
      <c r="T966" s="46" t="n">
        <v>0</v>
      </c>
      <c r="U966" s="46" t="n">
        <v>0</v>
      </c>
      <c r="V966" s="48" t="n">
        <v>0</v>
      </c>
      <c r="W966" s="47" t="n">
        <v>0.3</v>
      </c>
      <c r="X966" s="48" t="n">
        <v>0.1</v>
      </c>
      <c r="Y966" s="49" t="n">
        <f aca="false">J966+K966+L966+M966+N966+O966+P966+Q966+R966+S966+T966+U966+V966</f>
        <v>100</v>
      </c>
    </row>
    <row r="967" customFormat="false" ht="12.75" hidden="false" customHeight="false" outlineLevel="0" collapsed="false">
      <c r="A967" s="30" t="n">
        <v>962</v>
      </c>
      <c r="B967" s="31" t="s">
        <v>63</v>
      </c>
      <c r="C967" s="42" t="s">
        <v>28</v>
      </c>
      <c r="D967" s="43" t="s">
        <v>29</v>
      </c>
      <c r="E967" s="44" t="n">
        <v>3</v>
      </c>
      <c r="F967" s="45" t="n">
        <v>20</v>
      </c>
      <c r="G967" s="30" t="n">
        <v>2</v>
      </c>
      <c r="H967" s="46" t="n">
        <v>2</v>
      </c>
      <c r="I967" s="35" t="n">
        <f aca="false">AVERAGE(G967:H967)</f>
        <v>2</v>
      </c>
      <c r="J967" s="47" t="n">
        <v>30</v>
      </c>
      <c r="K967" s="46" t="n">
        <v>20</v>
      </c>
      <c r="L967" s="46" t="n">
        <v>0</v>
      </c>
      <c r="M967" s="46" t="n">
        <v>10</v>
      </c>
      <c r="N967" s="46" t="n">
        <v>30</v>
      </c>
      <c r="O967" s="46" t="n">
        <v>10</v>
      </c>
      <c r="P967" s="46" t="n">
        <v>0</v>
      </c>
      <c r="Q967" s="46" t="n">
        <v>0</v>
      </c>
      <c r="R967" s="46" t="n">
        <v>0</v>
      </c>
      <c r="S967" s="46" t="n">
        <v>0</v>
      </c>
      <c r="T967" s="46" t="n">
        <v>0</v>
      </c>
      <c r="U967" s="46" t="n">
        <v>0</v>
      </c>
      <c r="V967" s="48" t="n">
        <v>0</v>
      </c>
      <c r="W967" s="47" t="n">
        <v>0.3</v>
      </c>
      <c r="X967" s="48" t="n">
        <v>0.1</v>
      </c>
      <c r="Y967" s="49" t="n">
        <f aca="false">J967+K967+L967+M967+N967+O967+P967+Q967+R967+S967+T967+U967+V967</f>
        <v>100</v>
      </c>
    </row>
    <row r="968" customFormat="false" ht="12.75" hidden="false" customHeight="false" outlineLevel="0" collapsed="false">
      <c r="A968" s="30" t="n">
        <v>963</v>
      </c>
      <c r="B968" s="31" t="s">
        <v>63</v>
      </c>
      <c r="C968" s="42" t="s">
        <v>28</v>
      </c>
      <c r="D968" s="43" t="s">
        <v>29</v>
      </c>
      <c r="E968" s="44" t="n">
        <v>3</v>
      </c>
      <c r="F968" s="45" t="n">
        <v>25</v>
      </c>
      <c r="G968" s="30" t="n">
        <v>2</v>
      </c>
      <c r="H968" s="46" t="n">
        <v>2</v>
      </c>
      <c r="I968" s="35" t="n">
        <f aca="false">AVERAGE(G968:H968)</f>
        <v>2</v>
      </c>
      <c r="J968" s="47" t="n">
        <v>30</v>
      </c>
      <c r="K968" s="46" t="n">
        <v>20</v>
      </c>
      <c r="L968" s="46" t="n">
        <v>0</v>
      </c>
      <c r="M968" s="46" t="n">
        <v>10</v>
      </c>
      <c r="N968" s="46" t="n">
        <v>30</v>
      </c>
      <c r="O968" s="46" t="n">
        <v>10</v>
      </c>
      <c r="P968" s="46" t="n">
        <v>0</v>
      </c>
      <c r="Q968" s="46" t="n">
        <v>0</v>
      </c>
      <c r="R968" s="46" t="n">
        <v>0</v>
      </c>
      <c r="S968" s="46" t="n">
        <v>0</v>
      </c>
      <c r="T968" s="46" t="n">
        <v>0</v>
      </c>
      <c r="U968" s="46" t="n">
        <v>0</v>
      </c>
      <c r="V968" s="48" t="n">
        <v>0</v>
      </c>
      <c r="W968" s="47" t="n">
        <v>0.3</v>
      </c>
      <c r="X968" s="48" t="n">
        <v>0.1</v>
      </c>
      <c r="Y968" s="49" t="n">
        <f aca="false">J968+K968+L968+M968+N968+O968+P968+Q968+R968+S968+T968+U968+V968</f>
        <v>100</v>
      </c>
    </row>
    <row r="969" customFormat="false" ht="12.75" hidden="false" customHeight="false" outlineLevel="0" collapsed="false">
      <c r="A969" s="30" t="n">
        <v>964</v>
      </c>
      <c r="B969" s="51" t="s">
        <v>64</v>
      </c>
      <c r="C969" s="42" t="s">
        <v>28</v>
      </c>
      <c r="D969" s="43" t="s">
        <v>29</v>
      </c>
      <c r="E969" s="44" t="n">
        <v>4</v>
      </c>
      <c r="F969" s="45" t="n">
        <v>25</v>
      </c>
      <c r="G969" s="30" t="n">
        <v>2</v>
      </c>
      <c r="H969" s="46" t="n">
        <v>2</v>
      </c>
      <c r="I969" s="35" t="n">
        <f aca="false">AVERAGE(G969:H969)</f>
        <v>2</v>
      </c>
      <c r="J969" s="47" t="n">
        <v>0</v>
      </c>
      <c r="K969" s="46" t="n">
        <v>95</v>
      </c>
      <c r="L969" s="46" t="n">
        <v>0</v>
      </c>
      <c r="M969" s="46" t="n">
        <v>0</v>
      </c>
      <c r="N969" s="46" t="n">
        <v>0</v>
      </c>
      <c r="O969" s="46" t="n">
        <v>5</v>
      </c>
      <c r="P969" s="46" t="n">
        <v>0</v>
      </c>
      <c r="Q969" s="46" t="n">
        <v>0</v>
      </c>
      <c r="R969" s="46" t="n">
        <v>0</v>
      </c>
      <c r="S969" s="46" t="n">
        <v>0</v>
      </c>
      <c r="T969" s="46" t="n">
        <v>0</v>
      </c>
      <c r="U969" s="46" t="n">
        <v>0</v>
      </c>
      <c r="V969" s="48" t="n">
        <v>0</v>
      </c>
      <c r="W969" s="47" t="n">
        <v>0.1</v>
      </c>
      <c r="X969" s="48" t="n">
        <v>0.1</v>
      </c>
      <c r="Y969" s="49" t="n">
        <f aca="false">J969+K969+L969+M969+N969+O969+P969+Q969+R969+S969+T969+U969+V969</f>
        <v>100</v>
      </c>
    </row>
    <row r="970" customFormat="false" ht="12.75" hidden="false" customHeight="false" outlineLevel="0" collapsed="false">
      <c r="A970" s="58" t="n">
        <v>965</v>
      </c>
      <c r="B970" s="62" t="s">
        <v>64</v>
      </c>
      <c r="C970" s="63" t="s">
        <v>31</v>
      </c>
      <c r="D970" s="43" t="s">
        <v>29</v>
      </c>
      <c r="E970" s="44" t="n">
        <v>10</v>
      </c>
      <c r="F970" s="57" t="n">
        <v>45</v>
      </c>
      <c r="G970" s="58" t="n">
        <v>8</v>
      </c>
      <c r="H970" s="59" t="n">
        <v>7</v>
      </c>
      <c r="I970" s="35" t="n">
        <f aca="false">AVERAGE(G970:H970)</f>
        <v>7.5</v>
      </c>
      <c r="J970" s="47" t="n">
        <v>93</v>
      </c>
      <c r="K970" s="46" t="n">
        <v>0</v>
      </c>
      <c r="L970" s="46" t="n">
        <v>0</v>
      </c>
      <c r="M970" s="46" t="n">
        <v>0</v>
      </c>
      <c r="N970" s="46" t="n">
        <v>0</v>
      </c>
      <c r="O970" s="46" t="n">
        <v>0</v>
      </c>
      <c r="P970" s="46" t="n">
        <v>5</v>
      </c>
      <c r="Q970" s="46" t="n">
        <v>0</v>
      </c>
      <c r="R970" s="46" t="n">
        <v>2</v>
      </c>
      <c r="S970" s="46" t="n">
        <v>0</v>
      </c>
      <c r="T970" s="46" t="n">
        <v>0</v>
      </c>
      <c r="U970" s="46" t="n">
        <v>0</v>
      </c>
      <c r="V970" s="48" t="n">
        <v>0</v>
      </c>
      <c r="W970" s="60" t="n">
        <v>0.4</v>
      </c>
      <c r="X970" s="61" t="n">
        <v>0.3</v>
      </c>
      <c r="Y970" s="49" t="n">
        <f aca="false">J970+K970+L970+M970+N970+O970+P970+Q970+R970+S970+T970+U970+V970</f>
        <v>100</v>
      </c>
    </row>
    <row r="971" customFormat="false" ht="12.75" hidden="false" customHeight="false" outlineLevel="0" collapsed="false">
      <c r="A971" s="30" t="n">
        <v>966</v>
      </c>
      <c r="B971" s="51" t="s">
        <v>64</v>
      </c>
      <c r="C971" s="42" t="s">
        <v>28</v>
      </c>
      <c r="D971" s="43" t="s">
        <v>29</v>
      </c>
      <c r="E971" s="44" t="n">
        <v>4</v>
      </c>
      <c r="F971" s="45" t="n">
        <v>50</v>
      </c>
      <c r="G971" s="30" t="n">
        <v>2</v>
      </c>
      <c r="H971" s="46" t="n">
        <v>2</v>
      </c>
      <c r="I971" s="35" t="n">
        <f aca="false">AVERAGE(G971:H971)</f>
        <v>2</v>
      </c>
      <c r="J971" s="47" t="n">
        <v>0</v>
      </c>
      <c r="K971" s="46" t="n">
        <v>95</v>
      </c>
      <c r="L971" s="46" t="n">
        <v>0</v>
      </c>
      <c r="M971" s="46" t="n">
        <v>0</v>
      </c>
      <c r="N971" s="46" t="n">
        <v>0</v>
      </c>
      <c r="O971" s="46" t="n">
        <v>5</v>
      </c>
      <c r="P971" s="46" t="n">
        <v>0</v>
      </c>
      <c r="Q971" s="46" t="n">
        <v>0</v>
      </c>
      <c r="R971" s="46" t="n">
        <v>0</v>
      </c>
      <c r="S971" s="46" t="n">
        <v>0</v>
      </c>
      <c r="T971" s="46" t="n">
        <v>0</v>
      </c>
      <c r="U971" s="46" t="n">
        <v>0</v>
      </c>
      <c r="V971" s="48" t="n">
        <v>0</v>
      </c>
      <c r="W971" s="47" t="n">
        <v>0.1</v>
      </c>
      <c r="X971" s="48" t="n">
        <v>0.1</v>
      </c>
      <c r="Y971" s="49" t="n">
        <f aca="false">J971+K971+L971+M971+N971+O971+P971+Q971+R971+S971+T971+U971+V971</f>
        <v>100</v>
      </c>
    </row>
    <row r="972" customFormat="false" ht="12.75" hidden="false" customHeight="false" outlineLevel="0" collapsed="false">
      <c r="A972" s="30" t="n">
        <v>967</v>
      </c>
      <c r="B972" s="51" t="s">
        <v>64</v>
      </c>
      <c r="C972" s="42" t="s">
        <v>28</v>
      </c>
      <c r="D972" s="43" t="s">
        <v>29</v>
      </c>
      <c r="E972" s="44" t="n">
        <v>3</v>
      </c>
      <c r="F972" s="45" t="n">
        <v>60</v>
      </c>
      <c r="G972" s="30" t="n">
        <v>10</v>
      </c>
      <c r="H972" s="46" t="n">
        <v>8</v>
      </c>
      <c r="I972" s="35" t="n">
        <f aca="false">AVERAGE(G972:H972)</f>
        <v>9</v>
      </c>
      <c r="J972" s="47" t="n">
        <v>30</v>
      </c>
      <c r="K972" s="46" t="n">
        <v>20</v>
      </c>
      <c r="L972" s="46" t="n">
        <v>0</v>
      </c>
      <c r="M972" s="46" t="n">
        <v>10</v>
      </c>
      <c r="N972" s="46" t="n">
        <v>30</v>
      </c>
      <c r="O972" s="46" t="n">
        <v>10</v>
      </c>
      <c r="P972" s="46" t="n">
        <v>0</v>
      </c>
      <c r="Q972" s="46" t="n">
        <v>0</v>
      </c>
      <c r="R972" s="46" t="n">
        <v>0</v>
      </c>
      <c r="S972" s="46" t="n">
        <v>0</v>
      </c>
      <c r="T972" s="46" t="n">
        <v>0</v>
      </c>
      <c r="U972" s="46" t="n">
        <v>0</v>
      </c>
      <c r="V972" s="48" t="n">
        <v>0</v>
      </c>
      <c r="W972" s="47" t="n">
        <v>0.1</v>
      </c>
      <c r="X972" s="48" t="n">
        <v>0.1</v>
      </c>
      <c r="Y972" s="49" t="n">
        <f aca="false">J972+K972+L972+M972+N972+O972+P972+Q972+R972+S972+T972+U972+V972</f>
        <v>100</v>
      </c>
    </row>
    <row r="973" customFormat="false" ht="12.75" hidden="false" customHeight="false" outlineLevel="0" collapsed="false">
      <c r="A973" s="30" t="n">
        <v>968</v>
      </c>
      <c r="B973" s="51" t="s">
        <v>64</v>
      </c>
      <c r="C973" s="42" t="s">
        <v>28</v>
      </c>
      <c r="D973" s="43" t="s">
        <v>29</v>
      </c>
      <c r="E973" s="44" t="n">
        <v>6</v>
      </c>
      <c r="F973" s="45" t="n">
        <v>30</v>
      </c>
      <c r="G973" s="30" t="n">
        <v>2</v>
      </c>
      <c r="H973" s="46" t="n">
        <v>2</v>
      </c>
      <c r="I973" s="35" t="n">
        <f aca="false">AVERAGE(G973:H973)</f>
        <v>2</v>
      </c>
      <c r="J973" s="47" t="n">
        <v>0</v>
      </c>
      <c r="K973" s="46" t="n">
        <v>45</v>
      </c>
      <c r="L973" s="46" t="n">
        <v>0</v>
      </c>
      <c r="M973" s="46" t="n">
        <v>20</v>
      </c>
      <c r="N973" s="46" t="n">
        <v>30</v>
      </c>
      <c r="O973" s="46" t="n">
        <v>5</v>
      </c>
      <c r="P973" s="46" t="n">
        <v>0</v>
      </c>
      <c r="Q973" s="46" t="n">
        <v>0</v>
      </c>
      <c r="R973" s="46" t="n">
        <v>0</v>
      </c>
      <c r="S973" s="46" t="n">
        <v>0</v>
      </c>
      <c r="T973" s="46" t="n">
        <v>0</v>
      </c>
      <c r="U973" s="46" t="n">
        <v>0</v>
      </c>
      <c r="V973" s="48" t="n">
        <v>0</v>
      </c>
      <c r="W973" s="47" t="n">
        <v>0</v>
      </c>
      <c r="X973" s="48" t="n">
        <v>0</v>
      </c>
      <c r="Y973" s="49" t="n">
        <f aca="false">J973+K973+L973+M973+N973+O973+P973+Q973+R973+S973+T973+U973+V973</f>
        <v>100</v>
      </c>
    </row>
    <row r="974" customFormat="false" ht="12.75" hidden="false" customHeight="false" outlineLevel="0" collapsed="false">
      <c r="A974" s="30" t="n">
        <v>969</v>
      </c>
      <c r="B974" s="51" t="s">
        <v>64</v>
      </c>
      <c r="C974" s="42" t="s">
        <v>28</v>
      </c>
      <c r="D974" s="43" t="s">
        <v>29</v>
      </c>
      <c r="E974" s="44" t="n">
        <v>3</v>
      </c>
      <c r="F974" s="45" t="n">
        <v>30</v>
      </c>
      <c r="G974" s="30" t="n">
        <v>2</v>
      </c>
      <c r="H974" s="46" t="n">
        <v>2</v>
      </c>
      <c r="I974" s="35" t="n">
        <f aca="false">AVERAGE(G974:H974)</f>
        <v>2</v>
      </c>
      <c r="J974" s="47" t="n">
        <v>0</v>
      </c>
      <c r="K974" s="46" t="n">
        <v>20</v>
      </c>
      <c r="L974" s="46" t="n">
        <v>0</v>
      </c>
      <c r="M974" s="46" t="n">
        <v>30</v>
      </c>
      <c r="N974" s="46" t="n">
        <v>45</v>
      </c>
      <c r="O974" s="46" t="n">
        <v>5</v>
      </c>
      <c r="P974" s="46" t="n">
        <v>0</v>
      </c>
      <c r="Q974" s="46" t="n">
        <v>0</v>
      </c>
      <c r="R974" s="46" t="n">
        <v>0</v>
      </c>
      <c r="S974" s="46" t="n">
        <v>0</v>
      </c>
      <c r="T974" s="46" t="n">
        <v>0</v>
      </c>
      <c r="U974" s="46" t="n">
        <v>0</v>
      </c>
      <c r="V974" s="48" t="n">
        <v>0</v>
      </c>
      <c r="W974" s="47" t="n">
        <v>0.1</v>
      </c>
      <c r="X974" s="48" t="n">
        <v>0.1</v>
      </c>
      <c r="Y974" s="49" t="n">
        <f aca="false">J974+K974+L974+M974+N974+O974+P974+Q974+R974+S974+T974+U974+V974</f>
        <v>100</v>
      </c>
    </row>
    <row r="975" customFormat="false" ht="12.75" hidden="false" customHeight="false" outlineLevel="0" collapsed="false">
      <c r="A975" s="30" t="n">
        <v>970</v>
      </c>
      <c r="B975" s="51" t="s">
        <v>64</v>
      </c>
      <c r="C975" s="42" t="s">
        <v>28</v>
      </c>
      <c r="D975" s="43" t="s">
        <v>29</v>
      </c>
      <c r="E975" s="44" t="n">
        <v>7</v>
      </c>
      <c r="F975" s="45" t="n">
        <v>40</v>
      </c>
      <c r="G975" s="30" t="n">
        <v>3</v>
      </c>
      <c r="H975" s="46" t="n">
        <v>2</v>
      </c>
      <c r="I975" s="35" t="n">
        <f aca="false">AVERAGE(G975:H975)</f>
        <v>2.5</v>
      </c>
      <c r="J975" s="47" t="n">
        <v>5</v>
      </c>
      <c r="K975" s="46" t="n">
        <v>0</v>
      </c>
      <c r="L975" s="46" t="n">
        <v>0</v>
      </c>
      <c r="M975" s="46" t="n">
        <v>0</v>
      </c>
      <c r="N975" s="46" t="n">
        <v>0</v>
      </c>
      <c r="O975" s="46" t="n">
        <v>90</v>
      </c>
      <c r="P975" s="46" t="n">
        <v>5</v>
      </c>
      <c r="Q975" s="46" t="n">
        <v>0</v>
      </c>
      <c r="R975" s="46" t="n">
        <v>0</v>
      </c>
      <c r="S975" s="46" t="n">
        <v>0</v>
      </c>
      <c r="T975" s="46" t="n">
        <v>0</v>
      </c>
      <c r="U975" s="46" t="n">
        <v>0</v>
      </c>
      <c r="V975" s="48" t="n">
        <v>0</v>
      </c>
      <c r="W975" s="47" t="n">
        <v>0</v>
      </c>
      <c r="X975" s="48" t="n">
        <v>0</v>
      </c>
      <c r="Y975" s="49" t="n">
        <f aca="false">J975+K975+L975+M975+N975+O975+P975+Q975+R975+S975+T975+U975+V975</f>
        <v>100</v>
      </c>
    </row>
    <row r="976" customFormat="false" ht="12.75" hidden="false" customHeight="false" outlineLevel="0" collapsed="false">
      <c r="A976" s="30" t="n">
        <v>971</v>
      </c>
      <c r="B976" s="31" t="s">
        <v>65</v>
      </c>
      <c r="C976" s="42" t="s">
        <v>31</v>
      </c>
      <c r="D976" s="43" t="s">
        <v>29</v>
      </c>
      <c r="E976" s="44" t="n">
        <v>10</v>
      </c>
      <c r="F976" s="45" t="n">
        <v>15</v>
      </c>
      <c r="G976" s="30" t="n">
        <v>3</v>
      </c>
      <c r="H976" s="46" t="n">
        <v>2</v>
      </c>
      <c r="I976" s="35" t="n">
        <f aca="false">AVERAGE(G976:H976)</f>
        <v>2.5</v>
      </c>
      <c r="J976" s="47" t="n">
        <v>35</v>
      </c>
      <c r="K976" s="46" t="n">
        <v>0</v>
      </c>
      <c r="L976" s="46" t="n">
        <v>0</v>
      </c>
      <c r="M976" s="46" t="n">
        <v>0</v>
      </c>
      <c r="N976" s="46" t="n">
        <v>0</v>
      </c>
      <c r="O976" s="46" t="n">
        <v>35</v>
      </c>
      <c r="P976" s="46" t="n">
        <v>30</v>
      </c>
      <c r="Q976" s="46" t="n">
        <v>0</v>
      </c>
      <c r="R976" s="46" t="n">
        <v>0</v>
      </c>
      <c r="S976" s="46" t="n">
        <v>0</v>
      </c>
      <c r="T976" s="46" t="n">
        <v>0</v>
      </c>
      <c r="U976" s="46" t="n">
        <v>0</v>
      </c>
      <c r="V976" s="48" t="n">
        <v>0</v>
      </c>
      <c r="W976" s="47" t="n">
        <v>0.2</v>
      </c>
      <c r="X976" s="48" t="n">
        <v>0.2</v>
      </c>
      <c r="Y976" s="49" t="n">
        <f aca="false">J976+K976+L976+M976+N976+O976+P976+Q976+R976+S976+T976+U976+V976</f>
        <v>100</v>
      </c>
    </row>
    <row r="977" customFormat="false" ht="12.75" hidden="false" customHeight="false" outlineLevel="0" collapsed="false">
      <c r="A977" s="30" t="n">
        <v>972</v>
      </c>
      <c r="B977" s="31" t="s">
        <v>65</v>
      </c>
      <c r="C977" s="42" t="s">
        <v>31</v>
      </c>
      <c r="D977" s="43" t="s">
        <v>29</v>
      </c>
      <c r="E977" s="44" t="n">
        <v>10</v>
      </c>
      <c r="F977" s="45" t="n">
        <v>40</v>
      </c>
      <c r="G977" s="30" t="n">
        <v>5</v>
      </c>
      <c r="H977" s="46" t="n">
        <v>2</v>
      </c>
      <c r="I977" s="35" t="n">
        <f aca="false">AVERAGE(G977:H977)</f>
        <v>3.5</v>
      </c>
      <c r="J977" s="47" t="n">
        <v>0</v>
      </c>
      <c r="K977" s="46" t="n">
        <v>80</v>
      </c>
      <c r="L977" s="46" t="n">
        <v>0</v>
      </c>
      <c r="M977" s="46" t="n">
        <v>0</v>
      </c>
      <c r="N977" s="46" t="n">
        <v>0</v>
      </c>
      <c r="O977" s="46" t="n">
        <v>5</v>
      </c>
      <c r="P977" s="46" t="n">
        <v>15</v>
      </c>
      <c r="Q977" s="46" t="n">
        <v>0</v>
      </c>
      <c r="R977" s="46" t="n">
        <v>0</v>
      </c>
      <c r="S977" s="46" t="n">
        <v>0</v>
      </c>
      <c r="T977" s="46" t="n">
        <v>0</v>
      </c>
      <c r="U977" s="46" t="n">
        <v>0</v>
      </c>
      <c r="V977" s="48" t="n">
        <v>0</v>
      </c>
      <c r="W977" s="47" t="n">
        <v>0.4</v>
      </c>
      <c r="X977" s="48" t="n">
        <v>0.3</v>
      </c>
      <c r="Y977" s="49" t="n">
        <f aca="false">J977+K977+L977+M977+N977+O977+P977+Q977+R977+S977+T977+U977+V977</f>
        <v>100</v>
      </c>
    </row>
    <row r="978" customFormat="false" ht="12.75" hidden="false" customHeight="false" outlineLevel="0" collapsed="false">
      <c r="A978" s="30" t="n">
        <v>973</v>
      </c>
      <c r="B978" s="31" t="s">
        <v>65</v>
      </c>
      <c r="C978" s="42" t="s">
        <v>31</v>
      </c>
      <c r="D978" s="43" t="s">
        <v>29</v>
      </c>
      <c r="E978" s="44" t="n">
        <v>10</v>
      </c>
      <c r="F978" s="45" t="n">
        <v>40</v>
      </c>
      <c r="G978" s="30" t="n">
        <v>2</v>
      </c>
      <c r="H978" s="46" t="n">
        <v>2</v>
      </c>
      <c r="I978" s="35" t="n">
        <f aca="false">AVERAGE(G978:H978)</f>
        <v>2</v>
      </c>
      <c r="J978" s="47" t="n">
        <v>0</v>
      </c>
      <c r="K978" s="46" t="n">
        <v>10</v>
      </c>
      <c r="L978" s="46" t="n">
        <v>0</v>
      </c>
      <c r="M978" s="46" t="n">
        <v>10</v>
      </c>
      <c r="N978" s="46" t="n">
        <v>40</v>
      </c>
      <c r="O978" s="46" t="n">
        <v>0</v>
      </c>
      <c r="P978" s="46" t="n">
        <v>40</v>
      </c>
      <c r="Q978" s="46" t="n">
        <v>0</v>
      </c>
      <c r="R978" s="46" t="n">
        <v>0</v>
      </c>
      <c r="S978" s="46" t="n">
        <v>0</v>
      </c>
      <c r="T978" s="46" t="n">
        <v>0</v>
      </c>
      <c r="U978" s="46" t="n">
        <v>0</v>
      </c>
      <c r="V978" s="48" t="n">
        <v>0</v>
      </c>
      <c r="W978" s="47" t="n">
        <v>0.4</v>
      </c>
      <c r="X978" s="48" t="n">
        <v>0.2</v>
      </c>
      <c r="Y978" s="49" t="n">
        <f aca="false">J978+K978+L978+M978+N978+O978+P978+Q978+R978+S978+T978+U978+V978</f>
        <v>100</v>
      </c>
    </row>
    <row r="979" customFormat="false" ht="12.75" hidden="false" customHeight="false" outlineLevel="0" collapsed="false">
      <c r="A979" s="30" t="n">
        <v>974</v>
      </c>
      <c r="B979" s="31" t="s">
        <v>65</v>
      </c>
      <c r="C979" s="42" t="s">
        <v>31</v>
      </c>
      <c r="D979" s="43" t="s">
        <v>29</v>
      </c>
      <c r="E979" s="44" t="n">
        <v>11</v>
      </c>
      <c r="F979" s="45" t="n">
        <v>40</v>
      </c>
      <c r="G979" s="30" t="n">
        <v>3</v>
      </c>
      <c r="H979" s="46" t="n">
        <v>2</v>
      </c>
      <c r="I979" s="35" t="n">
        <f aca="false">AVERAGE(G979:H979)</f>
        <v>2.5</v>
      </c>
      <c r="J979" s="47" t="n">
        <v>0</v>
      </c>
      <c r="K979" s="46" t="n">
        <v>0</v>
      </c>
      <c r="L979" s="46" t="n">
        <v>0</v>
      </c>
      <c r="M979" s="46" t="n">
        <v>0</v>
      </c>
      <c r="N979" s="46" t="n">
        <v>0</v>
      </c>
      <c r="O979" s="46" t="n">
        <v>0</v>
      </c>
      <c r="P979" s="46" t="n">
        <v>100</v>
      </c>
      <c r="Q979" s="46" t="n">
        <v>0</v>
      </c>
      <c r="R979" s="46" t="n">
        <v>0</v>
      </c>
      <c r="S979" s="46" t="n">
        <v>0</v>
      </c>
      <c r="T979" s="46" t="n">
        <v>0</v>
      </c>
      <c r="U979" s="46" t="n">
        <v>0</v>
      </c>
      <c r="V979" s="48" t="n">
        <v>0</v>
      </c>
      <c r="W979" s="47" t="n">
        <v>0.5</v>
      </c>
      <c r="X979" s="48" t="n">
        <v>0.2</v>
      </c>
      <c r="Y979" s="49" t="n">
        <f aca="false">J979+K979+L979+M979+N979+O979+P979+Q979+R979+S979+T979+U979+V979</f>
        <v>100</v>
      </c>
    </row>
    <row r="980" customFormat="false" ht="12.75" hidden="false" customHeight="false" outlineLevel="0" collapsed="false">
      <c r="A980" s="30" t="n">
        <v>975</v>
      </c>
      <c r="B980" s="31" t="s">
        <v>65</v>
      </c>
      <c r="C980" s="42" t="s">
        <v>31</v>
      </c>
      <c r="D980" s="43" t="s">
        <v>29</v>
      </c>
      <c r="E980" s="44" t="n">
        <v>11</v>
      </c>
      <c r="F980" s="45" t="n">
        <v>50</v>
      </c>
      <c r="G980" s="30" t="n">
        <v>2</v>
      </c>
      <c r="H980" s="46" t="n">
        <v>2</v>
      </c>
      <c r="I980" s="35" t="n">
        <f aca="false">AVERAGE(G980:H980)</f>
        <v>2</v>
      </c>
      <c r="J980" s="47" t="n">
        <v>0</v>
      </c>
      <c r="K980" s="46" t="n">
        <v>0</v>
      </c>
      <c r="L980" s="46" t="n">
        <v>0</v>
      </c>
      <c r="M980" s="46" t="n">
        <v>0</v>
      </c>
      <c r="N980" s="46" t="n">
        <v>0</v>
      </c>
      <c r="O980" s="46" t="n">
        <v>0</v>
      </c>
      <c r="P980" s="46" t="n">
        <v>100</v>
      </c>
      <c r="Q980" s="46" t="n">
        <v>0</v>
      </c>
      <c r="R980" s="46" t="n">
        <v>0</v>
      </c>
      <c r="S980" s="46" t="n">
        <v>0</v>
      </c>
      <c r="T980" s="46" t="n">
        <v>0</v>
      </c>
      <c r="U980" s="46" t="n">
        <v>0</v>
      </c>
      <c r="V980" s="48" t="n">
        <v>0</v>
      </c>
      <c r="W980" s="47" t="n">
        <v>0.5</v>
      </c>
      <c r="X980" s="48" t="n">
        <v>0.2</v>
      </c>
      <c r="Y980" s="49" t="n">
        <f aca="false">J980+K980+L980+M980+N980+O980+P980+Q980+R980+S980+T980+U980+V980</f>
        <v>100</v>
      </c>
    </row>
    <row r="981" customFormat="false" ht="12.75" hidden="false" customHeight="false" outlineLevel="0" collapsed="false">
      <c r="A981" s="30" t="n">
        <v>976</v>
      </c>
      <c r="B981" s="31" t="s">
        <v>65</v>
      </c>
      <c r="C981" s="42" t="s">
        <v>31</v>
      </c>
      <c r="D981" s="43" t="s">
        <v>29</v>
      </c>
      <c r="E981" s="44" t="n">
        <v>11</v>
      </c>
      <c r="F981" s="45" t="n">
        <v>60</v>
      </c>
      <c r="G981" s="30" t="n">
        <v>2</v>
      </c>
      <c r="H981" s="46" t="n">
        <v>2</v>
      </c>
      <c r="I981" s="35" t="n">
        <f aca="false">AVERAGE(G981:H981)</f>
        <v>2</v>
      </c>
      <c r="J981" s="47" t="n">
        <v>0</v>
      </c>
      <c r="K981" s="46" t="n">
        <v>0</v>
      </c>
      <c r="L981" s="46" t="n">
        <v>0</v>
      </c>
      <c r="M981" s="46" t="n">
        <v>0</v>
      </c>
      <c r="N981" s="46" t="n">
        <v>0</v>
      </c>
      <c r="O981" s="46" t="n">
        <v>0</v>
      </c>
      <c r="P981" s="46" t="n">
        <v>100</v>
      </c>
      <c r="Q981" s="46" t="n">
        <v>0</v>
      </c>
      <c r="R981" s="46" t="n">
        <v>0</v>
      </c>
      <c r="S981" s="46" t="n">
        <v>0</v>
      </c>
      <c r="T981" s="46" t="n">
        <v>0</v>
      </c>
      <c r="U981" s="46" t="n">
        <v>0</v>
      </c>
      <c r="V981" s="48" t="n">
        <v>0</v>
      </c>
      <c r="W981" s="47" t="n">
        <v>0.5</v>
      </c>
      <c r="X981" s="48" t="n">
        <v>0.2</v>
      </c>
      <c r="Y981" s="49" t="n">
        <f aca="false">J981+K981+L981+M981+N981+O981+P981+Q981+R981+S981+T981+U981+V981</f>
        <v>100</v>
      </c>
    </row>
    <row r="982" customFormat="false" ht="12.75" hidden="false" customHeight="false" outlineLevel="0" collapsed="false">
      <c r="A982" s="30" t="n">
        <v>977</v>
      </c>
      <c r="B982" s="31" t="s">
        <v>65</v>
      </c>
      <c r="C982" s="42" t="s">
        <v>31</v>
      </c>
      <c r="D982" s="43" t="s">
        <v>29</v>
      </c>
      <c r="E982" s="44" t="n">
        <v>12</v>
      </c>
      <c r="F982" s="45" t="n">
        <v>30</v>
      </c>
      <c r="G982" s="30" t="n">
        <v>3</v>
      </c>
      <c r="H982" s="46" t="n">
        <v>2</v>
      </c>
      <c r="I982" s="35" t="n">
        <f aca="false">AVERAGE(G982:H982)</f>
        <v>2.5</v>
      </c>
      <c r="J982" s="47" t="n">
        <v>0</v>
      </c>
      <c r="K982" s="46" t="n">
        <v>94</v>
      </c>
      <c r="L982" s="46" t="n">
        <v>0</v>
      </c>
      <c r="M982" s="46" t="n">
        <v>0</v>
      </c>
      <c r="N982" s="46" t="n">
        <v>0</v>
      </c>
      <c r="O982" s="46" t="n">
        <v>5</v>
      </c>
      <c r="P982" s="46" t="n">
        <v>0</v>
      </c>
      <c r="Q982" s="46" t="n">
        <v>0</v>
      </c>
      <c r="R982" s="46" t="n">
        <v>1</v>
      </c>
      <c r="S982" s="46" t="n">
        <v>0</v>
      </c>
      <c r="T982" s="46" t="n">
        <v>0</v>
      </c>
      <c r="U982" s="46" t="n">
        <v>0</v>
      </c>
      <c r="V982" s="48" t="n">
        <v>0</v>
      </c>
      <c r="W982" s="47" t="n">
        <v>0</v>
      </c>
      <c r="X982" s="48" t="n">
        <v>0</v>
      </c>
      <c r="Y982" s="49" t="n">
        <f aca="false">J982+K982+L982+M982+N982+O982+P982+Q982+R982+S982+T982+U982+V982</f>
        <v>100</v>
      </c>
    </row>
    <row r="983" customFormat="false" ht="12.75" hidden="false" customHeight="false" outlineLevel="0" collapsed="false">
      <c r="A983" s="30" t="n">
        <v>978</v>
      </c>
      <c r="B983" s="31" t="s">
        <v>65</v>
      </c>
      <c r="C983" s="42" t="s">
        <v>31</v>
      </c>
      <c r="D983" s="43" t="s">
        <v>29</v>
      </c>
      <c r="E983" s="44" t="n">
        <v>10</v>
      </c>
      <c r="F983" s="45" t="n">
        <v>30</v>
      </c>
      <c r="G983" s="30" t="n">
        <v>2</v>
      </c>
      <c r="H983" s="46" t="n">
        <v>2</v>
      </c>
      <c r="I983" s="35" t="n">
        <f aca="false">AVERAGE(G983:H983)</f>
        <v>2</v>
      </c>
      <c r="J983" s="47" t="n">
        <v>10</v>
      </c>
      <c r="K983" s="46" t="n">
        <v>0</v>
      </c>
      <c r="L983" s="46" t="n">
        <v>0</v>
      </c>
      <c r="M983" s="46" t="n">
        <v>0</v>
      </c>
      <c r="N983" s="46" t="n">
        <v>0</v>
      </c>
      <c r="O983" s="46" t="n">
        <v>5</v>
      </c>
      <c r="P983" s="46" t="n">
        <v>85</v>
      </c>
      <c r="Q983" s="46" t="n">
        <v>0</v>
      </c>
      <c r="R983" s="46" t="n">
        <v>0</v>
      </c>
      <c r="S983" s="46" t="n">
        <v>0</v>
      </c>
      <c r="T983" s="46" t="n">
        <v>0</v>
      </c>
      <c r="U983" s="46" t="n">
        <v>0</v>
      </c>
      <c r="V983" s="48" t="n">
        <v>0</v>
      </c>
      <c r="W983" s="47" t="n">
        <v>0.5</v>
      </c>
      <c r="X983" s="48" t="n">
        <v>0.4</v>
      </c>
      <c r="Y983" s="49" t="n">
        <f aca="false">J983+K983+L983+M983+N983+O983+P983+Q983+R983+S983+T983+U983+V983</f>
        <v>100</v>
      </c>
    </row>
    <row r="984" customFormat="false" ht="12.75" hidden="false" customHeight="false" outlineLevel="0" collapsed="false">
      <c r="A984" s="30" t="n">
        <v>979</v>
      </c>
      <c r="B984" s="51" t="s">
        <v>66</v>
      </c>
      <c r="C984" s="42" t="s">
        <v>28</v>
      </c>
      <c r="D984" s="43" t="s">
        <v>29</v>
      </c>
      <c r="E984" s="44" t="n">
        <v>3</v>
      </c>
      <c r="F984" s="45" t="n">
        <v>50</v>
      </c>
      <c r="G984" s="30" t="n">
        <v>2</v>
      </c>
      <c r="H984" s="46" t="n">
        <v>2</v>
      </c>
      <c r="I984" s="35" t="n">
        <f aca="false">AVERAGE(G984:H984)</f>
        <v>2</v>
      </c>
      <c r="J984" s="47" t="n">
        <v>40</v>
      </c>
      <c r="K984" s="46" t="n">
        <v>25</v>
      </c>
      <c r="L984" s="46" t="n">
        <v>0</v>
      </c>
      <c r="M984" s="46" t="n">
        <v>20</v>
      </c>
      <c r="N984" s="46" t="n">
        <v>10</v>
      </c>
      <c r="O984" s="46" t="n">
        <v>5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8" t="n">
        <v>0</v>
      </c>
      <c r="W984" s="47" t="n">
        <v>0.2</v>
      </c>
      <c r="X984" s="48" t="n">
        <v>0.2</v>
      </c>
      <c r="Y984" s="49" t="n">
        <f aca="false">J984+K984+L984+M984+N984+O984+P984+Q984+R984+S984+T984+U984+V984</f>
        <v>100</v>
      </c>
    </row>
    <row r="985" customFormat="false" ht="12.75" hidden="false" customHeight="false" outlineLevel="0" collapsed="false">
      <c r="A985" s="30" t="n">
        <v>980</v>
      </c>
      <c r="B985" s="51" t="s">
        <v>66</v>
      </c>
      <c r="C985" s="42" t="s">
        <v>28</v>
      </c>
      <c r="D985" s="43" t="s">
        <v>29</v>
      </c>
      <c r="E985" s="44" t="n">
        <v>6</v>
      </c>
      <c r="F985" s="45" t="n">
        <v>85</v>
      </c>
      <c r="G985" s="30" t="n">
        <v>2</v>
      </c>
      <c r="H985" s="46" t="n">
        <v>2</v>
      </c>
      <c r="I985" s="35" t="n">
        <f aca="false">AVERAGE(G985:H985)</f>
        <v>2</v>
      </c>
      <c r="J985" s="47" t="n">
        <v>0</v>
      </c>
      <c r="K985" s="46" t="n">
        <v>85</v>
      </c>
      <c r="L985" s="46" t="n">
        <v>0</v>
      </c>
      <c r="M985" s="46" t="n">
        <v>0</v>
      </c>
      <c r="N985" s="46" t="n">
        <v>10</v>
      </c>
      <c r="O985" s="46" t="n">
        <v>5</v>
      </c>
      <c r="P985" s="46" t="n">
        <v>0</v>
      </c>
      <c r="Q985" s="46" t="n">
        <v>0</v>
      </c>
      <c r="R985" s="46" t="n">
        <v>0</v>
      </c>
      <c r="S985" s="46" t="n">
        <v>0</v>
      </c>
      <c r="T985" s="46" t="n">
        <v>0</v>
      </c>
      <c r="U985" s="46" t="n">
        <v>0</v>
      </c>
      <c r="V985" s="48" t="n">
        <v>0</v>
      </c>
      <c r="W985" s="47" t="n">
        <v>0</v>
      </c>
      <c r="X985" s="48" t="n">
        <v>0</v>
      </c>
      <c r="Y985" s="49" t="n">
        <f aca="false">J985+K985+L985+M985+N985+O985+P985+Q985+R985+S985+T985+U985+V985</f>
        <v>100</v>
      </c>
    </row>
    <row r="986" customFormat="false" ht="12.75" hidden="false" customHeight="false" outlineLevel="0" collapsed="false">
      <c r="A986" s="30" t="n">
        <v>981</v>
      </c>
      <c r="B986" s="51" t="s">
        <v>66</v>
      </c>
      <c r="C986" s="42" t="s">
        <v>28</v>
      </c>
      <c r="D986" s="43" t="s">
        <v>29</v>
      </c>
      <c r="E986" s="44" t="n">
        <v>4</v>
      </c>
      <c r="F986" s="45" t="n">
        <v>40</v>
      </c>
      <c r="G986" s="30" t="n">
        <v>2</v>
      </c>
      <c r="H986" s="46" t="n">
        <v>2</v>
      </c>
      <c r="I986" s="35" t="n">
        <f aca="false">AVERAGE(G986:H986)</f>
        <v>2</v>
      </c>
      <c r="J986" s="47" t="n">
        <v>0</v>
      </c>
      <c r="K986" s="46" t="n">
        <v>90</v>
      </c>
      <c r="L986" s="46" t="n">
        <v>0</v>
      </c>
      <c r="M986" s="46" t="n">
        <v>0</v>
      </c>
      <c r="N986" s="46" t="n">
        <v>0</v>
      </c>
      <c r="O986" s="46" t="n">
        <v>10</v>
      </c>
      <c r="P986" s="46" t="n">
        <v>0</v>
      </c>
      <c r="Q986" s="46" t="n">
        <v>0</v>
      </c>
      <c r="R986" s="46" t="n">
        <v>0</v>
      </c>
      <c r="S986" s="46" t="n">
        <v>0</v>
      </c>
      <c r="T986" s="46" t="n">
        <v>0</v>
      </c>
      <c r="U986" s="46" t="n">
        <v>0</v>
      </c>
      <c r="V986" s="48" t="n">
        <v>0</v>
      </c>
      <c r="W986" s="47" t="n">
        <v>0.4</v>
      </c>
      <c r="X986" s="48" t="n">
        <v>0.3</v>
      </c>
      <c r="Y986" s="49" t="n">
        <f aca="false">J986+K986+L986+M986+N986+O986+P986+Q986+R986+S986+T986+U986+V986</f>
        <v>100</v>
      </c>
    </row>
    <row r="987" customFormat="false" ht="12.75" hidden="false" customHeight="false" outlineLevel="0" collapsed="false">
      <c r="A987" s="30" t="n">
        <v>982</v>
      </c>
      <c r="B987" s="31" t="s">
        <v>67</v>
      </c>
      <c r="C987" s="42" t="s">
        <v>31</v>
      </c>
      <c r="D987" s="43" t="s">
        <v>29</v>
      </c>
      <c r="E987" s="44" t="n">
        <v>10</v>
      </c>
      <c r="F987" s="45" t="n">
        <v>45</v>
      </c>
      <c r="G987" s="30" t="n">
        <v>2</v>
      </c>
      <c r="H987" s="46" t="n">
        <v>1</v>
      </c>
      <c r="I987" s="35" t="n">
        <f aca="false">AVERAGE(G987:H987)</f>
        <v>1.5</v>
      </c>
      <c r="J987" s="47" t="n">
        <v>30</v>
      </c>
      <c r="K987" s="46" t="n">
        <v>40</v>
      </c>
      <c r="L987" s="46" t="n">
        <v>0</v>
      </c>
      <c r="M987" s="46" t="n">
        <v>0</v>
      </c>
      <c r="N987" s="46" t="n">
        <v>0</v>
      </c>
      <c r="O987" s="46" t="n">
        <v>20</v>
      </c>
      <c r="P987" s="46" t="n">
        <v>10</v>
      </c>
      <c r="Q987" s="46" t="n">
        <v>0</v>
      </c>
      <c r="R987" s="46" t="n">
        <v>0</v>
      </c>
      <c r="S987" s="46" t="n">
        <v>0</v>
      </c>
      <c r="T987" s="46" t="n">
        <v>0</v>
      </c>
      <c r="U987" s="46" t="n">
        <v>0</v>
      </c>
      <c r="V987" s="48" t="n">
        <v>0</v>
      </c>
      <c r="W987" s="47" t="n">
        <v>0.7</v>
      </c>
      <c r="X987" s="48" t="n">
        <v>0.6</v>
      </c>
      <c r="Y987" s="49" t="n">
        <f aca="false">J987+K987+L987+M987+N987+O987+P987+Q987+R987+S987+T987+U987+V987</f>
        <v>100</v>
      </c>
    </row>
    <row r="988" customFormat="false" ht="12.75" hidden="false" customHeight="false" outlineLevel="0" collapsed="false">
      <c r="A988" s="30" t="n">
        <v>983</v>
      </c>
      <c r="B988" s="31" t="s">
        <v>67</v>
      </c>
      <c r="C988" s="42" t="s">
        <v>28</v>
      </c>
      <c r="D988" s="43" t="s">
        <v>29</v>
      </c>
      <c r="E988" s="44" t="n">
        <v>3</v>
      </c>
      <c r="F988" s="45" t="n">
        <v>35</v>
      </c>
      <c r="G988" s="30" t="n">
        <v>4</v>
      </c>
      <c r="H988" s="46" t="n">
        <v>3</v>
      </c>
      <c r="I988" s="35" t="n">
        <f aca="false">AVERAGE(G988:H988)</f>
        <v>3.5</v>
      </c>
      <c r="J988" s="47" t="n">
        <v>70</v>
      </c>
      <c r="K988" s="46" t="n">
        <v>0</v>
      </c>
      <c r="L988" s="46" t="n">
        <v>0</v>
      </c>
      <c r="M988" s="46" t="n">
        <v>10</v>
      </c>
      <c r="N988" s="46" t="n">
        <v>15</v>
      </c>
      <c r="O988" s="46" t="n">
        <v>5</v>
      </c>
      <c r="P988" s="46" t="n">
        <v>0</v>
      </c>
      <c r="Q988" s="46" t="n">
        <v>0</v>
      </c>
      <c r="R988" s="46" t="n">
        <v>0</v>
      </c>
      <c r="S988" s="46" t="n">
        <v>0</v>
      </c>
      <c r="T988" s="46" t="n">
        <v>0</v>
      </c>
      <c r="U988" s="46" t="n">
        <v>0</v>
      </c>
      <c r="V988" s="48" t="n">
        <v>0</v>
      </c>
      <c r="W988" s="47" t="n">
        <v>0.3</v>
      </c>
      <c r="X988" s="48" t="n">
        <v>0.3</v>
      </c>
      <c r="Y988" s="49" t="n">
        <f aca="false">J988+K988+L988+M988+N988+O988+P988+Q988+R988+S988+T988+U988+V988</f>
        <v>100</v>
      </c>
    </row>
    <row r="989" customFormat="false" ht="12.75" hidden="false" customHeight="false" outlineLevel="0" collapsed="false">
      <c r="A989" s="30" t="n">
        <v>984</v>
      </c>
      <c r="B989" s="31" t="s">
        <v>67</v>
      </c>
      <c r="C989" s="42" t="s">
        <v>28</v>
      </c>
      <c r="D989" s="43" t="s">
        <v>29</v>
      </c>
      <c r="E989" s="44" t="n">
        <v>3</v>
      </c>
      <c r="F989" s="45" t="n">
        <v>55</v>
      </c>
      <c r="G989" s="30" t="n">
        <v>2</v>
      </c>
      <c r="H989" s="46" t="n">
        <v>2</v>
      </c>
      <c r="I989" s="35" t="n">
        <f aca="false">AVERAGE(G989:H989)</f>
        <v>2</v>
      </c>
      <c r="J989" s="47" t="n">
        <v>20</v>
      </c>
      <c r="K989" s="46" t="n">
        <v>0</v>
      </c>
      <c r="L989" s="46" t="n">
        <v>0</v>
      </c>
      <c r="M989" s="46" t="n">
        <v>0</v>
      </c>
      <c r="N989" s="46" t="n">
        <v>75</v>
      </c>
      <c r="O989" s="46" t="n">
        <v>5</v>
      </c>
      <c r="P989" s="46" t="n">
        <v>0</v>
      </c>
      <c r="Q989" s="46" t="n">
        <v>0</v>
      </c>
      <c r="R989" s="46" t="n">
        <v>0</v>
      </c>
      <c r="S989" s="46" t="n">
        <v>0</v>
      </c>
      <c r="T989" s="46" t="n">
        <v>0</v>
      </c>
      <c r="U989" s="46" t="n">
        <v>0</v>
      </c>
      <c r="V989" s="48" t="n">
        <v>0</v>
      </c>
      <c r="W989" s="47" t="n">
        <v>0.1</v>
      </c>
      <c r="X989" s="48" t="n">
        <v>0.1</v>
      </c>
      <c r="Y989" s="49" t="n">
        <f aca="false">J989+K989+L989+M989+N989+O989+P989+Q989+R989+S989+T989+U989+V989</f>
        <v>100</v>
      </c>
    </row>
    <row r="990" customFormat="false" ht="12.75" hidden="false" customHeight="false" outlineLevel="0" collapsed="false">
      <c r="A990" s="30" t="n">
        <v>985</v>
      </c>
      <c r="B990" s="31" t="s">
        <v>67</v>
      </c>
      <c r="C990" s="42" t="s">
        <v>28</v>
      </c>
      <c r="D990" s="43" t="s">
        <v>29</v>
      </c>
      <c r="E990" s="44" t="n">
        <v>6</v>
      </c>
      <c r="F990" s="45" t="n">
        <v>40</v>
      </c>
      <c r="G990" s="30" t="n">
        <v>2</v>
      </c>
      <c r="H990" s="46" t="n">
        <v>2</v>
      </c>
      <c r="I990" s="35" t="n">
        <f aca="false">AVERAGE(G990:H990)</f>
        <v>2</v>
      </c>
      <c r="J990" s="47" t="n">
        <v>0</v>
      </c>
      <c r="K990" s="46" t="n">
        <v>80</v>
      </c>
      <c r="L990" s="46" t="n">
        <v>0</v>
      </c>
      <c r="M990" s="46" t="n">
        <v>5</v>
      </c>
      <c r="N990" s="46" t="n">
        <v>0</v>
      </c>
      <c r="O990" s="46" t="n">
        <v>5</v>
      </c>
      <c r="P990" s="46" t="n">
        <v>5</v>
      </c>
      <c r="Q990" s="46" t="n">
        <v>0</v>
      </c>
      <c r="R990" s="46" t="n">
        <v>5</v>
      </c>
      <c r="S990" s="46" t="n">
        <v>0</v>
      </c>
      <c r="T990" s="46" t="n">
        <v>0</v>
      </c>
      <c r="U990" s="46" t="n">
        <v>0</v>
      </c>
      <c r="V990" s="48" t="n">
        <v>0</v>
      </c>
      <c r="W990" s="47" t="n">
        <v>0</v>
      </c>
      <c r="X990" s="48" t="n">
        <v>0</v>
      </c>
      <c r="Y990" s="49" t="n">
        <f aca="false">J990+K990+L990+M990+N990+O990+P990+Q990+R990+S990+T990+U990+V990</f>
        <v>100</v>
      </c>
    </row>
    <row r="991" customFormat="false" ht="12.75" hidden="false" customHeight="false" outlineLevel="0" collapsed="false">
      <c r="A991" s="30" t="n">
        <v>986</v>
      </c>
      <c r="B991" s="31" t="s">
        <v>67</v>
      </c>
      <c r="C991" s="42" t="s">
        <v>31</v>
      </c>
      <c r="D991" s="43" t="s">
        <v>29</v>
      </c>
      <c r="E991" s="44" t="n">
        <v>11</v>
      </c>
      <c r="F991" s="45" t="n">
        <v>30</v>
      </c>
      <c r="G991" s="30" t="n">
        <v>2</v>
      </c>
      <c r="H991" s="46" t="n">
        <v>2</v>
      </c>
      <c r="I991" s="35" t="n">
        <f aca="false">AVERAGE(G991:H991)</f>
        <v>2</v>
      </c>
      <c r="J991" s="47" t="n">
        <v>60</v>
      </c>
      <c r="K991" s="46" t="n">
        <v>10</v>
      </c>
      <c r="L991" s="46" t="n">
        <v>0</v>
      </c>
      <c r="M991" s="46" t="n">
        <v>0</v>
      </c>
      <c r="N991" s="46" t="n">
        <v>0</v>
      </c>
      <c r="O991" s="46" t="n">
        <v>20</v>
      </c>
      <c r="P991" s="46" t="n">
        <v>10</v>
      </c>
      <c r="Q991" s="46" t="n">
        <v>0</v>
      </c>
      <c r="R991" s="46" t="n">
        <v>0</v>
      </c>
      <c r="S991" s="46" t="n">
        <v>0</v>
      </c>
      <c r="T991" s="46" t="n">
        <v>0</v>
      </c>
      <c r="U991" s="46" t="n">
        <v>0</v>
      </c>
      <c r="V991" s="48" t="n">
        <v>0</v>
      </c>
      <c r="W991" s="47" t="n">
        <v>0.3</v>
      </c>
      <c r="X991" s="48" t="n">
        <v>0.3</v>
      </c>
      <c r="Y991" s="49" t="n">
        <f aca="false">J991+K991+L991+M991+N991+O991+P991+Q991+R991+S991+T991+U991+V991</f>
        <v>100</v>
      </c>
    </row>
    <row r="992" customFormat="false" ht="12.75" hidden="false" customHeight="false" outlineLevel="0" collapsed="false">
      <c r="A992" s="30" t="n">
        <v>987</v>
      </c>
      <c r="B992" s="31" t="s">
        <v>67</v>
      </c>
      <c r="C992" s="42" t="s">
        <v>28</v>
      </c>
      <c r="D992" s="43" t="s">
        <v>29</v>
      </c>
      <c r="E992" s="44" t="n">
        <v>5</v>
      </c>
      <c r="F992" s="45" t="n">
        <v>35</v>
      </c>
      <c r="G992" s="30" t="n">
        <v>2</v>
      </c>
      <c r="H992" s="46" t="n">
        <v>2</v>
      </c>
      <c r="I992" s="35" t="n">
        <f aca="false">AVERAGE(G992:H992)</f>
        <v>2</v>
      </c>
      <c r="J992" s="47" t="n">
        <v>90</v>
      </c>
      <c r="K992" s="46" t="n">
        <v>0</v>
      </c>
      <c r="L992" s="46" t="n">
        <v>0</v>
      </c>
      <c r="M992" s="46" t="n">
        <v>0</v>
      </c>
      <c r="N992" s="46" t="n">
        <v>0</v>
      </c>
      <c r="O992" s="46" t="n">
        <v>10</v>
      </c>
      <c r="P992" s="46" t="n">
        <v>0</v>
      </c>
      <c r="Q992" s="46" t="n">
        <v>0</v>
      </c>
      <c r="R992" s="46" t="n">
        <v>0</v>
      </c>
      <c r="S992" s="46" t="n">
        <v>0</v>
      </c>
      <c r="T992" s="46" t="n">
        <v>0</v>
      </c>
      <c r="U992" s="46" t="n">
        <v>0</v>
      </c>
      <c r="V992" s="48" t="n">
        <v>0</v>
      </c>
      <c r="W992" s="47" t="n">
        <v>0</v>
      </c>
      <c r="X992" s="48" t="n">
        <v>0</v>
      </c>
      <c r="Y992" s="49" t="n">
        <f aca="false">J992+K992+L992+M992+N992+O992+P992+Q992+R992+S992+T992+U992+V992</f>
        <v>100</v>
      </c>
    </row>
    <row r="993" customFormat="false" ht="12.75" hidden="false" customHeight="false" outlineLevel="0" collapsed="false">
      <c r="A993" s="30" t="n">
        <v>988</v>
      </c>
      <c r="B993" s="31" t="s">
        <v>67</v>
      </c>
      <c r="C993" s="42" t="s">
        <v>28</v>
      </c>
      <c r="D993" s="43" t="s">
        <v>29</v>
      </c>
      <c r="E993" s="44" t="n">
        <v>3</v>
      </c>
      <c r="F993" s="45" t="n">
        <v>30</v>
      </c>
      <c r="G993" s="30" t="n">
        <v>4</v>
      </c>
      <c r="H993" s="46" t="n">
        <v>3</v>
      </c>
      <c r="I993" s="35" t="n">
        <f aca="false">AVERAGE(G993:H993)</f>
        <v>3.5</v>
      </c>
      <c r="J993" s="47" t="n">
        <v>0</v>
      </c>
      <c r="K993" s="46" t="n">
        <v>0</v>
      </c>
      <c r="L993" s="46" t="n">
        <v>0</v>
      </c>
      <c r="M993" s="46" t="n">
        <v>40</v>
      </c>
      <c r="N993" s="46" t="n">
        <v>45</v>
      </c>
      <c r="O993" s="46" t="n">
        <v>10</v>
      </c>
      <c r="P993" s="46" t="n">
        <v>5</v>
      </c>
      <c r="Q993" s="46" t="n">
        <v>0</v>
      </c>
      <c r="R993" s="46" t="n">
        <v>0</v>
      </c>
      <c r="S993" s="46" t="n">
        <v>0</v>
      </c>
      <c r="T993" s="46" t="n">
        <v>0</v>
      </c>
      <c r="U993" s="46" t="n">
        <v>0</v>
      </c>
      <c r="V993" s="48" t="n">
        <v>0</v>
      </c>
      <c r="W993" s="47" t="n">
        <v>0.4</v>
      </c>
      <c r="X993" s="48" t="n">
        <v>0.3</v>
      </c>
      <c r="Y993" s="49" t="n">
        <f aca="false">J993+K993+L993+M993+N993+O993+P993+Q993+R993+S993+T993+U993+V993</f>
        <v>100</v>
      </c>
    </row>
    <row r="994" customFormat="false" ht="12.75" hidden="false" customHeight="false" outlineLevel="0" collapsed="false">
      <c r="A994" s="30" t="n">
        <v>989</v>
      </c>
      <c r="B994" s="31" t="s">
        <v>67</v>
      </c>
      <c r="C994" s="42" t="s">
        <v>28</v>
      </c>
      <c r="D994" s="43" t="s">
        <v>29</v>
      </c>
      <c r="E994" s="44" t="n">
        <v>4</v>
      </c>
      <c r="F994" s="45" t="n">
        <v>20</v>
      </c>
      <c r="G994" s="30" t="n">
        <v>2</v>
      </c>
      <c r="H994" s="46" t="n">
        <v>2</v>
      </c>
      <c r="I994" s="35" t="n">
        <f aca="false">AVERAGE(G994:H994)</f>
        <v>2</v>
      </c>
      <c r="J994" s="47" t="n">
        <v>0</v>
      </c>
      <c r="K994" s="46" t="n">
        <v>85</v>
      </c>
      <c r="L994" s="46" t="n">
        <v>0</v>
      </c>
      <c r="M994" s="46" t="n">
        <v>0</v>
      </c>
      <c r="N994" s="46" t="n">
        <v>0</v>
      </c>
      <c r="O994" s="46" t="n">
        <v>10</v>
      </c>
      <c r="P994" s="46" t="n">
        <v>0</v>
      </c>
      <c r="Q994" s="46" t="n">
        <v>0</v>
      </c>
      <c r="R994" s="46" t="n">
        <v>5</v>
      </c>
      <c r="S994" s="46" t="n">
        <v>0</v>
      </c>
      <c r="T994" s="46" t="n">
        <v>0</v>
      </c>
      <c r="U994" s="46" t="n">
        <v>0</v>
      </c>
      <c r="V994" s="48" t="n">
        <v>0</v>
      </c>
      <c r="W994" s="47" t="n">
        <v>0.2</v>
      </c>
      <c r="X994" s="48" t="n">
        <v>0.1</v>
      </c>
      <c r="Y994" s="49" t="n">
        <f aca="false">J994+K994+L994+M994+N994+O994+P994+Q994+R994+S994+T994+U994+V994</f>
        <v>100</v>
      </c>
    </row>
    <row r="995" customFormat="false" ht="12.75" hidden="false" customHeight="false" outlineLevel="0" collapsed="false">
      <c r="A995" s="30" t="n">
        <v>990</v>
      </c>
      <c r="B995" s="51" t="s">
        <v>68</v>
      </c>
      <c r="C995" s="42" t="s">
        <v>31</v>
      </c>
      <c r="D995" s="43" t="s">
        <v>29</v>
      </c>
      <c r="E995" s="44" t="n">
        <v>10</v>
      </c>
      <c r="F995" s="45" t="n">
        <v>40</v>
      </c>
      <c r="G995" s="30" t="n">
        <v>2</v>
      </c>
      <c r="H995" s="46" t="n">
        <v>2</v>
      </c>
      <c r="I995" s="35" t="n">
        <f aca="false">AVERAGE(G995:H995)</f>
        <v>2</v>
      </c>
      <c r="J995" s="47" t="n">
        <v>10</v>
      </c>
      <c r="K995" s="46" t="n">
        <v>20</v>
      </c>
      <c r="L995" s="46" t="n">
        <v>0</v>
      </c>
      <c r="M995" s="46" t="n">
        <v>0</v>
      </c>
      <c r="N995" s="46" t="n">
        <v>0</v>
      </c>
      <c r="O995" s="46" t="n">
        <v>5</v>
      </c>
      <c r="P995" s="46" t="n">
        <v>65</v>
      </c>
      <c r="Q995" s="46" t="n">
        <v>0</v>
      </c>
      <c r="R995" s="46" t="n">
        <v>0</v>
      </c>
      <c r="S995" s="46" t="n">
        <v>0</v>
      </c>
      <c r="T995" s="46" t="n">
        <v>0</v>
      </c>
      <c r="U995" s="46" t="n">
        <v>0</v>
      </c>
      <c r="V995" s="48" t="n">
        <v>0</v>
      </c>
      <c r="W995" s="47" t="n">
        <v>0.5</v>
      </c>
      <c r="X995" s="48" t="n">
        <v>0.4</v>
      </c>
      <c r="Y995" s="49" t="n">
        <f aca="false">J995+K995+L995+M995+N995+O995+P995+Q995+R995+S995+T995+U995+V995</f>
        <v>100</v>
      </c>
    </row>
    <row r="996" customFormat="false" ht="12.75" hidden="false" customHeight="false" outlineLevel="0" collapsed="false">
      <c r="A996" s="30" t="n">
        <v>991</v>
      </c>
      <c r="B996" s="51" t="s">
        <v>68</v>
      </c>
      <c r="C996" s="42" t="s">
        <v>28</v>
      </c>
      <c r="D996" s="43" t="s">
        <v>29</v>
      </c>
      <c r="E996" s="44" t="n">
        <v>6</v>
      </c>
      <c r="F996" s="45" t="n">
        <v>50</v>
      </c>
      <c r="G996" s="30" t="n">
        <v>2</v>
      </c>
      <c r="H996" s="46" t="n">
        <v>2</v>
      </c>
      <c r="I996" s="35" t="n">
        <f aca="false">AVERAGE(G996:H996)</f>
        <v>2</v>
      </c>
      <c r="J996" s="47" t="n">
        <v>0</v>
      </c>
      <c r="K996" s="46" t="n">
        <v>80</v>
      </c>
      <c r="L996" s="46" t="n">
        <v>0</v>
      </c>
      <c r="M996" s="46" t="n">
        <v>5</v>
      </c>
      <c r="N996" s="46" t="n">
        <v>10</v>
      </c>
      <c r="O996" s="46" t="n">
        <v>5</v>
      </c>
      <c r="P996" s="46" t="n">
        <v>0</v>
      </c>
      <c r="Q996" s="46" t="n">
        <v>0</v>
      </c>
      <c r="R996" s="46" t="n">
        <v>0</v>
      </c>
      <c r="S996" s="46" t="n">
        <v>0</v>
      </c>
      <c r="T996" s="46" t="n">
        <v>0</v>
      </c>
      <c r="U996" s="46" t="n">
        <v>0</v>
      </c>
      <c r="V996" s="48" t="n">
        <v>0</v>
      </c>
      <c r="W996" s="47" t="n">
        <v>0</v>
      </c>
      <c r="X996" s="48" t="n">
        <v>0</v>
      </c>
      <c r="Y996" s="49" t="n">
        <f aca="false">J996+K996+L996+M996+N996+O996+P996+Q996+R996+S996+T996+U996+V996</f>
        <v>100</v>
      </c>
    </row>
    <row r="997" customFormat="false" ht="12.75" hidden="false" customHeight="false" outlineLevel="0" collapsed="false">
      <c r="A997" s="30" t="n">
        <v>992</v>
      </c>
      <c r="B997" s="51" t="s">
        <v>68</v>
      </c>
      <c r="C997" s="42" t="s">
        <v>31</v>
      </c>
      <c r="D997" s="43" t="s">
        <v>29</v>
      </c>
      <c r="E997" s="44" t="n">
        <v>11</v>
      </c>
      <c r="F997" s="45" t="n">
        <v>20</v>
      </c>
      <c r="G997" s="30" t="n">
        <v>4</v>
      </c>
      <c r="H997" s="46" t="n">
        <v>3</v>
      </c>
      <c r="I997" s="35" t="n">
        <f aca="false">AVERAGE(G997:H997)</f>
        <v>3.5</v>
      </c>
      <c r="J997" s="47" t="n">
        <v>70</v>
      </c>
      <c r="K997" s="46" t="n">
        <v>0</v>
      </c>
      <c r="L997" s="46" t="n">
        <v>0</v>
      </c>
      <c r="M997" s="46" t="n">
        <v>0</v>
      </c>
      <c r="N997" s="46" t="n">
        <v>0</v>
      </c>
      <c r="O997" s="46" t="n">
        <v>0</v>
      </c>
      <c r="P997" s="46" t="n">
        <v>30</v>
      </c>
      <c r="Q997" s="46" t="n">
        <v>0</v>
      </c>
      <c r="R997" s="46" t="n">
        <v>0</v>
      </c>
      <c r="S997" s="46" t="n">
        <v>0</v>
      </c>
      <c r="T997" s="46" t="n">
        <v>0</v>
      </c>
      <c r="U997" s="46" t="n">
        <v>0</v>
      </c>
      <c r="V997" s="48" t="n">
        <v>0</v>
      </c>
      <c r="W997" s="47" t="n">
        <v>1</v>
      </c>
      <c r="X997" s="48" t="n">
        <v>0.8</v>
      </c>
      <c r="Y997" s="49" t="n">
        <f aca="false">J997+K997+L997+M997+N997+O997+P997+Q997+R997+S997+T997+U997+V997</f>
        <v>100</v>
      </c>
    </row>
    <row r="998" customFormat="false" ht="12.75" hidden="false" customHeight="false" outlineLevel="0" collapsed="false">
      <c r="A998" s="30" t="n">
        <v>993</v>
      </c>
      <c r="B998" s="51" t="s">
        <v>68</v>
      </c>
      <c r="C998" s="42" t="s">
        <v>31</v>
      </c>
      <c r="D998" s="43" t="s">
        <v>29</v>
      </c>
      <c r="E998" s="44" t="n">
        <v>10</v>
      </c>
      <c r="F998" s="45" t="n">
        <v>30</v>
      </c>
      <c r="G998" s="30" t="n">
        <v>2</v>
      </c>
      <c r="H998" s="46" t="n">
        <v>2</v>
      </c>
      <c r="I998" s="35" t="n">
        <f aca="false">AVERAGE(G998:H998)</f>
        <v>2</v>
      </c>
      <c r="J998" s="47" t="n">
        <v>15</v>
      </c>
      <c r="K998" s="46" t="n">
        <v>0</v>
      </c>
      <c r="L998" s="46" t="n">
        <v>0</v>
      </c>
      <c r="M998" s="46" t="n">
        <v>0</v>
      </c>
      <c r="N998" s="46" t="n">
        <v>0</v>
      </c>
      <c r="O998" s="46" t="n">
        <v>5</v>
      </c>
      <c r="P998" s="46" t="n">
        <v>80</v>
      </c>
      <c r="Q998" s="46" t="n">
        <v>0</v>
      </c>
      <c r="R998" s="46" t="n">
        <v>0</v>
      </c>
      <c r="S998" s="46" t="n">
        <v>0</v>
      </c>
      <c r="T998" s="46" t="n">
        <v>0</v>
      </c>
      <c r="U998" s="46" t="n">
        <v>0</v>
      </c>
      <c r="V998" s="48" t="n">
        <v>0</v>
      </c>
      <c r="W998" s="47" t="n">
        <v>0.7</v>
      </c>
      <c r="X998" s="48" t="n">
        <v>0.6</v>
      </c>
      <c r="Y998" s="49" t="n">
        <f aca="false">J998+K998+L998+M998+N998+O998+P998+Q998+R998+S998+T998+U998+V998</f>
        <v>100</v>
      </c>
    </row>
    <row r="999" customFormat="false" ht="12.75" hidden="false" customHeight="false" outlineLevel="0" collapsed="false">
      <c r="A999" s="30" t="n">
        <v>994</v>
      </c>
      <c r="B999" s="51" t="s">
        <v>68</v>
      </c>
      <c r="C999" s="42" t="s">
        <v>28</v>
      </c>
      <c r="D999" s="43" t="s">
        <v>29</v>
      </c>
      <c r="E999" s="44" t="n">
        <v>3</v>
      </c>
      <c r="F999" s="45" t="n">
        <v>5</v>
      </c>
      <c r="G999" s="30" t="n">
        <v>2</v>
      </c>
      <c r="H999" s="46" t="n">
        <v>2</v>
      </c>
      <c r="I999" s="35" t="n">
        <f aca="false">AVERAGE(G999:H999)</f>
        <v>2</v>
      </c>
      <c r="J999" s="47" t="n">
        <v>30</v>
      </c>
      <c r="K999" s="46" t="n">
        <v>20</v>
      </c>
      <c r="L999" s="46" t="n">
        <v>0</v>
      </c>
      <c r="M999" s="46" t="n">
        <v>10</v>
      </c>
      <c r="N999" s="46" t="n">
        <v>30</v>
      </c>
      <c r="O999" s="46" t="n">
        <v>10</v>
      </c>
      <c r="P999" s="46" t="n">
        <v>0</v>
      </c>
      <c r="Q999" s="46" t="n">
        <v>0</v>
      </c>
      <c r="R999" s="46" t="n">
        <v>0</v>
      </c>
      <c r="S999" s="46" t="n">
        <v>0</v>
      </c>
      <c r="T999" s="46" t="n">
        <v>0</v>
      </c>
      <c r="U999" s="46" t="n">
        <v>0</v>
      </c>
      <c r="V999" s="48" t="n">
        <v>0</v>
      </c>
      <c r="W999" s="47" t="n">
        <v>0.1</v>
      </c>
      <c r="X999" s="48" t="n">
        <v>0.1</v>
      </c>
      <c r="Y999" s="49" t="n">
        <f aca="false">J999+K999+L999+M999+N999+O999+P999+Q999+R999+S999+T999+U999+V999</f>
        <v>100</v>
      </c>
    </row>
    <row r="1000" customFormat="false" ht="12.75" hidden="false" customHeight="false" outlineLevel="0" collapsed="false">
      <c r="A1000" s="30" t="n">
        <v>995</v>
      </c>
      <c r="B1000" s="51" t="s">
        <v>68</v>
      </c>
      <c r="C1000" s="42" t="s">
        <v>28</v>
      </c>
      <c r="D1000" s="43" t="s">
        <v>29</v>
      </c>
      <c r="E1000" s="44" t="n">
        <v>3</v>
      </c>
      <c r="F1000" s="45" t="n">
        <v>40</v>
      </c>
      <c r="G1000" s="30" t="n">
        <v>2</v>
      </c>
      <c r="H1000" s="46" t="n">
        <v>2</v>
      </c>
      <c r="I1000" s="35" t="n">
        <f aca="false">AVERAGE(G1000:H1000)</f>
        <v>2</v>
      </c>
      <c r="J1000" s="47" t="n">
        <v>0</v>
      </c>
      <c r="K1000" s="46" t="n">
        <v>0</v>
      </c>
      <c r="L1000" s="46" t="n">
        <v>0</v>
      </c>
      <c r="M1000" s="46" t="n">
        <v>10</v>
      </c>
      <c r="N1000" s="46" t="n">
        <v>20</v>
      </c>
      <c r="O1000" s="46" t="n">
        <v>70</v>
      </c>
      <c r="P1000" s="46" t="n">
        <v>0</v>
      </c>
      <c r="Q1000" s="46" t="n">
        <v>0</v>
      </c>
      <c r="R1000" s="46" t="n">
        <v>0</v>
      </c>
      <c r="S1000" s="46" t="n">
        <v>0</v>
      </c>
      <c r="T1000" s="46" t="n">
        <v>0</v>
      </c>
      <c r="U1000" s="46" t="n">
        <v>0</v>
      </c>
      <c r="V1000" s="48" t="n">
        <v>0</v>
      </c>
      <c r="W1000" s="47" t="n">
        <v>0.1</v>
      </c>
      <c r="X1000" s="48" t="n">
        <v>0.1</v>
      </c>
      <c r="Y1000" s="49" t="n">
        <f aca="false">J1000+K1000+L1000+M1000+N1000+O1000+P1000+Q1000+R1000+S1000+T1000+U1000+V1000</f>
        <v>100</v>
      </c>
    </row>
    <row r="1001" customFormat="false" ht="12.75" hidden="false" customHeight="false" outlineLevel="0" collapsed="false">
      <c r="A1001" s="30" t="n">
        <v>996</v>
      </c>
      <c r="B1001" s="51" t="s">
        <v>68</v>
      </c>
      <c r="C1001" s="42" t="s">
        <v>28</v>
      </c>
      <c r="D1001" s="43" t="s">
        <v>29</v>
      </c>
      <c r="E1001" s="44" t="n">
        <v>4</v>
      </c>
      <c r="F1001" s="45" t="n">
        <v>80</v>
      </c>
      <c r="G1001" s="30" t="n">
        <v>2</v>
      </c>
      <c r="H1001" s="46" t="n">
        <v>2</v>
      </c>
      <c r="I1001" s="35" t="n">
        <f aca="false">AVERAGE(G1001:H1001)</f>
        <v>2</v>
      </c>
      <c r="J1001" s="47" t="n">
        <v>0</v>
      </c>
      <c r="K1001" s="46" t="n">
        <v>100</v>
      </c>
      <c r="L1001" s="46" t="n">
        <v>0</v>
      </c>
      <c r="M1001" s="46" t="n">
        <v>0</v>
      </c>
      <c r="N1001" s="46" t="n">
        <v>0</v>
      </c>
      <c r="O1001" s="46" t="n">
        <v>0</v>
      </c>
      <c r="P1001" s="46" t="n">
        <v>0</v>
      </c>
      <c r="Q1001" s="46" t="n">
        <v>0</v>
      </c>
      <c r="R1001" s="46" t="n">
        <v>0</v>
      </c>
      <c r="S1001" s="46" t="n">
        <v>0</v>
      </c>
      <c r="T1001" s="46" t="n">
        <v>0</v>
      </c>
      <c r="U1001" s="46" t="n">
        <v>0</v>
      </c>
      <c r="V1001" s="48" t="n">
        <v>0</v>
      </c>
      <c r="W1001" s="47" t="n">
        <v>0</v>
      </c>
      <c r="X1001" s="48" t="n">
        <v>0</v>
      </c>
      <c r="Y1001" s="49" t="n">
        <f aca="false">J1001+K1001+L1001+M1001+N1001+O1001+P1001+Q1001+R1001+S1001+T1001+U1001+V1001</f>
        <v>100</v>
      </c>
    </row>
    <row r="1002" customFormat="false" ht="12.75" hidden="false" customHeight="false" outlineLevel="0" collapsed="false">
      <c r="A1002" s="30" t="n">
        <v>997</v>
      </c>
      <c r="B1002" s="51" t="s">
        <v>68</v>
      </c>
      <c r="C1002" s="42" t="s">
        <v>28</v>
      </c>
      <c r="D1002" s="43" t="s">
        <v>29</v>
      </c>
      <c r="E1002" s="44" t="n">
        <v>4</v>
      </c>
      <c r="F1002" s="45" t="n">
        <v>60</v>
      </c>
      <c r="G1002" s="30" t="n">
        <v>20</v>
      </c>
      <c r="H1002" s="46" t="n">
        <v>17</v>
      </c>
      <c r="I1002" s="35" t="n">
        <f aca="false">AVERAGE(G1002:H1002)</f>
        <v>18.5</v>
      </c>
      <c r="J1002" s="47" t="n">
        <v>0</v>
      </c>
      <c r="K1002" s="46" t="n">
        <v>90</v>
      </c>
      <c r="L1002" s="46" t="n">
        <v>0</v>
      </c>
      <c r="M1002" s="46" t="n">
        <v>5</v>
      </c>
      <c r="N1002" s="46" t="n">
        <v>0</v>
      </c>
      <c r="O1002" s="46" t="n">
        <v>5</v>
      </c>
      <c r="P1002" s="46" t="n">
        <v>0</v>
      </c>
      <c r="Q1002" s="46" t="n">
        <v>0</v>
      </c>
      <c r="R1002" s="46" t="n">
        <v>0</v>
      </c>
      <c r="S1002" s="46" t="n">
        <v>0</v>
      </c>
      <c r="T1002" s="46" t="n">
        <v>0</v>
      </c>
      <c r="U1002" s="46" t="n">
        <v>0</v>
      </c>
      <c r="V1002" s="48" t="n">
        <v>0</v>
      </c>
      <c r="W1002" s="47" t="n">
        <v>2</v>
      </c>
      <c r="X1002" s="48" t="n">
        <v>1.7</v>
      </c>
      <c r="Y1002" s="49" t="n">
        <f aca="false">J1002+K1002+L1002+M1002+N1002+O1002+P1002+Q1002+R1002+S1002+T1002+U1002+V1002</f>
        <v>100</v>
      </c>
    </row>
    <row r="1003" customFormat="false" ht="12.75" hidden="false" customHeight="false" outlineLevel="0" collapsed="false">
      <c r="A1003" s="30" t="n">
        <v>998</v>
      </c>
      <c r="B1003" s="51" t="s">
        <v>68</v>
      </c>
      <c r="C1003" s="42" t="s">
        <v>28</v>
      </c>
      <c r="D1003" s="43" t="s">
        <v>29</v>
      </c>
      <c r="E1003" s="44" t="n">
        <v>3</v>
      </c>
      <c r="F1003" s="45" t="n">
        <v>5</v>
      </c>
      <c r="G1003" s="30" t="n">
        <v>2</v>
      </c>
      <c r="H1003" s="46" t="n">
        <v>2</v>
      </c>
      <c r="I1003" s="35" t="n">
        <f aca="false">AVERAGE(G1003:H1003)</f>
        <v>2</v>
      </c>
      <c r="J1003" s="47" t="n">
        <v>30</v>
      </c>
      <c r="K1003" s="46" t="n">
        <v>20</v>
      </c>
      <c r="L1003" s="46" t="n">
        <v>0</v>
      </c>
      <c r="M1003" s="46" t="n">
        <v>10</v>
      </c>
      <c r="N1003" s="46" t="n">
        <v>30</v>
      </c>
      <c r="O1003" s="46" t="n">
        <v>10</v>
      </c>
      <c r="P1003" s="46" t="n">
        <v>0</v>
      </c>
      <c r="Q1003" s="46" t="n">
        <v>0</v>
      </c>
      <c r="R1003" s="46" t="n">
        <v>0</v>
      </c>
      <c r="S1003" s="46" t="n">
        <v>0</v>
      </c>
      <c r="T1003" s="46" t="n">
        <v>0</v>
      </c>
      <c r="U1003" s="46" t="n">
        <v>0</v>
      </c>
      <c r="V1003" s="48" t="n">
        <v>0</v>
      </c>
      <c r="W1003" s="47" t="n">
        <v>0.1</v>
      </c>
      <c r="X1003" s="48" t="n">
        <v>0.1</v>
      </c>
      <c r="Y1003" s="49" t="n">
        <f aca="false">J1003+K1003+L1003+M1003+N1003+O1003+P1003+Q1003+R1003+S1003+T1003+U1003+V1003</f>
        <v>100</v>
      </c>
    </row>
    <row r="1004" customFormat="false" ht="12.75" hidden="false" customHeight="false" outlineLevel="0" collapsed="false">
      <c r="A1004" s="30" t="n">
        <v>999</v>
      </c>
      <c r="B1004" s="51" t="s">
        <v>68</v>
      </c>
      <c r="C1004" s="42" t="s">
        <v>28</v>
      </c>
      <c r="D1004" s="43" t="s">
        <v>29</v>
      </c>
      <c r="E1004" s="44" t="n">
        <v>3</v>
      </c>
      <c r="F1004" s="45" t="n">
        <v>5</v>
      </c>
      <c r="G1004" s="30" t="n">
        <v>2</v>
      </c>
      <c r="H1004" s="46" t="n">
        <v>2</v>
      </c>
      <c r="I1004" s="35" t="n">
        <f aca="false">AVERAGE(G1004:H1004)</f>
        <v>2</v>
      </c>
      <c r="J1004" s="47" t="n">
        <v>30</v>
      </c>
      <c r="K1004" s="46" t="n">
        <v>20</v>
      </c>
      <c r="L1004" s="46" t="n">
        <v>0</v>
      </c>
      <c r="M1004" s="46" t="n">
        <v>10</v>
      </c>
      <c r="N1004" s="46" t="n">
        <v>30</v>
      </c>
      <c r="O1004" s="46" t="n">
        <v>10</v>
      </c>
      <c r="P1004" s="46" t="n">
        <v>0</v>
      </c>
      <c r="Q1004" s="46" t="n">
        <v>0</v>
      </c>
      <c r="R1004" s="46" t="n">
        <v>0</v>
      </c>
      <c r="S1004" s="46" t="n">
        <v>0</v>
      </c>
      <c r="T1004" s="46" t="n">
        <v>0</v>
      </c>
      <c r="U1004" s="46" t="n">
        <v>0</v>
      </c>
      <c r="V1004" s="48" t="n">
        <v>0</v>
      </c>
      <c r="W1004" s="47" t="n">
        <v>0.1</v>
      </c>
      <c r="X1004" s="48" t="n">
        <v>0.1</v>
      </c>
      <c r="Y1004" s="49" t="n">
        <f aca="false">J1004+K1004+L1004+M1004+N1004+O1004+P1004+Q1004+R1004+S1004+T1004+U1004+V1004</f>
        <v>100</v>
      </c>
    </row>
    <row r="1005" customFormat="false" ht="12.75" hidden="false" customHeight="false" outlineLevel="0" collapsed="false">
      <c r="A1005" s="30" t="n">
        <v>1000</v>
      </c>
      <c r="B1005" s="51" t="s">
        <v>68</v>
      </c>
      <c r="C1005" s="42" t="s">
        <v>28</v>
      </c>
      <c r="D1005" s="43" t="s">
        <v>29</v>
      </c>
      <c r="E1005" s="44" t="n">
        <v>4</v>
      </c>
      <c r="F1005" s="45" t="n">
        <v>60</v>
      </c>
      <c r="G1005" s="30" t="n">
        <v>7</v>
      </c>
      <c r="H1005" s="46" t="n">
        <v>6</v>
      </c>
      <c r="I1005" s="35" t="n">
        <f aca="false">AVERAGE(G1005:H1005)</f>
        <v>6.5</v>
      </c>
      <c r="J1005" s="47" t="n">
        <v>0</v>
      </c>
      <c r="K1005" s="46" t="n">
        <v>90</v>
      </c>
      <c r="L1005" s="46" t="n">
        <v>0</v>
      </c>
      <c r="M1005" s="46" t="n">
        <v>5</v>
      </c>
      <c r="N1005" s="46" t="n">
        <v>0</v>
      </c>
      <c r="O1005" s="46" t="n">
        <v>5</v>
      </c>
      <c r="P1005" s="46" t="n">
        <v>0</v>
      </c>
      <c r="Q1005" s="46" t="n">
        <v>0</v>
      </c>
      <c r="R1005" s="46" t="n">
        <v>0</v>
      </c>
      <c r="S1005" s="46" t="n">
        <v>0</v>
      </c>
      <c r="T1005" s="46" t="n">
        <v>0</v>
      </c>
      <c r="U1005" s="46" t="n">
        <v>0</v>
      </c>
      <c r="V1005" s="48" t="n">
        <v>0</v>
      </c>
      <c r="W1005" s="47" t="n">
        <v>0.2</v>
      </c>
      <c r="X1005" s="48" t="n">
        <v>0.1</v>
      </c>
      <c r="Y1005" s="49" t="n">
        <f aca="false">J1005+K1005+L1005+M1005+N1005+O1005+P1005+Q1005+R1005+S1005+T1005+U1005+V1005</f>
        <v>100</v>
      </c>
    </row>
    <row r="1006" customFormat="false" ht="12.75" hidden="false" customHeight="false" outlineLevel="0" collapsed="false">
      <c r="A1006" s="30" t="n">
        <v>1001</v>
      </c>
      <c r="B1006" s="31" t="s">
        <v>69</v>
      </c>
      <c r="C1006" s="42" t="s">
        <v>28</v>
      </c>
      <c r="D1006" s="43" t="s">
        <v>29</v>
      </c>
      <c r="E1006" s="44" t="n">
        <v>3</v>
      </c>
      <c r="F1006" s="45" t="n">
        <v>45</v>
      </c>
      <c r="G1006" s="30" t="n">
        <v>2</v>
      </c>
      <c r="H1006" s="46" t="n">
        <v>2</v>
      </c>
      <c r="I1006" s="35" t="n">
        <f aca="false">AVERAGE(G1006:H1006)</f>
        <v>2</v>
      </c>
      <c r="J1006" s="47" t="n">
        <v>30</v>
      </c>
      <c r="K1006" s="46" t="n">
        <v>20</v>
      </c>
      <c r="L1006" s="46" t="n">
        <v>0</v>
      </c>
      <c r="M1006" s="46" t="n">
        <v>10</v>
      </c>
      <c r="N1006" s="46" t="n">
        <v>30</v>
      </c>
      <c r="O1006" s="46" t="n">
        <v>10</v>
      </c>
      <c r="P1006" s="46" t="n">
        <v>0</v>
      </c>
      <c r="Q1006" s="46" t="n">
        <v>0</v>
      </c>
      <c r="R1006" s="46" t="n">
        <v>0</v>
      </c>
      <c r="S1006" s="46" t="n">
        <v>0</v>
      </c>
      <c r="T1006" s="46" t="n">
        <v>0</v>
      </c>
      <c r="U1006" s="46" t="n">
        <v>0</v>
      </c>
      <c r="V1006" s="48" t="n">
        <v>0</v>
      </c>
      <c r="W1006" s="47" t="n">
        <v>0.3</v>
      </c>
      <c r="X1006" s="48" t="n">
        <v>0.2</v>
      </c>
      <c r="Y1006" s="49" t="n">
        <f aca="false">J1006+K1006+L1006+M1006+N1006+O1006+P1006+Q1006+R1006+S1006+T1006+U1006+V1006</f>
        <v>100</v>
      </c>
    </row>
    <row r="1007" customFormat="false" ht="12.75" hidden="false" customHeight="false" outlineLevel="0" collapsed="false">
      <c r="A1007" s="30" t="n">
        <v>1002</v>
      </c>
      <c r="B1007" s="31" t="s">
        <v>69</v>
      </c>
      <c r="C1007" s="42" t="s">
        <v>28</v>
      </c>
      <c r="D1007" s="43" t="s">
        <v>29</v>
      </c>
      <c r="E1007" s="44" t="n">
        <v>4</v>
      </c>
      <c r="F1007" s="45" t="n">
        <v>30</v>
      </c>
      <c r="G1007" s="30" t="n">
        <v>2</v>
      </c>
      <c r="H1007" s="46" t="n">
        <v>2</v>
      </c>
      <c r="I1007" s="35" t="n">
        <f aca="false">AVERAGE(G1007:H1007)</f>
        <v>2</v>
      </c>
      <c r="J1007" s="47" t="n">
        <v>0</v>
      </c>
      <c r="K1007" s="46" t="n">
        <v>90</v>
      </c>
      <c r="L1007" s="46" t="n">
        <v>0</v>
      </c>
      <c r="M1007" s="46" t="n">
        <v>5</v>
      </c>
      <c r="N1007" s="46" t="n">
        <v>0</v>
      </c>
      <c r="O1007" s="46" t="n">
        <v>5</v>
      </c>
      <c r="P1007" s="46" t="n">
        <v>0</v>
      </c>
      <c r="Q1007" s="46" t="n">
        <v>0</v>
      </c>
      <c r="R1007" s="46" t="n">
        <v>0</v>
      </c>
      <c r="S1007" s="46" t="n">
        <v>0</v>
      </c>
      <c r="T1007" s="46" t="n">
        <v>0</v>
      </c>
      <c r="U1007" s="46" t="n">
        <v>0</v>
      </c>
      <c r="V1007" s="48" t="n">
        <v>0</v>
      </c>
      <c r="W1007" s="47" t="n">
        <v>0.1</v>
      </c>
      <c r="X1007" s="48" t="n">
        <v>0.1</v>
      </c>
      <c r="Y1007" s="49" t="n">
        <f aca="false">J1007+K1007+L1007+M1007+N1007+O1007+P1007+Q1007+R1007+S1007+T1007+U1007+V1007</f>
        <v>100</v>
      </c>
    </row>
    <row r="1008" customFormat="false" ht="12.75" hidden="false" customHeight="false" outlineLevel="0" collapsed="false">
      <c r="A1008" s="30" t="n">
        <v>1003</v>
      </c>
      <c r="B1008" s="31" t="s">
        <v>69</v>
      </c>
      <c r="C1008" s="42" t="s">
        <v>28</v>
      </c>
      <c r="D1008" s="43" t="s">
        <v>29</v>
      </c>
      <c r="E1008" s="44" t="n">
        <v>4</v>
      </c>
      <c r="F1008" s="45" t="n">
        <v>45</v>
      </c>
      <c r="G1008" s="30" t="n">
        <v>2</v>
      </c>
      <c r="H1008" s="46" t="n">
        <v>2</v>
      </c>
      <c r="I1008" s="35" t="n">
        <f aca="false">AVERAGE(G1008:H1008)</f>
        <v>2</v>
      </c>
      <c r="J1008" s="47" t="n">
        <v>0</v>
      </c>
      <c r="K1008" s="46" t="n">
        <v>90</v>
      </c>
      <c r="L1008" s="46" t="n">
        <v>0</v>
      </c>
      <c r="M1008" s="46" t="n">
        <v>5</v>
      </c>
      <c r="N1008" s="46" t="n">
        <v>0</v>
      </c>
      <c r="O1008" s="46" t="n">
        <v>5</v>
      </c>
      <c r="P1008" s="46" t="n">
        <v>0</v>
      </c>
      <c r="Q1008" s="46" t="n">
        <v>0</v>
      </c>
      <c r="R1008" s="46" t="n">
        <v>0</v>
      </c>
      <c r="S1008" s="46" t="n">
        <v>0</v>
      </c>
      <c r="T1008" s="46" t="n">
        <v>0</v>
      </c>
      <c r="U1008" s="46" t="n">
        <v>0</v>
      </c>
      <c r="V1008" s="48" t="n">
        <v>0</v>
      </c>
      <c r="W1008" s="47" t="n">
        <v>0.1</v>
      </c>
      <c r="X1008" s="48" t="n">
        <v>0.1</v>
      </c>
      <c r="Y1008" s="49" t="n">
        <f aca="false">J1008+K1008+L1008+M1008+N1008+O1008+P1008+Q1008+R1008+S1008+T1008+U1008+V1008</f>
        <v>100</v>
      </c>
    </row>
    <row r="1009" customFormat="false" ht="12.75" hidden="false" customHeight="false" outlineLevel="0" collapsed="false">
      <c r="A1009" s="30" t="n">
        <v>1004</v>
      </c>
      <c r="B1009" s="31" t="s">
        <v>69</v>
      </c>
      <c r="C1009" s="42" t="s">
        <v>28</v>
      </c>
      <c r="D1009" s="43" t="s">
        <v>29</v>
      </c>
      <c r="E1009" s="44" t="n">
        <v>3</v>
      </c>
      <c r="F1009" s="45" t="n">
        <v>50</v>
      </c>
      <c r="G1009" s="30" t="n">
        <v>2</v>
      </c>
      <c r="H1009" s="46" t="n">
        <v>2</v>
      </c>
      <c r="I1009" s="35" t="n">
        <f aca="false">AVERAGE(G1009:H1009)</f>
        <v>2</v>
      </c>
      <c r="J1009" s="47" t="n">
        <v>30</v>
      </c>
      <c r="K1009" s="46" t="n">
        <v>20</v>
      </c>
      <c r="L1009" s="46" t="n">
        <v>0</v>
      </c>
      <c r="M1009" s="46" t="n">
        <v>10</v>
      </c>
      <c r="N1009" s="46" t="n">
        <v>30</v>
      </c>
      <c r="O1009" s="46" t="n">
        <v>10</v>
      </c>
      <c r="P1009" s="46" t="n">
        <v>0</v>
      </c>
      <c r="Q1009" s="46" t="n">
        <v>0</v>
      </c>
      <c r="R1009" s="46" t="n">
        <v>0</v>
      </c>
      <c r="S1009" s="46" t="n">
        <v>0</v>
      </c>
      <c r="T1009" s="46" t="n">
        <v>0</v>
      </c>
      <c r="U1009" s="46" t="n">
        <v>0</v>
      </c>
      <c r="V1009" s="48" t="n">
        <v>0</v>
      </c>
      <c r="W1009" s="47" t="n">
        <v>0.6</v>
      </c>
      <c r="X1009" s="48" t="n">
        <v>0.5</v>
      </c>
      <c r="Y1009" s="49" t="n">
        <f aca="false">J1009+K1009+L1009+M1009+N1009+O1009+P1009+Q1009+R1009+S1009+T1009+U1009+V1009</f>
        <v>100</v>
      </c>
    </row>
    <row r="1010" customFormat="false" ht="12.75" hidden="false" customHeight="false" outlineLevel="0" collapsed="false">
      <c r="A1010" s="30" t="n">
        <v>1005</v>
      </c>
      <c r="B1010" s="31" t="s">
        <v>69</v>
      </c>
      <c r="C1010" s="42" t="s">
        <v>31</v>
      </c>
      <c r="D1010" s="43" t="s">
        <v>29</v>
      </c>
      <c r="E1010" s="44" t="n">
        <v>10</v>
      </c>
      <c r="F1010" s="45" t="n">
        <v>50</v>
      </c>
      <c r="G1010" s="30" t="n">
        <v>2</v>
      </c>
      <c r="H1010" s="46" t="n">
        <v>2</v>
      </c>
      <c r="I1010" s="35" t="n">
        <f aca="false">AVERAGE(G1010:H1010)</f>
        <v>2</v>
      </c>
      <c r="J1010" s="47" t="n">
        <v>60</v>
      </c>
      <c r="K1010" s="46" t="n">
        <v>0</v>
      </c>
      <c r="L1010" s="46" t="n">
        <v>0</v>
      </c>
      <c r="M1010" s="46" t="n">
        <v>0</v>
      </c>
      <c r="N1010" s="46" t="n">
        <v>0</v>
      </c>
      <c r="O1010" s="46" t="n">
        <v>40</v>
      </c>
      <c r="P1010" s="46" t="n">
        <v>0</v>
      </c>
      <c r="Q1010" s="46" t="n">
        <v>0</v>
      </c>
      <c r="R1010" s="46" t="n">
        <v>0</v>
      </c>
      <c r="S1010" s="46" t="n">
        <v>0</v>
      </c>
      <c r="T1010" s="46" t="n">
        <v>0</v>
      </c>
      <c r="U1010" s="46" t="n">
        <v>0</v>
      </c>
      <c r="V1010" s="48" t="n">
        <v>0</v>
      </c>
      <c r="W1010" s="47" t="n">
        <v>0.5</v>
      </c>
      <c r="X1010" s="48" t="n">
        <v>0.2</v>
      </c>
      <c r="Y1010" s="49" t="n">
        <f aca="false">J1010+K1010+L1010+M1010+N1010+O1010+P1010+Q1010+R1010+S1010+T1010+U1010+V1010</f>
        <v>100</v>
      </c>
    </row>
    <row r="1011" customFormat="false" ht="12.75" hidden="false" customHeight="false" outlineLevel="0" collapsed="false">
      <c r="A1011" s="30" t="n">
        <v>1006</v>
      </c>
      <c r="B1011" s="31" t="s">
        <v>69</v>
      </c>
      <c r="C1011" s="42" t="s">
        <v>28</v>
      </c>
      <c r="D1011" s="43" t="s">
        <v>29</v>
      </c>
      <c r="E1011" s="44" t="n">
        <v>3</v>
      </c>
      <c r="F1011" s="45" t="n">
        <v>40</v>
      </c>
      <c r="G1011" s="30" t="n">
        <v>4</v>
      </c>
      <c r="H1011" s="46" t="n">
        <v>4</v>
      </c>
      <c r="I1011" s="35" t="n">
        <f aca="false">AVERAGE(G1011:H1011)</f>
        <v>4</v>
      </c>
      <c r="J1011" s="47" t="n">
        <v>30</v>
      </c>
      <c r="K1011" s="46" t="n">
        <v>20</v>
      </c>
      <c r="L1011" s="46" t="n">
        <v>0</v>
      </c>
      <c r="M1011" s="46" t="n">
        <v>10</v>
      </c>
      <c r="N1011" s="46" t="n">
        <v>30</v>
      </c>
      <c r="O1011" s="46" t="n">
        <v>10</v>
      </c>
      <c r="P1011" s="46" t="n">
        <v>0</v>
      </c>
      <c r="Q1011" s="46" t="n">
        <v>0</v>
      </c>
      <c r="R1011" s="46" t="n">
        <v>0</v>
      </c>
      <c r="S1011" s="46" t="n">
        <v>0</v>
      </c>
      <c r="T1011" s="46" t="n">
        <v>0</v>
      </c>
      <c r="U1011" s="46" t="n">
        <v>0</v>
      </c>
      <c r="V1011" s="48" t="n">
        <v>0</v>
      </c>
      <c r="W1011" s="47" t="n">
        <v>0.6</v>
      </c>
      <c r="X1011" s="48" t="n">
        <v>0.4</v>
      </c>
      <c r="Y1011" s="49" t="n">
        <f aca="false">J1011+K1011+L1011+M1011+N1011+O1011+P1011+Q1011+R1011+S1011+T1011+U1011+V1011</f>
        <v>100</v>
      </c>
    </row>
    <row r="1012" customFormat="false" ht="12.75" hidden="false" customHeight="false" outlineLevel="0" collapsed="false">
      <c r="A1012" s="30" t="n">
        <v>1007</v>
      </c>
      <c r="B1012" s="31" t="s">
        <v>69</v>
      </c>
      <c r="C1012" s="42" t="s">
        <v>28</v>
      </c>
      <c r="D1012" s="43" t="s">
        <v>29</v>
      </c>
      <c r="E1012" s="44" t="n">
        <v>6</v>
      </c>
      <c r="F1012" s="45" t="n">
        <v>70</v>
      </c>
      <c r="G1012" s="30" t="n">
        <v>2</v>
      </c>
      <c r="H1012" s="46" t="n">
        <v>2</v>
      </c>
      <c r="I1012" s="35" t="n">
        <f aca="false">AVERAGE(G1012:H1012)</f>
        <v>2</v>
      </c>
      <c r="J1012" s="47" t="n">
        <v>0</v>
      </c>
      <c r="K1012" s="46" t="n">
        <v>80</v>
      </c>
      <c r="L1012" s="46" t="n">
        <v>0</v>
      </c>
      <c r="M1012" s="46" t="n">
        <v>5</v>
      </c>
      <c r="N1012" s="46" t="n">
        <v>0</v>
      </c>
      <c r="O1012" s="46" t="n">
        <v>5</v>
      </c>
      <c r="P1012" s="46" t="n">
        <v>0</v>
      </c>
      <c r="Q1012" s="46" t="n">
        <v>0</v>
      </c>
      <c r="R1012" s="46" t="n">
        <v>10</v>
      </c>
      <c r="S1012" s="46" t="n">
        <v>0</v>
      </c>
      <c r="T1012" s="46" t="n">
        <v>0</v>
      </c>
      <c r="U1012" s="46" t="n">
        <v>0</v>
      </c>
      <c r="V1012" s="48" t="n">
        <v>0</v>
      </c>
      <c r="W1012" s="47" t="n">
        <v>0</v>
      </c>
      <c r="X1012" s="48" t="n">
        <v>0</v>
      </c>
      <c r="Y1012" s="49" t="n">
        <f aca="false">J1012+K1012+L1012+M1012+N1012+O1012+P1012+Q1012+R1012+S1012+T1012+U1012+V1012</f>
        <v>100</v>
      </c>
    </row>
    <row r="1013" customFormat="false" ht="12.75" hidden="false" customHeight="false" outlineLevel="0" collapsed="false">
      <c r="A1013" s="30" t="n">
        <v>1008</v>
      </c>
      <c r="B1013" s="31" t="s">
        <v>69</v>
      </c>
      <c r="C1013" s="42" t="s">
        <v>28</v>
      </c>
      <c r="D1013" s="43" t="s">
        <v>29</v>
      </c>
      <c r="E1013" s="44" t="n">
        <v>6</v>
      </c>
      <c r="F1013" s="45" t="n">
        <v>80</v>
      </c>
      <c r="G1013" s="30" t="n">
        <v>5</v>
      </c>
      <c r="H1013" s="46" t="n">
        <v>3</v>
      </c>
      <c r="I1013" s="35" t="n">
        <f aca="false">AVERAGE(G1013:H1013)</f>
        <v>4</v>
      </c>
      <c r="J1013" s="47" t="n">
        <v>0</v>
      </c>
      <c r="K1013" s="46" t="n">
        <v>80</v>
      </c>
      <c r="L1013" s="46" t="n">
        <v>0</v>
      </c>
      <c r="M1013" s="46" t="n">
        <v>15</v>
      </c>
      <c r="N1013" s="46" t="n">
        <v>0</v>
      </c>
      <c r="O1013" s="46" t="n">
        <v>5</v>
      </c>
      <c r="P1013" s="46" t="n">
        <v>0</v>
      </c>
      <c r="Q1013" s="46" t="n">
        <v>0</v>
      </c>
      <c r="R1013" s="46" t="n">
        <v>0</v>
      </c>
      <c r="S1013" s="46" t="n">
        <v>0</v>
      </c>
      <c r="T1013" s="46" t="n">
        <v>0</v>
      </c>
      <c r="U1013" s="46" t="n">
        <v>0</v>
      </c>
      <c r="V1013" s="48" t="n">
        <v>0</v>
      </c>
      <c r="W1013" s="47" t="n">
        <v>0</v>
      </c>
      <c r="X1013" s="48" t="n">
        <v>0</v>
      </c>
      <c r="Y1013" s="49" t="n">
        <f aca="false">J1013+K1013+L1013+M1013+N1013+O1013+P1013+Q1013+R1013+S1013+T1013+U1013+V1013</f>
        <v>100</v>
      </c>
    </row>
    <row r="1014" customFormat="false" ht="12.75" hidden="false" customHeight="false" outlineLevel="0" collapsed="false">
      <c r="A1014" s="30" t="n">
        <v>1009</v>
      </c>
      <c r="B1014" s="31" t="s">
        <v>69</v>
      </c>
      <c r="C1014" s="42" t="s">
        <v>31</v>
      </c>
      <c r="D1014" s="43" t="s">
        <v>29</v>
      </c>
      <c r="E1014" s="44" t="n">
        <v>10</v>
      </c>
      <c r="F1014" s="45" t="n">
        <v>40</v>
      </c>
      <c r="G1014" s="30" t="n">
        <v>3</v>
      </c>
      <c r="H1014" s="46" t="n">
        <v>3</v>
      </c>
      <c r="I1014" s="35" t="n">
        <f aca="false">AVERAGE(G1014:H1014)</f>
        <v>3</v>
      </c>
      <c r="J1014" s="47" t="n">
        <v>70</v>
      </c>
      <c r="K1014" s="46" t="n">
        <v>10</v>
      </c>
      <c r="L1014" s="46" t="n">
        <v>0</v>
      </c>
      <c r="M1014" s="46" t="n">
        <v>0</v>
      </c>
      <c r="N1014" s="46" t="n">
        <v>0</v>
      </c>
      <c r="O1014" s="46" t="n">
        <v>20</v>
      </c>
      <c r="P1014" s="46" t="n">
        <v>0</v>
      </c>
      <c r="Q1014" s="46" t="n">
        <v>0</v>
      </c>
      <c r="R1014" s="46" t="n">
        <v>0</v>
      </c>
      <c r="S1014" s="46" t="n">
        <v>0</v>
      </c>
      <c r="T1014" s="46" t="n">
        <v>0</v>
      </c>
      <c r="U1014" s="46" t="n">
        <v>0</v>
      </c>
      <c r="V1014" s="48" t="n">
        <v>0</v>
      </c>
      <c r="W1014" s="47" t="n">
        <v>0.1</v>
      </c>
      <c r="X1014" s="48" t="n">
        <v>0.1</v>
      </c>
      <c r="Y1014" s="49" t="n">
        <f aca="false">J1014+K1014+L1014+M1014+N1014+O1014+P1014+Q1014+R1014+S1014+T1014+U1014+V1014</f>
        <v>100</v>
      </c>
    </row>
    <row r="1015" customFormat="false" ht="12.75" hidden="false" customHeight="false" outlineLevel="0" collapsed="false">
      <c r="A1015" s="30" t="n">
        <v>1010</v>
      </c>
      <c r="B1015" s="31" t="s">
        <v>69</v>
      </c>
      <c r="C1015" s="42" t="s">
        <v>28</v>
      </c>
      <c r="D1015" s="43" t="s">
        <v>29</v>
      </c>
      <c r="E1015" s="44" t="n">
        <v>3</v>
      </c>
      <c r="F1015" s="45" t="n">
        <v>50</v>
      </c>
      <c r="G1015" s="30" t="n">
        <v>2</v>
      </c>
      <c r="H1015" s="46" t="n">
        <v>2</v>
      </c>
      <c r="I1015" s="35" t="n">
        <f aca="false">AVERAGE(G1015:H1015)</f>
        <v>2</v>
      </c>
      <c r="J1015" s="47" t="n">
        <v>90</v>
      </c>
      <c r="K1015" s="46" t="n">
        <v>0</v>
      </c>
      <c r="L1015" s="46" t="n">
        <v>0</v>
      </c>
      <c r="M1015" s="46" t="n">
        <v>0</v>
      </c>
      <c r="N1015" s="46" t="n">
        <v>0</v>
      </c>
      <c r="O1015" s="46" t="n">
        <v>5</v>
      </c>
      <c r="P1015" s="46" t="n">
        <v>5</v>
      </c>
      <c r="Q1015" s="46" t="n">
        <v>0</v>
      </c>
      <c r="R1015" s="46" t="n">
        <v>0</v>
      </c>
      <c r="S1015" s="46" t="n">
        <v>0</v>
      </c>
      <c r="T1015" s="46" t="n">
        <v>0</v>
      </c>
      <c r="U1015" s="46" t="n">
        <v>0</v>
      </c>
      <c r="V1015" s="48" t="n">
        <v>0</v>
      </c>
      <c r="W1015" s="47" t="n">
        <v>0.1</v>
      </c>
      <c r="X1015" s="48" t="n">
        <v>0.1</v>
      </c>
      <c r="Y1015" s="49" t="n">
        <f aca="false">J1015+K1015+L1015+M1015+N1015+O1015+P1015+Q1015+R1015+S1015+T1015+U1015+V1015</f>
        <v>100</v>
      </c>
    </row>
    <row r="1016" customFormat="false" ht="12.75" hidden="false" customHeight="false" outlineLevel="0" collapsed="false">
      <c r="A1016" s="30" t="n">
        <v>1011</v>
      </c>
      <c r="B1016" s="31" t="s">
        <v>69</v>
      </c>
      <c r="C1016" s="42" t="s">
        <v>28</v>
      </c>
      <c r="D1016" s="43" t="s">
        <v>29</v>
      </c>
      <c r="E1016" s="44" t="n">
        <v>3</v>
      </c>
      <c r="F1016" s="45" t="n">
        <v>40</v>
      </c>
      <c r="G1016" s="30" t="n">
        <v>7</v>
      </c>
      <c r="H1016" s="46" t="n">
        <v>5</v>
      </c>
      <c r="I1016" s="35" t="n">
        <f aca="false">AVERAGE(G1016:H1016)</f>
        <v>6</v>
      </c>
      <c r="J1016" s="47" t="n">
        <v>0</v>
      </c>
      <c r="K1016" s="46" t="n">
        <v>10</v>
      </c>
      <c r="L1016" s="46" t="n">
        <v>0</v>
      </c>
      <c r="M1016" s="46" t="n">
        <v>30</v>
      </c>
      <c r="N1016" s="46" t="n">
        <v>40</v>
      </c>
      <c r="O1016" s="46" t="n">
        <v>20</v>
      </c>
      <c r="P1016" s="46" t="n">
        <v>0</v>
      </c>
      <c r="Q1016" s="46" t="n">
        <v>0</v>
      </c>
      <c r="R1016" s="46" t="n">
        <v>0</v>
      </c>
      <c r="S1016" s="46" t="n">
        <v>0</v>
      </c>
      <c r="T1016" s="46" t="n">
        <v>0</v>
      </c>
      <c r="U1016" s="46" t="n">
        <v>0</v>
      </c>
      <c r="V1016" s="48" t="n">
        <v>0</v>
      </c>
      <c r="W1016" s="47" t="n">
        <v>0.6</v>
      </c>
      <c r="X1016" s="48" t="n">
        <v>0.3</v>
      </c>
      <c r="Y1016" s="49" t="n">
        <f aca="false">J1016+K1016+L1016+M1016+N1016+O1016+P1016+Q1016+R1016+S1016+T1016+U1016+V1016</f>
        <v>100</v>
      </c>
    </row>
    <row r="1017" customFormat="false" ht="12.75" hidden="false" customHeight="false" outlineLevel="0" collapsed="false">
      <c r="A1017" s="30" t="n">
        <v>1012</v>
      </c>
      <c r="B1017" s="31" t="s">
        <v>69</v>
      </c>
      <c r="C1017" s="42" t="s">
        <v>28</v>
      </c>
      <c r="D1017" s="43" t="s">
        <v>29</v>
      </c>
      <c r="E1017" s="44" t="n">
        <v>6</v>
      </c>
      <c r="F1017" s="45" t="n">
        <v>65</v>
      </c>
      <c r="G1017" s="30" t="n">
        <v>2</v>
      </c>
      <c r="H1017" s="46" t="n">
        <v>2</v>
      </c>
      <c r="I1017" s="35" t="n">
        <f aca="false">AVERAGE(G1017:H1017)</f>
        <v>2</v>
      </c>
      <c r="J1017" s="47" t="n">
        <v>0</v>
      </c>
      <c r="K1017" s="46" t="n">
        <v>90</v>
      </c>
      <c r="L1017" s="46" t="n">
        <v>0</v>
      </c>
      <c r="M1017" s="46" t="n">
        <v>4</v>
      </c>
      <c r="N1017" s="46" t="n">
        <v>0</v>
      </c>
      <c r="O1017" s="46" t="n">
        <v>3</v>
      </c>
      <c r="P1017" s="46" t="n">
        <v>0</v>
      </c>
      <c r="Q1017" s="46" t="n">
        <v>0</v>
      </c>
      <c r="R1017" s="46" t="n">
        <v>3</v>
      </c>
      <c r="S1017" s="46" t="n">
        <v>0</v>
      </c>
      <c r="T1017" s="46" t="n">
        <v>0</v>
      </c>
      <c r="U1017" s="46" t="n">
        <v>0</v>
      </c>
      <c r="V1017" s="48" t="n">
        <v>0</v>
      </c>
      <c r="W1017" s="47" t="n">
        <v>0</v>
      </c>
      <c r="X1017" s="48" t="n">
        <v>0</v>
      </c>
      <c r="Y1017" s="49" t="n">
        <f aca="false">J1017+K1017+L1017+M1017+N1017+O1017+P1017+Q1017+R1017+S1017+T1017+U1017+V1017</f>
        <v>100</v>
      </c>
    </row>
    <row r="1018" customFormat="false" ht="12.75" hidden="false" customHeight="false" outlineLevel="0" collapsed="false">
      <c r="A1018" s="30" t="n">
        <v>1013</v>
      </c>
      <c r="B1018" s="51" t="s">
        <v>70</v>
      </c>
      <c r="C1018" s="42" t="s">
        <v>28</v>
      </c>
      <c r="D1018" s="43" t="s">
        <v>29</v>
      </c>
      <c r="E1018" s="44" t="n">
        <v>3</v>
      </c>
      <c r="F1018" s="45" t="n">
        <v>20</v>
      </c>
      <c r="G1018" s="30" t="n">
        <v>2</v>
      </c>
      <c r="H1018" s="46" t="n">
        <v>2</v>
      </c>
      <c r="I1018" s="35" t="n">
        <f aca="false">AVERAGE(G1018:H1018)</f>
        <v>2</v>
      </c>
      <c r="J1018" s="47" t="n">
        <v>10</v>
      </c>
      <c r="K1018" s="46" t="n">
        <v>35</v>
      </c>
      <c r="L1018" s="46" t="n">
        <v>0</v>
      </c>
      <c r="M1018" s="46" t="n">
        <v>5</v>
      </c>
      <c r="N1018" s="46" t="n">
        <v>15</v>
      </c>
      <c r="O1018" s="46" t="n">
        <v>35</v>
      </c>
      <c r="P1018" s="46" t="n">
        <v>0</v>
      </c>
      <c r="Q1018" s="46" t="n">
        <v>0</v>
      </c>
      <c r="R1018" s="46" t="n">
        <v>0</v>
      </c>
      <c r="S1018" s="46" t="n">
        <v>0</v>
      </c>
      <c r="T1018" s="46" t="n">
        <v>0</v>
      </c>
      <c r="U1018" s="46" t="n">
        <v>0</v>
      </c>
      <c r="V1018" s="48" t="n">
        <v>0</v>
      </c>
      <c r="W1018" s="47" t="n">
        <v>1.2</v>
      </c>
      <c r="X1018" s="48" t="n">
        <v>0.9</v>
      </c>
      <c r="Y1018" s="49" t="n">
        <f aca="false">J1018+K1018+L1018+M1018+N1018+O1018+P1018+Q1018+R1018+S1018+T1018+U1018+V1018</f>
        <v>100</v>
      </c>
    </row>
    <row r="1019" customFormat="false" ht="12.75" hidden="false" customHeight="false" outlineLevel="0" collapsed="false">
      <c r="A1019" s="30" t="n">
        <v>1014</v>
      </c>
      <c r="B1019" s="51" t="s">
        <v>70</v>
      </c>
      <c r="C1019" s="42" t="s">
        <v>31</v>
      </c>
      <c r="D1019" s="43" t="s">
        <v>29</v>
      </c>
      <c r="E1019" s="44" t="n">
        <v>11</v>
      </c>
      <c r="F1019" s="45" t="n">
        <v>40</v>
      </c>
      <c r="G1019" s="30" t="n">
        <v>4</v>
      </c>
      <c r="H1019" s="46" t="n">
        <v>3</v>
      </c>
      <c r="I1019" s="35" t="n">
        <f aca="false">AVERAGE(G1019:H1019)</f>
        <v>3.5</v>
      </c>
      <c r="J1019" s="47" t="n">
        <v>15</v>
      </c>
      <c r="K1019" s="46" t="n">
        <v>5</v>
      </c>
      <c r="L1019" s="46" t="n">
        <v>0</v>
      </c>
      <c r="M1019" s="46" t="n">
        <v>0</v>
      </c>
      <c r="N1019" s="46" t="n">
        <v>0</v>
      </c>
      <c r="O1019" s="46" t="n">
        <v>10</v>
      </c>
      <c r="P1019" s="46" t="n">
        <v>70</v>
      </c>
      <c r="Q1019" s="46" t="n">
        <v>0</v>
      </c>
      <c r="R1019" s="46" t="n">
        <v>0</v>
      </c>
      <c r="S1019" s="46" t="n">
        <v>0</v>
      </c>
      <c r="T1019" s="46" t="n">
        <v>0</v>
      </c>
      <c r="U1019" s="46" t="n">
        <v>0</v>
      </c>
      <c r="V1019" s="48" t="n">
        <v>0</v>
      </c>
      <c r="W1019" s="47" t="n">
        <v>0.4</v>
      </c>
      <c r="X1019" s="48" t="n">
        <v>0.2</v>
      </c>
      <c r="Y1019" s="49" t="n">
        <f aca="false">J1019+K1019+L1019+M1019+N1019+O1019+P1019+Q1019+R1019+S1019+T1019+U1019+V1019</f>
        <v>100</v>
      </c>
    </row>
    <row r="1020" customFormat="false" ht="12.75" hidden="false" customHeight="false" outlineLevel="0" collapsed="false">
      <c r="A1020" s="30" t="n">
        <v>1015</v>
      </c>
      <c r="B1020" s="51" t="s">
        <v>70</v>
      </c>
      <c r="C1020" s="42" t="s">
        <v>28</v>
      </c>
      <c r="D1020" s="43" t="s">
        <v>29</v>
      </c>
      <c r="E1020" s="44" t="n">
        <v>3</v>
      </c>
      <c r="F1020" s="45" t="n">
        <v>0</v>
      </c>
      <c r="G1020" s="30" t="n">
        <v>2</v>
      </c>
      <c r="H1020" s="46" t="n">
        <v>2</v>
      </c>
      <c r="I1020" s="35" t="n">
        <f aca="false">AVERAGE(G1020:H1020)</f>
        <v>2</v>
      </c>
      <c r="J1020" s="47" t="n">
        <v>0</v>
      </c>
      <c r="K1020" s="46" t="n">
        <v>45</v>
      </c>
      <c r="L1020" s="46" t="n">
        <v>0</v>
      </c>
      <c r="M1020" s="46" t="n">
        <v>0</v>
      </c>
      <c r="N1020" s="46" t="n">
        <v>0</v>
      </c>
      <c r="O1020" s="46" t="n">
        <v>50</v>
      </c>
      <c r="P1020" s="46" t="n">
        <v>5</v>
      </c>
      <c r="Q1020" s="46" t="n">
        <v>0</v>
      </c>
      <c r="R1020" s="46" t="n">
        <v>0</v>
      </c>
      <c r="S1020" s="46" t="n">
        <v>0</v>
      </c>
      <c r="T1020" s="46" t="n">
        <v>0</v>
      </c>
      <c r="U1020" s="46" t="n">
        <v>0</v>
      </c>
      <c r="V1020" s="48" t="n">
        <v>0</v>
      </c>
      <c r="W1020" s="47" t="n">
        <v>0.6</v>
      </c>
      <c r="X1020" s="48" t="n">
        <v>0.5</v>
      </c>
      <c r="Y1020" s="49" t="n">
        <f aca="false">J1020+K1020+L1020+M1020+N1020+O1020+P1020+Q1020+R1020+S1020+T1020+U1020+V1020</f>
        <v>100</v>
      </c>
    </row>
    <row r="1021" customFormat="false" ht="12.75" hidden="false" customHeight="false" outlineLevel="0" collapsed="false">
      <c r="A1021" s="30" t="n">
        <v>1016</v>
      </c>
      <c r="B1021" s="51" t="s">
        <v>70</v>
      </c>
      <c r="C1021" s="42" t="s">
        <v>31</v>
      </c>
      <c r="D1021" s="43" t="s">
        <v>29</v>
      </c>
      <c r="E1021" s="44" t="n">
        <v>10</v>
      </c>
      <c r="F1021" s="45" t="n">
        <v>45</v>
      </c>
      <c r="G1021" s="30" t="n">
        <v>3</v>
      </c>
      <c r="H1021" s="46" t="n">
        <v>3</v>
      </c>
      <c r="I1021" s="35" t="n">
        <f aca="false">AVERAGE(G1021:H1021)</f>
        <v>3</v>
      </c>
      <c r="J1021" s="47" t="n">
        <v>10</v>
      </c>
      <c r="K1021" s="46" t="n">
        <v>10</v>
      </c>
      <c r="L1021" s="46" t="n">
        <v>0</v>
      </c>
      <c r="M1021" s="46" t="n">
        <v>0</v>
      </c>
      <c r="N1021" s="46" t="n">
        <v>0</v>
      </c>
      <c r="O1021" s="46" t="n">
        <v>10</v>
      </c>
      <c r="P1021" s="46" t="n">
        <v>70</v>
      </c>
      <c r="Q1021" s="46" t="n">
        <v>0</v>
      </c>
      <c r="R1021" s="46" t="n">
        <v>0</v>
      </c>
      <c r="S1021" s="46" t="n">
        <v>0</v>
      </c>
      <c r="T1021" s="46" t="n">
        <v>0</v>
      </c>
      <c r="U1021" s="46" t="n">
        <v>0</v>
      </c>
      <c r="V1021" s="48" t="n">
        <v>0</v>
      </c>
      <c r="W1021" s="47" t="n">
        <v>0.4</v>
      </c>
      <c r="X1021" s="48" t="n">
        <v>0.3</v>
      </c>
      <c r="Y1021" s="49" t="n">
        <f aca="false">J1021+K1021+L1021+M1021+N1021+O1021+P1021+Q1021+R1021+S1021+T1021+U1021+V1021</f>
        <v>100</v>
      </c>
    </row>
    <row r="1022" customFormat="false" ht="12.75" hidden="false" customHeight="false" outlineLevel="0" collapsed="false">
      <c r="A1022" s="30" t="n">
        <v>1017</v>
      </c>
      <c r="B1022" s="51" t="s">
        <v>70</v>
      </c>
      <c r="C1022" s="42" t="s">
        <v>31</v>
      </c>
      <c r="D1022" s="43" t="s">
        <v>29</v>
      </c>
      <c r="E1022" s="44" t="n">
        <v>11</v>
      </c>
      <c r="F1022" s="45" t="n">
        <v>35</v>
      </c>
      <c r="G1022" s="30" t="n">
        <v>5</v>
      </c>
      <c r="H1022" s="46" t="n">
        <v>4</v>
      </c>
      <c r="I1022" s="35" t="n">
        <f aca="false">AVERAGE(G1022:H1022)</f>
        <v>4.5</v>
      </c>
      <c r="J1022" s="47" t="n">
        <v>40</v>
      </c>
      <c r="K1022" s="46" t="n">
        <v>0</v>
      </c>
      <c r="L1022" s="46" t="n">
        <v>0</v>
      </c>
      <c r="M1022" s="46" t="n">
        <v>0</v>
      </c>
      <c r="N1022" s="46" t="n">
        <v>0</v>
      </c>
      <c r="O1022" s="46" t="n">
        <v>10</v>
      </c>
      <c r="P1022" s="46" t="n">
        <v>50</v>
      </c>
      <c r="Q1022" s="46" t="n">
        <v>0</v>
      </c>
      <c r="R1022" s="46" t="n">
        <v>0</v>
      </c>
      <c r="S1022" s="46" t="n">
        <v>0</v>
      </c>
      <c r="T1022" s="46" t="n">
        <v>0</v>
      </c>
      <c r="U1022" s="46" t="n">
        <v>0</v>
      </c>
      <c r="V1022" s="48" t="n">
        <v>0</v>
      </c>
      <c r="W1022" s="47" t="n">
        <v>0.7</v>
      </c>
      <c r="X1022" s="48" t="n">
        <v>0.1</v>
      </c>
      <c r="Y1022" s="49" t="n">
        <f aca="false">J1022+K1022+L1022+M1022+N1022+O1022+P1022+Q1022+R1022+S1022+T1022+U1022+V1022</f>
        <v>100</v>
      </c>
    </row>
    <row r="1023" customFormat="false" ht="12.75" hidden="false" customHeight="false" outlineLevel="0" collapsed="false">
      <c r="A1023" s="30" t="n">
        <v>1018</v>
      </c>
      <c r="B1023" s="51" t="s">
        <v>70</v>
      </c>
      <c r="C1023" s="42" t="s">
        <v>28</v>
      </c>
      <c r="D1023" s="43" t="s">
        <v>29</v>
      </c>
      <c r="E1023" s="44" t="n">
        <v>6</v>
      </c>
      <c r="F1023" s="45" t="n">
        <v>40</v>
      </c>
      <c r="G1023" s="30" t="n">
        <v>2</v>
      </c>
      <c r="H1023" s="46" t="n">
        <v>2</v>
      </c>
      <c r="I1023" s="35" t="n">
        <f aca="false">AVERAGE(G1023:H1023)</f>
        <v>2</v>
      </c>
      <c r="J1023" s="47" t="n">
        <v>0</v>
      </c>
      <c r="K1023" s="46" t="n">
        <v>90</v>
      </c>
      <c r="L1023" s="46" t="n">
        <v>0</v>
      </c>
      <c r="M1023" s="46" t="n">
        <v>5</v>
      </c>
      <c r="N1023" s="46" t="n">
        <v>0</v>
      </c>
      <c r="O1023" s="46" t="n">
        <v>5</v>
      </c>
      <c r="P1023" s="46" t="n">
        <v>0</v>
      </c>
      <c r="Q1023" s="46" t="n">
        <v>0</v>
      </c>
      <c r="R1023" s="46" t="n">
        <v>0</v>
      </c>
      <c r="S1023" s="46" t="n">
        <v>0</v>
      </c>
      <c r="T1023" s="46" t="n">
        <v>0</v>
      </c>
      <c r="U1023" s="46" t="n">
        <v>0</v>
      </c>
      <c r="V1023" s="48" t="n">
        <v>0</v>
      </c>
      <c r="W1023" s="47" t="n">
        <v>0</v>
      </c>
      <c r="X1023" s="48" t="n">
        <v>0</v>
      </c>
      <c r="Y1023" s="49" t="n">
        <f aca="false">J1023+K1023+L1023+M1023+N1023+O1023+P1023+Q1023+R1023+S1023+T1023+U1023+V1023</f>
        <v>100</v>
      </c>
    </row>
    <row r="1024" customFormat="false" ht="12.75" hidden="false" customHeight="false" outlineLevel="0" collapsed="false">
      <c r="A1024" s="30" t="n">
        <v>1019</v>
      </c>
      <c r="B1024" s="51" t="s">
        <v>70</v>
      </c>
      <c r="C1024" s="42" t="s">
        <v>28</v>
      </c>
      <c r="D1024" s="43" t="s">
        <v>29</v>
      </c>
      <c r="E1024" s="44" t="n">
        <v>3</v>
      </c>
      <c r="F1024" s="45" t="n">
        <v>40</v>
      </c>
      <c r="G1024" s="30" t="n">
        <v>2</v>
      </c>
      <c r="H1024" s="46" t="n">
        <v>2</v>
      </c>
      <c r="I1024" s="35" t="n">
        <f aca="false">AVERAGE(G1024:H1024)</f>
        <v>2</v>
      </c>
      <c r="J1024" s="47" t="n">
        <v>30</v>
      </c>
      <c r="K1024" s="46" t="n">
        <v>20</v>
      </c>
      <c r="L1024" s="46" t="n">
        <v>0</v>
      </c>
      <c r="M1024" s="46" t="n">
        <v>10</v>
      </c>
      <c r="N1024" s="46" t="n">
        <v>30</v>
      </c>
      <c r="O1024" s="46" t="n">
        <v>10</v>
      </c>
      <c r="P1024" s="46" t="n">
        <v>0</v>
      </c>
      <c r="Q1024" s="46" t="n">
        <v>0</v>
      </c>
      <c r="R1024" s="46" t="n">
        <v>0</v>
      </c>
      <c r="S1024" s="46" t="n">
        <v>0</v>
      </c>
      <c r="T1024" s="46" t="n">
        <v>0</v>
      </c>
      <c r="U1024" s="46" t="n">
        <v>0</v>
      </c>
      <c r="V1024" s="48" t="n">
        <v>0</v>
      </c>
      <c r="W1024" s="47" t="n">
        <v>0.1</v>
      </c>
      <c r="X1024" s="48" t="n">
        <v>0.1</v>
      </c>
      <c r="Y1024" s="49" t="n">
        <f aca="false">J1024+K1024+L1024+M1024+N1024+O1024+P1024+Q1024+R1024+S1024+T1024+U1024+V1024</f>
        <v>100</v>
      </c>
    </row>
    <row r="1025" customFormat="false" ht="12.75" hidden="false" customHeight="false" outlineLevel="0" collapsed="false">
      <c r="A1025" s="30" t="n">
        <v>1020</v>
      </c>
      <c r="B1025" s="31" t="s">
        <v>71</v>
      </c>
      <c r="C1025" s="42" t="s">
        <v>28</v>
      </c>
      <c r="D1025" s="43" t="s">
        <v>29</v>
      </c>
      <c r="E1025" s="44" t="n">
        <v>6</v>
      </c>
      <c r="F1025" s="45" t="n">
        <v>30</v>
      </c>
      <c r="G1025" s="30" t="n">
        <v>2</v>
      </c>
      <c r="H1025" s="46" t="n">
        <v>2</v>
      </c>
      <c r="I1025" s="35" t="n">
        <f aca="false">AVERAGE(G1025:H1025)</f>
        <v>2</v>
      </c>
      <c r="J1025" s="47" t="n">
        <v>0</v>
      </c>
      <c r="K1025" s="46" t="n">
        <v>90</v>
      </c>
      <c r="L1025" s="46" t="n">
        <v>0</v>
      </c>
      <c r="M1025" s="46" t="n">
        <v>0</v>
      </c>
      <c r="N1025" s="46" t="n">
        <v>0</v>
      </c>
      <c r="O1025" s="46" t="n">
        <v>0</v>
      </c>
      <c r="P1025" s="46" t="n">
        <v>0</v>
      </c>
      <c r="Q1025" s="46" t="n">
        <v>10</v>
      </c>
      <c r="R1025" s="46" t="n">
        <v>0</v>
      </c>
      <c r="S1025" s="46" t="n">
        <v>0</v>
      </c>
      <c r="T1025" s="46" t="n">
        <v>0</v>
      </c>
      <c r="U1025" s="46" t="n">
        <v>0</v>
      </c>
      <c r="V1025" s="48" t="n">
        <v>0</v>
      </c>
      <c r="W1025" s="47" t="n">
        <v>0</v>
      </c>
      <c r="X1025" s="48" t="n">
        <v>0</v>
      </c>
      <c r="Y1025" s="49" t="n">
        <f aca="false">J1025+K1025+L1025+M1025+N1025+O1025+P1025+Q1025+R1025+S1025+T1025+U1025+V1025</f>
        <v>100</v>
      </c>
    </row>
    <row r="1026" customFormat="false" ht="12.75" hidden="false" customHeight="false" outlineLevel="0" collapsed="false">
      <c r="A1026" s="30" t="n">
        <v>1021</v>
      </c>
      <c r="B1026" s="31" t="s">
        <v>71</v>
      </c>
      <c r="C1026" s="42" t="s">
        <v>28</v>
      </c>
      <c r="D1026" s="43" t="s">
        <v>29</v>
      </c>
      <c r="E1026" s="44" t="n">
        <v>3</v>
      </c>
      <c r="F1026" s="45" t="n">
        <v>55</v>
      </c>
      <c r="G1026" s="30" t="n">
        <v>3</v>
      </c>
      <c r="H1026" s="46" t="n">
        <v>2</v>
      </c>
      <c r="I1026" s="35" t="n">
        <f aca="false">AVERAGE(G1026:H1026)</f>
        <v>2.5</v>
      </c>
      <c r="J1026" s="47" t="n">
        <v>30</v>
      </c>
      <c r="K1026" s="46" t="n">
        <v>20</v>
      </c>
      <c r="L1026" s="46" t="n">
        <v>0</v>
      </c>
      <c r="M1026" s="46" t="n">
        <v>10</v>
      </c>
      <c r="N1026" s="46" t="n">
        <v>30</v>
      </c>
      <c r="O1026" s="46" t="n">
        <v>10</v>
      </c>
      <c r="P1026" s="46" t="n">
        <v>0</v>
      </c>
      <c r="Q1026" s="46" t="n">
        <v>0</v>
      </c>
      <c r="R1026" s="46" t="n">
        <v>0</v>
      </c>
      <c r="S1026" s="46" t="n">
        <v>0</v>
      </c>
      <c r="T1026" s="46" t="n">
        <v>0</v>
      </c>
      <c r="U1026" s="46" t="n">
        <v>0</v>
      </c>
      <c r="V1026" s="48" t="n">
        <v>0</v>
      </c>
      <c r="W1026" s="47" t="n">
        <v>0.1</v>
      </c>
      <c r="X1026" s="48" t="n">
        <v>0.1</v>
      </c>
      <c r="Y1026" s="49" t="n">
        <f aca="false">J1026+K1026+L1026+M1026+N1026+O1026+P1026+Q1026+R1026+S1026+T1026+U1026+V1026</f>
        <v>100</v>
      </c>
    </row>
    <row r="1027" customFormat="false" ht="12.75" hidden="false" customHeight="false" outlineLevel="0" collapsed="false">
      <c r="A1027" s="30" t="n">
        <v>1022</v>
      </c>
      <c r="B1027" s="31" t="s">
        <v>71</v>
      </c>
      <c r="C1027" s="42" t="s">
        <v>28</v>
      </c>
      <c r="D1027" s="43" t="s">
        <v>29</v>
      </c>
      <c r="E1027" s="44" t="n">
        <v>3</v>
      </c>
      <c r="F1027" s="45" t="n">
        <v>45</v>
      </c>
      <c r="G1027" s="30" t="n">
        <v>2</v>
      </c>
      <c r="H1027" s="46" t="n">
        <v>2</v>
      </c>
      <c r="I1027" s="35" t="n">
        <f aca="false">AVERAGE(G1027:H1027)</f>
        <v>2</v>
      </c>
      <c r="J1027" s="47" t="n">
        <v>10</v>
      </c>
      <c r="K1027" s="46" t="n">
        <v>20</v>
      </c>
      <c r="L1027" s="46" t="n">
        <v>0</v>
      </c>
      <c r="M1027" s="46" t="n">
        <v>20</v>
      </c>
      <c r="N1027" s="46" t="n">
        <v>40</v>
      </c>
      <c r="O1027" s="46" t="n">
        <v>10</v>
      </c>
      <c r="P1027" s="46" t="n">
        <v>0</v>
      </c>
      <c r="Q1027" s="46" t="n">
        <v>0</v>
      </c>
      <c r="R1027" s="46" t="n">
        <v>0</v>
      </c>
      <c r="S1027" s="46" t="n">
        <v>0</v>
      </c>
      <c r="T1027" s="46" t="n">
        <v>0</v>
      </c>
      <c r="U1027" s="46" t="n">
        <v>0</v>
      </c>
      <c r="V1027" s="48" t="n">
        <v>0</v>
      </c>
      <c r="W1027" s="47" t="n">
        <v>0.1</v>
      </c>
      <c r="X1027" s="48" t="n">
        <v>0.1</v>
      </c>
      <c r="Y1027" s="49" t="n">
        <f aca="false">J1027+K1027+L1027+M1027+N1027+O1027+P1027+Q1027+R1027+S1027+T1027+U1027+V1027</f>
        <v>100</v>
      </c>
    </row>
    <row r="1028" customFormat="false" ht="12.75" hidden="false" customHeight="false" outlineLevel="0" collapsed="false">
      <c r="A1028" s="30" t="n">
        <v>1023</v>
      </c>
      <c r="B1028" s="31" t="s">
        <v>71</v>
      </c>
      <c r="C1028" s="42" t="s">
        <v>28</v>
      </c>
      <c r="D1028" s="43" t="s">
        <v>29</v>
      </c>
      <c r="E1028" s="44" t="n">
        <v>3</v>
      </c>
      <c r="F1028" s="45" t="n">
        <v>60</v>
      </c>
      <c r="G1028" s="30" t="n">
        <v>4</v>
      </c>
      <c r="H1028" s="46" t="n">
        <v>3</v>
      </c>
      <c r="I1028" s="35" t="n">
        <f aca="false">AVERAGE(G1028:H1028)</f>
        <v>3.5</v>
      </c>
      <c r="J1028" s="47" t="n">
        <v>0</v>
      </c>
      <c r="K1028" s="46" t="n">
        <v>0</v>
      </c>
      <c r="L1028" s="46" t="n">
        <v>0</v>
      </c>
      <c r="M1028" s="46" t="n">
        <v>25</v>
      </c>
      <c r="N1028" s="46" t="n">
        <v>60</v>
      </c>
      <c r="O1028" s="46" t="n">
        <v>15</v>
      </c>
      <c r="P1028" s="46" t="n">
        <v>0</v>
      </c>
      <c r="Q1028" s="46" t="n">
        <v>0</v>
      </c>
      <c r="R1028" s="46" t="n">
        <v>0</v>
      </c>
      <c r="S1028" s="46" t="n">
        <v>0</v>
      </c>
      <c r="T1028" s="46" t="n">
        <v>0</v>
      </c>
      <c r="U1028" s="46" t="n">
        <v>0</v>
      </c>
      <c r="V1028" s="48" t="n">
        <v>0</v>
      </c>
      <c r="W1028" s="47" t="n">
        <v>0.1</v>
      </c>
      <c r="X1028" s="48" t="n">
        <v>0.1</v>
      </c>
      <c r="Y1028" s="49" t="n">
        <f aca="false">J1028+K1028+L1028+M1028+N1028+O1028+P1028+Q1028+R1028+S1028+T1028+U1028+V1028</f>
        <v>100</v>
      </c>
    </row>
    <row r="1029" customFormat="false" ht="12.75" hidden="false" customHeight="false" outlineLevel="0" collapsed="false">
      <c r="A1029" s="30" t="n">
        <v>1024</v>
      </c>
      <c r="B1029" s="31" t="s">
        <v>71</v>
      </c>
      <c r="C1029" s="42" t="s">
        <v>28</v>
      </c>
      <c r="D1029" s="43" t="s">
        <v>29</v>
      </c>
      <c r="E1029" s="44" t="n">
        <v>6</v>
      </c>
      <c r="F1029" s="45" t="n">
        <v>50</v>
      </c>
      <c r="G1029" s="30" t="n">
        <v>4</v>
      </c>
      <c r="H1029" s="46" t="n">
        <v>2</v>
      </c>
      <c r="I1029" s="35" t="n">
        <f aca="false">AVERAGE(G1029:H1029)</f>
        <v>3</v>
      </c>
      <c r="J1029" s="47" t="n">
        <v>0</v>
      </c>
      <c r="K1029" s="46" t="n">
        <v>90</v>
      </c>
      <c r="L1029" s="46" t="n">
        <v>0</v>
      </c>
      <c r="M1029" s="46" t="n">
        <v>5</v>
      </c>
      <c r="N1029" s="46" t="n">
        <v>0</v>
      </c>
      <c r="O1029" s="46" t="n">
        <v>5</v>
      </c>
      <c r="P1029" s="46" t="n">
        <v>0</v>
      </c>
      <c r="Q1029" s="46" t="n">
        <v>0</v>
      </c>
      <c r="R1029" s="46" t="n">
        <v>0</v>
      </c>
      <c r="S1029" s="46" t="n">
        <v>0</v>
      </c>
      <c r="T1029" s="46" t="n">
        <v>0</v>
      </c>
      <c r="U1029" s="46" t="n">
        <v>0</v>
      </c>
      <c r="V1029" s="48" t="n">
        <v>0</v>
      </c>
      <c r="W1029" s="47" t="n">
        <v>0</v>
      </c>
      <c r="X1029" s="48" t="n">
        <v>0</v>
      </c>
      <c r="Y1029" s="49" t="n">
        <f aca="false">J1029+K1029+L1029+M1029+N1029+O1029+P1029+Q1029+R1029+S1029+T1029+U1029+V1029</f>
        <v>100</v>
      </c>
    </row>
    <row r="1030" customFormat="false" ht="12.75" hidden="false" customHeight="false" outlineLevel="0" collapsed="false">
      <c r="A1030" s="30" t="n">
        <v>1025</v>
      </c>
      <c r="B1030" s="51" t="s">
        <v>72</v>
      </c>
      <c r="C1030" s="42" t="s">
        <v>28</v>
      </c>
      <c r="D1030" s="43" t="s">
        <v>29</v>
      </c>
      <c r="E1030" s="44" t="n">
        <v>3</v>
      </c>
      <c r="F1030" s="45" t="n">
        <v>10</v>
      </c>
      <c r="G1030" s="30" t="n">
        <v>2</v>
      </c>
      <c r="H1030" s="46" t="n">
        <v>2</v>
      </c>
      <c r="I1030" s="35" t="n">
        <f aca="false">AVERAGE(G1030:H1030)</f>
        <v>2</v>
      </c>
      <c r="J1030" s="47" t="n">
        <v>30</v>
      </c>
      <c r="K1030" s="46" t="n">
        <v>0</v>
      </c>
      <c r="L1030" s="46" t="n">
        <v>0</v>
      </c>
      <c r="M1030" s="46" t="n">
        <v>30</v>
      </c>
      <c r="N1030" s="46" t="n">
        <v>30</v>
      </c>
      <c r="O1030" s="46" t="n">
        <v>10</v>
      </c>
      <c r="P1030" s="46" t="n">
        <v>0</v>
      </c>
      <c r="Q1030" s="46" t="n">
        <v>0</v>
      </c>
      <c r="R1030" s="46" t="n">
        <v>0</v>
      </c>
      <c r="S1030" s="46" t="n">
        <v>0</v>
      </c>
      <c r="T1030" s="46" t="n">
        <v>0</v>
      </c>
      <c r="U1030" s="46" t="n">
        <v>0</v>
      </c>
      <c r="V1030" s="48" t="n">
        <v>0</v>
      </c>
      <c r="W1030" s="47" t="n">
        <v>0.1</v>
      </c>
      <c r="X1030" s="48" t="n">
        <v>0.1</v>
      </c>
      <c r="Y1030" s="49" t="n">
        <f aca="false">J1030+K1030+L1030+M1030+N1030+O1030+P1030+Q1030+R1030+S1030+T1030+U1030+V1030</f>
        <v>100</v>
      </c>
    </row>
    <row r="1031" customFormat="false" ht="12.75" hidden="false" customHeight="false" outlineLevel="0" collapsed="false">
      <c r="A1031" s="30" t="n">
        <v>1026</v>
      </c>
      <c r="B1031" s="51" t="s">
        <v>72</v>
      </c>
      <c r="C1031" s="42" t="s">
        <v>28</v>
      </c>
      <c r="D1031" s="43" t="s">
        <v>29</v>
      </c>
      <c r="E1031" s="44" t="n">
        <v>3</v>
      </c>
      <c r="F1031" s="45" t="n">
        <v>10</v>
      </c>
      <c r="G1031" s="30" t="n">
        <v>2</v>
      </c>
      <c r="H1031" s="46" t="n">
        <v>2</v>
      </c>
      <c r="I1031" s="35" t="n">
        <f aca="false">AVERAGE(G1031:H1031)</f>
        <v>2</v>
      </c>
      <c r="J1031" s="47" t="n">
        <v>30</v>
      </c>
      <c r="K1031" s="46" t="n">
        <v>20</v>
      </c>
      <c r="L1031" s="46" t="n">
        <v>0</v>
      </c>
      <c r="M1031" s="46" t="n">
        <v>10</v>
      </c>
      <c r="N1031" s="46" t="n">
        <v>30</v>
      </c>
      <c r="O1031" s="46" t="n">
        <v>10</v>
      </c>
      <c r="P1031" s="46" t="n">
        <v>0</v>
      </c>
      <c r="Q1031" s="46" t="n">
        <v>0</v>
      </c>
      <c r="R1031" s="46" t="n">
        <v>0</v>
      </c>
      <c r="S1031" s="46" t="n">
        <v>0</v>
      </c>
      <c r="T1031" s="46" t="n">
        <v>0</v>
      </c>
      <c r="U1031" s="46" t="n">
        <v>0</v>
      </c>
      <c r="V1031" s="48" t="n">
        <v>0</v>
      </c>
      <c r="W1031" s="47" t="n">
        <v>0.2</v>
      </c>
      <c r="X1031" s="48" t="n">
        <v>0.1</v>
      </c>
      <c r="Y1031" s="49" t="n">
        <f aca="false">J1031+K1031+L1031+M1031+N1031+O1031+P1031+Q1031+R1031+S1031+T1031+U1031+V1031</f>
        <v>100</v>
      </c>
    </row>
    <row r="1032" customFormat="false" ht="12.75" hidden="false" customHeight="false" outlineLevel="0" collapsed="false">
      <c r="A1032" s="30" t="n">
        <v>1027</v>
      </c>
      <c r="B1032" s="51" t="s">
        <v>72</v>
      </c>
      <c r="C1032" s="42" t="s">
        <v>28</v>
      </c>
      <c r="D1032" s="43" t="s">
        <v>29</v>
      </c>
      <c r="E1032" s="44" t="n">
        <v>6</v>
      </c>
      <c r="F1032" s="45" t="n">
        <v>30</v>
      </c>
      <c r="G1032" s="30" t="n">
        <v>2</v>
      </c>
      <c r="H1032" s="46" t="n">
        <v>2</v>
      </c>
      <c r="I1032" s="35" t="n">
        <f aca="false">AVERAGE(G1032:H1032)</f>
        <v>2</v>
      </c>
      <c r="J1032" s="47" t="n">
        <v>0</v>
      </c>
      <c r="K1032" s="46" t="n">
        <v>90</v>
      </c>
      <c r="L1032" s="46" t="n">
        <v>0</v>
      </c>
      <c r="M1032" s="46" t="n">
        <v>0</v>
      </c>
      <c r="N1032" s="46" t="n">
        <v>0</v>
      </c>
      <c r="O1032" s="46" t="n">
        <v>10</v>
      </c>
      <c r="P1032" s="46" t="n">
        <v>0</v>
      </c>
      <c r="Q1032" s="46" t="n">
        <v>0</v>
      </c>
      <c r="R1032" s="46" t="n">
        <v>0</v>
      </c>
      <c r="S1032" s="46" t="n">
        <v>0</v>
      </c>
      <c r="T1032" s="46" t="n">
        <v>0</v>
      </c>
      <c r="U1032" s="46" t="n">
        <v>0</v>
      </c>
      <c r="V1032" s="48" t="n">
        <v>0</v>
      </c>
      <c r="W1032" s="47" t="n">
        <v>0</v>
      </c>
      <c r="X1032" s="48" t="n">
        <v>0</v>
      </c>
      <c r="Y1032" s="49" t="n">
        <f aca="false">J1032+K1032+L1032+M1032+N1032+O1032+P1032+Q1032+R1032+S1032+T1032+U1032+V1032</f>
        <v>100</v>
      </c>
    </row>
    <row r="1033" customFormat="false" ht="12.75" hidden="false" customHeight="false" outlineLevel="0" collapsed="false">
      <c r="A1033" s="30" t="n">
        <v>1028</v>
      </c>
      <c r="B1033" s="51" t="s">
        <v>72</v>
      </c>
      <c r="C1033" s="42" t="s">
        <v>28</v>
      </c>
      <c r="D1033" s="43" t="s">
        <v>29</v>
      </c>
      <c r="E1033" s="44" t="n">
        <v>6</v>
      </c>
      <c r="F1033" s="45" t="n">
        <v>40</v>
      </c>
      <c r="G1033" s="30" t="n">
        <v>2</v>
      </c>
      <c r="H1033" s="46" t="n">
        <v>2</v>
      </c>
      <c r="I1033" s="35" t="n">
        <f aca="false">AVERAGE(G1033:H1033)</f>
        <v>2</v>
      </c>
      <c r="J1033" s="47" t="n">
        <v>0</v>
      </c>
      <c r="K1033" s="46" t="n">
        <v>90</v>
      </c>
      <c r="L1033" s="46" t="n">
        <v>0</v>
      </c>
      <c r="M1033" s="46" t="n">
        <v>0</v>
      </c>
      <c r="N1033" s="46" t="n">
        <v>0</v>
      </c>
      <c r="O1033" s="46" t="n">
        <v>10</v>
      </c>
      <c r="P1033" s="46" t="n">
        <v>0</v>
      </c>
      <c r="Q1033" s="46" t="n">
        <v>0</v>
      </c>
      <c r="R1033" s="46" t="n">
        <v>0</v>
      </c>
      <c r="S1033" s="46" t="n">
        <v>0</v>
      </c>
      <c r="T1033" s="46" t="n">
        <v>0</v>
      </c>
      <c r="U1033" s="46" t="n">
        <v>0</v>
      </c>
      <c r="V1033" s="48" t="n">
        <v>0</v>
      </c>
      <c r="W1033" s="47" t="n">
        <v>0</v>
      </c>
      <c r="X1033" s="48" t="n">
        <v>0</v>
      </c>
      <c r="Y1033" s="49" t="n">
        <f aca="false">J1033+K1033+L1033+M1033+N1033+O1033+P1033+Q1033+R1033+S1033+T1033+U1033+V1033</f>
        <v>100</v>
      </c>
    </row>
    <row r="1034" customFormat="false" ht="12.75" hidden="false" customHeight="false" outlineLevel="0" collapsed="false">
      <c r="A1034" s="30" t="n">
        <v>1029</v>
      </c>
      <c r="B1034" s="51" t="s">
        <v>72</v>
      </c>
      <c r="C1034" s="42" t="s">
        <v>28</v>
      </c>
      <c r="D1034" s="43" t="s">
        <v>29</v>
      </c>
      <c r="E1034" s="44" t="n">
        <v>6</v>
      </c>
      <c r="F1034" s="45" t="n">
        <v>30</v>
      </c>
      <c r="G1034" s="30" t="n">
        <v>2</v>
      </c>
      <c r="H1034" s="46" t="n">
        <v>2</v>
      </c>
      <c r="I1034" s="35" t="n">
        <f aca="false">AVERAGE(G1034:H1034)</f>
        <v>2</v>
      </c>
      <c r="J1034" s="47" t="n">
        <v>0</v>
      </c>
      <c r="K1034" s="46" t="n">
        <v>90</v>
      </c>
      <c r="L1034" s="46" t="n">
        <v>0</v>
      </c>
      <c r="M1034" s="46" t="n">
        <v>0</v>
      </c>
      <c r="N1034" s="46" t="n">
        <v>0</v>
      </c>
      <c r="O1034" s="46" t="n">
        <v>10</v>
      </c>
      <c r="P1034" s="46" t="n">
        <v>0</v>
      </c>
      <c r="Q1034" s="46" t="n">
        <v>0</v>
      </c>
      <c r="R1034" s="46" t="n">
        <v>0</v>
      </c>
      <c r="S1034" s="46" t="n">
        <v>0</v>
      </c>
      <c r="T1034" s="46" t="n">
        <v>0</v>
      </c>
      <c r="U1034" s="46" t="n">
        <v>0</v>
      </c>
      <c r="V1034" s="48" t="n">
        <v>0</v>
      </c>
      <c r="W1034" s="47" t="n">
        <v>0</v>
      </c>
      <c r="X1034" s="48" t="n">
        <v>0</v>
      </c>
      <c r="Y1034" s="49" t="n">
        <f aca="false">J1034+K1034+L1034+M1034+N1034+O1034+P1034+Q1034+R1034+S1034+T1034+U1034+V1034</f>
        <v>100</v>
      </c>
    </row>
    <row r="1035" customFormat="false" ht="12.75" hidden="false" customHeight="false" outlineLevel="0" collapsed="false">
      <c r="A1035" s="30" t="n">
        <v>1030</v>
      </c>
      <c r="B1035" s="51" t="s">
        <v>72</v>
      </c>
      <c r="C1035" s="42" t="s">
        <v>28</v>
      </c>
      <c r="D1035" s="43" t="s">
        <v>29</v>
      </c>
      <c r="E1035" s="44" t="n">
        <v>4</v>
      </c>
      <c r="F1035" s="45" t="n">
        <v>45</v>
      </c>
      <c r="G1035" s="30" t="n">
        <v>5</v>
      </c>
      <c r="H1035" s="46" t="n">
        <v>3</v>
      </c>
      <c r="I1035" s="35" t="n">
        <f aca="false">AVERAGE(G1035:H1035)</f>
        <v>4</v>
      </c>
      <c r="J1035" s="47" t="n">
        <v>0</v>
      </c>
      <c r="K1035" s="46" t="n">
        <v>70</v>
      </c>
      <c r="L1035" s="46" t="n">
        <v>0</v>
      </c>
      <c r="M1035" s="46" t="n">
        <v>5</v>
      </c>
      <c r="N1035" s="46" t="n">
        <v>0</v>
      </c>
      <c r="O1035" s="46" t="n">
        <v>10</v>
      </c>
      <c r="P1035" s="46" t="n">
        <v>0</v>
      </c>
      <c r="Q1035" s="46" t="n">
        <v>0</v>
      </c>
      <c r="R1035" s="46" t="n">
        <v>15</v>
      </c>
      <c r="S1035" s="46" t="n">
        <v>0</v>
      </c>
      <c r="T1035" s="46" t="n">
        <v>0</v>
      </c>
      <c r="U1035" s="46" t="n">
        <v>0</v>
      </c>
      <c r="V1035" s="48" t="n">
        <v>0</v>
      </c>
      <c r="W1035" s="47" t="n">
        <v>0.6</v>
      </c>
      <c r="X1035" s="48" t="n">
        <v>0.5</v>
      </c>
      <c r="Y1035" s="49" t="n">
        <f aca="false">J1035+K1035+L1035+M1035+N1035+O1035+P1035+Q1035+R1035+S1035+T1035+U1035+V1035</f>
        <v>100</v>
      </c>
    </row>
    <row r="1036" customFormat="false" ht="12.75" hidden="false" customHeight="false" outlineLevel="0" collapsed="false">
      <c r="A1036" s="30" t="n">
        <v>1031</v>
      </c>
      <c r="B1036" s="51" t="s">
        <v>72</v>
      </c>
      <c r="C1036" s="42" t="s">
        <v>31</v>
      </c>
      <c r="D1036" s="43" t="s">
        <v>29</v>
      </c>
      <c r="E1036" s="44" t="n">
        <v>10</v>
      </c>
      <c r="F1036" s="45" t="n">
        <v>35</v>
      </c>
      <c r="G1036" s="30" t="n">
        <v>2</v>
      </c>
      <c r="H1036" s="46" t="n">
        <v>2</v>
      </c>
      <c r="I1036" s="35" t="n">
        <f aca="false">AVERAGE(G1036:H1036)</f>
        <v>2</v>
      </c>
      <c r="J1036" s="47" t="n">
        <v>0</v>
      </c>
      <c r="K1036" s="46" t="n">
        <v>50</v>
      </c>
      <c r="L1036" s="46" t="n">
        <v>0</v>
      </c>
      <c r="M1036" s="46" t="n">
        <v>0</v>
      </c>
      <c r="N1036" s="46" t="n">
        <v>0</v>
      </c>
      <c r="O1036" s="46" t="n">
        <v>20</v>
      </c>
      <c r="P1036" s="46" t="n">
        <v>30</v>
      </c>
      <c r="Q1036" s="46" t="n">
        <v>0</v>
      </c>
      <c r="R1036" s="46" t="n">
        <v>0</v>
      </c>
      <c r="S1036" s="46" t="n">
        <v>0</v>
      </c>
      <c r="T1036" s="46" t="n">
        <v>0</v>
      </c>
      <c r="U1036" s="46" t="n">
        <v>0</v>
      </c>
      <c r="V1036" s="48" t="n">
        <v>0</v>
      </c>
      <c r="W1036" s="47" t="n">
        <v>0.2</v>
      </c>
      <c r="X1036" s="48" t="n">
        <v>0.1</v>
      </c>
      <c r="Y1036" s="49" t="n">
        <f aca="false">J1036+K1036+L1036+M1036+N1036+O1036+P1036+Q1036+R1036+S1036+T1036+U1036+V1036</f>
        <v>100</v>
      </c>
    </row>
    <row r="1037" customFormat="false" ht="12.75" hidden="false" customHeight="false" outlineLevel="0" collapsed="false">
      <c r="A1037" s="30" t="n">
        <v>1032</v>
      </c>
      <c r="B1037" s="51" t="s">
        <v>72</v>
      </c>
      <c r="C1037" s="42" t="s">
        <v>28</v>
      </c>
      <c r="D1037" s="43" t="s">
        <v>29</v>
      </c>
      <c r="E1037" s="44" t="n">
        <v>3</v>
      </c>
      <c r="F1037" s="45" t="n">
        <v>45</v>
      </c>
      <c r="G1037" s="30" t="n">
        <v>2</v>
      </c>
      <c r="H1037" s="46" t="n">
        <v>2</v>
      </c>
      <c r="I1037" s="35" t="n">
        <f aca="false">AVERAGE(G1037:H1037)</f>
        <v>2</v>
      </c>
      <c r="J1037" s="47" t="n">
        <v>0</v>
      </c>
      <c r="K1037" s="46" t="n">
        <v>0</v>
      </c>
      <c r="L1037" s="46" t="n">
        <v>0</v>
      </c>
      <c r="M1037" s="46" t="n">
        <v>30</v>
      </c>
      <c r="N1037" s="46" t="n">
        <v>60</v>
      </c>
      <c r="O1037" s="46" t="n">
        <v>10</v>
      </c>
      <c r="P1037" s="46" t="n">
        <v>0</v>
      </c>
      <c r="Q1037" s="46" t="n">
        <v>0</v>
      </c>
      <c r="R1037" s="46" t="n">
        <v>0</v>
      </c>
      <c r="S1037" s="46" t="n">
        <v>0</v>
      </c>
      <c r="T1037" s="46" t="n">
        <v>0</v>
      </c>
      <c r="U1037" s="46" t="n">
        <v>0</v>
      </c>
      <c r="V1037" s="48" t="n">
        <v>0</v>
      </c>
      <c r="W1037" s="47" t="n">
        <v>0.1</v>
      </c>
      <c r="X1037" s="48" t="n">
        <v>0.1</v>
      </c>
      <c r="Y1037" s="49" t="n">
        <f aca="false">J1037+K1037+L1037+M1037+N1037+O1037+P1037+Q1037+R1037+S1037+T1037+U1037+V1037</f>
        <v>100</v>
      </c>
    </row>
    <row r="1038" customFormat="false" ht="12.75" hidden="false" customHeight="false" outlineLevel="0" collapsed="false">
      <c r="A1038" s="30" t="n">
        <v>1033</v>
      </c>
      <c r="B1038" s="51" t="s">
        <v>72</v>
      </c>
      <c r="C1038" s="42" t="s">
        <v>28</v>
      </c>
      <c r="D1038" s="43" t="s">
        <v>29</v>
      </c>
      <c r="E1038" s="44" t="n">
        <v>6</v>
      </c>
      <c r="F1038" s="45" t="n">
        <v>40</v>
      </c>
      <c r="G1038" s="30" t="n">
        <v>2</v>
      </c>
      <c r="H1038" s="46" t="n">
        <v>2</v>
      </c>
      <c r="I1038" s="35" t="n">
        <f aca="false">AVERAGE(G1038:H1038)</f>
        <v>2</v>
      </c>
      <c r="J1038" s="47" t="n">
        <v>35</v>
      </c>
      <c r="K1038" s="46" t="n">
        <v>60</v>
      </c>
      <c r="L1038" s="46" t="n">
        <v>0</v>
      </c>
      <c r="M1038" s="46" t="n">
        <v>0</v>
      </c>
      <c r="N1038" s="46" t="n">
        <v>0</v>
      </c>
      <c r="O1038" s="46" t="n">
        <v>5</v>
      </c>
      <c r="P1038" s="46" t="n">
        <v>0</v>
      </c>
      <c r="Q1038" s="46" t="n">
        <v>0</v>
      </c>
      <c r="R1038" s="46" t="n">
        <v>0</v>
      </c>
      <c r="S1038" s="46" t="n">
        <v>0</v>
      </c>
      <c r="T1038" s="46" t="n">
        <v>0</v>
      </c>
      <c r="U1038" s="46" t="n">
        <v>0</v>
      </c>
      <c r="V1038" s="48" t="n">
        <v>0</v>
      </c>
      <c r="W1038" s="47" t="n">
        <v>0</v>
      </c>
      <c r="X1038" s="48" t="n">
        <v>0</v>
      </c>
      <c r="Y1038" s="49" t="n">
        <f aca="false">J1038+K1038+L1038+M1038+N1038+O1038+P1038+Q1038+R1038+S1038+T1038+U1038+V1038</f>
        <v>100</v>
      </c>
    </row>
    <row r="1039" customFormat="false" ht="12.75" hidden="false" customHeight="false" outlineLevel="0" collapsed="false">
      <c r="A1039" s="30" t="n">
        <v>1034</v>
      </c>
      <c r="B1039" s="51" t="s">
        <v>72</v>
      </c>
      <c r="C1039" s="42" t="s">
        <v>28</v>
      </c>
      <c r="D1039" s="43" t="s">
        <v>29</v>
      </c>
      <c r="E1039" s="44" t="n">
        <v>4</v>
      </c>
      <c r="F1039" s="45" t="n">
        <v>30</v>
      </c>
      <c r="G1039" s="30" t="n">
        <v>8</v>
      </c>
      <c r="H1039" s="46" t="n">
        <v>5</v>
      </c>
      <c r="I1039" s="35" t="n">
        <f aca="false">AVERAGE(G1039:H1039)</f>
        <v>6.5</v>
      </c>
      <c r="J1039" s="47" t="n">
        <v>0</v>
      </c>
      <c r="K1039" s="46" t="n">
        <v>60</v>
      </c>
      <c r="L1039" s="46" t="n">
        <v>0</v>
      </c>
      <c r="M1039" s="46" t="n">
        <v>5</v>
      </c>
      <c r="N1039" s="46" t="n">
        <v>20</v>
      </c>
      <c r="O1039" s="46" t="n">
        <v>10</v>
      </c>
      <c r="P1039" s="46" t="n">
        <v>5</v>
      </c>
      <c r="Q1039" s="46" t="n">
        <v>0</v>
      </c>
      <c r="R1039" s="46" t="n">
        <v>0</v>
      </c>
      <c r="S1039" s="46" t="n">
        <v>0</v>
      </c>
      <c r="T1039" s="46" t="n">
        <v>0</v>
      </c>
      <c r="U1039" s="46" t="n">
        <v>0</v>
      </c>
      <c r="V1039" s="48" t="n">
        <v>0</v>
      </c>
      <c r="W1039" s="47" t="n">
        <v>1</v>
      </c>
      <c r="X1039" s="48" t="n">
        <v>0.6</v>
      </c>
      <c r="Y1039" s="49" t="n">
        <f aca="false">J1039+K1039+L1039+M1039+N1039+O1039+P1039+Q1039+R1039+S1039+T1039+U1039+V1039</f>
        <v>100</v>
      </c>
    </row>
    <row r="1040" customFormat="false" ht="12.75" hidden="false" customHeight="false" outlineLevel="0" collapsed="false">
      <c r="A1040" s="30" t="n">
        <v>1035</v>
      </c>
      <c r="B1040" s="51" t="s">
        <v>72</v>
      </c>
      <c r="C1040" s="42" t="s">
        <v>28</v>
      </c>
      <c r="D1040" s="43" t="s">
        <v>29</v>
      </c>
      <c r="E1040" s="44" t="n">
        <v>3</v>
      </c>
      <c r="F1040" s="45" t="n">
        <v>50</v>
      </c>
      <c r="G1040" s="30" t="n">
        <v>3</v>
      </c>
      <c r="H1040" s="46" t="n">
        <v>3</v>
      </c>
      <c r="I1040" s="35" t="n">
        <f aca="false">AVERAGE(G1040:H1040)</f>
        <v>3</v>
      </c>
      <c r="J1040" s="47" t="n">
        <v>0</v>
      </c>
      <c r="K1040" s="46" t="n">
        <v>40</v>
      </c>
      <c r="L1040" s="46" t="n">
        <v>0</v>
      </c>
      <c r="M1040" s="46" t="n">
        <v>20</v>
      </c>
      <c r="N1040" s="46" t="n">
        <v>20</v>
      </c>
      <c r="O1040" s="46" t="n">
        <v>0</v>
      </c>
      <c r="P1040" s="46" t="n">
        <v>20</v>
      </c>
      <c r="Q1040" s="46" t="n">
        <v>0</v>
      </c>
      <c r="R1040" s="46" t="n">
        <v>0</v>
      </c>
      <c r="S1040" s="46" t="n">
        <v>0</v>
      </c>
      <c r="T1040" s="46" t="n">
        <v>0</v>
      </c>
      <c r="U1040" s="46" t="n">
        <v>0</v>
      </c>
      <c r="V1040" s="48" t="n">
        <v>0</v>
      </c>
      <c r="W1040" s="47" t="n">
        <v>0.6</v>
      </c>
      <c r="X1040" s="48" t="n">
        <v>0.4</v>
      </c>
      <c r="Y1040" s="49" t="n">
        <f aca="false">J1040+K1040+L1040+M1040+N1040+O1040+P1040+Q1040+R1040+S1040+T1040+U1040+V1040</f>
        <v>100</v>
      </c>
    </row>
    <row r="1041" customFormat="false" ht="12.75" hidden="false" customHeight="false" outlineLevel="0" collapsed="false">
      <c r="A1041" s="30" t="n">
        <v>1036</v>
      </c>
      <c r="B1041" s="51" t="s">
        <v>72</v>
      </c>
      <c r="C1041" s="42" t="s">
        <v>28</v>
      </c>
      <c r="D1041" s="43" t="s">
        <v>29</v>
      </c>
      <c r="E1041" s="44" t="n">
        <v>4</v>
      </c>
      <c r="F1041" s="45" t="n">
        <v>45</v>
      </c>
      <c r="G1041" s="30" t="n">
        <v>2</v>
      </c>
      <c r="H1041" s="46" t="n">
        <v>2</v>
      </c>
      <c r="I1041" s="35" t="n">
        <f aca="false">AVERAGE(G1041:H1041)</f>
        <v>2</v>
      </c>
      <c r="J1041" s="47" t="n">
        <v>0</v>
      </c>
      <c r="K1041" s="46" t="n">
        <v>50</v>
      </c>
      <c r="L1041" s="46" t="n">
        <v>0</v>
      </c>
      <c r="M1041" s="46" t="n">
        <v>15</v>
      </c>
      <c r="N1041" s="46" t="n">
        <v>20</v>
      </c>
      <c r="O1041" s="46" t="n">
        <v>15</v>
      </c>
      <c r="P1041" s="46" t="n">
        <v>0</v>
      </c>
      <c r="Q1041" s="46" t="n">
        <v>0</v>
      </c>
      <c r="R1041" s="46" t="n">
        <v>0</v>
      </c>
      <c r="S1041" s="46" t="n">
        <v>0</v>
      </c>
      <c r="T1041" s="46" t="n">
        <v>0</v>
      </c>
      <c r="U1041" s="46" t="n">
        <v>0</v>
      </c>
      <c r="V1041" s="48" t="n">
        <v>0</v>
      </c>
      <c r="W1041" s="47" t="n">
        <v>0.2</v>
      </c>
      <c r="X1041" s="48" t="n">
        <v>0.1</v>
      </c>
      <c r="Y1041" s="49" t="n">
        <f aca="false">J1041+K1041+L1041+M1041+N1041+O1041+P1041+Q1041+R1041+S1041+T1041+U1041+V1041</f>
        <v>100</v>
      </c>
    </row>
    <row r="1042" customFormat="false" ht="12.75" hidden="false" customHeight="false" outlineLevel="0" collapsed="false">
      <c r="A1042" s="30" t="n">
        <v>1037</v>
      </c>
      <c r="B1042" s="51" t="s">
        <v>72</v>
      </c>
      <c r="C1042" s="42" t="s">
        <v>28</v>
      </c>
      <c r="D1042" s="43" t="s">
        <v>29</v>
      </c>
      <c r="E1042" s="44" t="n">
        <v>3</v>
      </c>
      <c r="F1042" s="45" t="n">
        <v>50</v>
      </c>
      <c r="G1042" s="30" t="n">
        <v>3</v>
      </c>
      <c r="H1042" s="46" t="n">
        <v>3</v>
      </c>
      <c r="I1042" s="35" t="n">
        <f aca="false">AVERAGE(G1042:H1042)</f>
        <v>3</v>
      </c>
      <c r="J1042" s="47" t="n">
        <v>0</v>
      </c>
      <c r="K1042" s="46" t="n">
        <v>40</v>
      </c>
      <c r="L1042" s="46" t="n">
        <v>0</v>
      </c>
      <c r="M1042" s="46" t="n">
        <v>20</v>
      </c>
      <c r="N1042" s="46" t="n">
        <v>20</v>
      </c>
      <c r="O1042" s="46" t="n">
        <v>0</v>
      </c>
      <c r="P1042" s="46" t="n">
        <v>20</v>
      </c>
      <c r="Q1042" s="46" t="n">
        <v>0</v>
      </c>
      <c r="R1042" s="46" t="n">
        <v>0</v>
      </c>
      <c r="S1042" s="46" t="n">
        <v>0</v>
      </c>
      <c r="T1042" s="46" t="n">
        <v>0</v>
      </c>
      <c r="U1042" s="46" t="n">
        <v>0</v>
      </c>
      <c r="V1042" s="48" t="n">
        <v>0</v>
      </c>
      <c r="W1042" s="47" t="n">
        <v>0.2</v>
      </c>
      <c r="X1042" s="48" t="n">
        <v>0.1</v>
      </c>
      <c r="Y1042" s="49" t="n">
        <f aca="false">J1042+K1042+L1042+M1042+N1042+O1042+P1042+Q1042+R1042+S1042+T1042+U1042+V1042</f>
        <v>100</v>
      </c>
    </row>
    <row r="1043" customFormat="false" ht="12.75" hidden="false" customHeight="false" outlineLevel="0" collapsed="false">
      <c r="A1043" s="30" t="n">
        <v>1038</v>
      </c>
      <c r="B1043" s="51" t="s">
        <v>72</v>
      </c>
      <c r="C1043" s="42" t="s">
        <v>28</v>
      </c>
      <c r="D1043" s="43" t="s">
        <v>29</v>
      </c>
      <c r="E1043" s="44" t="n">
        <v>5</v>
      </c>
      <c r="F1043" s="45" t="n">
        <v>20</v>
      </c>
      <c r="G1043" s="30" t="n">
        <v>13</v>
      </c>
      <c r="H1043" s="46" t="n">
        <v>12</v>
      </c>
      <c r="I1043" s="35" t="n">
        <f aca="false">AVERAGE(G1043:H1043)</f>
        <v>12.5</v>
      </c>
      <c r="J1043" s="47" t="n">
        <v>50</v>
      </c>
      <c r="K1043" s="46" t="n">
        <v>30</v>
      </c>
      <c r="L1043" s="46" t="n">
        <v>0</v>
      </c>
      <c r="M1043" s="46" t="n">
        <v>0</v>
      </c>
      <c r="N1043" s="46" t="n">
        <v>0</v>
      </c>
      <c r="O1043" s="46" t="n">
        <v>10</v>
      </c>
      <c r="P1043" s="46" t="n">
        <v>10</v>
      </c>
      <c r="Q1043" s="46" t="n">
        <v>0</v>
      </c>
      <c r="R1043" s="46" t="n">
        <v>0</v>
      </c>
      <c r="S1043" s="46" t="n">
        <v>0</v>
      </c>
      <c r="T1043" s="46" t="n">
        <v>0</v>
      </c>
      <c r="U1043" s="46" t="n">
        <v>0</v>
      </c>
      <c r="V1043" s="48" t="n">
        <v>0</v>
      </c>
      <c r="W1043" s="47" t="n">
        <v>0</v>
      </c>
      <c r="X1043" s="48" t="n">
        <v>0</v>
      </c>
      <c r="Y1043" s="49" t="n">
        <f aca="false">J1043+K1043+L1043+M1043+N1043+O1043+P1043+Q1043+R1043+S1043+T1043+U1043+V1043</f>
        <v>100</v>
      </c>
    </row>
    <row r="1044" customFormat="false" ht="12.75" hidden="false" customHeight="false" outlineLevel="0" collapsed="false">
      <c r="A1044" s="30" t="n">
        <v>1039</v>
      </c>
      <c r="B1044" s="31" t="s">
        <v>73</v>
      </c>
      <c r="C1044" s="42" t="s">
        <v>31</v>
      </c>
      <c r="D1044" s="43" t="s">
        <v>29</v>
      </c>
      <c r="E1044" s="44" t="n">
        <v>10</v>
      </c>
      <c r="F1044" s="45" t="n">
        <v>30</v>
      </c>
      <c r="G1044" s="30" t="n">
        <v>2</v>
      </c>
      <c r="H1044" s="46" t="n">
        <v>2</v>
      </c>
      <c r="I1044" s="35" t="n">
        <f aca="false">AVERAGE(G1044:H1044)</f>
        <v>2</v>
      </c>
      <c r="J1044" s="47" t="n">
        <v>0</v>
      </c>
      <c r="K1044" s="46" t="n">
        <v>10</v>
      </c>
      <c r="L1044" s="46" t="n">
        <v>0</v>
      </c>
      <c r="M1044" s="46" t="n">
        <v>0</v>
      </c>
      <c r="N1044" s="46" t="n">
        <v>0</v>
      </c>
      <c r="O1044" s="46" t="n">
        <v>30</v>
      </c>
      <c r="P1044" s="46" t="n">
        <v>60</v>
      </c>
      <c r="Q1044" s="46" t="n">
        <v>0</v>
      </c>
      <c r="R1044" s="46" t="n">
        <v>0</v>
      </c>
      <c r="S1044" s="46" t="n">
        <v>0</v>
      </c>
      <c r="T1044" s="46" t="n">
        <v>0</v>
      </c>
      <c r="U1044" s="46" t="n">
        <v>0</v>
      </c>
      <c r="V1044" s="48" t="n">
        <v>0</v>
      </c>
      <c r="W1044" s="47" t="n">
        <v>0.2</v>
      </c>
      <c r="X1044" s="48" t="n">
        <v>0.1</v>
      </c>
      <c r="Y1044" s="49" t="n">
        <f aca="false">J1044+K1044+L1044+M1044+N1044+O1044+P1044+Q1044+R1044+S1044+T1044+U1044+V1044</f>
        <v>100</v>
      </c>
    </row>
    <row r="1045" customFormat="false" ht="12.75" hidden="false" customHeight="false" outlineLevel="0" collapsed="false">
      <c r="A1045" s="30" t="n">
        <v>1040</v>
      </c>
      <c r="B1045" s="31" t="s">
        <v>73</v>
      </c>
      <c r="C1045" s="42" t="s">
        <v>28</v>
      </c>
      <c r="D1045" s="43" t="s">
        <v>29</v>
      </c>
      <c r="E1045" s="44" t="n">
        <v>6</v>
      </c>
      <c r="F1045" s="45" t="n">
        <v>45</v>
      </c>
      <c r="G1045" s="30" t="n">
        <v>2</v>
      </c>
      <c r="H1045" s="46" t="n">
        <v>2</v>
      </c>
      <c r="I1045" s="35" t="n">
        <f aca="false">AVERAGE(G1045:H1045)</f>
        <v>2</v>
      </c>
      <c r="J1045" s="47" t="n">
        <v>0</v>
      </c>
      <c r="K1045" s="46" t="n">
        <v>85</v>
      </c>
      <c r="L1045" s="46" t="n">
        <v>0</v>
      </c>
      <c r="M1045" s="46" t="n">
        <v>5</v>
      </c>
      <c r="N1045" s="46" t="n">
        <v>0</v>
      </c>
      <c r="O1045" s="46" t="n">
        <v>5</v>
      </c>
      <c r="P1045" s="46" t="n">
        <v>0</v>
      </c>
      <c r="Q1045" s="46" t="n">
        <v>0</v>
      </c>
      <c r="R1045" s="46" t="n">
        <v>5</v>
      </c>
      <c r="S1045" s="46" t="n">
        <v>0</v>
      </c>
      <c r="T1045" s="46" t="n">
        <v>0</v>
      </c>
      <c r="U1045" s="46" t="n">
        <v>0</v>
      </c>
      <c r="V1045" s="48" t="n">
        <v>0</v>
      </c>
      <c r="W1045" s="47" t="n">
        <v>0</v>
      </c>
      <c r="X1045" s="48" t="n">
        <v>0</v>
      </c>
      <c r="Y1045" s="49" t="n">
        <f aca="false">J1045+K1045+L1045+M1045+N1045+O1045+P1045+Q1045+R1045+S1045+T1045+U1045+V1045</f>
        <v>100</v>
      </c>
    </row>
    <row r="1046" customFormat="false" ht="12.75" hidden="false" customHeight="false" outlineLevel="0" collapsed="false">
      <c r="A1046" s="30" t="n">
        <v>1041</v>
      </c>
      <c r="B1046" s="31" t="s">
        <v>73</v>
      </c>
      <c r="C1046" s="42" t="s">
        <v>28</v>
      </c>
      <c r="D1046" s="43" t="s">
        <v>29</v>
      </c>
      <c r="E1046" s="44" t="n">
        <v>3</v>
      </c>
      <c r="F1046" s="45" t="n">
        <v>40</v>
      </c>
      <c r="G1046" s="30" t="n">
        <v>3</v>
      </c>
      <c r="H1046" s="46" t="n">
        <v>3</v>
      </c>
      <c r="I1046" s="35" t="n">
        <f aca="false">AVERAGE(G1046:H1046)</f>
        <v>3</v>
      </c>
      <c r="J1046" s="47" t="n">
        <v>10</v>
      </c>
      <c r="K1046" s="46" t="n">
        <v>10</v>
      </c>
      <c r="L1046" s="46" t="n">
        <v>0</v>
      </c>
      <c r="M1046" s="46" t="n">
        <v>20</v>
      </c>
      <c r="N1046" s="46" t="n">
        <v>40</v>
      </c>
      <c r="O1046" s="46" t="n">
        <v>20</v>
      </c>
      <c r="P1046" s="46" t="n">
        <v>0</v>
      </c>
      <c r="Q1046" s="46" t="n">
        <v>0</v>
      </c>
      <c r="R1046" s="46" t="n">
        <v>0</v>
      </c>
      <c r="S1046" s="46" t="n">
        <v>0</v>
      </c>
      <c r="T1046" s="46" t="n">
        <v>0</v>
      </c>
      <c r="U1046" s="46" t="n">
        <v>0</v>
      </c>
      <c r="V1046" s="48" t="n">
        <v>0</v>
      </c>
      <c r="W1046" s="47" t="n">
        <v>0.1</v>
      </c>
      <c r="X1046" s="48" t="n">
        <v>0.1</v>
      </c>
      <c r="Y1046" s="49" t="n">
        <f aca="false">J1046+K1046+L1046+M1046+N1046+O1046+P1046+Q1046+R1046+S1046+T1046+U1046+V1046</f>
        <v>100</v>
      </c>
    </row>
    <row r="1047" customFormat="false" ht="12.75" hidden="false" customHeight="false" outlineLevel="0" collapsed="false">
      <c r="A1047" s="30" t="n">
        <v>1042</v>
      </c>
      <c r="B1047" s="31" t="s">
        <v>73</v>
      </c>
      <c r="C1047" s="42" t="s">
        <v>28</v>
      </c>
      <c r="D1047" s="43" t="s">
        <v>29</v>
      </c>
      <c r="E1047" s="44" t="n">
        <v>3</v>
      </c>
      <c r="F1047" s="45" t="n">
        <v>70</v>
      </c>
      <c r="G1047" s="30" t="n">
        <v>18</v>
      </c>
      <c r="H1047" s="46" t="n">
        <v>15</v>
      </c>
      <c r="I1047" s="35" t="n">
        <f aca="false">AVERAGE(G1047:H1047)</f>
        <v>16.5</v>
      </c>
      <c r="J1047" s="47" t="n">
        <v>0</v>
      </c>
      <c r="K1047" s="46" t="n">
        <v>0</v>
      </c>
      <c r="L1047" s="46" t="n">
        <v>0</v>
      </c>
      <c r="M1047" s="46" t="n">
        <v>30</v>
      </c>
      <c r="N1047" s="46" t="n">
        <v>50</v>
      </c>
      <c r="O1047" s="46" t="n">
        <v>20</v>
      </c>
      <c r="P1047" s="46" t="n">
        <v>0</v>
      </c>
      <c r="Q1047" s="46" t="n">
        <v>0</v>
      </c>
      <c r="R1047" s="46" t="n">
        <v>0</v>
      </c>
      <c r="S1047" s="46" t="n">
        <v>0</v>
      </c>
      <c r="T1047" s="46" t="n">
        <v>0</v>
      </c>
      <c r="U1047" s="46" t="n">
        <v>0</v>
      </c>
      <c r="V1047" s="48" t="n">
        <v>0</v>
      </c>
      <c r="W1047" s="47" t="n">
        <v>0.5</v>
      </c>
      <c r="X1047" s="48" t="n">
        <v>0.3</v>
      </c>
      <c r="Y1047" s="49" t="n">
        <f aca="false">J1047+K1047+L1047+M1047+N1047+O1047+P1047+Q1047+R1047+S1047+T1047+U1047+V1047</f>
        <v>100</v>
      </c>
    </row>
    <row r="1048" customFormat="false" ht="12.75" hidden="false" customHeight="false" outlineLevel="0" collapsed="false">
      <c r="A1048" s="30" t="n">
        <v>1043</v>
      </c>
      <c r="B1048" s="31" t="s">
        <v>73</v>
      </c>
      <c r="C1048" s="42" t="s">
        <v>28</v>
      </c>
      <c r="D1048" s="43" t="s">
        <v>29</v>
      </c>
      <c r="E1048" s="44" t="n">
        <v>3</v>
      </c>
      <c r="F1048" s="45" t="n">
        <v>80</v>
      </c>
      <c r="G1048" s="30" t="n">
        <v>5</v>
      </c>
      <c r="H1048" s="46" t="n">
        <v>3</v>
      </c>
      <c r="I1048" s="35" t="n">
        <f aca="false">AVERAGE(G1048:H1048)</f>
        <v>4</v>
      </c>
      <c r="J1048" s="47" t="n">
        <v>0</v>
      </c>
      <c r="K1048" s="46" t="n">
        <v>0</v>
      </c>
      <c r="L1048" s="46" t="n">
        <v>0</v>
      </c>
      <c r="M1048" s="46" t="n">
        <v>30</v>
      </c>
      <c r="N1048" s="46" t="n">
        <v>50</v>
      </c>
      <c r="O1048" s="46" t="n">
        <v>20</v>
      </c>
      <c r="P1048" s="46" t="n">
        <v>0</v>
      </c>
      <c r="Q1048" s="46" t="n">
        <v>0</v>
      </c>
      <c r="R1048" s="46" t="n">
        <v>0</v>
      </c>
      <c r="S1048" s="46" t="n">
        <v>0</v>
      </c>
      <c r="T1048" s="46" t="n">
        <v>0</v>
      </c>
      <c r="U1048" s="46" t="n">
        <v>0</v>
      </c>
      <c r="V1048" s="48" t="n">
        <v>0</v>
      </c>
      <c r="W1048" s="47" t="n">
        <v>0.3</v>
      </c>
      <c r="X1048" s="48" t="n">
        <v>0.1</v>
      </c>
      <c r="Y1048" s="49" t="n">
        <f aca="false">J1048+K1048+L1048+M1048+N1048+O1048+P1048+Q1048+R1048+S1048+T1048+U1048+V1048</f>
        <v>100</v>
      </c>
    </row>
    <row r="1049" customFormat="false" ht="12.75" hidden="false" customHeight="false" outlineLevel="0" collapsed="false">
      <c r="A1049" s="30" t="n">
        <v>1044</v>
      </c>
      <c r="B1049" s="31" t="s">
        <v>73</v>
      </c>
      <c r="C1049" s="42" t="s">
        <v>31</v>
      </c>
      <c r="D1049" s="43" t="s">
        <v>29</v>
      </c>
      <c r="E1049" s="44" t="n">
        <v>10</v>
      </c>
      <c r="F1049" s="45" t="n">
        <v>40</v>
      </c>
      <c r="G1049" s="30" t="n">
        <v>2</v>
      </c>
      <c r="H1049" s="46" t="n">
        <v>2</v>
      </c>
      <c r="I1049" s="35" t="n">
        <f aca="false">AVERAGE(G1049:H1049)</f>
        <v>2</v>
      </c>
      <c r="J1049" s="47" t="n">
        <v>0</v>
      </c>
      <c r="K1049" s="46" t="n">
        <v>10</v>
      </c>
      <c r="L1049" s="46" t="n">
        <v>0</v>
      </c>
      <c r="M1049" s="46" t="n">
        <v>0</v>
      </c>
      <c r="N1049" s="46" t="n">
        <v>0</v>
      </c>
      <c r="O1049" s="46" t="n">
        <v>90</v>
      </c>
      <c r="P1049" s="46" t="n">
        <v>0</v>
      </c>
      <c r="Q1049" s="46" t="n">
        <v>0</v>
      </c>
      <c r="R1049" s="46" t="n">
        <v>0</v>
      </c>
      <c r="S1049" s="46" t="n">
        <v>0</v>
      </c>
      <c r="T1049" s="46" t="n">
        <v>0</v>
      </c>
      <c r="U1049" s="46" t="n">
        <v>0</v>
      </c>
      <c r="V1049" s="48" t="n">
        <v>0</v>
      </c>
      <c r="W1049" s="47" t="n">
        <v>0.3</v>
      </c>
      <c r="X1049" s="48" t="n">
        <v>0.2</v>
      </c>
      <c r="Y1049" s="49" t="n">
        <f aca="false">J1049+K1049+L1049+M1049+N1049+O1049+P1049+Q1049+R1049+S1049+T1049+U1049+V1049</f>
        <v>100</v>
      </c>
    </row>
    <row r="1050" customFormat="false" ht="12.75" hidden="false" customHeight="false" outlineLevel="0" collapsed="false">
      <c r="A1050" s="30" t="n">
        <v>1045</v>
      </c>
      <c r="B1050" s="31" t="s">
        <v>73</v>
      </c>
      <c r="C1050" s="42" t="s">
        <v>28</v>
      </c>
      <c r="D1050" s="43" t="s">
        <v>29</v>
      </c>
      <c r="E1050" s="44" t="n">
        <v>3</v>
      </c>
      <c r="F1050" s="45"/>
      <c r="G1050" s="30" t="n">
        <v>2</v>
      </c>
      <c r="H1050" s="46" t="n">
        <v>2</v>
      </c>
      <c r="I1050" s="35" t="n">
        <f aca="false">AVERAGE(G1050:H1050)</f>
        <v>2</v>
      </c>
      <c r="J1050" s="47" t="n">
        <v>30</v>
      </c>
      <c r="K1050" s="46" t="n">
        <v>20</v>
      </c>
      <c r="L1050" s="46" t="n">
        <v>0</v>
      </c>
      <c r="M1050" s="46" t="n">
        <v>10</v>
      </c>
      <c r="N1050" s="46" t="n">
        <v>30</v>
      </c>
      <c r="O1050" s="46" t="n">
        <v>10</v>
      </c>
      <c r="P1050" s="46" t="n">
        <v>0</v>
      </c>
      <c r="Q1050" s="46" t="n">
        <v>0</v>
      </c>
      <c r="R1050" s="46" t="n">
        <v>0</v>
      </c>
      <c r="S1050" s="46" t="n">
        <v>0</v>
      </c>
      <c r="T1050" s="46" t="n">
        <v>0</v>
      </c>
      <c r="U1050" s="46" t="n">
        <v>0</v>
      </c>
      <c r="V1050" s="48" t="n">
        <v>0</v>
      </c>
      <c r="W1050" s="47" t="n">
        <v>0.5</v>
      </c>
      <c r="X1050" s="48" t="n">
        <v>0.2</v>
      </c>
      <c r="Y1050" s="49" t="n">
        <f aca="false">J1050+K1050+L1050+M1050+N1050+O1050+P1050+Q1050+R1050+S1050+T1050+U1050+V1050</f>
        <v>100</v>
      </c>
    </row>
    <row r="1051" customFormat="false" ht="12.75" hidden="false" customHeight="false" outlineLevel="0" collapsed="false">
      <c r="A1051" s="30" t="n">
        <v>1046</v>
      </c>
      <c r="B1051" s="31" t="s">
        <v>73</v>
      </c>
      <c r="C1051" s="42" t="s">
        <v>28</v>
      </c>
      <c r="D1051" s="43" t="s">
        <v>29</v>
      </c>
      <c r="E1051" s="44" t="n">
        <v>3</v>
      </c>
      <c r="F1051" s="45" t="n">
        <v>20</v>
      </c>
      <c r="G1051" s="30" t="n">
        <v>2</v>
      </c>
      <c r="H1051" s="46" t="n">
        <v>2</v>
      </c>
      <c r="I1051" s="35" t="n">
        <f aca="false">AVERAGE(G1051:H1051)</f>
        <v>2</v>
      </c>
      <c r="J1051" s="47" t="n">
        <v>0</v>
      </c>
      <c r="K1051" s="46" t="n">
        <v>10</v>
      </c>
      <c r="L1051" s="46" t="n">
        <v>0</v>
      </c>
      <c r="M1051" s="46" t="n">
        <v>20</v>
      </c>
      <c r="N1051" s="46" t="n">
        <v>30</v>
      </c>
      <c r="O1051" s="46" t="n">
        <v>25</v>
      </c>
      <c r="P1051" s="46" t="n">
        <v>15</v>
      </c>
      <c r="Q1051" s="46" t="n">
        <v>0</v>
      </c>
      <c r="R1051" s="46" t="n">
        <v>0</v>
      </c>
      <c r="S1051" s="46" t="n">
        <v>0</v>
      </c>
      <c r="T1051" s="46" t="n">
        <v>0</v>
      </c>
      <c r="U1051" s="46" t="n">
        <v>0</v>
      </c>
      <c r="V1051" s="48" t="n">
        <v>0</v>
      </c>
      <c r="W1051" s="47" t="n">
        <v>0.4</v>
      </c>
      <c r="X1051" s="48" t="n">
        <v>0.3</v>
      </c>
      <c r="Y1051" s="49" t="n">
        <f aca="false">J1051+K1051+L1051+M1051+N1051+O1051+P1051+Q1051+R1051+S1051+T1051+U1051+V1051</f>
        <v>100</v>
      </c>
    </row>
    <row r="1052" customFormat="false" ht="12.75" hidden="false" customHeight="false" outlineLevel="0" collapsed="false">
      <c r="A1052" s="30" t="n">
        <v>1047</v>
      </c>
      <c r="B1052" s="31" t="s">
        <v>73</v>
      </c>
      <c r="C1052" s="42" t="s">
        <v>28</v>
      </c>
      <c r="D1052" s="43" t="s">
        <v>29</v>
      </c>
      <c r="E1052" s="44" t="n">
        <v>3</v>
      </c>
      <c r="F1052" s="45" t="n">
        <v>15</v>
      </c>
      <c r="G1052" s="30" t="n">
        <v>2</v>
      </c>
      <c r="H1052" s="46" t="n">
        <v>2</v>
      </c>
      <c r="I1052" s="35" t="n">
        <f aca="false">AVERAGE(G1052:H1052)</f>
        <v>2</v>
      </c>
      <c r="J1052" s="47" t="n">
        <v>0</v>
      </c>
      <c r="K1052" s="46" t="n">
        <v>10</v>
      </c>
      <c r="L1052" s="46" t="n">
        <v>0</v>
      </c>
      <c r="M1052" s="46" t="n">
        <v>30</v>
      </c>
      <c r="N1052" s="46" t="n">
        <v>40</v>
      </c>
      <c r="O1052" s="46" t="n">
        <v>15</v>
      </c>
      <c r="P1052" s="46" t="n">
        <v>5</v>
      </c>
      <c r="Q1052" s="46" t="n">
        <v>0</v>
      </c>
      <c r="R1052" s="46" t="n">
        <v>0</v>
      </c>
      <c r="S1052" s="46" t="n">
        <v>0</v>
      </c>
      <c r="T1052" s="46" t="n">
        <v>0</v>
      </c>
      <c r="U1052" s="46" t="n">
        <v>0</v>
      </c>
      <c r="V1052" s="48" t="n">
        <v>0</v>
      </c>
      <c r="W1052" s="47" t="n">
        <v>0.3</v>
      </c>
      <c r="X1052" s="48" t="n">
        <v>0.2</v>
      </c>
      <c r="Y1052" s="49" t="n">
        <f aca="false">J1052+K1052+L1052+M1052+N1052+O1052+P1052+Q1052+R1052+S1052+T1052+U1052+V1052</f>
        <v>100</v>
      </c>
    </row>
    <row r="1053" customFormat="false" ht="12.75" hidden="false" customHeight="false" outlineLevel="0" collapsed="false">
      <c r="A1053" s="30" t="n">
        <v>1048</v>
      </c>
      <c r="B1053" s="31" t="s">
        <v>73</v>
      </c>
      <c r="C1053" s="42" t="s">
        <v>28</v>
      </c>
      <c r="D1053" s="43" t="s">
        <v>29</v>
      </c>
      <c r="E1053" s="44" t="n">
        <v>3</v>
      </c>
      <c r="F1053" s="45" t="n">
        <v>30</v>
      </c>
      <c r="G1053" s="30" t="n">
        <v>2</v>
      </c>
      <c r="H1053" s="46" t="n">
        <v>2</v>
      </c>
      <c r="I1053" s="35" t="n">
        <f aca="false">AVERAGE(G1053:H1053)</f>
        <v>2</v>
      </c>
      <c r="J1053" s="47" t="n">
        <v>0</v>
      </c>
      <c r="K1053" s="46" t="n">
        <v>10</v>
      </c>
      <c r="L1053" s="46" t="n">
        <v>0</v>
      </c>
      <c r="M1053" s="46" t="n">
        <v>30</v>
      </c>
      <c r="N1053" s="46" t="n">
        <v>40</v>
      </c>
      <c r="O1053" s="46" t="n">
        <v>15</v>
      </c>
      <c r="P1053" s="46" t="n">
        <v>5</v>
      </c>
      <c r="Q1053" s="46" t="n">
        <v>0</v>
      </c>
      <c r="R1053" s="46" t="n">
        <v>0</v>
      </c>
      <c r="S1053" s="46" t="n">
        <v>0</v>
      </c>
      <c r="T1053" s="46" t="n">
        <v>0</v>
      </c>
      <c r="U1053" s="46" t="n">
        <v>0</v>
      </c>
      <c r="V1053" s="48" t="n">
        <v>0</v>
      </c>
      <c r="W1053" s="47" t="n">
        <v>0.3</v>
      </c>
      <c r="X1053" s="48" t="n">
        <v>0.2</v>
      </c>
      <c r="Y1053" s="49" t="n">
        <f aca="false">J1053+K1053+L1053+M1053+N1053+O1053+P1053+Q1053+R1053+S1053+T1053+U1053+V1053</f>
        <v>100</v>
      </c>
    </row>
    <row r="1054" customFormat="false" ht="12.75" hidden="false" customHeight="false" outlineLevel="0" collapsed="false">
      <c r="A1054" s="30" t="n">
        <v>1049</v>
      </c>
      <c r="B1054" s="31" t="s">
        <v>73</v>
      </c>
      <c r="C1054" s="42" t="s">
        <v>28</v>
      </c>
      <c r="D1054" s="43" t="s">
        <v>29</v>
      </c>
      <c r="E1054" s="44" t="n">
        <v>6</v>
      </c>
      <c r="F1054" s="45" t="n">
        <v>70</v>
      </c>
      <c r="G1054" s="30" t="n">
        <v>2</v>
      </c>
      <c r="H1054" s="46" t="n">
        <v>2</v>
      </c>
      <c r="I1054" s="35" t="n">
        <f aca="false">AVERAGE(G1054:H1054)</f>
        <v>2</v>
      </c>
      <c r="J1054" s="47" t="n">
        <v>0</v>
      </c>
      <c r="K1054" s="46" t="n">
        <v>95</v>
      </c>
      <c r="L1054" s="46" t="n">
        <v>0</v>
      </c>
      <c r="M1054" s="46" t="n">
        <v>0</v>
      </c>
      <c r="N1054" s="46" t="n">
        <v>0</v>
      </c>
      <c r="O1054" s="46" t="n">
        <v>5</v>
      </c>
      <c r="P1054" s="46" t="n">
        <v>0</v>
      </c>
      <c r="Q1054" s="46" t="n">
        <v>0</v>
      </c>
      <c r="R1054" s="46" t="n">
        <v>0</v>
      </c>
      <c r="S1054" s="46" t="n">
        <v>0</v>
      </c>
      <c r="T1054" s="46" t="n">
        <v>0</v>
      </c>
      <c r="U1054" s="46" t="n">
        <v>0</v>
      </c>
      <c r="V1054" s="48" t="n">
        <v>0</v>
      </c>
      <c r="W1054" s="47" t="n">
        <v>0</v>
      </c>
      <c r="X1054" s="48" t="n">
        <v>0</v>
      </c>
      <c r="Y1054" s="49" t="n">
        <f aca="false">J1054+K1054+L1054+M1054+N1054+O1054+P1054+Q1054+R1054+S1054+T1054+U1054+V1054</f>
        <v>100</v>
      </c>
    </row>
    <row r="1055" customFormat="false" ht="12.75" hidden="false" customHeight="false" outlineLevel="0" collapsed="false">
      <c r="A1055" s="30" t="n">
        <v>1050</v>
      </c>
      <c r="B1055" s="51" t="s">
        <v>74</v>
      </c>
      <c r="C1055" s="42" t="s">
        <v>28</v>
      </c>
      <c r="D1055" s="43" t="s">
        <v>29</v>
      </c>
      <c r="E1055" s="44" t="n">
        <v>2</v>
      </c>
      <c r="F1055" s="45" t="n">
        <v>85</v>
      </c>
      <c r="G1055" s="30" t="n">
        <v>2</v>
      </c>
      <c r="H1055" s="46" t="n">
        <v>2</v>
      </c>
      <c r="I1055" s="35" t="n">
        <f aca="false">AVERAGE(G1055:H1055)</f>
        <v>2</v>
      </c>
      <c r="J1055" s="47" t="n">
        <v>95</v>
      </c>
      <c r="K1055" s="46" t="n">
        <v>0</v>
      </c>
      <c r="L1055" s="46" t="n">
        <v>0</v>
      </c>
      <c r="M1055" s="46" t="n">
        <v>0</v>
      </c>
      <c r="N1055" s="46" t="n">
        <v>0</v>
      </c>
      <c r="O1055" s="46" t="n">
        <v>5</v>
      </c>
      <c r="P1055" s="46" t="n">
        <v>0</v>
      </c>
      <c r="Q1055" s="46" t="n">
        <v>0</v>
      </c>
      <c r="R1055" s="46" t="n">
        <v>0</v>
      </c>
      <c r="S1055" s="46" t="n">
        <v>0</v>
      </c>
      <c r="T1055" s="46" t="n">
        <v>0</v>
      </c>
      <c r="U1055" s="46" t="n">
        <v>0</v>
      </c>
      <c r="V1055" s="48" t="n">
        <v>0</v>
      </c>
      <c r="W1055" s="47" t="n">
        <v>0</v>
      </c>
      <c r="X1055" s="48" t="n">
        <v>0</v>
      </c>
      <c r="Y1055" s="49" t="n">
        <f aca="false">J1055+K1055+L1055+M1055+N1055+O1055+P1055+Q1055+R1055+S1055+T1055+U1055+V1055</f>
        <v>100</v>
      </c>
    </row>
    <row r="1056" customFormat="false" ht="12.75" hidden="false" customHeight="false" outlineLevel="0" collapsed="false">
      <c r="A1056" s="30" t="n">
        <v>1051</v>
      </c>
      <c r="B1056" s="51" t="s">
        <v>74</v>
      </c>
      <c r="C1056" s="42" t="s">
        <v>28</v>
      </c>
      <c r="D1056" s="43" t="s">
        <v>29</v>
      </c>
      <c r="E1056" s="44" t="n">
        <v>2</v>
      </c>
      <c r="F1056" s="45" t="n">
        <v>70</v>
      </c>
      <c r="G1056" s="30" t="n">
        <v>2</v>
      </c>
      <c r="H1056" s="46" t="n">
        <v>2</v>
      </c>
      <c r="I1056" s="35" t="n">
        <f aca="false">AVERAGE(G1056:H1056)</f>
        <v>2</v>
      </c>
      <c r="J1056" s="47" t="n">
        <v>95</v>
      </c>
      <c r="K1056" s="46" t="n">
        <v>0</v>
      </c>
      <c r="L1056" s="46" t="n">
        <v>0</v>
      </c>
      <c r="M1056" s="46" t="n">
        <v>0</v>
      </c>
      <c r="N1056" s="46" t="n">
        <v>0</v>
      </c>
      <c r="O1056" s="46" t="n">
        <v>5</v>
      </c>
      <c r="P1056" s="46" t="n">
        <v>0</v>
      </c>
      <c r="Q1056" s="46" t="n">
        <v>0</v>
      </c>
      <c r="R1056" s="46" t="n">
        <v>0</v>
      </c>
      <c r="S1056" s="46" t="n">
        <v>0</v>
      </c>
      <c r="T1056" s="46" t="n">
        <v>0</v>
      </c>
      <c r="U1056" s="46" t="n">
        <v>0</v>
      </c>
      <c r="V1056" s="48" t="n">
        <v>0</v>
      </c>
      <c r="W1056" s="47" t="n">
        <v>0</v>
      </c>
      <c r="X1056" s="48" t="n">
        <v>0</v>
      </c>
      <c r="Y1056" s="49" t="n">
        <f aca="false">J1056+K1056+L1056+M1056+N1056+O1056+P1056+Q1056+R1056+S1056+T1056+U1056+V1056</f>
        <v>100</v>
      </c>
    </row>
    <row r="1057" customFormat="false" ht="12.75" hidden="false" customHeight="false" outlineLevel="0" collapsed="false">
      <c r="A1057" s="30" t="n">
        <v>1052</v>
      </c>
      <c r="B1057" s="51" t="s">
        <v>74</v>
      </c>
      <c r="C1057" s="42" t="s">
        <v>28</v>
      </c>
      <c r="D1057" s="43" t="s">
        <v>29</v>
      </c>
      <c r="E1057" s="44" t="n">
        <v>6</v>
      </c>
      <c r="F1057" s="45" t="n">
        <v>35</v>
      </c>
      <c r="G1057" s="30" t="n">
        <v>2</v>
      </c>
      <c r="H1057" s="46" t="n">
        <v>2</v>
      </c>
      <c r="I1057" s="35" t="n">
        <f aca="false">AVERAGE(G1057:H1057)</f>
        <v>2</v>
      </c>
      <c r="J1057" s="47" t="n">
        <v>0</v>
      </c>
      <c r="K1057" s="46" t="n">
        <v>85</v>
      </c>
      <c r="L1057" s="46" t="n">
        <v>0</v>
      </c>
      <c r="M1057" s="46" t="n">
        <v>10</v>
      </c>
      <c r="N1057" s="46" t="n">
        <v>0</v>
      </c>
      <c r="O1057" s="46" t="n">
        <v>5</v>
      </c>
      <c r="P1057" s="46" t="n">
        <v>0</v>
      </c>
      <c r="Q1057" s="46" t="n">
        <v>0</v>
      </c>
      <c r="R1057" s="46" t="n">
        <v>0</v>
      </c>
      <c r="S1057" s="46" t="n">
        <v>0</v>
      </c>
      <c r="T1057" s="46" t="n">
        <v>0</v>
      </c>
      <c r="U1057" s="46" t="n">
        <v>0</v>
      </c>
      <c r="V1057" s="48" t="n">
        <v>0</v>
      </c>
      <c r="W1057" s="47" t="n">
        <v>0</v>
      </c>
      <c r="X1057" s="48" t="n">
        <v>0</v>
      </c>
      <c r="Y1057" s="49" t="n">
        <f aca="false">J1057+K1057+L1057+M1057+N1057+O1057+P1057+Q1057+R1057+S1057+T1057+U1057+V1057</f>
        <v>100</v>
      </c>
    </row>
    <row r="1058" customFormat="false" ht="12.75" hidden="false" customHeight="false" outlineLevel="0" collapsed="false">
      <c r="A1058" s="30" t="n">
        <v>1053</v>
      </c>
      <c r="B1058" s="51" t="s">
        <v>74</v>
      </c>
      <c r="C1058" s="42" t="s">
        <v>28</v>
      </c>
      <c r="D1058" s="43" t="s">
        <v>29</v>
      </c>
      <c r="E1058" s="44" t="n">
        <v>3</v>
      </c>
      <c r="F1058" s="45" t="n">
        <v>30</v>
      </c>
      <c r="G1058" s="30" t="n">
        <v>2</v>
      </c>
      <c r="H1058" s="46" t="n">
        <v>2</v>
      </c>
      <c r="I1058" s="35" t="n">
        <f aca="false">AVERAGE(G1058:H1058)</f>
        <v>2</v>
      </c>
      <c r="J1058" s="47" t="n">
        <v>30</v>
      </c>
      <c r="K1058" s="46" t="n">
        <v>20</v>
      </c>
      <c r="L1058" s="46" t="n">
        <v>0</v>
      </c>
      <c r="M1058" s="46" t="n">
        <v>10</v>
      </c>
      <c r="N1058" s="46" t="n">
        <v>30</v>
      </c>
      <c r="O1058" s="46" t="n">
        <v>10</v>
      </c>
      <c r="P1058" s="46" t="n">
        <v>0</v>
      </c>
      <c r="Q1058" s="46" t="n">
        <v>0</v>
      </c>
      <c r="R1058" s="46" t="n">
        <v>0</v>
      </c>
      <c r="S1058" s="46" t="n">
        <v>0</v>
      </c>
      <c r="T1058" s="46" t="n">
        <v>0</v>
      </c>
      <c r="U1058" s="46" t="n">
        <v>0</v>
      </c>
      <c r="V1058" s="48" t="n">
        <v>0</v>
      </c>
      <c r="W1058" s="47" t="n">
        <v>0.2</v>
      </c>
      <c r="X1058" s="48" t="n">
        <v>0.1</v>
      </c>
      <c r="Y1058" s="49" t="n">
        <f aca="false">J1058+K1058+L1058+M1058+N1058+O1058+P1058+Q1058+R1058+S1058+T1058+U1058+V1058</f>
        <v>100</v>
      </c>
    </row>
    <row r="1059" customFormat="false" ht="12.75" hidden="false" customHeight="false" outlineLevel="0" collapsed="false">
      <c r="A1059" s="30" t="n">
        <v>1054</v>
      </c>
      <c r="B1059" s="51" t="s">
        <v>74</v>
      </c>
      <c r="C1059" s="42" t="s">
        <v>28</v>
      </c>
      <c r="D1059" s="43" t="s">
        <v>29</v>
      </c>
      <c r="E1059" s="44" t="n">
        <v>3</v>
      </c>
      <c r="F1059" s="45" t="n">
        <v>45</v>
      </c>
      <c r="G1059" s="30" t="n">
        <v>2</v>
      </c>
      <c r="H1059" s="46" t="n">
        <v>2</v>
      </c>
      <c r="I1059" s="35" t="n">
        <f aca="false">AVERAGE(G1059:H1059)</f>
        <v>2</v>
      </c>
      <c r="J1059" s="47" t="n">
        <v>30</v>
      </c>
      <c r="K1059" s="46" t="n">
        <v>20</v>
      </c>
      <c r="L1059" s="46" t="n">
        <v>0</v>
      </c>
      <c r="M1059" s="46" t="n">
        <v>10</v>
      </c>
      <c r="N1059" s="46" t="n">
        <v>30</v>
      </c>
      <c r="O1059" s="46" t="n">
        <v>10</v>
      </c>
      <c r="P1059" s="46" t="n">
        <v>0</v>
      </c>
      <c r="Q1059" s="46" t="n">
        <v>0</v>
      </c>
      <c r="R1059" s="46" t="n">
        <v>0</v>
      </c>
      <c r="S1059" s="46" t="n">
        <v>0</v>
      </c>
      <c r="T1059" s="46" t="n">
        <v>0</v>
      </c>
      <c r="U1059" s="46" t="n">
        <v>0</v>
      </c>
      <c r="V1059" s="48" t="n">
        <v>0</v>
      </c>
      <c r="W1059" s="47" t="n">
        <v>0.2</v>
      </c>
      <c r="X1059" s="48" t="n">
        <v>0.1</v>
      </c>
      <c r="Y1059" s="49" t="n">
        <f aca="false">J1059+K1059+L1059+M1059+N1059+O1059+P1059+Q1059+R1059+S1059+T1059+U1059+V1059</f>
        <v>100</v>
      </c>
    </row>
    <row r="1060" customFormat="false" ht="12.75" hidden="false" customHeight="false" outlineLevel="0" collapsed="false">
      <c r="A1060" s="30" t="n">
        <v>1055</v>
      </c>
      <c r="B1060" s="51" t="s">
        <v>74</v>
      </c>
      <c r="C1060" s="42" t="s">
        <v>28</v>
      </c>
      <c r="D1060" s="43" t="s">
        <v>29</v>
      </c>
      <c r="E1060" s="44" t="n">
        <v>4</v>
      </c>
      <c r="F1060" s="45" t="n">
        <v>35</v>
      </c>
      <c r="G1060" s="30" t="n">
        <v>2</v>
      </c>
      <c r="H1060" s="46" t="n">
        <v>2</v>
      </c>
      <c r="I1060" s="35" t="n">
        <f aca="false">AVERAGE(G1060:H1060)</f>
        <v>2</v>
      </c>
      <c r="J1060" s="47" t="n">
        <v>0</v>
      </c>
      <c r="K1060" s="46" t="n">
        <v>80</v>
      </c>
      <c r="L1060" s="46" t="n">
        <v>0</v>
      </c>
      <c r="M1060" s="46" t="n">
        <v>5</v>
      </c>
      <c r="N1060" s="46" t="n">
        <v>0</v>
      </c>
      <c r="O1060" s="46" t="n">
        <v>15</v>
      </c>
      <c r="P1060" s="46" t="n">
        <v>0</v>
      </c>
      <c r="Q1060" s="46" t="n">
        <v>0</v>
      </c>
      <c r="R1060" s="46" t="n">
        <v>0</v>
      </c>
      <c r="S1060" s="46" t="n">
        <v>0</v>
      </c>
      <c r="T1060" s="46" t="n">
        <v>0</v>
      </c>
      <c r="U1060" s="46" t="n">
        <v>0</v>
      </c>
      <c r="V1060" s="48" t="n">
        <v>0</v>
      </c>
      <c r="W1060" s="47" t="n">
        <v>0.4</v>
      </c>
      <c r="X1060" s="48" t="n">
        <v>0.3</v>
      </c>
      <c r="Y1060" s="49" t="n">
        <f aca="false">J1060+K1060+L1060+M1060+N1060+O1060+P1060+Q1060+R1060+S1060+T1060+U1060+V1060</f>
        <v>100</v>
      </c>
    </row>
    <row r="1061" customFormat="false" ht="12.75" hidden="false" customHeight="false" outlineLevel="0" collapsed="false">
      <c r="A1061" s="30" t="n">
        <v>1056</v>
      </c>
      <c r="B1061" s="51" t="s">
        <v>74</v>
      </c>
      <c r="C1061" s="42" t="s">
        <v>31</v>
      </c>
      <c r="D1061" s="43" t="s">
        <v>29</v>
      </c>
      <c r="E1061" s="44" t="n">
        <v>10</v>
      </c>
      <c r="F1061" s="45" t="n">
        <v>30</v>
      </c>
      <c r="G1061" s="30" t="n">
        <v>3</v>
      </c>
      <c r="H1061" s="46" t="n">
        <v>3</v>
      </c>
      <c r="I1061" s="35" t="n">
        <f aca="false">AVERAGE(G1061:H1061)</f>
        <v>3</v>
      </c>
      <c r="J1061" s="47" t="n">
        <v>0</v>
      </c>
      <c r="K1061" s="46" t="n">
        <v>10</v>
      </c>
      <c r="L1061" s="46" t="n">
        <v>0</v>
      </c>
      <c r="M1061" s="46" t="n">
        <v>0</v>
      </c>
      <c r="N1061" s="46" t="n">
        <v>0</v>
      </c>
      <c r="O1061" s="46" t="n">
        <v>0</v>
      </c>
      <c r="P1061" s="46" t="n">
        <v>90</v>
      </c>
      <c r="Q1061" s="46" t="n">
        <v>0</v>
      </c>
      <c r="R1061" s="46" t="n">
        <v>0</v>
      </c>
      <c r="S1061" s="46" t="n">
        <v>0</v>
      </c>
      <c r="T1061" s="46" t="n">
        <v>0</v>
      </c>
      <c r="U1061" s="46" t="n">
        <v>0</v>
      </c>
      <c r="V1061" s="48" t="n">
        <v>0</v>
      </c>
      <c r="W1061" s="47" t="n">
        <v>0.4</v>
      </c>
      <c r="X1061" s="48" t="n">
        <v>0.3</v>
      </c>
      <c r="Y1061" s="49" t="n">
        <f aca="false">J1061+K1061+L1061+M1061+N1061+O1061+P1061+Q1061+R1061+S1061+T1061+U1061+V1061</f>
        <v>100</v>
      </c>
    </row>
    <row r="1062" customFormat="false" ht="12.75" hidden="false" customHeight="false" outlineLevel="0" collapsed="false">
      <c r="A1062" s="30" t="n">
        <v>1057</v>
      </c>
      <c r="B1062" s="51" t="s">
        <v>74</v>
      </c>
      <c r="C1062" s="42" t="s">
        <v>31</v>
      </c>
      <c r="D1062" s="43" t="s">
        <v>29</v>
      </c>
      <c r="E1062" s="44" t="n">
        <v>10</v>
      </c>
      <c r="F1062" s="45"/>
      <c r="G1062" s="30" t="n">
        <v>3</v>
      </c>
      <c r="H1062" s="46" t="n">
        <v>3</v>
      </c>
      <c r="I1062" s="35" t="n">
        <f aca="false">AVERAGE(G1062:H1062)</f>
        <v>3</v>
      </c>
      <c r="J1062" s="47" t="n">
        <v>50</v>
      </c>
      <c r="K1062" s="46" t="n">
        <v>0</v>
      </c>
      <c r="L1062" s="46" t="n">
        <v>0</v>
      </c>
      <c r="M1062" s="46" t="n">
        <v>15</v>
      </c>
      <c r="N1062" s="46" t="n">
        <v>15</v>
      </c>
      <c r="O1062" s="46" t="n">
        <v>20</v>
      </c>
      <c r="P1062" s="46" t="n">
        <v>0</v>
      </c>
      <c r="Q1062" s="46" t="n">
        <v>0</v>
      </c>
      <c r="R1062" s="46" t="n">
        <v>0</v>
      </c>
      <c r="S1062" s="46" t="n">
        <v>0</v>
      </c>
      <c r="T1062" s="46" t="n">
        <v>0</v>
      </c>
      <c r="U1062" s="46" t="n">
        <v>0</v>
      </c>
      <c r="V1062" s="48" t="n">
        <v>0</v>
      </c>
      <c r="W1062" s="47" t="n">
        <v>0.4</v>
      </c>
      <c r="X1062" s="48" t="n">
        <v>0.3</v>
      </c>
      <c r="Y1062" s="49" t="n">
        <f aca="false">J1062+K1062+L1062+M1062+N1062+O1062+P1062+Q1062+R1062+S1062+T1062+U1062+V1062</f>
        <v>100</v>
      </c>
    </row>
    <row r="1063" customFormat="false" ht="12.75" hidden="false" customHeight="false" outlineLevel="0" collapsed="false">
      <c r="A1063" s="30" t="n">
        <v>1058</v>
      </c>
      <c r="B1063" s="51" t="s">
        <v>74</v>
      </c>
      <c r="C1063" s="42" t="s">
        <v>28</v>
      </c>
      <c r="D1063" s="43" t="s">
        <v>29</v>
      </c>
      <c r="E1063" s="44" t="n">
        <v>6</v>
      </c>
      <c r="F1063" s="45" t="n">
        <v>85</v>
      </c>
      <c r="G1063" s="30" t="n">
        <v>2</v>
      </c>
      <c r="H1063" s="46" t="n">
        <v>2</v>
      </c>
      <c r="I1063" s="35" t="n">
        <f aca="false">AVERAGE(G1063:H1063)</f>
        <v>2</v>
      </c>
      <c r="J1063" s="47" t="n">
        <v>0</v>
      </c>
      <c r="K1063" s="46" t="n">
        <v>85</v>
      </c>
      <c r="L1063" s="46" t="n">
        <v>0</v>
      </c>
      <c r="M1063" s="46" t="n">
        <v>5</v>
      </c>
      <c r="N1063" s="46" t="n">
        <v>0</v>
      </c>
      <c r="O1063" s="46" t="n">
        <v>5</v>
      </c>
      <c r="P1063" s="46" t="n">
        <v>0</v>
      </c>
      <c r="Q1063" s="46" t="n">
        <v>0</v>
      </c>
      <c r="R1063" s="46" t="n">
        <v>5</v>
      </c>
      <c r="S1063" s="46" t="n">
        <v>0</v>
      </c>
      <c r="T1063" s="46" t="n">
        <v>0</v>
      </c>
      <c r="U1063" s="46" t="n">
        <v>0</v>
      </c>
      <c r="V1063" s="48" t="n">
        <v>0</v>
      </c>
      <c r="W1063" s="47" t="n">
        <v>0</v>
      </c>
      <c r="X1063" s="48" t="n">
        <v>0</v>
      </c>
      <c r="Y1063" s="49" t="n">
        <f aca="false">J1063+K1063+L1063+M1063+N1063+O1063+P1063+Q1063+R1063+S1063+T1063+U1063+V1063</f>
        <v>100</v>
      </c>
    </row>
    <row r="1064" customFormat="false" ht="12.75" hidden="false" customHeight="false" outlineLevel="0" collapsed="false">
      <c r="A1064" s="30" t="n">
        <v>1059</v>
      </c>
      <c r="B1064" s="51" t="s">
        <v>74</v>
      </c>
      <c r="C1064" s="42" t="s">
        <v>28</v>
      </c>
      <c r="D1064" s="43" t="s">
        <v>29</v>
      </c>
      <c r="E1064" s="44" t="n">
        <v>3</v>
      </c>
      <c r="F1064" s="45"/>
      <c r="G1064" s="30" t="n">
        <v>2</v>
      </c>
      <c r="H1064" s="46" t="n">
        <v>2</v>
      </c>
      <c r="I1064" s="35" t="n">
        <f aca="false">AVERAGE(G1064:H1064)</f>
        <v>2</v>
      </c>
      <c r="J1064" s="47" t="n">
        <v>30</v>
      </c>
      <c r="K1064" s="46" t="n">
        <v>20</v>
      </c>
      <c r="L1064" s="46" t="n">
        <v>0</v>
      </c>
      <c r="M1064" s="46" t="n">
        <v>10</v>
      </c>
      <c r="N1064" s="46" t="n">
        <v>30</v>
      </c>
      <c r="O1064" s="46" t="n">
        <v>10</v>
      </c>
      <c r="P1064" s="46" t="n">
        <v>0</v>
      </c>
      <c r="Q1064" s="46" t="n">
        <v>0</v>
      </c>
      <c r="R1064" s="46" t="n">
        <v>0</v>
      </c>
      <c r="S1064" s="46" t="n">
        <v>0</v>
      </c>
      <c r="T1064" s="46" t="n">
        <v>0</v>
      </c>
      <c r="U1064" s="46" t="n">
        <v>0</v>
      </c>
      <c r="V1064" s="48" t="n">
        <v>0</v>
      </c>
      <c r="W1064" s="47" t="n">
        <v>0.2</v>
      </c>
      <c r="X1064" s="48" t="n">
        <v>0.1</v>
      </c>
      <c r="Y1064" s="49" t="n">
        <f aca="false">J1064+K1064+L1064+M1064+N1064+O1064+P1064+Q1064+R1064+S1064+T1064+U1064+V1064</f>
        <v>100</v>
      </c>
    </row>
    <row r="1065" customFormat="false" ht="12.75" hidden="false" customHeight="false" outlineLevel="0" collapsed="false">
      <c r="A1065" s="30" t="n">
        <v>1060</v>
      </c>
      <c r="B1065" s="51" t="s">
        <v>74</v>
      </c>
      <c r="C1065" s="42" t="s">
        <v>28</v>
      </c>
      <c r="D1065" s="43" t="s">
        <v>29</v>
      </c>
      <c r="E1065" s="44" t="n">
        <v>5</v>
      </c>
      <c r="F1065" s="45" t="n">
        <v>30</v>
      </c>
      <c r="G1065" s="30" t="n">
        <v>2</v>
      </c>
      <c r="H1065" s="46" t="n">
        <v>2</v>
      </c>
      <c r="I1065" s="35" t="n">
        <f aca="false">AVERAGE(G1065:H1065)</f>
        <v>2</v>
      </c>
      <c r="J1065" s="47" t="n">
        <v>70</v>
      </c>
      <c r="K1065" s="46" t="n">
        <v>20</v>
      </c>
      <c r="L1065" s="46" t="n">
        <v>0</v>
      </c>
      <c r="M1065" s="46" t="n">
        <v>0</v>
      </c>
      <c r="N1065" s="46" t="n">
        <v>0</v>
      </c>
      <c r="O1065" s="46" t="n">
        <v>5</v>
      </c>
      <c r="P1065" s="46" t="n">
        <v>0</v>
      </c>
      <c r="Q1065" s="46" t="n">
        <v>0</v>
      </c>
      <c r="R1065" s="46" t="n">
        <v>5</v>
      </c>
      <c r="S1065" s="46" t="n">
        <v>0</v>
      </c>
      <c r="T1065" s="46" t="n">
        <v>0</v>
      </c>
      <c r="U1065" s="46" t="n">
        <v>0</v>
      </c>
      <c r="V1065" s="48" t="n">
        <v>0</v>
      </c>
      <c r="W1065" s="47" t="n">
        <v>0</v>
      </c>
      <c r="X1065" s="48" t="n">
        <v>0</v>
      </c>
      <c r="Y1065" s="49" t="n">
        <f aca="false">J1065+K1065+L1065+M1065+N1065+O1065+P1065+Q1065+R1065+S1065+T1065+U1065+V1065</f>
        <v>100</v>
      </c>
    </row>
    <row r="1066" customFormat="false" ht="12.75" hidden="false" customHeight="false" outlineLevel="0" collapsed="false">
      <c r="A1066" s="30" t="n">
        <v>1061</v>
      </c>
      <c r="B1066" s="51" t="s">
        <v>74</v>
      </c>
      <c r="C1066" s="42" t="s">
        <v>31</v>
      </c>
      <c r="D1066" s="43" t="s">
        <v>29</v>
      </c>
      <c r="E1066" s="44" t="n">
        <v>10</v>
      </c>
      <c r="F1066" s="45" t="n">
        <v>20</v>
      </c>
      <c r="G1066" s="30" t="n">
        <v>2</v>
      </c>
      <c r="H1066" s="46" t="n">
        <v>2</v>
      </c>
      <c r="I1066" s="35" t="n">
        <f aca="false">AVERAGE(G1066:H1066)</f>
        <v>2</v>
      </c>
      <c r="J1066" s="47" t="n">
        <v>0</v>
      </c>
      <c r="K1066" s="46" t="n">
        <v>10</v>
      </c>
      <c r="L1066" s="46" t="n">
        <v>0</v>
      </c>
      <c r="M1066" s="46" t="n">
        <v>25</v>
      </c>
      <c r="N1066" s="46" t="n">
        <v>0</v>
      </c>
      <c r="O1066" s="46" t="n">
        <v>5</v>
      </c>
      <c r="P1066" s="46" t="n">
        <v>60</v>
      </c>
      <c r="Q1066" s="46" t="n">
        <v>0</v>
      </c>
      <c r="R1066" s="46" t="n">
        <v>0</v>
      </c>
      <c r="S1066" s="46" t="n">
        <v>0</v>
      </c>
      <c r="T1066" s="46" t="n">
        <v>0</v>
      </c>
      <c r="U1066" s="46" t="n">
        <v>0</v>
      </c>
      <c r="V1066" s="48" t="n">
        <v>0</v>
      </c>
      <c r="W1066" s="47" t="n">
        <v>0.3</v>
      </c>
      <c r="X1066" s="48" t="n">
        <v>0.2</v>
      </c>
      <c r="Y1066" s="49" t="n">
        <f aca="false">J1066+K1066+L1066+M1066+N1066+O1066+P1066+Q1066+R1066+S1066+T1066+U1066+V1066</f>
        <v>100</v>
      </c>
    </row>
    <row r="1067" customFormat="false" ht="12.75" hidden="false" customHeight="false" outlineLevel="0" collapsed="false">
      <c r="A1067" s="30" t="n">
        <v>1062</v>
      </c>
      <c r="B1067" s="51" t="s">
        <v>74</v>
      </c>
      <c r="C1067" s="42" t="s">
        <v>28</v>
      </c>
      <c r="D1067" s="43" t="s">
        <v>29</v>
      </c>
      <c r="E1067" s="44" t="n">
        <v>3</v>
      </c>
      <c r="F1067" s="45" t="n">
        <v>30</v>
      </c>
      <c r="G1067" s="30" t="n">
        <v>2</v>
      </c>
      <c r="H1067" s="46" t="n">
        <v>2</v>
      </c>
      <c r="I1067" s="35" t="n">
        <f aca="false">AVERAGE(G1067:H1067)</f>
        <v>2</v>
      </c>
      <c r="J1067" s="47" t="n">
        <v>20</v>
      </c>
      <c r="K1067" s="46" t="n">
        <v>0</v>
      </c>
      <c r="L1067" s="46" t="n">
        <v>0</v>
      </c>
      <c r="M1067" s="46" t="n">
        <v>25</v>
      </c>
      <c r="N1067" s="46" t="n">
        <v>50</v>
      </c>
      <c r="O1067" s="46" t="n">
        <v>5</v>
      </c>
      <c r="P1067" s="46" t="n">
        <v>0</v>
      </c>
      <c r="Q1067" s="46" t="n">
        <v>0</v>
      </c>
      <c r="R1067" s="46" t="n">
        <v>0</v>
      </c>
      <c r="S1067" s="46" t="n">
        <v>0</v>
      </c>
      <c r="T1067" s="46" t="n">
        <v>0</v>
      </c>
      <c r="U1067" s="46" t="n">
        <v>0</v>
      </c>
      <c r="V1067" s="48" t="n">
        <v>0</v>
      </c>
      <c r="W1067" s="47" t="n">
        <v>0.1</v>
      </c>
      <c r="X1067" s="48" t="n">
        <v>0.1</v>
      </c>
      <c r="Y1067" s="49" t="n">
        <f aca="false">J1067+K1067+L1067+M1067+N1067+O1067+P1067+Q1067+R1067+S1067+T1067+U1067+V1067</f>
        <v>100</v>
      </c>
    </row>
    <row r="1068" customFormat="false" ht="12.75" hidden="false" customHeight="false" outlineLevel="0" collapsed="false">
      <c r="A1068" s="30" t="n">
        <v>1063</v>
      </c>
      <c r="B1068" s="51" t="s">
        <v>74</v>
      </c>
      <c r="C1068" s="42" t="s">
        <v>31</v>
      </c>
      <c r="D1068" s="43" t="s">
        <v>29</v>
      </c>
      <c r="E1068" s="44" t="n">
        <v>10</v>
      </c>
      <c r="F1068" s="45" t="n">
        <v>30</v>
      </c>
      <c r="G1068" s="30" t="n">
        <v>8</v>
      </c>
      <c r="H1068" s="46" t="n">
        <v>6</v>
      </c>
      <c r="I1068" s="35" t="n">
        <f aca="false">AVERAGE(G1068:H1068)</f>
        <v>7</v>
      </c>
      <c r="J1068" s="47" t="n">
        <v>25</v>
      </c>
      <c r="K1068" s="46" t="n">
        <v>0</v>
      </c>
      <c r="L1068" s="46" t="n">
        <v>0</v>
      </c>
      <c r="M1068" s="46" t="n">
        <v>15</v>
      </c>
      <c r="N1068" s="46" t="n">
        <v>0</v>
      </c>
      <c r="O1068" s="46" t="n">
        <v>6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8" t="n">
        <v>0</v>
      </c>
      <c r="W1068" s="47" t="n">
        <v>1.2</v>
      </c>
      <c r="X1068" s="48" t="n">
        <v>0.8</v>
      </c>
      <c r="Y1068" s="49" t="n">
        <f aca="false">J1068+K1068+L1068+M1068+N1068+O1068+P1068+Q1068+R1068+S1068+T1068+U1068+V1068</f>
        <v>100</v>
      </c>
    </row>
    <row r="1069" customFormat="false" ht="12.75" hidden="false" customHeight="false" outlineLevel="0" collapsed="false">
      <c r="A1069" s="30" t="n">
        <v>1064</v>
      </c>
      <c r="B1069" s="31" t="s">
        <v>75</v>
      </c>
      <c r="C1069" s="42" t="s">
        <v>28</v>
      </c>
      <c r="D1069" s="43" t="s">
        <v>29</v>
      </c>
      <c r="E1069" s="44" t="n">
        <v>3</v>
      </c>
      <c r="F1069" s="45" t="n">
        <v>30</v>
      </c>
      <c r="G1069" s="30" t="n">
        <v>2</v>
      </c>
      <c r="H1069" s="46" t="n">
        <v>2</v>
      </c>
      <c r="I1069" s="35" t="n">
        <f aca="false">AVERAGE(G1069:H1069)</f>
        <v>2</v>
      </c>
      <c r="J1069" s="47" t="n">
        <v>30</v>
      </c>
      <c r="K1069" s="46" t="n">
        <v>20</v>
      </c>
      <c r="L1069" s="46" t="n">
        <v>0</v>
      </c>
      <c r="M1069" s="46" t="n">
        <v>10</v>
      </c>
      <c r="N1069" s="46" t="n">
        <v>30</v>
      </c>
      <c r="O1069" s="46" t="n">
        <v>10</v>
      </c>
      <c r="P1069" s="46" t="n">
        <v>0</v>
      </c>
      <c r="Q1069" s="46" t="n">
        <v>0</v>
      </c>
      <c r="R1069" s="46" t="n">
        <v>0</v>
      </c>
      <c r="S1069" s="46" t="n">
        <v>0</v>
      </c>
      <c r="T1069" s="46" t="n">
        <v>0</v>
      </c>
      <c r="U1069" s="46" t="n">
        <v>0</v>
      </c>
      <c r="V1069" s="48" t="n">
        <v>0</v>
      </c>
      <c r="W1069" s="47" t="n">
        <v>0.2</v>
      </c>
      <c r="X1069" s="48" t="n">
        <v>0.1</v>
      </c>
      <c r="Y1069" s="49" t="n">
        <f aca="false">J1069+K1069+L1069+M1069+N1069+O1069+P1069+Q1069+R1069+S1069+T1069+U1069+V1069</f>
        <v>100</v>
      </c>
    </row>
    <row r="1070" customFormat="false" ht="12.75" hidden="false" customHeight="false" outlineLevel="0" collapsed="false">
      <c r="A1070" s="30" t="n">
        <v>1065</v>
      </c>
      <c r="B1070" s="31" t="s">
        <v>75</v>
      </c>
      <c r="C1070" s="42" t="s">
        <v>28</v>
      </c>
      <c r="D1070" s="43" t="s">
        <v>29</v>
      </c>
      <c r="E1070" s="44" t="n">
        <v>3</v>
      </c>
      <c r="F1070" s="45" t="n">
        <v>30</v>
      </c>
      <c r="G1070" s="30" t="n">
        <v>2</v>
      </c>
      <c r="H1070" s="46" t="n">
        <v>2</v>
      </c>
      <c r="I1070" s="35" t="n">
        <f aca="false">AVERAGE(G1070:H1070)</f>
        <v>2</v>
      </c>
      <c r="J1070" s="47" t="n">
        <v>30</v>
      </c>
      <c r="K1070" s="46" t="n">
        <v>20</v>
      </c>
      <c r="L1070" s="46" t="n">
        <v>0</v>
      </c>
      <c r="M1070" s="46" t="n">
        <v>10</v>
      </c>
      <c r="N1070" s="46" t="n">
        <v>30</v>
      </c>
      <c r="O1070" s="46" t="n">
        <v>10</v>
      </c>
      <c r="P1070" s="46" t="n">
        <v>0</v>
      </c>
      <c r="Q1070" s="46" t="n">
        <v>0</v>
      </c>
      <c r="R1070" s="46" t="n">
        <v>0</v>
      </c>
      <c r="S1070" s="46" t="n">
        <v>0</v>
      </c>
      <c r="T1070" s="46" t="n">
        <v>0</v>
      </c>
      <c r="U1070" s="46" t="n">
        <v>0</v>
      </c>
      <c r="V1070" s="48" t="n">
        <v>0</v>
      </c>
      <c r="W1070" s="47" t="n">
        <v>0.2</v>
      </c>
      <c r="X1070" s="48" t="n">
        <v>0.1</v>
      </c>
      <c r="Y1070" s="49" t="n">
        <f aca="false">J1070+K1070+L1070+M1070+N1070+O1070+P1070+Q1070+R1070+S1070+T1070+U1070+V1070</f>
        <v>100</v>
      </c>
    </row>
    <row r="1071" customFormat="false" ht="12.75" hidden="false" customHeight="false" outlineLevel="0" collapsed="false">
      <c r="A1071" s="30" t="n">
        <v>1066</v>
      </c>
      <c r="B1071" s="31" t="s">
        <v>75</v>
      </c>
      <c r="C1071" s="42" t="s">
        <v>28</v>
      </c>
      <c r="D1071" s="43" t="s">
        <v>29</v>
      </c>
      <c r="E1071" s="44" t="n">
        <v>3</v>
      </c>
      <c r="F1071" s="45" t="n">
        <v>30</v>
      </c>
      <c r="G1071" s="30" t="n">
        <v>2</v>
      </c>
      <c r="H1071" s="46" t="n">
        <v>2</v>
      </c>
      <c r="I1071" s="35" t="n">
        <f aca="false">AVERAGE(G1071:H1071)</f>
        <v>2</v>
      </c>
      <c r="J1071" s="47" t="n">
        <v>30</v>
      </c>
      <c r="K1071" s="46" t="n">
        <v>20</v>
      </c>
      <c r="L1071" s="46" t="n">
        <v>0</v>
      </c>
      <c r="M1071" s="46" t="n">
        <v>10</v>
      </c>
      <c r="N1071" s="46" t="n">
        <v>30</v>
      </c>
      <c r="O1071" s="46" t="n">
        <v>10</v>
      </c>
      <c r="P1071" s="46" t="n">
        <v>0</v>
      </c>
      <c r="Q1071" s="46" t="n">
        <v>0</v>
      </c>
      <c r="R1071" s="46" t="n">
        <v>0</v>
      </c>
      <c r="S1071" s="46" t="n">
        <v>0</v>
      </c>
      <c r="T1071" s="46" t="n">
        <v>0</v>
      </c>
      <c r="U1071" s="46" t="n">
        <v>0</v>
      </c>
      <c r="V1071" s="48" t="n">
        <v>0</v>
      </c>
      <c r="W1071" s="47" t="n">
        <v>0.2</v>
      </c>
      <c r="X1071" s="48" t="n">
        <v>0.1</v>
      </c>
      <c r="Y1071" s="49" t="n">
        <f aca="false">J1071+K1071+L1071+M1071+N1071+O1071+P1071+Q1071+R1071+S1071+T1071+U1071+V1071</f>
        <v>100</v>
      </c>
    </row>
    <row r="1072" customFormat="false" ht="12.75" hidden="false" customHeight="false" outlineLevel="0" collapsed="false">
      <c r="A1072" s="30" t="n">
        <v>1067</v>
      </c>
      <c r="B1072" s="31" t="s">
        <v>75</v>
      </c>
      <c r="C1072" s="42" t="s">
        <v>31</v>
      </c>
      <c r="D1072" s="43" t="s">
        <v>29</v>
      </c>
      <c r="E1072" s="44" t="n">
        <v>10</v>
      </c>
      <c r="F1072" s="45" t="n">
        <v>30</v>
      </c>
      <c r="G1072" s="30" t="n">
        <v>8</v>
      </c>
      <c r="H1072" s="46" t="n">
        <v>6</v>
      </c>
      <c r="I1072" s="35" t="n">
        <f aca="false">AVERAGE(G1072:H1072)</f>
        <v>7</v>
      </c>
      <c r="J1072" s="47" t="n">
        <v>25</v>
      </c>
      <c r="K1072" s="46" t="n">
        <v>0</v>
      </c>
      <c r="L1072" s="46" t="n">
        <v>0</v>
      </c>
      <c r="M1072" s="46" t="n">
        <v>15</v>
      </c>
      <c r="N1072" s="46" t="n">
        <v>0</v>
      </c>
      <c r="O1072" s="46" t="n">
        <v>60</v>
      </c>
      <c r="P1072" s="46" t="n">
        <v>0</v>
      </c>
      <c r="Q1072" s="46" t="n">
        <v>0</v>
      </c>
      <c r="R1072" s="46" t="n">
        <v>0</v>
      </c>
      <c r="S1072" s="46" t="n">
        <v>0</v>
      </c>
      <c r="T1072" s="46" t="n">
        <v>0</v>
      </c>
      <c r="U1072" s="46" t="n">
        <v>0</v>
      </c>
      <c r="V1072" s="48" t="n">
        <v>0</v>
      </c>
      <c r="W1072" s="47" t="n">
        <v>1.2</v>
      </c>
      <c r="X1072" s="48" t="n">
        <v>0.8</v>
      </c>
      <c r="Y1072" s="49" t="n">
        <f aca="false">J1072+K1072+L1072+M1072+N1072+O1072+P1072+Q1072+R1072+S1072+T1072+U1072+V1072</f>
        <v>100</v>
      </c>
    </row>
    <row r="1073" customFormat="false" ht="12.75" hidden="false" customHeight="false" outlineLevel="0" collapsed="false">
      <c r="A1073" s="50" t="n">
        <v>1068</v>
      </c>
      <c r="B1073" s="51" t="s">
        <v>76</v>
      </c>
      <c r="C1073" s="52" t="s">
        <v>28</v>
      </c>
      <c r="D1073" s="43" t="s">
        <v>29</v>
      </c>
      <c r="E1073" s="44" t="n">
        <v>5</v>
      </c>
      <c r="F1073" s="53"/>
      <c r="G1073" s="50" t="n">
        <v>-1</v>
      </c>
      <c r="H1073" s="54" t="n">
        <v>-1</v>
      </c>
      <c r="I1073" s="35" t="n">
        <f aca="false">AVERAGE(G1073:H1073)</f>
        <v>-1</v>
      </c>
      <c r="J1073" s="47" t="n">
        <v>100</v>
      </c>
      <c r="K1073" s="46" t="n">
        <v>0</v>
      </c>
      <c r="L1073" s="46" t="n">
        <v>0</v>
      </c>
      <c r="M1073" s="46" t="n">
        <v>0</v>
      </c>
      <c r="N1073" s="46" t="n">
        <v>0</v>
      </c>
      <c r="O1073" s="46" t="n">
        <v>0</v>
      </c>
      <c r="P1073" s="46" t="n">
        <v>0</v>
      </c>
      <c r="Q1073" s="46" t="n">
        <v>0</v>
      </c>
      <c r="R1073" s="46" t="n">
        <v>0</v>
      </c>
      <c r="S1073" s="46" t="n">
        <v>0</v>
      </c>
      <c r="T1073" s="46" t="n">
        <v>0</v>
      </c>
      <c r="U1073" s="46" t="n">
        <v>0</v>
      </c>
      <c r="V1073" s="48" t="n">
        <v>0</v>
      </c>
      <c r="W1073" s="55" t="n">
        <v>0</v>
      </c>
      <c r="X1073" s="56" t="n">
        <v>0</v>
      </c>
      <c r="Y1073" s="49" t="n">
        <f aca="false">J1073+K1073+L1073+M1073+N1073+O1073+P1073+Q1073+R1073+S1073+T1073+U1073+V1073</f>
        <v>100</v>
      </c>
    </row>
    <row r="1074" customFormat="false" ht="12.75" hidden="false" customHeight="false" outlineLevel="0" collapsed="false">
      <c r="A1074" s="30" t="n">
        <v>1069</v>
      </c>
      <c r="B1074" s="51" t="s">
        <v>76</v>
      </c>
      <c r="C1074" s="42" t="s">
        <v>28</v>
      </c>
      <c r="D1074" s="43" t="s">
        <v>29</v>
      </c>
      <c r="E1074" s="44" t="n">
        <v>5</v>
      </c>
      <c r="F1074" s="45"/>
      <c r="G1074" s="30" t="n">
        <v>-1</v>
      </c>
      <c r="H1074" s="46" t="n">
        <v>-1</v>
      </c>
      <c r="I1074" s="35" t="n">
        <f aca="false">AVERAGE(G1074:H1074)</f>
        <v>-1</v>
      </c>
      <c r="J1074" s="47" t="n">
        <v>100</v>
      </c>
      <c r="K1074" s="46" t="n">
        <v>0</v>
      </c>
      <c r="L1074" s="46" t="n">
        <v>0</v>
      </c>
      <c r="M1074" s="46" t="n">
        <v>0</v>
      </c>
      <c r="N1074" s="46" t="n">
        <v>0</v>
      </c>
      <c r="O1074" s="46" t="n">
        <v>0</v>
      </c>
      <c r="P1074" s="46" t="n">
        <v>0</v>
      </c>
      <c r="Q1074" s="46" t="n">
        <v>0</v>
      </c>
      <c r="R1074" s="46" t="n">
        <v>0</v>
      </c>
      <c r="S1074" s="46" t="n">
        <v>0</v>
      </c>
      <c r="T1074" s="46" t="n">
        <v>0</v>
      </c>
      <c r="U1074" s="46" t="n">
        <v>0</v>
      </c>
      <c r="V1074" s="48" t="n">
        <v>0</v>
      </c>
      <c r="W1074" s="47" t="n">
        <v>0</v>
      </c>
      <c r="X1074" s="48" t="n">
        <v>0</v>
      </c>
      <c r="Y1074" s="49" t="n">
        <f aca="false">J1074+K1074+L1074+M1074+N1074+O1074+P1074+Q1074+R1074+S1074+T1074+U1074+V1074</f>
        <v>100</v>
      </c>
    </row>
    <row r="1075" customFormat="false" ht="12.75" hidden="false" customHeight="false" outlineLevel="0" collapsed="false">
      <c r="A1075" s="30" t="n">
        <v>1070</v>
      </c>
      <c r="B1075" s="51" t="s">
        <v>76</v>
      </c>
      <c r="C1075" s="42" t="s">
        <v>28</v>
      </c>
      <c r="D1075" s="43" t="s">
        <v>29</v>
      </c>
      <c r="E1075" s="44" t="n">
        <v>5</v>
      </c>
      <c r="F1075" s="45"/>
      <c r="G1075" s="30" t="n">
        <v>-1</v>
      </c>
      <c r="H1075" s="46" t="n">
        <v>-1</v>
      </c>
      <c r="I1075" s="35" t="n">
        <f aca="false">AVERAGE(G1075:H1075)</f>
        <v>-1</v>
      </c>
      <c r="J1075" s="47" t="n">
        <v>100</v>
      </c>
      <c r="K1075" s="46" t="n">
        <v>0</v>
      </c>
      <c r="L1075" s="46" t="n">
        <v>0</v>
      </c>
      <c r="M1075" s="46" t="n">
        <v>0</v>
      </c>
      <c r="N1075" s="46" t="n">
        <v>0</v>
      </c>
      <c r="O1075" s="46" t="n">
        <v>0</v>
      </c>
      <c r="P1075" s="46" t="n">
        <v>0</v>
      </c>
      <c r="Q1075" s="46" t="n">
        <v>0</v>
      </c>
      <c r="R1075" s="46" t="n">
        <v>0</v>
      </c>
      <c r="S1075" s="46" t="n">
        <v>0</v>
      </c>
      <c r="T1075" s="46" t="n">
        <v>0</v>
      </c>
      <c r="U1075" s="46" t="n">
        <v>0</v>
      </c>
      <c r="V1075" s="48" t="n">
        <v>0</v>
      </c>
      <c r="W1075" s="47" t="n">
        <v>0</v>
      </c>
      <c r="X1075" s="48" t="n">
        <v>0</v>
      </c>
      <c r="Y1075" s="49" t="n">
        <f aca="false">J1075+K1075+L1075+M1075+N1075+O1075+P1075+Q1075+R1075+S1075+T1075+U1075+V1075</f>
        <v>100</v>
      </c>
    </row>
    <row r="1076" customFormat="false" ht="12.75" hidden="false" customHeight="false" outlineLevel="0" collapsed="false">
      <c r="A1076" s="30" t="n">
        <v>1071</v>
      </c>
      <c r="B1076" s="51" t="s">
        <v>76</v>
      </c>
      <c r="C1076" s="42" t="s">
        <v>28</v>
      </c>
      <c r="D1076" s="43" t="s">
        <v>29</v>
      </c>
      <c r="E1076" s="44" t="n">
        <v>5</v>
      </c>
      <c r="F1076" s="45"/>
      <c r="G1076" s="30" t="n">
        <v>-1</v>
      </c>
      <c r="H1076" s="46" t="n">
        <v>-1</v>
      </c>
      <c r="I1076" s="35" t="n">
        <f aca="false">AVERAGE(G1076:H1076)</f>
        <v>-1</v>
      </c>
      <c r="J1076" s="47" t="n">
        <v>100</v>
      </c>
      <c r="K1076" s="46" t="n">
        <v>0</v>
      </c>
      <c r="L1076" s="46" t="n">
        <v>0</v>
      </c>
      <c r="M1076" s="46" t="n">
        <v>0</v>
      </c>
      <c r="N1076" s="46" t="n">
        <v>0</v>
      </c>
      <c r="O1076" s="46" t="n">
        <v>0</v>
      </c>
      <c r="P1076" s="46" t="n">
        <v>0</v>
      </c>
      <c r="Q1076" s="46" t="n">
        <v>0</v>
      </c>
      <c r="R1076" s="46" t="n">
        <v>0</v>
      </c>
      <c r="S1076" s="46" t="n">
        <v>0</v>
      </c>
      <c r="T1076" s="46" t="n">
        <v>0</v>
      </c>
      <c r="U1076" s="46" t="n">
        <v>0</v>
      </c>
      <c r="V1076" s="48" t="n">
        <v>0</v>
      </c>
      <c r="W1076" s="47" t="n">
        <v>0</v>
      </c>
      <c r="X1076" s="48" t="n">
        <v>0</v>
      </c>
      <c r="Y1076" s="49" t="n">
        <f aca="false">J1076+K1076+L1076+M1076+N1076+O1076+P1076+Q1076+R1076+S1076+T1076+U1076+V1076</f>
        <v>100</v>
      </c>
    </row>
    <row r="1077" customFormat="false" ht="12.75" hidden="false" customHeight="false" outlineLevel="0" collapsed="false">
      <c r="A1077" s="30" t="n">
        <v>1072</v>
      </c>
      <c r="B1077" s="51" t="s">
        <v>76</v>
      </c>
      <c r="C1077" s="42" t="s">
        <v>28</v>
      </c>
      <c r="D1077" s="43" t="s">
        <v>29</v>
      </c>
      <c r="E1077" s="44" t="n">
        <v>5</v>
      </c>
      <c r="F1077" s="45"/>
      <c r="G1077" s="30" t="n">
        <v>-1</v>
      </c>
      <c r="H1077" s="46" t="n">
        <v>-1</v>
      </c>
      <c r="I1077" s="35" t="n">
        <f aca="false">AVERAGE(G1077:H1077)</f>
        <v>-1</v>
      </c>
      <c r="J1077" s="47" t="n">
        <v>100</v>
      </c>
      <c r="K1077" s="46" t="n">
        <v>0</v>
      </c>
      <c r="L1077" s="46" t="n">
        <v>0</v>
      </c>
      <c r="M1077" s="46" t="n">
        <v>0</v>
      </c>
      <c r="N1077" s="46" t="n">
        <v>0</v>
      </c>
      <c r="O1077" s="46" t="n">
        <v>0</v>
      </c>
      <c r="P1077" s="46" t="n">
        <v>0</v>
      </c>
      <c r="Q1077" s="46" t="n">
        <v>0</v>
      </c>
      <c r="R1077" s="46" t="n">
        <v>0</v>
      </c>
      <c r="S1077" s="46" t="n">
        <v>0</v>
      </c>
      <c r="T1077" s="46" t="n">
        <v>0</v>
      </c>
      <c r="U1077" s="46" t="n">
        <v>0</v>
      </c>
      <c r="V1077" s="48" t="n">
        <v>0</v>
      </c>
      <c r="W1077" s="47" t="n">
        <v>0</v>
      </c>
      <c r="X1077" s="48" t="n">
        <v>0</v>
      </c>
      <c r="Y1077" s="49" t="n">
        <f aca="false">J1077+K1077+L1077+M1077+N1077+O1077+P1077+Q1077+R1077+S1077+T1077+U1077+V1077</f>
        <v>100</v>
      </c>
    </row>
    <row r="1078" customFormat="false" ht="12.75" hidden="false" customHeight="false" outlineLevel="0" collapsed="false">
      <c r="A1078" s="30" t="n">
        <v>1073</v>
      </c>
      <c r="B1078" s="51" t="s">
        <v>76</v>
      </c>
      <c r="C1078" s="42" t="s">
        <v>28</v>
      </c>
      <c r="D1078" s="43" t="s">
        <v>29</v>
      </c>
      <c r="E1078" s="44" t="n">
        <v>3</v>
      </c>
      <c r="F1078" s="45" t="n">
        <v>5</v>
      </c>
      <c r="G1078" s="30" t="n">
        <v>-1</v>
      </c>
      <c r="H1078" s="46" t="n">
        <v>-1</v>
      </c>
      <c r="I1078" s="35" t="n">
        <f aca="false">AVERAGE(G1078:H1078)</f>
        <v>-1</v>
      </c>
      <c r="J1078" s="47" t="n">
        <v>15</v>
      </c>
      <c r="K1078" s="46" t="n">
        <v>20</v>
      </c>
      <c r="L1078" s="46" t="n">
        <v>0</v>
      </c>
      <c r="M1078" s="46" t="n">
        <v>30</v>
      </c>
      <c r="N1078" s="46" t="n">
        <v>30</v>
      </c>
      <c r="O1078" s="46" t="n">
        <v>5</v>
      </c>
      <c r="P1078" s="46" t="n">
        <v>0</v>
      </c>
      <c r="Q1078" s="46" t="n">
        <v>0</v>
      </c>
      <c r="R1078" s="46" t="n">
        <v>0</v>
      </c>
      <c r="S1078" s="46" t="n">
        <v>0</v>
      </c>
      <c r="T1078" s="46" t="n">
        <v>0</v>
      </c>
      <c r="U1078" s="46" t="n">
        <v>0</v>
      </c>
      <c r="V1078" s="48" t="n">
        <v>0</v>
      </c>
      <c r="W1078" s="47" t="n">
        <v>-0.1</v>
      </c>
      <c r="X1078" s="48" t="n">
        <v>-0.1</v>
      </c>
      <c r="Y1078" s="49" t="n">
        <f aca="false">J1078+K1078+L1078+M1078+N1078+O1078+P1078+Q1078+R1078+S1078+T1078+U1078+V1078</f>
        <v>100</v>
      </c>
    </row>
    <row r="1079" customFormat="false" ht="12.75" hidden="false" customHeight="false" outlineLevel="0" collapsed="false">
      <c r="A1079" s="30" t="n">
        <v>1074</v>
      </c>
      <c r="B1079" s="51" t="s">
        <v>76</v>
      </c>
      <c r="C1079" s="42" t="s">
        <v>30</v>
      </c>
      <c r="D1079" s="43" t="s">
        <v>29</v>
      </c>
      <c r="E1079" s="44" t="n">
        <v>14</v>
      </c>
      <c r="F1079" s="45"/>
      <c r="G1079" s="30" t="n">
        <v>-1</v>
      </c>
      <c r="H1079" s="46" t="n">
        <v>-1</v>
      </c>
      <c r="I1079" s="35" t="n">
        <f aca="false">AVERAGE(G1079:H1079)</f>
        <v>-1</v>
      </c>
      <c r="J1079" s="47" t="n">
        <v>0</v>
      </c>
      <c r="K1079" s="46" t="n">
        <v>0</v>
      </c>
      <c r="L1079" s="46" t="n">
        <v>0</v>
      </c>
      <c r="M1079" s="46" t="n">
        <v>0</v>
      </c>
      <c r="N1079" s="46" t="n">
        <v>0</v>
      </c>
      <c r="O1079" s="46" t="n">
        <v>0</v>
      </c>
      <c r="P1079" s="46" t="n">
        <v>0</v>
      </c>
      <c r="Q1079" s="46" t="n">
        <v>0</v>
      </c>
      <c r="R1079" s="46" t="n">
        <v>0</v>
      </c>
      <c r="S1079" s="46" t="n">
        <v>0</v>
      </c>
      <c r="T1079" s="46" t="n">
        <v>0</v>
      </c>
      <c r="U1079" s="46" t="n">
        <v>100</v>
      </c>
      <c r="V1079" s="48" t="n">
        <v>0</v>
      </c>
      <c r="W1079" s="47" t="n">
        <v>0</v>
      </c>
      <c r="X1079" s="48" t="n">
        <v>0</v>
      </c>
      <c r="Y1079" s="49" t="n">
        <f aca="false">J1079+K1079+L1079+M1079+N1079+O1079+P1079+Q1079+R1079+S1079+T1079+U1079+V1079</f>
        <v>100</v>
      </c>
    </row>
    <row r="1080" customFormat="false" ht="12.75" hidden="false" customHeight="false" outlineLevel="0" collapsed="false">
      <c r="A1080" s="30" t="n">
        <v>1075</v>
      </c>
      <c r="B1080" s="51" t="s">
        <v>76</v>
      </c>
      <c r="C1080" s="42" t="s">
        <v>30</v>
      </c>
      <c r="D1080" s="43" t="s">
        <v>29</v>
      </c>
      <c r="E1080" s="44" t="n">
        <v>14</v>
      </c>
      <c r="F1080" s="45"/>
      <c r="G1080" s="30" t="n">
        <v>-1</v>
      </c>
      <c r="H1080" s="46" t="n">
        <v>-1</v>
      </c>
      <c r="I1080" s="35" t="n">
        <f aca="false">AVERAGE(G1080:H1080)</f>
        <v>-1</v>
      </c>
      <c r="J1080" s="47" t="n">
        <v>0</v>
      </c>
      <c r="K1080" s="46" t="n">
        <v>0</v>
      </c>
      <c r="L1080" s="46" t="n">
        <v>0</v>
      </c>
      <c r="M1080" s="46" t="n">
        <v>0</v>
      </c>
      <c r="N1080" s="46" t="n">
        <v>0</v>
      </c>
      <c r="O1080" s="46" t="n">
        <v>0</v>
      </c>
      <c r="P1080" s="46" t="n">
        <v>0</v>
      </c>
      <c r="Q1080" s="46" t="n">
        <v>0</v>
      </c>
      <c r="R1080" s="46" t="n">
        <v>0</v>
      </c>
      <c r="S1080" s="46" t="n">
        <v>0</v>
      </c>
      <c r="T1080" s="46" t="n">
        <v>0</v>
      </c>
      <c r="U1080" s="46" t="n">
        <v>100</v>
      </c>
      <c r="V1080" s="48" t="n">
        <v>0</v>
      </c>
      <c r="W1080" s="47" t="n">
        <v>0</v>
      </c>
      <c r="X1080" s="48" t="n">
        <v>0</v>
      </c>
      <c r="Y1080" s="49" t="n">
        <f aca="false">J1080+K1080+L1080+M1080+N1080+O1080+P1080+Q1080+R1080+S1080+T1080+U1080+V1080</f>
        <v>100</v>
      </c>
    </row>
    <row r="1081" customFormat="false" ht="12.75" hidden="false" customHeight="false" outlineLevel="0" collapsed="false">
      <c r="A1081" s="30" t="n">
        <v>1076</v>
      </c>
      <c r="B1081" s="51" t="s">
        <v>76</v>
      </c>
      <c r="C1081" s="42" t="s">
        <v>31</v>
      </c>
      <c r="D1081" s="43" t="s">
        <v>29</v>
      </c>
      <c r="E1081" s="44" t="n">
        <v>10</v>
      </c>
      <c r="F1081" s="45"/>
      <c r="G1081" s="30" t="n">
        <v>2</v>
      </c>
      <c r="H1081" s="46" t="n">
        <v>1</v>
      </c>
      <c r="I1081" s="35" t="n">
        <f aca="false">AVERAGE(G1081:H1081)</f>
        <v>1.5</v>
      </c>
      <c r="J1081" s="47" t="n">
        <v>10</v>
      </c>
      <c r="K1081" s="46" t="n">
        <v>0</v>
      </c>
      <c r="L1081" s="46" t="n">
        <v>0</v>
      </c>
      <c r="M1081" s="46" t="n">
        <v>0</v>
      </c>
      <c r="N1081" s="46" t="n">
        <v>0</v>
      </c>
      <c r="O1081" s="46" t="n">
        <v>0</v>
      </c>
      <c r="P1081" s="46" t="n">
        <v>90</v>
      </c>
      <c r="Q1081" s="46" t="n">
        <v>0</v>
      </c>
      <c r="R1081" s="46" t="n">
        <v>0</v>
      </c>
      <c r="S1081" s="46" t="n">
        <v>0</v>
      </c>
      <c r="T1081" s="46" t="n">
        <v>0</v>
      </c>
      <c r="U1081" s="46" t="n">
        <v>0</v>
      </c>
      <c r="V1081" s="48" t="n">
        <v>0</v>
      </c>
      <c r="W1081" s="47" t="n">
        <v>0</v>
      </c>
      <c r="X1081" s="48" t="n">
        <v>0</v>
      </c>
      <c r="Y1081" s="49" t="n">
        <f aca="false">J1081+K1081+L1081+M1081+N1081+O1081+P1081+Q1081+R1081+S1081+T1081+U1081+V1081</f>
        <v>100</v>
      </c>
    </row>
    <row r="1082" customFormat="false" ht="12.75" hidden="false" customHeight="false" outlineLevel="0" collapsed="false">
      <c r="A1082" s="30" t="n">
        <v>1077</v>
      </c>
      <c r="B1082" s="51" t="s">
        <v>76</v>
      </c>
      <c r="C1082" s="42" t="s">
        <v>30</v>
      </c>
      <c r="D1082" s="43" t="s">
        <v>29</v>
      </c>
      <c r="E1082" s="44" t="n">
        <v>15</v>
      </c>
      <c r="F1082" s="45"/>
      <c r="G1082" s="30" t="n">
        <v>-1</v>
      </c>
      <c r="H1082" s="46" t="n">
        <v>-1</v>
      </c>
      <c r="I1082" s="35" t="n">
        <f aca="false">AVERAGE(G1082:H1082)</f>
        <v>-1</v>
      </c>
      <c r="J1082" s="47" t="n">
        <v>0</v>
      </c>
      <c r="K1082" s="46" t="n">
        <v>50</v>
      </c>
      <c r="L1082" s="46" t="n">
        <v>50</v>
      </c>
      <c r="M1082" s="46" t="n">
        <v>0</v>
      </c>
      <c r="N1082" s="46" t="n">
        <v>0</v>
      </c>
      <c r="O1082" s="46" t="n">
        <v>0</v>
      </c>
      <c r="P1082" s="46" t="n">
        <v>0</v>
      </c>
      <c r="Q1082" s="46" t="n">
        <v>0</v>
      </c>
      <c r="R1082" s="46" t="n">
        <v>0</v>
      </c>
      <c r="S1082" s="46" t="n">
        <v>0</v>
      </c>
      <c r="T1082" s="46" t="n">
        <v>0</v>
      </c>
      <c r="U1082" s="46" t="n">
        <v>0</v>
      </c>
      <c r="V1082" s="48" t="n">
        <v>0</v>
      </c>
      <c r="W1082" s="47" t="n">
        <v>0.3</v>
      </c>
      <c r="X1082" s="48" t="n">
        <v>0.2</v>
      </c>
      <c r="Y1082" s="49" t="n">
        <f aca="false">J1082+K1082+L1082+M1082+N1082+O1082+P1082+Q1082+R1082+S1082+T1082+U1082+V1082</f>
        <v>100</v>
      </c>
    </row>
    <row r="1083" customFormat="false" ht="12.75" hidden="false" customHeight="false" outlineLevel="0" collapsed="false">
      <c r="A1083" s="30" t="n">
        <v>1078</v>
      </c>
      <c r="B1083" s="51" t="s">
        <v>76</v>
      </c>
      <c r="C1083" s="42" t="s">
        <v>31</v>
      </c>
      <c r="D1083" s="43" t="s">
        <v>29</v>
      </c>
      <c r="E1083" s="44" t="n">
        <v>10</v>
      </c>
      <c r="F1083" s="45" t="n">
        <v>45</v>
      </c>
      <c r="G1083" s="30" t="n">
        <v>2</v>
      </c>
      <c r="H1083" s="46" t="n">
        <v>2</v>
      </c>
      <c r="I1083" s="35" t="n">
        <f aca="false">AVERAGE(G1083:H1083)</f>
        <v>2</v>
      </c>
      <c r="J1083" s="47" t="n">
        <v>0</v>
      </c>
      <c r="K1083" s="46" t="n">
        <v>0</v>
      </c>
      <c r="L1083" s="46" t="n">
        <v>0</v>
      </c>
      <c r="M1083" s="46" t="n">
        <v>0</v>
      </c>
      <c r="N1083" s="46" t="n">
        <v>0</v>
      </c>
      <c r="O1083" s="46" t="n">
        <v>10</v>
      </c>
      <c r="P1083" s="46" t="n">
        <v>90</v>
      </c>
      <c r="Q1083" s="46" t="n">
        <v>0</v>
      </c>
      <c r="R1083" s="46" t="n">
        <v>0</v>
      </c>
      <c r="S1083" s="46" t="n">
        <v>0</v>
      </c>
      <c r="T1083" s="46" t="n">
        <v>0</v>
      </c>
      <c r="U1083" s="46" t="n">
        <v>0</v>
      </c>
      <c r="V1083" s="48" t="n">
        <v>0</v>
      </c>
      <c r="W1083" s="47" t="n">
        <v>0.5</v>
      </c>
      <c r="X1083" s="48" t="n">
        <v>0.4</v>
      </c>
      <c r="Y1083" s="49" t="n">
        <f aca="false">J1083+K1083+L1083+M1083+N1083+O1083+P1083+Q1083+R1083+S1083+T1083+U1083+V1083</f>
        <v>100</v>
      </c>
    </row>
    <row r="1084" customFormat="false" ht="12.75" hidden="false" customHeight="false" outlineLevel="0" collapsed="false">
      <c r="A1084" s="30" t="n">
        <v>1079</v>
      </c>
      <c r="B1084" s="51" t="s">
        <v>76</v>
      </c>
      <c r="C1084" s="42" t="s">
        <v>28</v>
      </c>
      <c r="D1084" s="43" t="s">
        <v>29</v>
      </c>
      <c r="E1084" s="44" t="n">
        <v>4</v>
      </c>
      <c r="F1084" s="45" t="n">
        <v>20</v>
      </c>
      <c r="G1084" s="30" t="n">
        <v>-1</v>
      </c>
      <c r="H1084" s="46" t="n">
        <v>-1</v>
      </c>
      <c r="I1084" s="35" t="n">
        <f aca="false">AVERAGE(G1084:H1084)</f>
        <v>-1</v>
      </c>
      <c r="J1084" s="47" t="n">
        <v>0</v>
      </c>
      <c r="K1084" s="46" t="n">
        <v>60</v>
      </c>
      <c r="L1084" s="46" t="n">
        <v>0</v>
      </c>
      <c r="M1084" s="46" t="n">
        <v>15</v>
      </c>
      <c r="N1084" s="46" t="n">
        <v>20</v>
      </c>
      <c r="O1084" s="46" t="n">
        <v>5</v>
      </c>
      <c r="P1084" s="46" t="n">
        <v>0</v>
      </c>
      <c r="Q1084" s="46" t="n">
        <v>0</v>
      </c>
      <c r="R1084" s="46" t="n">
        <v>0</v>
      </c>
      <c r="S1084" s="46" t="n">
        <v>0</v>
      </c>
      <c r="T1084" s="46" t="n">
        <v>0</v>
      </c>
      <c r="U1084" s="46" t="n">
        <v>0</v>
      </c>
      <c r="V1084" s="48" t="n">
        <v>0</v>
      </c>
      <c r="W1084" s="47" t="n">
        <v>0.1</v>
      </c>
      <c r="X1084" s="48" t="n">
        <v>0.1</v>
      </c>
      <c r="Y1084" s="49" t="n">
        <f aca="false">J1084+K1084+L1084+M1084+N1084+O1084+P1084+Q1084+R1084+S1084+T1084+U1084+V1084</f>
        <v>100</v>
      </c>
    </row>
    <row r="1085" customFormat="false" ht="12.75" hidden="false" customHeight="false" outlineLevel="0" collapsed="false">
      <c r="A1085" s="30" t="n">
        <v>1080</v>
      </c>
      <c r="B1085" s="51" t="s">
        <v>76</v>
      </c>
      <c r="C1085" s="42" t="s">
        <v>28</v>
      </c>
      <c r="D1085" s="43" t="s">
        <v>29</v>
      </c>
      <c r="E1085" s="44" t="n">
        <v>7</v>
      </c>
      <c r="F1085" s="45"/>
      <c r="G1085" s="30" t="n">
        <v>-1</v>
      </c>
      <c r="H1085" s="46" t="n">
        <v>-1</v>
      </c>
      <c r="I1085" s="35" t="n">
        <f aca="false">AVERAGE(G1085:H1085)</f>
        <v>-1</v>
      </c>
      <c r="J1085" s="47" t="n">
        <v>0</v>
      </c>
      <c r="K1085" s="46" t="n">
        <v>0</v>
      </c>
      <c r="L1085" s="46" t="n">
        <v>0</v>
      </c>
      <c r="M1085" s="46" t="n">
        <v>0</v>
      </c>
      <c r="N1085" s="46" t="n">
        <v>0</v>
      </c>
      <c r="O1085" s="46" t="n">
        <v>50</v>
      </c>
      <c r="P1085" s="46" t="n">
        <v>50</v>
      </c>
      <c r="Q1085" s="46" t="n">
        <v>0</v>
      </c>
      <c r="R1085" s="46" t="n">
        <v>0</v>
      </c>
      <c r="S1085" s="46" t="n">
        <v>0</v>
      </c>
      <c r="T1085" s="46" t="n">
        <v>0</v>
      </c>
      <c r="U1085" s="46" t="n">
        <v>0</v>
      </c>
      <c r="V1085" s="48" t="n">
        <v>0</v>
      </c>
      <c r="W1085" s="47" t="n">
        <v>0</v>
      </c>
      <c r="X1085" s="48" t="n">
        <v>0</v>
      </c>
      <c r="Y1085" s="49" t="n">
        <f aca="false">J1085+K1085+L1085+M1085+N1085+O1085+P1085+Q1085+R1085+S1085+T1085+U1085+V1085</f>
        <v>100</v>
      </c>
    </row>
    <row r="1086" customFormat="false" ht="12.75" hidden="false" customHeight="false" outlineLevel="0" collapsed="false">
      <c r="A1086" s="30" t="n">
        <v>1081</v>
      </c>
      <c r="B1086" s="51" t="s">
        <v>76</v>
      </c>
      <c r="C1086" s="42" t="s">
        <v>28</v>
      </c>
      <c r="D1086" s="43" t="s">
        <v>29</v>
      </c>
      <c r="E1086" s="44" t="n">
        <v>5</v>
      </c>
      <c r="F1086" s="45"/>
      <c r="G1086" s="30" t="n">
        <v>-1</v>
      </c>
      <c r="H1086" s="46" t="n">
        <v>-1</v>
      </c>
      <c r="I1086" s="35" t="n">
        <f aca="false">AVERAGE(G1086:H1086)</f>
        <v>-1</v>
      </c>
      <c r="J1086" s="47" t="n">
        <v>100</v>
      </c>
      <c r="K1086" s="46" t="n">
        <v>0</v>
      </c>
      <c r="L1086" s="46" t="n">
        <v>0</v>
      </c>
      <c r="M1086" s="46" t="n">
        <v>0</v>
      </c>
      <c r="N1086" s="46" t="n">
        <v>0</v>
      </c>
      <c r="O1086" s="46" t="n">
        <v>0</v>
      </c>
      <c r="P1086" s="46" t="n">
        <v>0</v>
      </c>
      <c r="Q1086" s="46" t="n">
        <v>0</v>
      </c>
      <c r="R1086" s="46" t="n">
        <v>0</v>
      </c>
      <c r="S1086" s="46" t="n">
        <v>0</v>
      </c>
      <c r="T1086" s="46" t="n">
        <v>0</v>
      </c>
      <c r="U1086" s="46" t="n">
        <v>0</v>
      </c>
      <c r="V1086" s="48" t="n">
        <v>0</v>
      </c>
      <c r="W1086" s="47" t="n">
        <v>0</v>
      </c>
      <c r="X1086" s="48" t="n">
        <v>0</v>
      </c>
      <c r="Y1086" s="49" t="n">
        <f aca="false">J1086+K1086+L1086+M1086+N1086+O1086+P1086+Q1086+R1086+S1086+T1086+U1086+V1086</f>
        <v>100</v>
      </c>
    </row>
    <row r="1087" customFormat="false" ht="12.75" hidden="false" customHeight="false" outlineLevel="0" collapsed="false">
      <c r="A1087" s="30" t="n">
        <v>1082</v>
      </c>
      <c r="B1087" s="51" t="s">
        <v>76</v>
      </c>
      <c r="C1087" s="42" t="s">
        <v>28</v>
      </c>
      <c r="D1087" s="43" t="s">
        <v>29</v>
      </c>
      <c r="E1087" s="44" t="n">
        <v>5</v>
      </c>
      <c r="F1087" s="45"/>
      <c r="G1087" s="30" t="n">
        <v>-1</v>
      </c>
      <c r="H1087" s="46" t="n">
        <v>-1</v>
      </c>
      <c r="I1087" s="35" t="n">
        <f aca="false">AVERAGE(G1087:H1087)</f>
        <v>-1</v>
      </c>
      <c r="J1087" s="47" t="n">
        <v>100</v>
      </c>
      <c r="K1087" s="46" t="n">
        <v>0</v>
      </c>
      <c r="L1087" s="46" t="n">
        <v>0</v>
      </c>
      <c r="M1087" s="46" t="n">
        <v>0</v>
      </c>
      <c r="N1087" s="46" t="n">
        <v>0</v>
      </c>
      <c r="O1087" s="46" t="n">
        <v>0</v>
      </c>
      <c r="P1087" s="46" t="n">
        <v>0</v>
      </c>
      <c r="Q1087" s="46" t="n">
        <v>0</v>
      </c>
      <c r="R1087" s="46" t="n">
        <v>0</v>
      </c>
      <c r="S1087" s="46" t="n">
        <v>0</v>
      </c>
      <c r="T1087" s="46" t="n">
        <v>0</v>
      </c>
      <c r="U1087" s="46" t="n">
        <v>0</v>
      </c>
      <c r="V1087" s="48" t="n">
        <v>0</v>
      </c>
      <c r="W1087" s="47" t="n">
        <v>0</v>
      </c>
      <c r="X1087" s="48" t="n">
        <v>0</v>
      </c>
      <c r="Y1087" s="49" t="n">
        <f aca="false">J1087+K1087+L1087+M1087+N1087+O1087+P1087+Q1087+R1087+S1087+T1087+U1087+V1087</f>
        <v>100</v>
      </c>
    </row>
    <row r="1088" customFormat="false" ht="12.75" hidden="false" customHeight="false" outlineLevel="0" collapsed="false">
      <c r="A1088" s="30" t="n">
        <v>1083</v>
      </c>
      <c r="B1088" s="51" t="s">
        <v>76</v>
      </c>
      <c r="C1088" s="42" t="s">
        <v>28</v>
      </c>
      <c r="D1088" s="43" t="s">
        <v>29</v>
      </c>
      <c r="E1088" s="44" t="n">
        <v>5</v>
      </c>
      <c r="F1088" s="45"/>
      <c r="G1088" s="30" t="n">
        <v>-1</v>
      </c>
      <c r="H1088" s="46" t="n">
        <v>-1</v>
      </c>
      <c r="I1088" s="35" t="n">
        <f aca="false">AVERAGE(G1088:H1088)</f>
        <v>-1</v>
      </c>
      <c r="J1088" s="47" t="n">
        <v>100</v>
      </c>
      <c r="K1088" s="46" t="n">
        <v>0</v>
      </c>
      <c r="L1088" s="46" t="n">
        <v>0</v>
      </c>
      <c r="M1088" s="46" t="n">
        <v>0</v>
      </c>
      <c r="N1088" s="46" t="n">
        <v>0</v>
      </c>
      <c r="O1088" s="46" t="n">
        <v>0</v>
      </c>
      <c r="P1088" s="46" t="n">
        <v>0</v>
      </c>
      <c r="Q1088" s="46" t="n">
        <v>0</v>
      </c>
      <c r="R1088" s="46" t="n">
        <v>0</v>
      </c>
      <c r="S1088" s="46" t="n">
        <v>0</v>
      </c>
      <c r="T1088" s="46" t="n">
        <v>0</v>
      </c>
      <c r="U1088" s="46" t="n">
        <v>0</v>
      </c>
      <c r="V1088" s="48" t="n">
        <v>0</v>
      </c>
      <c r="W1088" s="47" t="n">
        <v>0</v>
      </c>
      <c r="X1088" s="48" t="n">
        <v>0</v>
      </c>
      <c r="Y1088" s="49" t="n">
        <f aca="false">J1088+K1088+L1088+M1088+N1088+O1088+P1088+Q1088+R1088+S1088+T1088+U1088+V1088</f>
        <v>100</v>
      </c>
    </row>
    <row r="1089" customFormat="false" ht="12.75" hidden="false" customHeight="false" outlineLevel="0" collapsed="false">
      <c r="A1089" s="30" t="n">
        <v>1084</v>
      </c>
      <c r="B1089" s="51" t="s">
        <v>76</v>
      </c>
      <c r="C1089" s="42" t="s">
        <v>28</v>
      </c>
      <c r="D1089" s="43" t="s">
        <v>29</v>
      </c>
      <c r="E1089" s="44" t="n">
        <v>5</v>
      </c>
      <c r="F1089" s="45"/>
      <c r="G1089" s="30" t="n">
        <v>-1</v>
      </c>
      <c r="H1089" s="46" t="n">
        <v>-1</v>
      </c>
      <c r="I1089" s="35" t="n">
        <f aca="false">AVERAGE(G1089:H1089)</f>
        <v>-1</v>
      </c>
      <c r="J1089" s="47" t="n">
        <v>100</v>
      </c>
      <c r="K1089" s="46" t="n">
        <v>0</v>
      </c>
      <c r="L1089" s="46" t="n">
        <v>0</v>
      </c>
      <c r="M1089" s="46" t="n">
        <v>0</v>
      </c>
      <c r="N1089" s="46" t="n">
        <v>0</v>
      </c>
      <c r="O1089" s="46" t="n">
        <v>0</v>
      </c>
      <c r="P1089" s="46" t="n">
        <v>0</v>
      </c>
      <c r="Q1089" s="46" t="n">
        <v>0</v>
      </c>
      <c r="R1089" s="46" t="n">
        <v>0</v>
      </c>
      <c r="S1089" s="46" t="n">
        <v>0</v>
      </c>
      <c r="T1089" s="46" t="n">
        <v>0</v>
      </c>
      <c r="U1089" s="46" t="n">
        <v>0</v>
      </c>
      <c r="V1089" s="48" t="n">
        <v>0</v>
      </c>
      <c r="W1089" s="47" t="n">
        <v>0</v>
      </c>
      <c r="X1089" s="48" t="n">
        <v>0</v>
      </c>
      <c r="Y1089" s="49" t="n">
        <f aca="false">J1089+K1089+L1089+M1089+N1089+O1089+P1089+Q1089+R1089+S1089+T1089+U1089+V1089</f>
        <v>100</v>
      </c>
    </row>
    <row r="1090" customFormat="false" ht="12.75" hidden="false" customHeight="false" outlineLevel="0" collapsed="false">
      <c r="A1090" s="30" t="n">
        <v>1085</v>
      </c>
      <c r="B1090" s="51" t="s">
        <v>76</v>
      </c>
      <c r="C1090" s="42" t="s">
        <v>28</v>
      </c>
      <c r="D1090" s="43" t="s">
        <v>29</v>
      </c>
      <c r="E1090" s="44" t="n">
        <v>5</v>
      </c>
      <c r="F1090" s="45"/>
      <c r="G1090" s="30" t="n">
        <v>-1</v>
      </c>
      <c r="H1090" s="46" t="n">
        <v>-1</v>
      </c>
      <c r="I1090" s="35" t="n">
        <f aca="false">AVERAGE(G1090:H1090)</f>
        <v>-1</v>
      </c>
      <c r="J1090" s="47" t="n">
        <v>100</v>
      </c>
      <c r="K1090" s="46" t="n">
        <v>0</v>
      </c>
      <c r="L1090" s="46" t="n">
        <v>0</v>
      </c>
      <c r="M1090" s="46" t="n">
        <v>0</v>
      </c>
      <c r="N1090" s="46" t="n">
        <v>0</v>
      </c>
      <c r="O1090" s="46" t="n">
        <v>0</v>
      </c>
      <c r="P1090" s="46" t="n">
        <v>0</v>
      </c>
      <c r="Q1090" s="46" t="n">
        <v>0</v>
      </c>
      <c r="R1090" s="46" t="n">
        <v>0</v>
      </c>
      <c r="S1090" s="46" t="n">
        <v>0</v>
      </c>
      <c r="T1090" s="46" t="n">
        <v>0</v>
      </c>
      <c r="U1090" s="46" t="n">
        <v>0</v>
      </c>
      <c r="V1090" s="48" t="n">
        <v>0</v>
      </c>
      <c r="W1090" s="47" t="n">
        <v>0</v>
      </c>
      <c r="X1090" s="48" t="n">
        <v>0</v>
      </c>
      <c r="Y1090" s="49" t="n">
        <f aca="false">J1090+K1090+L1090+M1090+N1090+O1090+P1090+Q1090+R1090+S1090+T1090+U1090+V1090</f>
        <v>100</v>
      </c>
    </row>
    <row r="1091" customFormat="false" ht="12.75" hidden="false" customHeight="false" outlineLevel="0" collapsed="false">
      <c r="A1091" s="30" t="n">
        <v>1086</v>
      </c>
      <c r="B1091" s="51" t="s">
        <v>76</v>
      </c>
      <c r="C1091" s="42" t="s">
        <v>31</v>
      </c>
      <c r="D1091" s="43" t="s">
        <v>29</v>
      </c>
      <c r="E1091" s="44" t="n">
        <v>10</v>
      </c>
      <c r="F1091" s="45" t="n">
        <v>5</v>
      </c>
      <c r="G1091" s="30" t="n">
        <v>-1</v>
      </c>
      <c r="H1091" s="46" t="n">
        <v>-1</v>
      </c>
      <c r="I1091" s="35" t="n">
        <f aca="false">AVERAGE(G1091:H1091)</f>
        <v>-1</v>
      </c>
      <c r="J1091" s="47" t="n">
        <v>0</v>
      </c>
      <c r="K1091" s="46" t="n">
        <v>0</v>
      </c>
      <c r="L1091" s="46" t="n">
        <v>0</v>
      </c>
      <c r="M1091" s="46" t="n">
        <v>0</v>
      </c>
      <c r="N1091" s="46" t="n">
        <v>0</v>
      </c>
      <c r="O1091" s="46" t="n">
        <v>50</v>
      </c>
      <c r="P1091" s="46" t="n">
        <v>50</v>
      </c>
      <c r="Q1091" s="46" t="n">
        <v>0</v>
      </c>
      <c r="R1091" s="46" t="n">
        <v>0</v>
      </c>
      <c r="S1091" s="46" t="n">
        <v>0</v>
      </c>
      <c r="T1091" s="46" t="n">
        <v>0</v>
      </c>
      <c r="U1091" s="46" t="n">
        <v>0</v>
      </c>
      <c r="V1091" s="48" t="n">
        <v>0</v>
      </c>
      <c r="W1091" s="47" t="n">
        <v>0.1</v>
      </c>
      <c r="X1091" s="48" t="n">
        <v>0.1</v>
      </c>
      <c r="Y1091" s="49" t="n">
        <f aca="false">J1091+K1091+L1091+M1091+N1091+O1091+P1091+Q1091+R1091+S1091+T1091+U1091+V1091</f>
        <v>100</v>
      </c>
    </row>
    <row r="1092" customFormat="false" ht="12.75" hidden="false" customHeight="false" outlineLevel="0" collapsed="false">
      <c r="A1092" s="30" t="n">
        <v>1087</v>
      </c>
      <c r="B1092" s="51" t="s">
        <v>76</v>
      </c>
      <c r="C1092" s="42" t="s">
        <v>28</v>
      </c>
      <c r="D1092" s="43" t="s">
        <v>29</v>
      </c>
      <c r="E1092" s="44" t="n">
        <v>5</v>
      </c>
      <c r="F1092" s="45"/>
      <c r="G1092" s="30" t="n">
        <v>-1</v>
      </c>
      <c r="H1092" s="46" t="n">
        <v>-1</v>
      </c>
      <c r="I1092" s="35" t="n">
        <f aca="false">AVERAGE(G1092:H1092)</f>
        <v>-1</v>
      </c>
      <c r="J1092" s="47" t="n">
        <v>100</v>
      </c>
      <c r="K1092" s="46" t="n">
        <v>0</v>
      </c>
      <c r="L1092" s="46" t="n">
        <v>0</v>
      </c>
      <c r="M1092" s="46" t="n">
        <v>0</v>
      </c>
      <c r="N1092" s="46" t="n">
        <v>0</v>
      </c>
      <c r="O1092" s="46" t="n">
        <v>0</v>
      </c>
      <c r="P1092" s="46" t="n">
        <v>0</v>
      </c>
      <c r="Q1092" s="46" t="n">
        <v>0</v>
      </c>
      <c r="R1092" s="46" t="n">
        <v>0</v>
      </c>
      <c r="S1092" s="46" t="n">
        <v>0</v>
      </c>
      <c r="T1092" s="46" t="n">
        <v>0</v>
      </c>
      <c r="U1092" s="46" t="n">
        <v>0</v>
      </c>
      <c r="V1092" s="48" t="n">
        <v>0</v>
      </c>
      <c r="W1092" s="47" t="n">
        <v>0</v>
      </c>
      <c r="X1092" s="48" t="n">
        <v>0</v>
      </c>
      <c r="Y1092" s="49" t="n">
        <f aca="false">J1092+K1092+L1092+M1092+N1092+O1092+P1092+Q1092+R1092+S1092+T1092+U1092+V1092</f>
        <v>100</v>
      </c>
    </row>
    <row r="1093" customFormat="false" ht="12.75" hidden="false" customHeight="false" outlineLevel="0" collapsed="false">
      <c r="A1093" s="30" t="n">
        <v>1088</v>
      </c>
      <c r="B1093" s="51" t="s">
        <v>76</v>
      </c>
      <c r="C1093" s="42" t="s">
        <v>28</v>
      </c>
      <c r="D1093" s="43" t="s">
        <v>29</v>
      </c>
      <c r="E1093" s="44" t="n">
        <v>5</v>
      </c>
      <c r="F1093" s="45"/>
      <c r="G1093" s="30" t="n">
        <v>-1</v>
      </c>
      <c r="H1093" s="46" t="n">
        <v>-1</v>
      </c>
      <c r="I1093" s="35" t="n">
        <f aca="false">AVERAGE(G1093:H1093)</f>
        <v>-1</v>
      </c>
      <c r="J1093" s="47" t="n">
        <v>100</v>
      </c>
      <c r="K1093" s="46" t="n">
        <v>0</v>
      </c>
      <c r="L1093" s="46" t="n">
        <v>0</v>
      </c>
      <c r="M1093" s="46" t="n">
        <v>0</v>
      </c>
      <c r="N1093" s="46" t="n">
        <v>0</v>
      </c>
      <c r="O1093" s="46" t="n">
        <v>0</v>
      </c>
      <c r="P1093" s="46" t="n">
        <v>0</v>
      </c>
      <c r="Q1093" s="46" t="n">
        <v>0</v>
      </c>
      <c r="R1093" s="46" t="n">
        <v>0</v>
      </c>
      <c r="S1093" s="46" t="n">
        <v>0</v>
      </c>
      <c r="T1093" s="46" t="n">
        <v>0</v>
      </c>
      <c r="U1093" s="46" t="n">
        <v>0</v>
      </c>
      <c r="V1093" s="48" t="n">
        <v>0</v>
      </c>
      <c r="W1093" s="47" t="n">
        <v>0</v>
      </c>
      <c r="X1093" s="48" t="n">
        <v>0</v>
      </c>
      <c r="Y1093" s="49" t="n">
        <f aca="false">J1093+K1093+L1093+M1093+N1093+O1093+P1093+Q1093+R1093+S1093+T1093+U1093+V1093</f>
        <v>100</v>
      </c>
    </row>
    <row r="1094" customFormat="false" ht="12.75" hidden="false" customHeight="false" outlineLevel="0" collapsed="false">
      <c r="A1094" s="30" t="n">
        <v>1089</v>
      </c>
      <c r="B1094" s="51" t="s">
        <v>76</v>
      </c>
      <c r="C1094" s="42" t="s">
        <v>28</v>
      </c>
      <c r="D1094" s="43" t="s">
        <v>29</v>
      </c>
      <c r="E1094" s="44" t="n">
        <v>5</v>
      </c>
      <c r="F1094" s="45"/>
      <c r="G1094" s="30" t="n">
        <v>-1</v>
      </c>
      <c r="H1094" s="46" t="n">
        <v>-1</v>
      </c>
      <c r="I1094" s="35" t="n">
        <f aca="false">AVERAGE(G1094:H1094)</f>
        <v>-1</v>
      </c>
      <c r="J1094" s="47" t="n">
        <v>100</v>
      </c>
      <c r="K1094" s="46" t="n">
        <v>0</v>
      </c>
      <c r="L1094" s="46" t="n">
        <v>0</v>
      </c>
      <c r="M1094" s="46" t="n">
        <v>0</v>
      </c>
      <c r="N1094" s="46" t="n">
        <v>0</v>
      </c>
      <c r="O1094" s="46" t="n">
        <v>0</v>
      </c>
      <c r="P1094" s="46" t="n">
        <v>0</v>
      </c>
      <c r="Q1094" s="46" t="n">
        <v>0</v>
      </c>
      <c r="R1094" s="46" t="n">
        <v>0</v>
      </c>
      <c r="S1094" s="46" t="n">
        <v>0</v>
      </c>
      <c r="T1094" s="46" t="n">
        <v>0</v>
      </c>
      <c r="U1094" s="46" t="n">
        <v>0</v>
      </c>
      <c r="V1094" s="48" t="n">
        <v>0</v>
      </c>
      <c r="W1094" s="47" t="n">
        <v>0</v>
      </c>
      <c r="X1094" s="48" t="n">
        <v>0</v>
      </c>
      <c r="Y1094" s="49" t="n">
        <f aca="false">J1094+K1094+L1094+M1094+N1094+O1094+P1094+Q1094+R1094+S1094+T1094+U1094+V1094</f>
        <v>100</v>
      </c>
    </row>
    <row r="1095" customFormat="false" ht="12.75" hidden="false" customHeight="false" outlineLevel="0" collapsed="false">
      <c r="A1095" s="30" t="n">
        <v>1090</v>
      </c>
      <c r="B1095" s="51" t="s">
        <v>76</v>
      </c>
      <c r="C1095" s="42" t="s">
        <v>28</v>
      </c>
      <c r="D1095" s="43" t="s">
        <v>29</v>
      </c>
      <c r="E1095" s="44" t="n">
        <v>5</v>
      </c>
      <c r="F1095" s="45"/>
      <c r="G1095" s="30" t="n">
        <v>-1</v>
      </c>
      <c r="H1095" s="46" t="n">
        <v>-1</v>
      </c>
      <c r="I1095" s="35" t="n">
        <f aca="false">AVERAGE(G1095:H1095)</f>
        <v>-1</v>
      </c>
      <c r="J1095" s="47" t="n">
        <v>100</v>
      </c>
      <c r="K1095" s="46" t="n">
        <v>0</v>
      </c>
      <c r="L1095" s="46" t="n">
        <v>0</v>
      </c>
      <c r="M1095" s="46" t="n">
        <v>0</v>
      </c>
      <c r="N1095" s="46" t="n">
        <v>0</v>
      </c>
      <c r="O1095" s="46" t="n">
        <v>0</v>
      </c>
      <c r="P1095" s="46" t="n">
        <v>0</v>
      </c>
      <c r="Q1095" s="46" t="n">
        <v>0</v>
      </c>
      <c r="R1095" s="46" t="n">
        <v>0</v>
      </c>
      <c r="S1095" s="46" t="n">
        <v>0</v>
      </c>
      <c r="T1095" s="46" t="n">
        <v>0</v>
      </c>
      <c r="U1095" s="46" t="n">
        <v>0</v>
      </c>
      <c r="V1095" s="48" t="n">
        <v>0</v>
      </c>
      <c r="W1095" s="47" t="n">
        <v>0</v>
      </c>
      <c r="X1095" s="48" t="n">
        <v>0</v>
      </c>
      <c r="Y1095" s="49" t="n">
        <f aca="false">J1095+K1095+L1095+M1095+N1095+O1095+P1095+Q1095+R1095+S1095+T1095+U1095+V1095</f>
        <v>100</v>
      </c>
    </row>
    <row r="1096" customFormat="false" ht="12.75" hidden="false" customHeight="false" outlineLevel="0" collapsed="false">
      <c r="A1096" s="30" t="n">
        <v>1091</v>
      </c>
      <c r="B1096" s="51" t="s">
        <v>76</v>
      </c>
      <c r="C1096" s="42" t="s">
        <v>28</v>
      </c>
      <c r="D1096" s="43" t="s">
        <v>29</v>
      </c>
      <c r="E1096" s="44" t="n">
        <v>5</v>
      </c>
      <c r="F1096" s="45"/>
      <c r="G1096" s="30" t="n">
        <v>-1</v>
      </c>
      <c r="H1096" s="46" t="n">
        <v>-1</v>
      </c>
      <c r="I1096" s="35" t="n">
        <f aca="false">AVERAGE(G1096:H1096)</f>
        <v>-1</v>
      </c>
      <c r="J1096" s="47" t="n">
        <v>100</v>
      </c>
      <c r="K1096" s="46" t="n">
        <v>0</v>
      </c>
      <c r="L1096" s="46" t="n">
        <v>0</v>
      </c>
      <c r="M1096" s="46" t="n">
        <v>0</v>
      </c>
      <c r="N1096" s="46" t="n">
        <v>0</v>
      </c>
      <c r="O1096" s="46" t="n">
        <v>0</v>
      </c>
      <c r="P1096" s="46" t="n">
        <v>0</v>
      </c>
      <c r="Q1096" s="46" t="n">
        <v>0</v>
      </c>
      <c r="R1096" s="46" t="n">
        <v>0</v>
      </c>
      <c r="S1096" s="46" t="n">
        <v>0</v>
      </c>
      <c r="T1096" s="46" t="n">
        <v>0</v>
      </c>
      <c r="U1096" s="46" t="n">
        <v>0</v>
      </c>
      <c r="V1096" s="48" t="n">
        <v>0</v>
      </c>
      <c r="W1096" s="47" t="n">
        <v>0</v>
      </c>
      <c r="X1096" s="48" t="n">
        <v>0</v>
      </c>
      <c r="Y1096" s="49" t="n">
        <f aca="false">J1096+K1096+L1096+M1096+N1096+O1096+P1096+Q1096+R1096+S1096+T1096+U1096+V1096</f>
        <v>100</v>
      </c>
    </row>
    <row r="1097" customFormat="false" ht="12.75" hidden="false" customHeight="false" outlineLevel="0" collapsed="false">
      <c r="A1097" s="30" t="n">
        <v>1092</v>
      </c>
      <c r="B1097" s="51" t="s">
        <v>76</v>
      </c>
      <c r="C1097" s="42" t="s">
        <v>28</v>
      </c>
      <c r="D1097" s="43" t="s">
        <v>29</v>
      </c>
      <c r="E1097" s="44" t="n">
        <v>5</v>
      </c>
      <c r="F1097" s="45"/>
      <c r="G1097" s="30" t="n">
        <v>-1</v>
      </c>
      <c r="H1097" s="46" t="n">
        <v>-1</v>
      </c>
      <c r="I1097" s="35" t="n">
        <f aca="false">AVERAGE(G1097:H1097)</f>
        <v>-1</v>
      </c>
      <c r="J1097" s="47" t="n">
        <v>100</v>
      </c>
      <c r="K1097" s="46" t="n">
        <v>0</v>
      </c>
      <c r="L1097" s="46" t="n">
        <v>0</v>
      </c>
      <c r="M1097" s="46" t="n">
        <v>0</v>
      </c>
      <c r="N1097" s="46" t="n">
        <v>0</v>
      </c>
      <c r="O1097" s="46" t="n">
        <v>0</v>
      </c>
      <c r="P1097" s="46" t="n">
        <v>0</v>
      </c>
      <c r="Q1097" s="46" t="n">
        <v>0</v>
      </c>
      <c r="R1097" s="46" t="n">
        <v>0</v>
      </c>
      <c r="S1097" s="46" t="n">
        <v>0</v>
      </c>
      <c r="T1097" s="46" t="n">
        <v>0</v>
      </c>
      <c r="U1097" s="46" t="n">
        <v>0</v>
      </c>
      <c r="V1097" s="48" t="n">
        <v>0</v>
      </c>
      <c r="W1097" s="47" t="n">
        <v>0</v>
      </c>
      <c r="X1097" s="48" t="n">
        <v>0</v>
      </c>
      <c r="Y1097" s="49" t="n">
        <f aca="false">J1097+K1097+L1097+M1097+N1097+O1097+P1097+Q1097+R1097+S1097+T1097+U1097+V1097</f>
        <v>100</v>
      </c>
    </row>
    <row r="1098" customFormat="false" ht="12.75" hidden="false" customHeight="false" outlineLevel="0" collapsed="false">
      <c r="A1098" s="30" t="n">
        <v>1093</v>
      </c>
      <c r="B1098" s="51" t="s">
        <v>76</v>
      </c>
      <c r="C1098" s="42" t="s">
        <v>28</v>
      </c>
      <c r="D1098" s="43" t="s">
        <v>29</v>
      </c>
      <c r="E1098" s="44" t="n">
        <v>8</v>
      </c>
      <c r="F1098" s="45" t="n">
        <v>50</v>
      </c>
      <c r="G1098" s="30" t="n">
        <v>-1</v>
      </c>
      <c r="H1098" s="46" t="n">
        <v>-1</v>
      </c>
      <c r="I1098" s="35" t="n">
        <f aca="false">AVERAGE(G1098:H1098)</f>
        <v>-1</v>
      </c>
      <c r="J1098" s="47" t="n">
        <v>0</v>
      </c>
      <c r="K1098" s="46" t="n">
        <v>50</v>
      </c>
      <c r="L1098" s="46" t="n">
        <v>50</v>
      </c>
      <c r="M1098" s="46" t="n">
        <v>0</v>
      </c>
      <c r="N1098" s="46" t="n">
        <v>0</v>
      </c>
      <c r="O1098" s="46" t="n">
        <v>0</v>
      </c>
      <c r="P1098" s="46" t="n">
        <v>0</v>
      </c>
      <c r="Q1098" s="46" t="n">
        <v>0</v>
      </c>
      <c r="R1098" s="46" t="n">
        <v>0</v>
      </c>
      <c r="S1098" s="46" t="n">
        <v>0</v>
      </c>
      <c r="T1098" s="46" t="n">
        <v>0</v>
      </c>
      <c r="U1098" s="46" t="n">
        <v>0</v>
      </c>
      <c r="V1098" s="48" t="n">
        <v>0</v>
      </c>
      <c r="W1098" s="47" t="n">
        <v>0</v>
      </c>
      <c r="X1098" s="48" t="n">
        <v>0</v>
      </c>
      <c r="Y1098" s="49" t="n">
        <f aca="false">J1098+K1098+L1098+M1098+N1098+O1098+P1098+Q1098+R1098+S1098+T1098+U1098+V1098</f>
        <v>100</v>
      </c>
    </row>
    <row r="1099" customFormat="false" ht="12.75" hidden="false" customHeight="false" outlineLevel="0" collapsed="false">
      <c r="A1099" s="30" t="n">
        <v>1094</v>
      </c>
      <c r="B1099" s="51" t="s">
        <v>76</v>
      </c>
      <c r="C1099" s="42" t="s">
        <v>31</v>
      </c>
      <c r="D1099" s="43" t="s">
        <v>29</v>
      </c>
      <c r="E1099" s="44" t="n">
        <v>10</v>
      </c>
      <c r="F1099" s="45" t="n">
        <v>30</v>
      </c>
      <c r="G1099" s="30" t="n">
        <v>1</v>
      </c>
      <c r="H1099" s="46" t="n">
        <v>1</v>
      </c>
      <c r="I1099" s="35" t="n">
        <f aca="false">AVERAGE(G1099:H1099)</f>
        <v>1</v>
      </c>
      <c r="J1099" s="47" t="n">
        <v>10</v>
      </c>
      <c r="K1099" s="46" t="n">
        <v>0</v>
      </c>
      <c r="L1099" s="46" t="n">
        <v>0</v>
      </c>
      <c r="M1099" s="46" t="n">
        <v>0</v>
      </c>
      <c r="N1099" s="46" t="n">
        <v>0</v>
      </c>
      <c r="O1099" s="46" t="n">
        <v>5</v>
      </c>
      <c r="P1099" s="46" t="n">
        <v>85</v>
      </c>
      <c r="Q1099" s="46" t="n">
        <v>0</v>
      </c>
      <c r="R1099" s="46" t="n">
        <v>0</v>
      </c>
      <c r="S1099" s="46" t="n">
        <v>0</v>
      </c>
      <c r="T1099" s="46" t="n">
        <v>0</v>
      </c>
      <c r="U1099" s="46" t="n">
        <v>0</v>
      </c>
      <c r="V1099" s="48" t="n">
        <v>0</v>
      </c>
      <c r="W1099" s="47" t="n">
        <v>0.2</v>
      </c>
      <c r="X1099" s="48" t="n">
        <v>0.2</v>
      </c>
      <c r="Y1099" s="49" t="n">
        <f aca="false">J1099+K1099+L1099+M1099+N1099+O1099+P1099+Q1099+R1099+S1099+T1099+U1099+V1099</f>
        <v>100</v>
      </c>
    </row>
    <row r="1100" customFormat="false" ht="12.75" hidden="false" customHeight="false" outlineLevel="0" collapsed="false">
      <c r="A1100" s="30" t="n">
        <v>1095</v>
      </c>
      <c r="B1100" s="51" t="s">
        <v>76</v>
      </c>
      <c r="C1100" s="42" t="s">
        <v>31</v>
      </c>
      <c r="D1100" s="43" t="s">
        <v>29</v>
      </c>
      <c r="E1100" s="44" t="n">
        <v>10</v>
      </c>
      <c r="F1100" s="45" t="n">
        <v>30</v>
      </c>
      <c r="G1100" s="30" t="n">
        <v>2</v>
      </c>
      <c r="H1100" s="46" t="n">
        <v>1</v>
      </c>
      <c r="I1100" s="35" t="n">
        <f aca="false">AVERAGE(G1100:H1100)</f>
        <v>1.5</v>
      </c>
      <c r="J1100" s="47" t="n">
        <v>10</v>
      </c>
      <c r="K1100" s="46" t="n">
        <v>0</v>
      </c>
      <c r="L1100" s="46" t="n">
        <v>0</v>
      </c>
      <c r="M1100" s="46" t="n">
        <v>0</v>
      </c>
      <c r="N1100" s="46" t="n">
        <v>0</v>
      </c>
      <c r="O1100" s="46" t="n">
        <v>85</v>
      </c>
      <c r="P1100" s="46" t="n">
        <v>5</v>
      </c>
      <c r="Q1100" s="46" t="n">
        <v>0</v>
      </c>
      <c r="R1100" s="46" t="n">
        <v>0</v>
      </c>
      <c r="S1100" s="46" t="n">
        <v>0</v>
      </c>
      <c r="T1100" s="46" t="n">
        <v>0</v>
      </c>
      <c r="U1100" s="46" t="n">
        <v>0</v>
      </c>
      <c r="V1100" s="48" t="n">
        <v>0</v>
      </c>
      <c r="W1100" s="47" t="n">
        <v>0.3</v>
      </c>
      <c r="X1100" s="48" t="n">
        <v>0.2</v>
      </c>
      <c r="Y1100" s="49" t="n">
        <f aca="false">J1100+K1100+L1100+M1100+N1100+O1100+P1100+Q1100+R1100+S1100+T1100+U1100+V1100</f>
        <v>100</v>
      </c>
    </row>
    <row r="1101" customFormat="false" ht="12.75" hidden="false" customHeight="false" outlineLevel="0" collapsed="false">
      <c r="A1101" s="30" t="n">
        <v>1096</v>
      </c>
      <c r="B1101" s="51" t="s">
        <v>76</v>
      </c>
      <c r="C1101" s="42" t="s">
        <v>31</v>
      </c>
      <c r="D1101" s="43" t="s">
        <v>29</v>
      </c>
      <c r="E1101" s="44" t="n">
        <v>10</v>
      </c>
      <c r="F1101" s="45" t="n">
        <v>30</v>
      </c>
      <c r="G1101" s="30" t="n">
        <v>-1</v>
      </c>
      <c r="H1101" s="46" t="n">
        <v>-1</v>
      </c>
      <c r="I1101" s="35" t="n">
        <f aca="false">AVERAGE(G1101:H1101)</f>
        <v>-1</v>
      </c>
      <c r="J1101" s="47" t="n">
        <v>10</v>
      </c>
      <c r="K1101" s="46" t="n">
        <v>0</v>
      </c>
      <c r="L1101" s="46" t="n">
        <v>0</v>
      </c>
      <c r="M1101" s="46" t="n">
        <v>0</v>
      </c>
      <c r="N1101" s="46" t="n">
        <v>0</v>
      </c>
      <c r="O1101" s="46" t="n">
        <v>85</v>
      </c>
      <c r="P1101" s="46" t="n">
        <v>5</v>
      </c>
      <c r="Q1101" s="46" t="n">
        <v>0</v>
      </c>
      <c r="R1101" s="46" t="n">
        <v>0</v>
      </c>
      <c r="S1101" s="46" t="n">
        <v>0</v>
      </c>
      <c r="T1101" s="46" t="n">
        <v>0</v>
      </c>
      <c r="U1101" s="46" t="n">
        <v>0</v>
      </c>
      <c r="V1101" s="48" t="n">
        <v>0</v>
      </c>
      <c r="W1101" s="47" t="n">
        <v>0.2</v>
      </c>
      <c r="X1101" s="48" t="n">
        <v>0.1</v>
      </c>
      <c r="Y1101" s="49" t="n">
        <f aca="false">J1101+K1101+L1101+M1101+N1101+O1101+P1101+Q1101+R1101+S1101+T1101+U1101+V1101</f>
        <v>100</v>
      </c>
    </row>
    <row r="1102" customFormat="false" ht="12.75" hidden="false" customHeight="false" outlineLevel="0" collapsed="false">
      <c r="A1102" s="30" t="n">
        <v>1097</v>
      </c>
      <c r="B1102" s="51" t="s">
        <v>76</v>
      </c>
      <c r="C1102" s="42" t="s">
        <v>28</v>
      </c>
      <c r="D1102" s="43" t="s">
        <v>29</v>
      </c>
      <c r="E1102" s="44" t="n">
        <v>7</v>
      </c>
      <c r="F1102" s="45"/>
      <c r="G1102" s="30" t="n">
        <v>-1</v>
      </c>
      <c r="H1102" s="46" t="n">
        <v>-1</v>
      </c>
      <c r="I1102" s="35" t="n">
        <f aca="false">AVERAGE(G1102:H1102)</f>
        <v>-1</v>
      </c>
      <c r="J1102" s="47" t="n">
        <v>0</v>
      </c>
      <c r="K1102" s="46" t="n">
        <v>0</v>
      </c>
      <c r="L1102" s="46" t="n">
        <v>0</v>
      </c>
      <c r="M1102" s="46" t="n">
        <v>0</v>
      </c>
      <c r="N1102" s="46" t="n">
        <v>0</v>
      </c>
      <c r="O1102" s="46" t="n">
        <v>100</v>
      </c>
      <c r="P1102" s="46" t="n">
        <v>0</v>
      </c>
      <c r="Q1102" s="46" t="n">
        <v>0</v>
      </c>
      <c r="R1102" s="46" t="n">
        <v>0</v>
      </c>
      <c r="S1102" s="46" t="n">
        <v>0</v>
      </c>
      <c r="T1102" s="46" t="n">
        <v>0</v>
      </c>
      <c r="U1102" s="46" t="n">
        <v>0</v>
      </c>
      <c r="V1102" s="48" t="n">
        <v>0</v>
      </c>
      <c r="W1102" s="47" t="n">
        <v>0</v>
      </c>
      <c r="X1102" s="48" t="n">
        <v>0</v>
      </c>
      <c r="Y1102" s="49" t="n">
        <f aca="false">J1102+K1102+L1102+M1102+N1102+O1102+P1102+Q1102+R1102+S1102+T1102+U1102+V1102</f>
        <v>100</v>
      </c>
    </row>
    <row r="1103" customFormat="false" ht="12.75" hidden="false" customHeight="false" outlineLevel="0" collapsed="false">
      <c r="A1103" s="30" t="n">
        <v>1098</v>
      </c>
      <c r="B1103" s="51" t="s">
        <v>76</v>
      </c>
      <c r="C1103" s="42" t="s">
        <v>28</v>
      </c>
      <c r="D1103" s="43" t="s">
        <v>29</v>
      </c>
      <c r="E1103" s="44" t="n">
        <v>7</v>
      </c>
      <c r="F1103" s="45"/>
      <c r="G1103" s="30" t="n">
        <v>-1</v>
      </c>
      <c r="H1103" s="46" t="n">
        <v>-1</v>
      </c>
      <c r="I1103" s="35" t="n">
        <f aca="false">AVERAGE(G1103:H1103)</f>
        <v>-1</v>
      </c>
      <c r="J1103" s="47" t="n">
        <v>0</v>
      </c>
      <c r="K1103" s="46" t="n">
        <v>0</v>
      </c>
      <c r="L1103" s="46" t="n">
        <v>0</v>
      </c>
      <c r="M1103" s="46" t="n">
        <v>0</v>
      </c>
      <c r="N1103" s="46" t="n">
        <v>0</v>
      </c>
      <c r="O1103" s="46" t="n">
        <v>100</v>
      </c>
      <c r="P1103" s="46" t="n">
        <v>0</v>
      </c>
      <c r="Q1103" s="46" t="n">
        <v>0</v>
      </c>
      <c r="R1103" s="46" t="n">
        <v>0</v>
      </c>
      <c r="S1103" s="46" t="n">
        <v>0</v>
      </c>
      <c r="T1103" s="46" t="n">
        <v>0</v>
      </c>
      <c r="U1103" s="46" t="n">
        <v>0</v>
      </c>
      <c r="V1103" s="48" t="n">
        <v>0</v>
      </c>
      <c r="W1103" s="47" t="n">
        <v>0</v>
      </c>
      <c r="X1103" s="48" t="n">
        <v>0</v>
      </c>
      <c r="Y1103" s="49" t="n">
        <f aca="false">J1103+K1103+L1103+M1103+N1103+O1103+P1103+Q1103+R1103+S1103+T1103+U1103+V1103</f>
        <v>100</v>
      </c>
    </row>
    <row r="1104" customFormat="false" ht="12.75" hidden="false" customHeight="false" outlineLevel="0" collapsed="false">
      <c r="A1104" s="30" t="n">
        <v>1099</v>
      </c>
      <c r="B1104" s="51" t="s">
        <v>76</v>
      </c>
      <c r="C1104" s="42" t="s">
        <v>28</v>
      </c>
      <c r="D1104" s="43" t="s">
        <v>29</v>
      </c>
      <c r="E1104" s="44" t="n">
        <v>7</v>
      </c>
      <c r="F1104" s="45"/>
      <c r="G1104" s="30" t="n">
        <v>-1</v>
      </c>
      <c r="H1104" s="46" t="n">
        <v>-1</v>
      </c>
      <c r="I1104" s="35" t="n">
        <f aca="false">AVERAGE(G1104:H1104)</f>
        <v>-1</v>
      </c>
      <c r="J1104" s="47" t="n">
        <v>0</v>
      </c>
      <c r="K1104" s="46" t="n">
        <v>0</v>
      </c>
      <c r="L1104" s="46" t="n">
        <v>0</v>
      </c>
      <c r="M1104" s="46" t="n">
        <v>0</v>
      </c>
      <c r="N1104" s="46" t="n">
        <v>0</v>
      </c>
      <c r="O1104" s="46" t="n">
        <v>100</v>
      </c>
      <c r="P1104" s="46" t="n">
        <v>0</v>
      </c>
      <c r="Q1104" s="46" t="n">
        <v>0</v>
      </c>
      <c r="R1104" s="46" t="n">
        <v>0</v>
      </c>
      <c r="S1104" s="46" t="n">
        <v>0</v>
      </c>
      <c r="T1104" s="46" t="n">
        <v>0</v>
      </c>
      <c r="U1104" s="46" t="n">
        <v>0</v>
      </c>
      <c r="V1104" s="48" t="n">
        <v>0</v>
      </c>
      <c r="W1104" s="47" t="n">
        <v>0</v>
      </c>
      <c r="X1104" s="48" t="n">
        <v>0</v>
      </c>
      <c r="Y1104" s="49" t="n">
        <f aca="false">J1104+K1104+L1104+M1104+N1104+O1104+P1104+Q1104+R1104+S1104+T1104+U1104+V1104</f>
        <v>100</v>
      </c>
    </row>
    <row r="1105" customFormat="false" ht="12.75" hidden="false" customHeight="false" outlineLevel="0" collapsed="false">
      <c r="A1105" s="30" t="n">
        <v>1100</v>
      </c>
      <c r="B1105" s="51" t="s">
        <v>76</v>
      </c>
      <c r="C1105" s="42" t="s">
        <v>28</v>
      </c>
      <c r="D1105" s="43" t="s">
        <v>29</v>
      </c>
      <c r="E1105" s="44" t="n">
        <v>5</v>
      </c>
      <c r="F1105" s="45"/>
      <c r="G1105" s="30" t="n">
        <v>-1</v>
      </c>
      <c r="H1105" s="46" t="n">
        <v>-1</v>
      </c>
      <c r="I1105" s="35" t="n">
        <f aca="false">AVERAGE(G1105:H1105)</f>
        <v>-1</v>
      </c>
      <c r="J1105" s="47" t="n">
        <v>100</v>
      </c>
      <c r="K1105" s="46" t="n">
        <v>0</v>
      </c>
      <c r="L1105" s="46" t="n">
        <v>0</v>
      </c>
      <c r="M1105" s="46" t="n">
        <v>0</v>
      </c>
      <c r="N1105" s="46" t="n">
        <v>0</v>
      </c>
      <c r="O1105" s="46" t="n">
        <v>0</v>
      </c>
      <c r="P1105" s="46" t="n">
        <v>0</v>
      </c>
      <c r="Q1105" s="46" t="n">
        <v>0</v>
      </c>
      <c r="R1105" s="46" t="n">
        <v>0</v>
      </c>
      <c r="S1105" s="46" t="n">
        <v>0</v>
      </c>
      <c r="T1105" s="46" t="n">
        <v>0</v>
      </c>
      <c r="U1105" s="46" t="n">
        <v>0</v>
      </c>
      <c r="V1105" s="48" t="n">
        <v>0</v>
      </c>
      <c r="W1105" s="47" t="n">
        <v>0</v>
      </c>
      <c r="X1105" s="48" t="n">
        <v>0</v>
      </c>
      <c r="Y1105" s="49" t="n">
        <f aca="false">J1105+K1105+L1105+M1105+N1105+O1105+P1105+Q1105+R1105+S1105+T1105+U1105+V1105</f>
        <v>100</v>
      </c>
    </row>
    <row r="1106" customFormat="false" ht="12.75" hidden="false" customHeight="false" outlineLevel="0" collapsed="false">
      <c r="A1106" s="30" t="n">
        <v>1101</v>
      </c>
      <c r="B1106" s="51" t="s">
        <v>76</v>
      </c>
      <c r="C1106" s="42" t="s">
        <v>28</v>
      </c>
      <c r="D1106" s="43" t="s">
        <v>29</v>
      </c>
      <c r="E1106" s="44" t="n">
        <v>5</v>
      </c>
      <c r="F1106" s="45"/>
      <c r="G1106" s="30" t="n">
        <v>-1</v>
      </c>
      <c r="H1106" s="46" t="n">
        <v>-1</v>
      </c>
      <c r="I1106" s="35" t="n">
        <f aca="false">AVERAGE(G1106:H1106)</f>
        <v>-1</v>
      </c>
      <c r="J1106" s="47" t="n">
        <v>100</v>
      </c>
      <c r="K1106" s="46" t="n">
        <v>0</v>
      </c>
      <c r="L1106" s="46" t="n">
        <v>0</v>
      </c>
      <c r="M1106" s="46" t="n">
        <v>0</v>
      </c>
      <c r="N1106" s="46" t="n">
        <v>0</v>
      </c>
      <c r="O1106" s="46" t="n">
        <v>0</v>
      </c>
      <c r="P1106" s="46" t="n">
        <v>0</v>
      </c>
      <c r="Q1106" s="46" t="n">
        <v>0</v>
      </c>
      <c r="R1106" s="46" t="n">
        <v>0</v>
      </c>
      <c r="S1106" s="46" t="n">
        <v>0</v>
      </c>
      <c r="T1106" s="46" t="n">
        <v>0</v>
      </c>
      <c r="U1106" s="46" t="n">
        <v>0</v>
      </c>
      <c r="V1106" s="48" t="n">
        <v>0</v>
      </c>
      <c r="W1106" s="47" t="n">
        <v>0</v>
      </c>
      <c r="X1106" s="48" t="n">
        <v>0</v>
      </c>
      <c r="Y1106" s="49" t="n">
        <f aca="false">J1106+K1106+L1106+M1106+N1106+O1106+P1106+Q1106+R1106+S1106+T1106+U1106+V1106</f>
        <v>100</v>
      </c>
    </row>
    <row r="1107" customFormat="false" ht="12.75" hidden="false" customHeight="false" outlineLevel="0" collapsed="false">
      <c r="A1107" s="30" t="n">
        <v>1102</v>
      </c>
      <c r="B1107" s="51" t="s">
        <v>76</v>
      </c>
      <c r="C1107" s="42" t="s">
        <v>28</v>
      </c>
      <c r="D1107" s="43" t="s">
        <v>29</v>
      </c>
      <c r="E1107" s="44" t="n">
        <v>5</v>
      </c>
      <c r="F1107" s="45"/>
      <c r="G1107" s="30" t="n">
        <v>-1</v>
      </c>
      <c r="H1107" s="46" t="n">
        <v>-1</v>
      </c>
      <c r="I1107" s="35" t="n">
        <f aca="false">AVERAGE(G1107:H1107)</f>
        <v>-1</v>
      </c>
      <c r="J1107" s="47" t="n">
        <v>100</v>
      </c>
      <c r="K1107" s="46" t="n">
        <v>0</v>
      </c>
      <c r="L1107" s="46" t="n">
        <v>0</v>
      </c>
      <c r="M1107" s="46" t="n">
        <v>0</v>
      </c>
      <c r="N1107" s="46" t="n">
        <v>0</v>
      </c>
      <c r="O1107" s="46" t="n">
        <v>0</v>
      </c>
      <c r="P1107" s="46" t="n">
        <v>0</v>
      </c>
      <c r="Q1107" s="46" t="n">
        <v>0</v>
      </c>
      <c r="R1107" s="46" t="n">
        <v>0</v>
      </c>
      <c r="S1107" s="46" t="n">
        <v>0</v>
      </c>
      <c r="T1107" s="46" t="n">
        <v>0</v>
      </c>
      <c r="U1107" s="46" t="n">
        <v>0</v>
      </c>
      <c r="V1107" s="48" t="n">
        <v>0</v>
      </c>
      <c r="W1107" s="47" t="n">
        <v>0</v>
      </c>
      <c r="X1107" s="48" t="n">
        <v>0</v>
      </c>
      <c r="Y1107" s="49" t="n">
        <f aca="false">J1107+K1107+L1107+M1107+N1107+O1107+P1107+Q1107+R1107+S1107+T1107+U1107+V1107</f>
        <v>100</v>
      </c>
    </row>
    <row r="1108" customFormat="false" ht="12.75" hidden="false" customHeight="false" outlineLevel="0" collapsed="false">
      <c r="A1108" s="30" t="n">
        <v>1103</v>
      </c>
      <c r="B1108" s="51" t="s">
        <v>76</v>
      </c>
      <c r="C1108" s="42" t="s">
        <v>28</v>
      </c>
      <c r="D1108" s="43" t="s">
        <v>29</v>
      </c>
      <c r="E1108" s="44" t="n">
        <v>5</v>
      </c>
      <c r="F1108" s="45"/>
      <c r="G1108" s="30" t="n">
        <v>-1</v>
      </c>
      <c r="H1108" s="46" t="n">
        <v>-1</v>
      </c>
      <c r="I1108" s="35" t="n">
        <f aca="false">AVERAGE(G1108:H1108)</f>
        <v>-1</v>
      </c>
      <c r="J1108" s="47" t="n">
        <v>100</v>
      </c>
      <c r="K1108" s="46" t="n">
        <v>0</v>
      </c>
      <c r="L1108" s="46" t="n">
        <v>0</v>
      </c>
      <c r="M1108" s="46" t="n">
        <v>0</v>
      </c>
      <c r="N1108" s="46" t="n">
        <v>0</v>
      </c>
      <c r="O1108" s="46" t="n">
        <v>0</v>
      </c>
      <c r="P1108" s="46" t="n">
        <v>0</v>
      </c>
      <c r="Q1108" s="46" t="n">
        <v>0</v>
      </c>
      <c r="R1108" s="46" t="n">
        <v>0</v>
      </c>
      <c r="S1108" s="46" t="n">
        <v>0</v>
      </c>
      <c r="T1108" s="46" t="n">
        <v>0</v>
      </c>
      <c r="U1108" s="46" t="n">
        <v>0</v>
      </c>
      <c r="V1108" s="48" t="n">
        <v>0</v>
      </c>
      <c r="W1108" s="47" t="n">
        <v>0</v>
      </c>
      <c r="X1108" s="48" t="n">
        <v>0</v>
      </c>
      <c r="Y1108" s="49" t="n">
        <f aca="false">J1108+K1108+L1108+M1108+N1108+O1108+P1108+Q1108+R1108+S1108+T1108+U1108+V1108</f>
        <v>100</v>
      </c>
    </row>
    <row r="1109" customFormat="false" ht="12.75" hidden="false" customHeight="false" outlineLevel="0" collapsed="false">
      <c r="A1109" s="30" t="n">
        <v>1104</v>
      </c>
      <c r="B1109" s="51" t="s">
        <v>76</v>
      </c>
      <c r="C1109" s="42" t="s">
        <v>28</v>
      </c>
      <c r="D1109" s="43" t="s">
        <v>29</v>
      </c>
      <c r="E1109" s="44" t="n">
        <v>8</v>
      </c>
      <c r="F1109" s="45" t="n">
        <v>40</v>
      </c>
      <c r="G1109" s="30" t="n">
        <v>2</v>
      </c>
      <c r="H1109" s="46" t="n">
        <v>2</v>
      </c>
      <c r="I1109" s="35" t="n">
        <f aca="false">AVERAGE(G1109:H1109)</f>
        <v>2</v>
      </c>
      <c r="J1109" s="47" t="n">
        <v>0</v>
      </c>
      <c r="K1109" s="46" t="n">
        <v>0</v>
      </c>
      <c r="L1109" s="46" t="n">
        <v>100</v>
      </c>
      <c r="M1109" s="46" t="n">
        <v>0</v>
      </c>
      <c r="N1109" s="46" t="n">
        <v>0</v>
      </c>
      <c r="O1109" s="46" t="n">
        <v>0</v>
      </c>
      <c r="P1109" s="46" t="n">
        <v>0</v>
      </c>
      <c r="Q1109" s="46" t="n">
        <v>0</v>
      </c>
      <c r="R1109" s="46" t="n">
        <v>0</v>
      </c>
      <c r="S1109" s="46" t="n">
        <v>0</v>
      </c>
      <c r="T1109" s="46" t="n">
        <v>0</v>
      </c>
      <c r="U1109" s="46" t="n">
        <v>0</v>
      </c>
      <c r="V1109" s="48" t="n">
        <v>0</v>
      </c>
      <c r="W1109" s="47" t="n">
        <v>0</v>
      </c>
      <c r="X1109" s="48" t="n">
        <v>0</v>
      </c>
      <c r="Y1109" s="49" t="n">
        <f aca="false">J1109+K1109+L1109+M1109+N1109+O1109+P1109+Q1109+R1109+S1109+T1109+U1109+V1109</f>
        <v>100</v>
      </c>
    </row>
    <row r="1110" customFormat="false" ht="12.75" hidden="false" customHeight="false" outlineLevel="0" collapsed="false">
      <c r="A1110" s="30" t="n">
        <v>1105</v>
      </c>
      <c r="B1110" s="51" t="s">
        <v>76</v>
      </c>
      <c r="C1110" s="42" t="s">
        <v>28</v>
      </c>
      <c r="D1110" s="43" t="s">
        <v>29</v>
      </c>
      <c r="E1110" s="44" t="n">
        <v>7</v>
      </c>
      <c r="F1110" s="45"/>
      <c r="G1110" s="30" t="n">
        <v>-1</v>
      </c>
      <c r="H1110" s="46" t="n">
        <v>-1</v>
      </c>
      <c r="I1110" s="35" t="n">
        <f aca="false">AVERAGE(G1110:H1110)</f>
        <v>-1</v>
      </c>
      <c r="J1110" s="47" t="n">
        <v>0</v>
      </c>
      <c r="K1110" s="46" t="n">
        <v>0</v>
      </c>
      <c r="L1110" s="46" t="n">
        <v>0</v>
      </c>
      <c r="M1110" s="46" t="n">
        <v>0</v>
      </c>
      <c r="N1110" s="46" t="n">
        <v>0</v>
      </c>
      <c r="O1110" s="46" t="n">
        <v>100</v>
      </c>
      <c r="P1110" s="46" t="n">
        <v>0</v>
      </c>
      <c r="Q1110" s="46" t="n">
        <v>0</v>
      </c>
      <c r="R1110" s="46" t="n">
        <v>0</v>
      </c>
      <c r="S1110" s="46" t="n">
        <v>0</v>
      </c>
      <c r="T1110" s="46" t="n">
        <v>0</v>
      </c>
      <c r="U1110" s="46" t="n">
        <v>0</v>
      </c>
      <c r="V1110" s="48" t="n">
        <v>0</v>
      </c>
      <c r="W1110" s="47" t="n">
        <v>0</v>
      </c>
      <c r="X1110" s="48" t="n">
        <v>0</v>
      </c>
      <c r="Y1110" s="49" t="n">
        <f aca="false">J1110+K1110+L1110+M1110+N1110+O1110+P1110+Q1110+R1110+S1110+T1110+U1110+V1110</f>
        <v>100</v>
      </c>
    </row>
    <row r="1111" customFormat="false" ht="12.75" hidden="false" customHeight="false" outlineLevel="0" collapsed="false">
      <c r="A1111" s="30" t="n">
        <v>1106</v>
      </c>
      <c r="B1111" s="51" t="s">
        <v>76</v>
      </c>
      <c r="C1111" s="42" t="s">
        <v>28</v>
      </c>
      <c r="D1111" s="43" t="s">
        <v>29</v>
      </c>
      <c r="E1111" s="44" t="n">
        <v>7</v>
      </c>
      <c r="F1111" s="45"/>
      <c r="G1111" s="30" t="n">
        <v>-1</v>
      </c>
      <c r="H1111" s="46" t="n">
        <v>-1</v>
      </c>
      <c r="I1111" s="35" t="n">
        <f aca="false">AVERAGE(G1111:H1111)</f>
        <v>-1</v>
      </c>
      <c r="J1111" s="47" t="n">
        <v>0</v>
      </c>
      <c r="K1111" s="46" t="n">
        <v>0</v>
      </c>
      <c r="L1111" s="46" t="n">
        <v>0</v>
      </c>
      <c r="M1111" s="46" t="n">
        <v>0</v>
      </c>
      <c r="N1111" s="46" t="n">
        <v>0</v>
      </c>
      <c r="O1111" s="46" t="n">
        <v>100</v>
      </c>
      <c r="P1111" s="46" t="n">
        <v>0</v>
      </c>
      <c r="Q1111" s="46" t="n">
        <v>0</v>
      </c>
      <c r="R1111" s="46" t="n">
        <v>0</v>
      </c>
      <c r="S1111" s="46" t="n">
        <v>0</v>
      </c>
      <c r="T1111" s="46" t="n">
        <v>0</v>
      </c>
      <c r="U1111" s="46" t="n">
        <v>0</v>
      </c>
      <c r="V1111" s="48" t="n">
        <v>0</v>
      </c>
      <c r="W1111" s="47" t="n">
        <v>0</v>
      </c>
      <c r="X1111" s="48" t="n">
        <v>0</v>
      </c>
      <c r="Y1111" s="49" t="n">
        <f aca="false">J1111+K1111+L1111+M1111+N1111+O1111+P1111+Q1111+R1111+S1111+T1111+U1111+V1111</f>
        <v>100</v>
      </c>
    </row>
    <row r="1112" customFormat="false" ht="12.75" hidden="false" customHeight="false" outlineLevel="0" collapsed="false">
      <c r="A1112" s="30" t="n">
        <v>1107</v>
      </c>
      <c r="B1112" s="51" t="s">
        <v>76</v>
      </c>
      <c r="C1112" s="42" t="s">
        <v>28</v>
      </c>
      <c r="D1112" s="43" t="s">
        <v>29</v>
      </c>
      <c r="E1112" s="44" t="n">
        <v>3</v>
      </c>
      <c r="F1112" s="45" t="n">
        <v>30</v>
      </c>
      <c r="G1112" s="30" t="n">
        <v>-1</v>
      </c>
      <c r="H1112" s="46" t="n">
        <v>-1</v>
      </c>
      <c r="I1112" s="35" t="n">
        <f aca="false">AVERAGE(G1112:H1112)</f>
        <v>-1</v>
      </c>
      <c r="J1112" s="47" t="n">
        <v>30</v>
      </c>
      <c r="K1112" s="46" t="n">
        <v>20</v>
      </c>
      <c r="L1112" s="46" t="n">
        <v>0</v>
      </c>
      <c r="M1112" s="46" t="n">
        <v>10</v>
      </c>
      <c r="N1112" s="46" t="n">
        <v>30</v>
      </c>
      <c r="O1112" s="46" t="n">
        <v>10</v>
      </c>
      <c r="P1112" s="46" t="n">
        <v>0</v>
      </c>
      <c r="Q1112" s="46" t="n">
        <v>0</v>
      </c>
      <c r="R1112" s="46" t="n">
        <v>0</v>
      </c>
      <c r="S1112" s="46" t="n">
        <v>0</v>
      </c>
      <c r="T1112" s="46" t="n">
        <v>0</v>
      </c>
      <c r="U1112" s="46" t="n">
        <v>0</v>
      </c>
      <c r="V1112" s="48" t="n">
        <v>0</v>
      </c>
      <c r="W1112" s="47" t="n">
        <v>-0.1</v>
      </c>
      <c r="X1112" s="48" t="n">
        <v>-0.1</v>
      </c>
      <c r="Y1112" s="49" t="n">
        <f aca="false">J1112+K1112+L1112+M1112+N1112+O1112+P1112+Q1112+R1112+S1112+T1112+U1112+V1112</f>
        <v>100</v>
      </c>
    </row>
    <row r="1113" customFormat="false" ht="12.75" hidden="false" customHeight="false" outlineLevel="0" collapsed="false">
      <c r="A1113" s="30" t="n">
        <v>1108</v>
      </c>
      <c r="B1113" s="51" t="s">
        <v>76</v>
      </c>
      <c r="C1113" s="42" t="s">
        <v>28</v>
      </c>
      <c r="D1113" s="43" t="s">
        <v>29</v>
      </c>
      <c r="E1113" s="44" t="n">
        <v>3</v>
      </c>
      <c r="F1113" s="45" t="n">
        <v>45</v>
      </c>
      <c r="G1113" s="30" t="n">
        <v>-1</v>
      </c>
      <c r="H1113" s="46" t="n">
        <v>-1</v>
      </c>
      <c r="I1113" s="35" t="n">
        <f aca="false">AVERAGE(G1113:H1113)</f>
        <v>-1</v>
      </c>
      <c r="J1113" s="47" t="n">
        <v>30</v>
      </c>
      <c r="K1113" s="46" t="n">
        <v>20</v>
      </c>
      <c r="L1113" s="46" t="n">
        <v>0</v>
      </c>
      <c r="M1113" s="46" t="n">
        <v>10</v>
      </c>
      <c r="N1113" s="46" t="n">
        <v>30</v>
      </c>
      <c r="O1113" s="46" t="n">
        <v>10</v>
      </c>
      <c r="P1113" s="46" t="n">
        <v>0</v>
      </c>
      <c r="Q1113" s="46" t="n">
        <v>0</v>
      </c>
      <c r="R1113" s="46" t="n">
        <v>0</v>
      </c>
      <c r="S1113" s="46" t="n">
        <v>0</v>
      </c>
      <c r="T1113" s="46" t="n">
        <v>0</v>
      </c>
      <c r="U1113" s="46" t="n">
        <v>0</v>
      </c>
      <c r="V1113" s="48" t="n">
        <v>0</v>
      </c>
      <c r="W1113" s="47" t="n">
        <v>-0.1</v>
      </c>
      <c r="X1113" s="48" t="n">
        <v>-0.1</v>
      </c>
      <c r="Y1113" s="49" t="n">
        <f aca="false">J1113+K1113+L1113+M1113+N1113+O1113+P1113+Q1113+R1113+S1113+T1113+U1113+V1113</f>
        <v>100</v>
      </c>
    </row>
    <row r="1114" customFormat="false" ht="12.75" hidden="false" customHeight="false" outlineLevel="0" collapsed="false">
      <c r="A1114" s="30" t="n">
        <v>1109</v>
      </c>
      <c r="B1114" s="51" t="s">
        <v>76</v>
      </c>
      <c r="C1114" s="42" t="s">
        <v>28</v>
      </c>
      <c r="D1114" s="43" t="s">
        <v>29</v>
      </c>
      <c r="E1114" s="44" t="n">
        <v>3</v>
      </c>
      <c r="F1114" s="45" t="n">
        <v>45</v>
      </c>
      <c r="G1114" s="30" t="n">
        <v>-1</v>
      </c>
      <c r="H1114" s="46" t="n">
        <v>-1</v>
      </c>
      <c r="I1114" s="35" t="n">
        <f aca="false">AVERAGE(G1114:H1114)</f>
        <v>-1</v>
      </c>
      <c r="J1114" s="47" t="n">
        <v>30</v>
      </c>
      <c r="K1114" s="46" t="n">
        <v>20</v>
      </c>
      <c r="L1114" s="46" t="n">
        <v>0</v>
      </c>
      <c r="M1114" s="46" t="n">
        <v>10</v>
      </c>
      <c r="N1114" s="46" t="n">
        <v>30</v>
      </c>
      <c r="O1114" s="46" t="n">
        <v>10</v>
      </c>
      <c r="P1114" s="46" t="n">
        <v>0</v>
      </c>
      <c r="Q1114" s="46" t="n">
        <v>0</v>
      </c>
      <c r="R1114" s="46" t="n">
        <v>0</v>
      </c>
      <c r="S1114" s="46" t="n">
        <v>0</v>
      </c>
      <c r="T1114" s="46" t="n">
        <v>0</v>
      </c>
      <c r="U1114" s="46" t="n">
        <v>0</v>
      </c>
      <c r="V1114" s="48" t="n">
        <v>0</v>
      </c>
      <c r="W1114" s="47" t="n">
        <v>-0.1</v>
      </c>
      <c r="X1114" s="48" t="n">
        <v>-0.1</v>
      </c>
      <c r="Y1114" s="49" t="n">
        <f aca="false">J1114+K1114+L1114+M1114+N1114+O1114+P1114+Q1114+R1114+S1114+T1114+U1114+V1114</f>
        <v>100</v>
      </c>
    </row>
    <row r="1115" customFormat="false" ht="12.75" hidden="false" customHeight="false" outlineLevel="0" collapsed="false">
      <c r="A1115" s="30" t="n">
        <v>1110</v>
      </c>
      <c r="B1115" s="51" t="s">
        <v>76</v>
      </c>
      <c r="C1115" s="42" t="s">
        <v>30</v>
      </c>
      <c r="D1115" s="43" t="s">
        <v>29</v>
      </c>
      <c r="E1115" s="44" t="n">
        <v>15</v>
      </c>
      <c r="F1115" s="45" t="n">
        <v>50</v>
      </c>
      <c r="G1115" s="30" t="n">
        <v>-1</v>
      </c>
      <c r="H1115" s="46" t="n">
        <v>-1</v>
      </c>
      <c r="I1115" s="35" t="n">
        <f aca="false">AVERAGE(G1115:H1115)</f>
        <v>-1</v>
      </c>
      <c r="J1115" s="47" t="n">
        <v>0</v>
      </c>
      <c r="K1115" s="46" t="n">
        <v>0</v>
      </c>
      <c r="L1115" s="46" t="n">
        <v>100</v>
      </c>
      <c r="M1115" s="46" t="n">
        <v>0</v>
      </c>
      <c r="N1115" s="46" t="n">
        <v>0</v>
      </c>
      <c r="O1115" s="46" t="n">
        <v>0</v>
      </c>
      <c r="P1115" s="46" t="n">
        <v>0</v>
      </c>
      <c r="Q1115" s="46" t="n">
        <v>0</v>
      </c>
      <c r="R1115" s="46" t="n">
        <v>0</v>
      </c>
      <c r="S1115" s="46" t="n">
        <v>0</v>
      </c>
      <c r="T1115" s="46" t="n">
        <v>0</v>
      </c>
      <c r="U1115" s="46" t="n">
        <v>0</v>
      </c>
      <c r="V1115" s="48" t="n">
        <v>0</v>
      </c>
      <c r="W1115" s="47" t="n">
        <v>0</v>
      </c>
      <c r="X1115" s="48" t="n">
        <v>0</v>
      </c>
      <c r="Y1115" s="49" t="n">
        <f aca="false">J1115+K1115+L1115+M1115+N1115+O1115+P1115+Q1115+R1115+S1115+T1115+U1115+V1115</f>
        <v>100</v>
      </c>
    </row>
    <row r="1116" customFormat="false" ht="12.75" hidden="false" customHeight="false" outlineLevel="0" collapsed="false">
      <c r="A1116" s="30" t="n">
        <v>1111</v>
      </c>
      <c r="B1116" s="51" t="s">
        <v>76</v>
      </c>
      <c r="C1116" s="42" t="s">
        <v>28</v>
      </c>
      <c r="D1116" s="43" t="s">
        <v>29</v>
      </c>
      <c r="E1116" s="44" t="n">
        <v>3</v>
      </c>
      <c r="F1116" s="45" t="n">
        <v>5</v>
      </c>
      <c r="G1116" s="30" t="n">
        <v>-1</v>
      </c>
      <c r="H1116" s="46" t="n">
        <v>-1</v>
      </c>
      <c r="I1116" s="35" t="n">
        <f aca="false">AVERAGE(G1116:H1116)</f>
        <v>-1</v>
      </c>
      <c r="J1116" s="47" t="n">
        <v>30</v>
      </c>
      <c r="K1116" s="46" t="n">
        <v>20</v>
      </c>
      <c r="L1116" s="46" t="n">
        <v>0</v>
      </c>
      <c r="M1116" s="46" t="n">
        <v>10</v>
      </c>
      <c r="N1116" s="46" t="n">
        <v>30</v>
      </c>
      <c r="O1116" s="46" t="n">
        <v>10</v>
      </c>
      <c r="P1116" s="46" t="n">
        <v>0</v>
      </c>
      <c r="Q1116" s="46" t="n">
        <v>0</v>
      </c>
      <c r="R1116" s="46" t="n">
        <v>0</v>
      </c>
      <c r="S1116" s="46" t="n">
        <v>0</v>
      </c>
      <c r="T1116" s="46" t="n">
        <v>0</v>
      </c>
      <c r="U1116" s="46" t="n">
        <v>0</v>
      </c>
      <c r="V1116" s="48" t="n">
        <v>0</v>
      </c>
      <c r="W1116" s="47" t="n">
        <v>-0.1</v>
      </c>
      <c r="X1116" s="48" t="n">
        <v>-0.1</v>
      </c>
      <c r="Y1116" s="49" t="n">
        <f aca="false">J1116+K1116+L1116+M1116+N1116+O1116+P1116+Q1116+R1116+S1116+T1116+U1116+V1116</f>
        <v>100</v>
      </c>
    </row>
    <row r="1117" customFormat="false" ht="12.75" hidden="false" customHeight="false" outlineLevel="0" collapsed="false">
      <c r="A1117" s="30" t="n">
        <v>1112</v>
      </c>
      <c r="B1117" s="51" t="s">
        <v>76</v>
      </c>
      <c r="C1117" s="42" t="s">
        <v>28</v>
      </c>
      <c r="D1117" s="43" t="s">
        <v>29</v>
      </c>
      <c r="E1117" s="44" t="n">
        <v>7</v>
      </c>
      <c r="F1117" s="45"/>
      <c r="G1117" s="30" t="n">
        <v>-1</v>
      </c>
      <c r="H1117" s="46" t="n">
        <v>-1</v>
      </c>
      <c r="I1117" s="35" t="n">
        <f aca="false">AVERAGE(G1117:H1117)</f>
        <v>-1</v>
      </c>
      <c r="J1117" s="47" t="n">
        <v>0</v>
      </c>
      <c r="K1117" s="46" t="n">
        <v>0</v>
      </c>
      <c r="L1117" s="46" t="n">
        <v>0</v>
      </c>
      <c r="M1117" s="46" t="n">
        <v>0</v>
      </c>
      <c r="N1117" s="46" t="n">
        <v>0</v>
      </c>
      <c r="O1117" s="46" t="n">
        <v>100</v>
      </c>
      <c r="P1117" s="46" t="n">
        <v>0</v>
      </c>
      <c r="Q1117" s="46" t="n">
        <v>0</v>
      </c>
      <c r="R1117" s="46" t="n">
        <v>0</v>
      </c>
      <c r="S1117" s="46" t="n">
        <v>0</v>
      </c>
      <c r="T1117" s="46" t="n">
        <v>0</v>
      </c>
      <c r="U1117" s="46" t="n">
        <v>0</v>
      </c>
      <c r="V1117" s="48" t="n">
        <v>0</v>
      </c>
      <c r="W1117" s="47" t="n">
        <v>0</v>
      </c>
      <c r="X1117" s="48" t="n">
        <v>0</v>
      </c>
      <c r="Y1117" s="49" t="n">
        <f aca="false">J1117+K1117+L1117+M1117+N1117+O1117+P1117+Q1117+R1117+S1117+T1117+U1117+V1117</f>
        <v>100</v>
      </c>
    </row>
    <row r="1118" customFormat="false" ht="12.75" hidden="false" customHeight="false" outlineLevel="0" collapsed="false">
      <c r="A1118" s="30" t="n">
        <v>1113</v>
      </c>
      <c r="B1118" s="51" t="s">
        <v>76</v>
      </c>
      <c r="C1118" s="42" t="s">
        <v>28</v>
      </c>
      <c r="D1118" s="43" t="s">
        <v>29</v>
      </c>
      <c r="E1118" s="44" t="n">
        <v>7</v>
      </c>
      <c r="F1118" s="45"/>
      <c r="G1118" s="30" t="n">
        <v>-1</v>
      </c>
      <c r="H1118" s="46" t="n">
        <v>-1</v>
      </c>
      <c r="I1118" s="35" t="n">
        <f aca="false">AVERAGE(G1118:H1118)</f>
        <v>-1</v>
      </c>
      <c r="J1118" s="47" t="n">
        <v>0</v>
      </c>
      <c r="K1118" s="46" t="n">
        <v>0</v>
      </c>
      <c r="L1118" s="46" t="n">
        <v>0</v>
      </c>
      <c r="M1118" s="46" t="n">
        <v>0</v>
      </c>
      <c r="N1118" s="46" t="n">
        <v>0</v>
      </c>
      <c r="O1118" s="46" t="n">
        <v>100</v>
      </c>
      <c r="P1118" s="46" t="n">
        <v>0</v>
      </c>
      <c r="Q1118" s="46" t="n">
        <v>0</v>
      </c>
      <c r="R1118" s="46" t="n">
        <v>0</v>
      </c>
      <c r="S1118" s="46" t="n">
        <v>0</v>
      </c>
      <c r="T1118" s="46" t="n">
        <v>0</v>
      </c>
      <c r="U1118" s="46" t="n">
        <v>0</v>
      </c>
      <c r="V1118" s="48" t="n">
        <v>0</v>
      </c>
      <c r="W1118" s="47" t="n">
        <v>0</v>
      </c>
      <c r="X1118" s="48" t="n">
        <v>0</v>
      </c>
      <c r="Y1118" s="49" t="n">
        <f aca="false">J1118+K1118+L1118+M1118+N1118+O1118+P1118+Q1118+R1118+S1118+T1118+U1118+V1118</f>
        <v>100</v>
      </c>
    </row>
    <row r="1119" customFormat="false" ht="12.75" hidden="false" customHeight="false" outlineLevel="0" collapsed="false">
      <c r="A1119" s="30" t="n">
        <v>1114</v>
      </c>
      <c r="B1119" s="51" t="s">
        <v>76</v>
      </c>
      <c r="C1119" s="42" t="s">
        <v>28</v>
      </c>
      <c r="D1119" s="43" t="s">
        <v>29</v>
      </c>
      <c r="E1119" s="44" t="n">
        <v>6</v>
      </c>
      <c r="F1119" s="45" t="n">
        <v>50</v>
      </c>
      <c r="G1119" s="30" t="n">
        <v>3</v>
      </c>
      <c r="H1119" s="46" t="n">
        <v>3</v>
      </c>
      <c r="I1119" s="35" t="n">
        <f aca="false">AVERAGE(G1119:H1119)</f>
        <v>3</v>
      </c>
      <c r="J1119" s="47" t="n">
        <v>0</v>
      </c>
      <c r="K1119" s="46" t="n">
        <v>90</v>
      </c>
      <c r="L1119" s="46" t="n">
        <v>0</v>
      </c>
      <c r="M1119" s="46" t="n">
        <v>0</v>
      </c>
      <c r="N1119" s="46" t="n">
        <v>0</v>
      </c>
      <c r="O1119" s="46" t="n">
        <v>5</v>
      </c>
      <c r="P1119" s="46" t="n">
        <v>0</v>
      </c>
      <c r="Q1119" s="46" t="n">
        <v>0</v>
      </c>
      <c r="R1119" s="46" t="n">
        <v>5</v>
      </c>
      <c r="S1119" s="46" t="n">
        <v>0</v>
      </c>
      <c r="T1119" s="46" t="n">
        <v>0</v>
      </c>
      <c r="U1119" s="46" t="n">
        <v>0</v>
      </c>
      <c r="V1119" s="48" t="n">
        <v>0</v>
      </c>
      <c r="W1119" s="47" t="n">
        <v>0</v>
      </c>
      <c r="X1119" s="48" t="n">
        <v>0</v>
      </c>
      <c r="Y1119" s="49" t="n">
        <f aca="false">J1119+K1119+L1119+M1119+N1119+O1119+P1119+Q1119+R1119+S1119+T1119+U1119+V1119</f>
        <v>100</v>
      </c>
    </row>
    <row r="1120" customFormat="false" ht="12.75" hidden="false" customHeight="false" outlineLevel="0" collapsed="false">
      <c r="A1120" s="30" t="n">
        <v>1115</v>
      </c>
      <c r="B1120" s="51" t="s">
        <v>76</v>
      </c>
      <c r="C1120" s="42" t="s">
        <v>28</v>
      </c>
      <c r="D1120" s="43" t="s">
        <v>29</v>
      </c>
      <c r="E1120" s="44" t="n">
        <v>6</v>
      </c>
      <c r="F1120" s="45" t="n">
        <v>20</v>
      </c>
      <c r="G1120" s="30" t="n">
        <v>-1</v>
      </c>
      <c r="H1120" s="46" t="n">
        <v>-1</v>
      </c>
      <c r="I1120" s="35" t="n">
        <f aca="false">AVERAGE(G1120:H1120)</f>
        <v>-1</v>
      </c>
      <c r="J1120" s="47" t="n">
        <v>0</v>
      </c>
      <c r="K1120" s="46" t="n">
        <v>95</v>
      </c>
      <c r="L1120" s="46" t="n">
        <v>0</v>
      </c>
      <c r="M1120" s="46" t="n">
        <v>0</v>
      </c>
      <c r="N1120" s="46" t="n">
        <v>0</v>
      </c>
      <c r="O1120" s="46" t="n">
        <v>5</v>
      </c>
      <c r="P1120" s="46" t="n">
        <v>0</v>
      </c>
      <c r="Q1120" s="46" t="n">
        <v>0</v>
      </c>
      <c r="R1120" s="46" t="n">
        <v>0</v>
      </c>
      <c r="S1120" s="46" t="n">
        <v>0</v>
      </c>
      <c r="T1120" s="46" t="n">
        <v>0</v>
      </c>
      <c r="U1120" s="46" t="n">
        <v>0</v>
      </c>
      <c r="V1120" s="48" t="n">
        <v>0</v>
      </c>
      <c r="W1120" s="47" t="n">
        <v>0</v>
      </c>
      <c r="X1120" s="48" t="n">
        <v>0</v>
      </c>
      <c r="Y1120" s="49" t="n">
        <f aca="false">J1120+K1120+L1120+M1120+N1120+O1120+P1120+Q1120+R1120+S1120+T1120+U1120+V1120</f>
        <v>100</v>
      </c>
    </row>
    <row r="1121" customFormat="false" ht="12.75" hidden="false" customHeight="false" outlineLevel="0" collapsed="false">
      <c r="A1121" s="30" t="n">
        <v>1116</v>
      </c>
      <c r="B1121" s="51" t="s">
        <v>76</v>
      </c>
      <c r="C1121" s="42" t="s">
        <v>28</v>
      </c>
      <c r="D1121" s="43" t="s">
        <v>29</v>
      </c>
      <c r="E1121" s="44" t="n">
        <v>2</v>
      </c>
      <c r="F1121" s="45" t="n">
        <v>60</v>
      </c>
      <c r="G1121" s="30" t="n">
        <v>3</v>
      </c>
      <c r="H1121" s="46" t="n">
        <v>3</v>
      </c>
      <c r="I1121" s="35" t="n">
        <f aca="false">AVERAGE(G1121:H1121)</f>
        <v>3</v>
      </c>
      <c r="J1121" s="47" t="n">
        <v>95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5</v>
      </c>
      <c r="P1121" s="46" t="n">
        <v>0</v>
      </c>
      <c r="Q1121" s="46" t="n">
        <v>0</v>
      </c>
      <c r="R1121" s="46" t="n">
        <v>0</v>
      </c>
      <c r="S1121" s="46" t="n">
        <v>0</v>
      </c>
      <c r="T1121" s="46" t="n">
        <v>0</v>
      </c>
      <c r="U1121" s="46" t="n">
        <v>0</v>
      </c>
      <c r="V1121" s="48" t="n">
        <v>0</v>
      </c>
      <c r="W1121" s="47" t="n">
        <v>0</v>
      </c>
      <c r="X1121" s="48" t="n">
        <v>0</v>
      </c>
      <c r="Y1121" s="49" t="n">
        <f aca="false">J1121+K1121+L1121+M1121+N1121+O1121+P1121+Q1121+R1121+S1121+T1121+U1121+V1121</f>
        <v>100</v>
      </c>
    </row>
    <row r="1122" customFormat="false" ht="12.75" hidden="false" customHeight="false" outlineLevel="0" collapsed="false">
      <c r="A1122" s="30" t="n">
        <v>1117</v>
      </c>
      <c r="B1122" s="51" t="s">
        <v>76</v>
      </c>
      <c r="C1122" s="42" t="s">
        <v>28</v>
      </c>
      <c r="D1122" s="43" t="s">
        <v>29</v>
      </c>
      <c r="E1122" s="44" t="n">
        <v>3</v>
      </c>
      <c r="F1122" s="45" t="n">
        <v>40</v>
      </c>
      <c r="G1122" s="30" t="n">
        <v>-1</v>
      </c>
      <c r="H1122" s="46" t="n">
        <v>-1</v>
      </c>
      <c r="I1122" s="35" t="n">
        <f aca="false">AVERAGE(G1122:H1122)</f>
        <v>-1</v>
      </c>
      <c r="J1122" s="47" t="n">
        <v>30</v>
      </c>
      <c r="K1122" s="46" t="n">
        <v>20</v>
      </c>
      <c r="L1122" s="46" t="n">
        <v>0</v>
      </c>
      <c r="M1122" s="46" t="n">
        <v>10</v>
      </c>
      <c r="N1122" s="46" t="n">
        <v>30</v>
      </c>
      <c r="O1122" s="46" t="n">
        <v>10</v>
      </c>
      <c r="P1122" s="46" t="n">
        <v>0</v>
      </c>
      <c r="Q1122" s="46" t="n">
        <v>0</v>
      </c>
      <c r="R1122" s="46" t="n">
        <v>0</v>
      </c>
      <c r="S1122" s="46" t="n">
        <v>0</v>
      </c>
      <c r="T1122" s="46" t="n">
        <v>0</v>
      </c>
      <c r="U1122" s="46" t="n">
        <v>0</v>
      </c>
      <c r="V1122" s="48" t="n">
        <v>0</v>
      </c>
      <c r="W1122" s="47" t="n">
        <v>-0.1</v>
      </c>
      <c r="X1122" s="48" t="n">
        <v>-0.1</v>
      </c>
      <c r="Y1122" s="49" t="n">
        <f aca="false">J1122+K1122+L1122+M1122+N1122+O1122+P1122+Q1122+R1122+S1122+T1122+U1122+V1122</f>
        <v>100</v>
      </c>
    </row>
    <row r="1123" customFormat="false" ht="12.75" hidden="false" customHeight="false" outlineLevel="0" collapsed="false">
      <c r="A1123" s="30" t="n">
        <v>1118</v>
      </c>
      <c r="B1123" s="51" t="s">
        <v>76</v>
      </c>
      <c r="C1123" s="42" t="s">
        <v>28</v>
      </c>
      <c r="D1123" s="43" t="s">
        <v>29</v>
      </c>
      <c r="E1123" s="44" t="n">
        <v>6</v>
      </c>
      <c r="F1123" s="45" t="n">
        <v>50</v>
      </c>
      <c r="G1123" s="30" t="n">
        <v>2</v>
      </c>
      <c r="H1123" s="46" t="n">
        <v>2</v>
      </c>
      <c r="I1123" s="35" t="n">
        <f aca="false">AVERAGE(G1123:H1123)</f>
        <v>2</v>
      </c>
      <c r="J1123" s="47" t="n">
        <v>0</v>
      </c>
      <c r="K1123" s="46" t="n">
        <v>100</v>
      </c>
      <c r="L1123" s="46" t="n">
        <v>0</v>
      </c>
      <c r="M1123" s="46" t="n">
        <v>0</v>
      </c>
      <c r="N1123" s="46" t="n">
        <v>0</v>
      </c>
      <c r="O1123" s="46" t="n">
        <v>0</v>
      </c>
      <c r="P1123" s="46" t="n">
        <v>0</v>
      </c>
      <c r="Q1123" s="46" t="n">
        <v>0</v>
      </c>
      <c r="R1123" s="46" t="n">
        <v>0</v>
      </c>
      <c r="S1123" s="46" t="n">
        <v>0</v>
      </c>
      <c r="T1123" s="46" t="n">
        <v>0</v>
      </c>
      <c r="U1123" s="46" t="n">
        <v>0</v>
      </c>
      <c r="V1123" s="48" t="n">
        <v>0</v>
      </c>
      <c r="W1123" s="47" t="n">
        <v>0</v>
      </c>
      <c r="X1123" s="48" t="n">
        <v>0</v>
      </c>
      <c r="Y1123" s="49" t="n">
        <f aca="false">J1123+K1123+L1123+M1123+N1123+O1123+P1123+Q1123+R1123+S1123+T1123+U1123+V1123</f>
        <v>100</v>
      </c>
    </row>
    <row r="1124" customFormat="false" ht="12.75" hidden="false" customHeight="false" outlineLevel="0" collapsed="false">
      <c r="A1124" s="30" t="n">
        <v>1119</v>
      </c>
      <c r="B1124" s="51" t="s">
        <v>76</v>
      </c>
      <c r="C1124" s="42" t="s">
        <v>28</v>
      </c>
      <c r="D1124" s="43" t="s">
        <v>29</v>
      </c>
      <c r="E1124" s="44" t="n">
        <v>3</v>
      </c>
      <c r="F1124" s="45" t="n">
        <v>30</v>
      </c>
      <c r="G1124" s="30" t="n">
        <v>-1</v>
      </c>
      <c r="H1124" s="46" t="n">
        <v>-1</v>
      </c>
      <c r="I1124" s="35" t="n">
        <f aca="false">AVERAGE(G1124:H1124)</f>
        <v>-1</v>
      </c>
      <c r="J1124" s="47" t="n">
        <v>30</v>
      </c>
      <c r="K1124" s="46" t="n">
        <v>20</v>
      </c>
      <c r="L1124" s="46" t="n">
        <v>0</v>
      </c>
      <c r="M1124" s="46" t="n">
        <v>10</v>
      </c>
      <c r="N1124" s="46" t="n">
        <v>30</v>
      </c>
      <c r="O1124" s="46" t="n">
        <v>10</v>
      </c>
      <c r="P1124" s="46" t="n">
        <v>0</v>
      </c>
      <c r="Q1124" s="46" t="n">
        <v>0</v>
      </c>
      <c r="R1124" s="46" t="n">
        <v>0</v>
      </c>
      <c r="S1124" s="46" t="n">
        <v>0</v>
      </c>
      <c r="T1124" s="46" t="n">
        <v>0</v>
      </c>
      <c r="U1124" s="46" t="n">
        <v>0</v>
      </c>
      <c r="V1124" s="48" t="n">
        <v>0</v>
      </c>
      <c r="W1124" s="47" t="n">
        <v>-0.1</v>
      </c>
      <c r="X1124" s="48" t="n">
        <v>-0.1</v>
      </c>
      <c r="Y1124" s="49" t="n">
        <f aca="false">J1124+K1124+L1124+M1124+N1124+O1124+P1124+Q1124+R1124+S1124+T1124+U1124+V1124</f>
        <v>100</v>
      </c>
    </row>
    <row r="1125" customFormat="false" ht="12.75" hidden="false" customHeight="false" outlineLevel="0" collapsed="false">
      <c r="A1125" s="30" t="n">
        <v>1120</v>
      </c>
      <c r="B1125" s="51" t="s">
        <v>76</v>
      </c>
      <c r="C1125" s="42" t="s">
        <v>28</v>
      </c>
      <c r="D1125" s="43" t="s">
        <v>29</v>
      </c>
      <c r="E1125" s="44" t="n">
        <v>3</v>
      </c>
      <c r="F1125" s="45" t="n">
        <v>45</v>
      </c>
      <c r="G1125" s="30" t="n">
        <v>-1</v>
      </c>
      <c r="H1125" s="46" t="n">
        <v>-1</v>
      </c>
      <c r="I1125" s="35" t="n">
        <f aca="false">AVERAGE(G1125:H1125)</f>
        <v>-1</v>
      </c>
      <c r="J1125" s="47" t="n">
        <v>30</v>
      </c>
      <c r="K1125" s="46" t="n">
        <v>20</v>
      </c>
      <c r="L1125" s="46" t="n">
        <v>0</v>
      </c>
      <c r="M1125" s="46" t="n">
        <v>10</v>
      </c>
      <c r="N1125" s="46" t="n">
        <v>30</v>
      </c>
      <c r="O1125" s="46" t="n">
        <v>10</v>
      </c>
      <c r="P1125" s="46" t="n">
        <v>0</v>
      </c>
      <c r="Q1125" s="46" t="n">
        <v>0</v>
      </c>
      <c r="R1125" s="46" t="n">
        <v>0</v>
      </c>
      <c r="S1125" s="46" t="n">
        <v>0</v>
      </c>
      <c r="T1125" s="46" t="n">
        <v>0</v>
      </c>
      <c r="U1125" s="46" t="n">
        <v>0</v>
      </c>
      <c r="V1125" s="48" t="n">
        <v>0</v>
      </c>
      <c r="W1125" s="47" t="n">
        <v>-0.1</v>
      </c>
      <c r="X1125" s="48" t="n">
        <v>-0.1</v>
      </c>
      <c r="Y1125" s="49" t="n">
        <f aca="false">J1125+K1125+L1125+M1125+N1125+O1125+P1125+Q1125+R1125+S1125+T1125+U1125+V1125</f>
        <v>100</v>
      </c>
    </row>
    <row r="1126" customFormat="false" ht="12.75" hidden="false" customHeight="false" outlineLevel="0" collapsed="false">
      <c r="A1126" s="30" t="n">
        <v>1121</v>
      </c>
      <c r="B1126" s="51" t="s">
        <v>76</v>
      </c>
      <c r="C1126" s="42" t="s">
        <v>28</v>
      </c>
      <c r="D1126" s="43" t="s">
        <v>29</v>
      </c>
      <c r="E1126" s="44" t="n">
        <v>7</v>
      </c>
      <c r="F1126" s="45" t="n">
        <v>45</v>
      </c>
      <c r="G1126" s="30" t="n">
        <v>-1</v>
      </c>
      <c r="H1126" s="46" t="n">
        <v>-1</v>
      </c>
      <c r="I1126" s="35" t="n">
        <f aca="false">AVERAGE(G1126:H1126)</f>
        <v>-1</v>
      </c>
      <c r="J1126" s="47" t="n">
        <v>0</v>
      </c>
      <c r="K1126" s="46" t="n">
        <v>0</v>
      </c>
      <c r="L1126" s="46" t="n">
        <v>0</v>
      </c>
      <c r="M1126" s="46" t="n">
        <v>0</v>
      </c>
      <c r="N1126" s="46" t="n">
        <v>0</v>
      </c>
      <c r="O1126" s="46" t="n">
        <v>100</v>
      </c>
      <c r="P1126" s="46" t="n">
        <v>0</v>
      </c>
      <c r="Q1126" s="46" t="n">
        <v>0</v>
      </c>
      <c r="R1126" s="46" t="n">
        <v>0</v>
      </c>
      <c r="S1126" s="46" t="n">
        <v>0</v>
      </c>
      <c r="T1126" s="46" t="n">
        <v>0</v>
      </c>
      <c r="U1126" s="46" t="n">
        <v>0</v>
      </c>
      <c r="V1126" s="48" t="n">
        <v>0</v>
      </c>
      <c r="W1126" s="47" t="n">
        <v>0</v>
      </c>
      <c r="X1126" s="48" t="n">
        <v>0</v>
      </c>
      <c r="Y1126" s="49" t="n">
        <f aca="false">J1126+K1126+L1126+M1126+N1126+O1126+P1126+Q1126+R1126+S1126+T1126+U1126+V1126</f>
        <v>100</v>
      </c>
    </row>
    <row r="1127" customFormat="false" ht="12.75" hidden="false" customHeight="false" outlineLevel="0" collapsed="false">
      <c r="A1127" s="30" t="n">
        <v>1122</v>
      </c>
      <c r="B1127" s="51" t="s">
        <v>76</v>
      </c>
      <c r="C1127" s="42" t="s">
        <v>31</v>
      </c>
      <c r="D1127" s="43" t="s">
        <v>29</v>
      </c>
      <c r="E1127" s="44" t="n">
        <v>10</v>
      </c>
      <c r="F1127" s="45" t="n">
        <v>35</v>
      </c>
      <c r="G1127" s="30" t="n">
        <v>-1</v>
      </c>
      <c r="H1127" s="46" t="n">
        <v>-1</v>
      </c>
      <c r="I1127" s="35" t="n">
        <f aca="false">AVERAGE(G1127:H1127)</f>
        <v>-1</v>
      </c>
      <c r="J1127" s="47" t="n">
        <v>0</v>
      </c>
      <c r="K1127" s="46" t="n">
        <v>0</v>
      </c>
      <c r="L1127" s="46" t="n">
        <v>0</v>
      </c>
      <c r="M1127" s="46" t="n">
        <v>0</v>
      </c>
      <c r="N1127" s="46" t="n">
        <v>0</v>
      </c>
      <c r="O1127" s="46" t="n">
        <v>100</v>
      </c>
      <c r="P1127" s="46" t="n">
        <v>0</v>
      </c>
      <c r="Q1127" s="46" t="n">
        <v>0</v>
      </c>
      <c r="R1127" s="46" t="n">
        <v>0</v>
      </c>
      <c r="S1127" s="46" t="n">
        <v>0</v>
      </c>
      <c r="T1127" s="46" t="n">
        <v>0</v>
      </c>
      <c r="U1127" s="46" t="n">
        <v>0</v>
      </c>
      <c r="V1127" s="48" t="n">
        <v>0</v>
      </c>
      <c r="W1127" s="47" t="n">
        <v>0.1</v>
      </c>
      <c r="X1127" s="48" t="n">
        <v>0.1</v>
      </c>
      <c r="Y1127" s="49" t="n">
        <f aca="false">J1127+K1127+L1127+M1127+N1127+O1127+P1127+Q1127+R1127+S1127+T1127+U1127+V1127</f>
        <v>100</v>
      </c>
    </row>
    <row r="1128" customFormat="false" ht="12.75" hidden="false" customHeight="false" outlineLevel="0" collapsed="false">
      <c r="A1128" s="30" t="n">
        <v>1123</v>
      </c>
      <c r="B1128" s="51" t="s">
        <v>76</v>
      </c>
      <c r="C1128" s="42" t="s">
        <v>28</v>
      </c>
      <c r="D1128" s="43" t="s">
        <v>29</v>
      </c>
      <c r="E1128" s="44" t="n">
        <v>7</v>
      </c>
      <c r="F1128" s="45" t="n">
        <v>20</v>
      </c>
      <c r="G1128" s="30" t="n">
        <v>-1</v>
      </c>
      <c r="H1128" s="46" t="n">
        <v>-1</v>
      </c>
      <c r="I1128" s="35" t="n">
        <f aca="false">AVERAGE(G1128:H1128)</f>
        <v>-1</v>
      </c>
      <c r="J1128" s="47" t="n">
        <v>0</v>
      </c>
      <c r="K1128" s="46" t="n">
        <v>0</v>
      </c>
      <c r="L1128" s="46" t="n">
        <v>0</v>
      </c>
      <c r="M1128" s="46" t="n">
        <v>0</v>
      </c>
      <c r="N1128" s="46" t="n">
        <v>0</v>
      </c>
      <c r="O1128" s="46" t="n">
        <v>100</v>
      </c>
      <c r="P1128" s="46" t="n">
        <v>0</v>
      </c>
      <c r="Q1128" s="46" t="n">
        <v>0</v>
      </c>
      <c r="R1128" s="46" t="n">
        <v>0</v>
      </c>
      <c r="S1128" s="46" t="n">
        <v>0</v>
      </c>
      <c r="T1128" s="46" t="n">
        <v>0</v>
      </c>
      <c r="U1128" s="46" t="n">
        <v>0</v>
      </c>
      <c r="V1128" s="48" t="n">
        <v>0</v>
      </c>
      <c r="W1128" s="47" t="n">
        <v>0</v>
      </c>
      <c r="X1128" s="48" t="n">
        <v>0</v>
      </c>
      <c r="Y1128" s="49" t="n">
        <f aca="false">J1128+K1128+L1128+M1128+N1128+O1128+P1128+Q1128+R1128+S1128+T1128+U1128+V1128</f>
        <v>100</v>
      </c>
    </row>
    <row r="1129" customFormat="false" ht="12.75" hidden="false" customHeight="false" outlineLevel="0" collapsed="false">
      <c r="A1129" s="30" t="n">
        <v>1124</v>
      </c>
      <c r="B1129" s="51" t="s">
        <v>76</v>
      </c>
      <c r="C1129" s="42" t="s">
        <v>28</v>
      </c>
      <c r="D1129" s="43" t="s">
        <v>29</v>
      </c>
      <c r="E1129" s="44" t="n">
        <v>7</v>
      </c>
      <c r="F1129" s="45" t="n">
        <v>85</v>
      </c>
      <c r="G1129" s="30" t="n">
        <v>-1</v>
      </c>
      <c r="H1129" s="46" t="n">
        <v>-1</v>
      </c>
      <c r="I1129" s="35" t="n">
        <f aca="false">AVERAGE(G1129:H1129)</f>
        <v>-1</v>
      </c>
      <c r="J1129" s="47" t="n">
        <v>0</v>
      </c>
      <c r="K1129" s="46" t="n">
        <v>0</v>
      </c>
      <c r="L1129" s="46" t="n">
        <v>0</v>
      </c>
      <c r="M1129" s="46" t="n">
        <v>0</v>
      </c>
      <c r="N1129" s="46" t="n">
        <v>0</v>
      </c>
      <c r="O1129" s="46" t="n">
        <v>100</v>
      </c>
      <c r="P1129" s="46" t="n">
        <v>0</v>
      </c>
      <c r="Q1129" s="46" t="n">
        <v>0</v>
      </c>
      <c r="R1129" s="46" t="n">
        <v>0</v>
      </c>
      <c r="S1129" s="46" t="n">
        <v>0</v>
      </c>
      <c r="T1129" s="46" t="n">
        <v>0</v>
      </c>
      <c r="U1129" s="46" t="n">
        <v>0</v>
      </c>
      <c r="V1129" s="48" t="n">
        <v>0</v>
      </c>
      <c r="W1129" s="47" t="n">
        <v>0</v>
      </c>
      <c r="X1129" s="48" t="n">
        <v>0</v>
      </c>
      <c r="Y1129" s="49" t="n">
        <f aca="false">J1129+K1129+L1129+M1129+N1129+O1129+P1129+Q1129+R1129+S1129+T1129+U1129+V1129</f>
        <v>100</v>
      </c>
    </row>
    <row r="1130" customFormat="false" ht="12.75" hidden="false" customHeight="false" outlineLevel="0" collapsed="false">
      <c r="A1130" s="30" t="n">
        <v>1125</v>
      </c>
      <c r="B1130" s="51" t="s">
        <v>76</v>
      </c>
      <c r="C1130" s="42" t="s">
        <v>28</v>
      </c>
      <c r="D1130" s="43" t="s">
        <v>29</v>
      </c>
      <c r="E1130" s="44" t="n">
        <v>6</v>
      </c>
      <c r="F1130" s="45" t="n">
        <v>60</v>
      </c>
      <c r="G1130" s="30" t="n">
        <v>-1</v>
      </c>
      <c r="H1130" s="46" t="n">
        <v>-1</v>
      </c>
      <c r="I1130" s="35" t="n">
        <f aca="false">AVERAGE(G1130:H1130)</f>
        <v>-1</v>
      </c>
      <c r="J1130" s="47" t="n">
        <v>0</v>
      </c>
      <c r="K1130" s="46" t="n">
        <v>40</v>
      </c>
      <c r="L1130" s="46" t="n">
        <v>0</v>
      </c>
      <c r="M1130" s="46" t="n">
        <v>33</v>
      </c>
      <c r="N1130" s="46" t="n">
        <v>25</v>
      </c>
      <c r="O1130" s="46" t="n">
        <v>0</v>
      </c>
      <c r="P1130" s="46" t="n">
        <v>2</v>
      </c>
      <c r="Q1130" s="46" t="n">
        <v>0</v>
      </c>
      <c r="R1130" s="46" t="n">
        <v>0</v>
      </c>
      <c r="S1130" s="46" t="n">
        <v>0</v>
      </c>
      <c r="T1130" s="46" t="n">
        <v>0</v>
      </c>
      <c r="U1130" s="46" t="n">
        <v>0</v>
      </c>
      <c r="V1130" s="48" t="n">
        <v>0</v>
      </c>
      <c r="W1130" s="47" t="n">
        <v>0</v>
      </c>
      <c r="X1130" s="48" t="n">
        <v>0</v>
      </c>
      <c r="Y1130" s="49" t="n">
        <f aca="false">J1130+K1130+L1130+M1130+N1130+O1130+P1130+Q1130+R1130+S1130+T1130+U1130+V1130</f>
        <v>100</v>
      </c>
    </row>
    <row r="1131" customFormat="false" ht="12.75" hidden="false" customHeight="false" outlineLevel="0" collapsed="false">
      <c r="A1131" s="30" t="n">
        <v>1126</v>
      </c>
      <c r="B1131" s="31" t="s">
        <v>77</v>
      </c>
      <c r="C1131" s="42" t="s">
        <v>31</v>
      </c>
      <c r="D1131" s="43" t="s">
        <v>29</v>
      </c>
      <c r="E1131" s="44" t="n">
        <v>10</v>
      </c>
      <c r="F1131" s="45"/>
      <c r="G1131" s="30" t="n">
        <v>-1</v>
      </c>
      <c r="H1131" s="46" t="n">
        <v>-1</v>
      </c>
      <c r="I1131" s="35" t="n">
        <f aca="false">AVERAGE(G1131:H1131)</f>
        <v>-1</v>
      </c>
      <c r="J1131" s="47" t="n">
        <v>0</v>
      </c>
      <c r="K1131" s="46" t="n">
        <v>0</v>
      </c>
      <c r="L1131" s="46" t="n">
        <v>0</v>
      </c>
      <c r="M1131" s="46" t="n">
        <v>0</v>
      </c>
      <c r="N1131" s="46" t="n">
        <v>0</v>
      </c>
      <c r="O1131" s="46" t="n">
        <v>50</v>
      </c>
      <c r="P1131" s="46" t="n">
        <v>50</v>
      </c>
      <c r="Q1131" s="46" t="n">
        <v>0</v>
      </c>
      <c r="R1131" s="46" t="n">
        <v>0</v>
      </c>
      <c r="S1131" s="46" t="n">
        <v>0</v>
      </c>
      <c r="T1131" s="46" t="n">
        <v>0</v>
      </c>
      <c r="U1131" s="46" t="n">
        <v>0</v>
      </c>
      <c r="V1131" s="48" t="n">
        <v>0</v>
      </c>
      <c r="W1131" s="47" t="n">
        <v>0</v>
      </c>
      <c r="X1131" s="48" t="n">
        <v>0</v>
      </c>
      <c r="Y1131" s="49" t="n">
        <f aca="false">J1131+K1131+L1131+M1131+N1131+O1131+P1131+Q1131+R1131+S1131+T1131+U1131+V1131</f>
        <v>100</v>
      </c>
    </row>
    <row r="1132" customFormat="false" ht="12.75" hidden="false" customHeight="false" outlineLevel="0" collapsed="false">
      <c r="A1132" s="30" t="n">
        <v>1127</v>
      </c>
      <c r="B1132" s="31" t="s">
        <v>77</v>
      </c>
      <c r="C1132" s="42" t="s">
        <v>31</v>
      </c>
      <c r="D1132" s="43" t="s">
        <v>29</v>
      </c>
      <c r="E1132" s="44" t="n">
        <v>10</v>
      </c>
      <c r="F1132" s="45"/>
      <c r="G1132" s="30" t="n">
        <v>-1</v>
      </c>
      <c r="H1132" s="46" t="n">
        <v>-1</v>
      </c>
      <c r="I1132" s="35" t="n">
        <f aca="false">AVERAGE(G1132:H1132)</f>
        <v>-1</v>
      </c>
      <c r="J1132" s="47" t="n">
        <v>0</v>
      </c>
      <c r="K1132" s="46" t="n">
        <v>0</v>
      </c>
      <c r="L1132" s="46" t="n">
        <v>0</v>
      </c>
      <c r="M1132" s="46" t="n">
        <v>0</v>
      </c>
      <c r="N1132" s="46" t="n">
        <v>0</v>
      </c>
      <c r="O1132" s="46" t="n">
        <v>50</v>
      </c>
      <c r="P1132" s="46" t="n">
        <v>50</v>
      </c>
      <c r="Q1132" s="46" t="n">
        <v>0</v>
      </c>
      <c r="R1132" s="46" t="n">
        <v>0</v>
      </c>
      <c r="S1132" s="46" t="n">
        <v>0</v>
      </c>
      <c r="T1132" s="46" t="n">
        <v>0</v>
      </c>
      <c r="U1132" s="46" t="n">
        <v>0</v>
      </c>
      <c r="V1132" s="48" t="n">
        <v>0</v>
      </c>
      <c r="W1132" s="47" t="n">
        <v>0</v>
      </c>
      <c r="X1132" s="48" t="n">
        <v>0</v>
      </c>
      <c r="Y1132" s="49" t="n">
        <f aca="false">J1132+K1132+L1132+M1132+N1132+O1132+P1132+Q1132+R1132+S1132+T1132+U1132+V1132</f>
        <v>100</v>
      </c>
    </row>
    <row r="1133" customFormat="false" ht="12.75" hidden="false" customHeight="false" outlineLevel="0" collapsed="false">
      <c r="A1133" s="30" t="n">
        <v>1128</v>
      </c>
      <c r="B1133" s="31" t="s">
        <v>77</v>
      </c>
      <c r="C1133" s="42" t="s">
        <v>28</v>
      </c>
      <c r="D1133" s="43" t="s">
        <v>29</v>
      </c>
      <c r="E1133" s="44" t="n">
        <v>3</v>
      </c>
      <c r="F1133" s="45" t="n">
        <v>5</v>
      </c>
      <c r="G1133" s="30" t="n">
        <v>2</v>
      </c>
      <c r="H1133" s="46" t="n">
        <v>2</v>
      </c>
      <c r="I1133" s="35" t="n">
        <f aca="false">AVERAGE(G1133:H1133)</f>
        <v>2</v>
      </c>
      <c r="J1133" s="47" t="n">
        <v>30</v>
      </c>
      <c r="K1133" s="46" t="n">
        <v>20</v>
      </c>
      <c r="L1133" s="46" t="n">
        <v>0</v>
      </c>
      <c r="M1133" s="46" t="n">
        <v>10</v>
      </c>
      <c r="N1133" s="46" t="n">
        <v>30</v>
      </c>
      <c r="O1133" s="46" t="n">
        <v>10</v>
      </c>
      <c r="P1133" s="46" t="n">
        <v>0</v>
      </c>
      <c r="Q1133" s="46" t="n">
        <v>0</v>
      </c>
      <c r="R1133" s="46" t="n">
        <v>0</v>
      </c>
      <c r="S1133" s="46" t="n">
        <v>0</v>
      </c>
      <c r="T1133" s="46" t="n">
        <v>0</v>
      </c>
      <c r="U1133" s="46" t="n">
        <v>0</v>
      </c>
      <c r="V1133" s="48" t="n">
        <v>0</v>
      </c>
      <c r="W1133" s="47" t="n">
        <v>0.2</v>
      </c>
      <c r="X1133" s="48" t="n">
        <v>0.1</v>
      </c>
      <c r="Y1133" s="49" t="n">
        <f aca="false">J1133+K1133+L1133+M1133+N1133+O1133+P1133+Q1133+R1133+S1133+T1133+U1133+V1133</f>
        <v>100</v>
      </c>
    </row>
    <row r="1134" customFormat="false" ht="12.75" hidden="false" customHeight="false" outlineLevel="0" collapsed="false">
      <c r="A1134" s="30" t="n">
        <v>1129</v>
      </c>
      <c r="B1134" s="31" t="s">
        <v>77</v>
      </c>
      <c r="C1134" s="42" t="s">
        <v>31</v>
      </c>
      <c r="D1134" s="43" t="s">
        <v>29</v>
      </c>
      <c r="E1134" s="44" t="n">
        <v>10</v>
      </c>
      <c r="F1134" s="45"/>
      <c r="G1134" s="30" t="n">
        <v>-1</v>
      </c>
      <c r="H1134" s="46" t="n">
        <v>-1</v>
      </c>
      <c r="I1134" s="35" t="n">
        <f aca="false">AVERAGE(G1134:H1134)</f>
        <v>-1</v>
      </c>
      <c r="J1134" s="47" t="n">
        <v>10</v>
      </c>
      <c r="K1134" s="46" t="n">
        <v>0</v>
      </c>
      <c r="L1134" s="46" t="n">
        <v>0</v>
      </c>
      <c r="M1134" s="46" t="n">
        <v>0</v>
      </c>
      <c r="N1134" s="46" t="n">
        <v>0</v>
      </c>
      <c r="O1134" s="46" t="n">
        <v>0</v>
      </c>
      <c r="P1134" s="46" t="n">
        <v>90</v>
      </c>
      <c r="Q1134" s="46" t="n">
        <v>0</v>
      </c>
      <c r="R1134" s="46" t="n">
        <v>0</v>
      </c>
      <c r="S1134" s="46" t="n">
        <v>0</v>
      </c>
      <c r="T1134" s="46" t="n">
        <v>0</v>
      </c>
      <c r="U1134" s="46" t="n">
        <v>0</v>
      </c>
      <c r="V1134" s="48" t="n">
        <v>0</v>
      </c>
      <c r="W1134" s="47" t="n">
        <v>0.2</v>
      </c>
      <c r="X1134" s="48" t="n">
        <v>0.1</v>
      </c>
      <c r="Y1134" s="49" t="n">
        <f aca="false">J1134+K1134+L1134+M1134+N1134+O1134+P1134+Q1134+R1134+S1134+T1134+U1134+V1134</f>
        <v>100</v>
      </c>
    </row>
    <row r="1135" customFormat="false" ht="12.75" hidden="false" customHeight="false" outlineLevel="0" collapsed="false">
      <c r="A1135" s="30" t="n">
        <v>1130</v>
      </c>
      <c r="B1135" s="31" t="s">
        <v>77</v>
      </c>
      <c r="C1135" s="42" t="s">
        <v>31</v>
      </c>
      <c r="D1135" s="43" t="s">
        <v>29</v>
      </c>
      <c r="E1135" s="44" t="n">
        <v>10</v>
      </c>
      <c r="F1135" s="45"/>
      <c r="G1135" s="30" t="n">
        <v>-1</v>
      </c>
      <c r="H1135" s="46" t="n">
        <v>-1</v>
      </c>
      <c r="I1135" s="35" t="n">
        <f aca="false">AVERAGE(G1135:H1135)</f>
        <v>-1</v>
      </c>
      <c r="J1135" s="47" t="n">
        <v>10</v>
      </c>
      <c r="K1135" s="46" t="n">
        <v>0</v>
      </c>
      <c r="L1135" s="46" t="n">
        <v>0</v>
      </c>
      <c r="M1135" s="46" t="n">
        <v>0</v>
      </c>
      <c r="N1135" s="46" t="n">
        <v>0</v>
      </c>
      <c r="O1135" s="46" t="n">
        <v>0</v>
      </c>
      <c r="P1135" s="46" t="n">
        <v>90</v>
      </c>
      <c r="Q1135" s="46" t="n">
        <v>0</v>
      </c>
      <c r="R1135" s="46" t="n">
        <v>0</v>
      </c>
      <c r="S1135" s="46" t="n">
        <v>0</v>
      </c>
      <c r="T1135" s="46" t="n">
        <v>0</v>
      </c>
      <c r="U1135" s="46" t="n">
        <v>0</v>
      </c>
      <c r="V1135" s="48" t="n">
        <v>0</v>
      </c>
      <c r="W1135" s="47" t="n">
        <v>0</v>
      </c>
      <c r="X1135" s="48" t="n">
        <v>0</v>
      </c>
      <c r="Y1135" s="49" t="n">
        <f aca="false">J1135+K1135+L1135+M1135+N1135+O1135+P1135+Q1135+R1135+S1135+T1135+U1135+V1135</f>
        <v>100</v>
      </c>
    </row>
    <row r="1136" customFormat="false" ht="12.75" hidden="false" customHeight="false" outlineLevel="0" collapsed="false">
      <c r="A1136" s="30" t="n">
        <v>1131</v>
      </c>
      <c r="B1136" s="31" t="s">
        <v>77</v>
      </c>
      <c r="C1136" s="42" t="s">
        <v>28</v>
      </c>
      <c r="D1136" s="43" t="s">
        <v>29</v>
      </c>
      <c r="E1136" s="44" t="n">
        <v>3</v>
      </c>
      <c r="F1136" s="45" t="n">
        <v>5</v>
      </c>
      <c r="G1136" s="30" t="n">
        <v>2</v>
      </c>
      <c r="H1136" s="46" t="n">
        <v>2</v>
      </c>
      <c r="I1136" s="35" t="n">
        <f aca="false">AVERAGE(G1136:H1136)</f>
        <v>2</v>
      </c>
      <c r="J1136" s="47" t="n">
        <v>30</v>
      </c>
      <c r="K1136" s="46" t="n">
        <v>20</v>
      </c>
      <c r="L1136" s="46" t="n">
        <v>0</v>
      </c>
      <c r="M1136" s="46" t="n">
        <v>10</v>
      </c>
      <c r="N1136" s="46" t="n">
        <v>30</v>
      </c>
      <c r="O1136" s="46" t="n">
        <v>10</v>
      </c>
      <c r="P1136" s="46" t="n">
        <v>0</v>
      </c>
      <c r="Q1136" s="46" t="n">
        <v>0</v>
      </c>
      <c r="R1136" s="46" t="n">
        <v>0</v>
      </c>
      <c r="S1136" s="46" t="n">
        <v>0</v>
      </c>
      <c r="T1136" s="46" t="n">
        <v>0</v>
      </c>
      <c r="U1136" s="46" t="n">
        <v>0</v>
      </c>
      <c r="V1136" s="48" t="n">
        <v>0</v>
      </c>
      <c r="W1136" s="47" t="n">
        <v>0.2</v>
      </c>
      <c r="X1136" s="48" t="n">
        <v>0.1</v>
      </c>
      <c r="Y1136" s="49" t="n">
        <f aca="false">J1136+K1136+L1136+M1136+N1136+O1136+P1136+Q1136+R1136+S1136+T1136+U1136+V1136</f>
        <v>100</v>
      </c>
    </row>
    <row r="1137" customFormat="false" ht="12.75" hidden="false" customHeight="false" outlineLevel="0" collapsed="false">
      <c r="A1137" s="30" t="n">
        <v>1132</v>
      </c>
      <c r="B1137" s="31" t="s">
        <v>77</v>
      </c>
      <c r="C1137" s="42" t="s">
        <v>28</v>
      </c>
      <c r="D1137" s="43" t="s">
        <v>29</v>
      </c>
      <c r="E1137" s="44" t="n">
        <v>6</v>
      </c>
      <c r="F1137" s="45" t="n">
        <v>40</v>
      </c>
      <c r="G1137" s="30" t="n">
        <v>2</v>
      </c>
      <c r="H1137" s="46" t="n">
        <v>1</v>
      </c>
      <c r="I1137" s="35" t="n">
        <f aca="false">AVERAGE(G1137:H1137)</f>
        <v>1.5</v>
      </c>
      <c r="J1137" s="47" t="n">
        <v>0</v>
      </c>
      <c r="K1137" s="46" t="n">
        <v>100</v>
      </c>
      <c r="L1137" s="46" t="n">
        <v>0</v>
      </c>
      <c r="M1137" s="46" t="n">
        <v>0</v>
      </c>
      <c r="N1137" s="46" t="n">
        <v>0</v>
      </c>
      <c r="O1137" s="46" t="n">
        <v>0</v>
      </c>
      <c r="P1137" s="46" t="n">
        <v>0</v>
      </c>
      <c r="Q1137" s="46" t="n">
        <v>0</v>
      </c>
      <c r="R1137" s="46" t="n">
        <v>0</v>
      </c>
      <c r="S1137" s="46" t="n">
        <v>0</v>
      </c>
      <c r="T1137" s="46" t="n">
        <v>0</v>
      </c>
      <c r="U1137" s="46" t="n">
        <v>0</v>
      </c>
      <c r="V1137" s="48" t="n">
        <v>0</v>
      </c>
      <c r="W1137" s="47" t="n">
        <v>0</v>
      </c>
      <c r="X1137" s="48" t="n">
        <v>0</v>
      </c>
      <c r="Y1137" s="49" t="n">
        <f aca="false">J1137+K1137+L1137+M1137+N1137+O1137+P1137+Q1137+R1137+S1137+T1137+U1137+V1137</f>
        <v>100</v>
      </c>
    </row>
    <row r="1138" customFormat="false" ht="12.75" hidden="false" customHeight="false" outlineLevel="0" collapsed="false">
      <c r="A1138" s="30" t="n">
        <v>1133</v>
      </c>
      <c r="B1138" s="31" t="s">
        <v>77</v>
      </c>
      <c r="C1138" s="42" t="s">
        <v>31</v>
      </c>
      <c r="D1138" s="43" t="s">
        <v>29</v>
      </c>
      <c r="E1138" s="44" t="n">
        <v>10</v>
      </c>
      <c r="F1138" s="45"/>
      <c r="G1138" s="30" t="n">
        <v>-1</v>
      </c>
      <c r="H1138" s="46" t="n">
        <v>-1</v>
      </c>
      <c r="I1138" s="35" t="n">
        <f aca="false">AVERAGE(G1138:H1138)</f>
        <v>-1</v>
      </c>
      <c r="J1138" s="47" t="n">
        <v>0</v>
      </c>
      <c r="K1138" s="46" t="n">
        <v>0</v>
      </c>
      <c r="L1138" s="46" t="n">
        <v>0</v>
      </c>
      <c r="M1138" s="46" t="n">
        <v>0</v>
      </c>
      <c r="N1138" s="46" t="n">
        <v>0</v>
      </c>
      <c r="O1138" s="46" t="n">
        <v>100</v>
      </c>
      <c r="P1138" s="46" t="n">
        <v>0</v>
      </c>
      <c r="Q1138" s="46" t="n">
        <v>0</v>
      </c>
      <c r="R1138" s="46" t="n">
        <v>0</v>
      </c>
      <c r="S1138" s="46" t="n">
        <v>0</v>
      </c>
      <c r="T1138" s="46" t="n">
        <v>0</v>
      </c>
      <c r="U1138" s="46" t="n">
        <v>0</v>
      </c>
      <c r="V1138" s="48" t="n">
        <v>0</v>
      </c>
      <c r="W1138" s="47" t="n">
        <v>0.1</v>
      </c>
      <c r="X1138" s="48" t="n">
        <v>0.1</v>
      </c>
      <c r="Y1138" s="49" t="n">
        <f aca="false">J1138+K1138+L1138+M1138+N1138+O1138+P1138+Q1138+R1138+S1138+T1138+U1138+V1138</f>
        <v>100</v>
      </c>
    </row>
    <row r="1139" customFormat="false" ht="12.75" hidden="false" customHeight="false" outlineLevel="0" collapsed="false">
      <c r="A1139" s="30" t="n">
        <v>1134</v>
      </c>
      <c r="B1139" s="31" t="s">
        <v>77</v>
      </c>
      <c r="C1139" s="42" t="s">
        <v>31</v>
      </c>
      <c r="D1139" s="43" t="s">
        <v>29</v>
      </c>
      <c r="E1139" s="44" t="n">
        <v>10</v>
      </c>
      <c r="F1139" s="45"/>
      <c r="G1139" s="30" t="n">
        <v>-1</v>
      </c>
      <c r="H1139" s="46" t="n">
        <v>-1</v>
      </c>
      <c r="I1139" s="35" t="n">
        <f aca="false">AVERAGE(G1139:H1139)</f>
        <v>-1</v>
      </c>
      <c r="J1139" s="47" t="n">
        <v>0</v>
      </c>
      <c r="K1139" s="46" t="n">
        <v>0</v>
      </c>
      <c r="L1139" s="46" t="n">
        <v>0</v>
      </c>
      <c r="M1139" s="46" t="n">
        <v>0</v>
      </c>
      <c r="N1139" s="46" t="n">
        <v>0</v>
      </c>
      <c r="O1139" s="46" t="n">
        <v>100</v>
      </c>
      <c r="P1139" s="46" t="n">
        <v>0</v>
      </c>
      <c r="Q1139" s="46" t="n">
        <v>0</v>
      </c>
      <c r="R1139" s="46" t="n">
        <v>0</v>
      </c>
      <c r="S1139" s="46" t="n">
        <v>0</v>
      </c>
      <c r="T1139" s="46" t="n">
        <v>0</v>
      </c>
      <c r="U1139" s="46" t="n">
        <v>0</v>
      </c>
      <c r="V1139" s="48" t="n">
        <v>0</v>
      </c>
      <c r="W1139" s="47" t="n">
        <v>0.1</v>
      </c>
      <c r="X1139" s="48" t="n">
        <v>0.1</v>
      </c>
      <c r="Y1139" s="49" t="n">
        <f aca="false">J1139+K1139+L1139+M1139+N1139+O1139+P1139+Q1139+R1139+S1139+T1139+U1139+V1139</f>
        <v>100</v>
      </c>
    </row>
    <row r="1140" customFormat="false" ht="12.75" hidden="false" customHeight="false" outlineLevel="0" collapsed="false">
      <c r="A1140" s="30" t="n">
        <v>1135</v>
      </c>
      <c r="B1140" s="31" t="s">
        <v>77</v>
      </c>
      <c r="C1140" s="42" t="s">
        <v>31</v>
      </c>
      <c r="D1140" s="43" t="s">
        <v>29</v>
      </c>
      <c r="E1140" s="44" t="n">
        <v>10</v>
      </c>
      <c r="F1140" s="45"/>
      <c r="G1140" s="30" t="n">
        <v>-1</v>
      </c>
      <c r="H1140" s="46" t="n">
        <v>-1</v>
      </c>
      <c r="I1140" s="35" t="n">
        <f aca="false">AVERAGE(G1140:H1140)</f>
        <v>-1</v>
      </c>
      <c r="J1140" s="47" t="n">
        <v>0</v>
      </c>
      <c r="K1140" s="46" t="n">
        <v>0</v>
      </c>
      <c r="L1140" s="46" t="n">
        <v>0</v>
      </c>
      <c r="M1140" s="46" t="n">
        <v>0</v>
      </c>
      <c r="N1140" s="46" t="n">
        <v>0</v>
      </c>
      <c r="O1140" s="46" t="n">
        <v>100</v>
      </c>
      <c r="P1140" s="46" t="n">
        <v>0</v>
      </c>
      <c r="Q1140" s="46" t="n">
        <v>0</v>
      </c>
      <c r="R1140" s="46" t="n">
        <v>0</v>
      </c>
      <c r="S1140" s="46" t="n">
        <v>0</v>
      </c>
      <c r="T1140" s="46" t="n">
        <v>0</v>
      </c>
      <c r="U1140" s="46" t="n">
        <v>0</v>
      </c>
      <c r="V1140" s="48" t="n">
        <v>0</v>
      </c>
      <c r="W1140" s="47" t="n">
        <v>0.1</v>
      </c>
      <c r="X1140" s="48" t="n">
        <v>0.1</v>
      </c>
      <c r="Y1140" s="49" t="n">
        <f aca="false">J1140+K1140+L1140+M1140+N1140+O1140+P1140+Q1140+R1140+S1140+T1140+U1140+V1140</f>
        <v>100</v>
      </c>
    </row>
    <row r="1141" customFormat="false" ht="12.75" hidden="false" customHeight="false" outlineLevel="0" collapsed="false">
      <c r="A1141" s="30" t="n">
        <v>1136</v>
      </c>
      <c r="B1141" s="31" t="s">
        <v>77</v>
      </c>
      <c r="C1141" s="42" t="s">
        <v>28</v>
      </c>
      <c r="D1141" s="43" t="s">
        <v>29</v>
      </c>
      <c r="E1141" s="44" t="n">
        <v>3</v>
      </c>
      <c r="F1141" s="45" t="n">
        <v>5</v>
      </c>
      <c r="G1141" s="30" t="n">
        <v>-1</v>
      </c>
      <c r="H1141" s="46" t="n">
        <v>-1</v>
      </c>
      <c r="I1141" s="35" t="n">
        <f aca="false">AVERAGE(G1141:H1141)</f>
        <v>-1</v>
      </c>
      <c r="J1141" s="47" t="n">
        <v>0</v>
      </c>
      <c r="K1141" s="46" t="n">
        <v>0</v>
      </c>
      <c r="L1141" s="46" t="n">
        <v>0</v>
      </c>
      <c r="M1141" s="46" t="n">
        <v>0</v>
      </c>
      <c r="N1141" s="46" t="n">
        <v>50</v>
      </c>
      <c r="O1141" s="46" t="n">
        <v>50</v>
      </c>
      <c r="P1141" s="46" t="n">
        <v>0</v>
      </c>
      <c r="Q1141" s="46" t="n">
        <v>0</v>
      </c>
      <c r="R1141" s="46" t="n">
        <v>0</v>
      </c>
      <c r="S1141" s="46" t="n">
        <v>0</v>
      </c>
      <c r="T1141" s="46" t="n">
        <v>0</v>
      </c>
      <c r="U1141" s="46" t="n">
        <v>0</v>
      </c>
      <c r="V1141" s="48" t="n">
        <v>0</v>
      </c>
      <c r="W1141" s="47" t="n">
        <v>0.1</v>
      </c>
      <c r="X1141" s="48" t="n">
        <v>0.1</v>
      </c>
      <c r="Y1141" s="49" t="n">
        <f aca="false">J1141+K1141+L1141+M1141+N1141+O1141+P1141+Q1141+R1141+S1141+T1141+U1141+V1141</f>
        <v>100</v>
      </c>
    </row>
    <row r="1142" customFormat="false" ht="12.75" hidden="false" customHeight="false" outlineLevel="0" collapsed="false">
      <c r="A1142" s="30" t="n">
        <v>1137</v>
      </c>
      <c r="B1142" s="31" t="s">
        <v>77</v>
      </c>
      <c r="C1142" s="42" t="s">
        <v>28</v>
      </c>
      <c r="D1142" s="43" t="s">
        <v>29</v>
      </c>
      <c r="E1142" s="44" t="n">
        <v>3</v>
      </c>
      <c r="F1142" s="45"/>
      <c r="G1142" s="30" t="n">
        <v>-1</v>
      </c>
      <c r="H1142" s="46" t="n">
        <v>-1</v>
      </c>
      <c r="I1142" s="35" t="n">
        <f aca="false">AVERAGE(G1142:H1142)</f>
        <v>-1</v>
      </c>
      <c r="J1142" s="47" t="n">
        <v>30</v>
      </c>
      <c r="K1142" s="46" t="n">
        <v>20</v>
      </c>
      <c r="L1142" s="46" t="n">
        <v>0</v>
      </c>
      <c r="M1142" s="46" t="n">
        <v>10</v>
      </c>
      <c r="N1142" s="46" t="n">
        <v>30</v>
      </c>
      <c r="O1142" s="46" t="n">
        <v>10</v>
      </c>
      <c r="P1142" s="46" t="n">
        <v>0</v>
      </c>
      <c r="Q1142" s="46" t="n">
        <v>0</v>
      </c>
      <c r="R1142" s="46" t="n">
        <v>0</v>
      </c>
      <c r="S1142" s="46" t="n">
        <v>0</v>
      </c>
      <c r="T1142" s="46" t="n">
        <v>0</v>
      </c>
      <c r="U1142" s="46" t="n">
        <v>0</v>
      </c>
      <c r="V1142" s="48" t="n">
        <v>0</v>
      </c>
      <c r="W1142" s="47" t="n">
        <v>-0.1</v>
      </c>
      <c r="X1142" s="48" t="n">
        <v>-0.1</v>
      </c>
      <c r="Y1142" s="49" t="n">
        <f aca="false">J1142+K1142+L1142+M1142+N1142+O1142+P1142+Q1142+R1142+S1142+T1142+U1142+V1142</f>
        <v>100</v>
      </c>
    </row>
    <row r="1143" customFormat="false" ht="12.75" hidden="false" customHeight="false" outlineLevel="0" collapsed="false">
      <c r="A1143" s="30" t="n">
        <v>1138</v>
      </c>
      <c r="B1143" s="31" t="s">
        <v>77</v>
      </c>
      <c r="C1143" s="42" t="s">
        <v>28</v>
      </c>
      <c r="D1143" s="43" t="s">
        <v>29</v>
      </c>
      <c r="E1143" s="44" t="n">
        <v>3</v>
      </c>
      <c r="F1143" s="45"/>
      <c r="G1143" s="30" t="n">
        <v>-1</v>
      </c>
      <c r="H1143" s="46" t="n">
        <v>-1</v>
      </c>
      <c r="I1143" s="35" t="n">
        <f aca="false">AVERAGE(G1143:H1143)</f>
        <v>-1</v>
      </c>
      <c r="J1143" s="47" t="n">
        <v>30</v>
      </c>
      <c r="K1143" s="46" t="n">
        <v>20</v>
      </c>
      <c r="L1143" s="46" t="n">
        <v>0</v>
      </c>
      <c r="M1143" s="46" t="n">
        <v>10</v>
      </c>
      <c r="N1143" s="46" t="n">
        <v>30</v>
      </c>
      <c r="O1143" s="46" t="n">
        <v>10</v>
      </c>
      <c r="P1143" s="46" t="n">
        <v>0</v>
      </c>
      <c r="Q1143" s="46" t="n">
        <v>0</v>
      </c>
      <c r="R1143" s="46" t="n">
        <v>0</v>
      </c>
      <c r="S1143" s="46" t="n">
        <v>0</v>
      </c>
      <c r="T1143" s="46" t="n">
        <v>0</v>
      </c>
      <c r="U1143" s="46" t="n">
        <v>0</v>
      </c>
      <c r="V1143" s="48" t="n">
        <v>0</v>
      </c>
      <c r="W1143" s="47" t="n">
        <v>-0.1</v>
      </c>
      <c r="X1143" s="48" t="n">
        <v>-0.1</v>
      </c>
      <c r="Y1143" s="49" t="n">
        <f aca="false">J1143+K1143+L1143+M1143+N1143+O1143+P1143+Q1143+R1143+S1143+T1143+U1143+V1143</f>
        <v>100</v>
      </c>
    </row>
    <row r="1144" customFormat="false" ht="12.75" hidden="false" customHeight="false" outlineLevel="0" collapsed="false">
      <c r="A1144" s="30" t="n">
        <v>1139</v>
      </c>
      <c r="B1144" s="31" t="s">
        <v>77</v>
      </c>
      <c r="C1144" s="42" t="s">
        <v>28</v>
      </c>
      <c r="D1144" s="43" t="s">
        <v>29</v>
      </c>
      <c r="E1144" s="44" t="n">
        <v>3</v>
      </c>
      <c r="F1144" s="45"/>
      <c r="G1144" s="30" t="n">
        <v>-1</v>
      </c>
      <c r="H1144" s="46" t="n">
        <v>-1</v>
      </c>
      <c r="I1144" s="35" t="n">
        <f aca="false">AVERAGE(G1144:H1144)</f>
        <v>-1</v>
      </c>
      <c r="J1144" s="47" t="n">
        <v>30</v>
      </c>
      <c r="K1144" s="46" t="n">
        <v>20</v>
      </c>
      <c r="L1144" s="46" t="n">
        <v>0</v>
      </c>
      <c r="M1144" s="46" t="n">
        <v>10</v>
      </c>
      <c r="N1144" s="46" t="n">
        <v>30</v>
      </c>
      <c r="O1144" s="46" t="n">
        <v>10</v>
      </c>
      <c r="P1144" s="46" t="n">
        <v>0</v>
      </c>
      <c r="Q1144" s="46" t="n">
        <v>0</v>
      </c>
      <c r="R1144" s="46" t="n">
        <v>0</v>
      </c>
      <c r="S1144" s="46" t="n">
        <v>0</v>
      </c>
      <c r="T1144" s="46" t="n">
        <v>0</v>
      </c>
      <c r="U1144" s="46" t="n">
        <v>0</v>
      </c>
      <c r="V1144" s="48" t="n">
        <v>0</v>
      </c>
      <c r="W1144" s="47" t="n">
        <v>-0.1</v>
      </c>
      <c r="X1144" s="48" t="n">
        <v>-0.1</v>
      </c>
      <c r="Y1144" s="49" t="n">
        <f aca="false">J1144+K1144+L1144+M1144+N1144+O1144+P1144+Q1144+R1144+S1144+T1144+U1144+V1144</f>
        <v>100</v>
      </c>
    </row>
    <row r="1145" customFormat="false" ht="12.75" hidden="false" customHeight="false" outlineLevel="0" collapsed="false">
      <c r="A1145" s="30" t="n">
        <v>1140</v>
      </c>
      <c r="B1145" s="31" t="s">
        <v>77</v>
      </c>
      <c r="C1145" s="42" t="s">
        <v>28</v>
      </c>
      <c r="D1145" s="43" t="s">
        <v>29</v>
      </c>
      <c r="E1145" s="44" t="n">
        <v>4</v>
      </c>
      <c r="F1145" s="45" t="n">
        <v>20</v>
      </c>
      <c r="G1145" s="30" t="n">
        <v>3</v>
      </c>
      <c r="H1145" s="46" t="n">
        <v>2</v>
      </c>
      <c r="I1145" s="35" t="n">
        <f aca="false">AVERAGE(G1145:H1145)</f>
        <v>2.5</v>
      </c>
      <c r="J1145" s="47" t="n">
        <v>0</v>
      </c>
      <c r="K1145" s="46" t="n">
        <v>80</v>
      </c>
      <c r="L1145" s="46" t="n">
        <v>0</v>
      </c>
      <c r="M1145" s="46" t="n">
        <v>10</v>
      </c>
      <c r="N1145" s="46" t="n">
        <v>0</v>
      </c>
      <c r="O1145" s="46" t="n">
        <v>5</v>
      </c>
      <c r="P1145" s="46" t="n">
        <v>5</v>
      </c>
      <c r="Q1145" s="46" t="n">
        <v>0</v>
      </c>
      <c r="R1145" s="46" t="n">
        <v>0</v>
      </c>
      <c r="S1145" s="46" t="n">
        <v>0</v>
      </c>
      <c r="T1145" s="46" t="n">
        <v>0</v>
      </c>
      <c r="U1145" s="46" t="n">
        <v>0</v>
      </c>
      <c r="V1145" s="48" t="n">
        <v>0</v>
      </c>
      <c r="W1145" s="47" t="n">
        <v>0.2</v>
      </c>
      <c r="X1145" s="48" t="n">
        <v>0.1</v>
      </c>
      <c r="Y1145" s="49" t="n">
        <f aca="false">J1145+K1145+L1145+M1145+N1145+O1145+P1145+Q1145+R1145+S1145+T1145+U1145+V1145</f>
        <v>100</v>
      </c>
    </row>
    <row r="1146" customFormat="false" ht="12.75" hidden="false" customHeight="false" outlineLevel="0" collapsed="false">
      <c r="A1146" s="30" t="n">
        <v>1141</v>
      </c>
      <c r="B1146" s="31" t="s">
        <v>77</v>
      </c>
      <c r="C1146" s="42" t="s">
        <v>28</v>
      </c>
      <c r="D1146" s="43" t="s">
        <v>29</v>
      </c>
      <c r="E1146" s="44" t="n">
        <v>3</v>
      </c>
      <c r="F1146" s="45"/>
      <c r="G1146" s="30" t="n">
        <v>-1</v>
      </c>
      <c r="H1146" s="46" t="n">
        <v>-1</v>
      </c>
      <c r="I1146" s="35" t="n">
        <f aca="false">AVERAGE(G1146:H1146)</f>
        <v>-1</v>
      </c>
      <c r="J1146" s="47" t="n">
        <v>30</v>
      </c>
      <c r="K1146" s="46" t="n">
        <v>20</v>
      </c>
      <c r="L1146" s="46" t="n">
        <v>0</v>
      </c>
      <c r="M1146" s="46" t="n">
        <v>10</v>
      </c>
      <c r="N1146" s="46" t="n">
        <v>30</v>
      </c>
      <c r="O1146" s="46" t="n">
        <v>10</v>
      </c>
      <c r="P1146" s="46" t="n">
        <v>0</v>
      </c>
      <c r="Q1146" s="46" t="n">
        <v>0</v>
      </c>
      <c r="R1146" s="46" t="n">
        <v>0</v>
      </c>
      <c r="S1146" s="46" t="n">
        <v>0</v>
      </c>
      <c r="T1146" s="46" t="n">
        <v>0</v>
      </c>
      <c r="U1146" s="46" t="n">
        <v>0</v>
      </c>
      <c r="V1146" s="48" t="n">
        <v>0</v>
      </c>
      <c r="W1146" s="47" t="n">
        <v>-0.1</v>
      </c>
      <c r="X1146" s="48" t="n">
        <v>-0.1</v>
      </c>
      <c r="Y1146" s="49" t="n">
        <f aca="false">J1146+K1146+L1146+M1146+N1146+O1146+P1146+Q1146+R1146+S1146+T1146+U1146+V1146</f>
        <v>100</v>
      </c>
    </row>
    <row r="1147" customFormat="false" ht="12.75" hidden="false" customHeight="false" outlineLevel="0" collapsed="false">
      <c r="A1147" s="30" t="n">
        <v>1142</v>
      </c>
      <c r="B1147" s="31" t="s">
        <v>77</v>
      </c>
      <c r="C1147" s="42" t="s">
        <v>28</v>
      </c>
      <c r="D1147" s="43" t="s">
        <v>29</v>
      </c>
      <c r="E1147" s="44" t="n">
        <v>3</v>
      </c>
      <c r="F1147" s="45"/>
      <c r="G1147" s="30" t="n">
        <v>-1</v>
      </c>
      <c r="H1147" s="46" t="n">
        <v>-1</v>
      </c>
      <c r="I1147" s="35" t="n">
        <f aca="false">AVERAGE(G1147:H1147)</f>
        <v>-1</v>
      </c>
      <c r="J1147" s="47" t="n">
        <v>30</v>
      </c>
      <c r="K1147" s="46" t="n">
        <v>20</v>
      </c>
      <c r="L1147" s="46" t="n">
        <v>0</v>
      </c>
      <c r="M1147" s="46" t="n">
        <v>10</v>
      </c>
      <c r="N1147" s="46" t="n">
        <v>30</v>
      </c>
      <c r="O1147" s="46" t="n">
        <v>10</v>
      </c>
      <c r="P1147" s="46" t="n">
        <v>0</v>
      </c>
      <c r="Q1147" s="46" t="n">
        <v>0</v>
      </c>
      <c r="R1147" s="46" t="n">
        <v>0</v>
      </c>
      <c r="S1147" s="46" t="n">
        <v>0</v>
      </c>
      <c r="T1147" s="46" t="n">
        <v>0</v>
      </c>
      <c r="U1147" s="46" t="n">
        <v>0</v>
      </c>
      <c r="V1147" s="48" t="n">
        <v>0</v>
      </c>
      <c r="W1147" s="47" t="n">
        <v>-0.1</v>
      </c>
      <c r="X1147" s="48" t="n">
        <v>-0.1</v>
      </c>
      <c r="Y1147" s="49" t="n">
        <f aca="false">J1147+K1147+L1147+M1147+N1147+O1147+P1147+Q1147+R1147+S1147+T1147+U1147+V1147</f>
        <v>100</v>
      </c>
    </row>
    <row r="1148" customFormat="false" ht="12.75" hidden="false" customHeight="false" outlineLevel="0" collapsed="false">
      <c r="A1148" s="30" t="n">
        <v>1143</v>
      </c>
      <c r="B1148" s="31" t="s">
        <v>77</v>
      </c>
      <c r="C1148" s="42" t="s">
        <v>28</v>
      </c>
      <c r="D1148" s="43" t="s">
        <v>29</v>
      </c>
      <c r="E1148" s="44" t="n">
        <v>3</v>
      </c>
      <c r="F1148" s="45"/>
      <c r="G1148" s="30" t="n">
        <v>-1</v>
      </c>
      <c r="H1148" s="46" t="n">
        <v>-1</v>
      </c>
      <c r="I1148" s="35" t="n">
        <f aca="false">AVERAGE(G1148:H1148)</f>
        <v>-1</v>
      </c>
      <c r="J1148" s="47" t="n">
        <v>30</v>
      </c>
      <c r="K1148" s="46" t="n">
        <v>20</v>
      </c>
      <c r="L1148" s="46" t="n">
        <v>0</v>
      </c>
      <c r="M1148" s="46" t="n">
        <v>10</v>
      </c>
      <c r="N1148" s="46" t="n">
        <v>30</v>
      </c>
      <c r="O1148" s="46" t="n">
        <v>10</v>
      </c>
      <c r="P1148" s="46" t="n">
        <v>0</v>
      </c>
      <c r="Q1148" s="46" t="n">
        <v>0</v>
      </c>
      <c r="R1148" s="46" t="n">
        <v>0</v>
      </c>
      <c r="S1148" s="46" t="n">
        <v>0</v>
      </c>
      <c r="T1148" s="46" t="n">
        <v>0</v>
      </c>
      <c r="U1148" s="46" t="n">
        <v>0</v>
      </c>
      <c r="V1148" s="48" t="n">
        <v>0</v>
      </c>
      <c r="W1148" s="47" t="n">
        <v>-0.1</v>
      </c>
      <c r="X1148" s="48" t="n">
        <v>-0.1</v>
      </c>
      <c r="Y1148" s="49" t="n">
        <f aca="false">J1148+K1148+L1148+M1148+N1148+O1148+P1148+Q1148+R1148+S1148+T1148+U1148+V1148</f>
        <v>100</v>
      </c>
    </row>
    <row r="1149" customFormat="false" ht="12.75" hidden="false" customHeight="false" outlineLevel="0" collapsed="false">
      <c r="A1149" s="30" t="n">
        <v>1144</v>
      </c>
      <c r="B1149" s="31" t="s">
        <v>77</v>
      </c>
      <c r="C1149" s="42" t="s">
        <v>28</v>
      </c>
      <c r="D1149" s="43" t="s">
        <v>29</v>
      </c>
      <c r="E1149" s="44" t="n">
        <v>3</v>
      </c>
      <c r="F1149" s="45"/>
      <c r="G1149" s="30" t="n">
        <v>-1</v>
      </c>
      <c r="H1149" s="46" t="n">
        <v>-1</v>
      </c>
      <c r="I1149" s="35" t="n">
        <f aca="false">AVERAGE(G1149:H1149)</f>
        <v>-1</v>
      </c>
      <c r="J1149" s="47" t="n">
        <v>30</v>
      </c>
      <c r="K1149" s="46" t="n">
        <v>20</v>
      </c>
      <c r="L1149" s="46" t="n">
        <v>0</v>
      </c>
      <c r="M1149" s="46" t="n">
        <v>10</v>
      </c>
      <c r="N1149" s="46" t="n">
        <v>30</v>
      </c>
      <c r="O1149" s="46" t="n">
        <v>10</v>
      </c>
      <c r="P1149" s="46" t="n">
        <v>0</v>
      </c>
      <c r="Q1149" s="46" t="n">
        <v>0</v>
      </c>
      <c r="R1149" s="46" t="n">
        <v>0</v>
      </c>
      <c r="S1149" s="46" t="n">
        <v>0</v>
      </c>
      <c r="T1149" s="46" t="n">
        <v>0</v>
      </c>
      <c r="U1149" s="46" t="n">
        <v>0</v>
      </c>
      <c r="V1149" s="48" t="n">
        <v>0</v>
      </c>
      <c r="W1149" s="47" t="n">
        <v>-0.1</v>
      </c>
      <c r="X1149" s="48" t="n">
        <v>-0.1</v>
      </c>
      <c r="Y1149" s="49" t="n">
        <f aca="false">J1149+K1149+L1149+M1149+N1149+O1149+P1149+Q1149+R1149+S1149+T1149+U1149+V1149</f>
        <v>100</v>
      </c>
    </row>
    <row r="1150" customFormat="false" ht="12.75" hidden="false" customHeight="false" outlineLevel="0" collapsed="false">
      <c r="A1150" s="30" t="n">
        <v>1145</v>
      </c>
      <c r="B1150" s="31" t="s">
        <v>77</v>
      </c>
      <c r="C1150" s="42" t="s">
        <v>28</v>
      </c>
      <c r="D1150" s="43" t="s">
        <v>29</v>
      </c>
      <c r="E1150" s="44" t="n">
        <v>3</v>
      </c>
      <c r="F1150" s="45"/>
      <c r="G1150" s="30" t="n">
        <v>-1</v>
      </c>
      <c r="H1150" s="46" t="n">
        <v>-1</v>
      </c>
      <c r="I1150" s="35" t="n">
        <f aca="false">AVERAGE(G1150:H1150)</f>
        <v>-1</v>
      </c>
      <c r="J1150" s="47" t="n">
        <v>30</v>
      </c>
      <c r="K1150" s="46" t="n">
        <v>20</v>
      </c>
      <c r="L1150" s="46" t="n">
        <v>0</v>
      </c>
      <c r="M1150" s="46" t="n">
        <v>10</v>
      </c>
      <c r="N1150" s="46" t="n">
        <v>30</v>
      </c>
      <c r="O1150" s="46" t="n">
        <v>10</v>
      </c>
      <c r="P1150" s="46" t="n">
        <v>0</v>
      </c>
      <c r="Q1150" s="46" t="n">
        <v>0</v>
      </c>
      <c r="R1150" s="46" t="n">
        <v>0</v>
      </c>
      <c r="S1150" s="46" t="n">
        <v>0</v>
      </c>
      <c r="T1150" s="46" t="n">
        <v>0</v>
      </c>
      <c r="U1150" s="46" t="n">
        <v>0</v>
      </c>
      <c r="V1150" s="48" t="n">
        <v>0</v>
      </c>
      <c r="W1150" s="47" t="n">
        <v>-0.1</v>
      </c>
      <c r="X1150" s="48" t="n">
        <v>-0.1</v>
      </c>
      <c r="Y1150" s="49" t="n">
        <f aca="false">J1150+K1150+L1150+M1150+N1150+O1150+P1150+Q1150+R1150+S1150+T1150+U1150+V1150</f>
        <v>100</v>
      </c>
    </row>
    <row r="1151" customFormat="false" ht="12.75" hidden="false" customHeight="false" outlineLevel="0" collapsed="false">
      <c r="A1151" s="30" t="n">
        <v>1146</v>
      </c>
      <c r="B1151" s="31" t="s">
        <v>77</v>
      </c>
      <c r="C1151" s="42" t="s">
        <v>28</v>
      </c>
      <c r="D1151" s="43" t="s">
        <v>29</v>
      </c>
      <c r="E1151" s="44" t="n">
        <v>5</v>
      </c>
      <c r="F1151" s="45" t="n">
        <v>20</v>
      </c>
      <c r="G1151" s="30" t="n">
        <v>-1</v>
      </c>
      <c r="H1151" s="46" t="n">
        <v>-1</v>
      </c>
      <c r="I1151" s="35" t="n">
        <f aca="false">AVERAGE(G1151:H1151)</f>
        <v>-1</v>
      </c>
      <c r="J1151" s="47" t="n">
        <v>0</v>
      </c>
      <c r="K1151" s="46" t="n">
        <v>0</v>
      </c>
      <c r="L1151" s="46" t="n">
        <v>0</v>
      </c>
      <c r="M1151" s="46" t="n">
        <v>0</v>
      </c>
      <c r="N1151" s="46" t="n">
        <v>50</v>
      </c>
      <c r="O1151" s="46" t="n">
        <v>50</v>
      </c>
      <c r="P1151" s="46" t="n">
        <v>0</v>
      </c>
      <c r="Q1151" s="46" t="n">
        <v>0</v>
      </c>
      <c r="R1151" s="46" t="n">
        <v>0</v>
      </c>
      <c r="S1151" s="46" t="n">
        <v>0</v>
      </c>
      <c r="T1151" s="46" t="n">
        <v>0</v>
      </c>
      <c r="U1151" s="46" t="n">
        <v>0</v>
      </c>
      <c r="V1151" s="48" t="n">
        <v>0</v>
      </c>
      <c r="W1151" s="47" t="n">
        <v>0</v>
      </c>
      <c r="X1151" s="48" t="n">
        <v>0</v>
      </c>
      <c r="Y1151" s="49" t="n">
        <f aca="false">J1151+K1151+L1151+M1151+N1151+O1151+P1151+Q1151+R1151+S1151+T1151+U1151+V1151</f>
        <v>100</v>
      </c>
    </row>
    <row r="1152" customFormat="false" ht="12.75" hidden="false" customHeight="false" outlineLevel="0" collapsed="false">
      <c r="A1152" s="30" t="n">
        <v>1147</v>
      </c>
      <c r="B1152" s="31" t="s">
        <v>77</v>
      </c>
      <c r="C1152" s="42" t="s">
        <v>28</v>
      </c>
      <c r="D1152" s="43" t="s">
        <v>29</v>
      </c>
      <c r="E1152" s="44" t="n">
        <v>5</v>
      </c>
      <c r="F1152" s="45" t="n">
        <v>20</v>
      </c>
      <c r="G1152" s="30" t="n">
        <v>-1</v>
      </c>
      <c r="H1152" s="46" t="n">
        <v>-1</v>
      </c>
      <c r="I1152" s="35" t="n">
        <f aca="false">AVERAGE(G1152:H1152)</f>
        <v>-1</v>
      </c>
      <c r="J1152" s="47" t="n">
        <v>0</v>
      </c>
      <c r="K1152" s="46" t="n">
        <v>0</v>
      </c>
      <c r="L1152" s="46" t="n">
        <v>0</v>
      </c>
      <c r="M1152" s="46" t="n">
        <v>0</v>
      </c>
      <c r="N1152" s="46" t="n">
        <v>50</v>
      </c>
      <c r="O1152" s="46" t="n">
        <v>50</v>
      </c>
      <c r="P1152" s="46" t="n">
        <v>0</v>
      </c>
      <c r="Q1152" s="46" t="n">
        <v>0</v>
      </c>
      <c r="R1152" s="46" t="n">
        <v>0</v>
      </c>
      <c r="S1152" s="46" t="n">
        <v>0</v>
      </c>
      <c r="T1152" s="46" t="n">
        <v>0</v>
      </c>
      <c r="U1152" s="46" t="n">
        <v>0</v>
      </c>
      <c r="V1152" s="48" t="n">
        <v>0</v>
      </c>
      <c r="W1152" s="47" t="n">
        <v>0</v>
      </c>
      <c r="X1152" s="48" t="n">
        <v>0</v>
      </c>
      <c r="Y1152" s="49" t="n">
        <f aca="false">J1152+K1152+L1152+M1152+N1152+O1152+P1152+Q1152+R1152+S1152+T1152+U1152+V1152</f>
        <v>100</v>
      </c>
    </row>
    <row r="1153" customFormat="false" ht="12.75" hidden="false" customHeight="false" outlineLevel="0" collapsed="false">
      <c r="A1153" s="30" t="n">
        <v>1148</v>
      </c>
      <c r="B1153" s="31" t="s">
        <v>77</v>
      </c>
      <c r="C1153" s="42" t="s">
        <v>28</v>
      </c>
      <c r="D1153" s="43" t="s">
        <v>29</v>
      </c>
      <c r="E1153" s="44" t="n">
        <v>5</v>
      </c>
      <c r="F1153" s="45" t="n">
        <v>20</v>
      </c>
      <c r="G1153" s="30" t="n">
        <v>-1</v>
      </c>
      <c r="H1153" s="46" t="n">
        <v>-1</v>
      </c>
      <c r="I1153" s="35" t="n">
        <f aca="false">AVERAGE(G1153:H1153)</f>
        <v>-1</v>
      </c>
      <c r="J1153" s="47" t="n">
        <v>0</v>
      </c>
      <c r="K1153" s="46" t="n">
        <v>0</v>
      </c>
      <c r="L1153" s="46" t="n">
        <v>0</v>
      </c>
      <c r="M1153" s="46" t="n">
        <v>0</v>
      </c>
      <c r="N1153" s="46" t="n">
        <v>50</v>
      </c>
      <c r="O1153" s="46" t="n">
        <v>50</v>
      </c>
      <c r="P1153" s="46" t="n">
        <v>0</v>
      </c>
      <c r="Q1153" s="46" t="n">
        <v>0</v>
      </c>
      <c r="R1153" s="46" t="n">
        <v>0</v>
      </c>
      <c r="S1153" s="46" t="n">
        <v>0</v>
      </c>
      <c r="T1153" s="46" t="n">
        <v>0</v>
      </c>
      <c r="U1153" s="46" t="n">
        <v>0</v>
      </c>
      <c r="V1153" s="48" t="n">
        <v>0</v>
      </c>
      <c r="W1153" s="47" t="n">
        <v>0</v>
      </c>
      <c r="X1153" s="48" t="n">
        <v>0</v>
      </c>
      <c r="Y1153" s="49" t="n">
        <f aca="false">J1153+K1153+L1153+M1153+N1153+O1153+P1153+Q1153+R1153+S1153+T1153+U1153+V1153</f>
        <v>100</v>
      </c>
    </row>
    <row r="1154" customFormat="false" ht="12.75" hidden="false" customHeight="false" outlineLevel="0" collapsed="false">
      <c r="A1154" s="30" t="n">
        <v>1149</v>
      </c>
      <c r="B1154" s="31" t="s">
        <v>77</v>
      </c>
      <c r="C1154" s="42" t="s">
        <v>28</v>
      </c>
      <c r="D1154" s="43" t="s">
        <v>29</v>
      </c>
      <c r="E1154" s="44" t="n">
        <v>5</v>
      </c>
      <c r="F1154" s="45" t="n">
        <v>20</v>
      </c>
      <c r="G1154" s="30" t="n">
        <v>-1</v>
      </c>
      <c r="H1154" s="46" t="n">
        <v>-1</v>
      </c>
      <c r="I1154" s="35" t="n">
        <f aca="false">AVERAGE(G1154:H1154)</f>
        <v>-1</v>
      </c>
      <c r="J1154" s="47" t="n">
        <v>0</v>
      </c>
      <c r="K1154" s="46" t="n">
        <v>0</v>
      </c>
      <c r="L1154" s="46" t="n">
        <v>0</v>
      </c>
      <c r="M1154" s="46" t="n">
        <v>0</v>
      </c>
      <c r="N1154" s="46" t="n">
        <v>50</v>
      </c>
      <c r="O1154" s="46" t="n">
        <v>50</v>
      </c>
      <c r="P1154" s="46" t="n">
        <v>0</v>
      </c>
      <c r="Q1154" s="46" t="n">
        <v>0</v>
      </c>
      <c r="R1154" s="46" t="n">
        <v>0</v>
      </c>
      <c r="S1154" s="46" t="n">
        <v>0</v>
      </c>
      <c r="T1154" s="46" t="n">
        <v>0</v>
      </c>
      <c r="U1154" s="46" t="n">
        <v>0</v>
      </c>
      <c r="V1154" s="48" t="n">
        <v>0</v>
      </c>
      <c r="W1154" s="47" t="n">
        <v>0</v>
      </c>
      <c r="X1154" s="48" t="n">
        <v>0</v>
      </c>
      <c r="Y1154" s="49" t="n">
        <f aca="false">J1154+K1154+L1154+M1154+N1154+O1154+P1154+Q1154+R1154+S1154+T1154+U1154+V1154</f>
        <v>100</v>
      </c>
    </row>
    <row r="1155" customFormat="false" ht="12.75" hidden="false" customHeight="false" outlineLevel="0" collapsed="false">
      <c r="A1155" s="30" t="n">
        <v>1150</v>
      </c>
      <c r="B1155" s="31" t="s">
        <v>77</v>
      </c>
      <c r="C1155" s="42" t="s">
        <v>28</v>
      </c>
      <c r="D1155" s="43" t="s">
        <v>29</v>
      </c>
      <c r="E1155" s="44" t="n">
        <v>5</v>
      </c>
      <c r="F1155" s="45" t="n">
        <v>20</v>
      </c>
      <c r="G1155" s="30" t="n">
        <v>-1</v>
      </c>
      <c r="H1155" s="46" t="n">
        <v>-1</v>
      </c>
      <c r="I1155" s="35" t="n">
        <f aca="false">AVERAGE(G1155:H1155)</f>
        <v>-1</v>
      </c>
      <c r="J1155" s="47" t="n">
        <v>0</v>
      </c>
      <c r="K1155" s="46" t="n">
        <v>0</v>
      </c>
      <c r="L1155" s="46" t="n">
        <v>0</v>
      </c>
      <c r="M1155" s="46" t="n">
        <v>0</v>
      </c>
      <c r="N1155" s="46" t="n">
        <v>50</v>
      </c>
      <c r="O1155" s="46" t="n">
        <v>50</v>
      </c>
      <c r="P1155" s="46" t="n">
        <v>0</v>
      </c>
      <c r="Q1155" s="46" t="n">
        <v>0</v>
      </c>
      <c r="R1155" s="46" t="n">
        <v>0</v>
      </c>
      <c r="S1155" s="46" t="n">
        <v>0</v>
      </c>
      <c r="T1155" s="46" t="n">
        <v>0</v>
      </c>
      <c r="U1155" s="46" t="n">
        <v>0</v>
      </c>
      <c r="V1155" s="48" t="n">
        <v>0</v>
      </c>
      <c r="W1155" s="47" t="n">
        <v>0</v>
      </c>
      <c r="X1155" s="48" t="n">
        <v>0</v>
      </c>
      <c r="Y1155" s="49" t="n">
        <f aca="false">J1155+K1155+L1155+M1155+N1155+O1155+P1155+Q1155+R1155+S1155+T1155+U1155+V1155</f>
        <v>100</v>
      </c>
    </row>
    <row r="1156" customFormat="false" ht="12.75" hidden="false" customHeight="false" outlineLevel="0" collapsed="false">
      <c r="A1156" s="30" t="n">
        <v>1151</v>
      </c>
      <c r="B1156" s="31" t="s">
        <v>77</v>
      </c>
      <c r="C1156" s="42" t="s">
        <v>28</v>
      </c>
      <c r="D1156" s="43" t="s">
        <v>29</v>
      </c>
      <c r="E1156" s="44" t="n">
        <v>6</v>
      </c>
      <c r="F1156" s="45" t="n">
        <v>50</v>
      </c>
      <c r="G1156" s="30" t="n">
        <v>3</v>
      </c>
      <c r="H1156" s="46" t="n">
        <v>3</v>
      </c>
      <c r="I1156" s="35" t="n">
        <f aca="false">AVERAGE(G1156:H1156)</f>
        <v>3</v>
      </c>
      <c r="J1156" s="47" t="n">
        <v>0</v>
      </c>
      <c r="K1156" s="46" t="n">
        <v>85</v>
      </c>
      <c r="L1156" s="46" t="n">
        <v>0</v>
      </c>
      <c r="M1156" s="46" t="n">
        <v>5</v>
      </c>
      <c r="N1156" s="46" t="n">
        <v>5</v>
      </c>
      <c r="O1156" s="46" t="n">
        <v>5</v>
      </c>
      <c r="P1156" s="46" t="n">
        <v>0</v>
      </c>
      <c r="Q1156" s="46" t="n">
        <v>0</v>
      </c>
      <c r="R1156" s="46" t="n">
        <v>0</v>
      </c>
      <c r="S1156" s="46" t="n">
        <v>0</v>
      </c>
      <c r="T1156" s="46" t="n">
        <v>0</v>
      </c>
      <c r="U1156" s="46" t="n">
        <v>0</v>
      </c>
      <c r="V1156" s="48" t="n">
        <v>0</v>
      </c>
      <c r="W1156" s="47" t="n">
        <v>0</v>
      </c>
      <c r="X1156" s="48" t="n">
        <v>0</v>
      </c>
      <c r="Y1156" s="49" t="n">
        <f aca="false">J1156+K1156+L1156+M1156+N1156+O1156+P1156+Q1156+R1156+S1156+T1156+U1156+V1156</f>
        <v>100</v>
      </c>
    </row>
    <row r="1157" customFormat="false" ht="12.75" hidden="false" customHeight="false" outlineLevel="0" collapsed="false">
      <c r="A1157" s="30" t="n">
        <v>1152</v>
      </c>
      <c r="B1157" s="31" t="s">
        <v>77</v>
      </c>
      <c r="C1157" s="42" t="s">
        <v>28</v>
      </c>
      <c r="D1157" s="43" t="s">
        <v>29</v>
      </c>
      <c r="E1157" s="44" t="n">
        <v>3</v>
      </c>
      <c r="F1157" s="45" t="n">
        <v>15</v>
      </c>
      <c r="G1157" s="30" t="n">
        <v>-1</v>
      </c>
      <c r="H1157" s="46" t="n">
        <v>-1</v>
      </c>
      <c r="I1157" s="35" t="n">
        <f aca="false">AVERAGE(G1157:H1157)</f>
        <v>-1</v>
      </c>
      <c r="J1157" s="47" t="n">
        <v>30</v>
      </c>
      <c r="K1157" s="46" t="n">
        <v>20</v>
      </c>
      <c r="L1157" s="46" t="n">
        <v>0</v>
      </c>
      <c r="M1157" s="46" t="n">
        <v>10</v>
      </c>
      <c r="N1157" s="46" t="n">
        <v>30</v>
      </c>
      <c r="O1157" s="46" t="n">
        <v>10</v>
      </c>
      <c r="P1157" s="46" t="n">
        <v>0</v>
      </c>
      <c r="Q1157" s="46" t="n">
        <v>0</v>
      </c>
      <c r="R1157" s="46" t="n">
        <v>0</v>
      </c>
      <c r="S1157" s="46" t="n">
        <v>0</v>
      </c>
      <c r="T1157" s="46" t="n">
        <v>0</v>
      </c>
      <c r="U1157" s="46" t="n">
        <v>0</v>
      </c>
      <c r="V1157" s="48" t="n">
        <v>0</v>
      </c>
      <c r="W1157" s="47" t="n">
        <v>-0.1</v>
      </c>
      <c r="X1157" s="48" t="n">
        <v>-0.1</v>
      </c>
      <c r="Y1157" s="49" t="n">
        <f aca="false">J1157+K1157+L1157+M1157+N1157+O1157+P1157+Q1157+R1157+S1157+T1157+U1157+V1157</f>
        <v>100</v>
      </c>
    </row>
    <row r="1158" customFormat="false" ht="12.75" hidden="false" customHeight="false" outlineLevel="0" collapsed="false">
      <c r="A1158" s="30" t="n">
        <v>1153</v>
      </c>
      <c r="B1158" s="31" t="s">
        <v>77</v>
      </c>
      <c r="C1158" s="42" t="s">
        <v>28</v>
      </c>
      <c r="D1158" s="43" t="s">
        <v>29</v>
      </c>
      <c r="E1158" s="44" t="n">
        <v>6</v>
      </c>
      <c r="F1158" s="45" t="n">
        <v>20</v>
      </c>
      <c r="G1158" s="30" t="n">
        <v>-1</v>
      </c>
      <c r="H1158" s="46" t="n">
        <v>-1</v>
      </c>
      <c r="I1158" s="35" t="n">
        <f aca="false">AVERAGE(G1158:H1158)</f>
        <v>-1</v>
      </c>
      <c r="J1158" s="47" t="n">
        <v>0</v>
      </c>
      <c r="K1158" s="46" t="n">
        <v>70</v>
      </c>
      <c r="L1158" s="46" t="n">
        <v>0</v>
      </c>
      <c r="M1158" s="46" t="n">
        <v>30</v>
      </c>
      <c r="N1158" s="46" t="n">
        <v>0</v>
      </c>
      <c r="O1158" s="46" t="n">
        <v>0</v>
      </c>
      <c r="P1158" s="46" t="n">
        <v>0</v>
      </c>
      <c r="Q1158" s="46" t="n">
        <v>0</v>
      </c>
      <c r="R1158" s="46" t="n">
        <v>0</v>
      </c>
      <c r="S1158" s="46" t="n">
        <v>0</v>
      </c>
      <c r="T1158" s="46" t="n">
        <v>0</v>
      </c>
      <c r="U1158" s="46" t="n">
        <v>0</v>
      </c>
      <c r="V1158" s="48" t="n">
        <v>0</v>
      </c>
      <c r="W1158" s="47" t="n">
        <v>0</v>
      </c>
      <c r="X1158" s="48" t="n">
        <v>0</v>
      </c>
      <c r="Y1158" s="49" t="n">
        <f aca="false">J1158+K1158+L1158+M1158+N1158+O1158+P1158+Q1158+R1158+S1158+T1158+U1158+V1158</f>
        <v>100</v>
      </c>
    </row>
    <row r="1159" customFormat="false" ht="12.75" hidden="false" customHeight="false" outlineLevel="0" collapsed="false">
      <c r="A1159" s="30" t="n">
        <v>1154</v>
      </c>
      <c r="B1159" s="31" t="s">
        <v>77</v>
      </c>
      <c r="C1159" s="42" t="s">
        <v>28</v>
      </c>
      <c r="D1159" s="43" t="s">
        <v>29</v>
      </c>
      <c r="E1159" s="44" t="n">
        <v>7</v>
      </c>
      <c r="F1159" s="45" t="n">
        <v>55</v>
      </c>
      <c r="G1159" s="30" t="n">
        <v>2</v>
      </c>
      <c r="H1159" s="46" t="n">
        <v>2</v>
      </c>
      <c r="I1159" s="35" t="n">
        <f aca="false">AVERAGE(G1159:H1159)</f>
        <v>2</v>
      </c>
      <c r="J1159" s="47" t="n">
        <v>0</v>
      </c>
      <c r="K1159" s="46" t="n">
        <v>0</v>
      </c>
      <c r="L1159" s="46" t="n">
        <v>0</v>
      </c>
      <c r="M1159" s="46" t="n">
        <v>0</v>
      </c>
      <c r="N1159" s="46" t="n">
        <v>0</v>
      </c>
      <c r="O1159" s="46" t="n">
        <v>100</v>
      </c>
      <c r="P1159" s="46" t="n">
        <v>0</v>
      </c>
      <c r="Q1159" s="46" t="n">
        <v>0</v>
      </c>
      <c r="R1159" s="46" t="n">
        <v>0</v>
      </c>
      <c r="S1159" s="46" t="n">
        <v>0</v>
      </c>
      <c r="T1159" s="46" t="n">
        <v>0</v>
      </c>
      <c r="U1159" s="46" t="n">
        <v>0</v>
      </c>
      <c r="V1159" s="48" t="n">
        <v>0</v>
      </c>
      <c r="W1159" s="47" t="n">
        <v>0</v>
      </c>
      <c r="X1159" s="48" t="n">
        <v>0</v>
      </c>
      <c r="Y1159" s="49" t="n">
        <f aca="false">J1159+K1159+L1159+M1159+N1159+O1159+P1159+Q1159+R1159+S1159+T1159+U1159+V1159</f>
        <v>100</v>
      </c>
    </row>
    <row r="1160" customFormat="false" ht="12.75" hidden="false" customHeight="false" outlineLevel="0" collapsed="false">
      <c r="A1160" s="30" t="n">
        <v>1155</v>
      </c>
      <c r="B1160" s="31" t="s">
        <v>77</v>
      </c>
      <c r="C1160" s="42" t="s">
        <v>28</v>
      </c>
      <c r="D1160" s="43" t="s">
        <v>29</v>
      </c>
      <c r="E1160" s="44" t="n">
        <v>5</v>
      </c>
      <c r="F1160" s="45"/>
      <c r="G1160" s="30" t="n">
        <v>-1</v>
      </c>
      <c r="H1160" s="46" t="n">
        <v>-1</v>
      </c>
      <c r="I1160" s="35" t="n">
        <f aca="false">AVERAGE(G1160:H1160)</f>
        <v>-1</v>
      </c>
      <c r="J1160" s="47" t="n">
        <v>100</v>
      </c>
      <c r="K1160" s="46" t="n">
        <v>0</v>
      </c>
      <c r="L1160" s="46" t="n">
        <v>0</v>
      </c>
      <c r="M1160" s="46" t="n">
        <v>0</v>
      </c>
      <c r="N1160" s="46" t="n">
        <v>0</v>
      </c>
      <c r="O1160" s="46" t="n">
        <v>0</v>
      </c>
      <c r="P1160" s="46" t="n">
        <v>0</v>
      </c>
      <c r="Q1160" s="46" t="n">
        <v>0</v>
      </c>
      <c r="R1160" s="46" t="n">
        <v>0</v>
      </c>
      <c r="S1160" s="46" t="n">
        <v>0</v>
      </c>
      <c r="T1160" s="46" t="n">
        <v>0</v>
      </c>
      <c r="U1160" s="46" t="n">
        <v>0</v>
      </c>
      <c r="V1160" s="48" t="n">
        <v>0</v>
      </c>
      <c r="W1160" s="47" t="n">
        <v>0</v>
      </c>
      <c r="X1160" s="48" t="n">
        <v>0</v>
      </c>
      <c r="Y1160" s="49" t="n">
        <f aca="false">J1160+K1160+L1160+M1160+N1160+O1160+P1160+Q1160+R1160+S1160+T1160+U1160+V1160</f>
        <v>100</v>
      </c>
    </row>
    <row r="1161" customFormat="false" ht="12.75" hidden="false" customHeight="false" outlineLevel="0" collapsed="false">
      <c r="A1161" s="30" t="n">
        <v>1156</v>
      </c>
      <c r="B1161" s="31" t="s">
        <v>77</v>
      </c>
      <c r="C1161" s="42" t="s">
        <v>28</v>
      </c>
      <c r="D1161" s="43" t="s">
        <v>29</v>
      </c>
      <c r="E1161" s="44" t="n">
        <v>5</v>
      </c>
      <c r="F1161" s="45"/>
      <c r="G1161" s="30" t="n">
        <v>-1</v>
      </c>
      <c r="H1161" s="46" t="n">
        <v>-1</v>
      </c>
      <c r="I1161" s="35" t="n">
        <f aca="false">AVERAGE(G1161:H1161)</f>
        <v>-1</v>
      </c>
      <c r="J1161" s="47" t="n">
        <v>100</v>
      </c>
      <c r="K1161" s="46" t="n">
        <v>0</v>
      </c>
      <c r="L1161" s="46" t="n">
        <v>0</v>
      </c>
      <c r="M1161" s="46" t="n">
        <v>0</v>
      </c>
      <c r="N1161" s="46" t="n">
        <v>0</v>
      </c>
      <c r="O1161" s="46" t="n">
        <v>0</v>
      </c>
      <c r="P1161" s="46" t="n">
        <v>0</v>
      </c>
      <c r="Q1161" s="46" t="n">
        <v>0</v>
      </c>
      <c r="R1161" s="46" t="n">
        <v>0</v>
      </c>
      <c r="S1161" s="46" t="n">
        <v>0</v>
      </c>
      <c r="T1161" s="46" t="n">
        <v>0</v>
      </c>
      <c r="U1161" s="46" t="n">
        <v>0</v>
      </c>
      <c r="V1161" s="48" t="n">
        <v>0</v>
      </c>
      <c r="W1161" s="47" t="n">
        <v>0</v>
      </c>
      <c r="X1161" s="48" t="n">
        <v>0</v>
      </c>
      <c r="Y1161" s="49" t="n">
        <f aca="false">J1161+K1161+L1161+M1161+N1161+O1161+P1161+Q1161+R1161+S1161+T1161+U1161+V1161</f>
        <v>100</v>
      </c>
    </row>
    <row r="1162" customFormat="false" ht="12.75" hidden="false" customHeight="false" outlineLevel="0" collapsed="false">
      <c r="A1162" s="30" t="n">
        <v>1157</v>
      </c>
      <c r="B1162" s="31" t="s">
        <v>77</v>
      </c>
      <c r="C1162" s="42" t="s">
        <v>28</v>
      </c>
      <c r="D1162" s="43" t="s">
        <v>29</v>
      </c>
      <c r="E1162" s="44" t="n">
        <v>5</v>
      </c>
      <c r="F1162" s="45"/>
      <c r="G1162" s="30" t="n">
        <v>-1</v>
      </c>
      <c r="H1162" s="46" t="n">
        <v>-1</v>
      </c>
      <c r="I1162" s="35" t="n">
        <f aca="false">AVERAGE(G1162:H1162)</f>
        <v>-1</v>
      </c>
      <c r="J1162" s="47" t="n">
        <v>100</v>
      </c>
      <c r="K1162" s="46" t="n">
        <v>0</v>
      </c>
      <c r="L1162" s="46" t="n">
        <v>0</v>
      </c>
      <c r="M1162" s="46" t="n">
        <v>0</v>
      </c>
      <c r="N1162" s="46" t="n">
        <v>0</v>
      </c>
      <c r="O1162" s="46" t="n">
        <v>0</v>
      </c>
      <c r="P1162" s="46" t="n">
        <v>0</v>
      </c>
      <c r="Q1162" s="46" t="n">
        <v>0</v>
      </c>
      <c r="R1162" s="46" t="n">
        <v>0</v>
      </c>
      <c r="S1162" s="46" t="n">
        <v>0</v>
      </c>
      <c r="T1162" s="46" t="n">
        <v>0</v>
      </c>
      <c r="U1162" s="46" t="n">
        <v>0</v>
      </c>
      <c r="V1162" s="48" t="n">
        <v>0</v>
      </c>
      <c r="W1162" s="47" t="n">
        <v>0</v>
      </c>
      <c r="X1162" s="48" t="n">
        <v>0</v>
      </c>
      <c r="Y1162" s="49" t="n">
        <f aca="false">J1162+K1162+L1162+M1162+N1162+O1162+P1162+Q1162+R1162+S1162+T1162+U1162+V1162</f>
        <v>100</v>
      </c>
    </row>
    <row r="1163" customFormat="false" ht="12.75" hidden="false" customHeight="false" outlineLevel="0" collapsed="false">
      <c r="A1163" s="30" t="n">
        <v>1158</v>
      </c>
      <c r="B1163" s="31" t="s">
        <v>77</v>
      </c>
      <c r="C1163" s="42" t="s">
        <v>28</v>
      </c>
      <c r="D1163" s="43" t="s">
        <v>29</v>
      </c>
      <c r="E1163" s="44" t="n">
        <v>5</v>
      </c>
      <c r="F1163" s="45"/>
      <c r="G1163" s="30" t="n">
        <v>-1</v>
      </c>
      <c r="H1163" s="46" t="n">
        <v>-1</v>
      </c>
      <c r="I1163" s="35" t="n">
        <f aca="false">AVERAGE(G1163:H1163)</f>
        <v>-1</v>
      </c>
      <c r="J1163" s="47" t="n">
        <v>100</v>
      </c>
      <c r="K1163" s="46" t="n">
        <v>0</v>
      </c>
      <c r="L1163" s="46" t="n">
        <v>0</v>
      </c>
      <c r="M1163" s="46" t="n">
        <v>0</v>
      </c>
      <c r="N1163" s="46" t="n">
        <v>0</v>
      </c>
      <c r="O1163" s="46" t="n">
        <v>0</v>
      </c>
      <c r="P1163" s="46" t="n">
        <v>0</v>
      </c>
      <c r="Q1163" s="46" t="n">
        <v>0</v>
      </c>
      <c r="R1163" s="46" t="n">
        <v>0</v>
      </c>
      <c r="S1163" s="46" t="n">
        <v>0</v>
      </c>
      <c r="T1163" s="46" t="n">
        <v>0</v>
      </c>
      <c r="U1163" s="46" t="n">
        <v>0</v>
      </c>
      <c r="V1163" s="48" t="n">
        <v>0</v>
      </c>
      <c r="W1163" s="47" t="n">
        <v>0</v>
      </c>
      <c r="X1163" s="48" t="n">
        <v>0</v>
      </c>
      <c r="Y1163" s="49" t="n">
        <f aca="false">J1163+K1163+L1163+M1163+N1163+O1163+P1163+Q1163+R1163+S1163+T1163+U1163+V1163</f>
        <v>100</v>
      </c>
    </row>
    <row r="1164" customFormat="false" ht="12.75" hidden="false" customHeight="false" outlineLevel="0" collapsed="false">
      <c r="A1164" s="30" t="n">
        <v>1159</v>
      </c>
      <c r="B1164" s="31" t="s">
        <v>77</v>
      </c>
      <c r="C1164" s="42" t="s">
        <v>28</v>
      </c>
      <c r="D1164" s="43" t="s">
        <v>29</v>
      </c>
      <c r="E1164" s="44" t="n">
        <v>5</v>
      </c>
      <c r="F1164" s="45"/>
      <c r="G1164" s="30" t="n">
        <v>-1</v>
      </c>
      <c r="H1164" s="46" t="n">
        <v>-1</v>
      </c>
      <c r="I1164" s="35" t="n">
        <f aca="false">AVERAGE(G1164:H1164)</f>
        <v>-1</v>
      </c>
      <c r="J1164" s="47" t="n">
        <v>100</v>
      </c>
      <c r="K1164" s="46" t="n">
        <v>0</v>
      </c>
      <c r="L1164" s="46" t="n">
        <v>0</v>
      </c>
      <c r="M1164" s="46" t="n">
        <v>0</v>
      </c>
      <c r="N1164" s="46" t="n">
        <v>0</v>
      </c>
      <c r="O1164" s="46" t="n">
        <v>0</v>
      </c>
      <c r="P1164" s="46" t="n">
        <v>0</v>
      </c>
      <c r="Q1164" s="46" t="n">
        <v>0</v>
      </c>
      <c r="R1164" s="46" t="n">
        <v>0</v>
      </c>
      <c r="S1164" s="46" t="n">
        <v>0</v>
      </c>
      <c r="T1164" s="46" t="n">
        <v>0</v>
      </c>
      <c r="U1164" s="46" t="n">
        <v>0</v>
      </c>
      <c r="V1164" s="48" t="n">
        <v>0</v>
      </c>
      <c r="W1164" s="47" t="n">
        <v>0</v>
      </c>
      <c r="X1164" s="48" t="n">
        <v>0</v>
      </c>
      <c r="Y1164" s="49" t="n">
        <f aca="false">J1164+K1164+L1164+M1164+N1164+O1164+P1164+Q1164+R1164+S1164+T1164+U1164+V1164</f>
        <v>100</v>
      </c>
    </row>
    <row r="1165" customFormat="false" ht="12.75" hidden="false" customHeight="false" outlineLevel="0" collapsed="false">
      <c r="A1165" s="30" t="n">
        <v>1160</v>
      </c>
      <c r="B1165" s="31" t="s">
        <v>77</v>
      </c>
      <c r="C1165" s="42" t="s">
        <v>28</v>
      </c>
      <c r="D1165" s="43" t="s">
        <v>29</v>
      </c>
      <c r="E1165" s="44" t="n">
        <v>5</v>
      </c>
      <c r="F1165" s="45"/>
      <c r="G1165" s="30" t="n">
        <v>-1</v>
      </c>
      <c r="H1165" s="46" t="n">
        <v>-1</v>
      </c>
      <c r="I1165" s="35" t="n">
        <f aca="false">AVERAGE(G1165:H1165)</f>
        <v>-1</v>
      </c>
      <c r="J1165" s="47" t="n">
        <v>100</v>
      </c>
      <c r="K1165" s="46" t="n">
        <v>0</v>
      </c>
      <c r="L1165" s="46" t="n">
        <v>0</v>
      </c>
      <c r="M1165" s="46" t="n">
        <v>0</v>
      </c>
      <c r="N1165" s="46" t="n">
        <v>0</v>
      </c>
      <c r="O1165" s="46" t="n">
        <v>0</v>
      </c>
      <c r="P1165" s="46" t="n">
        <v>0</v>
      </c>
      <c r="Q1165" s="46" t="n">
        <v>0</v>
      </c>
      <c r="R1165" s="46" t="n">
        <v>0</v>
      </c>
      <c r="S1165" s="46" t="n">
        <v>0</v>
      </c>
      <c r="T1165" s="46" t="n">
        <v>0</v>
      </c>
      <c r="U1165" s="46" t="n">
        <v>0</v>
      </c>
      <c r="V1165" s="48" t="n">
        <v>0</v>
      </c>
      <c r="W1165" s="47" t="n">
        <v>0</v>
      </c>
      <c r="X1165" s="48" t="n">
        <v>0</v>
      </c>
      <c r="Y1165" s="49" t="n">
        <f aca="false">J1165+K1165+L1165+M1165+N1165+O1165+P1165+Q1165+R1165+S1165+T1165+U1165+V1165</f>
        <v>100</v>
      </c>
    </row>
    <row r="1166" customFormat="false" ht="12.75" hidden="false" customHeight="false" outlineLevel="0" collapsed="false">
      <c r="A1166" s="30" t="n">
        <v>1161</v>
      </c>
      <c r="B1166" s="31" t="s">
        <v>77</v>
      </c>
      <c r="C1166" s="42" t="s">
        <v>28</v>
      </c>
      <c r="D1166" s="43" t="s">
        <v>29</v>
      </c>
      <c r="E1166" s="44" t="n">
        <v>3</v>
      </c>
      <c r="F1166" s="45" t="n">
        <v>60</v>
      </c>
      <c r="G1166" s="30" t="n">
        <v>-1</v>
      </c>
      <c r="H1166" s="46" t="n">
        <v>-1</v>
      </c>
      <c r="I1166" s="35" t="n">
        <f aca="false">AVERAGE(G1166:H1166)</f>
        <v>-1</v>
      </c>
      <c r="J1166" s="47" t="n">
        <v>30</v>
      </c>
      <c r="K1166" s="46" t="n">
        <v>20</v>
      </c>
      <c r="L1166" s="46" t="n">
        <v>0</v>
      </c>
      <c r="M1166" s="46" t="n">
        <v>10</v>
      </c>
      <c r="N1166" s="46" t="n">
        <v>30</v>
      </c>
      <c r="O1166" s="46" t="n">
        <v>10</v>
      </c>
      <c r="P1166" s="46" t="n">
        <v>0</v>
      </c>
      <c r="Q1166" s="46" t="n">
        <v>0</v>
      </c>
      <c r="R1166" s="46" t="n">
        <v>0</v>
      </c>
      <c r="S1166" s="46" t="n">
        <v>0</v>
      </c>
      <c r="T1166" s="46" t="n">
        <v>0</v>
      </c>
      <c r="U1166" s="46" t="n">
        <v>0</v>
      </c>
      <c r="V1166" s="48" t="n">
        <v>0</v>
      </c>
      <c r="W1166" s="47" t="n">
        <v>-0.1</v>
      </c>
      <c r="X1166" s="48" t="n">
        <v>-0.1</v>
      </c>
      <c r="Y1166" s="49" t="n">
        <f aca="false">J1166+K1166+L1166+M1166+N1166+O1166+P1166+Q1166+R1166+S1166+T1166+U1166+V1166</f>
        <v>100</v>
      </c>
    </row>
    <row r="1167" customFormat="false" ht="12.75" hidden="false" customHeight="false" outlineLevel="0" collapsed="false">
      <c r="A1167" s="30" t="n">
        <v>1162</v>
      </c>
      <c r="B1167" s="31" t="s">
        <v>77</v>
      </c>
      <c r="C1167" s="42" t="s">
        <v>28</v>
      </c>
      <c r="D1167" s="43" t="s">
        <v>29</v>
      </c>
      <c r="E1167" s="44" t="n">
        <v>5</v>
      </c>
      <c r="F1167" s="45"/>
      <c r="G1167" s="30" t="n">
        <v>-1</v>
      </c>
      <c r="H1167" s="46" t="n">
        <v>-1</v>
      </c>
      <c r="I1167" s="35" t="n">
        <f aca="false">AVERAGE(G1167:H1167)</f>
        <v>-1</v>
      </c>
      <c r="J1167" s="47" t="n">
        <v>100</v>
      </c>
      <c r="K1167" s="46" t="n">
        <v>0</v>
      </c>
      <c r="L1167" s="46" t="n">
        <v>0</v>
      </c>
      <c r="M1167" s="46" t="n">
        <v>0</v>
      </c>
      <c r="N1167" s="46" t="n">
        <v>0</v>
      </c>
      <c r="O1167" s="46" t="n">
        <v>0</v>
      </c>
      <c r="P1167" s="46" t="n">
        <v>0</v>
      </c>
      <c r="Q1167" s="46" t="n">
        <v>0</v>
      </c>
      <c r="R1167" s="46" t="n">
        <v>0</v>
      </c>
      <c r="S1167" s="46" t="n">
        <v>0</v>
      </c>
      <c r="T1167" s="46" t="n">
        <v>0</v>
      </c>
      <c r="U1167" s="46" t="n">
        <v>0</v>
      </c>
      <c r="V1167" s="48" t="n">
        <v>0</v>
      </c>
      <c r="W1167" s="47" t="n">
        <v>0</v>
      </c>
      <c r="X1167" s="48" t="n">
        <v>0</v>
      </c>
      <c r="Y1167" s="49" t="n">
        <f aca="false">J1167+K1167+L1167+M1167+N1167+O1167+P1167+Q1167+R1167+S1167+T1167+U1167+V1167</f>
        <v>100</v>
      </c>
    </row>
    <row r="1168" customFormat="false" ht="12.75" hidden="false" customHeight="false" outlineLevel="0" collapsed="false">
      <c r="A1168" s="30" t="n">
        <v>1163</v>
      </c>
      <c r="B1168" s="31" t="s">
        <v>77</v>
      </c>
      <c r="C1168" s="42" t="s">
        <v>28</v>
      </c>
      <c r="D1168" s="43" t="s">
        <v>29</v>
      </c>
      <c r="E1168" s="44" t="n">
        <v>5</v>
      </c>
      <c r="F1168" s="45"/>
      <c r="G1168" s="30" t="n">
        <v>-1</v>
      </c>
      <c r="H1168" s="46" t="n">
        <v>-1</v>
      </c>
      <c r="I1168" s="35" t="n">
        <f aca="false">AVERAGE(G1168:H1168)</f>
        <v>-1</v>
      </c>
      <c r="J1168" s="47" t="n">
        <v>100</v>
      </c>
      <c r="K1168" s="46" t="n">
        <v>0</v>
      </c>
      <c r="L1168" s="46" t="n">
        <v>0</v>
      </c>
      <c r="M1168" s="46" t="n">
        <v>0</v>
      </c>
      <c r="N1168" s="46" t="n">
        <v>0</v>
      </c>
      <c r="O1168" s="46" t="n">
        <v>0</v>
      </c>
      <c r="P1168" s="46" t="n">
        <v>0</v>
      </c>
      <c r="Q1168" s="46" t="n">
        <v>0</v>
      </c>
      <c r="R1168" s="46" t="n">
        <v>0</v>
      </c>
      <c r="S1168" s="46" t="n">
        <v>0</v>
      </c>
      <c r="T1168" s="46" t="n">
        <v>0</v>
      </c>
      <c r="U1168" s="46" t="n">
        <v>0</v>
      </c>
      <c r="V1168" s="48" t="n">
        <v>0</v>
      </c>
      <c r="W1168" s="47" t="n">
        <v>0</v>
      </c>
      <c r="X1168" s="48" t="n">
        <v>0</v>
      </c>
      <c r="Y1168" s="49" t="n">
        <f aca="false">J1168+K1168+L1168+M1168+N1168+O1168+P1168+Q1168+R1168+S1168+T1168+U1168+V1168</f>
        <v>100</v>
      </c>
    </row>
    <row r="1169" customFormat="false" ht="12.75" hidden="false" customHeight="false" outlineLevel="0" collapsed="false">
      <c r="A1169" s="30" t="n">
        <v>1164</v>
      </c>
      <c r="B1169" s="31" t="s">
        <v>77</v>
      </c>
      <c r="C1169" s="42" t="s">
        <v>28</v>
      </c>
      <c r="D1169" s="43" t="s">
        <v>29</v>
      </c>
      <c r="E1169" s="44" t="n">
        <v>5</v>
      </c>
      <c r="F1169" s="45"/>
      <c r="G1169" s="30" t="n">
        <v>-1</v>
      </c>
      <c r="H1169" s="46" t="n">
        <v>-1</v>
      </c>
      <c r="I1169" s="35" t="n">
        <f aca="false">AVERAGE(G1169:H1169)</f>
        <v>-1</v>
      </c>
      <c r="J1169" s="47" t="n">
        <v>100</v>
      </c>
      <c r="K1169" s="46" t="n">
        <v>0</v>
      </c>
      <c r="L1169" s="46" t="n">
        <v>0</v>
      </c>
      <c r="M1169" s="46" t="n">
        <v>0</v>
      </c>
      <c r="N1169" s="46" t="n">
        <v>0</v>
      </c>
      <c r="O1169" s="46" t="n">
        <v>0</v>
      </c>
      <c r="P1169" s="46" t="n">
        <v>0</v>
      </c>
      <c r="Q1169" s="46" t="n">
        <v>0</v>
      </c>
      <c r="R1169" s="46" t="n">
        <v>0</v>
      </c>
      <c r="S1169" s="46" t="n">
        <v>0</v>
      </c>
      <c r="T1169" s="46" t="n">
        <v>0</v>
      </c>
      <c r="U1169" s="46" t="n">
        <v>0</v>
      </c>
      <c r="V1169" s="48" t="n">
        <v>0</v>
      </c>
      <c r="W1169" s="47" t="n">
        <v>0</v>
      </c>
      <c r="X1169" s="48" t="n">
        <v>0</v>
      </c>
      <c r="Y1169" s="49" t="n">
        <f aca="false">J1169+K1169+L1169+M1169+N1169+O1169+P1169+Q1169+R1169+S1169+T1169+U1169+V1169</f>
        <v>100</v>
      </c>
    </row>
    <row r="1170" customFormat="false" ht="12.75" hidden="false" customHeight="false" outlineLevel="0" collapsed="false">
      <c r="A1170" s="30" t="n">
        <v>1165</v>
      </c>
      <c r="B1170" s="31" t="s">
        <v>77</v>
      </c>
      <c r="C1170" s="42" t="s">
        <v>28</v>
      </c>
      <c r="D1170" s="43" t="s">
        <v>29</v>
      </c>
      <c r="E1170" s="44" t="n">
        <v>5</v>
      </c>
      <c r="F1170" s="45"/>
      <c r="G1170" s="30" t="n">
        <v>-1</v>
      </c>
      <c r="H1170" s="46" t="n">
        <v>-1</v>
      </c>
      <c r="I1170" s="35" t="n">
        <f aca="false">AVERAGE(G1170:H1170)</f>
        <v>-1</v>
      </c>
      <c r="J1170" s="47" t="n">
        <v>100</v>
      </c>
      <c r="K1170" s="46" t="n">
        <v>0</v>
      </c>
      <c r="L1170" s="46" t="n">
        <v>0</v>
      </c>
      <c r="M1170" s="46" t="n">
        <v>0</v>
      </c>
      <c r="N1170" s="46" t="n">
        <v>0</v>
      </c>
      <c r="O1170" s="46" t="n">
        <v>0</v>
      </c>
      <c r="P1170" s="46" t="n">
        <v>0</v>
      </c>
      <c r="Q1170" s="46" t="n">
        <v>0</v>
      </c>
      <c r="R1170" s="46" t="n">
        <v>0</v>
      </c>
      <c r="S1170" s="46" t="n">
        <v>0</v>
      </c>
      <c r="T1170" s="46" t="n">
        <v>0</v>
      </c>
      <c r="U1170" s="46" t="n">
        <v>0</v>
      </c>
      <c r="V1170" s="48" t="n">
        <v>0</v>
      </c>
      <c r="W1170" s="47" t="n">
        <v>0</v>
      </c>
      <c r="X1170" s="48" t="n">
        <v>0</v>
      </c>
      <c r="Y1170" s="49" t="n">
        <f aca="false">J1170+K1170+L1170+M1170+N1170+O1170+P1170+Q1170+R1170+S1170+T1170+U1170+V1170</f>
        <v>100</v>
      </c>
    </row>
    <row r="1171" customFormat="false" ht="12.75" hidden="false" customHeight="false" outlineLevel="0" collapsed="false">
      <c r="A1171" s="30" t="n">
        <v>1166</v>
      </c>
      <c r="B1171" s="31" t="s">
        <v>77</v>
      </c>
      <c r="C1171" s="42" t="s">
        <v>28</v>
      </c>
      <c r="D1171" s="43" t="s">
        <v>29</v>
      </c>
      <c r="E1171" s="44" t="n">
        <v>5</v>
      </c>
      <c r="F1171" s="45"/>
      <c r="G1171" s="30" t="n">
        <v>-1</v>
      </c>
      <c r="H1171" s="46" t="n">
        <v>-1</v>
      </c>
      <c r="I1171" s="35" t="n">
        <f aca="false">AVERAGE(G1171:H1171)</f>
        <v>-1</v>
      </c>
      <c r="J1171" s="47" t="n">
        <v>100</v>
      </c>
      <c r="K1171" s="46" t="n">
        <v>0</v>
      </c>
      <c r="L1171" s="46" t="n">
        <v>0</v>
      </c>
      <c r="M1171" s="46" t="n">
        <v>0</v>
      </c>
      <c r="N1171" s="46" t="n">
        <v>0</v>
      </c>
      <c r="O1171" s="46" t="n">
        <v>0</v>
      </c>
      <c r="P1171" s="46" t="n">
        <v>0</v>
      </c>
      <c r="Q1171" s="46" t="n">
        <v>0</v>
      </c>
      <c r="R1171" s="46" t="n">
        <v>0</v>
      </c>
      <c r="S1171" s="46" t="n">
        <v>0</v>
      </c>
      <c r="T1171" s="46" t="n">
        <v>0</v>
      </c>
      <c r="U1171" s="46" t="n">
        <v>0</v>
      </c>
      <c r="V1171" s="48" t="n">
        <v>0</v>
      </c>
      <c r="W1171" s="47" t="n">
        <v>0</v>
      </c>
      <c r="X1171" s="48" t="n">
        <v>0</v>
      </c>
      <c r="Y1171" s="49" t="n">
        <f aca="false">J1171+K1171+L1171+M1171+N1171+O1171+P1171+Q1171+R1171+S1171+T1171+U1171+V1171</f>
        <v>100</v>
      </c>
    </row>
    <row r="1172" customFormat="false" ht="12.75" hidden="false" customHeight="false" outlineLevel="0" collapsed="false">
      <c r="A1172" s="30" t="n">
        <v>1167</v>
      </c>
      <c r="B1172" s="31" t="s">
        <v>77</v>
      </c>
      <c r="C1172" s="42" t="s">
        <v>31</v>
      </c>
      <c r="D1172" s="43" t="s">
        <v>29</v>
      </c>
      <c r="E1172" s="44" t="n">
        <v>10</v>
      </c>
      <c r="F1172" s="45" t="n">
        <v>70</v>
      </c>
      <c r="G1172" s="30" t="n">
        <v>2</v>
      </c>
      <c r="H1172" s="46" t="n">
        <v>2</v>
      </c>
      <c r="I1172" s="35" t="n">
        <f aca="false">AVERAGE(G1172:H1172)</f>
        <v>2</v>
      </c>
      <c r="J1172" s="47" t="n">
        <v>10</v>
      </c>
      <c r="K1172" s="46" t="n">
        <v>0</v>
      </c>
      <c r="L1172" s="46" t="n">
        <v>0</v>
      </c>
      <c r="M1172" s="46" t="n">
        <v>0</v>
      </c>
      <c r="N1172" s="46" t="n">
        <v>0</v>
      </c>
      <c r="O1172" s="46" t="n">
        <v>90</v>
      </c>
      <c r="P1172" s="46" t="n">
        <v>0</v>
      </c>
      <c r="Q1172" s="46" t="n">
        <v>0</v>
      </c>
      <c r="R1172" s="46" t="n">
        <v>0</v>
      </c>
      <c r="S1172" s="46" t="n">
        <v>0</v>
      </c>
      <c r="T1172" s="46" t="n">
        <v>0</v>
      </c>
      <c r="U1172" s="46" t="n">
        <v>0</v>
      </c>
      <c r="V1172" s="48" t="n">
        <v>0</v>
      </c>
      <c r="W1172" s="47" t="n">
        <v>0.1</v>
      </c>
      <c r="X1172" s="48" t="n">
        <v>0.1</v>
      </c>
      <c r="Y1172" s="49" t="n">
        <f aca="false">J1172+K1172+L1172+M1172+N1172+O1172+P1172+Q1172+R1172+S1172+T1172+U1172+V1172</f>
        <v>100</v>
      </c>
    </row>
    <row r="1173" customFormat="false" ht="12.75" hidden="false" customHeight="false" outlineLevel="0" collapsed="false">
      <c r="A1173" s="30" t="n">
        <v>1168</v>
      </c>
      <c r="B1173" s="31" t="s">
        <v>77</v>
      </c>
      <c r="C1173" s="42" t="s">
        <v>31</v>
      </c>
      <c r="D1173" s="43" t="s">
        <v>29</v>
      </c>
      <c r="E1173" s="44" t="n">
        <v>10</v>
      </c>
      <c r="F1173" s="45" t="n">
        <v>20</v>
      </c>
      <c r="G1173" s="30" t="n">
        <v>2</v>
      </c>
      <c r="H1173" s="46" t="n">
        <v>2</v>
      </c>
      <c r="I1173" s="35" t="n">
        <f aca="false">AVERAGE(G1173:H1173)</f>
        <v>2</v>
      </c>
      <c r="J1173" s="47" t="n">
        <v>10</v>
      </c>
      <c r="K1173" s="46" t="n">
        <v>0</v>
      </c>
      <c r="L1173" s="46" t="n">
        <v>0</v>
      </c>
      <c r="M1173" s="46" t="n">
        <v>0</v>
      </c>
      <c r="N1173" s="46" t="n">
        <v>0</v>
      </c>
      <c r="O1173" s="46" t="n">
        <v>5</v>
      </c>
      <c r="P1173" s="46" t="n">
        <v>85</v>
      </c>
      <c r="Q1173" s="46" t="n">
        <v>0</v>
      </c>
      <c r="R1173" s="46" t="n">
        <v>0</v>
      </c>
      <c r="S1173" s="46" t="n">
        <v>0</v>
      </c>
      <c r="T1173" s="46" t="n">
        <v>0</v>
      </c>
      <c r="U1173" s="46" t="n">
        <v>0</v>
      </c>
      <c r="V1173" s="48" t="n">
        <v>0</v>
      </c>
      <c r="W1173" s="47" t="n">
        <v>0.1</v>
      </c>
      <c r="X1173" s="48" t="n">
        <v>0.1</v>
      </c>
      <c r="Y1173" s="49" t="n">
        <f aca="false">J1173+K1173+L1173+M1173+N1173+O1173+P1173+Q1173+R1173+S1173+T1173+U1173+V1173</f>
        <v>100</v>
      </c>
    </row>
    <row r="1174" customFormat="false" ht="12.75" hidden="false" customHeight="false" outlineLevel="0" collapsed="false">
      <c r="A1174" s="30" t="n">
        <v>1169</v>
      </c>
      <c r="B1174" s="51" t="s">
        <v>78</v>
      </c>
      <c r="C1174" s="42" t="s">
        <v>28</v>
      </c>
      <c r="D1174" s="43" t="s">
        <v>29</v>
      </c>
      <c r="E1174" s="44" t="n">
        <v>6</v>
      </c>
      <c r="F1174" s="45" t="n">
        <v>25</v>
      </c>
      <c r="G1174" s="30" t="n">
        <v>-1</v>
      </c>
      <c r="H1174" s="46" t="n">
        <v>-1</v>
      </c>
      <c r="I1174" s="35" t="n">
        <f aca="false">AVERAGE(G1174:H1174)</f>
        <v>-1</v>
      </c>
      <c r="J1174" s="47" t="n">
        <v>0</v>
      </c>
      <c r="K1174" s="46" t="n">
        <v>50</v>
      </c>
      <c r="L1174" s="46" t="n">
        <v>0</v>
      </c>
      <c r="M1174" s="46" t="n">
        <v>0</v>
      </c>
      <c r="N1174" s="46" t="n">
        <v>0</v>
      </c>
      <c r="O1174" s="46" t="n">
        <v>0</v>
      </c>
      <c r="P1174" s="46" t="n">
        <v>0</v>
      </c>
      <c r="Q1174" s="46" t="n">
        <v>0</v>
      </c>
      <c r="R1174" s="46" t="n">
        <v>50</v>
      </c>
      <c r="S1174" s="46" t="n">
        <v>0</v>
      </c>
      <c r="T1174" s="46" t="n">
        <v>0</v>
      </c>
      <c r="U1174" s="46" t="n">
        <v>0</v>
      </c>
      <c r="V1174" s="48" t="n">
        <v>0</v>
      </c>
      <c r="W1174" s="47" t="n">
        <v>0</v>
      </c>
      <c r="X1174" s="48" t="n">
        <v>0</v>
      </c>
      <c r="Y1174" s="49" t="n">
        <f aca="false">J1174+K1174+L1174+M1174+N1174+O1174+P1174+Q1174+R1174+S1174+T1174+U1174+V1174</f>
        <v>100</v>
      </c>
    </row>
    <row r="1175" customFormat="false" ht="12.75" hidden="false" customHeight="false" outlineLevel="0" collapsed="false">
      <c r="A1175" s="30" t="n">
        <v>1170</v>
      </c>
      <c r="B1175" s="51" t="s">
        <v>78</v>
      </c>
      <c r="C1175" s="42" t="s">
        <v>28</v>
      </c>
      <c r="D1175" s="43" t="s">
        <v>29</v>
      </c>
      <c r="E1175" s="44" t="n">
        <v>2</v>
      </c>
      <c r="F1175" s="45" t="n">
        <v>40</v>
      </c>
      <c r="G1175" s="30" t="n">
        <v>1</v>
      </c>
      <c r="H1175" s="46" t="n">
        <v>1</v>
      </c>
      <c r="I1175" s="35" t="n">
        <f aca="false">AVERAGE(G1175:H1175)</f>
        <v>1</v>
      </c>
      <c r="J1175" s="47" t="n">
        <v>50</v>
      </c>
      <c r="K1175" s="46" t="n">
        <v>0</v>
      </c>
      <c r="L1175" s="46" t="n">
        <v>0</v>
      </c>
      <c r="M1175" s="46" t="n">
        <v>0</v>
      </c>
      <c r="N1175" s="46" t="n">
        <v>50</v>
      </c>
      <c r="O1175" s="46" t="n">
        <v>0</v>
      </c>
      <c r="P1175" s="46" t="n">
        <v>0</v>
      </c>
      <c r="Q1175" s="46" t="n">
        <v>0</v>
      </c>
      <c r="R1175" s="46" t="n">
        <v>0</v>
      </c>
      <c r="S1175" s="46" t="n">
        <v>0</v>
      </c>
      <c r="T1175" s="46" t="n">
        <v>0</v>
      </c>
      <c r="U1175" s="46" t="n">
        <v>0</v>
      </c>
      <c r="V1175" s="48" t="n">
        <v>0</v>
      </c>
      <c r="W1175" s="47" t="n">
        <v>0.1</v>
      </c>
      <c r="X1175" s="48" t="n">
        <v>0.1</v>
      </c>
      <c r="Y1175" s="49" t="n">
        <f aca="false">J1175+K1175+L1175+M1175+N1175+O1175+P1175+Q1175+R1175+S1175+T1175+U1175+V1175</f>
        <v>100</v>
      </c>
    </row>
    <row r="1176" customFormat="false" ht="12.75" hidden="false" customHeight="false" outlineLevel="0" collapsed="false">
      <c r="A1176" s="30" t="n">
        <v>1171</v>
      </c>
      <c r="B1176" s="51" t="s">
        <v>78</v>
      </c>
      <c r="C1176" s="42" t="s">
        <v>28</v>
      </c>
      <c r="D1176" s="43" t="s">
        <v>29</v>
      </c>
      <c r="E1176" s="44" t="n">
        <v>3</v>
      </c>
      <c r="F1176" s="45" t="n">
        <v>50</v>
      </c>
      <c r="G1176" s="30" t="n">
        <v>1</v>
      </c>
      <c r="H1176" s="46" t="n">
        <v>1</v>
      </c>
      <c r="I1176" s="35" t="n">
        <f aca="false">AVERAGE(G1176:H1176)</f>
        <v>1</v>
      </c>
      <c r="J1176" s="47" t="n">
        <v>0</v>
      </c>
      <c r="K1176" s="46" t="n">
        <v>0</v>
      </c>
      <c r="L1176" s="46" t="n">
        <v>0</v>
      </c>
      <c r="M1176" s="46" t="n">
        <v>50</v>
      </c>
      <c r="N1176" s="46" t="n">
        <v>45</v>
      </c>
      <c r="O1176" s="46" t="n">
        <v>5</v>
      </c>
      <c r="P1176" s="46" t="n">
        <v>0</v>
      </c>
      <c r="Q1176" s="46" t="n">
        <v>0</v>
      </c>
      <c r="R1176" s="46" t="n">
        <v>0</v>
      </c>
      <c r="S1176" s="46" t="n">
        <v>0</v>
      </c>
      <c r="T1176" s="46" t="n">
        <v>0</v>
      </c>
      <c r="U1176" s="46" t="n">
        <v>0</v>
      </c>
      <c r="V1176" s="48" t="n">
        <v>0</v>
      </c>
      <c r="W1176" s="47" t="n">
        <v>0</v>
      </c>
      <c r="X1176" s="48" t="n">
        <v>0</v>
      </c>
      <c r="Y1176" s="49" t="n">
        <f aca="false">J1176+K1176+L1176+M1176+N1176+O1176+P1176+Q1176+R1176+S1176+T1176+U1176+V1176</f>
        <v>100</v>
      </c>
    </row>
    <row r="1177" customFormat="false" ht="12.75" hidden="false" customHeight="false" outlineLevel="0" collapsed="false">
      <c r="A1177" s="30" t="n">
        <v>1172</v>
      </c>
      <c r="B1177" s="51" t="s">
        <v>78</v>
      </c>
      <c r="C1177" s="42" t="s">
        <v>28</v>
      </c>
      <c r="D1177" s="43" t="s">
        <v>29</v>
      </c>
      <c r="E1177" s="44" t="n">
        <v>3</v>
      </c>
      <c r="F1177" s="45" t="n">
        <v>5</v>
      </c>
      <c r="G1177" s="30" t="n">
        <v>-1</v>
      </c>
      <c r="H1177" s="46" t="n">
        <v>-1</v>
      </c>
      <c r="I1177" s="35" t="n">
        <f aca="false">AVERAGE(G1177:H1177)</f>
        <v>-1</v>
      </c>
      <c r="J1177" s="47" t="n">
        <v>0</v>
      </c>
      <c r="K1177" s="46" t="n">
        <v>0</v>
      </c>
      <c r="L1177" s="46" t="n">
        <v>0</v>
      </c>
      <c r="M1177" s="46" t="n">
        <v>50</v>
      </c>
      <c r="N1177" s="46" t="n">
        <v>45</v>
      </c>
      <c r="O1177" s="46" t="n">
        <v>5</v>
      </c>
      <c r="P1177" s="46" t="n">
        <v>0</v>
      </c>
      <c r="Q1177" s="46" t="n">
        <v>0</v>
      </c>
      <c r="R1177" s="46" t="n">
        <v>0</v>
      </c>
      <c r="S1177" s="46" t="n">
        <v>0</v>
      </c>
      <c r="T1177" s="46" t="n">
        <v>0</v>
      </c>
      <c r="U1177" s="46" t="n">
        <v>0</v>
      </c>
      <c r="V1177" s="48" t="n">
        <v>0</v>
      </c>
      <c r="W1177" s="47" t="n">
        <v>0</v>
      </c>
      <c r="X1177" s="48" t="n">
        <v>0</v>
      </c>
      <c r="Y1177" s="49" t="n">
        <f aca="false">J1177+K1177+L1177+M1177+N1177+O1177+P1177+Q1177+R1177+S1177+T1177+U1177+V1177</f>
        <v>100</v>
      </c>
    </row>
    <row r="1178" customFormat="false" ht="12.75" hidden="false" customHeight="false" outlineLevel="0" collapsed="false">
      <c r="A1178" s="30" t="n">
        <v>1173</v>
      </c>
      <c r="B1178" s="51" t="s">
        <v>78</v>
      </c>
      <c r="C1178" s="42" t="s">
        <v>28</v>
      </c>
      <c r="D1178" s="43" t="s">
        <v>29</v>
      </c>
      <c r="E1178" s="44" t="n">
        <v>8</v>
      </c>
      <c r="F1178" s="45"/>
      <c r="G1178" s="30" t="n">
        <v>-1</v>
      </c>
      <c r="H1178" s="46" t="n">
        <v>-1</v>
      </c>
      <c r="I1178" s="35" t="n">
        <f aca="false">AVERAGE(G1178:H1178)</f>
        <v>-1</v>
      </c>
      <c r="J1178" s="47" t="n">
        <v>0</v>
      </c>
      <c r="K1178" s="46" t="n">
        <v>0</v>
      </c>
      <c r="L1178" s="46" t="n">
        <v>20</v>
      </c>
      <c r="M1178" s="46" t="n">
        <v>35</v>
      </c>
      <c r="N1178" s="46" t="n">
        <v>35</v>
      </c>
      <c r="O1178" s="46" t="n">
        <v>10</v>
      </c>
      <c r="P1178" s="46" t="n">
        <v>0</v>
      </c>
      <c r="Q1178" s="46" t="n">
        <v>0</v>
      </c>
      <c r="R1178" s="46" t="n">
        <v>0</v>
      </c>
      <c r="S1178" s="46" t="n">
        <v>0</v>
      </c>
      <c r="T1178" s="46" t="n">
        <v>0</v>
      </c>
      <c r="U1178" s="46" t="n">
        <v>0</v>
      </c>
      <c r="V1178" s="48" t="n">
        <v>0</v>
      </c>
      <c r="W1178" s="47" t="n">
        <v>0</v>
      </c>
      <c r="X1178" s="48" t="n">
        <v>0</v>
      </c>
      <c r="Y1178" s="49" t="n">
        <f aca="false">J1178+K1178+L1178+M1178+N1178+O1178+P1178+Q1178+R1178+S1178+T1178+U1178+V1178</f>
        <v>100</v>
      </c>
    </row>
    <row r="1179" customFormat="false" ht="12.75" hidden="false" customHeight="false" outlineLevel="0" collapsed="false">
      <c r="A1179" s="30" t="n">
        <v>1174</v>
      </c>
      <c r="B1179" s="51" t="s">
        <v>78</v>
      </c>
      <c r="C1179" s="42" t="s">
        <v>28</v>
      </c>
      <c r="D1179" s="43" t="s">
        <v>29</v>
      </c>
      <c r="E1179" s="44" t="n">
        <v>8</v>
      </c>
      <c r="F1179" s="45"/>
      <c r="G1179" s="30" t="n">
        <v>-1</v>
      </c>
      <c r="H1179" s="46" t="n">
        <v>-1</v>
      </c>
      <c r="I1179" s="35" t="n">
        <f aca="false">AVERAGE(G1179:H1179)</f>
        <v>-1</v>
      </c>
      <c r="J1179" s="47" t="n">
        <v>0</v>
      </c>
      <c r="K1179" s="46" t="n">
        <v>0</v>
      </c>
      <c r="L1179" s="46" t="n">
        <v>20</v>
      </c>
      <c r="M1179" s="46" t="n">
        <v>35</v>
      </c>
      <c r="N1179" s="46" t="n">
        <v>35</v>
      </c>
      <c r="O1179" s="46" t="n">
        <v>10</v>
      </c>
      <c r="P1179" s="46" t="n">
        <v>0</v>
      </c>
      <c r="Q1179" s="46" t="n">
        <v>0</v>
      </c>
      <c r="R1179" s="46" t="n">
        <v>0</v>
      </c>
      <c r="S1179" s="46" t="n">
        <v>0</v>
      </c>
      <c r="T1179" s="46" t="n">
        <v>0</v>
      </c>
      <c r="U1179" s="46" t="n">
        <v>0</v>
      </c>
      <c r="V1179" s="48" t="n">
        <v>0</v>
      </c>
      <c r="W1179" s="47" t="n">
        <v>0</v>
      </c>
      <c r="X1179" s="48" t="n">
        <v>0</v>
      </c>
      <c r="Y1179" s="49" t="n">
        <f aca="false">J1179+K1179+L1179+M1179+N1179+O1179+P1179+Q1179+R1179+S1179+T1179+U1179+V1179</f>
        <v>100</v>
      </c>
    </row>
    <row r="1180" customFormat="false" ht="12.75" hidden="false" customHeight="false" outlineLevel="0" collapsed="false">
      <c r="A1180" s="30" t="n">
        <v>1175</v>
      </c>
      <c r="B1180" s="51" t="s">
        <v>78</v>
      </c>
      <c r="C1180" s="42" t="s">
        <v>28</v>
      </c>
      <c r="D1180" s="43" t="s">
        <v>29</v>
      </c>
      <c r="E1180" s="44" t="n">
        <v>7</v>
      </c>
      <c r="F1180" s="45" t="n">
        <v>35</v>
      </c>
      <c r="G1180" s="30" t="n">
        <v>1</v>
      </c>
      <c r="H1180" s="46" t="n">
        <v>1</v>
      </c>
      <c r="I1180" s="35" t="n">
        <f aca="false">AVERAGE(G1180:H1180)</f>
        <v>1</v>
      </c>
      <c r="J1180" s="47" t="n">
        <v>10</v>
      </c>
      <c r="K1180" s="46" t="n">
        <v>0</v>
      </c>
      <c r="L1180" s="46" t="n">
        <v>0</v>
      </c>
      <c r="M1180" s="46" t="n">
        <v>0</v>
      </c>
      <c r="N1180" s="46" t="n">
        <v>0</v>
      </c>
      <c r="O1180" s="46" t="n">
        <v>0</v>
      </c>
      <c r="P1180" s="46" t="n">
        <v>90</v>
      </c>
      <c r="Q1180" s="46" t="n">
        <v>0</v>
      </c>
      <c r="R1180" s="46" t="n">
        <v>0</v>
      </c>
      <c r="S1180" s="46" t="n">
        <v>0</v>
      </c>
      <c r="T1180" s="46" t="n">
        <v>0</v>
      </c>
      <c r="U1180" s="46" t="n">
        <v>0</v>
      </c>
      <c r="V1180" s="48" t="n">
        <v>0</v>
      </c>
      <c r="W1180" s="47" t="n">
        <v>0</v>
      </c>
      <c r="X1180" s="48" t="n">
        <v>0</v>
      </c>
      <c r="Y1180" s="49" t="n">
        <f aca="false">J1180+K1180+L1180+M1180+N1180+O1180+P1180+Q1180+R1180+S1180+T1180+U1180+V1180</f>
        <v>100</v>
      </c>
    </row>
    <row r="1181" customFormat="false" ht="12.75" hidden="false" customHeight="false" outlineLevel="0" collapsed="false">
      <c r="A1181" s="30" t="n">
        <v>1176</v>
      </c>
      <c r="B1181" s="51" t="s">
        <v>78</v>
      </c>
      <c r="C1181" s="42" t="s">
        <v>28</v>
      </c>
      <c r="D1181" s="43" t="s">
        <v>29</v>
      </c>
      <c r="E1181" s="44" t="n">
        <v>6</v>
      </c>
      <c r="F1181" s="45" t="n">
        <v>20</v>
      </c>
      <c r="G1181" s="30" t="n">
        <v>1</v>
      </c>
      <c r="H1181" s="46" t="n">
        <v>1</v>
      </c>
      <c r="I1181" s="35" t="n">
        <f aca="false">AVERAGE(G1181:H1181)</f>
        <v>1</v>
      </c>
      <c r="J1181" s="47" t="n">
        <v>0</v>
      </c>
      <c r="K1181" s="46" t="n">
        <v>70</v>
      </c>
      <c r="L1181" s="46" t="n">
        <v>0</v>
      </c>
      <c r="M1181" s="46" t="n">
        <v>0</v>
      </c>
      <c r="N1181" s="46" t="n">
        <v>0</v>
      </c>
      <c r="O1181" s="46" t="n">
        <v>0</v>
      </c>
      <c r="P1181" s="46" t="n">
        <v>0</v>
      </c>
      <c r="Q1181" s="46" t="n">
        <v>0</v>
      </c>
      <c r="R1181" s="46" t="n">
        <v>30</v>
      </c>
      <c r="S1181" s="46" t="n">
        <v>0</v>
      </c>
      <c r="T1181" s="46" t="n">
        <v>0</v>
      </c>
      <c r="U1181" s="46" t="n">
        <v>0</v>
      </c>
      <c r="V1181" s="48" t="n">
        <v>0</v>
      </c>
      <c r="W1181" s="47" t="n">
        <v>0</v>
      </c>
      <c r="X1181" s="48" t="n">
        <v>0</v>
      </c>
      <c r="Y1181" s="49" t="n">
        <f aca="false">J1181+K1181+L1181+M1181+N1181+O1181+P1181+Q1181+R1181+S1181+T1181+U1181+V1181</f>
        <v>100</v>
      </c>
    </row>
    <row r="1182" customFormat="false" ht="12.75" hidden="false" customHeight="false" outlineLevel="0" collapsed="false">
      <c r="A1182" s="30" t="n">
        <v>1177</v>
      </c>
      <c r="B1182" s="51" t="s">
        <v>78</v>
      </c>
      <c r="C1182" s="42" t="s">
        <v>28</v>
      </c>
      <c r="D1182" s="43" t="s">
        <v>29</v>
      </c>
      <c r="E1182" s="44" t="n">
        <v>3</v>
      </c>
      <c r="F1182" s="45" t="n">
        <v>40</v>
      </c>
      <c r="G1182" s="30" t="n">
        <v>-1</v>
      </c>
      <c r="H1182" s="46" t="n">
        <v>-1</v>
      </c>
      <c r="I1182" s="35" t="n">
        <f aca="false">AVERAGE(G1182:H1182)</f>
        <v>-1</v>
      </c>
      <c r="J1182" s="47" t="n">
        <v>5</v>
      </c>
      <c r="K1182" s="46" t="n">
        <v>0</v>
      </c>
      <c r="L1182" s="46" t="n">
        <v>0</v>
      </c>
      <c r="M1182" s="46" t="n">
        <v>45</v>
      </c>
      <c r="N1182" s="46" t="n">
        <v>45</v>
      </c>
      <c r="O1182" s="46" t="n">
        <v>5</v>
      </c>
      <c r="P1182" s="46" t="n">
        <v>0</v>
      </c>
      <c r="Q1182" s="46" t="n">
        <v>0</v>
      </c>
      <c r="R1182" s="46" t="n">
        <v>0</v>
      </c>
      <c r="S1182" s="46" t="n">
        <v>0</v>
      </c>
      <c r="T1182" s="46" t="n">
        <v>0</v>
      </c>
      <c r="U1182" s="46" t="n">
        <v>0</v>
      </c>
      <c r="V1182" s="48" t="n">
        <v>0</v>
      </c>
      <c r="W1182" s="47" t="n">
        <v>0.1</v>
      </c>
      <c r="X1182" s="48" t="n">
        <v>0.1</v>
      </c>
      <c r="Y1182" s="49" t="n">
        <f aca="false">J1182+K1182+L1182+M1182+N1182+O1182+P1182+Q1182+R1182+S1182+T1182+U1182+V1182</f>
        <v>100</v>
      </c>
    </row>
    <row r="1183" customFormat="false" ht="12.75" hidden="false" customHeight="false" outlineLevel="0" collapsed="false">
      <c r="A1183" s="30" t="n">
        <v>1178</v>
      </c>
      <c r="B1183" s="51" t="s">
        <v>78</v>
      </c>
      <c r="C1183" s="42" t="s">
        <v>31</v>
      </c>
      <c r="D1183" s="43" t="s">
        <v>29</v>
      </c>
      <c r="E1183" s="44" t="n">
        <v>10</v>
      </c>
      <c r="F1183" s="45" t="n">
        <v>30</v>
      </c>
      <c r="G1183" s="30" t="n">
        <v>-1</v>
      </c>
      <c r="H1183" s="46" t="n">
        <v>-1</v>
      </c>
      <c r="I1183" s="35" t="n">
        <f aca="false">AVERAGE(G1183:H1183)</f>
        <v>-1</v>
      </c>
      <c r="J1183" s="47" t="n">
        <v>0</v>
      </c>
      <c r="K1183" s="46" t="n">
        <v>0</v>
      </c>
      <c r="L1183" s="46" t="n">
        <v>0</v>
      </c>
      <c r="M1183" s="46" t="n">
        <v>0</v>
      </c>
      <c r="N1183" s="46" t="n">
        <v>0</v>
      </c>
      <c r="O1183" s="46" t="n">
        <v>5</v>
      </c>
      <c r="P1183" s="46" t="n">
        <v>95</v>
      </c>
      <c r="Q1183" s="46" t="n">
        <v>0</v>
      </c>
      <c r="R1183" s="46" t="n">
        <v>0</v>
      </c>
      <c r="S1183" s="46" t="n">
        <v>0</v>
      </c>
      <c r="T1183" s="46" t="n">
        <v>0</v>
      </c>
      <c r="U1183" s="46" t="n">
        <v>0</v>
      </c>
      <c r="V1183" s="48" t="n">
        <v>0</v>
      </c>
      <c r="W1183" s="47" t="n">
        <v>0.1</v>
      </c>
      <c r="X1183" s="48" t="n">
        <v>0.1</v>
      </c>
      <c r="Y1183" s="49" t="n">
        <f aca="false">J1183+K1183+L1183+M1183+N1183+O1183+P1183+Q1183+R1183+S1183+T1183+U1183+V1183</f>
        <v>100</v>
      </c>
    </row>
    <row r="1184" customFormat="false" ht="12.75" hidden="false" customHeight="false" outlineLevel="0" collapsed="false">
      <c r="A1184" s="30" t="n">
        <v>1179</v>
      </c>
      <c r="B1184" s="51" t="s">
        <v>78</v>
      </c>
      <c r="C1184" s="42" t="s">
        <v>31</v>
      </c>
      <c r="D1184" s="43" t="s">
        <v>29</v>
      </c>
      <c r="E1184" s="44" t="n">
        <v>10</v>
      </c>
      <c r="F1184" s="45" t="n">
        <v>10</v>
      </c>
      <c r="G1184" s="30" t="n">
        <v>2</v>
      </c>
      <c r="H1184" s="46" t="n">
        <v>1</v>
      </c>
      <c r="I1184" s="35" t="n">
        <f aca="false">AVERAGE(G1184:H1184)</f>
        <v>1.5</v>
      </c>
      <c r="J1184" s="47" t="n">
        <v>25</v>
      </c>
      <c r="K1184" s="46" t="n">
        <v>50</v>
      </c>
      <c r="L1184" s="46" t="n">
        <v>0</v>
      </c>
      <c r="M1184" s="46" t="n">
        <v>10</v>
      </c>
      <c r="N1184" s="46" t="n">
        <v>10</v>
      </c>
      <c r="O1184" s="46" t="n">
        <v>5</v>
      </c>
      <c r="P1184" s="46" t="n">
        <v>0</v>
      </c>
      <c r="Q1184" s="46" t="n">
        <v>0</v>
      </c>
      <c r="R1184" s="46" t="n">
        <v>0</v>
      </c>
      <c r="S1184" s="46" t="n">
        <v>0</v>
      </c>
      <c r="T1184" s="46" t="n">
        <v>0</v>
      </c>
      <c r="U1184" s="46" t="n">
        <v>0</v>
      </c>
      <c r="V1184" s="48" t="n">
        <v>0</v>
      </c>
      <c r="W1184" s="47" t="n">
        <v>0.1</v>
      </c>
      <c r="X1184" s="48" t="n">
        <v>0.1</v>
      </c>
      <c r="Y1184" s="49" t="n">
        <f aca="false">J1184+K1184+L1184+M1184+N1184+O1184+P1184+Q1184+R1184+S1184+T1184+U1184+V1184</f>
        <v>100</v>
      </c>
    </row>
    <row r="1185" customFormat="false" ht="12.75" hidden="false" customHeight="false" outlineLevel="0" collapsed="false">
      <c r="A1185" s="30" t="n">
        <v>1180</v>
      </c>
      <c r="B1185" s="51" t="s">
        <v>78</v>
      </c>
      <c r="C1185" s="42" t="s">
        <v>28</v>
      </c>
      <c r="D1185" s="43" t="s">
        <v>29</v>
      </c>
      <c r="E1185" s="44" t="n">
        <v>5</v>
      </c>
      <c r="F1185" s="45" t="n">
        <v>80</v>
      </c>
      <c r="G1185" s="30" t="n">
        <v>-1</v>
      </c>
      <c r="H1185" s="46" t="n">
        <v>-1</v>
      </c>
      <c r="I1185" s="35" t="n">
        <f aca="false">AVERAGE(G1185:H1185)</f>
        <v>-1</v>
      </c>
      <c r="J1185" s="47" t="n">
        <v>100</v>
      </c>
      <c r="K1185" s="46" t="n">
        <v>0</v>
      </c>
      <c r="L1185" s="46" t="n">
        <v>0</v>
      </c>
      <c r="M1185" s="46" t="n">
        <v>0</v>
      </c>
      <c r="N1185" s="46" t="n">
        <v>0</v>
      </c>
      <c r="O1185" s="46" t="n">
        <v>0</v>
      </c>
      <c r="P1185" s="46" t="n">
        <v>0</v>
      </c>
      <c r="Q1185" s="46" t="n">
        <v>0</v>
      </c>
      <c r="R1185" s="46" t="n">
        <v>0</v>
      </c>
      <c r="S1185" s="46" t="n">
        <v>0</v>
      </c>
      <c r="T1185" s="46" t="n">
        <v>0</v>
      </c>
      <c r="U1185" s="46" t="n">
        <v>0</v>
      </c>
      <c r="V1185" s="48" t="n">
        <v>0</v>
      </c>
      <c r="W1185" s="47" t="n">
        <v>0</v>
      </c>
      <c r="X1185" s="48" t="n">
        <v>0</v>
      </c>
      <c r="Y1185" s="49" t="n">
        <f aca="false">J1185+K1185+L1185+M1185+N1185+O1185+P1185+Q1185+R1185+S1185+T1185+U1185+V1185</f>
        <v>100</v>
      </c>
    </row>
    <row r="1186" customFormat="false" ht="12.75" hidden="false" customHeight="false" outlineLevel="0" collapsed="false">
      <c r="A1186" s="30" t="n">
        <v>1181</v>
      </c>
      <c r="B1186" s="51" t="s">
        <v>78</v>
      </c>
      <c r="C1186" s="42" t="s">
        <v>28</v>
      </c>
      <c r="D1186" s="43" t="s">
        <v>29</v>
      </c>
      <c r="E1186" s="44" t="n">
        <v>3</v>
      </c>
      <c r="F1186" s="45" t="n">
        <v>40</v>
      </c>
      <c r="G1186" s="30" t="n">
        <v>-1</v>
      </c>
      <c r="H1186" s="46" t="n">
        <v>-1</v>
      </c>
      <c r="I1186" s="35" t="n">
        <f aca="false">AVERAGE(G1186:H1186)</f>
        <v>-1</v>
      </c>
      <c r="J1186" s="47" t="n">
        <v>3</v>
      </c>
      <c r="K1186" s="46" t="n">
        <v>40</v>
      </c>
      <c r="L1186" s="46" t="n">
        <v>0</v>
      </c>
      <c r="M1186" s="46" t="n">
        <v>20</v>
      </c>
      <c r="N1186" s="46" t="n">
        <v>35</v>
      </c>
      <c r="O1186" s="46" t="n">
        <v>2</v>
      </c>
      <c r="P1186" s="46" t="n">
        <v>0</v>
      </c>
      <c r="Q1186" s="46" t="n">
        <v>0</v>
      </c>
      <c r="R1186" s="46" t="n">
        <v>0</v>
      </c>
      <c r="S1186" s="46" t="n">
        <v>0</v>
      </c>
      <c r="T1186" s="46" t="n">
        <v>0</v>
      </c>
      <c r="U1186" s="46" t="n">
        <v>0</v>
      </c>
      <c r="V1186" s="48" t="n">
        <v>0</v>
      </c>
      <c r="W1186" s="47" t="n">
        <v>0.1</v>
      </c>
      <c r="X1186" s="48" t="n">
        <v>0.1</v>
      </c>
      <c r="Y1186" s="49" t="n">
        <f aca="false">J1186+K1186+L1186+M1186+N1186+O1186+P1186+Q1186+R1186+S1186+T1186+U1186+V1186</f>
        <v>100</v>
      </c>
    </row>
    <row r="1187" customFormat="false" ht="12.75" hidden="false" customHeight="false" outlineLevel="0" collapsed="false">
      <c r="A1187" s="30" t="n">
        <v>1182</v>
      </c>
      <c r="B1187" s="51" t="s">
        <v>78</v>
      </c>
      <c r="C1187" s="42" t="s">
        <v>28</v>
      </c>
      <c r="D1187" s="43" t="s">
        <v>29</v>
      </c>
      <c r="E1187" s="44" t="n">
        <v>3</v>
      </c>
      <c r="F1187" s="45"/>
      <c r="G1187" s="30" t="n">
        <v>-1</v>
      </c>
      <c r="H1187" s="46" t="n">
        <v>-1</v>
      </c>
      <c r="I1187" s="35" t="n">
        <f aca="false">AVERAGE(G1187:H1187)</f>
        <v>-1</v>
      </c>
      <c r="J1187" s="47" t="n">
        <v>0</v>
      </c>
      <c r="K1187" s="46" t="n">
        <v>0</v>
      </c>
      <c r="L1187" s="46" t="n">
        <v>0</v>
      </c>
      <c r="M1187" s="46" t="n">
        <v>50</v>
      </c>
      <c r="N1187" s="46" t="n">
        <v>45</v>
      </c>
      <c r="O1187" s="46" t="n">
        <v>5</v>
      </c>
      <c r="P1187" s="46" t="n">
        <v>0</v>
      </c>
      <c r="Q1187" s="46" t="n">
        <v>0</v>
      </c>
      <c r="R1187" s="46" t="n">
        <v>0</v>
      </c>
      <c r="S1187" s="46" t="n">
        <v>0</v>
      </c>
      <c r="T1187" s="46" t="n">
        <v>0</v>
      </c>
      <c r="U1187" s="46" t="n">
        <v>0</v>
      </c>
      <c r="V1187" s="48" t="n">
        <v>0</v>
      </c>
      <c r="W1187" s="47" t="n">
        <v>0</v>
      </c>
      <c r="X1187" s="48" t="n">
        <v>0</v>
      </c>
      <c r="Y1187" s="49" t="n">
        <f aca="false">J1187+K1187+L1187+M1187+N1187+O1187+P1187+Q1187+R1187+S1187+T1187+U1187+V1187</f>
        <v>100</v>
      </c>
    </row>
    <row r="1188" customFormat="false" ht="12.75" hidden="false" customHeight="false" outlineLevel="0" collapsed="false">
      <c r="A1188" s="30" t="n">
        <v>1183</v>
      </c>
      <c r="B1188" s="51" t="s">
        <v>78</v>
      </c>
      <c r="C1188" s="42" t="s">
        <v>28</v>
      </c>
      <c r="D1188" s="43" t="s">
        <v>29</v>
      </c>
      <c r="E1188" s="44" t="n">
        <v>3</v>
      </c>
      <c r="F1188" s="45"/>
      <c r="G1188" s="30" t="n">
        <v>-1</v>
      </c>
      <c r="H1188" s="46" t="n">
        <v>-1</v>
      </c>
      <c r="I1188" s="35" t="n">
        <f aca="false">AVERAGE(G1188:H1188)</f>
        <v>-1</v>
      </c>
      <c r="J1188" s="47" t="n">
        <v>0</v>
      </c>
      <c r="K1188" s="46" t="n">
        <v>0</v>
      </c>
      <c r="L1188" s="46" t="n">
        <v>0</v>
      </c>
      <c r="M1188" s="46" t="n">
        <v>50</v>
      </c>
      <c r="N1188" s="46" t="n">
        <v>45</v>
      </c>
      <c r="O1188" s="46" t="n">
        <v>5</v>
      </c>
      <c r="P1188" s="46" t="n">
        <v>0</v>
      </c>
      <c r="Q1188" s="46" t="n">
        <v>0</v>
      </c>
      <c r="R1188" s="46" t="n">
        <v>0</v>
      </c>
      <c r="S1188" s="46" t="n">
        <v>0</v>
      </c>
      <c r="T1188" s="46" t="n">
        <v>0</v>
      </c>
      <c r="U1188" s="46" t="n">
        <v>0</v>
      </c>
      <c r="V1188" s="48" t="n">
        <v>0</v>
      </c>
      <c r="W1188" s="47" t="n">
        <v>0</v>
      </c>
      <c r="X1188" s="48" t="n">
        <v>0</v>
      </c>
      <c r="Y1188" s="49" t="n">
        <f aca="false">J1188+K1188+L1188+M1188+N1188+O1188+P1188+Q1188+R1188+S1188+T1188+U1188+V1188</f>
        <v>100</v>
      </c>
    </row>
    <row r="1189" customFormat="false" ht="12.75" hidden="false" customHeight="false" outlineLevel="0" collapsed="false">
      <c r="A1189" s="30" t="n">
        <v>1184</v>
      </c>
      <c r="B1189" s="51" t="s">
        <v>78</v>
      </c>
      <c r="C1189" s="42" t="s">
        <v>28</v>
      </c>
      <c r="D1189" s="43" t="s">
        <v>29</v>
      </c>
      <c r="E1189" s="44" t="n">
        <v>3</v>
      </c>
      <c r="F1189" s="45"/>
      <c r="G1189" s="30" t="n">
        <v>-1</v>
      </c>
      <c r="H1189" s="46" t="n">
        <v>-1</v>
      </c>
      <c r="I1189" s="35" t="n">
        <f aca="false">AVERAGE(G1189:H1189)</f>
        <v>-1</v>
      </c>
      <c r="J1189" s="47" t="n">
        <v>0</v>
      </c>
      <c r="K1189" s="46" t="n">
        <v>0</v>
      </c>
      <c r="L1189" s="46" t="n">
        <v>0</v>
      </c>
      <c r="M1189" s="46" t="n">
        <v>50</v>
      </c>
      <c r="N1189" s="46" t="n">
        <v>45</v>
      </c>
      <c r="O1189" s="46" t="n">
        <v>5</v>
      </c>
      <c r="P1189" s="46" t="n">
        <v>0</v>
      </c>
      <c r="Q1189" s="46" t="n">
        <v>0</v>
      </c>
      <c r="R1189" s="46" t="n">
        <v>0</v>
      </c>
      <c r="S1189" s="46" t="n">
        <v>0</v>
      </c>
      <c r="T1189" s="46" t="n">
        <v>0</v>
      </c>
      <c r="U1189" s="46" t="n">
        <v>0</v>
      </c>
      <c r="V1189" s="48" t="n">
        <v>0</v>
      </c>
      <c r="W1189" s="47" t="n">
        <v>0</v>
      </c>
      <c r="X1189" s="48" t="n">
        <v>0</v>
      </c>
      <c r="Y1189" s="49" t="n">
        <f aca="false">J1189+K1189+L1189+M1189+N1189+O1189+P1189+Q1189+R1189+S1189+T1189+U1189+V1189</f>
        <v>100</v>
      </c>
    </row>
    <row r="1190" customFormat="false" ht="12.75" hidden="false" customHeight="false" outlineLevel="0" collapsed="false">
      <c r="A1190" s="30" t="n">
        <v>1185</v>
      </c>
      <c r="B1190" s="51" t="s">
        <v>78</v>
      </c>
      <c r="C1190" s="42" t="s">
        <v>28</v>
      </c>
      <c r="D1190" s="43" t="s">
        <v>29</v>
      </c>
      <c r="E1190" s="44" t="n">
        <v>3</v>
      </c>
      <c r="F1190" s="45"/>
      <c r="G1190" s="30" t="n">
        <v>-1</v>
      </c>
      <c r="H1190" s="46" t="n">
        <v>-1</v>
      </c>
      <c r="I1190" s="35" t="n">
        <f aca="false">AVERAGE(G1190:H1190)</f>
        <v>-1</v>
      </c>
      <c r="J1190" s="47" t="n">
        <v>0</v>
      </c>
      <c r="K1190" s="46" t="n">
        <v>0</v>
      </c>
      <c r="L1190" s="46" t="n">
        <v>0</v>
      </c>
      <c r="M1190" s="46" t="n">
        <v>50</v>
      </c>
      <c r="N1190" s="46" t="n">
        <v>45</v>
      </c>
      <c r="O1190" s="46" t="n">
        <v>5</v>
      </c>
      <c r="P1190" s="46" t="n">
        <v>0</v>
      </c>
      <c r="Q1190" s="46" t="n">
        <v>0</v>
      </c>
      <c r="R1190" s="46" t="n">
        <v>0</v>
      </c>
      <c r="S1190" s="46" t="n">
        <v>0</v>
      </c>
      <c r="T1190" s="46" t="n">
        <v>0</v>
      </c>
      <c r="U1190" s="46" t="n">
        <v>0</v>
      </c>
      <c r="V1190" s="48" t="n">
        <v>0</v>
      </c>
      <c r="W1190" s="47" t="n">
        <v>0</v>
      </c>
      <c r="X1190" s="48" t="n">
        <v>0</v>
      </c>
      <c r="Y1190" s="49" t="n">
        <f aca="false">J1190+K1190+L1190+M1190+N1190+O1190+P1190+Q1190+R1190+S1190+T1190+U1190+V1190</f>
        <v>100</v>
      </c>
    </row>
    <row r="1191" customFormat="false" ht="12.75" hidden="false" customHeight="false" outlineLevel="0" collapsed="false">
      <c r="A1191" s="30" t="n">
        <v>1186</v>
      </c>
      <c r="B1191" s="51" t="s">
        <v>78</v>
      </c>
      <c r="C1191" s="42" t="s">
        <v>28</v>
      </c>
      <c r="D1191" s="43" t="s">
        <v>29</v>
      </c>
      <c r="E1191" s="44" t="n">
        <v>6</v>
      </c>
      <c r="F1191" s="45" t="n">
        <v>5</v>
      </c>
      <c r="G1191" s="30" t="n">
        <v>-1</v>
      </c>
      <c r="H1191" s="46" t="n">
        <v>-1</v>
      </c>
      <c r="I1191" s="35" t="n">
        <f aca="false">AVERAGE(G1191:H1191)</f>
        <v>-1</v>
      </c>
      <c r="J1191" s="47" t="n">
        <v>0</v>
      </c>
      <c r="K1191" s="46" t="n">
        <v>50</v>
      </c>
      <c r="L1191" s="46" t="n">
        <v>0</v>
      </c>
      <c r="M1191" s="46" t="n">
        <v>20</v>
      </c>
      <c r="N1191" s="46" t="n">
        <v>23</v>
      </c>
      <c r="O1191" s="46" t="n">
        <v>5</v>
      </c>
      <c r="P1191" s="46" t="n">
        <v>0</v>
      </c>
      <c r="Q1191" s="46" t="n">
        <v>2</v>
      </c>
      <c r="R1191" s="46" t="n">
        <v>0</v>
      </c>
      <c r="S1191" s="46" t="n">
        <v>0</v>
      </c>
      <c r="T1191" s="46" t="n">
        <v>0</v>
      </c>
      <c r="U1191" s="46" t="n">
        <v>0</v>
      </c>
      <c r="V1191" s="48" t="n">
        <v>0</v>
      </c>
      <c r="W1191" s="47" t="n">
        <v>0</v>
      </c>
      <c r="X1191" s="48" t="n">
        <v>0</v>
      </c>
      <c r="Y1191" s="49" t="n">
        <f aca="false">J1191+K1191+L1191+M1191+N1191+O1191+P1191+Q1191+R1191+S1191+T1191+U1191+V1191</f>
        <v>100</v>
      </c>
    </row>
    <row r="1192" customFormat="false" ht="12.75" hidden="false" customHeight="false" outlineLevel="0" collapsed="false">
      <c r="A1192" s="30" t="n">
        <v>1187</v>
      </c>
      <c r="B1192" s="51" t="s">
        <v>78</v>
      </c>
      <c r="C1192" s="42" t="s">
        <v>28</v>
      </c>
      <c r="D1192" s="43" t="s">
        <v>29</v>
      </c>
      <c r="E1192" s="44" t="n">
        <v>6</v>
      </c>
      <c r="F1192" s="45" t="n">
        <v>80</v>
      </c>
      <c r="G1192" s="30" t="n">
        <v>-1</v>
      </c>
      <c r="H1192" s="46" t="n">
        <v>-1</v>
      </c>
      <c r="I1192" s="35" t="n">
        <f aca="false">AVERAGE(G1192:H1192)</f>
        <v>-1</v>
      </c>
      <c r="J1192" s="47" t="n">
        <v>0</v>
      </c>
      <c r="K1192" s="46" t="n">
        <v>60</v>
      </c>
      <c r="L1192" s="46" t="n">
        <v>0</v>
      </c>
      <c r="M1192" s="46" t="n">
        <v>20</v>
      </c>
      <c r="N1192" s="46" t="n">
        <v>20</v>
      </c>
      <c r="O1192" s="46" t="n">
        <v>0</v>
      </c>
      <c r="P1192" s="46" t="n">
        <v>0</v>
      </c>
      <c r="Q1192" s="46" t="n">
        <v>0</v>
      </c>
      <c r="R1192" s="46" t="n">
        <v>0</v>
      </c>
      <c r="S1192" s="46" t="n">
        <v>0</v>
      </c>
      <c r="T1192" s="46" t="n">
        <v>0</v>
      </c>
      <c r="U1192" s="46" t="n">
        <v>0</v>
      </c>
      <c r="V1192" s="48" t="n">
        <v>0</v>
      </c>
      <c r="W1192" s="47" t="n">
        <v>0</v>
      </c>
      <c r="X1192" s="48" t="n">
        <v>0</v>
      </c>
      <c r="Y1192" s="49" t="n">
        <f aca="false">J1192+K1192+L1192+M1192+N1192+O1192+P1192+Q1192+R1192+S1192+T1192+U1192+V1192</f>
        <v>100</v>
      </c>
    </row>
    <row r="1193" customFormat="false" ht="12.75" hidden="false" customHeight="false" outlineLevel="0" collapsed="false">
      <c r="A1193" s="30" t="n">
        <v>1188</v>
      </c>
      <c r="B1193" s="51" t="s">
        <v>78</v>
      </c>
      <c r="C1193" s="42" t="s">
        <v>28</v>
      </c>
      <c r="D1193" s="43" t="s">
        <v>29</v>
      </c>
      <c r="E1193" s="44" t="n">
        <v>6</v>
      </c>
      <c r="F1193" s="45"/>
      <c r="G1193" s="30" t="n">
        <v>-1</v>
      </c>
      <c r="H1193" s="46" t="n">
        <v>-1</v>
      </c>
      <c r="I1193" s="35" t="n">
        <f aca="false">AVERAGE(G1193:H1193)</f>
        <v>-1</v>
      </c>
      <c r="J1193" s="47" t="n">
        <v>0</v>
      </c>
      <c r="K1193" s="46" t="n">
        <v>60</v>
      </c>
      <c r="L1193" s="46" t="n">
        <v>0</v>
      </c>
      <c r="M1193" s="46" t="n">
        <v>20</v>
      </c>
      <c r="N1193" s="46" t="n">
        <v>20</v>
      </c>
      <c r="O1193" s="46" t="n">
        <v>0</v>
      </c>
      <c r="P1193" s="46" t="n">
        <v>0</v>
      </c>
      <c r="Q1193" s="46" t="n">
        <v>0</v>
      </c>
      <c r="R1193" s="46" t="n">
        <v>0</v>
      </c>
      <c r="S1193" s="46" t="n">
        <v>0</v>
      </c>
      <c r="T1193" s="46" t="n">
        <v>0</v>
      </c>
      <c r="U1193" s="46" t="n">
        <v>0</v>
      </c>
      <c r="V1193" s="48" t="n">
        <v>0</v>
      </c>
      <c r="W1193" s="47" t="n">
        <v>0</v>
      </c>
      <c r="X1193" s="48" t="n">
        <v>0</v>
      </c>
      <c r="Y1193" s="49" t="n">
        <f aca="false">J1193+K1193+L1193+M1193+N1193+O1193+P1193+Q1193+R1193+S1193+T1193+U1193+V1193</f>
        <v>100</v>
      </c>
    </row>
    <row r="1194" customFormat="false" ht="12.75" hidden="false" customHeight="false" outlineLevel="0" collapsed="false">
      <c r="A1194" s="30" t="n">
        <v>1189</v>
      </c>
      <c r="B1194" s="51" t="s">
        <v>78</v>
      </c>
      <c r="C1194" s="42" t="s">
        <v>28</v>
      </c>
      <c r="D1194" s="43" t="s">
        <v>29</v>
      </c>
      <c r="E1194" s="44" t="n">
        <v>6</v>
      </c>
      <c r="F1194" s="45"/>
      <c r="G1194" s="30" t="n">
        <v>-1</v>
      </c>
      <c r="H1194" s="46" t="n">
        <v>-1</v>
      </c>
      <c r="I1194" s="35" t="n">
        <f aca="false">AVERAGE(G1194:H1194)</f>
        <v>-1</v>
      </c>
      <c r="J1194" s="47" t="n">
        <v>0</v>
      </c>
      <c r="K1194" s="46" t="n">
        <v>60</v>
      </c>
      <c r="L1194" s="46" t="n">
        <v>0</v>
      </c>
      <c r="M1194" s="46" t="n">
        <v>20</v>
      </c>
      <c r="N1194" s="46" t="n">
        <v>20</v>
      </c>
      <c r="O1194" s="46" t="n">
        <v>0</v>
      </c>
      <c r="P1194" s="46" t="n">
        <v>0</v>
      </c>
      <c r="Q1194" s="46" t="n">
        <v>0</v>
      </c>
      <c r="R1194" s="46" t="n">
        <v>0</v>
      </c>
      <c r="S1194" s="46" t="n">
        <v>0</v>
      </c>
      <c r="T1194" s="46" t="n">
        <v>0</v>
      </c>
      <c r="U1194" s="46" t="n">
        <v>0</v>
      </c>
      <c r="V1194" s="48" t="n">
        <v>0</v>
      </c>
      <c r="W1194" s="47" t="n">
        <v>0</v>
      </c>
      <c r="X1194" s="48" t="n">
        <v>0</v>
      </c>
      <c r="Y1194" s="49" t="n">
        <f aca="false">J1194+K1194+L1194+M1194+N1194+O1194+P1194+Q1194+R1194+S1194+T1194+U1194+V1194</f>
        <v>100</v>
      </c>
    </row>
    <row r="1195" customFormat="false" ht="12.75" hidden="false" customHeight="false" outlineLevel="0" collapsed="false">
      <c r="A1195" s="30" t="n">
        <v>1190</v>
      </c>
      <c r="B1195" s="51" t="s">
        <v>78</v>
      </c>
      <c r="C1195" s="42" t="s">
        <v>28</v>
      </c>
      <c r="D1195" s="43" t="s">
        <v>29</v>
      </c>
      <c r="E1195" s="44" t="n">
        <v>6</v>
      </c>
      <c r="F1195" s="45"/>
      <c r="G1195" s="30" t="n">
        <v>-1</v>
      </c>
      <c r="H1195" s="46" t="n">
        <v>-1</v>
      </c>
      <c r="I1195" s="35" t="n">
        <f aca="false">AVERAGE(G1195:H1195)</f>
        <v>-1</v>
      </c>
      <c r="J1195" s="47" t="n">
        <v>0</v>
      </c>
      <c r="K1195" s="46" t="n">
        <v>60</v>
      </c>
      <c r="L1195" s="46" t="n">
        <v>0</v>
      </c>
      <c r="M1195" s="46" t="n">
        <v>20</v>
      </c>
      <c r="N1195" s="46" t="n">
        <v>20</v>
      </c>
      <c r="O1195" s="46" t="n">
        <v>0</v>
      </c>
      <c r="P1195" s="46" t="n">
        <v>0</v>
      </c>
      <c r="Q1195" s="46" t="n">
        <v>0</v>
      </c>
      <c r="R1195" s="46" t="n">
        <v>0</v>
      </c>
      <c r="S1195" s="46" t="n">
        <v>0</v>
      </c>
      <c r="T1195" s="46" t="n">
        <v>0</v>
      </c>
      <c r="U1195" s="46" t="n">
        <v>0</v>
      </c>
      <c r="V1195" s="48" t="n">
        <v>0</v>
      </c>
      <c r="W1195" s="47" t="n">
        <v>0</v>
      </c>
      <c r="X1195" s="48" t="n">
        <v>0</v>
      </c>
      <c r="Y1195" s="49" t="n">
        <f aca="false">J1195+K1195+L1195+M1195+N1195+O1195+P1195+Q1195+R1195+S1195+T1195+U1195+V1195</f>
        <v>100</v>
      </c>
    </row>
    <row r="1196" customFormat="false" ht="12.75" hidden="false" customHeight="false" outlineLevel="0" collapsed="false">
      <c r="A1196" s="30" t="n">
        <v>1191</v>
      </c>
      <c r="B1196" s="51" t="s">
        <v>78</v>
      </c>
      <c r="C1196" s="42" t="s">
        <v>28</v>
      </c>
      <c r="D1196" s="43" t="s">
        <v>29</v>
      </c>
      <c r="E1196" s="44" t="n">
        <v>3</v>
      </c>
      <c r="F1196" s="45" t="n">
        <v>20</v>
      </c>
      <c r="G1196" s="30" t="n">
        <v>2</v>
      </c>
      <c r="H1196" s="46" t="n">
        <v>2</v>
      </c>
      <c r="I1196" s="35" t="n">
        <f aca="false">AVERAGE(G1196:H1196)</f>
        <v>2</v>
      </c>
      <c r="J1196" s="47" t="n">
        <v>10</v>
      </c>
      <c r="K1196" s="46" t="n">
        <v>40</v>
      </c>
      <c r="L1196" s="46" t="n">
        <v>0</v>
      </c>
      <c r="M1196" s="46" t="n">
        <v>25</v>
      </c>
      <c r="N1196" s="46" t="n">
        <v>20</v>
      </c>
      <c r="O1196" s="46" t="n">
        <v>5</v>
      </c>
      <c r="P1196" s="46" t="n">
        <v>0</v>
      </c>
      <c r="Q1196" s="46" t="n">
        <v>0</v>
      </c>
      <c r="R1196" s="46" t="n">
        <v>0</v>
      </c>
      <c r="S1196" s="46" t="n">
        <v>0</v>
      </c>
      <c r="T1196" s="46" t="n">
        <v>0</v>
      </c>
      <c r="U1196" s="46" t="n">
        <v>0</v>
      </c>
      <c r="V1196" s="48" t="n">
        <v>0</v>
      </c>
      <c r="W1196" s="47" t="n">
        <v>0</v>
      </c>
      <c r="X1196" s="48" t="n">
        <v>0</v>
      </c>
      <c r="Y1196" s="49" t="n">
        <f aca="false">J1196+K1196+L1196+M1196+N1196+O1196+P1196+Q1196+R1196+S1196+T1196+U1196+V1196</f>
        <v>100</v>
      </c>
    </row>
    <row r="1197" customFormat="false" ht="12.75" hidden="false" customHeight="false" outlineLevel="0" collapsed="false">
      <c r="A1197" s="30" t="n">
        <v>1192</v>
      </c>
      <c r="B1197" s="51" t="s">
        <v>78</v>
      </c>
      <c r="C1197" s="42" t="s">
        <v>28</v>
      </c>
      <c r="D1197" s="43" t="s">
        <v>29</v>
      </c>
      <c r="E1197" s="44" t="n">
        <v>6</v>
      </c>
      <c r="F1197" s="45" t="n">
        <v>25</v>
      </c>
      <c r="G1197" s="30" t="n">
        <v>-1</v>
      </c>
      <c r="H1197" s="46" t="n">
        <v>-1</v>
      </c>
      <c r="I1197" s="35" t="n">
        <f aca="false">AVERAGE(G1197:H1197)</f>
        <v>-1</v>
      </c>
      <c r="J1197" s="47" t="n">
        <v>0</v>
      </c>
      <c r="K1197" s="46" t="n">
        <v>75</v>
      </c>
      <c r="L1197" s="46" t="n">
        <v>0</v>
      </c>
      <c r="M1197" s="46" t="n">
        <v>10</v>
      </c>
      <c r="N1197" s="46" t="n">
        <v>10</v>
      </c>
      <c r="O1197" s="46" t="n">
        <v>5</v>
      </c>
      <c r="P1197" s="46" t="n">
        <v>0</v>
      </c>
      <c r="Q1197" s="46" t="n">
        <v>0</v>
      </c>
      <c r="R1197" s="46" t="n">
        <v>0</v>
      </c>
      <c r="S1197" s="46" t="n">
        <v>0</v>
      </c>
      <c r="T1197" s="46" t="n">
        <v>0</v>
      </c>
      <c r="U1197" s="46" t="n">
        <v>0</v>
      </c>
      <c r="V1197" s="48" t="n">
        <v>0</v>
      </c>
      <c r="W1197" s="47" t="n">
        <v>0</v>
      </c>
      <c r="X1197" s="48" t="n">
        <v>0</v>
      </c>
      <c r="Y1197" s="49" t="n">
        <f aca="false">J1197+K1197+L1197+M1197+N1197+O1197+P1197+Q1197+R1197+S1197+T1197+U1197+V1197</f>
        <v>100</v>
      </c>
    </row>
    <row r="1198" customFormat="false" ht="12.75" hidden="false" customHeight="false" outlineLevel="0" collapsed="false">
      <c r="A1198" s="30" t="n">
        <v>1193</v>
      </c>
      <c r="B1198" s="51" t="s">
        <v>78</v>
      </c>
      <c r="C1198" s="42" t="s">
        <v>28</v>
      </c>
      <c r="D1198" s="43" t="s">
        <v>29</v>
      </c>
      <c r="E1198" s="44" t="n">
        <v>6</v>
      </c>
      <c r="F1198" s="45" t="n">
        <v>60</v>
      </c>
      <c r="G1198" s="30" t="n">
        <v>2</v>
      </c>
      <c r="H1198" s="46" t="n">
        <v>1</v>
      </c>
      <c r="I1198" s="35" t="n">
        <f aca="false">AVERAGE(G1198:H1198)</f>
        <v>1.5</v>
      </c>
      <c r="J1198" s="47" t="n">
        <v>0</v>
      </c>
      <c r="K1198" s="46" t="n">
        <v>98</v>
      </c>
      <c r="L1198" s="46" t="n">
        <v>0</v>
      </c>
      <c r="M1198" s="46" t="n">
        <v>2</v>
      </c>
      <c r="N1198" s="46" t="n">
        <v>0</v>
      </c>
      <c r="O1198" s="46" t="n">
        <v>0</v>
      </c>
      <c r="P1198" s="46" t="n">
        <v>0</v>
      </c>
      <c r="Q1198" s="46" t="n">
        <v>0</v>
      </c>
      <c r="R1198" s="46" t="n">
        <v>0</v>
      </c>
      <c r="S1198" s="46" t="n">
        <v>0</v>
      </c>
      <c r="T1198" s="46" t="n">
        <v>0</v>
      </c>
      <c r="U1198" s="46" t="n">
        <v>0</v>
      </c>
      <c r="V1198" s="48" t="n">
        <v>0</v>
      </c>
      <c r="W1198" s="47" t="n">
        <v>0</v>
      </c>
      <c r="X1198" s="48" t="n">
        <v>0</v>
      </c>
      <c r="Y1198" s="49" t="n">
        <f aca="false">J1198+K1198+L1198+M1198+N1198+O1198+P1198+Q1198+R1198+S1198+T1198+U1198+V1198</f>
        <v>100</v>
      </c>
    </row>
    <row r="1199" customFormat="false" ht="12.75" hidden="false" customHeight="false" outlineLevel="0" collapsed="false">
      <c r="A1199" s="30" t="n">
        <v>1194</v>
      </c>
      <c r="B1199" s="51" t="s">
        <v>78</v>
      </c>
      <c r="C1199" s="42" t="s">
        <v>28</v>
      </c>
      <c r="D1199" s="43" t="s">
        <v>29</v>
      </c>
      <c r="E1199" s="44" t="n">
        <v>3</v>
      </c>
      <c r="F1199" s="45" t="n">
        <v>50</v>
      </c>
      <c r="G1199" s="30" t="n">
        <v>5</v>
      </c>
      <c r="H1199" s="46" t="n">
        <v>1</v>
      </c>
      <c r="I1199" s="35" t="n">
        <f aca="false">AVERAGE(G1199:H1199)</f>
        <v>3</v>
      </c>
      <c r="J1199" s="47" t="n">
        <v>30</v>
      </c>
      <c r="K1199" s="46" t="n">
        <v>20</v>
      </c>
      <c r="L1199" s="46" t="n">
        <v>0</v>
      </c>
      <c r="M1199" s="46" t="n">
        <v>10</v>
      </c>
      <c r="N1199" s="46" t="n">
        <v>30</v>
      </c>
      <c r="O1199" s="46" t="n">
        <v>10</v>
      </c>
      <c r="P1199" s="46" t="n">
        <v>0</v>
      </c>
      <c r="Q1199" s="46" t="n">
        <v>0</v>
      </c>
      <c r="R1199" s="46" t="n">
        <v>0</v>
      </c>
      <c r="S1199" s="46" t="n">
        <v>0</v>
      </c>
      <c r="T1199" s="46" t="n">
        <v>0</v>
      </c>
      <c r="U1199" s="46" t="n">
        <v>0</v>
      </c>
      <c r="V1199" s="48" t="n">
        <v>0</v>
      </c>
      <c r="W1199" s="47" t="n">
        <v>0.2</v>
      </c>
      <c r="X1199" s="48" t="n">
        <v>0.1</v>
      </c>
      <c r="Y1199" s="49" t="n">
        <f aca="false">J1199+K1199+L1199+M1199+N1199+O1199+P1199+Q1199+R1199+S1199+T1199+U1199+V1199</f>
        <v>100</v>
      </c>
    </row>
    <row r="1200" customFormat="false" ht="12.75" hidden="false" customHeight="false" outlineLevel="0" collapsed="false">
      <c r="A1200" s="30" t="n">
        <v>1195</v>
      </c>
      <c r="B1200" s="51" t="s">
        <v>78</v>
      </c>
      <c r="C1200" s="42" t="s">
        <v>28</v>
      </c>
      <c r="D1200" s="43" t="s">
        <v>29</v>
      </c>
      <c r="E1200" s="44" t="n">
        <v>3</v>
      </c>
      <c r="F1200" s="45" t="n">
        <v>20</v>
      </c>
      <c r="G1200" s="30" t="n">
        <v>-1</v>
      </c>
      <c r="H1200" s="46" t="n">
        <v>-1</v>
      </c>
      <c r="I1200" s="35" t="n">
        <f aca="false">AVERAGE(G1200:H1200)</f>
        <v>-1</v>
      </c>
      <c r="J1200" s="47" t="n">
        <v>30</v>
      </c>
      <c r="K1200" s="46" t="n">
        <v>20</v>
      </c>
      <c r="L1200" s="46" t="n">
        <v>0</v>
      </c>
      <c r="M1200" s="46" t="n">
        <v>10</v>
      </c>
      <c r="N1200" s="46" t="n">
        <v>30</v>
      </c>
      <c r="O1200" s="46" t="n">
        <v>10</v>
      </c>
      <c r="P1200" s="46" t="n">
        <v>0</v>
      </c>
      <c r="Q1200" s="46" t="n">
        <v>0</v>
      </c>
      <c r="R1200" s="46" t="n">
        <v>0</v>
      </c>
      <c r="S1200" s="46" t="n">
        <v>0</v>
      </c>
      <c r="T1200" s="46" t="n">
        <v>0</v>
      </c>
      <c r="U1200" s="46" t="n">
        <v>0</v>
      </c>
      <c r="V1200" s="48" t="n">
        <v>0</v>
      </c>
      <c r="W1200" s="47" t="n">
        <v>-0.1</v>
      </c>
      <c r="X1200" s="48" t="n">
        <v>-0.1</v>
      </c>
      <c r="Y1200" s="49" t="n">
        <f aca="false">J1200+K1200+L1200+M1200+N1200+O1200+P1200+Q1200+R1200+S1200+T1200+U1200+V1200</f>
        <v>100</v>
      </c>
    </row>
    <row r="1201" customFormat="false" ht="12.75" hidden="false" customHeight="false" outlineLevel="0" collapsed="false">
      <c r="A1201" s="30" t="n">
        <v>1196</v>
      </c>
      <c r="B1201" s="51" t="s">
        <v>78</v>
      </c>
      <c r="C1201" s="42" t="s">
        <v>28</v>
      </c>
      <c r="D1201" s="43" t="s">
        <v>29</v>
      </c>
      <c r="E1201" s="44" t="n">
        <v>3</v>
      </c>
      <c r="F1201" s="45" t="n">
        <v>35</v>
      </c>
      <c r="G1201" s="30" t="n">
        <v>4</v>
      </c>
      <c r="H1201" s="46" t="n">
        <v>4</v>
      </c>
      <c r="I1201" s="35" t="n">
        <f aca="false">AVERAGE(G1201:H1201)</f>
        <v>4</v>
      </c>
      <c r="J1201" s="47" t="n">
        <v>30</v>
      </c>
      <c r="K1201" s="46" t="n">
        <v>20</v>
      </c>
      <c r="L1201" s="46" t="n">
        <v>0</v>
      </c>
      <c r="M1201" s="46" t="n">
        <v>10</v>
      </c>
      <c r="N1201" s="46" t="n">
        <v>30</v>
      </c>
      <c r="O1201" s="46" t="n">
        <v>10</v>
      </c>
      <c r="P1201" s="46" t="n">
        <v>0</v>
      </c>
      <c r="Q1201" s="46" t="n">
        <v>0</v>
      </c>
      <c r="R1201" s="46" t="n">
        <v>0</v>
      </c>
      <c r="S1201" s="46" t="n">
        <v>0</v>
      </c>
      <c r="T1201" s="46" t="n">
        <v>0</v>
      </c>
      <c r="U1201" s="46" t="n">
        <v>0</v>
      </c>
      <c r="V1201" s="48" t="n">
        <v>0</v>
      </c>
      <c r="W1201" s="47" t="n">
        <v>0.2</v>
      </c>
      <c r="X1201" s="48" t="n">
        <v>0.1</v>
      </c>
      <c r="Y1201" s="49" t="n">
        <f aca="false">J1201+K1201+L1201+M1201+N1201+O1201+P1201+Q1201+R1201+S1201+T1201+U1201+V1201</f>
        <v>100</v>
      </c>
    </row>
    <row r="1202" customFormat="false" ht="12.75" hidden="false" customHeight="false" outlineLevel="0" collapsed="false">
      <c r="A1202" s="30" t="n">
        <v>1197</v>
      </c>
      <c r="B1202" s="51" t="s">
        <v>78</v>
      </c>
      <c r="C1202" s="42" t="s">
        <v>28</v>
      </c>
      <c r="D1202" s="43" t="s">
        <v>29</v>
      </c>
      <c r="E1202" s="44" t="n">
        <v>7</v>
      </c>
      <c r="F1202" s="45" t="n">
        <v>25</v>
      </c>
      <c r="G1202" s="30" t="n">
        <v>-1</v>
      </c>
      <c r="H1202" s="46" t="n">
        <v>-1</v>
      </c>
      <c r="I1202" s="35" t="n">
        <f aca="false">AVERAGE(G1202:H1202)</f>
        <v>-1</v>
      </c>
      <c r="J1202" s="47" t="n">
        <v>0</v>
      </c>
      <c r="K1202" s="46" t="n">
        <v>0</v>
      </c>
      <c r="L1202" s="46" t="n">
        <v>0</v>
      </c>
      <c r="M1202" s="46" t="n">
        <v>0</v>
      </c>
      <c r="N1202" s="46" t="n">
        <v>0</v>
      </c>
      <c r="O1202" s="46" t="n">
        <v>100</v>
      </c>
      <c r="P1202" s="46" t="n">
        <v>0</v>
      </c>
      <c r="Q1202" s="46" t="n">
        <v>0</v>
      </c>
      <c r="R1202" s="46" t="n">
        <v>0</v>
      </c>
      <c r="S1202" s="46" t="n">
        <v>0</v>
      </c>
      <c r="T1202" s="46" t="n">
        <v>0</v>
      </c>
      <c r="U1202" s="46" t="n">
        <v>0</v>
      </c>
      <c r="V1202" s="48" t="n">
        <v>0</v>
      </c>
      <c r="W1202" s="47" t="n">
        <v>0</v>
      </c>
      <c r="X1202" s="48" t="n">
        <v>0</v>
      </c>
      <c r="Y1202" s="49" t="n">
        <f aca="false">J1202+K1202+L1202+M1202+N1202+O1202+P1202+Q1202+R1202+S1202+T1202+U1202+V1202</f>
        <v>100</v>
      </c>
    </row>
    <row r="1203" customFormat="false" ht="12.75" hidden="false" customHeight="false" outlineLevel="0" collapsed="false">
      <c r="A1203" s="30" t="n">
        <v>1198</v>
      </c>
      <c r="B1203" s="51" t="s">
        <v>78</v>
      </c>
      <c r="C1203" s="42" t="s">
        <v>28</v>
      </c>
      <c r="D1203" s="43" t="s">
        <v>29</v>
      </c>
      <c r="E1203" s="44" t="n">
        <v>2</v>
      </c>
      <c r="F1203" s="45"/>
      <c r="G1203" s="30" t="n">
        <v>-1</v>
      </c>
      <c r="H1203" s="46" t="n">
        <v>-1</v>
      </c>
      <c r="I1203" s="35" t="n">
        <f aca="false">AVERAGE(G1203:H1203)</f>
        <v>-1</v>
      </c>
      <c r="J1203" s="47" t="n">
        <v>50</v>
      </c>
      <c r="K1203" s="46" t="n">
        <v>0</v>
      </c>
      <c r="L1203" s="46" t="n">
        <v>0</v>
      </c>
      <c r="M1203" s="46" t="n">
        <v>0</v>
      </c>
      <c r="N1203" s="46" t="n">
        <v>50</v>
      </c>
      <c r="O1203" s="46" t="n">
        <v>0</v>
      </c>
      <c r="P1203" s="46" t="n">
        <v>0</v>
      </c>
      <c r="Q1203" s="46" t="n">
        <v>0</v>
      </c>
      <c r="R1203" s="46" t="n">
        <v>0</v>
      </c>
      <c r="S1203" s="46" t="n">
        <v>0</v>
      </c>
      <c r="T1203" s="46" t="n">
        <v>0</v>
      </c>
      <c r="U1203" s="46" t="n">
        <v>0</v>
      </c>
      <c r="V1203" s="48" t="n">
        <v>0</v>
      </c>
      <c r="W1203" s="47" t="n">
        <v>0</v>
      </c>
      <c r="X1203" s="48" t="n">
        <v>0</v>
      </c>
      <c r="Y1203" s="49" t="n">
        <f aca="false">J1203+K1203+L1203+M1203+N1203+O1203+P1203+Q1203+R1203+S1203+T1203+U1203+V1203</f>
        <v>100</v>
      </c>
    </row>
    <row r="1204" customFormat="false" ht="12.75" hidden="false" customHeight="false" outlineLevel="0" collapsed="false">
      <c r="A1204" s="30" t="n">
        <v>1199</v>
      </c>
      <c r="B1204" s="51" t="s">
        <v>78</v>
      </c>
      <c r="C1204" s="42" t="s">
        <v>31</v>
      </c>
      <c r="D1204" s="43" t="s">
        <v>29</v>
      </c>
      <c r="E1204" s="44" t="n">
        <v>10</v>
      </c>
      <c r="F1204" s="45" t="n">
        <v>30</v>
      </c>
      <c r="G1204" s="30" t="n">
        <v>3</v>
      </c>
      <c r="H1204" s="46" t="n">
        <v>2</v>
      </c>
      <c r="I1204" s="35" t="n">
        <f aca="false">AVERAGE(G1204:H1204)</f>
        <v>2.5</v>
      </c>
      <c r="J1204" s="47" t="n">
        <v>0</v>
      </c>
      <c r="K1204" s="46" t="n">
        <v>0</v>
      </c>
      <c r="L1204" s="46" t="n">
        <v>0</v>
      </c>
      <c r="M1204" s="46" t="n">
        <v>25</v>
      </c>
      <c r="N1204" s="46" t="n">
        <v>25</v>
      </c>
      <c r="O1204" s="46" t="n">
        <v>5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8" t="n">
        <v>0</v>
      </c>
      <c r="W1204" s="47" t="n">
        <v>0.4</v>
      </c>
      <c r="X1204" s="48" t="n">
        <v>0.3</v>
      </c>
      <c r="Y1204" s="49" t="n">
        <f aca="false">J1204+K1204+L1204+M1204+N1204+O1204+P1204+Q1204+R1204+S1204+T1204+U1204+V1204</f>
        <v>100</v>
      </c>
    </row>
    <row r="1205" customFormat="false" ht="12.75" hidden="false" customHeight="false" outlineLevel="0" collapsed="false">
      <c r="A1205" s="30" t="n">
        <v>1200</v>
      </c>
      <c r="B1205" s="51" t="s">
        <v>78</v>
      </c>
      <c r="C1205" s="42" t="s">
        <v>31</v>
      </c>
      <c r="D1205" s="43" t="s">
        <v>29</v>
      </c>
      <c r="E1205" s="44" t="n">
        <v>10</v>
      </c>
      <c r="F1205" s="45" t="n">
        <v>15</v>
      </c>
      <c r="G1205" s="30" t="n">
        <v>-1</v>
      </c>
      <c r="H1205" s="46" t="n">
        <v>-1</v>
      </c>
      <c r="I1205" s="35" t="n">
        <f aca="false">AVERAGE(G1205:H1205)</f>
        <v>-1</v>
      </c>
      <c r="J1205" s="47" t="n">
        <v>0</v>
      </c>
      <c r="K1205" s="46" t="n">
        <v>10</v>
      </c>
      <c r="L1205" s="46" t="n">
        <v>0</v>
      </c>
      <c r="M1205" s="46" t="n">
        <v>0</v>
      </c>
      <c r="N1205" s="46" t="n">
        <v>0</v>
      </c>
      <c r="O1205" s="46" t="n">
        <v>9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8" t="n">
        <v>0</v>
      </c>
      <c r="W1205" s="47" t="n">
        <v>0.1</v>
      </c>
      <c r="X1205" s="48" t="n">
        <v>0.1</v>
      </c>
      <c r="Y1205" s="49" t="n">
        <f aca="false">J1205+K1205+L1205+M1205+N1205+O1205+P1205+Q1205+R1205+S1205+T1205+U1205+V1205</f>
        <v>100</v>
      </c>
    </row>
    <row r="1206" customFormat="false" ht="12.75" hidden="false" customHeight="false" outlineLevel="0" collapsed="false">
      <c r="A1206" s="30" t="n">
        <v>1201</v>
      </c>
      <c r="B1206" s="51" t="s">
        <v>78</v>
      </c>
      <c r="C1206" s="42" t="s">
        <v>31</v>
      </c>
      <c r="D1206" s="43" t="s">
        <v>29</v>
      </c>
      <c r="E1206" s="44" t="n">
        <v>10</v>
      </c>
      <c r="F1206" s="45" t="n">
        <v>15</v>
      </c>
      <c r="G1206" s="30" t="n">
        <v>-1</v>
      </c>
      <c r="H1206" s="46" t="n">
        <v>-1</v>
      </c>
      <c r="I1206" s="35" t="n">
        <f aca="false">AVERAGE(G1206:H1206)</f>
        <v>-1</v>
      </c>
      <c r="J1206" s="47" t="n">
        <v>0</v>
      </c>
      <c r="K1206" s="46" t="n">
        <v>10</v>
      </c>
      <c r="L1206" s="46" t="n">
        <v>0</v>
      </c>
      <c r="M1206" s="46" t="n">
        <v>0</v>
      </c>
      <c r="N1206" s="46" t="n">
        <v>0</v>
      </c>
      <c r="O1206" s="46" t="n">
        <v>90</v>
      </c>
      <c r="P1206" s="46" t="n">
        <v>0</v>
      </c>
      <c r="Q1206" s="46" t="n">
        <v>0</v>
      </c>
      <c r="R1206" s="46" t="n">
        <v>0</v>
      </c>
      <c r="S1206" s="46" t="n">
        <v>0</v>
      </c>
      <c r="T1206" s="46" t="n">
        <v>0</v>
      </c>
      <c r="U1206" s="46" t="n">
        <v>0</v>
      </c>
      <c r="V1206" s="48" t="n">
        <v>0</v>
      </c>
      <c r="W1206" s="47" t="n">
        <v>0.1</v>
      </c>
      <c r="X1206" s="48" t="n">
        <v>0.1</v>
      </c>
      <c r="Y1206" s="49" t="n">
        <f aca="false">J1206+K1206+L1206+M1206+N1206+O1206+P1206+Q1206+R1206+S1206+T1206+U1206+V1206</f>
        <v>100</v>
      </c>
    </row>
    <row r="1207" customFormat="false" ht="12.75" hidden="false" customHeight="false" outlineLevel="0" collapsed="false">
      <c r="A1207" s="30" t="n">
        <v>1202</v>
      </c>
      <c r="B1207" s="51" t="s">
        <v>78</v>
      </c>
      <c r="C1207" s="42" t="s">
        <v>28</v>
      </c>
      <c r="D1207" s="43" t="s">
        <v>29</v>
      </c>
      <c r="E1207" s="44" t="n">
        <v>3</v>
      </c>
      <c r="F1207" s="45"/>
      <c r="G1207" s="30" t="n">
        <v>-1</v>
      </c>
      <c r="H1207" s="46" t="n">
        <v>-1</v>
      </c>
      <c r="I1207" s="35" t="n">
        <f aca="false">AVERAGE(G1207:H1207)</f>
        <v>-1</v>
      </c>
      <c r="J1207" s="47" t="n">
        <v>30</v>
      </c>
      <c r="K1207" s="46" t="n">
        <v>20</v>
      </c>
      <c r="L1207" s="46" t="n">
        <v>0</v>
      </c>
      <c r="M1207" s="46" t="n">
        <v>10</v>
      </c>
      <c r="N1207" s="46" t="n">
        <v>30</v>
      </c>
      <c r="O1207" s="46" t="n">
        <v>10</v>
      </c>
      <c r="P1207" s="46" t="n">
        <v>0</v>
      </c>
      <c r="Q1207" s="46" t="n">
        <v>0</v>
      </c>
      <c r="R1207" s="46" t="n">
        <v>0</v>
      </c>
      <c r="S1207" s="46" t="n">
        <v>0</v>
      </c>
      <c r="T1207" s="46" t="n">
        <v>0</v>
      </c>
      <c r="U1207" s="46" t="n">
        <v>0</v>
      </c>
      <c r="V1207" s="48" t="n">
        <v>0</v>
      </c>
      <c r="W1207" s="47" t="n">
        <v>-0.1</v>
      </c>
      <c r="X1207" s="48" t="n">
        <v>-0.1</v>
      </c>
      <c r="Y1207" s="49" t="n">
        <f aca="false">J1207+K1207+L1207+M1207+N1207+O1207+P1207+Q1207+R1207+S1207+T1207+U1207+V1207</f>
        <v>100</v>
      </c>
    </row>
    <row r="1208" customFormat="false" ht="12.75" hidden="false" customHeight="false" outlineLevel="0" collapsed="false">
      <c r="A1208" s="30" t="n">
        <v>1203</v>
      </c>
      <c r="B1208" s="51" t="s">
        <v>78</v>
      </c>
      <c r="C1208" s="42" t="s">
        <v>28</v>
      </c>
      <c r="D1208" s="43" t="s">
        <v>29</v>
      </c>
      <c r="E1208" s="44" t="n">
        <v>3</v>
      </c>
      <c r="F1208" s="45"/>
      <c r="G1208" s="30" t="n">
        <v>-1</v>
      </c>
      <c r="H1208" s="46" t="n">
        <v>-1</v>
      </c>
      <c r="I1208" s="35" t="n">
        <f aca="false">AVERAGE(G1208:H1208)</f>
        <v>-1</v>
      </c>
      <c r="J1208" s="47" t="n">
        <v>30</v>
      </c>
      <c r="K1208" s="46" t="n">
        <v>20</v>
      </c>
      <c r="L1208" s="46" t="n">
        <v>0</v>
      </c>
      <c r="M1208" s="46" t="n">
        <v>10</v>
      </c>
      <c r="N1208" s="46" t="n">
        <v>30</v>
      </c>
      <c r="O1208" s="46" t="n">
        <v>10</v>
      </c>
      <c r="P1208" s="46" t="n">
        <v>0</v>
      </c>
      <c r="Q1208" s="46" t="n">
        <v>0</v>
      </c>
      <c r="R1208" s="46" t="n">
        <v>0</v>
      </c>
      <c r="S1208" s="46" t="n">
        <v>0</v>
      </c>
      <c r="T1208" s="46" t="n">
        <v>0</v>
      </c>
      <c r="U1208" s="46" t="n">
        <v>0</v>
      </c>
      <c r="V1208" s="48" t="n">
        <v>0</v>
      </c>
      <c r="W1208" s="47" t="n">
        <v>-0.1</v>
      </c>
      <c r="X1208" s="48" t="n">
        <v>-0.1</v>
      </c>
      <c r="Y1208" s="49" t="n">
        <f aca="false">J1208+K1208+L1208+M1208+N1208+O1208+P1208+Q1208+R1208+S1208+T1208+U1208+V1208</f>
        <v>100</v>
      </c>
    </row>
    <row r="1209" customFormat="false" ht="12.75" hidden="false" customHeight="false" outlineLevel="0" collapsed="false">
      <c r="A1209" s="30" t="n">
        <v>1204</v>
      </c>
      <c r="B1209" s="51" t="s">
        <v>78</v>
      </c>
      <c r="C1209" s="42" t="s">
        <v>28</v>
      </c>
      <c r="D1209" s="43" t="s">
        <v>29</v>
      </c>
      <c r="E1209" s="44" t="n">
        <v>3</v>
      </c>
      <c r="F1209" s="45"/>
      <c r="G1209" s="30" t="n">
        <v>-1</v>
      </c>
      <c r="H1209" s="46" t="n">
        <v>-1</v>
      </c>
      <c r="I1209" s="35" t="n">
        <f aca="false">AVERAGE(G1209:H1209)</f>
        <v>-1</v>
      </c>
      <c r="J1209" s="47" t="n">
        <v>30</v>
      </c>
      <c r="K1209" s="46" t="n">
        <v>20</v>
      </c>
      <c r="L1209" s="46" t="n">
        <v>0</v>
      </c>
      <c r="M1209" s="46" t="n">
        <v>10</v>
      </c>
      <c r="N1209" s="46" t="n">
        <v>30</v>
      </c>
      <c r="O1209" s="46" t="n">
        <v>10</v>
      </c>
      <c r="P1209" s="46" t="n">
        <v>0</v>
      </c>
      <c r="Q1209" s="46" t="n">
        <v>0</v>
      </c>
      <c r="R1209" s="46" t="n">
        <v>0</v>
      </c>
      <c r="S1209" s="46" t="n">
        <v>0</v>
      </c>
      <c r="T1209" s="46" t="n">
        <v>0</v>
      </c>
      <c r="U1209" s="46" t="n">
        <v>0</v>
      </c>
      <c r="V1209" s="48" t="n">
        <v>0</v>
      </c>
      <c r="W1209" s="47" t="n">
        <v>-0.1</v>
      </c>
      <c r="X1209" s="48" t="n">
        <v>-0.1</v>
      </c>
      <c r="Y1209" s="49" t="n">
        <f aca="false">J1209+K1209+L1209+M1209+N1209+O1209+P1209+Q1209+R1209+S1209+T1209+U1209+V1209</f>
        <v>100</v>
      </c>
    </row>
    <row r="1210" customFormat="false" ht="12.75" hidden="false" customHeight="false" outlineLevel="0" collapsed="false">
      <c r="A1210" s="30" t="n">
        <v>1205</v>
      </c>
      <c r="B1210" s="51" t="s">
        <v>78</v>
      </c>
      <c r="C1210" s="42" t="s">
        <v>31</v>
      </c>
      <c r="D1210" s="43" t="s">
        <v>29</v>
      </c>
      <c r="E1210" s="44" t="n">
        <v>10</v>
      </c>
      <c r="F1210" s="45" t="n">
        <v>40</v>
      </c>
      <c r="G1210" s="30" t="n">
        <v>-1</v>
      </c>
      <c r="H1210" s="46" t="n">
        <v>-1</v>
      </c>
      <c r="I1210" s="35" t="n">
        <f aca="false">AVERAGE(G1210:H1210)</f>
        <v>-1</v>
      </c>
      <c r="J1210" s="47" t="n">
        <v>0</v>
      </c>
      <c r="K1210" s="46" t="n">
        <v>10</v>
      </c>
      <c r="L1210" s="46" t="n">
        <v>0</v>
      </c>
      <c r="M1210" s="46" t="n">
        <v>0</v>
      </c>
      <c r="N1210" s="46" t="n">
        <v>0</v>
      </c>
      <c r="O1210" s="46" t="n">
        <v>90</v>
      </c>
      <c r="P1210" s="46" t="n">
        <v>0</v>
      </c>
      <c r="Q1210" s="46" t="n">
        <v>0</v>
      </c>
      <c r="R1210" s="46" t="n">
        <v>0</v>
      </c>
      <c r="S1210" s="46" t="n">
        <v>0</v>
      </c>
      <c r="T1210" s="46" t="n">
        <v>0</v>
      </c>
      <c r="U1210" s="46" t="n">
        <v>0</v>
      </c>
      <c r="V1210" s="48" t="n">
        <v>0</v>
      </c>
      <c r="W1210" s="47" t="n">
        <v>0.2</v>
      </c>
      <c r="X1210" s="48" t="n">
        <v>0.1</v>
      </c>
      <c r="Y1210" s="49" t="n">
        <f aca="false">J1210+K1210+L1210+M1210+N1210+O1210+P1210+Q1210+R1210+S1210+T1210+U1210+V1210</f>
        <v>100</v>
      </c>
    </row>
    <row r="1211" customFormat="false" ht="12.75" hidden="false" customHeight="false" outlineLevel="0" collapsed="false">
      <c r="A1211" s="30" t="n">
        <v>1206</v>
      </c>
      <c r="B1211" s="51" t="s">
        <v>78</v>
      </c>
      <c r="C1211" s="42" t="s">
        <v>28</v>
      </c>
      <c r="D1211" s="43" t="s">
        <v>29</v>
      </c>
      <c r="E1211" s="44" t="n">
        <v>3</v>
      </c>
      <c r="F1211" s="45"/>
      <c r="G1211" s="30" t="n">
        <v>-1</v>
      </c>
      <c r="H1211" s="46" t="n">
        <v>-1</v>
      </c>
      <c r="I1211" s="35" t="n">
        <f aca="false">AVERAGE(G1211:H1211)</f>
        <v>-1</v>
      </c>
      <c r="J1211" s="47" t="n">
        <v>30</v>
      </c>
      <c r="K1211" s="46" t="n">
        <v>20</v>
      </c>
      <c r="L1211" s="46" t="n">
        <v>0</v>
      </c>
      <c r="M1211" s="46" t="n">
        <v>10</v>
      </c>
      <c r="N1211" s="46" t="n">
        <v>30</v>
      </c>
      <c r="O1211" s="46" t="n">
        <v>10</v>
      </c>
      <c r="P1211" s="46" t="n">
        <v>0</v>
      </c>
      <c r="Q1211" s="46" t="n">
        <v>0</v>
      </c>
      <c r="R1211" s="46" t="n">
        <v>0</v>
      </c>
      <c r="S1211" s="46" t="n">
        <v>0</v>
      </c>
      <c r="T1211" s="46" t="n">
        <v>0</v>
      </c>
      <c r="U1211" s="46" t="n">
        <v>0</v>
      </c>
      <c r="V1211" s="48" t="n">
        <v>0</v>
      </c>
      <c r="W1211" s="47" t="n">
        <v>-0.1</v>
      </c>
      <c r="X1211" s="48" t="n">
        <v>-0.1</v>
      </c>
      <c r="Y1211" s="49" t="n">
        <f aca="false">J1211+K1211+L1211+M1211+N1211+O1211+P1211+Q1211+R1211+S1211+T1211+U1211+V1211</f>
        <v>100</v>
      </c>
    </row>
    <row r="1212" customFormat="false" ht="12.75" hidden="false" customHeight="false" outlineLevel="0" collapsed="false">
      <c r="A1212" s="30" t="n">
        <v>1207</v>
      </c>
      <c r="B1212" s="51" t="s">
        <v>78</v>
      </c>
      <c r="C1212" s="42" t="s">
        <v>28</v>
      </c>
      <c r="D1212" s="43" t="s">
        <v>29</v>
      </c>
      <c r="E1212" s="44" t="n">
        <v>3</v>
      </c>
      <c r="F1212" s="45"/>
      <c r="G1212" s="30" t="n">
        <v>-1</v>
      </c>
      <c r="H1212" s="46" t="n">
        <v>-1</v>
      </c>
      <c r="I1212" s="35" t="n">
        <f aca="false">AVERAGE(G1212:H1212)</f>
        <v>-1</v>
      </c>
      <c r="J1212" s="47" t="n">
        <v>30</v>
      </c>
      <c r="K1212" s="46" t="n">
        <v>20</v>
      </c>
      <c r="L1212" s="46" t="n">
        <v>0</v>
      </c>
      <c r="M1212" s="46" t="n">
        <v>10</v>
      </c>
      <c r="N1212" s="46" t="n">
        <v>30</v>
      </c>
      <c r="O1212" s="46" t="n">
        <v>10</v>
      </c>
      <c r="P1212" s="46" t="n">
        <v>0</v>
      </c>
      <c r="Q1212" s="46" t="n">
        <v>0</v>
      </c>
      <c r="R1212" s="46" t="n">
        <v>0</v>
      </c>
      <c r="S1212" s="46" t="n">
        <v>0</v>
      </c>
      <c r="T1212" s="46" t="n">
        <v>0</v>
      </c>
      <c r="U1212" s="46" t="n">
        <v>0</v>
      </c>
      <c r="V1212" s="48" t="n">
        <v>0</v>
      </c>
      <c r="W1212" s="47" t="n">
        <v>-0.1</v>
      </c>
      <c r="X1212" s="48" t="n">
        <v>-0.1</v>
      </c>
      <c r="Y1212" s="49" t="n">
        <f aca="false">J1212+K1212+L1212+M1212+N1212+O1212+P1212+Q1212+R1212+S1212+T1212+U1212+V1212</f>
        <v>100</v>
      </c>
    </row>
    <row r="1213" customFormat="false" ht="12.75" hidden="false" customHeight="false" outlineLevel="0" collapsed="false">
      <c r="A1213" s="30" t="n">
        <v>1208</v>
      </c>
      <c r="B1213" s="51" t="s">
        <v>78</v>
      </c>
      <c r="C1213" s="42" t="s">
        <v>28</v>
      </c>
      <c r="D1213" s="43" t="s">
        <v>29</v>
      </c>
      <c r="E1213" s="44" t="n">
        <v>3</v>
      </c>
      <c r="F1213" s="45"/>
      <c r="G1213" s="30" t="n">
        <v>-1</v>
      </c>
      <c r="H1213" s="46" t="n">
        <v>-1</v>
      </c>
      <c r="I1213" s="35" t="n">
        <f aca="false">AVERAGE(G1213:H1213)</f>
        <v>-1</v>
      </c>
      <c r="J1213" s="47" t="n">
        <v>30</v>
      </c>
      <c r="K1213" s="46" t="n">
        <v>20</v>
      </c>
      <c r="L1213" s="46" t="n">
        <v>0</v>
      </c>
      <c r="M1213" s="46" t="n">
        <v>10</v>
      </c>
      <c r="N1213" s="46" t="n">
        <v>30</v>
      </c>
      <c r="O1213" s="46" t="n">
        <v>10</v>
      </c>
      <c r="P1213" s="46" t="n">
        <v>0</v>
      </c>
      <c r="Q1213" s="46" t="n">
        <v>0</v>
      </c>
      <c r="R1213" s="46" t="n">
        <v>0</v>
      </c>
      <c r="S1213" s="46" t="n">
        <v>0</v>
      </c>
      <c r="T1213" s="46" t="n">
        <v>0</v>
      </c>
      <c r="U1213" s="46" t="n">
        <v>0</v>
      </c>
      <c r="V1213" s="48" t="n">
        <v>0</v>
      </c>
      <c r="W1213" s="47" t="n">
        <v>-0.1</v>
      </c>
      <c r="X1213" s="48" t="n">
        <v>-0.1</v>
      </c>
      <c r="Y1213" s="49" t="n">
        <f aca="false">J1213+K1213+L1213+M1213+N1213+O1213+P1213+Q1213+R1213+S1213+T1213+U1213+V1213</f>
        <v>100</v>
      </c>
    </row>
    <row r="1214" customFormat="false" ht="12.75" hidden="false" customHeight="false" outlineLevel="0" collapsed="false">
      <c r="A1214" s="30" t="n">
        <v>1209</v>
      </c>
      <c r="B1214" s="51" t="s">
        <v>78</v>
      </c>
      <c r="C1214" s="42" t="s">
        <v>28</v>
      </c>
      <c r="D1214" s="43" t="s">
        <v>29</v>
      </c>
      <c r="E1214" s="44" t="n">
        <v>3</v>
      </c>
      <c r="F1214" s="45"/>
      <c r="G1214" s="30" t="n">
        <v>-1</v>
      </c>
      <c r="H1214" s="46" t="n">
        <v>-1</v>
      </c>
      <c r="I1214" s="35" t="n">
        <f aca="false">AVERAGE(G1214:H1214)</f>
        <v>-1</v>
      </c>
      <c r="J1214" s="47" t="n">
        <v>30</v>
      </c>
      <c r="K1214" s="46" t="n">
        <v>20</v>
      </c>
      <c r="L1214" s="46" t="n">
        <v>0</v>
      </c>
      <c r="M1214" s="46" t="n">
        <v>10</v>
      </c>
      <c r="N1214" s="46" t="n">
        <v>30</v>
      </c>
      <c r="O1214" s="46" t="n">
        <v>10</v>
      </c>
      <c r="P1214" s="46" t="n">
        <v>0</v>
      </c>
      <c r="Q1214" s="46" t="n">
        <v>0</v>
      </c>
      <c r="R1214" s="46" t="n">
        <v>0</v>
      </c>
      <c r="S1214" s="46" t="n">
        <v>0</v>
      </c>
      <c r="T1214" s="46" t="n">
        <v>0</v>
      </c>
      <c r="U1214" s="46" t="n">
        <v>0</v>
      </c>
      <c r="V1214" s="48" t="n">
        <v>0</v>
      </c>
      <c r="W1214" s="47" t="n">
        <v>-0.1</v>
      </c>
      <c r="X1214" s="48" t="n">
        <v>-0.1</v>
      </c>
      <c r="Y1214" s="49" t="n">
        <f aca="false">J1214+K1214+L1214+M1214+N1214+O1214+P1214+Q1214+R1214+S1214+T1214+U1214+V1214</f>
        <v>100</v>
      </c>
    </row>
    <row r="1215" customFormat="false" ht="12.75" hidden="false" customHeight="false" outlineLevel="0" collapsed="false">
      <c r="A1215" s="30" t="n">
        <v>1210</v>
      </c>
      <c r="B1215" s="51" t="s">
        <v>78</v>
      </c>
      <c r="C1215" s="42" t="s">
        <v>31</v>
      </c>
      <c r="D1215" s="43" t="s">
        <v>29</v>
      </c>
      <c r="E1215" s="44" t="n">
        <v>10</v>
      </c>
      <c r="F1215" s="45" t="n">
        <v>45</v>
      </c>
      <c r="G1215" s="30" t="n">
        <v>2</v>
      </c>
      <c r="H1215" s="46" t="n">
        <v>1</v>
      </c>
      <c r="I1215" s="35" t="n">
        <f aca="false">AVERAGE(G1215:H1215)</f>
        <v>1.5</v>
      </c>
      <c r="J1215" s="47" t="n">
        <v>30</v>
      </c>
      <c r="K1215" s="46" t="n">
        <v>0</v>
      </c>
      <c r="L1215" s="46" t="n">
        <v>0</v>
      </c>
      <c r="M1215" s="46" t="n">
        <v>0</v>
      </c>
      <c r="N1215" s="46" t="n">
        <v>0</v>
      </c>
      <c r="O1215" s="46" t="n">
        <v>0</v>
      </c>
      <c r="P1215" s="46" t="n">
        <v>70</v>
      </c>
      <c r="Q1215" s="46" t="n">
        <v>0</v>
      </c>
      <c r="R1215" s="46" t="n">
        <v>0</v>
      </c>
      <c r="S1215" s="46" t="n">
        <v>0</v>
      </c>
      <c r="T1215" s="46" t="n">
        <v>0</v>
      </c>
      <c r="U1215" s="46" t="n">
        <v>0</v>
      </c>
      <c r="V1215" s="48" t="n">
        <v>0</v>
      </c>
      <c r="W1215" s="47" t="n">
        <v>0.3</v>
      </c>
      <c r="X1215" s="48" t="n">
        <v>0.1</v>
      </c>
      <c r="Y1215" s="49" t="n">
        <f aca="false">J1215+K1215+L1215+M1215+N1215+O1215+P1215+Q1215+R1215+S1215+T1215+U1215+V1215</f>
        <v>100</v>
      </c>
    </row>
    <row r="1216" customFormat="false" ht="12.75" hidden="false" customHeight="false" outlineLevel="0" collapsed="false">
      <c r="A1216" s="30" t="n">
        <v>1211</v>
      </c>
      <c r="B1216" s="51" t="s">
        <v>78</v>
      </c>
      <c r="C1216" s="42" t="s">
        <v>28</v>
      </c>
      <c r="D1216" s="43" t="s">
        <v>29</v>
      </c>
      <c r="E1216" s="44" t="n">
        <v>3</v>
      </c>
      <c r="F1216" s="45" t="n">
        <v>50</v>
      </c>
      <c r="G1216" s="30" t="n">
        <v>2</v>
      </c>
      <c r="H1216" s="46" t="n">
        <v>2</v>
      </c>
      <c r="I1216" s="35" t="n">
        <f aca="false">AVERAGE(G1216:H1216)</f>
        <v>2</v>
      </c>
      <c r="J1216" s="47" t="n">
        <v>0</v>
      </c>
      <c r="K1216" s="46" t="n">
        <v>45</v>
      </c>
      <c r="L1216" s="46" t="n">
        <v>0</v>
      </c>
      <c r="M1216" s="46" t="n">
        <v>20</v>
      </c>
      <c r="N1216" s="46" t="n">
        <v>30</v>
      </c>
      <c r="O1216" s="46" t="n">
        <v>5</v>
      </c>
      <c r="P1216" s="46" t="n">
        <v>0</v>
      </c>
      <c r="Q1216" s="46" t="n">
        <v>0</v>
      </c>
      <c r="R1216" s="46" t="n">
        <v>0</v>
      </c>
      <c r="S1216" s="46" t="n">
        <v>0</v>
      </c>
      <c r="T1216" s="46" t="n">
        <v>0</v>
      </c>
      <c r="U1216" s="46" t="n">
        <v>0</v>
      </c>
      <c r="V1216" s="48" t="n">
        <v>0</v>
      </c>
      <c r="W1216" s="47" t="n">
        <v>0.2</v>
      </c>
      <c r="X1216" s="48" t="n">
        <v>0.1</v>
      </c>
      <c r="Y1216" s="49" t="n">
        <f aca="false">J1216+K1216+L1216+M1216+N1216+O1216+P1216+Q1216+R1216+S1216+T1216+U1216+V1216</f>
        <v>100</v>
      </c>
    </row>
    <row r="1217" customFormat="false" ht="12.75" hidden="false" customHeight="false" outlineLevel="0" collapsed="false">
      <c r="A1217" s="30" t="n">
        <v>1212</v>
      </c>
      <c r="B1217" s="51" t="s">
        <v>78</v>
      </c>
      <c r="C1217" s="42" t="s">
        <v>28</v>
      </c>
      <c r="D1217" s="43" t="s">
        <v>29</v>
      </c>
      <c r="E1217" s="44" t="n">
        <v>4</v>
      </c>
      <c r="F1217" s="45" t="n">
        <v>35</v>
      </c>
      <c r="G1217" s="30" t="n">
        <v>2</v>
      </c>
      <c r="H1217" s="46" t="n">
        <v>1</v>
      </c>
      <c r="I1217" s="35" t="n">
        <f aca="false">AVERAGE(G1217:H1217)</f>
        <v>1.5</v>
      </c>
      <c r="J1217" s="47" t="n">
        <v>0</v>
      </c>
      <c r="K1217" s="46" t="n">
        <v>85</v>
      </c>
      <c r="L1217" s="46" t="n">
        <v>0</v>
      </c>
      <c r="M1217" s="46" t="n">
        <v>10</v>
      </c>
      <c r="N1217" s="46" t="n">
        <v>0</v>
      </c>
      <c r="O1217" s="46" t="n">
        <v>3</v>
      </c>
      <c r="P1217" s="46" t="n">
        <v>2</v>
      </c>
      <c r="Q1217" s="46" t="n">
        <v>0</v>
      </c>
      <c r="R1217" s="46" t="n">
        <v>0</v>
      </c>
      <c r="S1217" s="46" t="n">
        <v>0</v>
      </c>
      <c r="T1217" s="46" t="n">
        <v>0</v>
      </c>
      <c r="U1217" s="46" t="n">
        <v>0</v>
      </c>
      <c r="V1217" s="48" t="n">
        <v>0</v>
      </c>
      <c r="W1217" s="47" t="n">
        <v>0.2</v>
      </c>
      <c r="X1217" s="48" t="n">
        <v>0.1</v>
      </c>
      <c r="Y1217" s="49" t="n">
        <f aca="false">J1217+K1217+L1217+M1217+N1217+O1217+P1217+Q1217+R1217+S1217+T1217+U1217+V1217</f>
        <v>100</v>
      </c>
    </row>
    <row r="1218" customFormat="false" ht="12.75" hidden="false" customHeight="false" outlineLevel="0" collapsed="false">
      <c r="A1218" s="30" t="n">
        <v>1213</v>
      </c>
      <c r="B1218" s="51" t="s">
        <v>78</v>
      </c>
      <c r="C1218" s="42" t="s">
        <v>28</v>
      </c>
      <c r="D1218" s="43" t="s">
        <v>29</v>
      </c>
      <c r="E1218" s="44" t="n">
        <v>5</v>
      </c>
      <c r="F1218" s="45"/>
      <c r="G1218" s="30" t="n">
        <v>-1</v>
      </c>
      <c r="H1218" s="46" t="n">
        <v>-1</v>
      </c>
      <c r="I1218" s="35" t="n">
        <f aca="false">AVERAGE(G1218:H1218)</f>
        <v>-1</v>
      </c>
      <c r="J1218" s="47" t="n">
        <v>100</v>
      </c>
      <c r="K1218" s="46" t="n">
        <v>0</v>
      </c>
      <c r="L1218" s="46" t="n">
        <v>0</v>
      </c>
      <c r="M1218" s="46" t="n">
        <v>0</v>
      </c>
      <c r="N1218" s="46" t="n">
        <v>0</v>
      </c>
      <c r="O1218" s="46" t="n">
        <v>0</v>
      </c>
      <c r="P1218" s="46" t="n">
        <v>0</v>
      </c>
      <c r="Q1218" s="46" t="n">
        <v>0</v>
      </c>
      <c r="R1218" s="46" t="n">
        <v>0</v>
      </c>
      <c r="S1218" s="46" t="n">
        <v>0</v>
      </c>
      <c r="T1218" s="46" t="n">
        <v>0</v>
      </c>
      <c r="U1218" s="46" t="n">
        <v>0</v>
      </c>
      <c r="V1218" s="48" t="n">
        <v>0</v>
      </c>
      <c r="W1218" s="47" t="n">
        <v>0</v>
      </c>
      <c r="X1218" s="48" t="n">
        <v>0</v>
      </c>
      <c r="Y1218" s="49" t="n">
        <f aca="false">J1218+K1218+L1218+M1218+N1218+O1218+P1218+Q1218+R1218+S1218+T1218+U1218+V1218</f>
        <v>100</v>
      </c>
    </row>
    <row r="1219" customFormat="false" ht="12.75" hidden="false" customHeight="false" outlineLevel="0" collapsed="false">
      <c r="A1219" s="30" t="n">
        <v>1214</v>
      </c>
      <c r="B1219" s="51" t="s">
        <v>78</v>
      </c>
      <c r="C1219" s="42" t="s">
        <v>28</v>
      </c>
      <c r="D1219" s="43" t="s">
        <v>29</v>
      </c>
      <c r="E1219" s="44" t="n">
        <v>5</v>
      </c>
      <c r="F1219" s="45"/>
      <c r="G1219" s="30" t="n">
        <v>-1</v>
      </c>
      <c r="H1219" s="46" t="n">
        <v>-1</v>
      </c>
      <c r="I1219" s="35" t="n">
        <f aca="false">AVERAGE(G1219:H1219)</f>
        <v>-1</v>
      </c>
      <c r="J1219" s="47" t="n">
        <v>100</v>
      </c>
      <c r="K1219" s="46" t="n">
        <v>0</v>
      </c>
      <c r="L1219" s="46" t="n">
        <v>0</v>
      </c>
      <c r="M1219" s="46" t="n">
        <v>0</v>
      </c>
      <c r="N1219" s="46" t="n">
        <v>0</v>
      </c>
      <c r="O1219" s="46" t="n">
        <v>0</v>
      </c>
      <c r="P1219" s="46" t="n">
        <v>0</v>
      </c>
      <c r="Q1219" s="46" t="n">
        <v>0</v>
      </c>
      <c r="R1219" s="46" t="n">
        <v>0</v>
      </c>
      <c r="S1219" s="46" t="n">
        <v>0</v>
      </c>
      <c r="T1219" s="46" t="n">
        <v>0</v>
      </c>
      <c r="U1219" s="46" t="n">
        <v>0</v>
      </c>
      <c r="V1219" s="48" t="n">
        <v>0</v>
      </c>
      <c r="W1219" s="47" t="n">
        <v>0</v>
      </c>
      <c r="X1219" s="48" t="n">
        <v>0</v>
      </c>
      <c r="Y1219" s="49" t="n">
        <f aca="false">J1219+K1219+L1219+M1219+N1219+O1219+P1219+Q1219+R1219+S1219+T1219+U1219+V1219</f>
        <v>100</v>
      </c>
    </row>
    <row r="1220" customFormat="false" ht="12.75" hidden="false" customHeight="false" outlineLevel="0" collapsed="false">
      <c r="A1220" s="30" t="n">
        <v>1215</v>
      </c>
      <c r="B1220" s="51" t="s">
        <v>78</v>
      </c>
      <c r="C1220" s="42" t="s">
        <v>28</v>
      </c>
      <c r="D1220" s="43" t="s">
        <v>29</v>
      </c>
      <c r="E1220" s="44" t="n">
        <v>8</v>
      </c>
      <c r="F1220" s="45" t="n">
        <v>50</v>
      </c>
      <c r="G1220" s="30" t="n">
        <v>-1</v>
      </c>
      <c r="H1220" s="46" t="n">
        <v>-1</v>
      </c>
      <c r="I1220" s="35" t="n">
        <f aca="false">AVERAGE(G1220:H1220)</f>
        <v>-1</v>
      </c>
      <c r="J1220" s="47" t="n">
        <v>0</v>
      </c>
      <c r="K1220" s="46" t="n">
        <v>0</v>
      </c>
      <c r="L1220" s="46" t="n">
        <v>100</v>
      </c>
      <c r="M1220" s="46" t="n">
        <v>0</v>
      </c>
      <c r="N1220" s="46" t="n">
        <v>0</v>
      </c>
      <c r="O1220" s="46" t="n">
        <v>0</v>
      </c>
      <c r="P1220" s="46" t="n">
        <v>0</v>
      </c>
      <c r="Q1220" s="46" t="n">
        <v>0</v>
      </c>
      <c r="R1220" s="46" t="n">
        <v>0</v>
      </c>
      <c r="S1220" s="46" t="n">
        <v>0</v>
      </c>
      <c r="T1220" s="46" t="n">
        <v>0</v>
      </c>
      <c r="U1220" s="46" t="n">
        <v>0</v>
      </c>
      <c r="V1220" s="48" t="n">
        <v>0</v>
      </c>
      <c r="W1220" s="47" t="n">
        <v>0</v>
      </c>
      <c r="X1220" s="48" t="n">
        <v>0</v>
      </c>
      <c r="Y1220" s="49" t="n">
        <f aca="false">J1220+K1220+L1220+M1220+N1220+O1220+P1220+Q1220+R1220+S1220+T1220+U1220+V1220</f>
        <v>100</v>
      </c>
    </row>
    <row r="1221" customFormat="false" ht="12.75" hidden="false" customHeight="false" outlineLevel="0" collapsed="false">
      <c r="A1221" s="30" t="n">
        <v>1216</v>
      </c>
      <c r="B1221" s="51" t="s">
        <v>78</v>
      </c>
      <c r="C1221" s="42" t="s">
        <v>28</v>
      </c>
      <c r="D1221" s="43" t="s">
        <v>29</v>
      </c>
      <c r="E1221" s="44" t="n">
        <v>8</v>
      </c>
      <c r="F1221" s="45" t="n">
        <v>5</v>
      </c>
      <c r="G1221" s="30" t="n">
        <v>-1</v>
      </c>
      <c r="H1221" s="46" t="n">
        <v>-1</v>
      </c>
      <c r="I1221" s="35" t="n">
        <f aca="false">AVERAGE(G1221:H1221)</f>
        <v>-1</v>
      </c>
      <c r="J1221" s="47" t="n">
        <v>0</v>
      </c>
      <c r="K1221" s="46" t="n">
        <v>10</v>
      </c>
      <c r="L1221" s="46" t="n">
        <v>85</v>
      </c>
      <c r="M1221" s="46" t="n">
        <v>0</v>
      </c>
      <c r="N1221" s="46" t="n">
        <v>0</v>
      </c>
      <c r="O1221" s="46" t="n">
        <v>5</v>
      </c>
      <c r="P1221" s="46" t="n">
        <v>0</v>
      </c>
      <c r="Q1221" s="46" t="n">
        <v>0</v>
      </c>
      <c r="R1221" s="46" t="n">
        <v>0</v>
      </c>
      <c r="S1221" s="46" t="n">
        <v>0</v>
      </c>
      <c r="T1221" s="46" t="n">
        <v>0</v>
      </c>
      <c r="U1221" s="46" t="n">
        <v>0</v>
      </c>
      <c r="V1221" s="48" t="n">
        <v>0</v>
      </c>
      <c r="W1221" s="47" t="n">
        <v>0</v>
      </c>
      <c r="X1221" s="48" t="n">
        <v>0</v>
      </c>
      <c r="Y1221" s="49" t="n">
        <f aca="false">J1221+K1221+L1221+M1221+N1221+O1221+P1221+Q1221+R1221+S1221+T1221+U1221+V1221</f>
        <v>100</v>
      </c>
    </row>
    <row r="1222" customFormat="false" ht="12.75" hidden="false" customHeight="false" outlineLevel="0" collapsed="false">
      <c r="A1222" s="30" t="n">
        <v>1217</v>
      </c>
      <c r="B1222" s="51" t="s">
        <v>78</v>
      </c>
      <c r="C1222" s="42" t="s">
        <v>28</v>
      </c>
      <c r="D1222" s="43" t="s">
        <v>29</v>
      </c>
      <c r="E1222" s="44" t="n">
        <v>3</v>
      </c>
      <c r="F1222" s="45" t="n">
        <v>40</v>
      </c>
      <c r="G1222" s="30" t="n">
        <v>-1</v>
      </c>
      <c r="H1222" s="46" t="n">
        <v>-1</v>
      </c>
      <c r="I1222" s="35" t="n">
        <f aca="false">AVERAGE(G1222:H1222)</f>
        <v>-1</v>
      </c>
      <c r="J1222" s="47" t="n">
        <v>0</v>
      </c>
      <c r="K1222" s="46" t="n">
        <v>30</v>
      </c>
      <c r="L1222" s="46" t="n">
        <v>0</v>
      </c>
      <c r="M1222" s="46" t="n">
        <v>20</v>
      </c>
      <c r="N1222" s="46" t="n">
        <v>40</v>
      </c>
      <c r="O1222" s="46" t="n">
        <v>10</v>
      </c>
      <c r="P1222" s="46" t="n">
        <v>0</v>
      </c>
      <c r="Q1222" s="46" t="n">
        <v>0</v>
      </c>
      <c r="R1222" s="46" t="n">
        <v>0</v>
      </c>
      <c r="S1222" s="46" t="n">
        <v>0</v>
      </c>
      <c r="T1222" s="46" t="n">
        <v>0</v>
      </c>
      <c r="U1222" s="46" t="n">
        <v>0</v>
      </c>
      <c r="V1222" s="48" t="n">
        <v>0</v>
      </c>
      <c r="W1222" s="47" t="n">
        <v>0.1</v>
      </c>
      <c r="X1222" s="48" t="n">
        <v>0.1</v>
      </c>
      <c r="Y1222" s="49" t="n">
        <f aca="false">J1222+K1222+L1222+M1222+N1222+O1222+P1222+Q1222+R1222+S1222+T1222+U1222+V1222</f>
        <v>100</v>
      </c>
    </row>
    <row r="1223" customFormat="false" ht="12.75" hidden="false" customHeight="false" outlineLevel="0" collapsed="false">
      <c r="A1223" s="30" t="n">
        <v>1218</v>
      </c>
      <c r="B1223" s="51" t="s">
        <v>78</v>
      </c>
      <c r="C1223" s="42" t="s">
        <v>28</v>
      </c>
      <c r="D1223" s="43" t="s">
        <v>29</v>
      </c>
      <c r="E1223" s="44" t="n">
        <v>3</v>
      </c>
      <c r="F1223" s="45" t="n">
        <v>5</v>
      </c>
      <c r="G1223" s="30" t="n">
        <v>1</v>
      </c>
      <c r="H1223" s="46" t="n">
        <v>1</v>
      </c>
      <c r="I1223" s="35" t="n">
        <f aca="false">AVERAGE(G1223:H1223)</f>
        <v>1</v>
      </c>
      <c r="J1223" s="47" t="n">
        <v>0</v>
      </c>
      <c r="K1223" s="46" t="n">
        <v>45</v>
      </c>
      <c r="L1223" s="46" t="n">
        <v>0</v>
      </c>
      <c r="M1223" s="46" t="n">
        <v>30</v>
      </c>
      <c r="N1223" s="46" t="n">
        <v>20</v>
      </c>
      <c r="O1223" s="46" t="n">
        <v>5</v>
      </c>
      <c r="P1223" s="46" t="n">
        <v>0</v>
      </c>
      <c r="Q1223" s="46" t="n">
        <v>0</v>
      </c>
      <c r="R1223" s="46" t="n">
        <v>0</v>
      </c>
      <c r="S1223" s="46" t="n">
        <v>0</v>
      </c>
      <c r="T1223" s="46" t="n">
        <v>0</v>
      </c>
      <c r="U1223" s="46" t="n">
        <v>0</v>
      </c>
      <c r="V1223" s="48" t="n">
        <v>0</v>
      </c>
      <c r="W1223" s="47" t="n">
        <v>0.1</v>
      </c>
      <c r="X1223" s="48" t="n">
        <v>0.1</v>
      </c>
      <c r="Y1223" s="49" t="n">
        <f aca="false">J1223+K1223+L1223+M1223+N1223+O1223+P1223+Q1223+R1223+S1223+T1223+U1223+V1223</f>
        <v>100</v>
      </c>
    </row>
    <row r="1224" customFormat="false" ht="12.75" hidden="false" customHeight="false" outlineLevel="0" collapsed="false">
      <c r="A1224" s="30" t="n">
        <v>1219</v>
      </c>
      <c r="B1224" s="51" t="s">
        <v>78</v>
      </c>
      <c r="C1224" s="42" t="s">
        <v>28</v>
      </c>
      <c r="D1224" s="43" t="s">
        <v>29</v>
      </c>
      <c r="E1224" s="44" t="n">
        <v>3</v>
      </c>
      <c r="F1224" s="45" t="n">
        <v>40</v>
      </c>
      <c r="G1224" s="30" t="n">
        <v>1</v>
      </c>
      <c r="H1224" s="46" t="n">
        <v>1</v>
      </c>
      <c r="I1224" s="35" t="n">
        <f aca="false">AVERAGE(G1224:H1224)</f>
        <v>1</v>
      </c>
      <c r="J1224" s="47" t="n">
        <v>0</v>
      </c>
      <c r="K1224" s="46" t="n">
        <v>30</v>
      </c>
      <c r="L1224" s="46" t="n">
        <v>0</v>
      </c>
      <c r="M1224" s="46" t="n">
        <v>40</v>
      </c>
      <c r="N1224" s="46" t="n">
        <v>25</v>
      </c>
      <c r="O1224" s="46" t="n">
        <v>5</v>
      </c>
      <c r="P1224" s="46" t="n">
        <v>0</v>
      </c>
      <c r="Q1224" s="46" t="n">
        <v>0</v>
      </c>
      <c r="R1224" s="46" t="n">
        <v>0</v>
      </c>
      <c r="S1224" s="46" t="n">
        <v>0</v>
      </c>
      <c r="T1224" s="46" t="n">
        <v>0</v>
      </c>
      <c r="U1224" s="46" t="n">
        <v>0</v>
      </c>
      <c r="V1224" s="48" t="n">
        <v>0</v>
      </c>
      <c r="W1224" s="47" t="n">
        <v>0.1</v>
      </c>
      <c r="X1224" s="48" t="n">
        <v>0.1</v>
      </c>
      <c r="Y1224" s="49" t="n">
        <f aca="false">J1224+K1224+L1224+M1224+N1224+O1224+P1224+Q1224+R1224+S1224+T1224+U1224+V1224</f>
        <v>100</v>
      </c>
    </row>
    <row r="1225" customFormat="false" ht="12.75" hidden="false" customHeight="false" outlineLevel="0" collapsed="false">
      <c r="A1225" s="30" t="n">
        <v>1220</v>
      </c>
      <c r="B1225" s="51" t="s">
        <v>78</v>
      </c>
      <c r="C1225" s="42" t="s">
        <v>28</v>
      </c>
      <c r="D1225" s="43" t="s">
        <v>29</v>
      </c>
      <c r="E1225" s="44" t="n">
        <v>7</v>
      </c>
      <c r="F1225" s="45"/>
      <c r="G1225" s="30" t="n">
        <v>-1</v>
      </c>
      <c r="H1225" s="46" t="n">
        <v>-1</v>
      </c>
      <c r="I1225" s="35" t="n">
        <f aca="false">AVERAGE(G1225:H1225)</f>
        <v>-1</v>
      </c>
      <c r="J1225" s="47" t="n">
        <v>0</v>
      </c>
      <c r="K1225" s="46" t="n">
        <v>0</v>
      </c>
      <c r="L1225" s="46" t="n">
        <v>0</v>
      </c>
      <c r="M1225" s="46" t="n">
        <v>0</v>
      </c>
      <c r="N1225" s="46" t="n">
        <v>0</v>
      </c>
      <c r="O1225" s="46" t="n">
        <v>50</v>
      </c>
      <c r="P1225" s="46" t="n">
        <v>50</v>
      </c>
      <c r="Q1225" s="46" t="n">
        <v>0</v>
      </c>
      <c r="R1225" s="46" t="n">
        <v>0</v>
      </c>
      <c r="S1225" s="46" t="n">
        <v>0</v>
      </c>
      <c r="T1225" s="46" t="n">
        <v>0</v>
      </c>
      <c r="U1225" s="46" t="n">
        <v>0</v>
      </c>
      <c r="V1225" s="48" t="n">
        <v>0</v>
      </c>
      <c r="W1225" s="47" t="n">
        <v>0</v>
      </c>
      <c r="X1225" s="48" t="n">
        <v>0</v>
      </c>
      <c r="Y1225" s="49" t="n">
        <f aca="false">J1225+K1225+L1225+M1225+N1225+O1225+P1225+Q1225+R1225+S1225+T1225+U1225+V1225</f>
        <v>100</v>
      </c>
    </row>
    <row r="1226" customFormat="false" ht="12.75" hidden="false" customHeight="false" outlineLevel="0" collapsed="false">
      <c r="A1226" s="30" t="n">
        <v>1221</v>
      </c>
      <c r="B1226" s="51" t="s">
        <v>78</v>
      </c>
      <c r="C1226" s="42" t="s">
        <v>28</v>
      </c>
      <c r="D1226" s="43" t="s">
        <v>29</v>
      </c>
      <c r="E1226" s="44" t="n">
        <v>7</v>
      </c>
      <c r="F1226" s="45"/>
      <c r="G1226" s="30" t="n">
        <v>-1</v>
      </c>
      <c r="H1226" s="46" t="n">
        <v>-1</v>
      </c>
      <c r="I1226" s="35" t="n">
        <f aca="false">AVERAGE(G1226:H1226)</f>
        <v>-1</v>
      </c>
      <c r="J1226" s="47" t="n">
        <v>0</v>
      </c>
      <c r="K1226" s="46" t="n">
        <v>0</v>
      </c>
      <c r="L1226" s="46" t="n">
        <v>0</v>
      </c>
      <c r="M1226" s="46" t="n">
        <v>0</v>
      </c>
      <c r="N1226" s="46" t="n">
        <v>0</v>
      </c>
      <c r="O1226" s="46" t="n">
        <v>50</v>
      </c>
      <c r="P1226" s="46" t="n">
        <v>50</v>
      </c>
      <c r="Q1226" s="46" t="n">
        <v>0</v>
      </c>
      <c r="R1226" s="46" t="n">
        <v>0</v>
      </c>
      <c r="S1226" s="46" t="n">
        <v>0</v>
      </c>
      <c r="T1226" s="46" t="n">
        <v>0</v>
      </c>
      <c r="U1226" s="46" t="n">
        <v>0</v>
      </c>
      <c r="V1226" s="48" t="n">
        <v>0</v>
      </c>
      <c r="W1226" s="47" t="n">
        <v>0</v>
      </c>
      <c r="X1226" s="48" t="n">
        <v>0</v>
      </c>
      <c r="Y1226" s="49" t="n">
        <f aca="false">J1226+K1226+L1226+M1226+N1226+O1226+P1226+Q1226+R1226+S1226+T1226+U1226+V1226</f>
        <v>100</v>
      </c>
    </row>
    <row r="1227" customFormat="false" ht="12.75" hidden="false" customHeight="false" outlineLevel="0" collapsed="false">
      <c r="A1227" s="30" t="n">
        <v>1222</v>
      </c>
      <c r="B1227" s="51" t="s">
        <v>78</v>
      </c>
      <c r="C1227" s="42" t="s">
        <v>31</v>
      </c>
      <c r="D1227" s="43" t="s">
        <v>29</v>
      </c>
      <c r="E1227" s="44" t="n">
        <v>10</v>
      </c>
      <c r="F1227" s="45" t="n">
        <v>35</v>
      </c>
      <c r="G1227" s="30" t="n">
        <v>2</v>
      </c>
      <c r="H1227" s="46" t="n">
        <v>2</v>
      </c>
      <c r="I1227" s="35" t="n">
        <f aca="false">AVERAGE(G1227:H1227)</f>
        <v>2</v>
      </c>
      <c r="J1227" s="47" t="n">
        <v>0</v>
      </c>
      <c r="K1227" s="46" t="n">
        <v>70</v>
      </c>
      <c r="L1227" s="46" t="n">
        <v>0</v>
      </c>
      <c r="M1227" s="46" t="n">
        <v>5</v>
      </c>
      <c r="N1227" s="46" t="n">
        <v>0</v>
      </c>
      <c r="O1227" s="46" t="n">
        <v>20</v>
      </c>
      <c r="P1227" s="46" t="n">
        <v>5</v>
      </c>
      <c r="Q1227" s="46" t="n">
        <v>0</v>
      </c>
      <c r="R1227" s="46" t="n">
        <v>0</v>
      </c>
      <c r="S1227" s="46" t="n">
        <v>0</v>
      </c>
      <c r="T1227" s="46" t="n">
        <v>0</v>
      </c>
      <c r="U1227" s="46" t="n">
        <v>0</v>
      </c>
      <c r="V1227" s="48" t="n">
        <v>0</v>
      </c>
      <c r="W1227" s="47" t="n">
        <v>1.2</v>
      </c>
      <c r="X1227" s="48" t="n">
        <v>1</v>
      </c>
      <c r="Y1227" s="49" t="n">
        <f aca="false">J1227+K1227+L1227+M1227+N1227+O1227+P1227+Q1227+R1227+S1227+T1227+U1227+V1227</f>
        <v>100</v>
      </c>
    </row>
    <row r="1228" customFormat="false" ht="12.75" hidden="false" customHeight="false" outlineLevel="0" collapsed="false">
      <c r="A1228" s="30" t="n">
        <v>1223</v>
      </c>
      <c r="B1228" s="51" t="s">
        <v>78</v>
      </c>
      <c r="C1228" s="42" t="s">
        <v>28</v>
      </c>
      <c r="D1228" s="43" t="s">
        <v>29</v>
      </c>
      <c r="E1228" s="44" t="n">
        <v>6</v>
      </c>
      <c r="F1228" s="45" t="n">
        <v>90</v>
      </c>
      <c r="G1228" s="30" t="n">
        <v>-1</v>
      </c>
      <c r="H1228" s="46" t="n">
        <v>-1</v>
      </c>
      <c r="I1228" s="35" t="n">
        <f aca="false">AVERAGE(G1228:H1228)</f>
        <v>-1</v>
      </c>
      <c r="J1228" s="47" t="n">
        <v>0</v>
      </c>
      <c r="K1228" s="46" t="n">
        <v>100</v>
      </c>
      <c r="L1228" s="46" t="n">
        <v>0</v>
      </c>
      <c r="M1228" s="46" t="n">
        <v>0</v>
      </c>
      <c r="N1228" s="46" t="n">
        <v>0</v>
      </c>
      <c r="O1228" s="46" t="n">
        <v>0</v>
      </c>
      <c r="P1228" s="46" t="n">
        <v>0</v>
      </c>
      <c r="Q1228" s="46" t="n">
        <v>0</v>
      </c>
      <c r="R1228" s="46" t="n">
        <v>0</v>
      </c>
      <c r="S1228" s="46" t="n">
        <v>0</v>
      </c>
      <c r="T1228" s="46" t="n">
        <v>0</v>
      </c>
      <c r="U1228" s="46" t="n">
        <v>0</v>
      </c>
      <c r="V1228" s="48" t="n">
        <v>0</v>
      </c>
      <c r="W1228" s="47" t="n">
        <v>0</v>
      </c>
      <c r="X1228" s="48" t="n">
        <v>0</v>
      </c>
      <c r="Y1228" s="49" t="n">
        <f aca="false">J1228+K1228+L1228+M1228+N1228+O1228+P1228+Q1228+R1228+S1228+T1228+U1228+V1228</f>
        <v>100</v>
      </c>
    </row>
    <row r="1229" customFormat="false" ht="12.75" hidden="false" customHeight="false" outlineLevel="0" collapsed="false">
      <c r="A1229" s="30" t="n">
        <v>1224</v>
      </c>
      <c r="B1229" s="31" t="s">
        <v>79</v>
      </c>
      <c r="C1229" s="42" t="s">
        <v>28</v>
      </c>
      <c r="D1229" s="43" t="s">
        <v>29</v>
      </c>
      <c r="E1229" s="44" t="n">
        <v>3</v>
      </c>
      <c r="F1229" s="45"/>
      <c r="G1229" s="30" t="n">
        <v>-1</v>
      </c>
      <c r="H1229" s="46" t="n">
        <v>-1</v>
      </c>
      <c r="I1229" s="35" t="n">
        <f aca="false">AVERAGE(G1229:H1229)</f>
        <v>-1</v>
      </c>
      <c r="J1229" s="47" t="n">
        <v>30</v>
      </c>
      <c r="K1229" s="46" t="n">
        <v>20</v>
      </c>
      <c r="L1229" s="46" t="n">
        <v>0</v>
      </c>
      <c r="M1229" s="46" t="n">
        <v>10</v>
      </c>
      <c r="N1229" s="46" t="n">
        <v>30</v>
      </c>
      <c r="O1229" s="46" t="n">
        <v>10</v>
      </c>
      <c r="P1229" s="46" t="n">
        <v>0</v>
      </c>
      <c r="Q1229" s="46" t="n">
        <v>0</v>
      </c>
      <c r="R1229" s="46" t="n">
        <v>0</v>
      </c>
      <c r="S1229" s="46" t="n">
        <v>0</v>
      </c>
      <c r="T1229" s="46" t="n">
        <v>0</v>
      </c>
      <c r="U1229" s="46" t="n">
        <v>0</v>
      </c>
      <c r="V1229" s="48" t="n">
        <v>0</v>
      </c>
      <c r="W1229" s="47" t="n">
        <v>-0.1</v>
      </c>
      <c r="X1229" s="48" t="n">
        <v>-0.1</v>
      </c>
      <c r="Y1229" s="49" t="n">
        <f aca="false">J1229+K1229+L1229+M1229+N1229+O1229+P1229+Q1229+R1229+S1229+T1229+U1229+V1229</f>
        <v>100</v>
      </c>
    </row>
    <row r="1230" customFormat="false" ht="12.75" hidden="false" customHeight="false" outlineLevel="0" collapsed="false">
      <c r="A1230" s="30" t="n">
        <v>1225</v>
      </c>
      <c r="B1230" s="31" t="s">
        <v>79</v>
      </c>
      <c r="C1230" s="42" t="s">
        <v>28</v>
      </c>
      <c r="D1230" s="43" t="s">
        <v>29</v>
      </c>
      <c r="E1230" s="44" t="n">
        <v>3</v>
      </c>
      <c r="F1230" s="45"/>
      <c r="G1230" s="30" t="n">
        <v>-1</v>
      </c>
      <c r="H1230" s="46" t="n">
        <v>-1</v>
      </c>
      <c r="I1230" s="35" t="n">
        <f aca="false">AVERAGE(G1230:H1230)</f>
        <v>-1</v>
      </c>
      <c r="J1230" s="47" t="n">
        <v>30</v>
      </c>
      <c r="K1230" s="46" t="n">
        <v>20</v>
      </c>
      <c r="L1230" s="46" t="n">
        <v>0</v>
      </c>
      <c r="M1230" s="46" t="n">
        <v>10</v>
      </c>
      <c r="N1230" s="46" t="n">
        <v>30</v>
      </c>
      <c r="O1230" s="46" t="n">
        <v>10</v>
      </c>
      <c r="P1230" s="46" t="n">
        <v>0</v>
      </c>
      <c r="Q1230" s="46" t="n">
        <v>0</v>
      </c>
      <c r="R1230" s="46" t="n">
        <v>0</v>
      </c>
      <c r="S1230" s="46" t="n">
        <v>0</v>
      </c>
      <c r="T1230" s="46" t="n">
        <v>0</v>
      </c>
      <c r="U1230" s="46" t="n">
        <v>0</v>
      </c>
      <c r="V1230" s="48" t="n">
        <v>0</v>
      </c>
      <c r="W1230" s="47" t="n">
        <v>-0.1</v>
      </c>
      <c r="X1230" s="48" t="n">
        <v>-0.1</v>
      </c>
      <c r="Y1230" s="49" t="n">
        <f aca="false">J1230+K1230+L1230+M1230+N1230+O1230+P1230+Q1230+R1230+S1230+T1230+U1230+V1230</f>
        <v>100</v>
      </c>
    </row>
    <row r="1231" customFormat="false" ht="12.75" hidden="false" customHeight="false" outlineLevel="0" collapsed="false">
      <c r="A1231" s="30" t="n">
        <v>1226</v>
      </c>
      <c r="B1231" s="31" t="s">
        <v>79</v>
      </c>
      <c r="C1231" s="42" t="s">
        <v>31</v>
      </c>
      <c r="D1231" s="43" t="s">
        <v>29</v>
      </c>
      <c r="E1231" s="44" t="n">
        <v>10</v>
      </c>
      <c r="F1231" s="45" t="n">
        <v>30</v>
      </c>
      <c r="G1231" s="30" t="n">
        <v>6</v>
      </c>
      <c r="H1231" s="46" t="n">
        <v>3</v>
      </c>
      <c r="I1231" s="35" t="n">
        <f aca="false">AVERAGE(G1231:H1231)</f>
        <v>4.5</v>
      </c>
      <c r="J1231" s="47" t="n">
        <v>0</v>
      </c>
      <c r="K1231" s="46" t="n">
        <v>0</v>
      </c>
      <c r="L1231" s="46" t="n">
        <v>0</v>
      </c>
      <c r="M1231" s="46" t="n">
        <v>0</v>
      </c>
      <c r="N1231" s="46" t="n">
        <v>0</v>
      </c>
      <c r="O1231" s="46" t="n">
        <v>0</v>
      </c>
      <c r="P1231" s="46" t="n">
        <v>100</v>
      </c>
      <c r="Q1231" s="46" t="n">
        <v>0</v>
      </c>
      <c r="R1231" s="46" t="n">
        <v>0</v>
      </c>
      <c r="S1231" s="46" t="n">
        <v>0</v>
      </c>
      <c r="T1231" s="46" t="n">
        <v>0</v>
      </c>
      <c r="U1231" s="46" t="n">
        <v>0</v>
      </c>
      <c r="V1231" s="48" t="n">
        <v>0</v>
      </c>
      <c r="W1231" s="47" t="n">
        <v>0.2</v>
      </c>
      <c r="X1231" s="48" t="n">
        <v>0.1</v>
      </c>
      <c r="Y1231" s="49" t="n">
        <f aca="false">J1231+K1231+L1231+M1231+N1231+O1231+P1231+Q1231+R1231+S1231+T1231+U1231+V1231</f>
        <v>100</v>
      </c>
    </row>
    <row r="1232" customFormat="false" ht="12.75" hidden="false" customHeight="false" outlineLevel="0" collapsed="false">
      <c r="A1232" s="30" t="n">
        <v>1227</v>
      </c>
      <c r="B1232" s="31" t="s">
        <v>79</v>
      </c>
      <c r="C1232" s="42" t="s">
        <v>28</v>
      </c>
      <c r="D1232" s="43" t="s">
        <v>29</v>
      </c>
      <c r="E1232" s="44" t="n">
        <v>3</v>
      </c>
      <c r="F1232" s="45" t="n">
        <v>5</v>
      </c>
      <c r="G1232" s="30" t="n">
        <v>-1</v>
      </c>
      <c r="H1232" s="46" t="n">
        <v>-1</v>
      </c>
      <c r="I1232" s="35" t="n">
        <f aca="false">AVERAGE(G1232:H1232)</f>
        <v>-1</v>
      </c>
      <c r="J1232" s="47" t="n">
        <v>30</v>
      </c>
      <c r="K1232" s="46" t="n">
        <v>20</v>
      </c>
      <c r="L1232" s="46" t="n">
        <v>0</v>
      </c>
      <c r="M1232" s="46" t="n">
        <v>10</v>
      </c>
      <c r="N1232" s="46" t="n">
        <v>30</v>
      </c>
      <c r="O1232" s="46" t="n">
        <v>10</v>
      </c>
      <c r="P1232" s="46" t="n">
        <v>0</v>
      </c>
      <c r="Q1232" s="46" t="n">
        <v>0</v>
      </c>
      <c r="R1232" s="46" t="n">
        <v>0</v>
      </c>
      <c r="S1232" s="46" t="n">
        <v>0</v>
      </c>
      <c r="T1232" s="46" t="n">
        <v>0</v>
      </c>
      <c r="U1232" s="46" t="n">
        <v>0</v>
      </c>
      <c r="V1232" s="48" t="n">
        <v>0</v>
      </c>
      <c r="W1232" s="47" t="n">
        <v>-0.1</v>
      </c>
      <c r="X1232" s="48" t="n">
        <v>-0.1</v>
      </c>
      <c r="Y1232" s="49" t="n">
        <f aca="false">J1232+K1232+L1232+M1232+N1232+O1232+P1232+Q1232+R1232+S1232+T1232+U1232+V1232</f>
        <v>100</v>
      </c>
    </row>
    <row r="1233" customFormat="false" ht="12.75" hidden="false" customHeight="false" outlineLevel="0" collapsed="false">
      <c r="A1233" s="30" t="n">
        <v>1228</v>
      </c>
      <c r="B1233" s="31" t="s">
        <v>79</v>
      </c>
      <c r="C1233" s="42" t="s">
        <v>31</v>
      </c>
      <c r="D1233" s="43" t="s">
        <v>29</v>
      </c>
      <c r="E1233" s="44" t="n">
        <v>10</v>
      </c>
      <c r="F1233" s="45" t="n">
        <v>60</v>
      </c>
      <c r="G1233" s="30" t="n">
        <v>2</v>
      </c>
      <c r="H1233" s="46" t="n">
        <v>2</v>
      </c>
      <c r="I1233" s="35" t="n">
        <f aca="false">AVERAGE(G1233:H1233)</f>
        <v>2</v>
      </c>
      <c r="J1233" s="47" t="n">
        <v>0</v>
      </c>
      <c r="K1233" s="46" t="n">
        <v>10</v>
      </c>
      <c r="L1233" s="46" t="n">
        <v>0</v>
      </c>
      <c r="M1233" s="46" t="n">
        <v>0</v>
      </c>
      <c r="N1233" s="46" t="n">
        <v>0</v>
      </c>
      <c r="O1233" s="46" t="n">
        <v>0</v>
      </c>
      <c r="P1233" s="46" t="n">
        <v>90</v>
      </c>
      <c r="Q1233" s="46" t="n">
        <v>0</v>
      </c>
      <c r="R1233" s="46" t="n">
        <v>0</v>
      </c>
      <c r="S1233" s="46" t="n">
        <v>0</v>
      </c>
      <c r="T1233" s="46" t="n">
        <v>0</v>
      </c>
      <c r="U1233" s="46" t="n">
        <v>0</v>
      </c>
      <c r="V1233" s="48" t="n">
        <v>0</v>
      </c>
      <c r="W1233" s="47" t="n">
        <v>0.2</v>
      </c>
      <c r="X1233" s="48" t="n">
        <v>0.1</v>
      </c>
      <c r="Y1233" s="49" t="n">
        <f aca="false">J1233+K1233+L1233+M1233+N1233+O1233+P1233+Q1233+R1233+S1233+T1233+U1233+V1233</f>
        <v>100</v>
      </c>
    </row>
    <row r="1234" customFormat="false" ht="12.75" hidden="false" customHeight="false" outlineLevel="0" collapsed="false">
      <c r="A1234" s="30" t="n">
        <v>1229</v>
      </c>
      <c r="B1234" s="31" t="s">
        <v>79</v>
      </c>
      <c r="C1234" s="42" t="s">
        <v>31</v>
      </c>
      <c r="D1234" s="43" t="s">
        <v>29</v>
      </c>
      <c r="E1234" s="44" t="n">
        <v>10</v>
      </c>
      <c r="F1234" s="45" t="n">
        <v>10</v>
      </c>
      <c r="G1234" s="30" t="n">
        <v>2</v>
      </c>
      <c r="H1234" s="46" t="n">
        <v>2</v>
      </c>
      <c r="I1234" s="35" t="n">
        <f aca="false">AVERAGE(G1234:H1234)</f>
        <v>2</v>
      </c>
      <c r="J1234" s="47" t="n">
        <v>0</v>
      </c>
      <c r="K1234" s="46" t="n">
        <v>85</v>
      </c>
      <c r="L1234" s="46" t="n">
        <v>0</v>
      </c>
      <c r="M1234" s="46" t="n">
        <v>0</v>
      </c>
      <c r="N1234" s="46" t="n">
        <v>0</v>
      </c>
      <c r="O1234" s="46" t="n">
        <v>5</v>
      </c>
      <c r="P1234" s="46" t="n">
        <v>10</v>
      </c>
      <c r="Q1234" s="46" t="n">
        <v>0</v>
      </c>
      <c r="R1234" s="46" t="n">
        <v>0</v>
      </c>
      <c r="S1234" s="46" t="n">
        <v>0</v>
      </c>
      <c r="T1234" s="46" t="n">
        <v>0</v>
      </c>
      <c r="U1234" s="46" t="n">
        <v>0</v>
      </c>
      <c r="V1234" s="48" t="n">
        <v>0</v>
      </c>
      <c r="W1234" s="47" t="n">
        <v>0.1</v>
      </c>
      <c r="X1234" s="48" t="n">
        <v>0.1</v>
      </c>
      <c r="Y1234" s="49" t="n">
        <f aca="false">J1234+K1234+L1234+M1234+N1234+O1234+P1234+Q1234+R1234+S1234+T1234+U1234+V1234</f>
        <v>100</v>
      </c>
    </row>
    <row r="1235" customFormat="false" ht="12.75" hidden="false" customHeight="false" outlineLevel="0" collapsed="false">
      <c r="A1235" s="30" t="n">
        <v>1230</v>
      </c>
      <c r="B1235" s="31" t="s">
        <v>79</v>
      </c>
      <c r="C1235" s="42" t="s">
        <v>31</v>
      </c>
      <c r="D1235" s="43" t="s">
        <v>29</v>
      </c>
      <c r="E1235" s="44" t="n">
        <v>10</v>
      </c>
      <c r="F1235" s="45" t="n">
        <v>45</v>
      </c>
      <c r="G1235" s="30" t="n">
        <v>-1</v>
      </c>
      <c r="H1235" s="46" t="n">
        <v>-1</v>
      </c>
      <c r="I1235" s="35" t="n">
        <f aca="false">AVERAGE(G1235:H1235)</f>
        <v>-1</v>
      </c>
      <c r="J1235" s="47" t="n">
        <v>55</v>
      </c>
      <c r="K1235" s="46" t="n">
        <v>0</v>
      </c>
      <c r="L1235" s="46" t="n">
        <v>0</v>
      </c>
      <c r="M1235" s="46" t="n">
        <v>40</v>
      </c>
      <c r="N1235" s="46" t="n">
        <v>0</v>
      </c>
      <c r="O1235" s="46" t="n">
        <v>5</v>
      </c>
      <c r="P1235" s="46" t="n">
        <v>0</v>
      </c>
      <c r="Q1235" s="46" t="n">
        <v>0</v>
      </c>
      <c r="R1235" s="46" t="n">
        <v>0</v>
      </c>
      <c r="S1235" s="46" t="n">
        <v>0</v>
      </c>
      <c r="T1235" s="46" t="n">
        <v>0</v>
      </c>
      <c r="U1235" s="46" t="n">
        <v>0</v>
      </c>
      <c r="V1235" s="48" t="n">
        <v>0</v>
      </c>
      <c r="W1235" s="47" t="n">
        <v>0.2</v>
      </c>
      <c r="X1235" s="48" t="n">
        <v>0.1</v>
      </c>
      <c r="Y1235" s="49" t="n">
        <f aca="false">J1235+K1235+L1235+M1235+N1235+O1235+P1235+Q1235+R1235+S1235+T1235+U1235+V1235</f>
        <v>100</v>
      </c>
    </row>
    <row r="1236" customFormat="false" ht="12.75" hidden="false" customHeight="false" outlineLevel="0" collapsed="false">
      <c r="A1236" s="30" t="n">
        <v>1231</v>
      </c>
      <c r="B1236" s="31" t="s">
        <v>79</v>
      </c>
      <c r="C1236" s="42" t="s">
        <v>31</v>
      </c>
      <c r="D1236" s="43" t="s">
        <v>29</v>
      </c>
      <c r="E1236" s="44" t="n">
        <v>10</v>
      </c>
      <c r="F1236" s="45" t="n">
        <v>30</v>
      </c>
      <c r="G1236" s="30" t="n">
        <v>1</v>
      </c>
      <c r="H1236" s="46" t="n">
        <v>1</v>
      </c>
      <c r="I1236" s="35" t="n">
        <f aca="false">AVERAGE(G1236:H1236)</f>
        <v>1</v>
      </c>
      <c r="J1236" s="47" t="n">
        <v>55</v>
      </c>
      <c r="K1236" s="46" t="n">
        <v>0</v>
      </c>
      <c r="L1236" s="46" t="n">
        <v>0</v>
      </c>
      <c r="M1236" s="46" t="n">
        <v>40</v>
      </c>
      <c r="N1236" s="46" t="n">
        <v>0</v>
      </c>
      <c r="O1236" s="46" t="n">
        <v>5</v>
      </c>
      <c r="P1236" s="46" t="n">
        <v>0</v>
      </c>
      <c r="Q1236" s="46" t="n">
        <v>0</v>
      </c>
      <c r="R1236" s="46" t="n">
        <v>0</v>
      </c>
      <c r="S1236" s="46" t="n">
        <v>0</v>
      </c>
      <c r="T1236" s="46" t="n">
        <v>0</v>
      </c>
      <c r="U1236" s="46" t="n">
        <v>0</v>
      </c>
      <c r="V1236" s="48" t="n">
        <v>0</v>
      </c>
      <c r="W1236" s="47" t="n">
        <v>0.2</v>
      </c>
      <c r="X1236" s="48" t="n">
        <v>0.1</v>
      </c>
      <c r="Y1236" s="49" t="n">
        <f aca="false">J1236+K1236+L1236+M1236+N1236+O1236+P1236+Q1236+R1236+S1236+T1236+U1236+V1236</f>
        <v>100</v>
      </c>
    </row>
    <row r="1237" customFormat="false" ht="12.75" hidden="false" customHeight="false" outlineLevel="0" collapsed="false">
      <c r="A1237" s="30" t="n">
        <v>1232</v>
      </c>
      <c r="B1237" s="31" t="s">
        <v>79</v>
      </c>
      <c r="C1237" s="42" t="s">
        <v>28</v>
      </c>
      <c r="D1237" s="43" t="s">
        <v>29</v>
      </c>
      <c r="E1237" s="44" t="n">
        <v>4</v>
      </c>
      <c r="F1237" s="45" t="n">
        <v>5</v>
      </c>
      <c r="G1237" s="30" t="n">
        <v>4</v>
      </c>
      <c r="H1237" s="46" t="n">
        <v>3</v>
      </c>
      <c r="I1237" s="35" t="n">
        <f aca="false">AVERAGE(G1237:H1237)</f>
        <v>3.5</v>
      </c>
      <c r="J1237" s="47" t="n">
        <v>0</v>
      </c>
      <c r="K1237" s="46" t="n">
        <v>85</v>
      </c>
      <c r="L1237" s="46" t="n">
        <v>0</v>
      </c>
      <c r="M1237" s="46" t="n">
        <v>0</v>
      </c>
      <c r="N1237" s="46" t="n">
        <v>0</v>
      </c>
      <c r="O1237" s="46" t="n">
        <v>10</v>
      </c>
      <c r="P1237" s="46" t="n">
        <v>5</v>
      </c>
      <c r="Q1237" s="46" t="n">
        <v>0</v>
      </c>
      <c r="R1237" s="46" t="n">
        <v>0</v>
      </c>
      <c r="S1237" s="46" t="n">
        <v>0</v>
      </c>
      <c r="T1237" s="46" t="n">
        <v>0</v>
      </c>
      <c r="U1237" s="46" t="n">
        <v>0</v>
      </c>
      <c r="V1237" s="48" t="n">
        <v>0</v>
      </c>
      <c r="W1237" s="47" t="n">
        <v>0.2</v>
      </c>
      <c r="X1237" s="48" t="n">
        <v>0.1</v>
      </c>
      <c r="Y1237" s="49" t="n">
        <f aca="false">J1237+K1237+L1237+M1237+N1237+O1237+P1237+Q1237+R1237+S1237+T1237+U1237+V1237</f>
        <v>100</v>
      </c>
    </row>
    <row r="1238" customFormat="false" ht="12.75" hidden="false" customHeight="false" outlineLevel="0" collapsed="false">
      <c r="A1238" s="30" t="n">
        <v>1233</v>
      </c>
      <c r="B1238" s="31" t="s">
        <v>79</v>
      </c>
      <c r="C1238" s="42" t="s">
        <v>30</v>
      </c>
      <c r="D1238" s="43" t="s">
        <v>29</v>
      </c>
      <c r="E1238" s="44" t="n">
        <v>15</v>
      </c>
      <c r="F1238" s="45" t="n">
        <v>40</v>
      </c>
      <c r="G1238" s="30" t="n">
        <v>3</v>
      </c>
      <c r="H1238" s="46" t="n">
        <v>2</v>
      </c>
      <c r="I1238" s="35" t="n">
        <f aca="false">AVERAGE(G1238:H1238)</f>
        <v>2.5</v>
      </c>
      <c r="J1238" s="47" t="n">
        <v>0</v>
      </c>
      <c r="K1238" s="46" t="n">
        <v>50</v>
      </c>
      <c r="L1238" s="46" t="n">
        <v>25</v>
      </c>
      <c r="M1238" s="46" t="n">
        <v>0</v>
      </c>
      <c r="N1238" s="46" t="n">
        <v>0</v>
      </c>
      <c r="O1238" s="46" t="n">
        <v>15</v>
      </c>
      <c r="P1238" s="46" t="n">
        <v>10</v>
      </c>
      <c r="Q1238" s="46" t="n">
        <v>0</v>
      </c>
      <c r="R1238" s="46" t="n">
        <v>0</v>
      </c>
      <c r="S1238" s="46" t="n">
        <v>0</v>
      </c>
      <c r="T1238" s="46" t="n">
        <v>0</v>
      </c>
      <c r="U1238" s="46" t="n">
        <v>0</v>
      </c>
      <c r="V1238" s="48" t="n">
        <v>0</v>
      </c>
      <c r="W1238" s="47" t="n">
        <v>1</v>
      </c>
      <c r="X1238" s="48" t="n">
        <v>0.8</v>
      </c>
      <c r="Y1238" s="49" t="n">
        <f aca="false">J1238+K1238+L1238+M1238+N1238+O1238+P1238+Q1238+R1238+S1238+T1238+U1238+V1238</f>
        <v>100</v>
      </c>
    </row>
    <row r="1239" customFormat="false" ht="12.75" hidden="false" customHeight="false" outlineLevel="0" collapsed="false">
      <c r="A1239" s="30" t="n">
        <v>1234</v>
      </c>
      <c r="B1239" s="31" t="s">
        <v>79</v>
      </c>
      <c r="C1239" s="42" t="s">
        <v>28</v>
      </c>
      <c r="D1239" s="43" t="s">
        <v>29</v>
      </c>
      <c r="E1239" s="44" t="n">
        <v>5</v>
      </c>
      <c r="F1239" s="45"/>
      <c r="G1239" s="30" t="n">
        <v>-1</v>
      </c>
      <c r="H1239" s="46" t="n">
        <v>-1</v>
      </c>
      <c r="I1239" s="35" t="n">
        <f aca="false">AVERAGE(G1239:H1239)</f>
        <v>-1</v>
      </c>
      <c r="J1239" s="47" t="n">
        <v>100</v>
      </c>
      <c r="K1239" s="46" t="n">
        <v>0</v>
      </c>
      <c r="L1239" s="46" t="n">
        <v>0</v>
      </c>
      <c r="M1239" s="46" t="n">
        <v>0</v>
      </c>
      <c r="N1239" s="46" t="n">
        <v>0</v>
      </c>
      <c r="O1239" s="46" t="n">
        <v>0</v>
      </c>
      <c r="P1239" s="46" t="n">
        <v>0</v>
      </c>
      <c r="Q1239" s="46" t="n">
        <v>0</v>
      </c>
      <c r="R1239" s="46" t="n">
        <v>0</v>
      </c>
      <c r="S1239" s="46" t="n">
        <v>0</v>
      </c>
      <c r="T1239" s="46" t="n">
        <v>0</v>
      </c>
      <c r="U1239" s="46" t="n">
        <v>0</v>
      </c>
      <c r="V1239" s="48" t="n">
        <v>0</v>
      </c>
      <c r="W1239" s="47" t="n">
        <v>0</v>
      </c>
      <c r="X1239" s="48" t="n">
        <v>0</v>
      </c>
      <c r="Y1239" s="49" t="n">
        <f aca="false">J1239+K1239+L1239+M1239+N1239+O1239+P1239+Q1239+R1239+S1239+T1239+U1239+V1239</f>
        <v>100</v>
      </c>
    </row>
    <row r="1240" customFormat="false" ht="12.75" hidden="false" customHeight="false" outlineLevel="0" collapsed="false">
      <c r="A1240" s="30" t="n">
        <v>1235</v>
      </c>
      <c r="B1240" s="31" t="s">
        <v>79</v>
      </c>
      <c r="C1240" s="42" t="s">
        <v>28</v>
      </c>
      <c r="D1240" s="43" t="s">
        <v>29</v>
      </c>
      <c r="E1240" s="44" t="n">
        <v>5</v>
      </c>
      <c r="F1240" s="45"/>
      <c r="G1240" s="30" t="n">
        <v>-1</v>
      </c>
      <c r="H1240" s="46" t="n">
        <v>-1</v>
      </c>
      <c r="I1240" s="35" t="n">
        <f aca="false">AVERAGE(G1240:H1240)</f>
        <v>-1</v>
      </c>
      <c r="J1240" s="47" t="n">
        <v>100</v>
      </c>
      <c r="K1240" s="46" t="n">
        <v>0</v>
      </c>
      <c r="L1240" s="46" t="n">
        <v>0</v>
      </c>
      <c r="M1240" s="46" t="n">
        <v>0</v>
      </c>
      <c r="N1240" s="46" t="n">
        <v>0</v>
      </c>
      <c r="O1240" s="46" t="n">
        <v>0</v>
      </c>
      <c r="P1240" s="46" t="n">
        <v>0</v>
      </c>
      <c r="Q1240" s="46" t="n">
        <v>0</v>
      </c>
      <c r="R1240" s="46" t="n">
        <v>0</v>
      </c>
      <c r="S1240" s="46" t="n">
        <v>0</v>
      </c>
      <c r="T1240" s="46" t="n">
        <v>0</v>
      </c>
      <c r="U1240" s="46" t="n">
        <v>0</v>
      </c>
      <c r="V1240" s="48" t="n">
        <v>0</v>
      </c>
      <c r="W1240" s="47" t="n">
        <v>0</v>
      </c>
      <c r="X1240" s="48" t="n">
        <v>0</v>
      </c>
      <c r="Y1240" s="49" t="n">
        <f aca="false">J1240+K1240+L1240+M1240+N1240+O1240+P1240+Q1240+R1240+S1240+T1240+U1240+V1240</f>
        <v>100</v>
      </c>
    </row>
    <row r="1241" customFormat="false" ht="12.75" hidden="false" customHeight="false" outlineLevel="0" collapsed="false">
      <c r="A1241" s="30" t="n">
        <v>1236</v>
      </c>
      <c r="B1241" s="31" t="s">
        <v>79</v>
      </c>
      <c r="C1241" s="42" t="s">
        <v>28</v>
      </c>
      <c r="D1241" s="43" t="s">
        <v>29</v>
      </c>
      <c r="E1241" s="44" t="n">
        <v>3</v>
      </c>
      <c r="F1241" s="45" t="n">
        <v>50</v>
      </c>
      <c r="G1241" s="30" t="n">
        <v>-1</v>
      </c>
      <c r="H1241" s="46" t="n">
        <v>-1</v>
      </c>
      <c r="I1241" s="35" t="n">
        <f aca="false">AVERAGE(G1241:H1241)</f>
        <v>-1</v>
      </c>
      <c r="J1241" s="47" t="n">
        <v>30</v>
      </c>
      <c r="K1241" s="46" t="n">
        <v>20</v>
      </c>
      <c r="L1241" s="46" t="n">
        <v>0</v>
      </c>
      <c r="M1241" s="46" t="n">
        <v>10</v>
      </c>
      <c r="N1241" s="46" t="n">
        <v>30</v>
      </c>
      <c r="O1241" s="46" t="n">
        <v>10</v>
      </c>
      <c r="P1241" s="46" t="n">
        <v>0</v>
      </c>
      <c r="Q1241" s="46" t="n">
        <v>0</v>
      </c>
      <c r="R1241" s="46" t="n">
        <v>0</v>
      </c>
      <c r="S1241" s="46" t="n">
        <v>0</v>
      </c>
      <c r="T1241" s="46" t="n">
        <v>0</v>
      </c>
      <c r="U1241" s="46" t="n">
        <v>0</v>
      </c>
      <c r="V1241" s="48" t="n">
        <v>0</v>
      </c>
      <c r="W1241" s="47" t="n">
        <v>-0.1</v>
      </c>
      <c r="X1241" s="48" t="n">
        <v>-0.1</v>
      </c>
      <c r="Y1241" s="49" t="n">
        <f aca="false">J1241+K1241+L1241+M1241+N1241+O1241+P1241+Q1241+R1241+S1241+T1241+U1241+V1241</f>
        <v>100</v>
      </c>
    </row>
    <row r="1242" customFormat="false" ht="12.75" hidden="false" customHeight="false" outlineLevel="0" collapsed="false">
      <c r="A1242" s="30" t="n">
        <v>1237</v>
      </c>
      <c r="B1242" s="31" t="s">
        <v>79</v>
      </c>
      <c r="C1242" s="42" t="s">
        <v>31</v>
      </c>
      <c r="D1242" s="43" t="s">
        <v>29</v>
      </c>
      <c r="E1242" s="44" t="n">
        <v>10</v>
      </c>
      <c r="F1242" s="45" t="n">
        <v>70</v>
      </c>
      <c r="G1242" s="30" t="n">
        <v>-1</v>
      </c>
      <c r="H1242" s="46" t="n">
        <v>-1</v>
      </c>
      <c r="I1242" s="35" t="n">
        <f aca="false">AVERAGE(G1242:H1242)</f>
        <v>-1</v>
      </c>
      <c r="J1242" s="47" t="n">
        <v>50</v>
      </c>
      <c r="K1242" s="46" t="n">
        <v>0</v>
      </c>
      <c r="L1242" s="46" t="n">
        <v>0</v>
      </c>
      <c r="M1242" s="46" t="n">
        <v>25</v>
      </c>
      <c r="N1242" s="46" t="n">
        <v>0</v>
      </c>
      <c r="O1242" s="46" t="n">
        <v>25</v>
      </c>
      <c r="P1242" s="46" t="n">
        <v>0</v>
      </c>
      <c r="Q1242" s="46" t="n">
        <v>0</v>
      </c>
      <c r="R1242" s="46" t="n">
        <v>0</v>
      </c>
      <c r="S1242" s="46" t="n">
        <v>0</v>
      </c>
      <c r="T1242" s="46" t="n">
        <v>0</v>
      </c>
      <c r="U1242" s="46" t="n">
        <v>0</v>
      </c>
      <c r="V1242" s="48" t="n">
        <v>0</v>
      </c>
      <c r="W1242" s="47" t="n">
        <v>0.3</v>
      </c>
      <c r="X1242" s="48" t="n">
        <v>0.2</v>
      </c>
      <c r="Y1242" s="49" t="n">
        <f aca="false">J1242+K1242+L1242+M1242+N1242+O1242+P1242+Q1242+R1242+S1242+T1242+U1242+V1242</f>
        <v>100</v>
      </c>
    </row>
    <row r="1243" customFormat="false" ht="12.75" hidden="false" customHeight="false" outlineLevel="0" collapsed="false">
      <c r="A1243" s="30" t="n">
        <v>1238</v>
      </c>
      <c r="B1243" s="31" t="s">
        <v>79</v>
      </c>
      <c r="C1243" s="42" t="s">
        <v>28</v>
      </c>
      <c r="D1243" s="43" t="s">
        <v>29</v>
      </c>
      <c r="E1243" s="44" t="n">
        <v>5</v>
      </c>
      <c r="F1243" s="45"/>
      <c r="G1243" s="30" t="n">
        <v>-1</v>
      </c>
      <c r="H1243" s="46" t="n">
        <v>-1</v>
      </c>
      <c r="I1243" s="35" t="n">
        <f aca="false">AVERAGE(G1243:H1243)</f>
        <v>-1</v>
      </c>
      <c r="J1243" s="47" t="n">
        <v>100</v>
      </c>
      <c r="K1243" s="46" t="n">
        <v>0</v>
      </c>
      <c r="L1243" s="46" t="n">
        <v>0</v>
      </c>
      <c r="M1243" s="46" t="n">
        <v>0</v>
      </c>
      <c r="N1243" s="46" t="n">
        <v>0</v>
      </c>
      <c r="O1243" s="46" t="n">
        <v>0</v>
      </c>
      <c r="P1243" s="46" t="n">
        <v>0</v>
      </c>
      <c r="Q1243" s="46" t="n">
        <v>0</v>
      </c>
      <c r="R1243" s="46" t="n">
        <v>0</v>
      </c>
      <c r="S1243" s="46" t="n">
        <v>0</v>
      </c>
      <c r="T1243" s="46" t="n">
        <v>0</v>
      </c>
      <c r="U1243" s="46" t="n">
        <v>0</v>
      </c>
      <c r="V1243" s="48" t="n">
        <v>0</v>
      </c>
      <c r="W1243" s="47" t="n">
        <v>0</v>
      </c>
      <c r="X1243" s="48" t="n">
        <v>0</v>
      </c>
      <c r="Y1243" s="49" t="n">
        <f aca="false">J1243+K1243+L1243+M1243+N1243+O1243+P1243+Q1243+R1243+S1243+T1243+U1243+V1243</f>
        <v>100</v>
      </c>
    </row>
    <row r="1244" customFormat="false" ht="12.75" hidden="false" customHeight="false" outlineLevel="0" collapsed="false">
      <c r="A1244" s="30" t="n">
        <v>1239</v>
      </c>
      <c r="B1244" s="31" t="s">
        <v>79</v>
      </c>
      <c r="C1244" s="42" t="s">
        <v>28</v>
      </c>
      <c r="D1244" s="43" t="s">
        <v>29</v>
      </c>
      <c r="E1244" s="44" t="n">
        <v>5</v>
      </c>
      <c r="F1244" s="45"/>
      <c r="G1244" s="30" t="n">
        <v>-1</v>
      </c>
      <c r="H1244" s="46" t="n">
        <v>-1</v>
      </c>
      <c r="I1244" s="35" t="n">
        <f aca="false">AVERAGE(G1244:H1244)</f>
        <v>-1</v>
      </c>
      <c r="J1244" s="47" t="n">
        <v>100</v>
      </c>
      <c r="K1244" s="46" t="n">
        <v>0</v>
      </c>
      <c r="L1244" s="46" t="n">
        <v>0</v>
      </c>
      <c r="M1244" s="46" t="n">
        <v>0</v>
      </c>
      <c r="N1244" s="46" t="n">
        <v>0</v>
      </c>
      <c r="O1244" s="46" t="n">
        <v>0</v>
      </c>
      <c r="P1244" s="46" t="n">
        <v>0</v>
      </c>
      <c r="Q1244" s="46" t="n">
        <v>0</v>
      </c>
      <c r="R1244" s="46" t="n">
        <v>0</v>
      </c>
      <c r="S1244" s="46" t="n">
        <v>0</v>
      </c>
      <c r="T1244" s="46" t="n">
        <v>0</v>
      </c>
      <c r="U1244" s="46" t="n">
        <v>0</v>
      </c>
      <c r="V1244" s="48" t="n">
        <v>0</v>
      </c>
      <c r="W1244" s="47" t="n">
        <v>0</v>
      </c>
      <c r="X1244" s="48" t="n">
        <v>0</v>
      </c>
      <c r="Y1244" s="49" t="n">
        <f aca="false">J1244+K1244+L1244+M1244+N1244+O1244+P1244+Q1244+R1244+S1244+T1244+U1244+V1244</f>
        <v>100</v>
      </c>
    </row>
    <row r="1245" customFormat="false" ht="12.75" hidden="false" customHeight="false" outlineLevel="0" collapsed="false">
      <c r="A1245" s="30" t="n">
        <v>1240</v>
      </c>
      <c r="B1245" s="31" t="s">
        <v>79</v>
      </c>
      <c r="C1245" s="42" t="s">
        <v>31</v>
      </c>
      <c r="D1245" s="43" t="s">
        <v>29</v>
      </c>
      <c r="E1245" s="44" t="n">
        <v>10</v>
      </c>
      <c r="F1245" s="45" t="n">
        <v>70</v>
      </c>
      <c r="G1245" s="30" t="n">
        <v>-1</v>
      </c>
      <c r="H1245" s="46" t="n">
        <v>-1</v>
      </c>
      <c r="I1245" s="35" t="n">
        <f aca="false">AVERAGE(G1245:H1245)</f>
        <v>-1</v>
      </c>
      <c r="J1245" s="47" t="n">
        <v>50</v>
      </c>
      <c r="K1245" s="46" t="n">
        <v>0</v>
      </c>
      <c r="L1245" s="46" t="n">
        <v>0</v>
      </c>
      <c r="M1245" s="46" t="n">
        <v>25</v>
      </c>
      <c r="N1245" s="46" t="n">
        <v>0</v>
      </c>
      <c r="O1245" s="46" t="n">
        <v>25</v>
      </c>
      <c r="P1245" s="46" t="n">
        <v>0</v>
      </c>
      <c r="Q1245" s="46" t="n">
        <v>0</v>
      </c>
      <c r="R1245" s="46" t="n">
        <v>0</v>
      </c>
      <c r="S1245" s="46" t="n">
        <v>0</v>
      </c>
      <c r="T1245" s="46" t="n">
        <v>0</v>
      </c>
      <c r="U1245" s="46" t="n">
        <v>0</v>
      </c>
      <c r="V1245" s="48" t="n">
        <v>0</v>
      </c>
      <c r="W1245" s="47" t="n">
        <v>0.3</v>
      </c>
      <c r="X1245" s="48" t="n">
        <v>0.2</v>
      </c>
      <c r="Y1245" s="49" t="n">
        <f aca="false">J1245+K1245+L1245+M1245+N1245+O1245+P1245+Q1245+R1245+S1245+T1245+U1245+V1245</f>
        <v>100</v>
      </c>
    </row>
    <row r="1246" customFormat="false" ht="12.75" hidden="false" customHeight="false" outlineLevel="0" collapsed="false">
      <c r="A1246" s="30" t="n">
        <v>1241</v>
      </c>
      <c r="B1246" s="31" t="s">
        <v>79</v>
      </c>
      <c r="C1246" s="42" t="s">
        <v>31</v>
      </c>
      <c r="D1246" s="43" t="s">
        <v>29</v>
      </c>
      <c r="E1246" s="44" t="n">
        <v>10</v>
      </c>
      <c r="F1246" s="45" t="n">
        <v>55</v>
      </c>
      <c r="G1246" s="30" t="n">
        <v>-1</v>
      </c>
      <c r="H1246" s="46" t="n">
        <v>1</v>
      </c>
      <c r="I1246" s="35" t="n">
        <f aca="false">AVERAGE(G1246:H1246)</f>
        <v>0</v>
      </c>
      <c r="J1246" s="47" t="n">
        <v>10</v>
      </c>
      <c r="K1246" s="46" t="n">
        <v>0</v>
      </c>
      <c r="L1246" s="46" t="n">
        <v>0</v>
      </c>
      <c r="M1246" s="46" t="n">
        <v>0</v>
      </c>
      <c r="N1246" s="46" t="n">
        <v>0</v>
      </c>
      <c r="O1246" s="46" t="n">
        <v>0</v>
      </c>
      <c r="P1246" s="46" t="n">
        <v>90</v>
      </c>
      <c r="Q1246" s="46" t="n">
        <v>0</v>
      </c>
      <c r="R1246" s="46" t="n">
        <v>0</v>
      </c>
      <c r="S1246" s="46" t="n">
        <v>0</v>
      </c>
      <c r="T1246" s="46" t="n">
        <v>0</v>
      </c>
      <c r="U1246" s="46" t="n">
        <v>0</v>
      </c>
      <c r="V1246" s="48" t="n">
        <v>0</v>
      </c>
      <c r="W1246" s="47" t="n">
        <v>0.2</v>
      </c>
      <c r="X1246" s="48" t="n">
        <v>0.1</v>
      </c>
      <c r="Y1246" s="49" t="n">
        <f aca="false">J1246+K1246+L1246+M1246+N1246+O1246+P1246+Q1246+R1246+S1246+T1246+U1246+V1246</f>
        <v>100</v>
      </c>
    </row>
    <row r="1247" customFormat="false" ht="12.75" hidden="false" customHeight="false" outlineLevel="0" collapsed="false">
      <c r="A1247" s="30" t="n">
        <v>1242</v>
      </c>
      <c r="B1247" s="31" t="s">
        <v>79</v>
      </c>
      <c r="C1247" s="42" t="s">
        <v>31</v>
      </c>
      <c r="D1247" s="43" t="s">
        <v>29</v>
      </c>
      <c r="E1247" s="44" t="n">
        <v>10</v>
      </c>
      <c r="F1247" s="45" t="n">
        <v>5</v>
      </c>
      <c r="G1247" s="30" t="n">
        <v>-1</v>
      </c>
      <c r="H1247" s="46" t="n">
        <v>-1</v>
      </c>
      <c r="I1247" s="35" t="n">
        <f aca="false">AVERAGE(G1247:H1247)</f>
        <v>-1</v>
      </c>
      <c r="J1247" s="47" t="n">
        <v>0</v>
      </c>
      <c r="K1247" s="46" t="n">
        <v>0</v>
      </c>
      <c r="L1247" s="46" t="n">
        <v>0</v>
      </c>
      <c r="M1247" s="46" t="n">
        <v>0</v>
      </c>
      <c r="N1247" s="46" t="n">
        <v>0</v>
      </c>
      <c r="O1247" s="46" t="n">
        <v>100</v>
      </c>
      <c r="P1247" s="46" t="n">
        <v>0</v>
      </c>
      <c r="Q1247" s="46" t="n">
        <v>0</v>
      </c>
      <c r="R1247" s="46" t="n">
        <v>0</v>
      </c>
      <c r="S1247" s="46" t="n">
        <v>0</v>
      </c>
      <c r="T1247" s="46" t="n">
        <v>0</v>
      </c>
      <c r="U1247" s="46" t="n">
        <v>0</v>
      </c>
      <c r="V1247" s="48" t="n">
        <v>0</v>
      </c>
      <c r="W1247" s="47" t="n">
        <v>0.1</v>
      </c>
      <c r="X1247" s="48" t="n">
        <v>0.1</v>
      </c>
      <c r="Y1247" s="49" t="n">
        <f aca="false">J1247+K1247+L1247+M1247+N1247+O1247+P1247+Q1247+R1247+S1247+T1247+U1247+V1247</f>
        <v>100</v>
      </c>
    </row>
    <row r="1248" customFormat="false" ht="12.75" hidden="false" customHeight="false" outlineLevel="0" collapsed="false">
      <c r="A1248" s="30" t="n">
        <v>1243</v>
      </c>
      <c r="B1248" s="31" t="s">
        <v>79</v>
      </c>
      <c r="C1248" s="42" t="s">
        <v>31</v>
      </c>
      <c r="D1248" s="43" t="s">
        <v>29</v>
      </c>
      <c r="E1248" s="44" t="n">
        <v>10</v>
      </c>
      <c r="F1248" s="45" t="n">
        <v>20</v>
      </c>
      <c r="G1248" s="30" t="n">
        <v>1</v>
      </c>
      <c r="H1248" s="46" t="n">
        <v>1</v>
      </c>
      <c r="I1248" s="35" t="n">
        <f aca="false">AVERAGE(G1248:H1248)</f>
        <v>1</v>
      </c>
      <c r="J1248" s="47" t="n">
        <v>0</v>
      </c>
      <c r="K1248" s="46" t="n">
        <v>15</v>
      </c>
      <c r="L1248" s="46" t="n">
        <v>0</v>
      </c>
      <c r="M1248" s="46" t="n">
        <v>0</v>
      </c>
      <c r="N1248" s="46" t="n">
        <v>0</v>
      </c>
      <c r="O1248" s="46" t="n">
        <v>15</v>
      </c>
      <c r="P1248" s="46" t="n">
        <v>70</v>
      </c>
      <c r="Q1248" s="46" t="n">
        <v>0</v>
      </c>
      <c r="R1248" s="46" t="n">
        <v>0</v>
      </c>
      <c r="S1248" s="46" t="n">
        <v>0</v>
      </c>
      <c r="T1248" s="46" t="n">
        <v>0</v>
      </c>
      <c r="U1248" s="46" t="n">
        <v>0</v>
      </c>
      <c r="V1248" s="48" t="n">
        <v>0</v>
      </c>
      <c r="W1248" s="47" t="n">
        <v>0.5</v>
      </c>
      <c r="X1248" s="48" t="n">
        <v>0.2</v>
      </c>
      <c r="Y1248" s="49" t="n">
        <f aca="false">J1248+K1248+L1248+M1248+N1248+O1248+P1248+Q1248+R1248+S1248+T1248+U1248+V1248</f>
        <v>100</v>
      </c>
    </row>
    <row r="1249" customFormat="false" ht="12.75" hidden="false" customHeight="false" outlineLevel="0" collapsed="false">
      <c r="A1249" s="30" t="n">
        <v>1244</v>
      </c>
      <c r="B1249" s="31" t="s">
        <v>79</v>
      </c>
      <c r="C1249" s="42" t="s">
        <v>31</v>
      </c>
      <c r="D1249" s="43" t="s">
        <v>29</v>
      </c>
      <c r="E1249" s="44" t="n">
        <v>10</v>
      </c>
      <c r="F1249" s="45" t="n">
        <v>25</v>
      </c>
      <c r="G1249" s="30" t="n">
        <v>2</v>
      </c>
      <c r="H1249" s="46" t="n">
        <v>2</v>
      </c>
      <c r="I1249" s="35" t="n">
        <f aca="false">AVERAGE(G1249:H1249)</f>
        <v>2</v>
      </c>
      <c r="J1249" s="47" t="n">
        <v>85</v>
      </c>
      <c r="K1249" s="46" t="n">
        <v>0</v>
      </c>
      <c r="L1249" s="46" t="n">
        <v>0</v>
      </c>
      <c r="M1249" s="46" t="n">
        <v>0</v>
      </c>
      <c r="N1249" s="46" t="n">
        <v>0</v>
      </c>
      <c r="O1249" s="46" t="n">
        <v>5</v>
      </c>
      <c r="P1249" s="46" t="n">
        <v>10</v>
      </c>
      <c r="Q1249" s="46" t="n">
        <v>0</v>
      </c>
      <c r="R1249" s="46" t="n">
        <v>0</v>
      </c>
      <c r="S1249" s="46" t="n">
        <v>0</v>
      </c>
      <c r="T1249" s="46" t="n">
        <v>0</v>
      </c>
      <c r="U1249" s="46" t="n">
        <v>0</v>
      </c>
      <c r="V1249" s="48" t="n">
        <v>0</v>
      </c>
      <c r="W1249" s="47" t="n">
        <v>0.4</v>
      </c>
      <c r="X1249" s="48" t="n">
        <v>0.3</v>
      </c>
      <c r="Y1249" s="49" t="n">
        <f aca="false">J1249+K1249+L1249+M1249+N1249+O1249+P1249+Q1249+R1249+S1249+T1249+U1249+V1249</f>
        <v>100</v>
      </c>
    </row>
    <row r="1250" customFormat="false" ht="12.75" hidden="false" customHeight="false" outlineLevel="0" collapsed="false">
      <c r="A1250" s="30" t="n">
        <v>1245</v>
      </c>
      <c r="B1250" s="31" t="s">
        <v>79</v>
      </c>
      <c r="C1250" s="42" t="s">
        <v>30</v>
      </c>
      <c r="D1250" s="43" t="s">
        <v>29</v>
      </c>
      <c r="E1250" s="44" t="n">
        <v>15</v>
      </c>
      <c r="F1250" s="45" t="n">
        <v>5</v>
      </c>
      <c r="G1250" s="30" t="n">
        <v>1</v>
      </c>
      <c r="H1250" s="46" t="n">
        <v>1</v>
      </c>
      <c r="I1250" s="35" t="n">
        <f aca="false">AVERAGE(G1250:H1250)</f>
        <v>1</v>
      </c>
      <c r="J1250" s="47" t="n">
        <v>15</v>
      </c>
      <c r="K1250" s="46" t="n">
        <v>0</v>
      </c>
      <c r="L1250" s="46" t="n">
        <v>60</v>
      </c>
      <c r="M1250" s="46" t="n">
        <v>0</v>
      </c>
      <c r="N1250" s="46" t="n">
        <v>0</v>
      </c>
      <c r="O1250" s="46" t="n">
        <v>10</v>
      </c>
      <c r="P1250" s="46" t="n">
        <v>15</v>
      </c>
      <c r="Q1250" s="46" t="n">
        <v>0</v>
      </c>
      <c r="R1250" s="46" t="n">
        <v>0</v>
      </c>
      <c r="S1250" s="46" t="n">
        <v>0</v>
      </c>
      <c r="T1250" s="46" t="n">
        <v>0</v>
      </c>
      <c r="U1250" s="46" t="n">
        <v>0</v>
      </c>
      <c r="V1250" s="48" t="n">
        <v>0</v>
      </c>
      <c r="W1250" s="47" t="n">
        <v>0.3</v>
      </c>
      <c r="X1250" s="48" t="n">
        <v>0.2</v>
      </c>
      <c r="Y1250" s="49" t="n">
        <f aca="false">J1250+K1250+L1250+M1250+N1250+O1250+P1250+Q1250+R1250+S1250+T1250+U1250+V1250</f>
        <v>100</v>
      </c>
    </row>
    <row r="1251" customFormat="false" ht="12.75" hidden="false" customHeight="false" outlineLevel="0" collapsed="false">
      <c r="A1251" s="30" t="n">
        <v>1246</v>
      </c>
      <c r="B1251" s="31" t="s">
        <v>79</v>
      </c>
      <c r="C1251" s="42" t="s">
        <v>31</v>
      </c>
      <c r="D1251" s="43" t="s">
        <v>29</v>
      </c>
      <c r="E1251" s="44" t="n">
        <v>10</v>
      </c>
      <c r="F1251" s="45" t="n">
        <v>45</v>
      </c>
      <c r="G1251" s="30" t="n">
        <v>2</v>
      </c>
      <c r="H1251" s="46" t="n">
        <v>1</v>
      </c>
      <c r="I1251" s="35" t="n">
        <f aca="false">AVERAGE(G1251:H1251)</f>
        <v>1.5</v>
      </c>
      <c r="J1251" s="47" t="n">
        <v>80</v>
      </c>
      <c r="K1251" s="46" t="n">
        <v>0</v>
      </c>
      <c r="L1251" s="46" t="n">
        <v>0</v>
      </c>
      <c r="M1251" s="46" t="n">
        <v>0</v>
      </c>
      <c r="N1251" s="46" t="n">
        <v>0</v>
      </c>
      <c r="O1251" s="46" t="n">
        <v>0</v>
      </c>
      <c r="P1251" s="46" t="n">
        <v>20</v>
      </c>
      <c r="Q1251" s="46" t="n">
        <v>0</v>
      </c>
      <c r="R1251" s="46" t="n">
        <v>0</v>
      </c>
      <c r="S1251" s="46" t="n">
        <v>0</v>
      </c>
      <c r="T1251" s="46" t="n">
        <v>0</v>
      </c>
      <c r="U1251" s="46" t="n">
        <v>0</v>
      </c>
      <c r="V1251" s="48" t="n">
        <v>0</v>
      </c>
      <c r="W1251" s="47" t="n">
        <v>0.4</v>
      </c>
      <c r="X1251" s="48" t="n">
        <v>0.1</v>
      </c>
      <c r="Y1251" s="49" t="n">
        <f aca="false">J1251+K1251+L1251+M1251+N1251+O1251+P1251+Q1251+R1251+S1251+T1251+U1251+V1251</f>
        <v>100</v>
      </c>
    </row>
    <row r="1252" customFormat="false" ht="12.75" hidden="false" customHeight="false" outlineLevel="0" collapsed="false">
      <c r="A1252" s="30" t="n">
        <v>1247</v>
      </c>
      <c r="B1252" s="31" t="s">
        <v>79</v>
      </c>
      <c r="C1252" s="42" t="s">
        <v>31</v>
      </c>
      <c r="D1252" s="43" t="s">
        <v>29</v>
      </c>
      <c r="E1252" s="44" t="n">
        <v>10</v>
      </c>
      <c r="F1252" s="45" t="n">
        <v>5</v>
      </c>
      <c r="G1252" s="30" t="n">
        <v>-1</v>
      </c>
      <c r="H1252" s="46" t="n">
        <v>-1</v>
      </c>
      <c r="I1252" s="35" t="n">
        <f aca="false">AVERAGE(G1252:H1252)</f>
        <v>-1</v>
      </c>
      <c r="J1252" s="47" t="n">
        <v>0</v>
      </c>
      <c r="K1252" s="46" t="n">
        <v>0</v>
      </c>
      <c r="L1252" s="46" t="n">
        <v>0</v>
      </c>
      <c r="M1252" s="46" t="n">
        <v>0</v>
      </c>
      <c r="N1252" s="46" t="n">
        <v>0</v>
      </c>
      <c r="O1252" s="46" t="n">
        <v>100</v>
      </c>
      <c r="P1252" s="46" t="n">
        <v>0</v>
      </c>
      <c r="Q1252" s="46" t="n">
        <v>0</v>
      </c>
      <c r="R1252" s="46" t="n">
        <v>0</v>
      </c>
      <c r="S1252" s="46" t="n">
        <v>0</v>
      </c>
      <c r="T1252" s="46" t="n">
        <v>0</v>
      </c>
      <c r="U1252" s="46" t="n">
        <v>0</v>
      </c>
      <c r="V1252" s="48" t="n">
        <v>0</v>
      </c>
      <c r="W1252" s="47" t="n">
        <v>0.2</v>
      </c>
      <c r="X1252" s="48" t="n">
        <v>0.1</v>
      </c>
      <c r="Y1252" s="49" t="n">
        <f aca="false">J1252+K1252+L1252+M1252+N1252+O1252+P1252+Q1252+R1252+S1252+T1252+U1252+V1252</f>
        <v>100</v>
      </c>
    </row>
    <row r="1253" customFormat="false" ht="12.75" hidden="false" customHeight="false" outlineLevel="0" collapsed="false">
      <c r="A1253" s="30" t="n">
        <v>1248</v>
      </c>
      <c r="B1253" s="31" t="s">
        <v>79</v>
      </c>
      <c r="C1253" s="42" t="s">
        <v>28</v>
      </c>
      <c r="D1253" s="43" t="s">
        <v>29</v>
      </c>
      <c r="E1253" s="44" t="n">
        <v>5</v>
      </c>
      <c r="F1253" s="45"/>
      <c r="G1253" s="30" t="n">
        <v>-1</v>
      </c>
      <c r="H1253" s="46" t="n">
        <v>-1</v>
      </c>
      <c r="I1253" s="35" t="n">
        <f aca="false">AVERAGE(G1253:H1253)</f>
        <v>-1</v>
      </c>
      <c r="J1253" s="47" t="n">
        <v>100</v>
      </c>
      <c r="K1253" s="46" t="n">
        <v>0</v>
      </c>
      <c r="L1253" s="46" t="n">
        <v>0</v>
      </c>
      <c r="M1253" s="46" t="n">
        <v>0</v>
      </c>
      <c r="N1253" s="46" t="n">
        <v>0</v>
      </c>
      <c r="O1253" s="46" t="n">
        <v>0</v>
      </c>
      <c r="P1253" s="46" t="n">
        <v>0</v>
      </c>
      <c r="Q1253" s="46" t="n">
        <v>0</v>
      </c>
      <c r="R1253" s="46" t="n">
        <v>0</v>
      </c>
      <c r="S1253" s="46" t="n">
        <v>0</v>
      </c>
      <c r="T1253" s="46" t="n">
        <v>0</v>
      </c>
      <c r="U1253" s="46" t="n">
        <v>0</v>
      </c>
      <c r="V1253" s="48" t="n">
        <v>0</v>
      </c>
      <c r="W1253" s="47" t="n">
        <v>0</v>
      </c>
      <c r="X1253" s="48" t="n">
        <v>0</v>
      </c>
      <c r="Y1253" s="49" t="n">
        <f aca="false">J1253+K1253+L1253+M1253+N1253+O1253+P1253+Q1253+R1253+S1253+T1253+U1253+V1253</f>
        <v>100</v>
      </c>
    </row>
    <row r="1254" customFormat="false" ht="12.75" hidden="false" customHeight="false" outlineLevel="0" collapsed="false">
      <c r="A1254" s="30" t="n">
        <v>1249</v>
      </c>
      <c r="B1254" s="31" t="s">
        <v>79</v>
      </c>
      <c r="C1254" s="42" t="s">
        <v>28</v>
      </c>
      <c r="D1254" s="43" t="s">
        <v>29</v>
      </c>
      <c r="E1254" s="44" t="n">
        <v>5</v>
      </c>
      <c r="F1254" s="45"/>
      <c r="G1254" s="30" t="n">
        <v>-1</v>
      </c>
      <c r="H1254" s="46" t="n">
        <v>-1</v>
      </c>
      <c r="I1254" s="35" t="n">
        <f aca="false">AVERAGE(G1254:H1254)</f>
        <v>-1</v>
      </c>
      <c r="J1254" s="47" t="n">
        <v>100</v>
      </c>
      <c r="K1254" s="46" t="n">
        <v>0</v>
      </c>
      <c r="L1254" s="46" t="n">
        <v>0</v>
      </c>
      <c r="M1254" s="46" t="n">
        <v>0</v>
      </c>
      <c r="N1254" s="46" t="n">
        <v>0</v>
      </c>
      <c r="O1254" s="46" t="n">
        <v>0</v>
      </c>
      <c r="P1254" s="46" t="n">
        <v>0</v>
      </c>
      <c r="Q1254" s="46" t="n">
        <v>0</v>
      </c>
      <c r="R1254" s="46" t="n">
        <v>0</v>
      </c>
      <c r="S1254" s="46" t="n">
        <v>0</v>
      </c>
      <c r="T1254" s="46" t="n">
        <v>0</v>
      </c>
      <c r="U1254" s="46" t="n">
        <v>0</v>
      </c>
      <c r="V1254" s="48" t="n">
        <v>0</v>
      </c>
      <c r="W1254" s="47" t="n">
        <v>0</v>
      </c>
      <c r="X1254" s="48" t="n">
        <v>0</v>
      </c>
      <c r="Y1254" s="49" t="n">
        <f aca="false">J1254+K1254+L1254+M1254+N1254+O1254+P1254+Q1254+R1254+S1254+T1254+U1254+V1254</f>
        <v>100</v>
      </c>
    </row>
    <row r="1255" customFormat="false" ht="12.75" hidden="false" customHeight="false" outlineLevel="0" collapsed="false">
      <c r="A1255" s="30" t="n">
        <v>1250</v>
      </c>
      <c r="B1255" s="31" t="s">
        <v>79</v>
      </c>
      <c r="C1255" s="42" t="s">
        <v>31</v>
      </c>
      <c r="D1255" s="43" t="s">
        <v>29</v>
      </c>
      <c r="E1255" s="44" t="n">
        <v>10</v>
      </c>
      <c r="F1255" s="45" t="n">
        <v>40</v>
      </c>
      <c r="G1255" s="30" t="n">
        <v>4</v>
      </c>
      <c r="H1255" s="46" t="n">
        <v>3</v>
      </c>
      <c r="I1255" s="35" t="n">
        <f aca="false">AVERAGE(G1255:H1255)</f>
        <v>3.5</v>
      </c>
      <c r="J1255" s="47" t="n">
        <v>10</v>
      </c>
      <c r="K1255" s="46" t="n">
        <v>0</v>
      </c>
      <c r="L1255" s="46" t="n">
        <v>0</v>
      </c>
      <c r="M1255" s="46" t="n">
        <v>0</v>
      </c>
      <c r="N1255" s="46" t="n">
        <v>0</v>
      </c>
      <c r="O1255" s="46" t="n">
        <v>0</v>
      </c>
      <c r="P1255" s="46" t="n">
        <v>90</v>
      </c>
      <c r="Q1255" s="46" t="n">
        <v>0</v>
      </c>
      <c r="R1255" s="46" t="n">
        <v>0</v>
      </c>
      <c r="S1255" s="46" t="n">
        <v>0</v>
      </c>
      <c r="T1255" s="46" t="n">
        <v>0</v>
      </c>
      <c r="U1255" s="46" t="n">
        <v>0</v>
      </c>
      <c r="V1255" s="48" t="n">
        <v>0</v>
      </c>
      <c r="W1255" s="47" t="n">
        <v>1.2</v>
      </c>
      <c r="X1255" s="48" t="n">
        <v>0.8</v>
      </c>
      <c r="Y1255" s="49" t="n">
        <f aca="false">J1255+K1255+L1255+M1255+N1255+O1255+P1255+Q1255+R1255+S1255+T1255+U1255+V1255</f>
        <v>100</v>
      </c>
    </row>
    <row r="1256" customFormat="false" ht="12.75" hidden="false" customHeight="false" outlineLevel="0" collapsed="false">
      <c r="A1256" s="30" t="n">
        <v>1251</v>
      </c>
      <c r="B1256" s="31" t="s">
        <v>79</v>
      </c>
      <c r="C1256" s="42" t="s">
        <v>28</v>
      </c>
      <c r="D1256" s="43" t="s">
        <v>29</v>
      </c>
      <c r="E1256" s="44" t="n">
        <v>3</v>
      </c>
      <c r="F1256" s="45" t="n">
        <v>90</v>
      </c>
      <c r="G1256" s="30" t="n">
        <v>2</v>
      </c>
      <c r="H1256" s="46" t="n">
        <v>2</v>
      </c>
      <c r="I1256" s="35" t="n">
        <f aca="false">AVERAGE(G1256:H1256)</f>
        <v>2</v>
      </c>
      <c r="J1256" s="47" t="n">
        <v>0</v>
      </c>
      <c r="K1256" s="46" t="n">
        <v>0</v>
      </c>
      <c r="L1256" s="46" t="n">
        <v>0</v>
      </c>
      <c r="M1256" s="46" t="n">
        <v>0</v>
      </c>
      <c r="N1256" s="46" t="n">
        <v>95</v>
      </c>
      <c r="O1256" s="46" t="n">
        <v>5</v>
      </c>
      <c r="P1256" s="46" t="n">
        <v>0</v>
      </c>
      <c r="Q1256" s="46" t="n">
        <v>0</v>
      </c>
      <c r="R1256" s="46" t="n">
        <v>0</v>
      </c>
      <c r="S1256" s="46" t="n">
        <v>0</v>
      </c>
      <c r="T1256" s="46" t="n">
        <v>0</v>
      </c>
      <c r="U1256" s="46" t="n">
        <v>0</v>
      </c>
      <c r="V1256" s="48" t="n">
        <v>0</v>
      </c>
      <c r="W1256" s="47" t="n">
        <v>0.6</v>
      </c>
      <c r="X1256" s="48" t="n">
        <v>0.5</v>
      </c>
      <c r="Y1256" s="49" t="n">
        <f aca="false">J1256+K1256+L1256+M1256+N1256+O1256+P1256+Q1256+R1256+S1256+T1256+U1256+V1256</f>
        <v>100</v>
      </c>
    </row>
    <row r="1257" customFormat="false" ht="12.75" hidden="false" customHeight="false" outlineLevel="0" collapsed="false">
      <c r="A1257" s="30" t="n">
        <v>1252</v>
      </c>
      <c r="B1257" s="31" t="s">
        <v>79</v>
      </c>
      <c r="C1257" s="42" t="s">
        <v>28</v>
      </c>
      <c r="D1257" s="43" t="s">
        <v>29</v>
      </c>
      <c r="E1257" s="44" t="n">
        <v>3</v>
      </c>
      <c r="F1257" s="45" t="n">
        <v>45</v>
      </c>
      <c r="G1257" s="30" t="n">
        <v>2</v>
      </c>
      <c r="H1257" s="46" t="n">
        <v>2</v>
      </c>
      <c r="I1257" s="35" t="n">
        <f aca="false">AVERAGE(G1257:H1257)</f>
        <v>2</v>
      </c>
      <c r="J1257" s="47" t="n">
        <v>0</v>
      </c>
      <c r="K1257" s="46" t="n">
        <v>0</v>
      </c>
      <c r="L1257" s="46" t="n">
        <v>0</v>
      </c>
      <c r="M1257" s="46" t="n">
        <v>0</v>
      </c>
      <c r="N1257" s="46" t="n">
        <v>95</v>
      </c>
      <c r="O1257" s="46" t="n">
        <v>5</v>
      </c>
      <c r="P1257" s="46" t="n">
        <v>0</v>
      </c>
      <c r="Q1257" s="46" t="n">
        <v>0</v>
      </c>
      <c r="R1257" s="46" t="n">
        <v>0</v>
      </c>
      <c r="S1257" s="46" t="n">
        <v>0</v>
      </c>
      <c r="T1257" s="46" t="n">
        <v>0</v>
      </c>
      <c r="U1257" s="46" t="n">
        <v>0</v>
      </c>
      <c r="V1257" s="48" t="n">
        <v>0</v>
      </c>
      <c r="W1257" s="47" t="n">
        <v>0.6</v>
      </c>
      <c r="X1257" s="48" t="n">
        <v>0.5</v>
      </c>
      <c r="Y1257" s="49" t="n">
        <f aca="false">J1257+K1257+L1257+M1257+N1257+O1257+P1257+Q1257+R1257+S1257+T1257+U1257+V1257</f>
        <v>100</v>
      </c>
    </row>
    <row r="1258" customFormat="false" ht="12.75" hidden="false" customHeight="false" outlineLevel="0" collapsed="false">
      <c r="A1258" s="30" t="n">
        <v>1253</v>
      </c>
      <c r="B1258" s="31" t="s">
        <v>79</v>
      </c>
      <c r="C1258" s="42" t="s">
        <v>28</v>
      </c>
      <c r="D1258" s="43" t="s">
        <v>29</v>
      </c>
      <c r="E1258" s="44" t="n">
        <v>5</v>
      </c>
      <c r="F1258" s="45"/>
      <c r="G1258" s="30" t="n">
        <v>-1</v>
      </c>
      <c r="H1258" s="46" t="n">
        <v>-1</v>
      </c>
      <c r="I1258" s="35" t="n">
        <f aca="false">AVERAGE(G1258:H1258)</f>
        <v>-1</v>
      </c>
      <c r="J1258" s="47" t="n">
        <v>100</v>
      </c>
      <c r="K1258" s="46" t="n">
        <v>0</v>
      </c>
      <c r="L1258" s="46" t="n">
        <v>0</v>
      </c>
      <c r="M1258" s="46" t="n">
        <v>0</v>
      </c>
      <c r="N1258" s="46" t="n">
        <v>0</v>
      </c>
      <c r="O1258" s="46" t="n">
        <v>0</v>
      </c>
      <c r="P1258" s="46" t="n">
        <v>0</v>
      </c>
      <c r="Q1258" s="46" t="n">
        <v>0</v>
      </c>
      <c r="R1258" s="46" t="n">
        <v>0</v>
      </c>
      <c r="S1258" s="46" t="n">
        <v>0</v>
      </c>
      <c r="T1258" s="46" t="n">
        <v>0</v>
      </c>
      <c r="U1258" s="46" t="n">
        <v>0</v>
      </c>
      <c r="V1258" s="48" t="n">
        <v>0</v>
      </c>
      <c r="W1258" s="47" t="n">
        <v>0</v>
      </c>
      <c r="X1258" s="48" t="n">
        <v>0</v>
      </c>
      <c r="Y1258" s="49" t="n">
        <f aca="false">J1258+K1258+L1258+M1258+N1258+O1258+P1258+Q1258+R1258+S1258+T1258+U1258+V1258</f>
        <v>100</v>
      </c>
    </row>
    <row r="1259" customFormat="false" ht="12.75" hidden="false" customHeight="false" outlineLevel="0" collapsed="false">
      <c r="A1259" s="30" t="n">
        <v>1254</v>
      </c>
      <c r="B1259" s="31" t="s">
        <v>79</v>
      </c>
      <c r="C1259" s="42" t="s">
        <v>28</v>
      </c>
      <c r="D1259" s="43" t="s">
        <v>29</v>
      </c>
      <c r="E1259" s="44" t="n">
        <v>5</v>
      </c>
      <c r="F1259" s="45"/>
      <c r="G1259" s="30" t="n">
        <v>-1</v>
      </c>
      <c r="H1259" s="46" t="n">
        <v>-1</v>
      </c>
      <c r="I1259" s="35" t="n">
        <f aca="false">AVERAGE(G1259:H1259)</f>
        <v>-1</v>
      </c>
      <c r="J1259" s="47" t="n">
        <v>100</v>
      </c>
      <c r="K1259" s="46" t="n">
        <v>0</v>
      </c>
      <c r="L1259" s="46" t="n">
        <v>0</v>
      </c>
      <c r="M1259" s="46" t="n">
        <v>0</v>
      </c>
      <c r="N1259" s="46" t="n">
        <v>0</v>
      </c>
      <c r="O1259" s="46" t="n">
        <v>0</v>
      </c>
      <c r="P1259" s="46" t="n">
        <v>0</v>
      </c>
      <c r="Q1259" s="46" t="n">
        <v>0</v>
      </c>
      <c r="R1259" s="46" t="n">
        <v>0</v>
      </c>
      <c r="S1259" s="46" t="n">
        <v>0</v>
      </c>
      <c r="T1259" s="46" t="n">
        <v>0</v>
      </c>
      <c r="U1259" s="46" t="n">
        <v>0</v>
      </c>
      <c r="V1259" s="48" t="n">
        <v>0</v>
      </c>
      <c r="W1259" s="47" t="n">
        <v>0</v>
      </c>
      <c r="X1259" s="48" t="n">
        <v>0</v>
      </c>
      <c r="Y1259" s="49" t="n">
        <f aca="false">J1259+K1259+L1259+M1259+N1259+O1259+P1259+Q1259+R1259+S1259+T1259+U1259+V1259</f>
        <v>100</v>
      </c>
    </row>
    <row r="1260" customFormat="false" ht="12.75" hidden="false" customHeight="false" outlineLevel="0" collapsed="false">
      <c r="A1260" s="30" t="n">
        <v>1255</v>
      </c>
      <c r="B1260" s="31" t="s">
        <v>79</v>
      </c>
      <c r="C1260" s="42" t="s">
        <v>28</v>
      </c>
      <c r="D1260" s="43" t="s">
        <v>29</v>
      </c>
      <c r="E1260" s="44" t="n">
        <v>5</v>
      </c>
      <c r="F1260" s="45"/>
      <c r="G1260" s="30" t="n">
        <v>-1</v>
      </c>
      <c r="H1260" s="46" t="n">
        <v>-1</v>
      </c>
      <c r="I1260" s="35" t="n">
        <f aca="false">AVERAGE(G1260:H1260)</f>
        <v>-1</v>
      </c>
      <c r="J1260" s="47" t="n">
        <v>100</v>
      </c>
      <c r="K1260" s="46" t="n">
        <v>0</v>
      </c>
      <c r="L1260" s="46" t="n">
        <v>0</v>
      </c>
      <c r="M1260" s="46" t="n">
        <v>0</v>
      </c>
      <c r="N1260" s="46" t="n">
        <v>0</v>
      </c>
      <c r="O1260" s="46" t="n">
        <v>0</v>
      </c>
      <c r="P1260" s="46" t="n">
        <v>0</v>
      </c>
      <c r="Q1260" s="46" t="n">
        <v>0</v>
      </c>
      <c r="R1260" s="46" t="n">
        <v>0</v>
      </c>
      <c r="S1260" s="46" t="n">
        <v>0</v>
      </c>
      <c r="T1260" s="46" t="n">
        <v>0</v>
      </c>
      <c r="U1260" s="46" t="n">
        <v>0</v>
      </c>
      <c r="V1260" s="48" t="n">
        <v>0</v>
      </c>
      <c r="W1260" s="47" t="n">
        <v>0</v>
      </c>
      <c r="X1260" s="48" t="n">
        <v>0</v>
      </c>
      <c r="Y1260" s="49" t="n">
        <f aca="false">J1260+K1260+L1260+M1260+N1260+O1260+P1260+Q1260+R1260+S1260+T1260+U1260+V1260</f>
        <v>100</v>
      </c>
    </row>
    <row r="1261" customFormat="false" ht="12.75" hidden="false" customHeight="false" outlineLevel="0" collapsed="false">
      <c r="A1261" s="30" t="n">
        <v>1256</v>
      </c>
      <c r="B1261" s="31" t="s">
        <v>79</v>
      </c>
      <c r="C1261" s="42" t="s">
        <v>28</v>
      </c>
      <c r="D1261" s="43" t="s">
        <v>29</v>
      </c>
      <c r="E1261" s="44" t="n">
        <v>5</v>
      </c>
      <c r="F1261" s="45"/>
      <c r="G1261" s="30" t="n">
        <v>-1</v>
      </c>
      <c r="H1261" s="46" t="n">
        <v>-1</v>
      </c>
      <c r="I1261" s="35" t="n">
        <f aca="false">AVERAGE(G1261:H1261)</f>
        <v>-1</v>
      </c>
      <c r="J1261" s="47" t="n">
        <v>100</v>
      </c>
      <c r="K1261" s="46" t="n">
        <v>0</v>
      </c>
      <c r="L1261" s="46" t="n">
        <v>0</v>
      </c>
      <c r="M1261" s="46" t="n">
        <v>0</v>
      </c>
      <c r="N1261" s="46" t="n">
        <v>0</v>
      </c>
      <c r="O1261" s="46" t="n">
        <v>0</v>
      </c>
      <c r="P1261" s="46" t="n">
        <v>0</v>
      </c>
      <c r="Q1261" s="46" t="n">
        <v>0</v>
      </c>
      <c r="R1261" s="46" t="n">
        <v>0</v>
      </c>
      <c r="S1261" s="46" t="n">
        <v>0</v>
      </c>
      <c r="T1261" s="46" t="n">
        <v>0</v>
      </c>
      <c r="U1261" s="46" t="n">
        <v>0</v>
      </c>
      <c r="V1261" s="48" t="n">
        <v>0</v>
      </c>
      <c r="W1261" s="47" t="n">
        <v>0</v>
      </c>
      <c r="X1261" s="48" t="n">
        <v>0</v>
      </c>
      <c r="Y1261" s="49" t="n">
        <f aca="false">J1261+K1261+L1261+M1261+N1261+O1261+P1261+Q1261+R1261+S1261+T1261+U1261+V1261</f>
        <v>100</v>
      </c>
    </row>
    <row r="1262" customFormat="false" ht="12.75" hidden="false" customHeight="false" outlineLevel="0" collapsed="false">
      <c r="A1262" s="30" t="n">
        <v>1257</v>
      </c>
      <c r="B1262" s="31" t="s">
        <v>79</v>
      </c>
      <c r="C1262" s="42" t="s">
        <v>28</v>
      </c>
      <c r="D1262" s="43" t="s">
        <v>29</v>
      </c>
      <c r="E1262" s="44" t="n">
        <v>5</v>
      </c>
      <c r="F1262" s="45"/>
      <c r="G1262" s="30" t="n">
        <v>-1</v>
      </c>
      <c r="H1262" s="46" t="n">
        <v>-1</v>
      </c>
      <c r="I1262" s="35" t="n">
        <f aca="false">AVERAGE(G1262:H1262)</f>
        <v>-1</v>
      </c>
      <c r="J1262" s="47" t="n">
        <v>100</v>
      </c>
      <c r="K1262" s="46" t="n">
        <v>0</v>
      </c>
      <c r="L1262" s="46" t="n">
        <v>0</v>
      </c>
      <c r="M1262" s="46" t="n">
        <v>0</v>
      </c>
      <c r="N1262" s="46" t="n">
        <v>0</v>
      </c>
      <c r="O1262" s="46" t="n">
        <v>0</v>
      </c>
      <c r="P1262" s="46" t="n">
        <v>0</v>
      </c>
      <c r="Q1262" s="46" t="n">
        <v>0</v>
      </c>
      <c r="R1262" s="46" t="n">
        <v>0</v>
      </c>
      <c r="S1262" s="46" t="n">
        <v>0</v>
      </c>
      <c r="T1262" s="46" t="n">
        <v>0</v>
      </c>
      <c r="U1262" s="46" t="n">
        <v>0</v>
      </c>
      <c r="V1262" s="48" t="n">
        <v>0</v>
      </c>
      <c r="W1262" s="47" t="n">
        <v>0</v>
      </c>
      <c r="X1262" s="48" t="n">
        <v>0</v>
      </c>
      <c r="Y1262" s="49" t="n">
        <f aca="false">J1262+K1262+L1262+M1262+N1262+O1262+P1262+Q1262+R1262+S1262+T1262+U1262+V1262</f>
        <v>100</v>
      </c>
    </row>
    <row r="1263" customFormat="false" ht="12.75" hidden="false" customHeight="false" outlineLevel="0" collapsed="false">
      <c r="A1263" s="30" t="n">
        <v>1258</v>
      </c>
      <c r="B1263" s="31" t="s">
        <v>79</v>
      </c>
      <c r="C1263" s="42" t="s">
        <v>28</v>
      </c>
      <c r="D1263" s="43" t="s">
        <v>29</v>
      </c>
      <c r="E1263" s="44" t="n">
        <v>5</v>
      </c>
      <c r="F1263" s="45"/>
      <c r="G1263" s="30" t="n">
        <v>-1</v>
      </c>
      <c r="H1263" s="46" t="n">
        <v>-1</v>
      </c>
      <c r="I1263" s="35" t="n">
        <f aca="false">AVERAGE(G1263:H1263)</f>
        <v>-1</v>
      </c>
      <c r="J1263" s="47" t="n">
        <v>100</v>
      </c>
      <c r="K1263" s="46" t="n">
        <v>0</v>
      </c>
      <c r="L1263" s="46" t="n">
        <v>0</v>
      </c>
      <c r="M1263" s="46" t="n">
        <v>0</v>
      </c>
      <c r="N1263" s="46" t="n">
        <v>0</v>
      </c>
      <c r="O1263" s="46" t="n">
        <v>0</v>
      </c>
      <c r="P1263" s="46" t="n">
        <v>0</v>
      </c>
      <c r="Q1263" s="46" t="n">
        <v>0</v>
      </c>
      <c r="R1263" s="46" t="n">
        <v>0</v>
      </c>
      <c r="S1263" s="46" t="n">
        <v>0</v>
      </c>
      <c r="T1263" s="46" t="n">
        <v>0</v>
      </c>
      <c r="U1263" s="46" t="n">
        <v>0</v>
      </c>
      <c r="V1263" s="48" t="n">
        <v>0</v>
      </c>
      <c r="W1263" s="47" t="n">
        <v>0</v>
      </c>
      <c r="X1263" s="48" t="n">
        <v>0</v>
      </c>
      <c r="Y1263" s="49" t="n">
        <f aca="false">J1263+K1263+L1263+M1263+N1263+O1263+P1263+Q1263+R1263+S1263+T1263+U1263+V1263</f>
        <v>100</v>
      </c>
    </row>
    <row r="1264" customFormat="false" ht="12.75" hidden="false" customHeight="false" outlineLevel="0" collapsed="false">
      <c r="A1264" s="30" t="n">
        <v>1259</v>
      </c>
      <c r="B1264" s="31" t="s">
        <v>79</v>
      </c>
      <c r="C1264" s="42" t="s">
        <v>31</v>
      </c>
      <c r="D1264" s="43" t="s">
        <v>29</v>
      </c>
      <c r="E1264" s="44" t="n">
        <v>10</v>
      </c>
      <c r="F1264" s="45" t="n">
        <v>50</v>
      </c>
      <c r="G1264" s="30" t="n">
        <v>1</v>
      </c>
      <c r="H1264" s="46" t="n">
        <v>1</v>
      </c>
      <c r="I1264" s="35" t="n">
        <f aca="false">AVERAGE(G1264:H1264)</f>
        <v>1</v>
      </c>
      <c r="J1264" s="47" t="n">
        <v>85</v>
      </c>
      <c r="K1264" s="46" t="n">
        <v>0</v>
      </c>
      <c r="L1264" s="46" t="n">
        <v>0</v>
      </c>
      <c r="M1264" s="46" t="n">
        <v>0</v>
      </c>
      <c r="N1264" s="46" t="n">
        <v>0</v>
      </c>
      <c r="O1264" s="46" t="n">
        <v>0</v>
      </c>
      <c r="P1264" s="46" t="n">
        <v>15</v>
      </c>
      <c r="Q1264" s="46" t="n">
        <v>0</v>
      </c>
      <c r="R1264" s="46" t="n">
        <v>0</v>
      </c>
      <c r="S1264" s="46" t="n">
        <v>0</v>
      </c>
      <c r="T1264" s="46" t="n">
        <v>0</v>
      </c>
      <c r="U1264" s="46" t="n">
        <v>0</v>
      </c>
      <c r="V1264" s="48" t="n">
        <v>0</v>
      </c>
      <c r="W1264" s="47" t="n">
        <v>0.4</v>
      </c>
      <c r="X1264" s="48" t="n">
        <v>0.1</v>
      </c>
      <c r="Y1264" s="49" t="n">
        <f aca="false">J1264+K1264+L1264+M1264+N1264+O1264+P1264+Q1264+R1264+S1264+T1264+U1264+V1264</f>
        <v>100</v>
      </c>
    </row>
    <row r="1265" customFormat="false" ht="12.75" hidden="false" customHeight="false" outlineLevel="0" collapsed="false">
      <c r="A1265" s="30" t="n">
        <v>1260</v>
      </c>
      <c r="B1265" s="51" t="s">
        <v>80</v>
      </c>
      <c r="C1265" s="42" t="s">
        <v>28</v>
      </c>
      <c r="D1265" s="43" t="s">
        <v>29</v>
      </c>
      <c r="E1265" s="44" t="n">
        <v>7</v>
      </c>
      <c r="F1265" s="45"/>
      <c r="G1265" s="30" t="n">
        <v>-1</v>
      </c>
      <c r="H1265" s="46" t="n">
        <v>-1</v>
      </c>
      <c r="I1265" s="35" t="n">
        <f aca="false">AVERAGE(G1265:H1265)</f>
        <v>-1</v>
      </c>
      <c r="J1265" s="47" t="n">
        <v>0</v>
      </c>
      <c r="K1265" s="46" t="n">
        <v>0</v>
      </c>
      <c r="L1265" s="46" t="n">
        <v>0</v>
      </c>
      <c r="M1265" s="46" t="n">
        <v>0</v>
      </c>
      <c r="N1265" s="46" t="n">
        <v>0</v>
      </c>
      <c r="O1265" s="46" t="n">
        <v>100</v>
      </c>
      <c r="P1265" s="46" t="n">
        <v>0</v>
      </c>
      <c r="Q1265" s="46" t="n">
        <v>0</v>
      </c>
      <c r="R1265" s="46" t="n">
        <v>0</v>
      </c>
      <c r="S1265" s="46" t="n">
        <v>0</v>
      </c>
      <c r="T1265" s="46" t="n">
        <v>0</v>
      </c>
      <c r="U1265" s="46" t="n">
        <v>0</v>
      </c>
      <c r="V1265" s="48" t="n">
        <v>0</v>
      </c>
      <c r="W1265" s="47" t="n">
        <v>0</v>
      </c>
      <c r="X1265" s="48" t="n">
        <v>0</v>
      </c>
      <c r="Y1265" s="49" t="n">
        <f aca="false">J1265+K1265+L1265+M1265+N1265+O1265+P1265+Q1265+R1265+S1265+T1265+U1265+V1265</f>
        <v>100</v>
      </c>
    </row>
    <row r="1266" customFormat="false" ht="12.75" hidden="false" customHeight="false" outlineLevel="0" collapsed="false">
      <c r="A1266" s="30" t="n">
        <v>1261</v>
      </c>
      <c r="B1266" s="51" t="s">
        <v>80</v>
      </c>
      <c r="C1266" s="42" t="s">
        <v>28</v>
      </c>
      <c r="D1266" s="43" t="s">
        <v>29</v>
      </c>
      <c r="E1266" s="44" t="n">
        <v>7</v>
      </c>
      <c r="F1266" s="45"/>
      <c r="G1266" s="30" t="n">
        <v>-1</v>
      </c>
      <c r="H1266" s="46" t="n">
        <v>-1</v>
      </c>
      <c r="I1266" s="35" t="n">
        <f aca="false">AVERAGE(G1266:H1266)</f>
        <v>-1</v>
      </c>
      <c r="J1266" s="47" t="n">
        <v>0</v>
      </c>
      <c r="K1266" s="46" t="n">
        <v>0</v>
      </c>
      <c r="L1266" s="46" t="n">
        <v>0</v>
      </c>
      <c r="M1266" s="46" t="n">
        <v>0</v>
      </c>
      <c r="N1266" s="46" t="n">
        <v>0</v>
      </c>
      <c r="O1266" s="46" t="n">
        <v>100</v>
      </c>
      <c r="P1266" s="46" t="n">
        <v>0</v>
      </c>
      <c r="Q1266" s="46" t="n">
        <v>0</v>
      </c>
      <c r="R1266" s="46" t="n">
        <v>0</v>
      </c>
      <c r="S1266" s="46" t="n">
        <v>0</v>
      </c>
      <c r="T1266" s="46" t="n">
        <v>0</v>
      </c>
      <c r="U1266" s="46" t="n">
        <v>0</v>
      </c>
      <c r="V1266" s="48" t="n">
        <v>0</v>
      </c>
      <c r="W1266" s="47" t="n">
        <v>0</v>
      </c>
      <c r="X1266" s="48" t="n">
        <v>0</v>
      </c>
      <c r="Y1266" s="49" t="n">
        <f aca="false">J1266+K1266+L1266+M1266+N1266+O1266+P1266+Q1266+R1266+S1266+T1266+U1266+V1266</f>
        <v>100</v>
      </c>
    </row>
    <row r="1267" customFormat="false" ht="12.75" hidden="false" customHeight="false" outlineLevel="0" collapsed="false">
      <c r="A1267" s="30" t="n">
        <v>1262</v>
      </c>
      <c r="B1267" s="51" t="s">
        <v>80</v>
      </c>
      <c r="C1267" s="42" t="s">
        <v>28</v>
      </c>
      <c r="D1267" s="43" t="s">
        <v>29</v>
      </c>
      <c r="E1267" s="44" t="n">
        <v>7</v>
      </c>
      <c r="F1267" s="45"/>
      <c r="G1267" s="30" t="n">
        <v>-1</v>
      </c>
      <c r="H1267" s="46" t="n">
        <v>-1</v>
      </c>
      <c r="I1267" s="35" t="n">
        <f aca="false">AVERAGE(G1267:H1267)</f>
        <v>-1</v>
      </c>
      <c r="J1267" s="47" t="n">
        <v>0</v>
      </c>
      <c r="K1267" s="46" t="n">
        <v>0</v>
      </c>
      <c r="L1267" s="46" t="n">
        <v>0</v>
      </c>
      <c r="M1267" s="46" t="n">
        <v>0</v>
      </c>
      <c r="N1267" s="46" t="n">
        <v>0</v>
      </c>
      <c r="O1267" s="46" t="n">
        <v>100</v>
      </c>
      <c r="P1267" s="46" t="n">
        <v>0</v>
      </c>
      <c r="Q1267" s="46" t="n">
        <v>0</v>
      </c>
      <c r="R1267" s="46" t="n">
        <v>0</v>
      </c>
      <c r="S1267" s="46" t="n">
        <v>0</v>
      </c>
      <c r="T1267" s="46" t="n">
        <v>0</v>
      </c>
      <c r="U1267" s="46" t="n">
        <v>0</v>
      </c>
      <c r="V1267" s="48" t="n">
        <v>0</v>
      </c>
      <c r="W1267" s="47" t="n">
        <v>0</v>
      </c>
      <c r="X1267" s="48" t="n">
        <v>0</v>
      </c>
      <c r="Y1267" s="49" t="n">
        <f aca="false">J1267+K1267+L1267+M1267+N1267+O1267+P1267+Q1267+R1267+S1267+T1267+U1267+V1267</f>
        <v>100</v>
      </c>
    </row>
    <row r="1268" customFormat="false" ht="12.75" hidden="false" customHeight="false" outlineLevel="0" collapsed="false">
      <c r="A1268" s="30" t="n">
        <v>1263</v>
      </c>
      <c r="B1268" s="51" t="s">
        <v>80</v>
      </c>
      <c r="C1268" s="42" t="s">
        <v>28</v>
      </c>
      <c r="D1268" s="43" t="s">
        <v>29</v>
      </c>
      <c r="E1268" s="44" t="n">
        <v>3</v>
      </c>
      <c r="F1268" s="45"/>
      <c r="G1268" s="30" t="n">
        <v>-1</v>
      </c>
      <c r="H1268" s="46" t="n">
        <v>-1</v>
      </c>
      <c r="I1268" s="35" t="n">
        <f aca="false">AVERAGE(G1268:H1268)</f>
        <v>-1</v>
      </c>
      <c r="J1268" s="47" t="n">
        <v>0</v>
      </c>
      <c r="K1268" s="46" t="n">
        <v>0</v>
      </c>
      <c r="L1268" s="46" t="n">
        <v>0</v>
      </c>
      <c r="M1268" s="46" t="n">
        <v>0</v>
      </c>
      <c r="N1268" s="46" t="n">
        <v>90</v>
      </c>
      <c r="O1268" s="46" t="n">
        <v>10</v>
      </c>
      <c r="P1268" s="46" t="n">
        <v>0</v>
      </c>
      <c r="Q1268" s="46" t="n">
        <v>0</v>
      </c>
      <c r="R1268" s="46" t="n">
        <v>0</v>
      </c>
      <c r="S1268" s="46" t="n">
        <v>0</v>
      </c>
      <c r="T1268" s="46" t="n">
        <v>0</v>
      </c>
      <c r="U1268" s="46" t="n">
        <v>0</v>
      </c>
      <c r="V1268" s="48" t="n">
        <v>0</v>
      </c>
      <c r="W1268" s="47" t="n">
        <v>0.1</v>
      </c>
      <c r="X1268" s="48" t="n">
        <v>0.1</v>
      </c>
      <c r="Y1268" s="49" t="n">
        <f aca="false">J1268+K1268+L1268+M1268+N1268+O1268+P1268+Q1268+R1268+S1268+T1268+U1268+V1268</f>
        <v>100</v>
      </c>
    </row>
    <row r="1269" customFormat="false" ht="12.75" hidden="false" customHeight="false" outlineLevel="0" collapsed="false">
      <c r="A1269" s="30" t="n">
        <v>1264</v>
      </c>
      <c r="B1269" s="51" t="s">
        <v>80</v>
      </c>
      <c r="C1269" s="42" t="s">
        <v>28</v>
      </c>
      <c r="D1269" s="43" t="s">
        <v>29</v>
      </c>
      <c r="E1269" s="44" t="n">
        <v>3</v>
      </c>
      <c r="F1269" s="45"/>
      <c r="G1269" s="30" t="n">
        <v>-1</v>
      </c>
      <c r="H1269" s="46" t="n">
        <v>-1</v>
      </c>
      <c r="I1269" s="35" t="n">
        <f aca="false">AVERAGE(G1269:H1269)</f>
        <v>-1</v>
      </c>
      <c r="J1269" s="47" t="n">
        <v>0</v>
      </c>
      <c r="K1269" s="46" t="n">
        <v>0</v>
      </c>
      <c r="L1269" s="46" t="n">
        <v>0</v>
      </c>
      <c r="M1269" s="46" t="n">
        <v>0</v>
      </c>
      <c r="N1269" s="46" t="n">
        <v>90</v>
      </c>
      <c r="O1269" s="46" t="n">
        <v>10</v>
      </c>
      <c r="P1269" s="46" t="n">
        <v>0</v>
      </c>
      <c r="Q1269" s="46" t="n">
        <v>0</v>
      </c>
      <c r="R1269" s="46" t="n">
        <v>0</v>
      </c>
      <c r="S1269" s="46" t="n">
        <v>0</v>
      </c>
      <c r="T1269" s="46" t="n">
        <v>0</v>
      </c>
      <c r="U1269" s="46" t="n">
        <v>0</v>
      </c>
      <c r="V1269" s="48" t="n">
        <v>0</v>
      </c>
      <c r="W1269" s="47" t="n">
        <v>0.1</v>
      </c>
      <c r="X1269" s="48" t="n">
        <v>0.1</v>
      </c>
      <c r="Y1269" s="49" t="n">
        <f aca="false">J1269+K1269+L1269+M1269+N1269+O1269+P1269+Q1269+R1269+S1269+T1269+U1269+V1269</f>
        <v>100</v>
      </c>
    </row>
    <row r="1270" customFormat="false" ht="12.75" hidden="false" customHeight="false" outlineLevel="0" collapsed="false">
      <c r="A1270" s="30" t="n">
        <v>1265</v>
      </c>
      <c r="B1270" s="51" t="s">
        <v>80</v>
      </c>
      <c r="C1270" s="42" t="s">
        <v>28</v>
      </c>
      <c r="D1270" s="43" t="s">
        <v>29</v>
      </c>
      <c r="E1270" s="44" t="n">
        <v>3</v>
      </c>
      <c r="F1270" s="45"/>
      <c r="G1270" s="30" t="n">
        <v>-1</v>
      </c>
      <c r="H1270" s="46" t="n">
        <v>-1</v>
      </c>
      <c r="I1270" s="35" t="n">
        <f aca="false">AVERAGE(G1270:H1270)</f>
        <v>-1</v>
      </c>
      <c r="J1270" s="47" t="n">
        <v>0</v>
      </c>
      <c r="K1270" s="46" t="n">
        <v>0</v>
      </c>
      <c r="L1270" s="46" t="n">
        <v>0</v>
      </c>
      <c r="M1270" s="46" t="n">
        <v>0</v>
      </c>
      <c r="N1270" s="46" t="n">
        <v>90</v>
      </c>
      <c r="O1270" s="46" t="n">
        <v>10</v>
      </c>
      <c r="P1270" s="46" t="n">
        <v>0</v>
      </c>
      <c r="Q1270" s="46" t="n">
        <v>0</v>
      </c>
      <c r="R1270" s="46" t="n">
        <v>0</v>
      </c>
      <c r="S1270" s="46" t="n">
        <v>0</v>
      </c>
      <c r="T1270" s="46" t="n">
        <v>0</v>
      </c>
      <c r="U1270" s="46" t="n">
        <v>0</v>
      </c>
      <c r="V1270" s="48" t="n">
        <v>0</v>
      </c>
      <c r="W1270" s="47" t="n">
        <v>0.1</v>
      </c>
      <c r="X1270" s="48" t="n">
        <v>0.1</v>
      </c>
      <c r="Y1270" s="49" t="n">
        <f aca="false">J1270+K1270+L1270+M1270+N1270+O1270+P1270+Q1270+R1270+S1270+T1270+U1270+V1270</f>
        <v>100</v>
      </c>
    </row>
    <row r="1271" customFormat="false" ht="12.75" hidden="false" customHeight="false" outlineLevel="0" collapsed="false">
      <c r="A1271" s="30" t="n">
        <v>1266</v>
      </c>
      <c r="B1271" s="51" t="s">
        <v>80</v>
      </c>
      <c r="C1271" s="42" t="s">
        <v>28</v>
      </c>
      <c r="D1271" s="43" t="s">
        <v>29</v>
      </c>
      <c r="E1271" s="44" t="n">
        <v>3</v>
      </c>
      <c r="F1271" s="45"/>
      <c r="G1271" s="30" t="n">
        <v>-1</v>
      </c>
      <c r="H1271" s="46" t="n">
        <v>-1</v>
      </c>
      <c r="I1271" s="35" t="n">
        <f aca="false">AVERAGE(G1271:H1271)</f>
        <v>-1</v>
      </c>
      <c r="J1271" s="47" t="n">
        <v>0</v>
      </c>
      <c r="K1271" s="46" t="n">
        <v>0</v>
      </c>
      <c r="L1271" s="46" t="n">
        <v>0</v>
      </c>
      <c r="M1271" s="46" t="n">
        <v>0</v>
      </c>
      <c r="N1271" s="46" t="n">
        <v>90</v>
      </c>
      <c r="O1271" s="46" t="n">
        <v>10</v>
      </c>
      <c r="P1271" s="46" t="n">
        <v>0</v>
      </c>
      <c r="Q1271" s="46" t="n">
        <v>0</v>
      </c>
      <c r="R1271" s="46" t="n">
        <v>0</v>
      </c>
      <c r="S1271" s="46" t="n">
        <v>0</v>
      </c>
      <c r="T1271" s="46" t="n">
        <v>0</v>
      </c>
      <c r="U1271" s="46" t="n">
        <v>0</v>
      </c>
      <c r="V1271" s="48" t="n">
        <v>0</v>
      </c>
      <c r="W1271" s="47" t="n">
        <v>0.1</v>
      </c>
      <c r="X1271" s="48" t="n">
        <v>0.1</v>
      </c>
      <c r="Y1271" s="49" t="n">
        <f aca="false">J1271+K1271+L1271+M1271+N1271+O1271+P1271+Q1271+R1271+S1271+T1271+U1271+V1271</f>
        <v>100</v>
      </c>
    </row>
    <row r="1272" customFormat="false" ht="12.75" hidden="false" customHeight="false" outlineLevel="0" collapsed="false">
      <c r="A1272" s="30" t="n">
        <v>1267</v>
      </c>
      <c r="B1272" s="51" t="s">
        <v>80</v>
      </c>
      <c r="C1272" s="42" t="s">
        <v>28</v>
      </c>
      <c r="D1272" s="43" t="s">
        <v>29</v>
      </c>
      <c r="E1272" s="44" t="n">
        <v>3</v>
      </c>
      <c r="F1272" s="45"/>
      <c r="G1272" s="30" t="n">
        <v>-1</v>
      </c>
      <c r="H1272" s="46" t="n">
        <v>-1</v>
      </c>
      <c r="I1272" s="35" t="n">
        <f aca="false">AVERAGE(G1272:H1272)</f>
        <v>-1</v>
      </c>
      <c r="J1272" s="47" t="n">
        <v>0</v>
      </c>
      <c r="K1272" s="46" t="n">
        <v>0</v>
      </c>
      <c r="L1272" s="46" t="n">
        <v>0</v>
      </c>
      <c r="M1272" s="46" t="n">
        <v>0</v>
      </c>
      <c r="N1272" s="46" t="n">
        <v>90</v>
      </c>
      <c r="O1272" s="46" t="n">
        <v>10</v>
      </c>
      <c r="P1272" s="46" t="n">
        <v>0</v>
      </c>
      <c r="Q1272" s="46" t="n">
        <v>0</v>
      </c>
      <c r="R1272" s="46" t="n">
        <v>0</v>
      </c>
      <c r="S1272" s="46" t="n">
        <v>0</v>
      </c>
      <c r="T1272" s="46" t="n">
        <v>0</v>
      </c>
      <c r="U1272" s="46" t="n">
        <v>0</v>
      </c>
      <c r="V1272" s="48" t="n">
        <v>0</v>
      </c>
      <c r="W1272" s="47" t="n">
        <v>0.1</v>
      </c>
      <c r="X1272" s="48" t="n">
        <v>0.1</v>
      </c>
      <c r="Y1272" s="49" t="n">
        <f aca="false">J1272+K1272+L1272+M1272+N1272+O1272+P1272+Q1272+R1272+S1272+T1272+U1272+V1272</f>
        <v>100</v>
      </c>
    </row>
    <row r="1273" customFormat="false" ht="12.75" hidden="false" customHeight="false" outlineLevel="0" collapsed="false">
      <c r="A1273" s="30" t="n">
        <v>1268</v>
      </c>
      <c r="B1273" s="51" t="s">
        <v>80</v>
      </c>
      <c r="C1273" s="42" t="s">
        <v>28</v>
      </c>
      <c r="D1273" s="43" t="s">
        <v>29</v>
      </c>
      <c r="E1273" s="44" t="n">
        <v>3</v>
      </c>
      <c r="F1273" s="45" t="n">
        <v>35</v>
      </c>
      <c r="G1273" s="30" t="n">
        <v>1</v>
      </c>
      <c r="H1273" s="46" t="n">
        <v>1</v>
      </c>
      <c r="I1273" s="35" t="n">
        <f aca="false">AVERAGE(G1273:H1273)</f>
        <v>1</v>
      </c>
      <c r="J1273" s="47" t="n">
        <v>0</v>
      </c>
      <c r="K1273" s="46" t="n">
        <v>0</v>
      </c>
      <c r="L1273" s="46" t="n">
        <v>0</v>
      </c>
      <c r="M1273" s="46" t="n">
        <v>15</v>
      </c>
      <c r="N1273" s="46" t="n">
        <v>60</v>
      </c>
      <c r="O1273" s="46" t="n">
        <v>15</v>
      </c>
      <c r="P1273" s="46" t="n">
        <v>10</v>
      </c>
      <c r="Q1273" s="46" t="n">
        <v>0</v>
      </c>
      <c r="R1273" s="46" t="n">
        <v>0</v>
      </c>
      <c r="S1273" s="46" t="n">
        <v>0</v>
      </c>
      <c r="T1273" s="46" t="n">
        <v>0</v>
      </c>
      <c r="U1273" s="46" t="n">
        <v>0</v>
      </c>
      <c r="V1273" s="48" t="n">
        <v>0</v>
      </c>
      <c r="W1273" s="47" t="n">
        <v>0.3</v>
      </c>
      <c r="X1273" s="48" t="n">
        <v>0.2</v>
      </c>
      <c r="Y1273" s="49" t="n">
        <f aca="false">J1273+K1273+L1273+M1273+N1273+O1273+P1273+Q1273+R1273+S1273+T1273+U1273+V1273</f>
        <v>100</v>
      </c>
    </row>
    <row r="1274" customFormat="false" ht="12.75" hidden="false" customHeight="false" outlineLevel="0" collapsed="false">
      <c r="A1274" s="30" t="n">
        <v>1269</v>
      </c>
      <c r="B1274" s="51" t="s">
        <v>80</v>
      </c>
      <c r="C1274" s="42" t="s">
        <v>28</v>
      </c>
      <c r="D1274" s="43" t="s">
        <v>29</v>
      </c>
      <c r="E1274" s="44" t="n">
        <v>5</v>
      </c>
      <c r="F1274" s="45" t="n">
        <v>30</v>
      </c>
      <c r="G1274" s="30" t="n">
        <v>1</v>
      </c>
      <c r="H1274" s="46" t="n">
        <v>1</v>
      </c>
      <c r="I1274" s="35" t="n">
        <f aca="false">AVERAGE(G1274:H1274)</f>
        <v>1</v>
      </c>
      <c r="J1274" s="47" t="n">
        <v>90</v>
      </c>
      <c r="K1274" s="46" t="n">
        <v>0</v>
      </c>
      <c r="L1274" s="46" t="n">
        <v>0</v>
      </c>
      <c r="M1274" s="46" t="n">
        <v>0</v>
      </c>
      <c r="N1274" s="46" t="n">
        <v>10</v>
      </c>
      <c r="O1274" s="46" t="n">
        <v>0</v>
      </c>
      <c r="P1274" s="46" t="n">
        <v>0</v>
      </c>
      <c r="Q1274" s="46" t="n">
        <v>0</v>
      </c>
      <c r="R1274" s="46" t="n">
        <v>0</v>
      </c>
      <c r="S1274" s="46" t="n">
        <v>0</v>
      </c>
      <c r="T1274" s="46" t="n">
        <v>0</v>
      </c>
      <c r="U1274" s="46" t="n">
        <v>0</v>
      </c>
      <c r="V1274" s="48" t="n">
        <v>0</v>
      </c>
      <c r="W1274" s="47" t="n">
        <v>0</v>
      </c>
      <c r="X1274" s="48" t="n">
        <v>0</v>
      </c>
      <c r="Y1274" s="49" t="n">
        <f aca="false">J1274+K1274+L1274+M1274+N1274+O1274+P1274+Q1274+R1274+S1274+T1274+U1274+V1274</f>
        <v>100</v>
      </c>
    </row>
    <row r="1275" customFormat="false" ht="12.75" hidden="false" customHeight="false" outlineLevel="0" collapsed="false">
      <c r="A1275" s="30" t="n">
        <v>1270</v>
      </c>
      <c r="B1275" s="51" t="s">
        <v>80</v>
      </c>
      <c r="C1275" s="42" t="s">
        <v>31</v>
      </c>
      <c r="D1275" s="43" t="s">
        <v>29</v>
      </c>
      <c r="E1275" s="44" t="n">
        <v>10</v>
      </c>
      <c r="F1275" s="45" t="n">
        <v>25</v>
      </c>
      <c r="G1275" s="30" t="n">
        <v>4</v>
      </c>
      <c r="H1275" s="46" t="n">
        <v>4</v>
      </c>
      <c r="I1275" s="35" t="n">
        <f aca="false">AVERAGE(G1275:H1275)</f>
        <v>4</v>
      </c>
      <c r="J1275" s="47" t="n">
        <v>40</v>
      </c>
      <c r="K1275" s="46" t="n">
        <v>0</v>
      </c>
      <c r="L1275" s="46" t="n">
        <v>0</v>
      </c>
      <c r="M1275" s="46" t="n">
        <v>0</v>
      </c>
      <c r="N1275" s="46" t="n">
        <v>0</v>
      </c>
      <c r="O1275" s="46" t="n">
        <v>20</v>
      </c>
      <c r="P1275" s="46" t="n">
        <v>40</v>
      </c>
      <c r="Q1275" s="46" t="n">
        <v>0</v>
      </c>
      <c r="R1275" s="46" t="n">
        <v>0</v>
      </c>
      <c r="S1275" s="46" t="n">
        <v>0</v>
      </c>
      <c r="T1275" s="46" t="n">
        <v>0</v>
      </c>
      <c r="U1275" s="46" t="n">
        <v>0</v>
      </c>
      <c r="V1275" s="48" t="n">
        <v>0</v>
      </c>
      <c r="W1275" s="47" t="n">
        <v>1.2</v>
      </c>
      <c r="X1275" s="48" t="n">
        <v>1</v>
      </c>
      <c r="Y1275" s="49" t="n">
        <f aca="false">J1275+K1275+L1275+M1275+N1275+O1275+P1275+Q1275+R1275+S1275+T1275+U1275+V1275</f>
        <v>100</v>
      </c>
    </row>
    <row r="1276" customFormat="false" ht="12.75" hidden="false" customHeight="false" outlineLevel="0" collapsed="false">
      <c r="A1276" s="30" t="n">
        <v>1271</v>
      </c>
      <c r="B1276" s="51" t="s">
        <v>80</v>
      </c>
      <c r="C1276" s="42" t="s">
        <v>28</v>
      </c>
      <c r="D1276" s="43" t="s">
        <v>29</v>
      </c>
      <c r="E1276" s="44" t="n">
        <v>5</v>
      </c>
      <c r="F1276" s="45" t="n">
        <v>60</v>
      </c>
      <c r="G1276" s="30" t="n">
        <v>1</v>
      </c>
      <c r="H1276" s="46" t="n">
        <v>1</v>
      </c>
      <c r="I1276" s="35" t="n">
        <f aca="false">AVERAGE(G1276:H1276)</f>
        <v>1</v>
      </c>
      <c r="J1276" s="47" t="n">
        <v>100</v>
      </c>
      <c r="K1276" s="46" t="n">
        <v>0</v>
      </c>
      <c r="L1276" s="46" t="n">
        <v>0</v>
      </c>
      <c r="M1276" s="46" t="n">
        <v>0</v>
      </c>
      <c r="N1276" s="46" t="n">
        <v>0</v>
      </c>
      <c r="O1276" s="46" t="n">
        <v>0</v>
      </c>
      <c r="P1276" s="46" t="n">
        <v>0</v>
      </c>
      <c r="Q1276" s="46" t="n">
        <v>0</v>
      </c>
      <c r="R1276" s="46" t="n">
        <v>0</v>
      </c>
      <c r="S1276" s="46" t="n">
        <v>0</v>
      </c>
      <c r="T1276" s="46" t="n">
        <v>0</v>
      </c>
      <c r="U1276" s="46" t="n">
        <v>0</v>
      </c>
      <c r="V1276" s="48" t="n">
        <v>0</v>
      </c>
      <c r="W1276" s="47" t="n">
        <v>0</v>
      </c>
      <c r="X1276" s="48" t="n">
        <v>0</v>
      </c>
      <c r="Y1276" s="49" t="n">
        <f aca="false">J1276+K1276+L1276+M1276+N1276+O1276+P1276+Q1276+R1276+S1276+T1276+U1276+V1276</f>
        <v>100</v>
      </c>
    </row>
    <row r="1277" customFormat="false" ht="12.75" hidden="false" customHeight="false" outlineLevel="0" collapsed="false">
      <c r="A1277" s="30" t="n">
        <v>1272</v>
      </c>
      <c r="B1277" s="51" t="s">
        <v>80</v>
      </c>
      <c r="C1277" s="42" t="s">
        <v>28</v>
      </c>
      <c r="D1277" s="43" t="s">
        <v>29</v>
      </c>
      <c r="E1277" s="44" t="n">
        <v>3</v>
      </c>
      <c r="F1277" s="45"/>
      <c r="G1277" s="30" t="n">
        <v>-1</v>
      </c>
      <c r="H1277" s="46" t="n">
        <v>-1</v>
      </c>
      <c r="I1277" s="35" t="n">
        <f aca="false">AVERAGE(G1277:H1277)</f>
        <v>-1</v>
      </c>
      <c r="J1277" s="47" t="n">
        <v>30</v>
      </c>
      <c r="K1277" s="46" t="n">
        <v>20</v>
      </c>
      <c r="L1277" s="46" t="n">
        <v>0</v>
      </c>
      <c r="M1277" s="46" t="n">
        <v>10</v>
      </c>
      <c r="N1277" s="46" t="n">
        <v>30</v>
      </c>
      <c r="O1277" s="46" t="n">
        <v>10</v>
      </c>
      <c r="P1277" s="46" t="n">
        <v>0</v>
      </c>
      <c r="Q1277" s="46" t="n">
        <v>0</v>
      </c>
      <c r="R1277" s="46" t="n">
        <v>0</v>
      </c>
      <c r="S1277" s="46" t="n">
        <v>0</v>
      </c>
      <c r="T1277" s="46" t="n">
        <v>0</v>
      </c>
      <c r="U1277" s="46" t="n">
        <v>0</v>
      </c>
      <c r="V1277" s="48" t="n">
        <v>0</v>
      </c>
      <c r="W1277" s="47" t="n">
        <v>0.1</v>
      </c>
      <c r="X1277" s="48" t="n">
        <v>0.1</v>
      </c>
      <c r="Y1277" s="49" t="n">
        <f aca="false">J1277+K1277+L1277+M1277+N1277+O1277+P1277+Q1277+R1277+S1277+T1277+U1277+V1277</f>
        <v>100</v>
      </c>
    </row>
    <row r="1278" customFormat="false" ht="12.75" hidden="false" customHeight="false" outlineLevel="0" collapsed="false">
      <c r="A1278" s="30" t="n">
        <v>1273</v>
      </c>
      <c r="B1278" s="51" t="s">
        <v>80</v>
      </c>
      <c r="C1278" s="42" t="s">
        <v>28</v>
      </c>
      <c r="D1278" s="43" t="s">
        <v>29</v>
      </c>
      <c r="E1278" s="44" t="n">
        <v>3</v>
      </c>
      <c r="F1278" s="45"/>
      <c r="G1278" s="30" t="n">
        <v>-1</v>
      </c>
      <c r="H1278" s="46" t="n">
        <v>-1</v>
      </c>
      <c r="I1278" s="35" t="n">
        <f aca="false">AVERAGE(G1278:H1278)</f>
        <v>-1</v>
      </c>
      <c r="J1278" s="47" t="n">
        <v>30</v>
      </c>
      <c r="K1278" s="46" t="n">
        <v>20</v>
      </c>
      <c r="L1278" s="46" t="n">
        <v>0</v>
      </c>
      <c r="M1278" s="46" t="n">
        <v>10</v>
      </c>
      <c r="N1278" s="46" t="n">
        <v>30</v>
      </c>
      <c r="O1278" s="46" t="n">
        <v>10</v>
      </c>
      <c r="P1278" s="46" t="n">
        <v>0</v>
      </c>
      <c r="Q1278" s="46" t="n">
        <v>0</v>
      </c>
      <c r="R1278" s="46" t="n">
        <v>0</v>
      </c>
      <c r="S1278" s="46" t="n">
        <v>0</v>
      </c>
      <c r="T1278" s="46" t="n">
        <v>0</v>
      </c>
      <c r="U1278" s="46" t="n">
        <v>0</v>
      </c>
      <c r="V1278" s="48" t="n">
        <v>0</v>
      </c>
      <c r="W1278" s="47" t="n">
        <v>0.1</v>
      </c>
      <c r="X1278" s="48" t="n">
        <v>0.1</v>
      </c>
      <c r="Y1278" s="49" t="n">
        <f aca="false">J1278+K1278+L1278+M1278+N1278+O1278+P1278+Q1278+R1278+S1278+T1278+U1278+V1278</f>
        <v>100</v>
      </c>
    </row>
    <row r="1279" customFormat="false" ht="12.75" hidden="false" customHeight="false" outlineLevel="0" collapsed="false">
      <c r="A1279" s="30" t="n">
        <v>1274</v>
      </c>
      <c r="B1279" s="51" t="s">
        <v>80</v>
      </c>
      <c r="C1279" s="42" t="s">
        <v>28</v>
      </c>
      <c r="D1279" s="43" t="s">
        <v>29</v>
      </c>
      <c r="E1279" s="44" t="n">
        <v>3</v>
      </c>
      <c r="F1279" s="45"/>
      <c r="G1279" s="30" t="n">
        <v>-1</v>
      </c>
      <c r="H1279" s="46" t="n">
        <v>-1</v>
      </c>
      <c r="I1279" s="35" t="n">
        <f aca="false">AVERAGE(G1279:H1279)</f>
        <v>-1</v>
      </c>
      <c r="J1279" s="47" t="n">
        <v>30</v>
      </c>
      <c r="K1279" s="46" t="n">
        <v>20</v>
      </c>
      <c r="L1279" s="46" t="n">
        <v>0</v>
      </c>
      <c r="M1279" s="46" t="n">
        <v>10</v>
      </c>
      <c r="N1279" s="46" t="n">
        <v>30</v>
      </c>
      <c r="O1279" s="46" t="n">
        <v>10</v>
      </c>
      <c r="P1279" s="46" t="n">
        <v>0</v>
      </c>
      <c r="Q1279" s="46" t="n">
        <v>0</v>
      </c>
      <c r="R1279" s="46" t="n">
        <v>0</v>
      </c>
      <c r="S1279" s="46" t="n">
        <v>0</v>
      </c>
      <c r="T1279" s="46" t="n">
        <v>0</v>
      </c>
      <c r="U1279" s="46" t="n">
        <v>0</v>
      </c>
      <c r="V1279" s="48" t="n">
        <v>0</v>
      </c>
      <c r="W1279" s="47" t="n">
        <v>0.1</v>
      </c>
      <c r="X1279" s="48" t="n">
        <v>0.1</v>
      </c>
      <c r="Y1279" s="49" t="n">
        <f aca="false">J1279+K1279+L1279+M1279+N1279+O1279+P1279+Q1279+R1279+S1279+T1279+U1279+V1279</f>
        <v>100</v>
      </c>
    </row>
    <row r="1280" customFormat="false" ht="12.75" hidden="false" customHeight="false" outlineLevel="0" collapsed="false">
      <c r="A1280" s="30" t="n">
        <v>1275</v>
      </c>
      <c r="B1280" s="51" t="s">
        <v>80</v>
      </c>
      <c r="C1280" s="42" t="s">
        <v>28</v>
      </c>
      <c r="D1280" s="43" t="s">
        <v>29</v>
      </c>
      <c r="E1280" s="44" t="n">
        <v>3</v>
      </c>
      <c r="F1280" s="45"/>
      <c r="G1280" s="30" t="n">
        <v>-1</v>
      </c>
      <c r="H1280" s="46" t="n">
        <v>-1</v>
      </c>
      <c r="I1280" s="35" t="n">
        <f aca="false">AVERAGE(G1280:H1280)</f>
        <v>-1</v>
      </c>
      <c r="J1280" s="47" t="n">
        <v>30</v>
      </c>
      <c r="K1280" s="46" t="n">
        <v>20</v>
      </c>
      <c r="L1280" s="46" t="n">
        <v>0</v>
      </c>
      <c r="M1280" s="46" t="n">
        <v>10</v>
      </c>
      <c r="N1280" s="46" t="n">
        <v>30</v>
      </c>
      <c r="O1280" s="46" t="n">
        <v>10</v>
      </c>
      <c r="P1280" s="46" t="n">
        <v>0</v>
      </c>
      <c r="Q1280" s="46" t="n">
        <v>0</v>
      </c>
      <c r="R1280" s="46" t="n">
        <v>0</v>
      </c>
      <c r="S1280" s="46" t="n">
        <v>0</v>
      </c>
      <c r="T1280" s="46" t="n">
        <v>0</v>
      </c>
      <c r="U1280" s="46" t="n">
        <v>0</v>
      </c>
      <c r="V1280" s="48" t="n">
        <v>0</v>
      </c>
      <c r="W1280" s="47" t="n">
        <v>0.1</v>
      </c>
      <c r="X1280" s="48" t="n">
        <v>0.1</v>
      </c>
      <c r="Y1280" s="49" t="n">
        <f aca="false">J1280+K1280+L1280+M1280+N1280+O1280+P1280+Q1280+R1280+S1280+T1280+U1280+V1280</f>
        <v>100</v>
      </c>
    </row>
    <row r="1281" customFormat="false" ht="12.75" hidden="false" customHeight="false" outlineLevel="0" collapsed="false">
      <c r="A1281" s="30" t="n">
        <v>1276</v>
      </c>
      <c r="B1281" s="51" t="s">
        <v>80</v>
      </c>
      <c r="C1281" s="42" t="s">
        <v>31</v>
      </c>
      <c r="D1281" s="43" t="s">
        <v>29</v>
      </c>
      <c r="E1281" s="44" t="n">
        <v>10</v>
      </c>
      <c r="F1281" s="45" t="n">
        <v>35</v>
      </c>
      <c r="G1281" s="30" t="n">
        <v>4</v>
      </c>
      <c r="H1281" s="46" t="n">
        <v>3</v>
      </c>
      <c r="I1281" s="35" t="n">
        <f aca="false">AVERAGE(G1281:H1281)</f>
        <v>3.5</v>
      </c>
      <c r="J1281" s="47" t="n">
        <v>0</v>
      </c>
      <c r="K1281" s="46" t="n">
        <v>30</v>
      </c>
      <c r="L1281" s="46" t="n">
        <v>0</v>
      </c>
      <c r="M1281" s="46" t="n">
        <v>0</v>
      </c>
      <c r="N1281" s="46" t="n">
        <v>0</v>
      </c>
      <c r="O1281" s="46" t="n">
        <v>60</v>
      </c>
      <c r="P1281" s="46" t="n">
        <v>10</v>
      </c>
      <c r="Q1281" s="46" t="n">
        <v>0</v>
      </c>
      <c r="R1281" s="46" t="n">
        <v>0</v>
      </c>
      <c r="S1281" s="46" t="n">
        <v>0</v>
      </c>
      <c r="T1281" s="46" t="n">
        <v>0</v>
      </c>
      <c r="U1281" s="46" t="n">
        <v>0</v>
      </c>
      <c r="V1281" s="48" t="n">
        <v>0</v>
      </c>
      <c r="W1281" s="47" t="n">
        <v>0.9</v>
      </c>
      <c r="X1281" s="48" t="n">
        <v>0.7</v>
      </c>
      <c r="Y1281" s="49" t="n">
        <f aca="false">J1281+K1281+L1281+M1281+N1281+O1281+P1281+Q1281+R1281+S1281+T1281+U1281+V1281</f>
        <v>100</v>
      </c>
    </row>
    <row r="1282" customFormat="false" ht="12.75" hidden="false" customHeight="false" outlineLevel="0" collapsed="false">
      <c r="A1282" s="30" t="n">
        <v>1277</v>
      </c>
      <c r="B1282" s="51" t="s">
        <v>80</v>
      </c>
      <c r="C1282" s="42" t="s">
        <v>28</v>
      </c>
      <c r="D1282" s="43" t="s">
        <v>29</v>
      </c>
      <c r="E1282" s="44" t="n">
        <v>7</v>
      </c>
      <c r="F1282" s="45"/>
      <c r="G1282" s="30" t="n">
        <v>-1</v>
      </c>
      <c r="H1282" s="46" t="n">
        <v>-1</v>
      </c>
      <c r="I1282" s="35" t="n">
        <f aca="false">AVERAGE(G1282:H1282)</f>
        <v>-1</v>
      </c>
      <c r="J1282" s="47" t="n">
        <v>0</v>
      </c>
      <c r="K1282" s="46" t="n">
        <v>0</v>
      </c>
      <c r="L1282" s="46" t="n">
        <v>0</v>
      </c>
      <c r="M1282" s="46" t="n">
        <v>0</v>
      </c>
      <c r="N1282" s="46" t="n">
        <v>0</v>
      </c>
      <c r="O1282" s="46" t="n">
        <v>100</v>
      </c>
      <c r="P1282" s="46" t="n">
        <v>0</v>
      </c>
      <c r="Q1282" s="46" t="n">
        <v>0</v>
      </c>
      <c r="R1282" s="46" t="n">
        <v>0</v>
      </c>
      <c r="S1282" s="46" t="n">
        <v>0</v>
      </c>
      <c r="T1282" s="46" t="n">
        <v>0</v>
      </c>
      <c r="U1282" s="46" t="n">
        <v>0</v>
      </c>
      <c r="V1282" s="48" t="n">
        <v>0</v>
      </c>
      <c r="W1282" s="47" t="n">
        <v>0</v>
      </c>
      <c r="X1282" s="48" t="n">
        <v>0</v>
      </c>
      <c r="Y1282" s="49" t="n">
        <f aca="false">J1282+K1282+L1282+M1282+N1282+O1282+P1282+Q1282+R1282+S1282+T1282+U1282+V1282</f>
        <v>100</v>
      </c>
    </row>
    <row r="1283" customFormat="false" ht="12.75" hidden="false" customHeight="false" outlineLevel="0" collapsed="false">
      <c r="A1283" s="30" t="n">
        <v>1278</v>
      </c>
      <c r="B1283" s="51" t="s">
        <v>80</v>
      </c>
      <c r="C1283" s="42" t="s">
        <v>28</v>
      </c>
      <c r="D1283" s="43" t="s">
        <v>29</v>
      </c>
      <c r="E1283" s="44" t="n">
        <v>7</v>
      </c>
      <c r="F1283" s="45"/>
      <c r="G1283" s="30" t="n">
        <v>-1</v>
      </c>
      <c r="H1283" s="46" t="n">
        <v>-1</v>
      </c>
      <c r="I1283" s="35" t="n">
        <f aca="false">AVERAGE(G1283:H1283)</f>
        <v>-1</v>
      </c>
      <c r="J1283" s="47" t="n">
        <v>0</v>
      </c>
      <c r="K1283" s="46" t="n">
        <v>0</v>
      </c>
      <c r="L1283" s="46" t="n">
        <v>0</v>
      </c>
      <c r="M1283" s="46" t="n">
        <v>0</v>
      </c>
      <c r="N1283" s="46" t="n">
        <v>0</v>
      </c>
      <c r="O1283" s="46" t="n">
        <v>100</v>
      </c>
      <c r="P1283" s="46" t="n">
        <v>0</v>
      </c>
      <c r="Q1283" s="46" t="n">
        <v>0</v>
      </c>
      <c r="R1283" s="46" t="n">
        <v>0</v>
      </c>
      <c r="S1283" s="46" t="n">
        <v>0</v>
      </c>
      <c r="T1283" s="46" t="n">
        <v>0</v>
      </c>
      <c r="U1283" s="46" t="n">
        <v>0</v>
      </c>
      <c r="V1283" s="48" t="n">
        <v>0</v>
      </c>
      <c r="W1283" s="47" t="n">
        <v>0</v>
      </c>
      <c r="X1283" s="48" t="n">
        <v>0</v>
      </c>
      <c r="Y1283" s="49" t="n">
        <f aca="false">J1283+K1283+L1283+M1283+N1283+O1283+P1283+Q1283+R1283+S1283+T1283+U1283+V1283</f>
        <v>100</v>
      </c>
    </row>
    <row r="1284" customFormat="false" ht="12.75" hidden="false" customHeight="false" outlineLevel="0" collapsed="false">
      <c r="A1284" s="30" t="n">
        <v>1279</v>
      </c>
      <c r="B1284" s="51" t="s">
        <v>80</v>
      </c>
      <c r="C1284" s="42" t="s">
        <v>28</v>
      </c>
      <c r="D1284" s="43" t="s">
        <v>29</v>
      </c>
      <c r="E1284" s="44" t="n">
        <v>7</v>
      </c>
      <c r="F1284" s="45"/>
      <c r="G1284" s="30" t="n">
        <v>-1</v>
      </c>
      <c r="H1284" s="46" t="n">
        <v>-1</v>
      </c>
      <c r="I1284" s="35" t="n">
        <f aca="false">AVERAGE(G1284:H1284)</f>
        <v>-1</v>
      </c>
      <c r="J1284" s="47" t="n">
        <v>0</v>
      </c>
      <c r="K1284" s="46" t="n">
        <v>0</v>
      </c>
      <c r="L1284" s="46" t="n">
        <v>0</v>
      </c>
      <c r="M1284" s="46" t="n">
        <v>0</v>
      </c>
      <c r="N1284" s="46" t="n">
        <v>0</v>
      </c>
      <c r="O1284" s="46" t="n">
        <v>100</v>
      </c>
      <c r="P1284" s="46" t="n">
        <v>0</v>
      </c>
      <c r="Q1284" s="46" t="n">
        <v>0</v>
      </c>
      <c r="R1284" s="46" t="n">
        <v>0</v>
      </c>
      <c r="S1284" s="46" t="n">
        <v>0</v>
      </c>
      <c r="T1284" s="46" t="n">
        <v>0</v>
      </c>
      <c r="U1284" s="46" t="n">
        <v>0</v>
      </c>
      <c r="V1284" s="48" t="n">
        <v>0</v>
      </c>
      <c r="W1284" s="47" t="n">
        <v>0</v>
      </c>
      <c r="X1284" s="48" t="n">
        <v>0</v>
      </c>
      <c r="Y1284" s="49" t="n">
        <f aca="false">J1284+K1284+L1284+M1284+N1284+O1284+P1284+Q1284+R1284+S1284+T1284+U1284+V1284</f>
        <v>100</v>
      </c>
    </row>
    <row r="1285" customFormat="false" ht="12.75" hidden="false" customHeight="false" outlineLevel="0" collapsed="false">
      <c r="A1285" s="30" t="n">
        <v>1280</v>
      </c>
      <c r="B1285" s="51" t="s">
        <v>80</v>
      </c>
      <c r="C1285" s="42" t="s">
        <v>28</v>
      </c>
      <c r="D1285" s="43" t="s">
        <v>29</v>
      </c>
      <c r="E1285" s="44" t="n">
        <v>7</v>
      </c>
      <c r="F1285" s="45"/>
      <c r="G1285" s="30" t="n">
        <v>-1</v>
      </c>
      <c r="H1285" s="46" t="n">
        <v>-1</v>
      </c>
      <c r="I1285" s="35" t="n">
        <f aca="false">AVERAGE(G1285:H1285)</f>
        <v>-1</v>
      </c>
      <c r="J1285" s="47" t="n">
        <v>0</v>
      </c>
      <c r="K1285" s="46" t="n">
        <v>0</v>
      </c>
      <c r="L1285" s="46" t="n">
        <v>0</v>
      </c>
      <c r="M1285" s="46" t="n">
        <v>0</v>
      </c>
      <c r="N1285" s="46" t="n">
        <v>0</v>
      </c>
      <c r="O1285" s="46" t="n">
        <v>100</v>
      </c>
      <c r="P1285" s="46" t="n">
        <v>0</v>
      </c>
      <c r="Q1285" s="46" t="n">
        <v>0</v>
      </c>
      <c r="R1285" s="46" t="n">
        <v>0</v>
      </c>
      <c r="S1285" s="46" t="n">
        <v>0</v>
      </c>
      <c r="T1285" s="46" t="n">
        <v>0</v>
      </c>
      <c r="U1285" s="46" t="n">
        <v>0</v>
      </c>
      <c r="V1285" s="48" t="n">
        <v>0</v>
      </c>
      <c r="W1285" s="47" t="n">
        <v>0</v>
      </c>
      <c r="X1285" s="48" t="n">
        <v>0</v>
      </c>
      <c r="Y1285" s="49" t="n">
        <f aca="false">J1285+K1285+L1285+M1285+N1285+O1285+P1285+Q1285+R1285+S1285+T1285+U1285+V1285</f>
        <v>100</v>
      </c>
    </row>
    <row r="1286" customFormat="false" ht="12.75" hidden="false" customHeight="false" outlineLevel="0" collapsed="false">
      <c r="A1286" s="30" t="n">
        <v>1281</v>
      </c>
      <c r="B1286" s="51" t="s">
        <v>80</v>
      </c>
      <c r="C1286" s="42" t="s">
        <v>28</v>
      </c>
      <c r="D1286" s="43" t="s">
        <v>29</v>
      </c>
      <c r="E1286" s="44" t="n">
        <v>7</v>
      </c>
      <c r="F1286" s="45"/>
      <c r="G1286" s="30" t="n">
        <v>-1</v>
      </c>
      <c r="H1286" s="46" t="n">
        <v>-1</v>
      </c>
      <c r="I1286" s="35" t="n">
        <f aca="false">AVERAGE(G1286:H1286)</f>
        <v>-1</v>
      </c>
      <c r="J1286" s="47" t="n">
        <v>0</v>
      </c>
      <c r="K1286" s="46" t="n">
        <v>0</v>
      </c>
      <c r="L1286" s="46" t="n">
        <v>0</v>
      </c>
      <c r="M1286" s="46" t="n">
        <v>0</v>
      </c>
      <c r="N1286" s="46" t="n">
        <v>0</v>
      </c>
      <c r="O1286" s="46" t="n">
        <v>100</v>
      </c>
      <c r="P1286" s="46" t="n">
        <v>0</v>
      </c>
      <c r="Q1286" s="46" t="n">
        <v>0</v>
      </c>
      <c r="R1286" s="46" t="n">
        <v>0</v>
      </c>
      <c r="S1286" s="46" t="n">
        <v>0</v>
      </c>
      <c r="T1286" s="46" t="n">
        <v>0</v>
      </c>
      <c r="U1286" s="46" t="n">
        <v>0</v>
      </c>
      <c r="V1286" s="48" t="n">
        <v>0</v>
      </c>
      <c r="W1286" s="47" t="n">
        <v>0</v>
      </c>
      <c r="X1286" s="48" t="n">
        <v>0</v>
      </c>
      <c r="Y1286" s="49" t="n">
        <f aca="false">J1286+K1286+L1286+M1286+N1286+O1286+P1286+Q1286+R1286+S1286+T1286+U1286+V1286</f>
        <v>100</v>
      </c>
    </row>
    <row r="1287" customFormat="false" ht="12.75" hidden="false" customHeight="false" outlineLevel="0" collapsed="false">
      <c r="A1287" s="30" t="n">
        <v>1282</v>
      </c>
      <c r="B1287" s="51" t="s">
        <v>80</v>
      </c>
      <c r="C1287" s="42" t="s">
        <v>28</v>
      </c>
      <c r="D1287" s="43" t="s">
        <v>29</v>
      </c>
      <c r="E1287" s="44" t="n">
        <v>7</v>
      </c>
      <c r="F1287" s="45"/>
      <c r="G1287" s="30" t="n">
        <v>-1</v>
      </c>
      <c r="H1287" s="46" t="n">
        <v>-1</v>
      </c>
      <c r="I1287" s="35" t="n">
        <f aca="false">AVERAGE(G1287:H1287)</f>
        <v>-1</v>
      </c>
      <c r="J1287" s="47" t="n">
        <v>0</v>
      </c>
      <c r="K1287" s="46" t="n">
        <v>0</v>
      </c>
      <c r="L1287" s="46" t="n">
        <v>0</v>
      </c>
      <c r="M1287" s="46" t="n">
        <v>0</v>
      </c>
      <c r="N1287" s="46" t="n">
        <v>0</v>
      </c>
      <c r="O1287" s="46" t="n">
        <v>100</v>
      </c>
      <c r="P1287" s="46" t="n">
        <v>0</v>
      </c>
      <c r="Q1287" s="46" t="n">
        <v>0</v>
      </c>
      <c r="R1287" s="46" t="n">
        <v>0</v>
      </c>
      <c r="S1287" s="46" t="n">
        <v>0</v>
      </c>
      <c r="T1287" s="46" t="n">
        <v>0</v>
      </c>
      <c r="U1287" s="46" t="n">
        <v>0</v>
      </c>
      <c r="V1287" s="48" t="n">
        <v>0</v>
      </c>
      <c r="W1287" s="47" t="n">
        <v>0</v>
      </c>
      <c r="X1287" s="48" t="n">
        <v>0</v>
      </c>
      <c r="Y1287" s="49" t="n">
        <f aca="false">J1287+K1287+L1287+M1287+N1287+O1287+P1287+Q1287+R1287+S1287+T1287+U1287+V1287</f>
        <v>100</v>
      </c>
    </row>
    <row r="1288" customFormat="false" ht="12.75" hidden="false" customHeight="false" outlineLevel="0" collapsed="false">
      <c r="A1288" s="30" t="n">
        <v>1283</v>
      </c>
      <c r="B1288" s="51" t="s">
        <v>80</v>
      </c>
      <c r="C1288" s="42" t="s">
        <v>28</v>
      </c>
      <c r="D1288" s="43" t="s">
        <v>29</v>
      </c>
      <c r="E1288" s="44" t="n">
        <v>3</v>
      </c>
      <c r="F1288" s="45" t="n">
        <v>45</v>
      </c>
      <c r="G1288" s="30" t="n">
        <v>-1</v>
      </c>
      <c r="H1288" s="46" t="n">
        <v>-1</v>
      </c>
      <c r="I1288" s="35" t="n">
        <f aca="false">AVERAGE(G1288:H1288)</f>
        <v>-1</v>
      </c>
      <c r="J1288" s="47" t="n">
        <v>0</v>
      </c>
      <c r="K1288" s="46" t="n">
        <v>0</v>
      </c>
      <c r="L1288" s="46" t="n">
        <v>0</v>
      </c>
      <c r="M1288" s="46" t="n">
        <v>10</v>
      </c>
      <c r="N1288" s="46" t="n">
        <v>90</v>
      </c>
      <c r="O1288" s="46" t="n">
        <v>0</v>
      </c>
      <c r="P1288" s="46" t="n">
        <v>0</v>
      </c>
      <c r="Q1288" s="46" t="n">
        <v>0</v>
      </c>
      <c r="R1288" s="46" t="n">
        <v>0</v>
      </c>
      <c r="S1288" s="46" t="n">
        <v>0</v>
      </c>
      <c r="T1288" s="46" t="n">
        <v>0</v>
      </c>
      <c r="U1288" s="46" t="n">
        <v>0</v>
      </c>
      <c r="V1288" s="48" t="n">
        <v>0</v>
      </c>
      <c r="W1288" s="47" t="n">
        <v>0.1</v>
      </c>
      <c r="X1288" s="48" t="n">
        <v>0.1</v>
      </c>
      <c r="Y1288" s="49" t="n">
        <f aca="false">J1288+K1288+L1288+M1288+N1288+O1288+P1288+Q1288+R1288+S1288+T1288+U1288+V1288</f>
        <v>100</v>
      </c>
    </row>
    <row r="1289" customFormat="false" ht="12.75" hidden="false" customHeight="false" outlineLevel="0" collapsed="false">
      <c r="A1289" s="30" t="n">
        <v>1284</v>
      </c>
      <c r="B1289" s="51" t="s">
        <v>80</v>
      </c>
      <c r="C1289" s="42" t="s">
        <v>30</v>
      </c>
      <c r="D1289" s="43" t="s">
        <v>29</v>
      </c>
      <c r="E1289" s="44" t="n">
        <v>15</v>
      </c>
      <c r="F1289" s="45" t="n">
        <v>35</v>
      </c>
      <c r="G1289" s="30" t="n">
        <v>2</v>
      </c>
      <c r="H1289" s="46" t="n">
        <v>1</v>
      </c>
      <c r="I1289" s="35" t="n">
        <f aca="false">AVERAGE(G1289:H1289)</f>
        <v>1.5</v>
      </c>
      <c r="J1289" s="47" t="n">
        <v>0</v>
      </c>
      <c r="K1289" s="46" t="n">
        <v>60</v>
      </c>
      <c r="L1289" s="46" t="n">
        <v>35</v>
      </c>
      <c r="M1289" s="46" t="n">
        <v>0</v>
      </c>
      <c r="N1289" s="46" t="n">
        <v>0</v>
      </c>
      <c r="O1289" s="46" t="n">
        <v>5</v>
      </c>
      <c r="P1289" s="46" t="n">
        <v>0</v>
      </c>
      <c r="Q1289" s="46" t="n">
        <v>0</v>
      </c>
      <c r="R1289" s="46" t="n">
        <v>0</v>
      </c>
      <c r="S1289" s="46" t="n">
        <v>0</v>
      </c>
      <c r="T1289" s="46" t="n">
        <v>0</v>
      </c>
      <c r="U1289" s="46" t="n">
        <v>0</v>
      </c>
      <c r="V1289" s="48" t="n">
        <v>0</v>
      </c>
      <c r="W1289" s="47" t="n">
        <v>0.7</v>
      </c>
      <c r="X1289" s="48" t="n">
        <v>0.6</v>
      </c>
      <c r="Y1289" s="49" t="n">
        <f aca="false">J1289+K1289+L1289+M1289+N1289+O1289+P1289+Q1289+R1289+S1289+T1289+U1289+V1289</f>
        <v>100</v>
      </c>
    </row>
    <row r="1290" customFormat="false" ht="12.75" hidden="false" customHeight="false" outlineLevel="0" collapsed="false">
      <c r="A1290" s="30" t="n">
        <v>1285</v>
      </c>
      <c r="B1290" s="51" t="s">
        <v>80</v>
      </c>
      <c r="C1290" s="42" t="s">
        <v>30</v>
      </c>
      <c r="D1290" s="43" t="s">
        <v>29</v>
      </c>
      <c r="E1290" s="44" t="n">
        <v>15</v>
      </c>
      <c r="F1290" s="45" t="n">
        <v>60</v>
      </c>
      <c r="G1290" s="30" t="n">
        <v>-1</v>
      </c>
      <c r="H1290" s="46" t="n">
        <v>-1</v>
      </c>
      <c r="I1290" s="35" t="n">
        <f aca="false">AVERAGE(G1290:H1290)</f>
        <v>-1</v>
      </c>
      <c r="J1290" s="47" t="n">
        <v>0</v>
      </c>
      <c r="K1290" s="46" t="n">
        <v>0</v>
      </c>
      <c r="L1290" s="46" t="n">
        <v>95</v>
      </c>
      <c r="M1290" s="46" t="n">
        <v>0</v>
      </c>
      <c r="N1290" s="46" t="n">
        <v>0</v>
      </c>
      <c r="O1290" s="46" t="n">
        <v>5</v>
      </c>
      <c r="P1290" s="46" t="n">
        <v>0</v>
      </c>
      <c r="Q1290" s="46" t="n">
        <v>0</v>
      </c>
      <c r="R1290" s="46" t="n">
        <v>0</v>
      </c>
      <c r="S1290" s="46" t="n">
        <v>0</v>
      </c>
      <c r="T1290" s="46" t="n">
        <v>0</v>
      </c>
      <c r="U1290" s="46" t="n">
        <v>0</v>
      </c>
      <c r="V1290" s="48" t="n">
        <v>0</v>
      </c>
      <c r="W1290" s="47" t="n">
        <v>0.1</v>
      </c>
      <c r="X1290" s="48" t="n">
        <v>0.1</v>
      </c>
      <c r="Y1290" s="49" t="n">
        <f aca="false">J1290+K1290+L1290+M1290+N1290+O1290+P1290+Q1290+R1290+S1290+T1290+U1290+V1290</f>
        <v>100</v>
      </c>
    </row>
    <row r="1291" customFormat="false" ht="12.75" hidden="false" customHeight="false" outlineLevel="0" collapsed="false">
      <c r="A1291" s="30" t="n">
        <v>1286</v>
      </c>
      <c r="B1291" s="51" t="s">
        <v>80</v>
      </c>
      <c r="C1291" s="42" t="s">
        <v>30</v>
      </c>
      <c r="D1291" s="43" t="s">
        <v>29</v>
      </c>
      <c r="E1291" s="44" t="n">
        <v>15</v>
      </c>
      <c r="F1291" s="45" t="n">
        <v>35</v>
      </c>
      <c r="G1291" s="30" t="n">
        <v>2</v>
      </c>
      <c r="H1291" s="46" t="n">
        <v>1</v>
      </c>
      <c r="I1291" s="35" t="n">
        <f aca="false">AVERAGE(G1291:H1291)</f>
        <v>1.5</v>
      </c>
      <c r="J1291" s="47" t="n">
        <v>0</v>
      </c>
      <c r="K1291" s="46" t="n">
        <v>60</v>
      </c>
      <c r="L1291" s="46" t="n">
        <v>35</v>
      </c>
      <c r="M1291" s="46" t="n">
        <v>0</v>
      </c>
      <c r="N1291" s="46" t="n">
        <v>0</v>
      </c>
      <c r="O1291" s="46" t="n">
        <v>5</v>
      </c>
      <c r="P1291" s="46" t="n">
        <v>0</v>
      </c>
      <c r="Q1291" s="46" t="n">
        <v>0</v>
      </c>
      <c r="R1291" s="46" t="n">
        <v>0</v>
      </c>
      <c r="S1291" s="46" t="n">
        <v>0</v>
      </c>
      <c r="T1291" s="46" t="n">
        <v>0</v>
      </c>
      <c r="U1291" s="46" t="n">
        <v>0</v>
      </c>
      <c r="V1291" s="48" t="n">
        <v>0</v>
      </c>
      <c r="W1291" s="47" t="n">
        <v>0.7</v>
      </c>
      <c r="X1291" s="48" t="n">
        <v>0.6</v>
      </c>
      <c r="Y1291" s="49" t="n">
        <f aca="false">J1291+K1291+L1291+M1291+N1291+O1291+P1291+Q1291+R1291+S1291+T1291+U1291+V1291</f>
        <v>100</v>
      </c>
    </row>
    <row r="1292" customFormat="false" ht="12.75" hidden="false" customHeight="false" outlineLevel="0" collapsed="false">
      <c r="A1292" s="30" t="n">
        <v>1287</v>
      </c>
      <c r="B1292" s="51" t="s">
        <v>80</v>
      </c>
      <c r="C1292" s="42" t="s">
        <v>30</v>
      </c>
      <c r="D1292" s="43" t="s">
        <v>29</v>
      </c>
      <c r="E1292" s="44" t="n">
        <v>15</v>
      </c>
      <c r="F1292" s="45" t="n">
        <v>5</v>
      </c>
      <c r="G1292" s="30" t="n">
        <v>2</v>
      </c>
      <c r="H1292" s="46" t="n">
        <v>2</v>
      </c>
      <c r="I1292" s="35" t="n">
        <f aca="false">AVERAGE(G1292:H1292)</f>
        <v>2</v>
      </c>
      <c r="J1292" s="47" t="n">
        <v>0</v>
      </c>
      <c r="K1292" s="46" t="n">
        <v>10</v>
      </c>
      <c r="L1292" s="46" t="n">
        <v>60</v>
      </c>
      <c r="M1292" s="46" t="n">
        <v>0</v>
      </c>
      <c r="N1292" s="46" t="n">
        <v>0</v>
      </c>
      <c r="O1292" s="46" t="n">
        <v>30</v>
      </c>
      <c r="P1292" s="46" t="n">
        <v>0</v>
      </c>
      <c r="Q1292" s="46" t="n">
        <v>0</v>
      </c>
      <c r="R1292" s="46" t="n">
        <v>0</v>
      </c>
      <c r="S1292" s="46" t="n">
        <v>0</v>
      </c>
      <c r="T1292" s="46" t="n">
        <v>0</v>
      </c>
      <c r="U1292" s="46" t="n">
        <v>0</v>
      </c>
      <c r="V1292" s="48" t="n">
        <v>0</v>
      </c>
      <c r="W1292" s="47" t="n">
        <v>0.3</v>
      </c>
      <c r="X1292" s="48" t="n">
        <v>0.2</v>
      </c>
      <c r="Y1292" s="49" t="n">
        <f aca="false">J1292+K1292+L1292+M1292+N1292+O1292+P1292+Q1292+R1292+S1292+T1292+U1292+V1292</f>
        <v>100</v>
      </c>
    </row>
    <row r="1293" customFormat="false" ht="12.75" hidden="false" customHeight="false" outlineLevel="0" collapsed="false">
      <c r="A1293" s="30" t="n">
        <v>1288</v>
      </c>
      <c r="B1293" s="51" t="s">
        <v>80</v>
      </c>
      <c r="C1293" s="42" t="s">
        <v>28</v>
      </c>
      <c r="D1293" s="43" t="s">
        <v>29</v>
      </c>
      <c r="E1293" s="44" t="n">
        <v>3</v>
      </c>
      <c r="F1293" s="45" t="n">
        <v>40</v>
      </c>
      <c r="G1293" s="30" t="n">
        <v>2</v>
      </c>
      <c r="H1293" s="46" t="n">
        <v>2</v>
      </c>
      <c r="I1293" s="35" t="n">
        <f aca="false">AVERAGE(G1293:H1293)</f>
        <v>2</v>
      </c>
      <c r="J1293" s="47" t="n">
        <v>0</v>
      </c>
      <c r="K1293" s="46" t="n">
        <v>55</v>
      </c>
      <c r="L1293" s="46" t="n">
        <v>0</v>
      </c>
      <c r="M1293" s="46" t="n">
        <v>0</v>
      </c>
      <c r="N1293" s="46" t="n">
        <v>35</v>
      </c>
      <c r="O1293" s="46" t="n">
        <v>5</v>
      </c>
      <c r="P1293" s="46" t="n">
        <v>5</v>
      </c>
      <c r="Q1293" s="46" t="n">
        <v>0</v>
      </c>
      <c r="R1293" s="46" t="n">
        <v>0</v>
      </c>
      <c r="S1293" s="46" t="n">
        <v>0</v>
      </c>
      <c r="T1293" s="46" t="n">
        <v>0</v>
      </c>
      <c r="U1293" s="46" t="n">
        <v>0</v>
      </c>
      <c r="V1293" s="48" t="n">
        <v>0</v>
      </c>
      <c r="W1293" s="47" t="n">
        <v>0.5</v>
      </c>
      <c r="X1293" s="48" t="n">
        <v>0.3</v>
      </c>
      <c r="Y1293" s="49" t="n">
        <f aca="false">J1293+K1293+L1293+M1293+N1293+O1293+P1293+Q1293+R1293+S1293+T1293+U1293+V1293</f>
        <v>100</v>
      </c>
    </row>
    <row r="1294" customFormat="false" ht="12.75" hidden="false" customHeight="false" outlineLevel="0" collapsed="false">
      <c r="A1294" s="30" t="n">
        <v>1289</v>
      </c>
      <c r="B1294" s="51" t="s">
        <v>80</v>
      </c>
      <c r="C1294" s="42" t="s">
        <v>30</v>
      </c>
      <c r="D1294" s="43" t="s">
        <v>29</v>
      </c>
      <c r="E1294" s="44" t="n">
        <v>15</v>
      </c>
      <c r="F1294" s="45" t="n">
        <v>60</v>
      </c>
      <c r="G1294" s="30" t="n">
        <v>3</v>
      </c>
      <c r="H1294" s="46" t="n">
        <v>2</v>
      </c>
      <c r="I1294" s="35" t="n">
        <f aca="false">AVERAGE(G1294:H1294)</f>
        <v>2.5</v>
      </c>
      <c r="J1294" s="47" t="n">
        <v>75</v>
      </c>
      <c r="K1294" s="46" t="n">
        <v>0</v>
      </c>
      <c r="L1294" s="46" t="n">
        <v>20</v>
      </c>
      <c r="M1294" s="46" t="n">
        <v>0</v>
      </c>
      <c r="N1294" s="46" t="n">
        <v>0</v>
      </c>
      <c r="O1294" s="46" t="n">
        <v>5</v>
      </c>
      <c r="P1294" s="46" t="n">
        <v>0</v>
      </c>
      <c r="Q1294" s="46" t="n">
        <v>0</v>
      </c>
      <c r="R1294" s="46" t="n">
        <v>0</v>
      </c>
      <c r="S1294" s="46" t="n">
        <v>0</v>
      </c>
      <c r="T1294" s="46" t="n">
        <v>0</v>
      </c>
      <c r="U1294" s="46" t="n">
        <v>0</v>
      </c>
      <c r="V1294" s="48" t="n">
        <v>0</v>
      </c>
      <c r="W1294" s="47" t="n">
        <v>0.3</v>
      </c>
      <c r="X1294" s="48" t="n">
        <v>0.3</v>
      </c>
      <c r="Y1294" s="49" t="n">
        <f aca="false">J1294+K1294+L1294+M1294+N1294+O1294+P1294+Q1294+R1294+S1294+T1294+U1294+V1294</f>
        <v>100</v>
      </c>
    </row>
    <row r="1295" customFormat="false" ht="12.75" hidden="false" customHeight="false" outlineLevel="0" collapsed="false">
      <c r="A1295" s="30" t="n">
        <v>1290</v>
      </c>
      <c r="B1295" s="51" t="s">
        <v>80</v>
      </c>
      <c r="C1295" s="42" t="s">
        <v>28</v>
      </c>
      <c r="D1295" s="43" t="s">
        <v>29</v>
      </c>
      <c r="E1295" s="44" t="n">
        <v>7</v>
      </c>
      <c r="F1295" s="45"/>
      <c r="G1295" s="30" t="n">
        <v>-1</v>
      </c>
      <c r="H1295" s="46" t="n">
        <v>-1</v>
      </c>
      <c r="I1295" s="35" t="n">
        <f aca="false">AVERAGE(G1295:H1295)</f>
        <v>-1</v>
      </c>
      <c r="J1295" s="47" t="n">
        <v>0</v>
      </c>
      <c r="K1295" s="46" t="n">
        <v>10</v>
      </c>
      <c r="L1295" s="46" t="n">
        <v>0</v>
      </c>
      <c r="M1295" s="46" t="n">
        <v>0</v>
      </c>
      <c r="N1295" s="46" t="n">
        <v>0</v>
      </c>
      <c r="O1295" s="46" t="n">
        <v>90</v>
      </c>
      <c r="P1295" s="46" t="n">
        <v>0</v>
      </c>
      <c r="Q1295" s="46" t="n">
        <v>0</v>
      </c>
      <c r="R1295" s="46" t="n">
        <v>0</v>
      </c>
      <c r="S1295" s="46" t="n">
        <v>0</v>
      </c>
      <c r="T1295" s="46" t="n">
        <v>0</v>
      </c>
      <c r="U1295" s="46" t="n">
        <v>0</v>
      </c>
      <c r="V1295" s="48" t="n">
        <v>0</v>
      </c>
      <c r="W1295" s="47" t="n">
        <v>0</v>
      </c>
      <c r="X1295" s="48" t="n">
        <v>0</v>
      </c>
      <c r="Y1295" s="49" t="n">
        <f aca="false">J1295+K1295+L1295+M1295+N1295+O1295+P1295+Q1295+R1295+S1295+T1295+U1295+V1295</f>
        <v>100</v>
      </c>
    </row>
    <row r="1296" customFormat="false" ht="12.75" hidden="false" customHeight="false" outlineLevel="0" collapsed="false">
      <c r="A1296" s="30" t="n">
        <v>1291</v>
      </c>
      <c r="B1296" s="51" t="s">
        <v>80</v>
      </c>
      <c r="C1296" s="42" t="s">
        <v>28</v>
      </c>
      <c r="D1296" s="43" t="s">
        <v>29</v>
      </c>
      <c r="E1296" s="44" t="n">
        <v>7</v>
      </c>
      <c r="F1296" s="45"/>
      <c r="G1296" s="30" t="n">
        <v>-1</v>
      </c>
      <c r="H1296" s="46" t="n">
        <v>-1</v>
      </c>
      <c r="I1296" s="35" t="n">
        <f aca="false">AVERAGE(G1296:H1296)</f>
        <v>-1</v>
      </c>
      <c r="J1296" s="47" t="n">
        <v>0</v>
      </c>
      <c r="K1296" s="46" t="n">
        <v>10</v>
      </c>
      <c r="L1296" s="46" t="n">
        <v>0</v>
      </c>
      <c r="M1296" s="46" t="n">
        <v>0</v>
      </c>
      <c r="N1296" s="46" t="n">
        <v>0</v>
      </c>
      <c r="O1296" s="46" t="n">
        <v>90</v>
      </c>
      <c r="P1296" s="46" t="n">
        <v>0</v>
      </c>
      <c r="Q1296" s="46" t="n">
        <v>0</v>
      </c>
      <c r="R1296" s="46" t="n">
        <v>0</v>
      </c>
      <c r="S1296" s="46" t="n">
        <v>0</v>
      </c>
      <c r="T1296" s="46" t="n">
        <v>0</v>
      </c>
      <c r="U1296" s="46" t="n">
        <v>0</v>
      </c>
      <c r="V1296" s="48" t="n">
        <v>0</v>
      </c>
      <c r="W1296" s="47" t="n">
        <v>0</v>
      </c>
      <c r="X1296" s="48" t="n">
        <v>0</v>
      </c>
      <c r="Y1296" s="49" t="n">
        <f aca="false">J1296+K1296+L1296+M1296+N1296+O1296+P1296+Q1296+R1296+S1296+T1296+U1296+V1296</f>
        <v>100</v>
      </c>
    </row>
    <row r="1297" customFormat="false" ht="12.75" hidden="false" customHeight="false" outlineLevel="0" collapsed="false">
      <c r="A1297" s="30" t="n">
        <v>1292</v>
      </c>
      <c r="B1297" s="51" t="s">
        <v>80</v>
      </c>
      <c r="C1297" s="42" t="s">
        <v>28</v>
      </c>
      <c r="D1297" s="43" t="s">
        <v>29</v>
      </c>
      <c r="E1297" s="44" t="n">
        <v>7</v>
      </c>
      <c r="F1297" s="45"/>
      <c r="G1297" s="30" t="n">
        <v>-1</v>
      </c>
      <c r="H1297" s="46" t="n">
        <v>-1</v>
      </c>
      <c r="I1297" s="35" t="n">
        <f aca="false">AVERAGE(G1297:H1297)</f>
        <v>-1</v>
      </c>
      <c r="J1297" s="47" t="n">
        <v>0</v>
      </c>
      <c r="K1297" s="46" t="n">
        <v>10</v>
      </c>
      <c r="L1297" s="46" t="n">
        <v>0</v>
      </c>
      <c r="M1297" s="46" t="n">
        <v>0</v>
      </c>
      <c r="N1297" s="46" t="n">
        <v>0</v>
      </c>
      <c r="O1297" s="46" t="n">
        <v>90</v>
      </c>
      <c r="P1297" s="46" t="n">
        <v>0</v>
      </c>
      <c r="Q1297" s="46" t="n">
        <v>0</v>
      </c>
      <c r="R1297" s="46" t="n">
        <v>0</v>
      </c>
      <c r="S1297" s="46" t="n">
        <v>0</v>
      </c>
      <c r="T1297" s="46" t="n">
        <v>0</v>
      </c>
      <c r="U1297" s="46" t="n">
        <v>0</v>
      </c>
      <c r="V1297" s="48" t="n">
        <v>0</v>
      </c>
      <c r="W1297" s="47" t="n">
        <v>0</v>
      </c>
      <c r="X1297" s="48" t="n">
        <v>0</v>
      </c>
      <c r="Y1297" s="49" t="n">
        <f aca="false">J1297+K1297+L1297+M1297+N1297+O1297+P1297+Q1297+R1297+S1297+T1297+U1297+V1297</f>
        <v>100</v>
      </c>
    </row>
    <row r="1298" customFormat="false" ht="12.75" hidden="false" customHeight="false" outlineLevel="0" collapsed="false">
      <c r="A1298" s="30" t="n">
        <v>1293</v>
      </c>
      <c r="B1298" s="51" t="s">
        <v>80</v>
      </c>
      <c r="C1298" s="42" t="s">
        <v>28</v>
      </c>
      <c r="D1298" s="43" t="s">
        <v>29</v>
      </c>
      <c r="E1298" s="44" t="n">
        <v>7</v>
      </c>
      <c r="F1298" s="45"/>
      <c r="G1298" s="30" t="n">
        <v>-1</v>
      </c>
      <c r="H1298" s="46" t="n">
        <v>-1</v>
      </c>
      <c r="I1298" s="35" t="n">
        <f aca="false">AVERAGE(G1298:H1298)</f>
        <v>-1</v>
      </c>
      <c r="J1298" s="47" t="n">
        <v>0</v>
      </c>
      <c r="K1298" s="46" t="n">
        <v>10</v>
      </c>
      <c r="L1298" s="46" t="n">
        <v>0</v>
      </c>
      <c r="M1298" s="46" t="n">
        <v>0</v>
      </c>
      <c r="N1298" s="46" t="n">
        <v>0</v>
      </c>
      <c r="O1298" s="46" t="n">
        <v>90</v>
      </c>
      <c r="P1298" s="46" t="n">
        <v>0</v>
      </c>
      <c r="Q1298" s="46" t="n">
        <v>0</v>
      </c>
      <c r="R1298" s="46" t="n">
        <v>0</v>
      </c>
      <c r="S1298" s="46" t="n">
        <v>0</v>
      </c>
      <c r="T1298" s="46" t="n">
        <v>0</v>
      </c>
      <c r="U1298" s="46" t="n">
        <v>0</v>
      </c>
      <c r="V1298" s="48" t="n">
        <v>0</v>
      </c>
      <c r="W1298" s="47" t="n">
        <v>0</v>
      </c>
      <c r="X1298" s="48" t="n">
        <v>0</v>
      </c>
      <c r="Y1298" s="49" t="n">
        <f aca="false">J1298+K1298+L1298+M1298+N1298+O1298+P1298+Q1298+R1298+S1298+T1298+U1298+V1298</f>
        <v>100</v>
      </c>
    </row>
    <row r="1299" customFormat="false" ht="12.75" hidden="false" customHeight="false" outlineLevel="0" collapsed="false">
      <c r="A1299" s="30" t="n">
        <v>1294</v>
      </c>
      <c r="B1299" s="31" t="s">
        <v>81</v>
      </c>
      <c r="C1299" s="42" t="s">
        <v>28</v>
      </c>
      <c r="D1299" s="43" t="s">
        <v>29</v>
      </c>
      <c r="E1299" s="44" t="n">
        <v>6</v>
      </c>
      <c r="F1299" s="45" t="n">
        <v>85</v>
      </c>
      <c r="G1299" s="30" t="n">
        <v>2</v>
      </c>
      <c r="H1299" s="46" t="n">
        <v>1</v>
      </c>
      <c r="I1299" s="35" t="n">
        <f aca="false">AVERAGE(G1299:H1299)</f>
        <v>1.5</v>
      </c>
      <c r="J1299" s="47" t="n">
        <v>0</v>
      </c>
      <c r="K1299" s="46" t="n">
        <v>100</v>
      </c>
      <c r="L1299" s="46" t="n">
        <v>0</v>
      </c>
      <c r="M1299" s="46" t="n">
        <v>0</v>
      </c>
      <c r="N1299" s="46" t="n">
        <v>0</v>
      </c>
      <c r="O1299" s="46" t="n">
        <v>0</v>
      </c>
      <c r="P1299" s="46" t="n">
        <v>0</v>
      </c>
      <c r="Q1299" s="46" t="n">
        <v>0</v>
      </c>
      <c r="R1299" s="46" t="n">
        <v>0</v>
      </c>
      <c r="S1299" s="46" t="n">
        <v>0</v>
      </c>
      <c r="T1299" s="46" t="n">
        <v>0</v>
      </c>
      <c r="U1299" s="46" t="n">
        <v>0</v>
      </c>
      <c r="V1299" s="48" t="n">
        <v>0</v>
      </c>
      <c r="W1299" s="47" t="n">
        <v>0</v>
      </c>
      <c r="X1299" s="48" t="n">
        <v>0</v>
      </c>
      <c r="Y1299" s="49" t="n">
        <f aca="false">J1299+K1299+L1299+M1299+N1299+O1299+P1299+Q1299+R1299+S1299+T1299+U1299+V1299</f>
        <v>100</v>
      </c>
    </row>
    <row r="1300" customFormat="false" ht="12.75" hidden="false" customHeight="false" outlineLevel="0" collapsed="false">
      <c r="A1300" s="30" t="n">
        <v>1295</v>
      </c>
      <c r="B1300" s="31" t="s">
        <v>81</v>
      </c>
      <c r="C1300" s="42" t="s">
        <v>31</v>
      </c>
      <c r="D1300" s="43" t="s">
        <v>29</v>
      </c>
      <c r="E1300" s="44" t="n">
        <v>10</v>
      </c>
      <c r="F1300" s="45" t="n">
        <v>35</v>
      </c>
      <c r="G1300" s="30" t="n">
        <v>2</v>
      </c>
      <c r="H1300" s="46" t="n">
        <v>2</v>
      </c>
      <c r="I1300" s="35" t="n">
        <f aca="false">AVERAGE(G1300:H1300)</f>
        <v>2</v>
      </c>
      <c r="J1300" s="47" t="n">
        <v>0</v>
      </c>
      <c r="K1300" s="46" t="n">
        <v>0</v>
      </c>
      <c r="L1300" s="46" t="n">
        <v>0</v>
      </c>
      <c r="M1300" s="46" t="n">
        <v>0</v>
      </c>
      <c r="N1300" s="46" t="n">
        <v>0</v>
      </c>
      <c r="O1300" s="46" t="n">
        <v>10</v>
      </c>
      <c r="P1300" s="46" t="n">
        <v>90</v>
      </c>
      <c r="Q1300" s="46" t="n">
        <v>0</v>
      </c>
      <c r="R1300" s="46" t="n">
        <v>0</v>
      </c>
      <c r="S1300" s="46" t="n">
        <v>0</v>
      </c>
      <c r="T1300" s="46" t="n">
        <v>0</v>
      </c>
      <c r="U1300" s="46" t="n">
        <v>0</v>
      </c>
      <c r="V1300" s="48" t="n">
        <v>0</v>
      </c>
      <c r="W1300" s="47" t="n">
        <v>1</v>
      </c>
      <c r="X1300" s="48" t="n">
        <v>0.6</v>
      </c>
      <c r="Y1300" s="49" t="n">
        <f aca="false">J1300+K1300+L1300+M1300+N1300+O1300+P1300+Q1300+R1300+S1300+T1300+U1300+V1300</f>
        <v>100</v>
      </c>
    </row>
    <row r="1301" customFormat="false" ht="12.75" hidden="false" customHeight="false" outlineLevel="0" collapsed="false">
      <c r="A1301" s="30" t="n">
        <v>1296</v>
      </c>
      <c r="B1301" s="31" t="s">
        <v>81</v>
      </c>
      <c r="C1301" s="42" t="s">
        <v>31</v>
      </c>
      <c r="D1301" s="43" t="s">
        <v>29</v>
      </c>
      <c r="E1301" s="44" t="n">
        <v>10</v>
      </c>
      <c r="F1301" s="45" t="n">
        <v>20</v>
      </c>
      <c r="G1301" s="30" t="n">
        <v>1</v>
      </c>
      <c r="H1301" s="46" t="n">
        <v>-1</v>
      </c>
      <c r="I1301" s="35" t="n">
        <f aca="false">AVERAGE(G1301:H1301)</f>
        <v>0</v>
      </c>
      <c r="J1301" s="47" t="n">
        <v>10</v>
      </c>
      <c r="K1301" s="46" t="n">
        <v>10</v>
      </c>
      <c r="L1301" s="46" t="n">
        <v>0</v>
      </c>
      <c r="M1301" s="46" t="n">
        <v>0</v>
      </c>
      <c r="N1301" s="46" t="n">
        <v>0</v>
      </c>
      <c r="O1301" s="46" t="n">
        <v>70</v>
      </c>
      <c r="P1301" s="46" t="n">
        <v>10</v>
      </c>
      <c r="Q1301" s="46" t="n">
        <v>0</v>
      </c>
      <c r="R1301" s="46" t="n">
        <v>0</v>
      </c>
      <c r="S1301" s="46" t="n">
        <v>0</v>
      </c>
      <c r="T1301" s="46" t="n">
        <v>0</v>
      </c>
      <c r="U1301" s="46" t="n">
        <v>0</v>
      </c>
      <c r="V1301" s="48" t="n">
        <v>0</v>
      </c>
      <c r="W1301" s="47" t="n">
        <v>0.2</v>
      </c>
      <c r="X1301" s="48" t="n">
        <v>0.1</v>
      </c>
      <c r="Y1301" s="49" t="n">
        <f aca="false">J1301+K1301+L1301+M1301+N1301+O1301+P1301+Q1301+R1301+S1301+T1301+U1301+V1301</f>
        <v>100</v>
      </c>
    </row>
    <row r="1302" customFormat="false" ht="12.75" hidden="false" customHeight="false" outlineLevel="0" collapsed="false">
      <c r="A1302" s="30" t="n">
        <v>1297</v>
      </c>
      <c r="B1302" s="31" t="s">
        <v>81</v>
      </c>
      <c r="C1302" s="42" t="s">
        <v>31</v>
      </c>
      <c r="D1302" s="43" t="s">
        <v>29</v>
      </c>
      <c r="E1302" s="44" t="n">
        <v>10</v>
      </c>
      <c r="F1302" s="45" t="n">
        <v>30</v>
      </c>
      <c r="G1302" s="30" t="n">
        <v>1</v>
      </c>
      <c r="H1302" s="46" t="n">
        <v>1</v>
      </c>
      <c r="I1302" s="35" t="n">
        <f aca="false">AVERAGE(G1302:H1302)</f>
        <v>1</v>
      </c>
      <c r="J1302" s="47" t="n">
        <v>5</v>
      </c>
      <c r="K1302" s="46" t="n">
        <v>0</v>
      </c>
      <c r="L1302" s="46" t="n">
        <v>0</v>
      </c>
      <c r="M1302" s="46" t="n">
        <v>0</v>
      </c>
      <c r="N1302" s="46" t="n">
        <v>0</v>
      </c>
      <c r="O1302" s="46" t="n">
        <v>90</v>
      </c>
      <c r="P1302" s="46" t="n">
        <v>5</v>
      </c>
      <c r="Q1302" s="46" t="n">
        <v>0</v>
      </c>
      <c r="R1302" s="46" t="n">
        <v>0</v>
      </c>
      <c r="S1302" s="46" t="n">
        <v>0</v>
      </c>
      <c r="T1302" s="46" t="n">
        <v>0</v>
      </c>
      <c r="U1302" s="46" t="n">
        <v>0</v>
      </c>
      <c r="V1302" s="48" t="n">
        <v>0</v>
      </c>
      <c r="W1302" s="47" t="n">
        <v>0.4</v>
      </c>
      <c r="X1302" s="48" t="n">
        <v>0.3</v>
      </c>
      <c r="Y1302" s="49" t="n">
        <f aca="false">J1302+K1302+L1302+M1302+N1302+O1302+P1302+Q1302+R1302+S1302+T1302+U1302+V1302</f>
        <v>100</v>
      </c>
    </row>
    <row r="1303" customFormat="false" ht="12.75" hidden="false" customHeight="false" outlineLevel="0" collapsed="false">
      <c r="A1303" s="30" t="n">
        <v>1298</v>
      </c>
      <c r="B1303" s="31" t="s">
        <v>81</v>
      </c>
      <c r="C1303" s="42" t="s">
        <v>31</v>
      </c>
      <c r="D1303" s="43" t="s">
        <v>29</v>
      </c>
      <c r="E1303" s="44" t="n">
        <v>10</v>
      </c>
      <c r="F1303" s="45" t="n">
        <v>25</v>
      </c>
      <c r="G1303" s="30" t="n">
        <v>2</v>
      </c>
      <c r="H1303" s="46" t="n">
        <v>2</v>
      </c>
      <c r="I1303" s="35" t="n">
        <f aca="false">AVERAGE(G1303:H1303)</f>
        <v>2</v>
      </c>
      <c r="J1303" s="47" t="n">
        <v>0</v>
      </c>
      <c r="K1303" s="46" t="n">
        <v>20</v>
      </c>
      <c r="L1303" s="46" t="n">
        <v>0</v>
      </c>
      <c r="M1303" s="46" t="n">
        <v>0</v>
      </c>
      <c r="N1303" s="46" t="n">
        <v>0</v>
      </c>
      <c r="O1303" s="46" t="n">
        <v>10</v>
      </c>
      <c r="P1303" s="46" t="n">
        <v>70</v>
      </c>
      <c r="Q1303" s="46" t="n">
        <v>0</v>
      </c>
      <c r="R1303" s="46" t="n">
        <v>0</v>
      </c>
      <c r="S1303" s="46" t="n">
        <v>0</v>
      </c>
      <c r="T1303" s="46" t="n">
        <v>0</v>
      </c>
      <c r="U1303" s="46" t="n">
        <v>0</v>
      </c>
      <c r="V1303" s="48" t="n">
        <v>0</v>
      </c>
      <c r="W1303" s="47" t="n">
        <v>0.4</v>
      </c>
      <c r="X1303" s="48" t="n">
        <v>0.4</v>
      </c>
      <c r="Y1303" s="49" t="n">
        <f aca="false">J1303+K1303+L1303+M1303+N1303+O1303+P1303+Q1303+R1303+S1303+T1303+U1303+V1303</f>
        <v>100</v>
      </c>
    </row>
    <row r="1304" customFormat="false" ht="12.75" hidden="false" customHeight="false" outlineLevel="0" collapsed="false">
      <c r="A1304" s="30" t="n">
        <v>1299</v>
      </c>
      <c r="B1304" s="31" t="s">
        <v>81</v>
      </c>
      <c r="C1304" s="42" t="s">
        <v>28</v>
      </c>
      <c r="D1304" s="43" t="s">
        <v>29</v>
      </c>
      <c r="E1304" s="44" t="n">
        <v>5</v>
      </c>
      <c r="F1304" s="45"/>
      <c r="G1304" s="30" t="n">
        <v>-1</v>
      </c>
      <c r="H1304" s="46" t="n">
        <v>-1</v>
      </c>
      <c r="I1304" s="35" t="n">
        <f aca="false">AVERAGE(G1304:H1304)</f>
        <v>-1</v>
      </c>
      <c r="J1304" s="47" t="n">
        <v>100</v>
      </c>
      <c r="K1304" s="46" t="n">
        <v>0</v>
      </c>
      <c r="L1304" s="46" t="n">
        <v>0</v>
      </c>
      <c r="M1304" s="46" t="n">
        <v>0</v>
      </c>
      <c r="N1304" s="46" t="n">
        <v>0</v>
      </c>
      <c r="O1304" s="46" t="n">
        <v>0</v>
      </c>
      <c r="P1304" s="46" t="n">
        <v>0</v>
      </c>
      <c r="Q1304" s="46" t="n">
        <v>0</v>
      </c>
      <c r="R1304" s="46" t="n">
        <v>0</v>
      </c>
      <c r="S1304" s="46" t="n">
        <v>0</v>
      </c>
      <c r="T1304" s="46" t="n">
        <v>0</v>
      </c>
      <c r="U1304" s="46" t="n">
        <v>0</v>
      </c>
      <c r="V1304" s="48" t="n">
        <v>0</v>
      </c>
      <c r="W1304" s="47" t="n">
        <v>0</v>
      </c>
      <c r="X1304" s="48" t="n">
        <v>0</v>
      </c>
      <c r="Y1304" s="49" t="n">
        <f aca="false">J1304+K1304+L1304+M1304+N1304+O1304+P1304+Q1304+R1304+S1304+T1304+U1304+V1304</f>
        <v>100</v>
      </c>
    </row>
    <row r="1305" customFormat="false" ht="12.75" hidden="false" customHeight="false" outlineLevel="0" collapsed="false">
      <c r="A1305" s="30" t="n">
        <v>1300</v>
      </c>
      <c r="B1305" s="31" t="s">
        <v>81</v>
      </c>
      <c r="C1305" s="42" t="s">
        <v>28</v>
      </c>
      <c r="D1305" s="43" t="s">
        <v>29</v>
      </c>
      <c r="E1305" s="44" t="n">
        <v>5</v>
      </c>
      <c r="F1305" s="45"/>
      <c r="G1305" s="30" t="n">
        <v>-1</v>
      </c>
      <c r="H1305" s="46" t="n">
        <v>-1</v>
      </c>
      <c r="I1305" s="35" t="n">
        <f aca="false">AVERAGE(G1305:H1305)</f>
        <v>-1</v>
      </c>
      <c r="J1305" s="47" t="n">
        <v>100</v>
      </c>
      <c r="K1305" s="46" t="n">
        <v>0</v>
      </c>
      <c r="L1305" s="46" t="n">
        <v>0</v>
      </c>
      <c r="M1305" s="46" t="n">
        <v>0</v>
      </c>
      <c r="N1305" s="46" t="n">
        <v>0</v>
      </c>
      <c r="O1305" s="46" t="n">
        <v>0</v>
      </c>
      <c r="P1305" s="46" t="n">
        <v>0</v>
      </c>
      <c r="Q1305" s="46" t="n">
        <v>0</v>
      </c>
      <c r="R1305" s="46" t="n">
        <v>0</v>
      </c>
      <c r="S1305" s="46" t="n">
        <v>0</v>
      </c>
      <c r="T1305" s="46" t="n">
        <v>0</v>
      </c>
      <c r="U1305" s="46" t="n">
        <v>0</v>
      </c>
      <c r="V1305" s="48" t="n">
        <v>0</v>
      </c>
      <c r="W1305" s="47" t="n">
        <v>0</v>
      </c>
      <c r="X1305" s="48" t="n">
        <v>0</v>
      </c>
      <c r="Y1305" s="49" t="n">
        <f aca="false">J1305+K1305+L1305+M1305+N1305+O1305+P1305+Q1305+R1305+S1305+T1305+U1305+V1305</f>
        <v>100</v>
      </c>
    </row>
    <row r="1306" customFormat="false" ht="12.75" hidden="false" customHeight="false" outlineLevel="0" collapsed="false">
      <c r="A1306" s="30" t="n">
        <v>1301</v>
      </c>
      <c r="B1306" s="31" t="s">
        <v>81</v>
      </c>
      <c r="C1306" s="42" t="s">
        <v>28</v>
      </c>
      <c r="D1306" s="43" t="s">
        <v>29</v>
      </c>
      <c r="E1306" s="44" t="n">
        <v>3</v>
      </c>
      <c r="F1306" s="45" t="n">
        <v>5</v>
      </c>
      <c r="G1306" s="30" t="n">
        <v>-1</v>
      </c>
      <c r="H1306" s="46" t="n">
        <v>-1</v>
      </c>
      <c r="I1306" s="35" t="n">
        <f aca="false">AVERAGE(G1306:H1306)</f>
        <v>-1</v>
      </c>
      <c r="J1306" s="47" t="n">
        <v>10</v>
      </c>
      <c r="K1306" s="46" t="n">
        <v>10</v>
      </c>
      <c r="L1306" s="46" t="n">
        <v>0</v>
      </c>
      <c r="M1306" s="46" t="n">
        <v>15</v>
      </c>
      <c r="N1306" s="46" t="n">
        <v>35</v>
      </c>
      <c r="O1306" s="46" t="n">
        <v>30</v>
      </c>
      <c r="P1306" s="46" t="n">
        <v>0</v>
      </c>
      <c r="Q1306" s="46" t="n">
        <v>0</v>
      </c>
      <c r="R1306" s="46" t="n">
        <v>0</v>
      </c>
      <c r="S1306" s="46" t="n">
        <v>0</v>
      </c>
      <c r="T1306" s="46" t="n">
        <v>0</v>
      </c>
      <c r="U1306" s="46" t="n">
        <v>0</v>
      </c>
      <c r="V1306" s="48" t="n">
        <v>0</v>
      </c>
      <c r="W1306" s="47" t="n">
        <v>0.1</v>
      </c>
      <c r="X1306" s="48" t="n">
        <v>0.1</v>
      </c>
      <c r="Y1306" s="49" t="n">
        <f aca="false">J1306+K1306+L1306+M1306+N1306+O1306+P1306+Q1306+R1306+S1306+T1306+U1306+V1306</f>
        <v>100</v>
      </c>
    </row>
    <row r="1307" customFormat="false" ht="12.75" hidden="false" customHeight="false" outlineLevel="0" collapsed="false">
      <c r="A1307" s="30" t="n">
        <v>1302</v>
      </c>
      <c r="B1307" s="31" t="s">
        <v>81</v>
      </c>
      <c r="C1307" s="42" t="s">
        <v>31</v>
      </c>
      <c r="D1307" s="43" t="s">
        <v>29</v>
      </c>
      <c r="E1307" s="44" t="n">
        <v>10</v>
      </c>
      <c r="F1307" s="45" t="n">
        <v>35</v>
      </c>
      <c r="G1307" s="30" t="n">
        <v>-1</v>
      </c>
      <c r="H1307" s="46" t="n">
        <v>-1</v>
      </c>
      <c r="I1307" s="35" t="n">
        <f aca="false">AVERAGE(G1307:H1307)</f>
        <v>-1</v>
      </c>
      <c r="J1307" s="47" t="n">
        <v>0</v>
      </c>
      <c r="K1307" s="46" t="n">
        <v>70</v>
      </c>
      <c r="L1307" s="46" t="n">
        <v>0</v>
      </c>
      <c r="M1307" s="46" t="n">
        <v>0</v>
      </c>
      <c r="N1307" s="46" t="n">
        <v>0</v>
      </c>
      <c r="O1307" s="46" t="n">
        <v>30</v>
      </c>
      <c r="P1307" s="46" t="n">
        <v>0</v>
      </c>
      <c r="Q1307" s="46" t="n">
        <v>0</v>
      </c>
      <c r="R1307" s="46" t="n">
        <v>0</v>
      </c>
      <c r="S1307" s="46" t="n">
        <v>0</v>
      </c>
      <c r="T1307" s="46" t="n">
        <v>0</v>
      </c>
      <c r="U1307" s="46" t="n">
        <v>0</v>
      </c>
      <c r="V1307" s="48" t="n">
        <v>0</v>
      </c>
      <c r="W1307" s="47" t="n">
        <v>0.1</v>
      </c>
      <c r="X1307" s="48" t="n">
        <v>0.1</v>
      </c>
      <c r="Y1307" s="49" t="n">
        <f aca="false">J1307+K1307+L1307+M1307+N1307+O1307+P1307+Q1307+R1307+S1307+T1307+U1307+V1307</f>
        <v>100</v>
      </c>
    </row>
    <row r="1308" customFormat="false" ht="12.75" hidden="false" customHeight="false" outlineLevel="0" collapsed="false">
      <c r="A1308" s="30" t="n">
        <v>1303</v>
      </c>
      <c r="B1308" s="31" t="s">
        <v>81</v>
      </c>
      <c r="C1308" s="42" t="s">
        <v>28</v>
      </c>
      <c r="D1308" s="43" t="s">
        <v>29</v>
      </c>
      <c r="E1308" s="44" t="n">
        <v>7</v>
      </c>
      <c r="F1308" s="45"/>
      <c r="G1308" s="30" t="n">
        <v>-1</v>
      </c>
      <c r="H1308" s="46" t="n">
        <v>-1</v>
      </c>
      <c r="I1308" s="35" t="n">
        <f aca="false">AVERAGE(G1308:H1308)</f>
        <v>-1</v>
      </c>
      <c r="J1308" s="47" t="n">
        <v>0</v>
      </c>
      <c r="K1308" s="46" t="n">
        <v>0</v>
      </c>
      <c r="L1308" s="46" t="n">
        <v>0</v>
      </c>
      <c r="M1308" s="46" t="n">
        <v>0</v>
      </c>
      <c r="N1308" s="46" t="n">
        <v>0</v>
      </c>
      <c r="O1308" s="46" t="n">
        <v>100</v>
      </c>
      <c r="P1308" s="46" t="n">
        <v>0</v>
      </c>
      <c r="Q1308" s="46" t="n">
        <v>0</v>
      </c>
      <c r="R1308" s="46" t="n">
        <v>0</v>
      </c>
      <c r="S1308" s="46" t="n">
        <v>0</v>
      </c>
      <c r="T1308" s="46" t="n">
        <v>0</v>
      </c>
      <c r="U1308" s="46" t="n">
        <v>0</v>
      </c>
      <c r="V1308" s="48" t="n">
        <v>0</v>
      </c>
      <c r="W1308" s="47" t="n">
        <v>0</v>
      </c>
      <c r="X1308" s="48" t="n">
        <v>0</v>
      </c>
      <c r="Y1308" s="49" t="n">
        <f aca="false">J1308+K1308+L1308+M1308+N1308+O1308+P1308+Q1308+R1308+S1308+T1308+U1308+V1308</f>
        <v>100</v>
      </c>
    </row>
    <row r="1309" customFormat="false" ht="12.75" hidden="false" customHeight="false" outlineLevel="0" collapsed="false">
      <c r="A1309" s="30" t="n">
        <v>1304</v>
      </c>
      <c r="B1309" s="31" t="s">
        <v>81</v>
      </c>
      <c r="C1309" s="42" t="s">
        <v>28</v>
      </c>
      <c r="D1309" s="43" t="s">
        <v>29</v>
      </c>
      <c r="E1309" s="44" t="n">
        <v>7</v>
      </c>
      <c r="F1309" s="45"/>
      <c r="G1309" s="30" t="n">
        <v>-1</v>
      </c>
      <c r="H1309" s="46" t="n">
        <v>-1</v>
      </c>
      <c r="I1309" s="35" t="n">
        <f aca="false">AVERAGE(G1309:H1309)</f>
        <v>-1</v>
      </c>
      <c r="J1309" s="47" t="n">
        <v>0</v>
      </c>
      <c r="K1309" s="46" t="n">
        <v>0</v>
      </c>
      <c r="L1309" s="46" t="n">
        <v>0</v>
      </c>
      <c r="M1309" s="46" t="n">
        <v>0</v>
      </c>
      <c r="N1309" s="46" t="n">
        <v>0</v>
      </c>
      <c r="O1309" s="46" t="n">
        <v>100</v>
      </c>
      <c r="P1309" s="46" t="n">
        <v>0</v>
      </c>
      <c r="Q1309" s="46" t="n">
        <v>0</v>
      </c>
      <c r="R1309" s="46" t="n">
        <v>0</v>
      </c>
      <c r="S1309" s="46" t="n">
        <v>0</v>
      </c>
      <c r="T1309" s="46" t="n">
        <v>0</v>
      </c>
      <c r="U1309" s="46" t="n">
        <v>0</v>
      </c>
      <c r="V1309" s="48" t="n">
        <v>0</v>
      </c>
      <c r="W1309" s="47" t="n">
        <v>0</v>
      </c>
      <c r="X1309" s="48" t="n">
        <v>0</v>
      </c>
      <c r="Y1309" s="49" t="n">
        <f aca="false">J1309+K1309+L1309+M1309+N1309+O1309+P1309+Q1309+R1309+S1309+T1309+U1309+V1309</f>
        <v>100</v>
      </c>
    </row>
    <row r="1310" customFormat="false" ht="12.75" hidden="false" customHeight="false" outlineLevel="0" collapsed="false">
      <c r="A1310" s="30" t="n">
        <v>1305</v>
      </c>
      <c r="B1310" s="31" t="s">
        <v>81</v>
      </c>
      <c r="C1310" s="42" t="s">
        <v>28</v>
      </c>
      <c r="D1310" s="43" t="s">
        <v>29</v>
      </c>
      <c r="E1310" s="44" t="n">
        <v>3</v>
      </c>
      <c r="F1310" s="45" t="n">
        <v>15</v>
      </c>
      <c r="G1310" s="30" t="n">
        <v>-1</v>
      </c>
      <c r="H1310" s="46" t="n">
        <v>-1</v>
      </c>
      <c r="I1310" s="35" t="n">
        <f aca="false">AVERAGE(G1310:H1310)</f>
        <v>-1</v>
      </c>
      <c r="J1310" s="47" t="n">
        <v>30</v>
      </c>
      <c r="K1310" s="46" t="n">
        <v>20</v>
      </c>
      <c r="L1310" s="46" t="n">
        <v>0</v>
      </c>
      <c r="M1310" s="46" t="n">
        <v>10</v>
      </c>
      <c r="N1310" s="46" t="n">
        <v>30</v>
      </c>
      <c r="O1310" s="46" t="n">
        <v>10</v>
      </c>
      <c r="P1310" s="46" t="n">
        <v>0</v>
      </c>
      <c r="Q1310" s="46" t="n">
        <v>0</v>
      </c>
      <c r="R1310" s="46" t="n">
        <v>0</v>
      </c>
      <c r="S1310" s="46" t="n">
        <v>0</v>
      </c>
      <c r="T1310" s="46" t="n">
        <v>0</v>
      </c>
      <c r="U1310" s="46" t="n">
        <v>0</v>
      </c>
      <c r="V1310" s="48" t="n">
        <v>0</v>
      </c>
      <c r="W1310" s="47" t="n">
        <v>0.2</v>
      </c>
      <c r="X1310" s="48" t="n">
        <v>0.1</v>
      </c>
      <c r="Y1310" s="49" t="n">
        <f aca="false">J1310+K1310+L1310+M1310+N1310+O1310+P1310+Q1310+R1310+S1310+T1310+U1310+V1310</f>
        <v>100</v>
      </c>
    </row>
    <row r="1311" customFormat="false" ht="12.75" hidden="false" customHeight="false" outlineLevel="0" collapsed="false">
      <c r="A1311" s="30" t="n">
        <v>1306</v>
      </c>
      <c r="B1311" s="31" t="s">
        <v>81</v>
      </c>
      <c r="C1311" s="42" t="s">
        <v>28</v>
      </c>
      <c r="D1311" s="43" t="s">
        <v>29</v>
      </c>
      <c r="E1311" s="44" t="n">
        <v>5</v>
      </c>
      <c r="F1311" s="45" t="n">
        <v>5</v>
      </c>
      <c r="G1311" s="30" t="n">
        <v>-1</v>
      </c>
      <c r="H1311" s="46" t="n">
        <v>-1</v>
      </c>
      <c r="I1311" s="35" t="n">
        <f aca="false">AVERAGE(G1311:H1311)</f>
        <v>-1</v>
      </c>
      <c r="J1311" s="47" t="n">
        <v>100</v>
      </c>
      <c r="K1311" s="46" t="n">
        <v>0</v>
      </c>
      <c r="L1311" s="46" t="n">
        <v>0</v>
      </c>
      <c r="M1311" s="46" t="n">
        <v>0</v>
      </c>
      <c r="N1311" s="46" t="n">
        <v>0</v>
      </c>
      <c r="O1311" s="46" t="n">
        <v>0</v>
      </c>
      <c r="P1311" s="46" t="n">
        <v>0</v>
      </c>
      <c r="Q1311" s="46" t="n">
        <v>0</v>
      </c>
      <c r="R1311" s="46" t="n">
        <v>0</v>
      </c>
      <c r="S1311" s="46" t="n">
        <v>0</v>
      </c>
      <c r="T1311" s="46" t="n">
        <v>0</v>
      </c>
      <c r="U1311" s="46" t="n">
        <v>0</v>
      </c>
      <c r="V1311" s="48" t="n">
        <v>0</v>
      </c>
      <c r="W1311" s="47" t="n">
        <v>0</v>
      </c>
      <c r="X1311" s="48" t="n">
        <v>0</v>
      </c>
      <c r="Y1311" s="49" t="n">
        <f aca="false">J1311+K1311+L1311+M1311+N1311+O1311+P1311+Q1311+R1311+S1311+T1311+U1311+V1311</f>
        <v>100</v>
      </c>
    </row>
    <row r="1312" customFormat="false" ht="12.75" hidden="false" customHeight="false" outlineLevel="0" collapsed="false">
      <c r="A1312" s="30" t="n">
        <v>1307</v>
      </c>
      <c r="B1312" s="31" t="s">
        <v>81</v>
      </c>
      <c r="C1312" s="42" t="s">
        <v>28</v>
      </c>
      <c r="D1312" s="43" t="s">
        <v>29</v>
      </c>
      <c r="E1312" s="44" t="n">
        <v>6</v>
      </c>
      <c r="F1312" s="45" t="n">
        <v>45</v>
      </c>
      <c r="G1312" s="30" t="n">
        <v>-1</v>
      </c>
      <c r="H1312" s="46" t="n">
        <v>-1</v>
      </c>
      <c r="I1312" s="35" t="n">
        <f aca="false">AVERAGE(G1312:H1312)</f>
        <v>-1</v>
      </c>
      <c r="J1312" s="47" t="n">
        <v>0</v>
      </c>
      <c r="K1312" s="46" t="n">
        <v>100</v>
      </c>
      <c r="L1312" s="46" t="n">
        <v>0</v>
      </c>
      <c r="M1312" s="46" t="n">
        <v>0</v>
      </c>
      <c r="N1312" s="46" t="n">
        <v>0</v>
      </c>
      <c r="O1312" s="46" t="n">
        <v>0</v>
      </c>
      <c r="P1312" s="46" t="n">
        <v>0</v>
      </c>
      <c r="Q1312" s="46" t="n">
        <v>0</v>
      </c>
      <c r="R1312" s="46" t="n">
        <v>0</v>
      </c>
      <c r="S1312" s="46" t="n">
        <v>0</v>
      </c>
      <c r="T1312" s="46" t="n">
        <v>0</v>
      </c>
      <c r="U1312" s="46" t="n">
        <v>0</v>
      </c>
      <c r="V1312" s="48" t="n">
        <v>0</v>
      </c>
      <c r="W1312" s="47" t="n">
        <v>0</v>
      </c>
      <c r="X1312" s="48" t="n">
        <v>0</v>
      </c>
      <c r="Y1312" s="49" t="n">
        <f aca="false">J1312+K1312+L1312+M1312+N1312+O1312+P1312+Q1312+R1312+S1312+T1312+U1312+V1312</f>
        <v>100</v>
      </c>
    </row>
    <row r="1313" customFormat="false" ht="12.75" hidden="false" customHeight="false" outlineLevel="0" collapsed="false">
      <c r="A1313" s="30" t="n">
        <v>1308</v>
      </c>
      <c r="B1313" s="31" t="s">
        <v>81</v>
      </c>
      <c r="C1313" s="42" t="s">
        <v>28</v>
      </c>
      <c r="D1313" s="43" t="s">
        <v>29</v>
      </c>
      <c r="E1313" s="44" t="n">
        <v>3</v>
      </c>
      <c r="F1313" s="45" t="n">
        <v>15</v>
      </c>
      <c r="G1313" s="30" t="n">
        <v>-1</v>
      </c>
      <c r="H1313" s="46" t="n">
        <v>-1</v>
      </c>
      <c r="I1313" s="35" t="n">
        <f aca="false">AVERAGE(G1313:H1313)</f>
        <v>-1</v>
      </c>
      <c r="J1313" s="47" t="n">
        <v>30</v>
      </c>
      <c r="K1313" s="46" t="n">
        <v>20</v>
      </c>
      <c r="L1313" s="46" t="n">
        <v>0</v>
      </c>
      <c r="M1313" s="46" t="n">
        <v>10</v>
      </c>
      <c r="N1313" s="46" t="n">
        <v>30</v>
      </c>
      <c r="O1313" s="46" t="n">
        <v>10</v>
      </c>
      <c r="P1313" s="46" t="n">
        <v>0</v>
      </c>
      <c r="Q1313" s="46" t="n">
        <v>0</v>
      </c>
      <c r="R1313" s="46" t="n">
        <v>0</v>
      </c>
      <c r="S1313" s="46" t="n">
        <v>0</v>
      </c>
      <c r="T1313" s="46" t="n">
        <v>0</v>
      </c>
      <c r="U1313" s="46" t="n">
        <v>0</v>
      </c>
      <c r="V1313" s="48" t="n">
        <v>0</v>
      </c>
      <c r="W1313" s="47" t="n">
        <v>0.1</v>
      </c>
      <c r="X1313" s="48" t="n">
        <v>0.1</v>
      </c>
      <c r="Y1313" s="49" t="n">
        <f aca="false">J1313+K1313+L1313+M1313+N1313+O1313+P1313+Q1313+R1313+S1313+T1313+U1313+V1313</f>
        <v>100</v>
      </c>
    </row>
    <row r="1314" customFormat="false" ht="12.75" hidden="false" customHeight="false" outlineLevel="0" collapsed="false">
      <c r="A1314" s="30" t="n">
        <v>1309</v>
      </c>
      <c r="B1314" s="31" t="s">
        <v>81</v>
      </c>
      <c r="C1314" s="42" t="s">
        <v>28</v>
      </c>
      <c r="D1314" s="43" t="s">
        <v>29</v>
      </c>
      <c r="E1314" s="44" t="n">
        <v>6</v>
      </c>
      <c r="F1314" s="45" t="n">
        <v>40</v>
      </c>
      <c r="G1314" s="30" t="n">
        <v>-1</v>
      </c>
      <c r="H1314" s="46" t="n">
        <v>-1</v>
      </c>
      <c r="I1314" s="35" t="n">
        <f aca="false">AVERAGE(G1314:H1314)</f>
        <v>-1</v>
      </c>
      <c r="J1314" s="47" t="n">
        <v>0</v>
      </c>
      <c r="K1314" s="46" t="n">
        <v>100</v>
      </c>
      <c r="L1314" s="46" t="n">
        <v>0</v>
      </c>
      <c r="M1314" s="46" t="n">
        <v>0</v>
      </c>
      <c r="N1314" s="46" t="n">
        <v>0</v>
      </c>
      <c r="O1314" s="46" t="n">
        <v>0</v>
      </c>
      <c r="P1314" s="46" t="n">
        <v>0</v>
      </c>
      <c r="Q1314" s="46" t="n">
        <v>0</v>
      </c>
      <c r="R1314" s="46" t="n">
        <v>0</v>
      </c>
      <c r="S1314" s="46" t="n">
        <v>0</v>
      </c>
      <c r="T1314" s="46" t="n">
        <v>0</v>
      </c>
      <c r="U1314" s="46" t="n">
        <v>0</v>
      </c>
      <c r="V1314" s="48" t="n">
        <v>0</v>
      </c>
      <c r="W1314" s="47" t="n">
        <v>0</v>
      </c>
      <c r="X1314" s="48" t="n">
        <v>0</v>
      </c>
      <c r="Y1314" s="49" t="n">
        <f aca="false">J1314+K1314+L1314+M1314+N1314+O1314+P1314+Q1314+R1314+S1314+T1314+U1314+V1314</f>
        <v>100</v>
      </c>
    </row>
    <row r="1315" customFormat="false" ht="12.75" hidden="false" customHeight="false" outlineLevel="0" collapsed="false">
      <c r="A1315" s="30" t="n">
        <v>1310</v>
      </c>
      <c r="B1315" s="31" t="s">
        <v>81</v>
      </c>
      <c r="C1315" s="42" t="s">
        <v>28</v>
      </c>
      <c r="D1315" s="43" t="s">
        <v>29</v>
      </c>
      <c r="E1315" s="44" t="n">
        <v>6</v>
      </c>
      <c r="F1315" s="45" t="n">
        <v>40</v>
      </c>
      <c r="G1315" s="30" t="n">
        <v>-1</v>
      </c>
      <c r="H1315" s="46" t="n">
        <v>-1</v>
      </c>
      <c r="I1315" s="35" t="n">
        <f aca="false">AVERAGE(G1315:H1315)</f>
        <v>-1</v>
      </c>
      <c r="J1315" s="47" t="n">
        <v>0</v>
      </c>
      <c r="K1315" s="46" t="n">
        <v>100</v>
      </c>
      <c r="L1315" s="46" t="n">
        <v>0</v>
      </c>
      <c r="M1315" s="46" t="n">
        <v>0</v>
      </c>
      <c r="N1315" s="46" t="n">
        <v>0</v>
      </c>
      <c r="O1315" s="46" t="n">
        <v>0</v>
      </c>
      <c r="P1315" s="46" t="n">
        <v>0</v>
      </c>
      <c r="Q1315" s="46" t="n">
        <v>0</v>
      </c>
      <c r="R1315" s="46" t="n">
        <v>0</v>
      </c>
      <c r="S1315" s="46" t="n">
        <v>0</v>
      </c>
      <c r="T1315" s="46" t="n">
        <v>0</v>
      </c>
      <c r="U1315" s="46" t="n">
        <v>0</v>
      </c>
      <c r="V1315" s="48" t="n">
        <v>0</v>
      </c>
      <c r="W1315" s="47" t="n">
        <v>0</v>
      </c>
      <c r="X1315" s="48" t="n">
        <v>0</v>
      </c>
      <c r="Y1315" s="49" t="n">
        <f aca="false">J1315+K1315+L1315+M1315+N1315+O1315+P1315+Q1315+R1315+S1315+T1315+U1315+V1315</f>
        <v>100</v>
      </c>
    </row>
    <row r="1316" customFormat="false" ht="12.75" hidden="false" customHeight="false" outlineLevel="0" collapsed="false">
      <c r="A1316" s="30" t="n">
        <v>1311</v>
      </c>
      <c r="B1316" s="31" t="s">
        <v>81</v>
      </c>
      <c r="C1316" s="42" t="s">
        <v>31</v>
      </c>
      <c r="D1316" s="43" t="s">
        <v>29</v>
      </c>
      <c r="E1316" s="44" t="n">
        <v>10</v>
      </c>
      <c r="F1316" s="45" t="n">
        <v>40</v>
      </c>
      <c r="G1316" s="30" t="n">
        <v>2</v>
      </c>
      <c r="H1316" s="46" t="n">
        <v>2</v>
      </c>
      <c r="I1316" s="35" t="n">
        <f aca="false">AVERAGE(G1316:H1316)</f>
        <v>2</v>
      </c>
      <c r="J1316" s="47" t="n">
        <v>0</v>
      </c>
      <c r="K1316" s="46" t="n">
        <v>30</v>
      </c>
      <c r="L1316" s="46" t="n">
        <v>0</v>
      </c>
      <c r="M1316" s="46" t="n">
        <v>0</v>
      </c>
      <c r="N1316" s="46" t="n">
        <v>0</v>
      </c>
      <c r="O1316" s="46" t="n">
        <v>0</v>
      </c>
      <c r="P1316" s="46" t="n">
        <v>70</v>
      </c>
      <c r="Q1316" s="46" t="n">
        <v>0</v>
      </c>
      <c r="R1316" s="46" t="n">
        <v>0</v>
      </c>
      <c r="S1316" s="46" t="n">
        <v>0</v>
      </c>
      <c r="T1316" s="46" t="n">
        <v>0</v>
      </c>
      <c r="U1316" s="46" t="n">
        <v>0</v>
      </c>
      <c r="V1316" s="48" t="n">
        <v>0</v>
      </c>
      <c r="W1316" s="47" t="n">
        <v>1.2</v>
      </c>
      <c r="X1316" s="48" t="n">
        <v>0.5</v>
      </c>
      <c r="Y1316" s="49" t="n">
        <f aca="false">J1316+K1316+L1316+M1316+N1316+O1316+P1316+Q1316+R1316+S1316+T1316+U1316+V1316</f>
        <v>100</v>
      </c>
    </row>
    <row r="1317" customFormat="false" ht="12.75" hidden="false" customHeight="false" outlineLevel="0" collapsed="false">
      <c r="A1317" s="30" t="n">
        <v>1312</v>
      </c>
      <c r="B1317" s="31" t="s">
        <v>81</v>
      </c>
      <c r="C1317" s="42" t="s">
        <v>28</v>
      </c>
      <c r="D1317" s="43" t="s">
        <v>29</v>
      </c>
      <c r="E1317" s="44" t="n">
        <v>5</v>
      </c>
      <c r="F1317" s="45" t="n">
        <v>35</v>
      </c>
      <c r="G1317" s="30" t="n">
        <v>-1</v>
      </c>
      <c r="H1317" s="46" t="n">
        <v>-1</v>
      </c>
      <c r="I1317" s="35" t="n">
        <f aca="false">AVERAGE(G1317:H1317)</f>
        <v>-1</v>
      </c>
      <c r="J1317" s="47" t="n">
        <v>80</v>
      </c>
      <c r="K1317" s="46" t="n">
        <v>20</v>
      </c>
      <c r="L1317" s="46" t="n">
        <v>0</v>
      </c>
      <c r="M1317" s="46" t="n">
        <v>0</v>
      </c>
      <c r="N1317" s="46" t="n">
        <v>0</v>
      </c>
      <c r="O1317" s="46" t="n">
        <v>0</v>
      </c>
      <c r="P1317" s="46" t="n">
        <v>0</v>
      </c>
      <c r="Q1317" s="46" t="n">
        <v>0</v>
      </c>
      <c r="R1317" s="46" t="n">
        <v>0</v>
      </c>
      <c r="S1317" s="46" t="n">
        <v>0</v>
      </c>
      <c r="T1317" s="46" t="n">
        <v>0</v>
      </c>
      <c r="U1317" s="46" t="n">
        <v>0</v>
      </c>
      <c r="V1317" s="48" t="n">
        <v>0</v>
      </c>
      <c r="W1317" s="47" t="n">
        <v>0</v>
      </c>
      <c r="X1317" s="48" t="n">
        <v>0</v>
      </c>
      <c r="Y1317" s="49" t="n">
        <f aca="false">J1317+K1317+L1317+M1317+N1317+O1317+P1317+Q1317+R1317+S1317+T1317+U1317+V1317</f>
        <v>100</v>
      </c>
    </row>
    <row r="1318" customFormat="false" ht="12.75" hidden="false" customHeight="false" outlineLevel="0" collapsed="false">
      <c r="A1318" s="30" t="n">
        <v>1313</v>
      </c>
      <c r="B1318" s="31" t="s">
        <v>81</v>
      </c>
      <c r="C1318" s="42" t="s">
        <v>28</v>
      </c>
      <c r="D1318" s="43" t="s">
        <v>29</v>
      </c>
      <c r="E1318" s="44" t="n">
        <v>5</v>
      </c>
      <c r="F1318" s="45"/>
      <c r="G1318" s="30" t="n">
        <v>-1</v>
      </c>
      <c r="H1318" s="46" t="n">
        <v>-1</v>
      </c>
      <c r="I1318" s="35" t="n">
        <f aca="false">AVERAGE(G1318:H1318)</f>
        <v>-1</v>
      </c>
      <c r="J1318" s="47" t="n">
        <v>100</v>
      </c>
      <c r="K1318" s="46" t="n">
        <v>0</v>
      </c>
      <c r="L1318" s="46" t="n">
        <v>0</v>
      </c>
      <c r="M1318" s="46" t="n">
        <v>0</v>
      </c>
      <c r="N1318" s="46" t="n">
        <v>0</v>
      </c>
      <c r="O1318" s="46" t="n">
        <v>0</v>
      </c>
      <c r="P1318" s="46" t="n">
        <v>0</v>
      </c>
      <c r="Q1318" s="46" t="n">
        <v>0</v>
      </c>
      <c r="R1318" s="46" t="n">
        <v>0</v>
      </c>
      <c r="S1318" s="46" t="n">
        <v>0</v>
      </c>
      <c r="T1318" s="46" t="n">
        <v>0</v>
      </c>
      <c r="U1318" s="46" t="n">
        <v>0</v>
      </c>
      <c r="V1318" s="48" t="n">
        <v>0</v>
      </c>
      <c r="W1318" s="47" t="n">
        <v>0</v>
      </c>
      <c r="X1318" s="48" t="n">
        <v>0</v>
      </c>
      <c r="Y1318" s="49" t="n">
        <f aca="false">J1318+K1318+L1318+M1318+N1318+O1318+P1318+Q1318+R1318+S1318+T1318+U1318+V1318</f>
        <v>100</v>
      </c>
    </row>
    <row r="1319" customFormat="false" ht="12.75" hidden="false" customHeight="false" outlineLevel="0" collapsed="false">
      <c r="A1319" s="30" t="n">
        <v>1314</v>
      </c>
      <c r="B1319" s="31" t="s">
        <v>81</v>
      </c>
      <c r="C1319" s="42" t="s">
        <v>28</v>
      </c>
      <c r="D1319" s="43" t="s">
        <v>29</v>
      </c>
      <c r="E1319" s="44" t="n">
        <v>5</v>
      </c>
      <c r="F1319" s="45"/>
      <c r="G1319" s="30" t="n">
        <v>-1</v>
      </c>
      <c r="H1319" s="46" t="n">
        <v>-1</v>
      </c>
      <c r="I1319" s="35" t="n">
        <f aca="false">AVERAGE(G1319:H1319)</f>
        <v>-1</v>
      </c>
      <c r="J1319" s="47" t="n">
        <v>100</v>
      </c>
      <c r="K1319" s="46" t="n">
        <v>0</v>
      </c>
      <c r="L1319" s="46" t="n">
        <v>0</v>
      </c>
      <c r="M1319" s="46" t="n">
        <v>0</v>
      </c>
      <c r="N1319" s="46" t="n">
        <v>0</v>
      </c>
      <c r="O1319" s="46" t="n">
        <v>0</v>
      </c>
      <c r="P1319" s="46" t="n">
        <v>0</v>
      </c>
      <c r="Q1319" s="46" t="n">
        <v>0</v>
      </c>
      <c r="R1319" s="46" t="n">
        <v>0</v>
      </c>
      <c r="S1319" s="46" t="n">
        <v>0</v>
      </c>
      <c r="T1319" s="46" t="n">
        <v>0</v>
      </c>
      <c r="U1319" s="46" t="n">
        <v>0</v>
      </c>
      <c r="V1319" s="48" t="n">
        <v>0</v>
      </c>
      <c r="W1319" s="47" t="n">
        <v>0</v>
      </c>
      <c r="X1319" s="48" t="n">
        <v>0</v>
      </c>
      <c r="Y1319" s="49" t="n">
        <f aca="false">J1319+K1319+L1319+M1319+N1319+O1319+P1319+Q1319+R1319+S1319+T1319+U1319+V1319</f>
        <v>100</v>
      </c>
    </row>
    <row r="1320" customFormat="false" ht="12.75" hidden="false" customHeight="false" outlineLevel="0" collapsed="false">
      <c r="A1320" s="30" t="n">
        <v>1315</v>
      </c>
      <c r="B1320" s="31" t="s">
        <v>81</v>
      </c>
      <c r="C1320" s="42" t="s">
        <v>28</v>
      </c>
      <c r="D1320" s="43" t="s">
        <v>29</v>
      </c>
      <c r="E1320" s="44" t="n">
        <v>5</v>
      </c>
      <c r="F1320" s="45"/>
      <c r="G1320" s="30" t="n">
        <v>-1</v>
      </c>
      <c r="H1320" s="46" t="n">
        <v>-1</v>
      </c>
      <c r="I1320" s="35" t="n">
        <f aca="false">AVERAGE(G1320:H1320)</f>
        <v>-1</v>
      </c>
      <c r="J1320" s="47" t="n">
        <v>100</v>
      </c>
      <c r="K1320" s="46" t="n">
        <v>0</v>
      </c>
      <c r="L1320" s="46" t="n">
        <v>0</v>
      </c>
      <c r="M1320" s="46" t="n">
        <v>0</v>
      </c>
      <c r="N1320" s="46" t="n">
        <v>0</v>
      </c>
      <c r="O1320" s="46" t="n">
        <v>0</v>
      </c>
      <c r="P1320" s="46" t="n">
        <v>0</v>
      </c>
      <c r="Q1320" s="46" t="n">
        <v>0</v>
      </c>
      <c r="R1320" s="46" t="n">
        <v>0</v>
      </c>
      <c r="S1320" s="46" t="n">
        <v>0</v>
      </c>
      <c r="T1320" s="46" t="n">
        <v>0</v>
      </c>
      <c r="U1320" s="46" t="n">
        <v>0</v>
      </c>
      <c r="V1320" s="48" t="n">
        <v>0</v>
      </c>
      <c r="W1320" s="47" t="n">
        <v>0</v>
      </c>
      <c r="X1320" s="48" t="n">
        <v>0</v>
      </c>
      <c r="Y1320" s="49" t="n">
        <f aca="false">J1320+K1320+L1320+M1320+N1320+O1320+P1320+Q1320+R1320+S1320+T1320+U1320+V1320</f>
        <v>100</v>
      </c>
    </row>
    <row r="1321" customFormat="false" ht="12.75" hidden="false" customHeight="false" outlineLevel="0" collapsed="false">
      <c r="A1321" s="30" t="n">
        <v>1316</v>
      </c>
      <c r="B1321" s="31" t="s">
        <v>81</v>
      </c>
      <c r="C1321" s="42" t="s">
        <v>28</v>
      </c>
      <c r="D1321" s="43" t="s">
        <v>29</v>
      </c>
      <c r="E1321" s="44" t="n">
        <v>6</v>
      </c>
      <c r="F1321" s="45" t="n">
        <v>20</v>
      </c>
      <c r="G1321" s="30" t="n">
        <v>2</v>
      </c>
      <c r="H1321" s="46" t="n">
        <v>2</v>
      </c>
      <c r="I1321" s="35" t="n">
        <f aca="false">AVERAGE(G1321:H1321)</f>
        <v>2</v>
      </c>
      <c r="J1321" s="47" t="n">
        <v>45</v>
      </c>
      <c r="K1321" s="46" t="n">
        <v>40</v>
      </c>
      <c r="L1321" s="46" t="n">
        <v>0</v>
      </c>
      <c r="M1321" s="46" t="n">
        <v>10</v>
      </c>
      <c r="N1321" s="46" t="n">
        <v>0</v>
      </c>
      <c r="O1321" s="46" t="n">
        <v>5</v>
      </c>
      <c r="P1321" s="46" t="n">
        <v>0</v>
      </c>
      <c r="Q1321" s="46" t="n">
        <v>0</v>
      </c>
      <c r="R1321" s="46" t="n">
        <v>0</v>
      </c>
      <c r="S1321" s="46" t="n">
        <v>0</v>
      </c>
      <c r="T1321" s="46" t="n">
        <v>0</v>
      </c>
      <c r="U1321" s="46" t="n">
        <v>0</v>
      </c>
      <c r="V1321" s="48" t="n">
        <v>0</v>
      </c>
      <c r="W1321" s="47" t="n">
        <v>0</v>
      </c>
      <c r="X1321" s="48" t="n">
        <v>0</v>
      </c>
      <c r="Y1321" s="49" t="n">
        <f aca="false">J1321+K1321+L1321+M1321+N1321+O1321+P1321+Q1321+R1321+S1321+T1321+U1321+V1321</f>
        <v>100</v>
      </c>
    </row>
    <row r="1322" customFormat="false" ht="12.75" hidden="false" customHeight="false" outlineLevel="0" collapsed="false">
      <c r="A1322" s="30" t="n">
        <v>1317</v>
      </c>
      <c r="B1322" s="31" t="s">
        <v>81</v>
      </c>
      <c r="C1322" s="42" t="s">
        <v>28</v>
      </c>
      <c r="D1322" s="43" t="s">
        <v>29</v>
      </c>
      <c r="E1322" s="44" t="n">
        <v>3</v>
      </c>
      <c r="F1322" s="45" t="n">
        <v>25</v>
      </c>
      <c r="G1322" s="30" t="n">
        <v>2</v>
      </c>
      <c r="H1322" s="46" t="n">
        <v>1</v>
      </c>
      <c r="I1322" s="35" t="n">
        <f aca="false">AVERAGE(G1322:H1322)</f>
        <v>1.5</v>
      </c>
      <c r="J1322" s="47" t="n">
        <v>35</v>
      </c>
      <c r="K1322" s="46" t="n">
        <v>20</v>
      </c>
      <c r="L1322" s="46" t="n">
        <v>0</v>
      </c>
      <c r="M1322" s="46" t="n">
        <v>10</v>
      </c>
      <c r="N1322" s="46" t="n">
        <v>30</v>
      </c>
      <c r="O1322" s="46" t="n">
        <v>5</v>
      </c>
      <c r="P1322" s="46" t="n">
        <v>0</v>
      </c>
      <c r="Q1322" s="46" t="n">
        <v>0</v>
      </c>
      <c r="R1322" s="46" t="n">
        <v>0</v>
      </c>
      <c r="S1322" s="46" t="n">
        <v>0</v>
      </c>
      <c r="T1322" s="46" t="n">
        <v>0</v>
      </c>
      <c r="U1322" s="46" t="n">
        <v>0</v>
      </c>
      <c r="V1322" s="48" t="n">
        <v>0</v>
      </c>
      <c r="W1322" s="47" t="n">
        <v>0.1</v>
      </c>
      <c r="X1322" s="48" t="n">
        <v>0.1</v>
      </c>
      <c r="Y1322" s="49" t="n">
        <f aca="false">J1322+K1322+L1322+M1322+N1322+O1322+P1322+Q1322+R1322+S1322+T1322+U1322+V1322</f>
        <v>100</v>
      </c>
    </row>
    <row r="1323" customFormat="false" ht="12.75" hidden="false" customHeight="false" outlineLevel="0" collapsed="false">
      <c r="A1323" s="30" t="n">
        <v>1318</v>
      </c>
      <c r="B1323" s="31" t="s">
        <v>81</v>
      </c>
      <c r="C1323" s="42" t="s">
        <v>28</v>
      </c>
      <c r="D1323" s="43" t="s">
        <v>29</v>
      </c>
      <c r="E1323" s="44" t="n">
        <v>3</v>
      </c>
      <c r="F1323" s="45" t="n">
        <v>40</v>
      </c>
      <c r="G1323" s="30" t="n">
        <v>-1</v>
      </c>
      <c r="H1323" s="46" t="n">
        <v>-1</v>
      </c>
      <c r="I1323" s="35" t="n">
        <f aca="false">AVERAGE(G1323:H1323)</f>
        <v>-1</v>
      </c>
      <c r="J1323" s="47" t="n">
        <v>0</v>
      </c>
      <c r="K1323" s="46" t="n">
        <v>0</v>
      </c>
      <c r="L1323" s="46" t="n">
        <v>0</v>
      </c>
      <c r="M1323" s="46" t="n">
        <v>0</v>
      </c>
      <c r="N1323" s="46" t="n">
        <v>70</v>
      </c>
      <c r="O1323" s="46" t="n">
        <v>30</v>
      </c>
      <c r="P1323" s="46" t="n">
        <v>0</v>
      </c>
      <c r="Q1323" s="46" t="n">
        <v>0</v>
      </c>
      <c r="R1323" s="46" t="n">
        <v>0</v>
      </c>
      <c r="S1323" s="46" t="n">
        <v>0</v>
      </c>
      <c r="T1323" s="46" t="n">
        <v>0</v>
      </c>
      <c r="U1323" s="46" t="n">
        <v>0</v>
      </c>
      <c r="V1323" s="48" t="n">
        <v>0</v>
      </c>
      <c r="W1323" s="47" t="n">
        <v>0.1</v>
      </c>
      <c r="X1323" s="48" t="n">
        <v>0.1</v>
      </c>
      <c r="Y1323" s="49" t="n">
        <f aca="false">J1323+K1323+L1323+M1323+N1323+O1323+P1323+Q1323+R1323+S1323+T1323+U1323+V1323</f>
        <v>100</v>
      </c>
    </row>
    <row r="1324" customFormat="false" ht="12.75" hidden="false" customHeight="false" outlineLevel="0" collapsed="false">
      <c r="A1324" s="30" t="n">
        <v>1319</v>
      </c>
      <c r="B1324" s="31" t="s">
        <v>81</v>
      </c>
      <c r="C1324" s="42" t="s">
        <v>31</v>
      </c>
      <c r="D1324" s="43" t="s">
        <v>29</v>
      </c>
      <c r="E1324" s="44" t="n">
        <v>10</v>
      </c>
      <c r="F1324" s="45" t="n">
        <v>5</v>
      </c>
      <c r="G1324" s="30" t="n">
        <v>-1</v>
      </c>
      <c r="H1324" s="46" t="n">
        <v>-1</v>
      </c>
      <c r="I1324" s="35" t="n">
        <f aca="false">AVERAGE(G1324:H1324)</f>
        <v>-1</v>
      </c>
      <c r="J1324" s="47" t="n">
        <v>0</v>
      </c>
      <c r="K1324" s="46" t="n">
        <v>0</v>
      </c>
      <c r="L1324" s="46" t="n">
        <v>0</v>
      </c>
      <c r="M1324" s="46" t="n">
        <v>0</v>
      </c>
      <c r="N1324" s="46" t="n">
        <v>0</v>
      </c>
      <c r="O1324" s="46" t="n">
        <v>10</v>
      </c>
      <c r="P1324" s="46" t="n">
        <v>90</v>
      </c>
      <c r="Q1324" s="46" t="n">
        <v>0</v>
      </c>
      <c r="R1324" s="46" t="n">
        <v>0</v>
      </c>
      <c r="S1324" s="46" t="n">
        <v>0</v>
      </c>
      <c r="T1324" s="46" t="n">
        <v>0</v>
      </c>
      <c r="U1324" s="46" t="n">
        <v>0</v>
      </c>
      <c r="V1324" s="48" t="n">
        <v>0</v>
      </c>
      <c r="W1324" s="47" t="n">
        <v>0.5</v>
      </c>
      <c r="X1324" s="48" t="n">
        <v>0.4</v>
      </c>
      <c r="Y1324" s="49" t="n">
        <f aca="false">J1324+K1324+L1324+M1324+N1324+O1324+P1324+Q1324+R1324+S1324+T1324+U1324+V1324</f>
        <v>100</v>
      </c>
    </row>
    <row r="1325" customFormat="false" ht="12.75" hidden="false" customHeight="false" outlineLevel="0" collapsed="false">
      <c r="A1325" s="30" t="n">
        <v>1320</v>
      </c>
      <c r="B1325" s="31" t="s">
        <v>81</v>
      </c>
      <c r="C1325" s="42" t="s">
        <v>31</v>
      </c>
      <c r="D1325" s="43" t="s">
        <v>29</v>
      </c>
      <c r="E1325" s="44" t="n">
        <v>10</v>
      </c>
      <c r="F1325" s="45" t="n">
        <v>20</v>
      </c>
      <c r="G1325" s="30" t="n">
        <v>-1</v>
      </c>
      <c r="H1325" s="46" t="n">
        <v>-1</v>
      </c>
      <c r="I1325" s="35" t="n">
        <f aca="false">AVERAGE(G1325:H1325)</f>
        <v>-1</v>
      </c>
      <c r="J1325" s="47" t="n">
        <v>0</v>
      </c>
      <c r="K1325" s="46" t="n">
        <v>0</v>
      </c>
      <c r="L1325" s="46" t="n">
        <v>0</v>
      </c>
      <c r="M1325" s="46" t="n">
        <v>0</v>
      </c>
      <c r="N1325" s="46" t="n">
        <v>0</v>
      </c>
      <c r="O1325" s="46" t="n">
        <v>10</v>
      </c>
      <c r="P1325" s="46" t="n">
        <v>90</v>
      </c>
      <c r="Q1325" s="46" t="n">
        <v>0</v>
      </c>
      <c r="R1325" s="46" t="n">
        <v>0</v>
      </c>
      <c r="S1325" s="46" t="n">
        <v>0</v>
      </c>
      <c r="T1325" s="46" t="n">
        <v>0</v>
      </c>
      <c r="U1325" s="46" t="n">
        <v>0</v>
      </c>
      <c r="V1325" s="48" t="n">
        <v>0</v>
      </c>
      <c r="W1325" s="47" t="n">
        <v>0.5</v>
      </c>
      <c r="X1325" s="48" t="n">
        <v>0.4</v>
      </c>
      <c r="Y1325" s="49" t="n">
        <f aca="false">J1325+K1325+L1325+M1325+N1325+O1325+P1325+Q1325+R1325+S1325+T1325+U1325+V1325</f>
        <v>100</v>
      </c>
    </row>
    <row r="1326" customFormat="false" ht="12.75" hidden="false" customHeight="false" outlineLevel="0" collapsed="false">
      <c r="A1326" s="30" t="n">
        <v>1321</v>
      </c>
      <c r="B1326" s="31" t="s">
        <v>81</v>
      </c>
      <c r="C1326" s="42" t="s">
        <v>31</v>
      </c>
      <c r="D1326" s="43" t="s">
        <v>29</v>
      </c>
      <c r="E1326" s="44" t="n">
        <v>10</v>
      </c>
      <c r="F1326" s="45" t="n">
        <v>70</v>
      </c>
      <c r="G1326" s="30" t="n">
        <v>1</v>
      </c>
      <c r="H1326" s="46" t="n">
        <v>1</v>
      </c>
      <c r="I1326" s="35" t="n">
        <f aca="false">AVERAGE(G1326:H1326)</f>
        <v>1</v>
      </c>
      <c r="J1326" s="47" t="n">
        <v>0</v>
      </c>
      <c r="K1326" s="46" t="n">
        <v>0</v>
      </c>
      <c r="L1326" s="46" t="n">
        <v>0</v>
      </c>
      <c r="M1326" s="46" t="n">
        <v>0</v>
      </c>
      <c r="N1326" s="46" t="n">
        <v>0</v>
      </c>
      <c r="O1326" s="46" t="n">
        <v>0</v>
      </c>
      <c r="P1326" s="46" t="n">
        <v>100</v>
      </c>
      <c r="Q1326" s="46" t="n">
        <v>0</v>
      </c>
      <c r="R1326" s="46" t="n">
        <v>0</v>
      </c>
      <c r="S1326" s="46" t="n">
        <v>0</v>
      </c>
      <c r="T1326" s="46" t="n">
        <v>0</v>
      </c>
      <c r="U1326" s="46" t="n">
        <v>0</v>
      </c>
      <c r="V1326" s="48" t="n">
        <v>0</v>
      </c>
      <c r="W1326" s="47" t="n">
        <v>0.4</v>
      </c>
      <c r="X1326" s="48" t="n">
        <v>0.3</v>
      </c>
      <c r="Y1326" s="49" t="n">
        <f aca="false">J1326+K1326+L1326+M1326+N1326+O1326+P1326+Q1326+R1326+S1326+T1326+U1326+V1326</f>
        <v>100</v>
      </c>
    </row>
    <row r="1327" customFormat="false" ht="12.75" hidden="false" customHeight="false" outlineLevel="0" collapsed="false">
      <c r="A1327" s="30" t="n">
        <v>1322</v>
      </c>
      <c r="B1327" s="31" t="s">
        <v>81</v>
      </c>
      <c r="C1327" s="42" t="s">
        <v>28</v>
      </c>
      <c r="D1327" s="43" t="s">
        <v>29</v>
      </c>
      <c r="E1327" s="44" t="n">
        <v>5</v>
      </c>
      <c r="F1327" s="45" t="n">
        <v>3</v>
      </c>
      <c r="G1327" s="30" t="n">
        <v>-1</v>
      </c>
      <c r="H1327" s="46" t="n">
        <v>-1</v>
      </c>
      <c r="I1327" s="35" t="n">
        <f aca="false">AVERAGE(G1327:H1327)</f>
        <v>-1</v>
      </c>
      <c r="J1327" s="47" t="n">
        <v>100</v>
      </c>
      <c r="K1327" s="46" t="n">
        <v>0</v>
      </c>
      <c r="L1327" s="46" t="n">
        <v>0</v>
      </c>
      <c r="M1327" s="46" t="n">
        <v>0</v>
      </c>
      <c r="N1327" s="46" t="n">
        <v>0</v>
      </c>
      <c r="O1327" s="46" t="n">
        <v>0</v>
      </c>
      <c r="P1327" s="46" t="n">
        <v>0</v>
      </c>
      <c r="Q1327" s="46" t="n">
        <v>0</v>
      </c>
      <c r="R1327" s="46" t="n">
        <v>0</v>
      </c>
      <c r="S1327" s="46" t="n">
        <v>0</v>
      </c>
      <c r="T1327" s="46" t="n">
        <v>0</v>
      </c>
      <c r="U1327" s="46" t="n">
        <v>0</v>
      </c>
      <c r="V1327" s="48" t="n">
        <v>0</v>
      </c>
      <c r="W1327" s="47" t="n">
        <v>0</v>
      </c>
      <c r="X1327" s="48" t="n">
        <v>0</v>
      </c>
      <c r="Y1327" s="49" t="n">
        <f aca="false">J1327+K1327+L1327+M1327+N1327+O1327+P1327+Q1327+R1327+S1327+T1327+U1327+V1327</f>
        <v>100</v>
      </c>
    </row>
    <row r="1328" customFormat="false" ht="12.75" hidden="false" customHeight="false" outlineLevel="0" collapsed="false">
      <c r="A1328" s="30" t="n">
        <v>1323</v>
      </c>
      <c r="B1328" s="31" t="s">
        <v>81</v>
      </c>
      <c r="C1328" s="42" t="s">
        <v>28</v>
      </c>
      <c r="D1328" s="43" t="s">
        <v>29</v>
      </c>
      <c r="E1328" s="44" t="n">
        <v>3</v>
      </c>
      <c r="F1328" s="45" t="n">
        <v>60</v>
      </c>
      <c r="G1328" s="30" t="n">
        <v>2</v>
      </c>
      <c r="H1328" s="46" t="n">
        <v>1</v>
      </c>
      <c r="I1328" s="35" t="n">
        <f aca="false">AVERAGE(G1328:H1328)</f>
        <v>1.5</v>
      </c>
      <c r="J1328" s="47" t="n">
        <v>30</v>
      </c>
      <c r="K1328" s="46" t="n">
        <v>20</v>
      </c>
      <c r="L1328" s="46" t="n">
        <v>0</v>
      </c>
      <c r="M1328" s="46" t="n">
        <v>10</v>
      </c>
      <c r="N1328" s="46" t="n">
        <v>30</v>
      </c>
      <c r="O1328" s="46" t="n">
        <v>10</v>
      </c>
      <c r="P1328" s="46" t="n">
        <v>0</v>
      </c>
      <c r="Q1328" s="46" t="n">
        <v>0</v>
      </c>
      <c r="R1328" s="46" t="n">
        <v>0</v>
      </c>
      <c r="S1328" s="46" t="n">
        <v>0</v>
      </c>
      <c r="T1328" s="46" t="n">
        <v>0</v>
      </c>
      <c r="U1328" s="46" t="n">
        <v>0</v>
      </c>
      <c r="V1328" s="48" t="n">
        <v>0</v>
      </c>
      <c r="W1328" s="47" t="n">
        <v>0.8</v>
      </c>
      <c r="X1328" s="48" t="n">
        <v>0.6</v>
      </c>
      <c r="Y1328" s="49" t="n">
        <f aca="false">J1328+K1328+L1328+M1328+N1328+O1328+P1328+Q1328+R1328+S1328+T1328+U1328+V1328</f>
        <v>100</v>
      </c>
    </row>
    <row r="1329" customFormat="false" ht="12.75" hidden="false" customHeight="false" outlineLevel="0" collapsed="false">
      <c r="A1329" s="30" t="n">
        <v>1324</v>
      </c>
      <c r="B1329" s="31" t="s">
        <v>81</v>
      </c>
      <c r="C1329" s="42" t="s">
        <v>31</v>
      </c>
      <c r="D1329" s="43" t="s">
        <v>29</v>
      </c>
      <c r="E1329" s="44" t="n">
        <v>10</v>
      </c>
      <c r="F1329" s="45" t="n">
        <v>30</v>
      </c>
      <c r="G1329" s="30" t="n">
        <v>1</v>
      </c>
      <c r="H1329" s="46" t="n">
        <v>-1</v>
      </c>
      <c r="I1329" s="35" t="n">
        <f aca="false">AVERAGE(G1329:H1329)</f>
        <v>0</v>
      </c>
      <c r="J1329" s="47" t="n">
        <v>0</v>
      </c>
      <c r="K1329" s="46" t="n">
        <v>10</v>
      </c>
      <c r="L1329" s="46" t="n">
        <v>0</v>
      </c>
      <c r="M1329" s="46" t="n">
        <v>0</v>
      </c>
      <c r="N1329" s="46" t="n">
        <v>0</v>
      </c>
      <c r="O1329" s="46" t="n">
        <v>15</v>
      </c>
      <c r="P1329" s="46" t="n">
        <v>75</v>
      </c>
      <c r="Q1329" s="46" t="n">
        <v>0</v>
      </c>
      <c r="R1329" s="46" t="n">
        <v>0</v>
      </c>
      <c r="S1329" s="46" t="n">
        <v>0</v>
      </c>
      <c r="T1329" s="46" t="n">
        <v>0</v>
      </c>
      <c r="U1329" s="46" t="n">
        <v>0</v>
      </c>
      <c r="V1329" s="48" t="n">
        <v>0</v>
      </c>
      <c r="W1329" s="47" t="n">
        <v>0.1</v>
      </c>
      <c r="X1329" s="48" t="n">
        <v>0.1</v>
      </c>
      <c r="Y1329" s="49" t="n">
        <f aca="false">J1329+K1329+L1329+M1329+N1329+O1329+P1329+Q1329+R1329+S1329+T1329+U1329+V1329</f>
        <v>100</v>
      </c>
    </row>
    <row r="1330" customFormat="false" ht="12.75" hidden="false" customHeight="false" outlineLevel="0" collapsed="false">
      <c r="A1330" s="30" t="n">
        <v>1325</v>
      </c>
      <c r="B1330" s="31" t="s">
        <v>81</v>
      </c>
      <c r="C1330" s="42" t="s">
        <v>31</v>
      </c>
      <c r="D1330" s="43" t="s">
        <v>29</v>
      </c>
      <c r="E1330" s="44" t="n">
        <v>10</v>
      </c>
      <c r="F1330" s="45" t="n">
        <v>5</v>
      </c>
      <c r="G1330" s="30" t="n">
        <v>1</v>
      </c>
      <c r="H1330" s="46" t="n">
        <v>1</v>
      </c>
      <c r="I1330" s="35" t="n">
        <f aca="false">AVERAGE(G1330:H1330)</f>
        <v>1</v>
      </c>
      <c r="J1330" s="47" t="n">
        <v>0</v>
      </c>
      <c r="K1330" s="46" t="n">
        <v>10</v>
      </c>
      <c r="L1330" s="46" t="n">
        <v>0</v>
      </c>
      <c r="M1330" s="46" t="n">
        <v>0</v>
      </c>
      <c r="N1330" s="46" t="n">
        <v>0</v>
      </c>
      <c r="O1330" s="46" t="n">
        <v>15</v>
      </c>
      <c r="P1330" s="46" t="n">
        <v>75</v>
      </c>
      <c r="Q1330" s="46" t="n">
        <v>0</v>
      </c>
      <c r="R1330" s="46" t="n">
        <v>0</v>
      </c>
      <c r="S1330" s="46" t="n">
        <v>0</v>
      </c>
      <c r="T1330" s="46" t="n">
        <v>0</v>
      </c>
      <c r="U1330" s="46" t="n">
        <v>0</v>
      </c>
      <c r="V1330" s="48" t="n">
        <v>0</v>
      </c>
      <c r="W1330" s="47" t="n">
        <v>0.1</v>
      </c>
      <c r="X1330" s="48" t="n">
        <v>0.1</v>
      </c>
      <c r="Y1330" s="49" t="n">
        <f aca="false">J1330+K1330+L1330+M1330+N1330+O1330+P1330+Q1330+R1330+S1330+T1330+U1330+V1330</f>
        <v>100</v>
      </c>
    </row>
    <row r="1331" customFormat="false" ht="12.75" hidden="false" customHeight="false" outlineLevel="0" collapsed="false">
      <c r="A1331" s="30" t="n">
        <v>1326</v>
      </c>
      <c r="B1331" s="31" t="s">
        <v>81</v>
      </c>
      <c r="C1331" s="42" t="s">
        <v>28</v>
      </c>
      <c r="D1331" s="43" t="s">
        <v>29</v>
      </c>
      <c r="E1331" s="44" t="n">
        <v>5</v>
      </c>
      <c r="F1331" s="45"/>
      <c r="G1331" s="30" t="n">
        <v>-1</v>
      </c>
      <c r="H1331" s="46" t="n">
        <v>-1</v>
      </c>
      <c r="I1331" s="35" t="n">
        <f aca="false">AVERAGE(G1331:H1331)</f>
        <v>-1</v>
      </c>
      <c r="J1331" s="47" t="n">
        <v>100</v>
      </c>
      <c r="K1331" s="46" t="n">
        <v>0</v>
      </c>
      <c r="L1331" s="46" t="n">
        <v>0</v>
      </c>
      <c r="M1331" s="46" t="n">
        <v>0</v>
      </c>
      <c r="N1331" s="46" t="n">
        <v>0</v>
      </c>
      <c r="O1331" s="46" t="n">
        <v>0</v>
      </c>
      <c r="P1331" s="46" t="n">
        <v>0</v>
      </c>
      <c r="Q1331" s="46" t="n">
        <v>0</v>
      </c>
      <c r="R1331" s="46" t="n">
        <v>0</v>
      </c>
      <c r="S1331" s="46" t="n">
        <v>0</v>
      </c>
      <c r="T1331" s="46" t="n">
        <v>0</v>
      </c>
      <c r="U1331" s="46" t="n">
        <v>0</v>
      </c>
      <c r="V1331" s="48" t="n">
        <v>0</v>
      </c>
      <c r="W1331" s="47" t="n">
        <v>0</v>
      </c>
      <c r="X1331" s="48" t="n">
        <v>0</v>
      </c>
      <c r="Y1331" s="49" t="n">
        <f aca="false">J1331+K1331+L1331+M1331+N1331+O1331+P1331+Q1331+R1331+S1331+T1331+U1331+V1331</f>
        <v>100</v>
      </c>
    </row>
    <row r="1332" customFormat="false" ht="12.75" hidden="false" customHeight="false" outlineLevel="0" collapsed="false">
      <c r="A1332" s="30" t="n">
        <v>1327</v>
      </c>
      <c r="B1332" s="31" t="s">
        <v>81</v>
      </c>
      <c r="C1332" s="42" t="s">
        <v>28</v>
      </c>
      <c r="D1332" s="43" t="s">
        <v>29</v>
      </c>
      <c r="E1332" s="44" t="n">
        <v>5</v>
      </c>
      <c r="F1332" s="45"/>
      <c r="G1332" s="30" t="n">
        <v>-1</v>
      </c>
      <c r="H1332" s="46" t="n">
        <v>-1</v>
      </c>
      <c r="I1332" s="35" t="n">
        <f aca="false">AVERAGE(G1332:H1332)</f>
        <v>-1</v>
      </c>
      <c r="J1332" s="47" t="n">
        <v>100</v>
      </c>
      <c r="K1332" s="46" t="n">
        <v>0</v>
      </c>
      <c r="L1332" s="46" t="n">
        <v>0</v>
      </c>
      <c r="M1332" s="46" t="n">
        <v>0</v>
      </c>
      <c r="N1332" s="46" t="n">
        <v>0</v>
      </c>
      <c r="O1332" s="46" t="n">
        <v>0</v>
      </c>
      <c r="P1332" s="46" t="n">
        <v>0</v>
      </c>
      <c r="Q1332" s="46" t="n">
        <v>0</v>
      </c>
      <c r="R1332" s="46" t="n">
        <v>0</v>
      </c>
      <c r="S1332" s="46" t="n">
        <v>0</v>
      </c>
      <c r="T1332" s="46" t="n">
        <v>0</v>
      </c>
      <c r="U1332" s="46" t="n">
        <v>0</v>
      </c>
      <c r="V1332" s="48" t="n">
        <v>0</v>
      </c>
      <c r="W1332" s="47" t="n">
        <v>0</v>
      </c>
      <c r="X1332" s="48" t="n">
        <v>0</v>
      </c>
      <c r="Y1332" s="49" t="n">
        <f aca="false">J1332+K1332+L1332+M1332+N1332+O1332+P1332+Q1332+R1332+S1332+T1332+U1332+V1332</f>
        <v>100</v>
      </c>
    </row>
    <row r="1333" customFormat="false" ht="12.75" hidden="false" customHeight="false" outlineLevel="0" collapsed="false">
      <c r="A1333" s="30" t="n">
        <v>1328</v>
      </c>
      <c r="B1333" s="31" t="s">
        <v>81</v>
      </c>
      <c r="C1333" s="42" t="s">
        <v>28</v>
      </c>
      <c r="D1333" s="43" t="s">
        <v>29</v>
      </c>
      <c r="E1333" s="44" t="n">
        <v>5</v>
      </c>
      <c r="F1333" s="45"/>
      <c r="G1333" s="30" t="n">
        <v>-1</v>
      </c>
      <c r="H1333" s="46" t="n">
        <v>-1</v>
      </c>
      <c r="I1333" s="35" t="n">
        <f aca="false">AVERAGE(G1333:H1333)</f>
        <v>-1</v>
      </c>
      <c r="J1333" s="47" t="n">
        <v>100</v>
      </c>
      <c r="K1333" s="46" t="n">
        <v>0</v>
      </c>
      <c r="L1333" s="46" t="n">
        <v>0</v>
      </c>
      <c r="M1333" s="46" t="n">
        <v>0</v>
      </c>
      <c r="N1333" s="46" t="n">
        <v>0</v>
      </c>
      <c r="O1333" s="46" t="n">
        <v>0</v>
      </c>
      <c r="P1333" s="46" t="n">
        <v>0</v>
      </c>
      <c r="Q1333" s="46" t="n">
        <v>0</v>
      </c>
      <c r="R1333" s="46" t="n">
        <v>0</v>
      </c>
      <c r="S1333" s="46" t="n">
        <v>0</v>
      </c>
      <c r="T1333" s="46" t="n">
        <v>0</v>
      </c>
      <c r="U1333" s="46" t="n">
        <v>0</v>
      </c>
      <c r="V1333" s="48" t="n">
        <v>0</v>
      </c>
      <c r="W1333" s="47" t="n">
        <v>0</v>
      </c>
      <c r="X1333" s="48" t="n">
        <v>0</v>
      </c>
      <c r="Y1333" s="49" t="n">
        <f aca="false">J1333+K1333+L1333+M1333+N1333+O1333+P1333+Q1333+R1333+S1333+T1333+U1333+V1333</f>
        <v>100</v>
      </c>
    </row>
    <row r="1334" customFormat="false" ht="12.75" hidden="false" customHeight="false" outlineLevel="0" collapsed="false">
      <c r="A1334" s="30" t="n">
        <v>1329</v>
      </c>
      <c r="B1334" s="31" t="s">
        <v>81</v>
      </c>
      <c r="C1334" s="42" t="s">
        <v>28</v>
      </c>
      <c r="D1334" s="43" t="s">
        <v>29</v>
      </c>
      <c r="E1334" s="44" t="n">
        <v>5</v>
      </c>
      <c r="F1334" s="45"/>
      <c r="G1334" s="30" t="n">
        <v>-1</v>
      </c>
      <c r="H1334" s="46" t="n">
        <v>-1</v>
      </c>
      <c r="I1334" s="35" t="n">
        <f aca="false">AVERAGE(G1334:H1334)</f>
        <v>-1</v>
      </c>
      <c r="J1334" s="47" t="n">
        <v>100</v>
      </c>
      <c r="K1334" s="46" t="n">
        <v>0</v>
      </c>
      <c r="L1334" s="46" t="n">
        <v>0</v>
      </c>
      <c r="M1334" s="46" t="n">
        <v>0</v>
      </c>
      <c r="N1334" s="46" t="n">
        <v>0</v>
      </c>
      <c r="O1334" s="46" t="n">
        <v>0</v>
      </c>
      <c r="P1334" s="46" t="n">
        <v>0</v>
      </c>
      <c r="Q1334" s="46" t="n">
        <v>0</v>
      </c>
      <c r="R1334" s="46" t="n">
        <v>0</v>
      </c>
      <c r="S1334" s="46" t="n">
        <v>0</v>
      </c>
      <c r="T1334" s="46" t="n">
        <v>0</v>
      </c>
      <c r="U1334" s="46" t="n">
        <v>0</v>
      </c>
      <c r="V1334" s="48" t="n">
        <v>0</v>
      </c>
      <c r="W1334" s="47" t="n">
        <v>0</v>
      </c>
      <c r="X1334" s="48" t="n">
        <v>0</v>
      </c>
      <c r="Y1334" s="49" t="n">
        <f aca="false">J1334+K1334+L1334+M1334+N1334+O1334+P1334+Q1334+R1334+S1334+T1334+U1334+V1334</f>
        <v>100</v>
      </c>
    </row>
    <row r="1335" customFormat="false" ht="12.75" hidden="false" customHeight="false" outlineLevel="0" collapsed="false">
      <c r="A1335" s="30" t="n">
        <v>1330</v>
      </c>
      <c r="B1335" s="31" t="s">
        <v>81</v>
      </c>
      <c r="C1335" s="42" t="s">
        <v>31</v>
      </c>
      <c r="D1335" s="43" t="s">
        <v>29</v>
      </c>
      <c r="E1335" s="44" t="n">
        <v>10</v>
      </c>
      <c r="F1335" s="45" t="n">
        <v>15</v>
      </c>
      <c r="G1335" s="30" t="n">
        <v>5</v>
      </c>
      <c r="H1335" s="46" t="n">
        <v>5</v>
      </c>
      <c r="I1335" s="35" t="n">
        <f aca="false">AVERAGE(G1335:H1335)</f>
        <v>5</v>
      </c>
      <c r="J1335" s="47" t="n">
        <v>80</v>
      </c>
      <c r="K1335" s="46" t="n">
        <v>0</v>
      </c>
      <c r="L1335" s="46" t="n">
        <v>0</v>
      </c>
      <c r="M1335" s="46" t="n">
        <v>0</v>
      </c>
      <c r="N1335" s="46" t="n">
        <v>0</v>
      </c>
      <c r="O1335" s="46" t="n">
        <v>10</v>
      </c>
      <c r="P1335" s="46" t="n">
        <v>10</v>
      </c>
      <c r="Q1335" s="46" t="n">
        <v>0</v>
      </c>
      <c r="R1335" s="46" t="n">
        <v>0</v>
      </c>
      <c r="S1335" s="46" t="n">
        <v>0</v>
      </c>
      <c r="T1335" s="46" t="n">
        <v>0</v>
      </c>
      <c r="U1335" s="46" t="n">
        <v>0</v>
      </c>
      <c r="V1335" s="48" t="n">
        <v>0</v>
      </c>
      <c r="W1335" s="47" t="n">
        <v>0.3</v>
      </c>
      <c r="X1335" s="48" t="n">
        <v>0.2</v>
      </c>
      <c r="Y1335" s="49" t="n">
        <f aca="false">J1335+K1335+L1335+M1335+N1335+O1335+P1335+Q1335+R1335+S1335+T1335+U1335+V1335</f>
        <v>100</v>
      </c>
    </row>
    <row r="1336" customFormat="false" ht="12.75" hidden="false" customHeight="false" outlineLevel="0" collapsed="false">
      <c r="A1336" s="30" t="n">
        <v>1331</v>
      </c>
      <c r="B1336" s="31" t="s">
        <v>81</v>
      </c>
      <c r="C1336" s="42" t="s">
        <v>28</v>
      </c>
      <c r="D1336" s="43" t="s">
        <v>29</v>
      </c>
      <c r="E1336" s="44" t="n">
        <v>5</v>
      </c>
      <c r="F1336" s="45"/>
      <c r="G1336" s="30" t="n">
        <v>-1</v>
      </c>
      <c r="H1336" s="46" t="n">
        <v>-1</v>
      </c>
      <c r="I1336" s="35" t="n">
        <f aca="false">AVERAGE(G1336:H1336)</f>
        <v>-1</v>
      </c>
      <c r="J1336" s="47" t="n">
        <v>100</v>
      </c>
      <c r="K1336" s="46" t="n">
        <v>0</v>
      </c>
      <c r="L1336" s="46" t="n">
        <v>0</v>
      </c>
      <c r="M1336" s="46" t="n">
        <v>0</v>
      </c>
      <c r="N1336" s="46" t="n">
        <v>0</v>
      </c>
      <c r="O1336" s="46" t="n">
        <v>0</v>
      </c>
      <c r="P1336" s="46" t="n">
        <v>0</v>
      </c>
      <c r="Q1336" s="46" t="n">
        <v>0</v>
      </c>
      <c r="R1336" s="46" t="n">
        <v>0</v>
      </c>
      <c r="S1336" s="46" t="n">
        <v>0</v>
      </c>
      <c r="T1336" s="46" t="n">
        <v>0</v>
      </c>
      <c r="U1336" s="46" t="n">
        <v>0</v>
      </c>
      <c r="V1336" s="48" t="n">
        <v>0</v>
      </c>
      <c r="W1336" s="47" t="n">
        <v>0</v>
      </c>
      <c r="X1336" s="48" t="n">
        <v>0</v>
      </c>
      <c r="Y1336" s="49" t="n">
        <f aca="false">J1336+K1336+L1336+M1336+N1336+O1336+P1336+Q1336+R1336+S1336+T1336+U1336+V1336</f>
        <v>100</v>
      </c>
    </row>
    <row r="1337" customFormat="false" ht="12.75" hidden="false" customHeight="false" outlineLevel="0" collapsed="false">
      <c r="A1337" s="30" t="n">
        <v>1332</v>
      </c>
      <c r="B1337" s="31" t="s">
        <v>81</v>
      </c>
      <c r="C1337" s="42" t="s">
        <v>28</v>
      </c>
      <c r="D1337" s="43" t="s">
        <v>29</v>
      </c>
      <c r="E1337" s="44" t="n">
        <v>5</v>
      </c>
      <c r="F1337" s="45"/>
      <c r="G1337" s="30" t="n">
        <v>-1</v>
      </c>
      <c r="H1337" s="46" t="n">
        <v>-1</v>
      </c>
      <c r="I1337" s="35" t="n">
        <f aca="false">AVERAGE(G1337:H1337)</f>
        <v>-1</v>
      </c>
      <c r="J1337" s="47" t="n">
        <v>100</v>
      </c>
      <c r="K1337" s="46" t="n">
        <v>0</v>
      </c>
      <c r="L1337" s="46" t="n">
        <v>0</v>
      </c>
      <c r="M1337" s="46" t="n">
        <v>0</v>
      </c>
      <c r="N1337" s="46" t="n">
        <v>0</v>
      </c>
      <c r="O1337" s="46" t="n">
        <v>0</v>
      </c>
      <c r="P1337" s="46" t="n">
        <v>0</v>
      </c>
      <c r="Q1337" s="46" t="n">
        <v>0</v>
      </c>
      <c r="R1337" s="46" t="n">
        <v>0</v>
      </c>
      <c r="S1337" s="46" t="n">
        <v>0</v>
      </c>
      <c r="T1337" s="46" t="n">
        <v>0</v>
      </c>
      <c r="U1337" s="46" t="n">
        <v>0</v>
      </c>
      <c r="V1337" s="48" t="n">
        <v>0</v>
      </c>
      <c r="W1337" s="47" t="n">
        <v>0</v>
      </c>
      <c r="X1337" s="48" t="n">
        <v>0</v>
      </c>
      <c r="Y1337" s="49" t="n">
        <f aca="false">J1337+K1337+L1337+M1337+N1337+O1337+P1337+Q1337+R1337+S1337+T1337+U1337+V1337</f>
        <v>100</v>
      </c>
    </row>
    <row r="1338" customFormat="false" ht="12.75" hidden="false" customHeight="false" outlineLevel="0" collapsed="false">
      <c r="A1338" s="30" t="n">
        <v>1333</v>
      </c>
      <c r="B1338" s="31" t="s">
        <v>81</v>
      </c>
      <c r="C1338" s="42" t="s">
        <v>28</v>
      </c>
      <c r="D1338" s="43" t="s">
        <v>29</v>
      </c>
      <c r="E1338" s="44" t="n">
        <v>5</v>
      </c>
      <c r="F1338" s="45"/>
      <c r="G1338" s="30" t="n">
        <v>-1</v>
      </c>
      <c r="H1338" s="46" t="n">
        <v>-1</v>
      </c>
      <c r="I1338" s="35" t="n">
        <f aca="false">AVERAGE(G1338:H1338)</f>
        <v>-1</v>
      </c>
      <c r="J1338" s="47" t="n">
        <v>100</v>
      </c>
      <c r="K1338" s="46" t="n">
        <v>0</v>
      </c>
      <c r="L1338" s="46" t="n">
        <v>0</v>
      </c>
      <c r="M1338" s="46" t="n">
        <v>0</v>
      </c>
      <c r="N1338" s="46" t="n">
        <v>0</v>
      </c>
      <c r="O1338" s="46" t="n">
        <v>0</v>
      </c>
      <c r="P1338" s="46" t="n">
        <v>0</v>
      </c>
      <c r="Q1338" s="46" t="n">
        <v>0</v>
      </c>
      <c r="R1338" s="46" t="n">
        <v>0</v>
      </c>
      <c r="S1338" s="46" t="n">
        <v>0</v>
      </c>
      <c r="T1338" s="46" t="n">
        <v>0</v>
      </c>
      <c r="U1338" s="46" t="n">
        <v>0</v>
      </c>
      <c r="V1338" s="48" t="n">
        <v>0</v>
      </c>
      <c r="W1338" s="47" t="n">
        <v>0</v>
      </c>
      <c r="X1338" s="48" t="n">
        <v>0</v>
      </c>
      <c r="Y1338" s="49" t="n">
        <f aca="false">J1338+K1338+L1338+M1338+N1338+O1338+P1338+Q1338+R1338+S1338+T1338+U1338+V1338</f>
        <v>100</v>
      </c>
    </row>
    <row r="1339" customFormat="false" ht="12.75" hidden="false" customHeight="false" outlineLevel="0" collapsed="false">
      <c r="A1339" s="30" t="n">
        <v>1334</v>
      </c>
      <c r="B1339" s="31" t="s">
        <v>81</v>
      </c>
      <c r="C1339" s="42" t="s">
        <v>28</v>
      </c>
      <c r="D1339" s="43" t="s">
        <v>29</v>
      </c>
      <c r="E1339" s="44" t="n">
        <v>5</v>
      </c>
      <c r="F1339" s="45"/>
      <c r="G1339" s="30" t="n">
        <v>-1</v>
      </c>
      <c r="H1339" s="46" t="n">
        <v>-1</v>
      </c>
      <c r="I1339" s="35" t="n">
        <f aca="false">AVERAGE(G1339:H1339)</f>
        <v>-1</v>
      </c>
      <c r="J1339" s="47" t="n">
        <v>100</v>
      </c>
      <c r="K1339" s="46" t="n">
        <v>0</v>
      </c>
      <c r="L1339" s="46" t="n">
        <v>0</v>
      </c>
      <c r="M1339" s="46" t="n">
        <v>0</v>
      </c>
      <c r="N1339" s="46" t="n">
        <v>0</v>
      </c>
      <c r="O1339" s="46" t="n">
        <v>0</v>
      </c>
      <c r="P1339" s="46" t="n">
        <v>0</v>
      </c>
      <c r="Q1339" s="46" t="n">
        <v>0</v>
      </c>
      <c r="R1339" s="46" t="n">
        <v>0</v>
      </c>
      <c r="S1339" s="46" t="n">
        <v>0</v>
      </c>
      <c r="T1339" s="46" t="n">
        <v>0</v>
      </c>
      <c r="U1339" s="46" t="n">
        <v>0</v>
      </c>
      <c r="V1339" s="48" t="n">
        <v>0</v>
      </c>
      <c r="W1339" s="47" t="n">
        <v>0</v>
      </c>
      <c r="X1339" s="48" t="n">
        <v>0</v>
      </c>
      <c r="Y1339" s="49" t="n">
        <f aca="false">J1339+K1339+L1339+M1339+N1339+O1339+P1339+Q1339+R1339+S1339+T1339+U1339+V1339</f>
        <v>100</v>
      </c>
    </row>
    <row r="1340" customFormat="false" ht="12.75" hidden="false" customHeight="false" outlineLevel="0" collapsed="false">
      <c r="A1340" s="30" t="n">
        <v>1335</v>
      </c>
      <c r="B1340" s="31" t="s">
        <v>81</v>
      </c>
      <c r="C1340" s="42" t="s">
        <v>28</v>
      </c>
      <c r="D1340" s="43" t="s">
        <v>29</v>
      </c>
      <c r="E1340" s="44" t="n">
        <v>5</v>
      </c>
      <c r="F1340" s="45"/>
      <c r="G1340" s="30" t="n">
        <v>-1</v>
      </c>
      <c r="H1340" s="46" t="n">
        <v>-1</v>
      </c>
      <c r="I1340" s="35" t="n">
        <f aca="false">AVERAGE(G1340:H1340)</f>
        <v>-1</v>
      </c>
      <c r="J1340" s="47" t="n">
        <v>100</v>
      </c>
      <c r="K1340" s="46" t="n">
        <v>0</v>
      </c>
      <c r="L1340" s="46" t="n">
        <v>0</v>
      </c>
      <c r="M1340" s="46" t="n">
        <v>0</v>
      </c>
      <c r="N1340" s="46" t="n">
        <v>0</v>
      </c>
      <c r="O1340" s="46" t="n">
        <v>0</v>
      </c>
      <c r="P1340" s="46" t="n">
        <v>0</v>
      </c>
      <c r="Q1340" s="46" t="n">
        <v>0</v>
      </c>
      <c r="R1340" s="46" t="n">
        <v>0</v>
      </c>
      <c r="S1340" s="46" t="n">
        <v>0</v>
      </c>
      <c r="T1340" s="46" t="n">
        <v>0</v>
      </c>
      <c r="U1340" s="46" t="n">
        <v>0</v>
      </c>
      <c r="V1340" s="48" t="n">
        <v>0</v>
      </c>
      <c r="W1340" s="47" t="n">
        <v>0</v>
      </c>
      <c r="X1340" s="48" t="n">
        <v>0</v>
      </c>
      <c r="Y1340" s="49" t="n">
        <f aca="false">J1340+K1340+L1340+M1340+N1340+O1340+P1340+Q1340+R1340+S1340+T1340+U1340+V1340</f>
        <v>100</v>
      </c>
    </row>
    <row r="1341" customFormat="false" ht="12.75" hidden="false" customHeight="false" outlineLevel="0" collapsed="false">
      <c r="A1341" s="30" t="n">
        <v>1336</v>
      </c>
      <c r="B1341" s="31" t="s">
        <v>81</v>
      </c>
      <c r="C1341" s="42" t="s">
        <v>31</v>
      </c>
      <c r="D1341" s="43" t="s">
        <v>29</v>
      </c>
      <c r="E1341" s="44" t="n">
        <v>10</v>
      </c>
      <c r="F1341" s="45" t="n">
        <v>5</v>
      </c>
      <c r="G1341" s="30" t="n">
        <v>-1</v>
      </c>
      <c r="H1341" s="46" t="n">
        <v>-1</v>
      </c>
      <c r="I1341" s="35" t="n">
        <f aca="false">AVERAGE(G1341:H1341)</f>
        <v>-1</v>
      </c>
      <c r="J1341" s="47" t="n">
        <v>0</v>
      </c>
      <c r="K1341" s="46" t="n">
        <v>15</v>
      </c>
      <c r="L1341" s="46" t="n">
        <v>0</v>
      </c>
      <c r="M1341" s="46" t="n">
        <v>0</v>
      </c>
      <c r="N1341" s="46" t="n">
        <v>0</v>
      </c>
      <c r="O1341" s="46" t="n">
        <v>80</v>
      </c>
      <c r="P1341" s="46" t="n">
        <v>5</v>
      </c>
      <c r="Q1341" s="46" t="n">
        <v>0</v>
      </c>
      <c r="R1341" s="46" t="n">
        <v>0</v>
      </c>
      <c r="S1341" s="46" t="n">
        <v>0</v>
      </c>
      <c r="T1341" s="46" t="n">
        <v>0</v>
      </c>
      <c r="U1341" s="46" t="n">
        <v>0</v>
      </c>
      <c r="V1341" s="48" t="n">
        <v>0</v>
      </c>
      <c r="W1341" s="47" t="n">
        <v>0.1</v>
      </c>
      <c r="X1341" s="48" t="n">
        <v>0.1</v>
      </c>
      <c r="Y1341" s="49" t="n">
        <f aca="false">J1341+K1341+L1341+M1341+N1341+O1341+P1341+Q1341+R1341+S1341+T1341+U1341+V1341</f>
        <v>100</v>
      </c>
    </row>
    <row r="1342" customFormat="false" ht="12.75" hidden="false" customHeight="false" outlineLevel="0" collapsed="false">
      <c r="A1342" s="30" t="n">
        <v>1337</v>
      </c>
      <c r="B1342" s="31" t="s">
        <v>81</v>
      </c>
      <c r="C1342" s="42" t="s">
        <v>28</v>
      </c>
      <c r="D1342" s="43" t="s">
        <v>29</v>
      </c>
      <c r="E1342" s="44" t="n">
        <v>3</v>
      </c>
      <c r="F1342" s="45" t="n">
        <v>60</v>
      </c>
      <c r="G1342" s="30" t="n">
        <v>1</v>
      </c>
      <c r="H1342" s="46" t="n">
        <v>-1</v>
      </c>
      <c r="I1342" s="35" t="n">
        <f aca="false">AVERAGE(G1342:H1342)</f>
        <v>0</v>
      </c>
      <c r="J1342" s="47" t="n">
        <v>30</v>
      </c>
      <c r="K1342" s="46" t="n">
        <v>20</v>
      </c>
      <c r="L1342" s="46" t="n">
        <v>0</v>
      </c>
      <c r="M1342" s="46" t="n">
        <v>10</v>
      </c>
      <c r="N1342" s="46" t="n">
        <v>30</v>
      </c>
      <c r="O1342" s="46" t="n">
        <v>10</v>
      </c>
      <c r="P1342" s="46" t="n">
        <v>0</v>
      </c>
      <c r="Q1342" s="46" t="n">
        <v>0</v>
      </c>
      <c r="R1342" s="46" t="n">
        <v>0</v>
      </c>
      <c r="S1342" s="46" t="n">
        <v>0</v>
      </c>
      <c r="T1342" s="46" t="n">
        <v>0</v>
      </c>
      <c r="U1342" s="46" t="n">
        <v>0</v>
      </c>
      <c r="V1342" s="48" t="n">
        <v>0</v>
      </c>
      <c r="W1342" s="47" t="n">
        <v>-0.1</v>
      </c>
      <c r="X1342" s="48" t="n">
        <v>-0.1</v>
      </c>
      <c r="Y1342" s="49" t="n">
        <f aca="false">J1342+K1342+L1342+M1342+N1342+O1342+P1342+Q1342+R1342+S1342+T1342+U1342+V1342</f>
        <v>100</v>
      </c>
    </row>
    <row r="1343" customFormat="false" ht="12.75" hidden="false" customHeight="false" outlineLevel="0" collapsed="false">
      <c r="A1343" s="30" t="n">
        <v>1338</v>
      </c>
      <c r="B1343" s="31" t="s">
        <v>81</v>
      </c>
      <c r="C1343" s="42" t="s">
        <v>31</v>
      </c>
      <c r="D1343" s="43" t="s">
        <v>29</v>
      </c>
      <c r="E1343" s="44" t="n">
        <v>10</v>
      </c>
      <c r="F1343" s="45" t="n">
        <v>5</v>
      </c>
      <c r="G1343" s="30" t="n">
        <v>-1</v>
      </c>
      <c r="H1343" s="46" t="n">
        <v>-1</v>
      </c>
      <c r="I1343" s="35" t="n">
        <f aca="false">AVERAGE(G1343:H1343)</f>
        <v>-1</v>
      </c>
      <c r="J1343" s="47" t="n">
        <v>0</v>
      </c>
      <c r="K1343" s="46" t="n">
        <v>15</v>
      </c>
      <c r="L1343" s="46" t="n">
        <v>0</v>
      </c>
      <c r="M1343" s="46" t="n">
        <v>0</v>
      </c>
      <c r="N1343" s="46" t="n">
        <v>0</v>
      </c>
      <c r="O1343" s="46" t="n">
        <v>80</v>
      </c>
      <c r="P1343" s="46" t="n">
        <v>5</v>
      </c>
      <c r="Q1343" s="46" t="n">
        <v>0</v>
      </c>
      <c r="R1343" s="46" t="n">
        <v>0</v>
      </c>
      <c r="S1343" s="46" t="n">
        <v>0</v>
      </c>
      <c r="T1343" s="46" t="n">
        <v>0</v>
      </c>
      <c r="U1343" s="46" t="n">
        <v>0</v>
      </c>
      <c r="V1343" s="48" t="n">
        <v>0</v>
      </c>
      <c r="W1343" s="47" t="n">
        <v>0.1</v>
      </c>
      <c r="X1343" s="48" t="n">
        <v>0.1</v>
      </c>
      <c r="Y1343" s="49" t="n">
        <f aca="false">J1343+K1343+L1343+M1343+N1343+O1343+P1343+Q1343+R1343+S1343+T1343+U1343+V1343</f>
        <v>100</v>
      </c>
    </row>
    <row r="1344" customFormat="false" ht="12.75" hidden="false" customHeight="false" outlineLevel="0" collapsed="false">
      <c r="A1344" s="30" t="n">
        <v>1339</v>
      </c>
      <c r="B1344" s="51" t="s">
        <v>82</v>
      </c>
      <c r="C1344" s="42" t="s">
        <v>28</v>
      </c>
      <c r="D1344" s="43" t="s">
        <v>29</v>
      </c>
      <c r="E1344" s="44" t="n">
        <v>5</v>
      </c>
      <c r="F1344" s="45" t="n">
        <v>4</v>
      </c>
      <c r="G1344" s="30" t="n">
        <v>-1</v>
      </c>
      <c r="H1344" s="46" t="n">
        <v>-1</v>
      </c>
      <c r="I1344" s="35" t="n">
        <f aca="false">AVERAGE(G1344:H1344)</f>
        <v>-1</v>
      </c>
      <c r="J1344" s="47" t="n">
        <v>100</v>
      </c>
      <c r="K1344" s="46" t="n">
        <v>0</v>
      </c>
      <c r="L1344" s="46" t="n">
        <v>0</v>
      </c>
      <c r="M1344" s="46" t="n">
        <v>0</v>
      </c>
      <c r="N1344" s="46" t="n">
        <v>0</v>
      </c>
      <c r="O1344" s="46" t="n">
        <v>0</v>
      </c>
      <c r="P1344" s="46" t="n">
        <v>0</v>
      </c>
      <c r="Q1344" s="46" t="n">
        <v>0</v>
      </c>
      <c r="R1344" s="46" t="n">
        <v>0</v>
      </c>
      <c r="S1344" s="46" t="n">
        <v>0</v>
      </c>
      <c r="T1344" s="46" t="n">
        <v>0</v>
      </c>
      <c r="U1344" s="46" t="n">
        <v>0</v>
      </c>
      <c r="V1344" s="48" t="n">
        <v>0</v>
      </c>
      <c r="W1344" s="47" t="n">
        <v>0</v>
      </c>
      <c r="X1344" s="48" t="n">
        <v>0</v>
      </c>
      <c r="Y1344" s="49" t="n">
        <f aca="false">J1344+K1344+L1344+M1344+N1344+O1344+P1344+Q1344+R1344+S1344+T1344+U1344+V1344</f>
        <v>100</v>
      </c>
    </row>
    <row r="1345" customFormat="false" ht="12.75" hidden="false" customHeight="false" outlineLevel="0" collapsed="false">
      <c r="A1345" s="30" t="n">
        <v>1340</v>
      </c>
      <c r="B1345" s="51" t="s">
        <v>82</v>
      </c>
      <c r="C1345" s="42" t="s">
        <v>28</v>
      </c>
      <c r="D1345" s="43" t="s">
        <v>29</v>
      </c>
      <c r="E1345" s="44" t="n">
        <v>6</v>
      </c>
      <c r="F1345" s="45" t="n">
        <v>45</v>
      </c>
      <c r="G1345" s="30" t="n">
        <v>-1</v>
      </c>
      <c r="H1345" s="46" t="n">
        <v>-1</v>
      </c>
      <c r="I1345" s="35" t="n">
        <f aca="false">AVERAGE(G1345:H1345)</f>
        <v>-1</v>
      </c>
      <c r="J1345" s="47" t="n">
        <v>0</v>
      </c>
      <c r="K1345" s="46" t="n">
        <v>100</v>
      </c>
      <c r="L1345" s="46" t="n">
        <v>0</v>
      </c>
      <c r="M1345" s="46" t="n">
        <v>0</v>
      </c>
      <c r="N1345" s="46" t="n">
        <v>0</v>
      </c>
      <c r="O1345" s="46" t="n">
        <v>0</v>
      </c>
      <c r="P1345" s="46" t="n">
        <v>0</v>
      </c>
      <c r="Q1345" s="46" t="n">
        <v>0</v>
      </c>
      <c r="R1345" s="46" t="n">
        <v>0</v>
      </c>
      <c r="S1345" s="46" t="n">
        <v>0</v>
      </c>
      <c r="T1345" s="46" t="n">
        <v>0</v>
      </c>
      <c r="U1345" s="46" t="n">
        <v>0</v>
      </c>
      <c r="V1345" s="48" t="n">
        <v>0</v>
      </c>
      <c r="W1345" s="47" t="n">
        <v>0</v>
      </c>
      <c r="X1345" s="48" t="n">
        <v>0</v>
      </c>
      <c r="Y1345" s="49" t="n">
        <f aca="false">J1345+K1345+L1345+M1345+N1345+O1345+P1345+Q1345+R1345+S1345+T1345+U1345+V1345</f>
        <v>100</v>
      </c>
    </row>
    <row r="1346" customFormat="false" ht="12.75" hidden="false" customHeight="false" outlineLevel="0" collapsed="false">
      <c r="A1346" s="30" t="n">
        <v>1341</v>
      </c>
      <c r="B1346" s="51" t="s">
        <v>82</v>
      </c>
      <c r="C1346" s="42" t="s">
        <v>28</v>
      </c>
      <c r="D1346" s="43" t="s">
        <v>29</v>
      </c>
      <c r="E1346" s="44" t="n">
        <v>6</v>
      </c>
      <c r="F1346" s="45" t="n">
        <v>45</v>
      </c>
      <c r="G1346" s="30" t="n">
        <v>-1</v>
      </c>
      <c r="H1346" s="46" t="n">
        <v>-1</v>
      </c>
      <c r="I1346" s="35" t="n">
        <f aca="false">AVERAGE(G1346:H1346)</f>
        <v>-1</v>
      </c>
      <c r="J1346" s="47" t="n">
        <v>0</v>
      </c>
      <c r="K1346" s="46" t="n">
        <v>50</v>
      </c>
      <c r="L1346" s="46" t="n">
        <v>0</v>
      </c>
      <c r="M1346" s="46" t="n">
        <v>0</v>
      </c>
      <c r="N1346" s="46" t="n">
        <v>0</v>
      </c>
      <c r="O1346" s="46" t="n">
        <v>50</v>
      </c>
      <c r="P1346" s="46" t="n">
        <v>0</v>
      </c>
      <c r="Q1346" s="46" t="n">
        <v>0</v>
      </c>
      <c r="R1346" s="46" t="n">
        <v>0</v>
      </c>
      <c r="S1346" s="46" t="n">
        <v>0</v>
      </c>
      <c r="T1346" s="46" t="n">
        <v>0</v>
      </c>
      <c r="U1346" s="46" t="n">
        <v>0</v>
      </c>
      <c r="V1346" s="48" t="n">
        <v>0</v>
      </c>
      <c r="W1346" s="47" t="n">
        <v>0</v>
      </c>
      <c r="X1346" s="48" t="n">
        <v>0</v>
      </c>
      <c r="Y1346" s="49" t="n">
        <f aca="false">J1346+K1346+L1346+M1346+N1346+O1346+P1346+Q1346+R1346+S1346+T1346+U1346+V1346</f>
        <v>100</v>
      </c>
    </row>
    <row r="1347" customFormat="false" ht="12.75" hidden="false" customHeight="false" outlineLevel="0" collapsed="false">
      <c r="A1347" s="30" t="n">
        <v>1342</v>
      </c>
      <c r="B1347" s="51" t="s">
        <v>82</v>
      </c>
      <c r="C1347" s="42" t="s">
        <v>28</v>
      </c>
      <c r="D1347" s="43" t="s">
        <v>29</v>
      </c>
      <c r="E1347" s="44" t="n">
        <v>6</v>
      </c>
      <c r="F1347" s="45" t="n">
        <v>85</v>
      </c>
      <c r="G1347" s="30" t="n">
        <v>-1</v>
      </c>
      <c r="H1347" s="46" t="n">
        <v>-1</v>
      </c>
      <c r="I1347" s="35" t="n">
        <f aca="false">AVERAGE(G1347:H1347)</f>
        <v>-1</v>
      </c>
      <c r="J1347" s="47" t="n">
        <v>0</v>
      </c>
      <c r="K1347" s="46" t="n">
        <v>90</v>
      </c>
      <c r="L1347" s="46" t="n">
        <v>0</v>
      </c>
      <c r="M1347" s="46" t="n">
        <v>0</v>
      </c>
      <c r="N1347" s="46" t="n">
        <v>0</v>
      </c>
      <c r="O1347" s="46" t="n">
        <v>10</v>
      </c>
      <c r="P1347" s="46" t="n">
        <v>0</v>
      </c>
      <c r="Q1347" s="46" t="n">
        <v>0</v>
      </c>
      <c r="R1347" s="46" t="n">
        <v>0</v>
      </c>
      <c r="S1347" s="46" t="n">
        <v>0</v>
      </c>
      <c r="T1347" s="46" t="n">
        <v>0</v>
      </c>
      <c r="U1347" s="46" t="n">
        <v>0</v>
      </c>
      <c r="V1347" s="48" t="n">
        <v>0</v>
      </c>
      <c r="W1347" s="47" t="n">
        <v>0</v>
      </c>
      <c r="X1347" s="48" t="n">
        <v>0</v>
      </c>
      <c r="Y1347" s="49" t="n">
        <f aca="false">J1347+K1347+L1347+M1347+N1347+O1347+P1347+Q1347+R1347+S1347+T1347+U1347+V1347</f>
        <v>100</v>
      </c>
    </row>
    <row r="1348" customFormat="false" ht="12.75" hidden="false" customHeight="false" outlineLevel="0" collapsed="false">
      <c r="A1348" s="30" t="n">
        <v>1343</v>
      </c>
      <c r="B1348" s="51" t="s">
        <v>82</v>
      </c>
      <c r="C1348" s="42" t="s">
        <v>28</v>
      </c>
      <c r="D1348" s="43" t="s">
        <v>29</v>
      </c>
      <c r="E1348" s="44" t="n">
        <v>4</v>
      </c>
      <c r="F1348" s="45" t="n">
        <v>45</v>
      </c>
      <c r="G1348" s="30" t="n">
        <v>-1</v>
      </c>
      <c r="H1348" s="46" t="n">
        <v>-1</v>
      </c>
      <c r="I1348" s="35" t="n">
        <f aca="false">AVERAGE(G1348:H1348)</f>
        <v>-1</v>
      </c>
      <c r="J1348" s="47" t="n">
        <v>0</v>
      </c>
      <c r="K1348" s="46" t="n">
        <v>80</v>
      </c>
      <c r="L1348" s="46" t="n">
        <v>0</v>
      </c>
      <c r="M1348" s="46" t="n">
        <v>10</v>
      </c>
      <c r="N1348" s="46" t="n">
        <v>0</v>
      </c>
      <c r="O1348" s="46" t="n">
        <v>10</v>
      </c>
      <c r="P1348" s="46" t="n">
        <v>0</v>
      </c>
      <c r="Q1348" s="46" t="n">
        <v>0</v>
      </c>
      <c r="R1348" s="46" t="n">
        <v>0</v>
      </c>
      <c r="S1348" s="46" t="n">
        <v>0</v>
      </c>
      <c r="T1348" s="46" t="n">
        <v>0</v>
      </c>
      <c r="U1348" s="46" t="n">
        <v>0</v>
      </c>
      <c r="V1348" s="48" t="n">
        <v>0</v>
      </c>
      <c r="W1348" s="47" t="n">
        <v>0.2</v>
      </c>
      <c r="X1348" s="48" t="n">
        <v>0.1</v>
      </c>
      <c r="Y1348" s="49" t="n">
        <f aca="false">J1348+K1348+L1348+M1348+N1348+O1348+P1348+Q1348+R1348+S1348+T1348+U1348+V1348</f>
        <v>100</v>
      </c>
    </row>
    <row r="1349" customFormat="false" ht="12.75" hidden="false" customHeight="false" outlineLevel="0" collapsed="false">
      <c r="A1349" s="30" t="n">
        <v>1344</v>
      </c>
      <c r="B1349" s="51" t="s">
        <v>82</v>
      </c>
      <c r="C1349" s="42" t="s">
        <v>31</v>
      </c>
      <c r="D1349" s="43" t="s">
        <v>29</v>
      </c>
      <c r="E1349" s="44" t="n">
        <v>10</v>
      </c>
      <c r="F1349" s="45" t="n">
        <v>5</v>
      </c>
      <c r="G1349" s="30" t="n">
        <v>2</v>
      </c>
      <c r="H1349" s="46" t="n">
        <v>2</v>
      </c>
      <c r="I1349" s="35" t="n">
        <f aca="false">AVERAGE(G1349:H1349)</f>
        <v>2</v>
      </c>
      <c r="J1349" s="47" t="n">
        <v>15</v>
      </c>
      <c r="K1349" s="46" t="n">
        <v>0</v>
      </c>
      <c r="L1349" s="46" t="n">
        <v>0</v>
      </c>
      <c r="M1349" s="46" t="n">
        <v>0</v>
      </c>
      <c r="N1349" s="46" t="n">
        <v>0</v>
      </c>
      <c r="O1349" s="46" t="n">
        <v>70</v>
      </c>
      <c r="P1349" s="46" t="n">
        <v>15</v>
      </c>
      <c r="Q1349" s="46" t="n">
        <v>0</v>
      </c>
      <c r="R1349" s="46" t="n">
        <v>0</v>
      </c>
      <c r="S1349" s="46" t="n">
        <v>0</v>
      </c>
      <c r="T1349" s="46" t="n">
        <v>0</v>
      </c>
      <c r="U1349" s="46" t="n">
        <v>0</v>
      </c>
      <c r="V1349" s="48" t="n">
        <v>0</v>
      </c>
      <c r="W1349" s="47" t="n">
        <v>0.2</v>
      </c>
      <c r="X1349" s="48" t="n">
        <v>0.1</v>
      </c>
      <c r="Y1349" s="49" t="n">
        <f aca="false">J1349+K1349+L1349+M1349+N1349+O1349+P1349+Q1349+R1349+S1349+T1349+U1349+V1349</f>
        <v>100</v>
      </c>
    </row>
    <row r="1350" customFormat="false" ht="12.75" hidden="false" customHeight="false" outlineLevel="0" collapsed="false">
      <c r="A1350" s="30" t="n">
        <v>1345</v>
      </c>
      <c r="B1350" s="51" t="s">
        <v>82</v>
      </c>
      <c r="C1350" s="42" t="s">
        <v>31</v>
      </c>
      <c r="D1350" s="43" t="s">
        <v>29</v>
      </c>
      <c r="E1350" s="44" t="n">
        <v>10</v>
      </c>
      <c r="F1350" s="45" t="n">
        <v>5</v>
      </c>
      <c r="G1350" s="30" t="n">
        <v>-1</v>
      </c>
      <c r="H1350" s="46" t="n">
        <v>-1</v>
      </c>
      <c r="I1350" s="35" t="n">
        <f aca="false">AVERAGE(G1350:H1350)</f>
        <v>-1</v>
      </c>
      <c r="J1350" s="47" t="n">
        <v>15</v>
      </c>
      <c r="K1350" s="46" t="n">
        <v>0</v>
      </c>
      <c r="L1350" s="46" t="n">
        <v>0</v>
      </c>
      <c r="M1350" s="46" t="n">
        <v>0</v>
      </c>
      <c r="N1350" s="46" t="n">
        <v>0</v>
      </c>
      <c r="O1350" s="46" t="n">
        <v>70</v>
      </c>
      <c r="P1350" s="46" t="n">
        <v>15</v>
      </c>
      <c r="Q1350" s="46" t="n">
        <v>0</v>
      </c>
      <c r="R1350" s="46" t="n">
        <v>0</v>
      </c>
      <c r="S1350" s="46" t="n">
        <v>0</v>
      </c>
      <c r="T1350" s="46" t="n">
        <v>0</v>
      </c>
      <c r="U1350" s="46" t="n">
        <v>0</v>
      </c>
      <c r="V1350" s="48" t="n">
        <v>0</v>
      </c>
      <c r="W1350" s="47" t="n">
        <v>0.2</v>
      </c>
      <c r="X1350" s="48" t="n">
        <v>0.1</v>
      </c>
      <c r="Y1350" s="49" t="n">
        <f aca="false">J1350+K1350+L1350+M1350+N1350+O1350+P1350+Q1350+R1350+S1350+T1350+U1350+V1350</f>
        <v>100</v>
      </c>
    </row>
    <row r="1351" customFormat="false" ht="12.75" hidden="false" customHeight="false" outlineLevel="0" collapsed="false">
      <c r="A1351" s="30" t="n">
        <v>1346</v>
      </c>
      <c r="B1351" s="51" t="s">
        <v>82</v>
      </c>
      <c r="C1351" s="42" t="s">
        <v>28</v>
      </c>
      <c r="D1351" s="43" t="s">
        <v>29</v>
      </c>
      <c r="E1351" s="44" t="n">
        <v>6</v>
      </c>
      <c r="F1351" s="45" t="n">
        <v>5</v>
      </c>
      <c r="G1351" s="30" t="n">
        <v>2</v>
      </c>
      <c r="H1351" s="46" t="n">
        <v>2</v>
      </c>
      <c r="I1351" s="35" t="n">
        <f aca="false">AVERAGE(G1351:H1351)</f>
        <v>2</v>
      </c>
      <c r="J1351" s="47" t="n">
        <v>0</v>
      </c>
      <c r="K1351" s="46" t="n">
        <v>85</v>
      </c>
      <c r="L1351" s="46" t="n">
        <v>0</v>
      </c>
      <c r="M1351" s="46" t="n">
        <v>10</v>
      </c>
      <c r="N1351" s="46" t="n">
        <v>0</v>
      </c>
      <c r="O1351" s="46" t="n">
        <v>5</v>
      </c>
      <c r="P1351" s="46" t="n">
        <v>0</v>
      </c>
      <c r="Q1351" s="46" t="n">
        <v>0</v>
      </c>
      <c r="R1351" s="46" t="n">
        <v>0</v>
      </c>
      <c r="S1351" s="46" t="n">
        <v>0</v>
      </c>
      <c r="T1351" s="46" t="n">
        <v>0</v>
      </c>
      <c r="U1351" s="46" t="n">
        <v>0</v>
      </c>
      <c r="V1351" s="48" t="n">
        <v>0</v>
      </c>
      <c r="W1351" s="47" t="n">
        <v>0.2</v>
      </c>
      <c r="X1351" s="48" t="n">
        <v>0.1</v>
      </c>
      <c r="Y1351" s="49" t="n">
        <f aca="false">J1351+K1351+L1351+M1351+N1351+O1351+P1351+Q1351+R1351+S1351+T1351+U1351+V1351</f>
        <v>100</v>
      </c>
    </row>
    <row r="1352" customFormat="false" ht="12.75" hidden="false" customHeight="false" outlineLevel="0" collapsed="false">
      <c r="A1352" s="30" t="n">
        <v>1347</v>
      </c>
      <c r="B1352" s="51" t="s">
        <v>82</v>
      </c>
      <c r="C1352" s="42" t="s">
        <v>31</v>
      </c>
      <c r="D1352" s="43" t="s">
        <v>29</v>
      </c>
      <c r="E1352" s="44" t="n">
        <v>10</v>
      </c>
      <c r="F1352" s="45" t="n">
        <v>40</v>
      </c>
      <c r="G1352" s="30" t="n">
        <v>1</v>
      </c>
      <c r="H1352" s="46" t="n">
        <v>-1</v>
      </c>
      <c r="I1352" s="35" t="n">
        <f aca="false">AVERAGE(G1352:H1352)</f>
        <v>0</v>
      </c>
      <c r="J1352" s="47" t="n">
        <v>0</v>
      </c>
      <c r="K1352" s="46" t="n">
        <v>40</v>
      </c>
      <c r="L1352" s="46" t="n">
        <v>0</v>
      </c>
      <c r="M1352" s="46" t="n">
        <v>0</v>
      </c>
      <c r="N1352" s="46" t="n">
        <v>30</v>
      </c>
      <c r="O1352" s="46" t="n">
        <v>30</v>
      </c>
      <c r="P1352" s="46" t="n">
        <v>0</v>
      </c>
      <c r="Q1352" s="46" t="n">
        <v>0</v>
      </c>
      <c r="R1352" s="46" t="n">
        <v>0</v>
      </c>
      <c r="S1352" s="46" t="n">
        <v>0</v>
      </c>
      <c r="T1352" s="46" t="n">
        <v>0</v>
      </c>
      <c r="U1352" s="46" t="n">
        <v>0</v>
      </c>
      <c r="V1352" s="48" t="n">
        <v>0</v>
      </c>
      <c r="W1352" s="47" t="n">
        <v>0.3</v>
      </c>
      <c r="X1352" s="48" t="n">
        <v>0.3</v>
      </c>
      <c r="Y1352" s="49" t="n">
        <f aca="false">J1352+K1352+L1352+M1352+N1352+O1352+P1352+Q1352+R1352+S1352+T1352+U1352+V1352</f>
        <v>100</v>
      </c>
    </row>
    <row r="1353" customFormat="false" ht="12.75" hidden="false" customHeight="false" outlineLevel="0" collapsed="false">
      <c r="A1353" s="30" t="n">
        <v>1348</v>
      </c>
      <c r="B1353" s="51" t="s">
        <v>82</v>
      </c>
      <c r="C1353" s="42" t="s">
        <v>28</v>
      </c>
      <c r="D1353" s="43" t="s">
        <v>29</v>
      </c>
      <c r="E1353" s="44" t="n">
        <v>6</v>
      </c>
      <c r="F1353" s="45" t="n">
        <v>5</v>
      </c>
      <c r="G1353" s="30" t="n">
        <v>3</v>
      </c>
      <c r="H1353" s="46" t="n">
        <v>3</v>
      </c>
      <c r="I1353" s="35" t="n">
        <f aca="false">AVERAGE(G1353:H1353)</f>
        <v>3</v>
      </c>
      <c r="J1353" s="47" t="n">
        <v>0</v>
      </c>
      <c r="K1353" s="46" t="n">
        <v>85</v>
      </c>
      <c r="L1353" s="46" t="n">
        <v>0</v>
      </c>
      <c r="M1353" s="46" t="n">
        <v>10</v>
      </c>
      <c r="N1353" s="46" t="n">
        <v>0</v>
      </c>
      <c r="O1353" s="46" t="n">
        <v>5</v>
      </c>
      <c r="P1353" s="46" t="n">
        <v>0</v>
      </c>
      <c r="Q1353" s="46" t="n">
        <v>0</v>
      </c>
      <c r="R1353" s="46" t="n">
        <v>0</v>
      </c>
      <c r="S1353" s="46" t="n">
        <v>0</v>
      </c>
      <c r="T1353" s="46" t="n">
        <v>0</v>
      </c>
      <c r="U1353" s="46" t="n">
        <v>0</v>
      </c>
      <c r="V1353" s="48" t="n">
        <v>0</v>
      </c>
      <c r="W1353" s="47" t="n">
        <v>0.2</v>
      </c>
      <c r="X1353" s="48" t="n">
        <v>0.1</v>
      </c>
      <c r="Y1353" s="49" t="n">
        <f aca="false">J1353+K1353+L1353+M1353+N1353+O1353+P1353+Q1353+R1353+S1353+T1353+U1353+V1353</f>
        <v>100</v>
      </c>
    </row>
    <row r="1354" customFormat="false" ht="12.75" hidden="false" customHeight="false" outlineLevel="0" collapsed="false">
      <c r="A1354" s="30" t="n">
        <v>1349</v>
      </c>
      <c r="B1354" s="51" t="s">
        <v>82</v>
      </c>
      <c r="C1354" s="63" t="s">
        <v>31</v>
      </c>
      <c r="D1354" s="43" t="s">
        <v>29</v>
      </c>
      <c r="E1354" s="44" t="n">
        <v>10</v>
      </c>
      <c r="F1354" s="57" t="n">
        <v>30</v>
      </c>
      <c r="G1354" s="58" t="n">
        <v>1</v>
      </c>
      <c r="H1354" s="59" t="n">
        <v>1</v>
      </c>
      <c r="I1354" s="35" t="n">
        <f aca="false">AVERAGE(G1354:H1354)</f>
        <v>1</v>
      </c>
      <c r="J1354" s="47" t="n">
        <v>0</v>
      </c>
      <c r="K1354" s="46" t="n">
        <v>0</v>
      </c>
      <c r="L1354" s="46" t="n">
        <v>0</v>
      </c>
      <c r="M1354" s="46" t="n">
        <v>0</v>
      </c>
      <c r="N1354" s="46" t="n">
        <v>0</v>
      </c>
      <c r="O1354" s="46" t="n">
        <v>100</v>
      </c>
      <c r="P1354" s="46" t="n">
        <v>0</v>
      </c>
      <c r="Q1354" s="46" t="n">
        <v>0</v>
      </c>
      <c r="R1354" s="46" t="n">
        <v>0</v>
      </c>
      <c r="S1354" s="46" t="n">
        <v>0</v>
      </c>
      <c r="T1354" s="46" t="n">
        <v>0</v>
      </c>
      <c r="U1354" s="46" t="n">
        <v>0</v>
      </c>
      <c r="V1354" s="48" t="n">
        <v>0</v>
      </c>
      <c r="W1354" s="60" t="n">
        <v>0.4</v>
      </c>
      <c r="X1354" s="61" t="n">
        <v>0.2</v>
      </c>
      <c r="Y1354" s="49" t="n">
        <f aca="false">J1354+K1354+L1354+M1354+N1354+O1354+P1354+Q1354+R1354+S1354+T1354+U1354+V1354</f>
        <v>100</v>
      </c>
    </row>
    <row r="1355" customFormat="false" ht="12.75" hidden="false" customHeight="false" outlineLevel="0" collapsed="false">
      <c r="A1355" s="30" t="n">
        <v>1350</v>
      </c>
      <c r="B1355" s="51" t="s">
        <v>83</v>
      </c>
      <c r="C1355" s="42" t="s">
        <v>28</v>
      </c>
      <c r="D1355" s="43" t="s">
        <v>29</v>
      </c>
      <c r="E1355" s="44" t="n">
        <v>6</v>
      </c>
      <c r="F1355" s="45" t="n">
        <v>50</v>
      </c>
      <c r="G1355" s="30" t="n">
        <v>3</v>
      </c>
      <c r="H1355" s="46" t="n">
        <v>3</v>
      </c>
      <c r="I1355" s="35" t="n">
        <f aca="false">AVERAGE(G1355:H1355)</f>
        <v>3</v>
      </c>
      <c r="J1355" s="47" t="n">
        <v>0</v>
      </c>
      <c r="K1355" s="46" t="n">
        <v>80</v>
      </c>
      <c r="L1355" s="46" t="n">
        <v>0</v>
      </c>
      <c r="M1355" s="46" t="n">
        <v>15</v>
      </c>
      <c r="N1355" s="46" t="n">
        <v>0</v>
      </c>
      <c r="O1355" s="46" t="n">
        <v>5</v>
      </c>
      <c r="P1355" s="46" t="n">
        <v>0</v>
      </c>
      <c r="Q1355" s="46" t="n">
        <v>0</v>
      </c>
      <c r="R1355" s="46" t="n">
        <v>0</v>
      </c>
      <c r="S1355" s="46" t="n">
        <v>0</v>
      </c>
      <c r="T1355" s="46" t="n">
        <v>0</v>
      </c>
      <c r="U1355" s="46" t="n">
        <v>0</v>
      </c>
      <c r="V1355" s="48" t="n">
        <v>0</v>
      </c>
      <c r="W1355" s="47" t="n">
        <v>0</v>
      </c>
      <c r="X1355" s="48" t="n">
        <v>0</v>
      </c>
      <c r="Y1355" s="49" t="n">
        <f aca="false">J1355+K1355+L1355+M1355+N1355+O1355+P1355+Q1355+R1355+S1355+T1355+U1355+V1355</f>
        <v>100</v>
      </c>
    </row>
    <row r="1356" customFormat="false" ht="12.75" hidden="false" customHeight="false" outlineLevel="0" collapsed="false">
      <c r="A1356" s="30" t="n">
        <v>1351</v>
      </c>
      <c r="B1356" s="51" t="s">
        <v>83</v>
      </c>
      <c r="C1356" s="42" t="s">
        <v>31</v>
      </c>
      <c r="D1356" s="43" t="s">
        <v>29</v>
      </c>
      <c r="E1356" s="44" t="n">
        <v>10</v>
      </c>
      <c r="F1356" s="45" t="n">
        <v>5</v>
      </c>
      <c r="G1356" s="30" t="n">
        <v>2</v>
      </c>
      <c r="H1356" s="46" t="n">
        <v>2</v>
      </c>
      <c r="I1356" s="35" t="n">
        <f aca="false">AVERAGE(G1356:H1356)</f>
        <v>2</v>
      </c>
      <c r="J1356" s="47" t="n">
        <v>0</v>
      </c>
      <c r="K1356" s="46" t="n">
        <v>75</v>
      </c>
      <c r="L1356" s="46" t="n">
        <v>0</v>
      </c>
      <c r="M1356" s="46" t="n">
        <v>5</v>
      </c>
      <c r="N1356" s="46" t="n">
        <v>0</v>
      </c>
      <c r="O1356" s="46" t="n">
        <v>5</v>
      </c>
      <c r="P1356" s="46" t="n">
        <v>15</v>
      </c>
      <c r="Q1356" s="46" t="n">
        <v>0</v>
      </c>
      <c r="R1356" s="46" t="n">
        <v>0</v>
      </c>
      <c r="S1356" s="46" t="n">
        <v>0</v>
      </c>
      <c r="T1356" s="46" t="n">
        <v>0</v>
      </c>
      <c r="U1356" s="46" t="n">
        <v>0</v>
      </c>
      <c r="V1356" s="48" t="n">
        <v>0</v>
      </c>
      <c r="W1356" s="47" t="n">
        <v>0.3</v>
      </c>
      <c r="X1356" s="48" t="n">
        <v>0.2</v>
      </c>
      <c r="Y1356" s="49" t="n">
        <f aca="false">J1356+K1356+L1356+M1356+N1356+O1356+P1356+Q1356+R1356+S1356+T1356+U1356+V1356</f>
        <v>100</v>
      </c>
    </row>
    <row r="1357" customFormat="false" ht="12.75" hidden="false" customHeight="false" outlineLevel="0" collapsed="false">
      <c r="A1357" s="30" t="n">
        <v>1352</v>
      </c>
      <c r="B1357" s="51" t="s">
        <v>83</v>
      </c>
      <c r="C1357" s="42" t="s">
        <v>28</v>
      </c>
      <c r="D1357" s="43" t="s">
        <v>29</v>
      </c>
      <c r="E1357" s="44" t="n">
        <v>4</v>
      </c>
      <c r="F1357" s="45" t="n">
        <v>30</v>
      </c>
      <c r="G1357" s="30" t="n">
        <v>2</v>
      </c>
      <c r="H1357" s="46" t="n">
        <v>2</v>
      </c>
      <c r="I1357" s="35" t="n">
        <f aca="false">AVERAGE(G1357:H1357)</f>
        <v>2</v>
      </c>
      <c r="J1357" s="47" t="n">
        <v>0</v>
      </c>
      <c r="K1357" s="46" t="n">
        <v>80</v>
      </c>
      <c r="L1357" s="46" t="n">
        <v>0</v>
      </c>
      <c r="M1357" s="46" t="n">
        <v>10</v>
      </c>
      <c r="N1357" s="46" t="n">
        <v>10</v>
      </c>
      <c r="O1357" s="46" t="n">
        <v>0</v>
      </c>
      <c r="P1357" s="46" t="n">
        <v>0</v>
      </c>
      <c r="Q1357" s="46" t="n">
        <v>0</v>
      </c>
      <c r="R1357" s="46" t="n">
        <v>0</v>
      </c>
      <c r="S1357" s="46" t="n">
        <v>0</v>
      </c>
      <c r="T1357" s="46" t="n">
        <v>0</v>
      </c>
      <c r="U1357" s="46" t="n">
        <v>0</v>
      </c>
      <c r="V1357" s="48" t="n">
        <v>0</v>
      </c>
      <c r="W1357" s="47" t="n">
        <v>0.2</v>
      </c>
      <c r="X1357" s="48" t="n">
        <v>0.1</v>
      </c>
      <c r="Y1357" s="49" t="n">
        <f aca="false">J1357+K1357+L1357+M1357+N1357+O1357+P1357+Q1357+R1357+S1357+T1357+U1357+V1357</f>
        <v>100</v>
      </c>
    </row>
    <row r="1358" customFormat="false" ht="12.75" hidden="false" customHeight="false" outlineLevel="0" collapsed="false">
      <c r="A1358" s="30" t="n">
        <v>1353</v>
      </c>
      <c r="B1358" s="51" t="s">
        <v>83</v>
      </c>
      <c r="C1358" s="42" t="s">
        <v>28</v>
      </c>
      <c r="D1358" s="43" t="s">
        <v>29</v>
      </c>
      <c r="E1358" s="44" t="n">
        <v>3</v>
      </c>
      <c r="F1358" s="45" t="n">
        <v>5</v>
      </c>
      <c r="G1358" s="30" t="n">
        <v>2</v>
      </c>
      <c r="H1358" s="46" t="n">
        <v>2</v>
      </c>
      <c r="I1358" s="35" t="n">
        <f aca="false">AVERAGE(G1358:H1358)</f>
        <v>2</v>
      </c>
      <c r="J1358" s="47" t="n">
        <v>0</v>
      </c>
      <c r="K1358" s="46" t="n">
        <v>0</v>
      </c>
      <c r="L1358" s="46" t="n">
        <v>0</v>
      </c>
      <c r="M1358" s="46" t="n">
        <v>20</v>
      </c>
      <c r="N1358" s="46" t="n">
        <v>40</v>
      </c>
      <c r="O1358" s="46" t="n">
        <v>15</v>
      </c>
      <c r="P1358" s="46" t="n">
        <v>25</v>
      </c>
      <c r="Q1358" s="46" t="n">
        <v>0</v>
      </c>
      <c r="R1358" s="46" t="n">
        <v>0</v>
      </c>
      <c r="S1358" s="46" t="n">
        <v>0</v>
      </c>
      <c r="T1358" s="46" t="n">
        <v>0</v>
      </c>
      <c r="U1358" s="46" t="n">
        <v>0</v>
      </c>
      <c r="V1358" s="48" t="n">
        <v>0</v>
      </c>
      <c r="W1358" s="47" t="n">
        <v>0.3</v>
      </c>
      <c r="X1358" s="48" t="n">
        <v>0.2</v>
      </c>
      <c r="Y1358" s="49" t="n">
        <f aca="false">J1358+K1358+L1358+M1358+N1358+O1358+P1358+Q1358+R1358+S1358+T1358+U1358+V1358</f>
        <v>100</v>
      </c>
    </row>
    <row r="1359" customFormat="false" ht="12.75" hidden="false" customHeight="false" outlineLevel="0" collapsed="false">
      <c r="A1359" s="30" t="n">
        <v>1354</v>
      </c>
      <c r="B1359" s="51" t="s">
        <v>83</v>
      </c>
      <c r="C1359" s="42" t="s">
        <v>28</v>
      </c>
      <c r="D1359" s="43" t="s">
        <v>29</v>
      </c>
      <c r="E1359" s="44" t="n">
        <v>3</v>
      </c>
      <c r="F1359" s="45" t="n">
        <v>5</v>
      </c>
      <c r="G1359" s="30" t="n">
        <v>2</v>
      </c>
      <c r="H1359" s="46" t="n">
        <v>2</v>
      </c>
      <c r="I1359" s="35" t="n">
        <f aca="false">AVERAGE(G1359:H1359)</f>
        <v>2</v>
      </c>
      <c r="J1359" s="47" t="n">
        <v>30</v>
      </c>
      <c r="K1359" s="46" t="n">
        <v>20</v>
      </c>
      <c r="L1359" s="46" t="n">
        <v>0</v>
      </c>
      <c r="M1359" s="46" t="n">
        <v>10</v>
      </c>
      <c r="N1359" s="46" t="n">
        <v>30</v>
      </c>
      <c r="O1359" s="46" t="n">
        <v>10</v>
      </c>
      <c r="P1359" s="46" t="n">
        <v>0</v>
      </c>
      <c r="Q1359" s="46" t="n">
        <v>0</v>
      </c>
      <c r="R1359" s="46" t="n">
        <v>0</v>
      </c>
      <c r="S1359" s="46" t="n">
        <v>0</v>
      </c>
      <c r="T1359" s="46" t="n">
        <v>0</v>
      </c>
      <c r="U1359" s="46" t="n">
        <v>0</v>
      </c>
      <c r="V1359" s="48" t="n">
        <v>0</v>
      </c>
      <c r="W1359" s="47" t="n">
        <v>0.1</v>
      </c>
      <c r="X1359" s="48" t="n">
        <v>0.1</v>
      </c>
      <c r="Y1359" s="49" t="n">
        <f aca="false">J1359+K1359+L1359+M1359+N1359+O1359+P1359+Q1359+R1359+S1359+T1359+U1359+V1359</f>
        <v>100</v>
      </c>
    </row>
    <row r="1360" customFormat="false" ht="12.75" hidden="false" customHeight="false" outlineLevel="0" collapsed="false">
      <c r="A1360" s="30" t="n">
        <v>1355</v>
      </c>
      <c r="B1360" s="51" t="s">
        <v>83</v>
      </c>
      <c r="C1360" s="42" t="s">
        <v>28</v>
      </c>
      <c r="D1360" s="43" t="s">
        <v>29</v>
      </c>
      <c r="E1360" s="44" t="n">
        <v>6</v>
      </c>
      <c r="F1360" s="45" t="n">
        <v>20</v>
      </c>
      <c r="G1360" s="30" t="n">
        <v>2</v>
      </c>
      <c r="H1360" s="46" t="n">
        <v>2</v>
      </c>
      <c r="I1360" s="35" t="n">
        <f aca="false">AVERAGE(G1360:H1360)</f>
        <v>2</v>
      </c>
      <c r="J1360" s="47" t="n">
        <v>0</v>
      </c>
      <c r="K1360" s="46" t="n">
        <v>85</v>
      </c>
      <c r="L1360" s="46" t="n">
        <v>0</v>
      </c>
      <c r="M1360" s="46" t="n">
        <v>10</v>
      </c>
      <c r="N1360" s="46" t="n">
        <v>0</v>
      </c>
      <c r="O1360" s="46" t="n">
        <v>5</v>
      </c>
      <c r="P1360" s="46" t="n">
        <v>0</v>
      </c>
      <c r="Q1360" s="46" t="n">
        <v>0</v>
      </c>
      <c r="R1360" s="46" t="n">
        <v>0</v>
      </c>
      <c r="S1360" s="46" t="n">
        <v>0</v>
      </c>
      <c r="T1360" s="46" t="n">
        <v>0</v>
      </c>
      <c r="U1360" s="46" t="n">
        <v>0</v>
      </c>
      <c r="V1360" s="48" t="n">
        <v>0</v>
      </c>
      <c r="W1360" s="47" t="n">
        <v>0</v>
      </c>
      <c r="X1360" s="48" t="n">
        <v>0</v>
      </c>
      <c r="Y1360" s="49" t="n">
        <f aca="false">J1360+K1360+L1360+M1360+N1360+O1360+P1360+Q1360+R1360+S1360+T1360+U1360+V1360</f>
        <v>100</v>
      </c>
    </row>
    <row r="1361" customFormat="false" ht="12.75" hidden="false" customHeight="false" outlineLevel="0" collapsed="false">
      <c r="A1361" s="30" t="n">
        <v>1356</v>
      </c>
      <c r="B1361" s="51" t="s">
        <v>83</v>
      </c>
      <c r="C1361" s="42" t="s">
        <v>28</v>
      </c>
      <c r="D1361" s="43" t="s">
        <v>29</v>
      </c>
      <c r="E1361" s="44" t="n">
        <v>5</v>
      </c>
      <c r="F1361" s="45"/>
      <c r="G1361" s="30" t="n">
        <v>-1</v>
      </c>
      <c r="H1361" s="46" t="n">
        <v>-1</v>
      </c>
      <c r="I1361" s="35" t="n">
        <f aca="false">AVERAGE(G1361:H1361)</f>
        <v>-1</v>
      </c>
      <c r="J1361" s="47" t="n">
        <v>100</v>
      </c>
      <c r="K1361" s="46" t="n">
        <v>0</v>
      </c>
      <c r="L1361" s="46" t="n">
        <v>0</v>
      </c>
      <c r="M1361" s="46" t="n">
        <v>0</v>
      </c>
      <c r="N1361" s="46" t="n">
        <v>0</v>
      </c>
      <c r="O1361" s="46" t="n">
        <v>0</v>
      </c>
      <c r="P1361" s="46" t="n">
        <v>0</v>
      </c>
      <c r="Q1361" s="46" t="n">
        <v>0</v>
      </c>
      <c r="R1361" s="46" t="n">
        <v>0</v>
      </c>
      <c r="S1361" s="46" t="n">
        <v>0</v>
      </c>
      <c r="T1361" s="46" t="n">
        <v>0</v>
      </c>
      <c r="U1361" s="46" t="n">
        <v>0</v>
      </c>
      <c r="V1361" s="48" t="n">
        <v>0</v>
      </c>
      <c r="W1361" s="47" t="n">
        <v>0</v>
      </c>
      <c r="X1361" s="48" t="n">
        <v>0</v>
      </c>
      <c r="Y1361" s="49" t="n">
        <f aca="false">J1361+K1361+L1361+M1361+N1361+O1361+P1361+Q1361+R1361+S1361+T1361+U1361+V1361</f>
        <v>100</v>
      </c>
    </row>
    <row r="1362" customFormat="false" ht="12.75" hidden="false" customHeight="false" outlineLevel="0" collapsed="false">
      <c r="A1362" s="50" t="n">
        <v>1357</v>
      </c>
      <c r="B1362" s="51" t="s">
        <v>83</v>
      </c>
      <c r="C1362" s="52" t="s">
        <v>31</v>
      </c>
      <c r="D1362" s="43" t="s">
        <v>29</v>
      </c>
      <c r="E1362" s="44" t="n">
        <v>10</v>
      </c>
      <c r="F1362" s="53" t="n">
        <v>5</v>
      </c>
      <c r="G1362" s="50" t="n">
        <v>3</v>
      </c>
      <c r="H1362" s="54" t="n">
        <v>3</v>
      </c>
      <c r="I1362" s="35" t="n">
        <f aca="false">AVERAGE(G1362:H1362)</f>
        <v>3</v>
      </c>
      <c r="J1362" s="47" t="n">
        <v>75</v>
      </c>
      <c r="K1362" s="46" t="n">
        <v>0</v>
      </c>
      <c r="L1362" s="46" t="n">
        <v>0</v>
      </c>
      <c r="M1362" s="46" t="n">
        <v>5</v>
      </c>
      <c r="N1362" s="46" t="n">
        <v>0</v>
      </c>
      <c r="O1362" s="46" t="n">
        <v>20</v>
      </c>
      <c r="P1362" s="46" t="n">
        <v>0</v>
      </c>
      <c r="Q1362" s="46" t="n">
        <v>0</v>
      </c>
      <c r="R1362" s="46" t="n">
        <v>0</v>
      </c>
      <c r="S1362" s="46" t="n">
        <v>0</v>
      </c>
      <c r="T1362" s="46" t="n">
        <v>0</v>
      </c>
      <c r="U1362" s="46" t="n">
        <v>0</v>
      </c>
      <c r="V1362" s="48" t="n">
        <v>0</v>
      </c>
      <c r="W1362" s="55" t="n">
        <v>0.4</v>
      </c>
      <c r="X1362" s="56" t="n">
        <v>0.3</v>
      </c>
      <c r="Y1362" s="49" t="n">
        <f aca="false">J1362+K1362+L1362+M1362+N1362+O1362+P1362+Q1362+R1362+S1362+T1362+U1362+V1362</f>
        <v>100</v>
      </c>
    </row>
    <row r="1363" customFormat="false" ht="12.75" hidden="false" customHeight="false" outlineLevel="0" collapsed="false">
      <c r="A1363" s="30" t="n">
        <v>1358</v>
      </c>
      <c r="B1363" s="31" t="s">
        <v>84</v>
      </c>
      <c r="C1363" s="42" t="s">
        <v>31</v>
      </c>
      <c r="D1363" s="43" t="s">
        <v>29</v>
      </c>
      <c r="E1363" s="44" t="n">
        <v>10</v>
      </c>
      <c r="F1363" s="45" t="n">
        <v>40</v>
      </c>
      <c r="G1363" s="30" t="n">
        <v>2</v>
      </c>
      <c r="H1363" s="46" t="n">
        <v>2</v>
      </c>
      <c r="I1363" s="35" t="n">
        <f aca="false">AVERAGE(G1363:H1363)</f>
        <v>2</v>
      </c>
      <c r="J1363" s="47" t="n">
        <v>10</v>
      </c>
      <c r="K1363" s="46" t="n">
        <v>0</v>
      </c>
      <c r="L1363" s="46" t="n">
        <v>0</v>
      </c>
      <c r="M1363" s="46" t="n">
        <v>0</v>
      </c>
      <c r="N1363" s="46" t="n">
        <v>0</v>
      </c>
      <c r="O1363" s="46" t="n">
        <v>10</v>
      </c>
      <c r="P1363" s="46" t="n">
        <v>80</v>
      </c>
      <c r="Q1363" s="46" t="n">
        <v>0</v>
      </c>
      <c r="R1363" s="46" t="n">
        <v>0</v>
      </c>
      <c r="S1363" s="46" t="n">
        <v>0</v>
      </c>
      <c r="T1363" s="46" t="n">
        <v>0</v>
      </c>
      <c r="U1363" s="46" t="n">
        <v>0</v>
      </c>
      <c r="V1363" s="48" t="n">
        <v>0</v>
      </c>
      <c r="W1363" s="47" t="n">
        <v>0.2</v>
      </c>
      <c r="X1363" s="48" t="n">
        <v>0.1</v>
      </c>
      <c r="Y1363" s="49" t="n">
        <f aca="false">J1363+K1363+L1363+M1363+N1363+O1363+P1363+Q1363+R1363+S1363+T1363+U1363+V1363</f>
        <v>100</v>
      </c>
    </row>
    <row r="1364" customFormat="false" ht="12.75" hidden="false" customHeight="false" outlineLevel="0" collapsed="false">
      <c r="A1364" s="30" t="n">
        <v>1359</v>
      </c>
      <c r="B1364" s="31" t="s">
        <v>84</v>
      </c>
      <c r="C1364" s="42" t="s">
        <v>28</v>
      </c>
      <c r="D1364" s="43" t="s">
        <v>29</v>
      </c>
      <c r="E1364" s="44" t="n">
        <v>6</v>
      </c>
      <c r="F1364" s="45" t="n">
        <v>40</v>
      </c>
      <c r="G1364" s="30" t="n">
        <v>2</v>
      </c>
      <c r="H1364" s="46" t="n">
        <v>2</v>
      </c>
      <c r="I1364" s="35" t="n">
        <f aca="false">AVERAGE(G1364:H1364)</f>
        <v>2</v>
      </c>
      <c r="J1364" s="47" t="n">
        <v>0</v>
      </c>
      <c r="K1364" s="46" t="n">
        <v>100</v>
      </c>
      <c r="L1364" s="46" t="n">
        <v>0</v>
      </c>
      <c r="M1364" s="46" t="n">
        <v>0</v>
      </c>
      <c r="N1364" s="46" t="n">
        <v>0</v>
      </c>
      <c r="O1364" s="46" t="n">
        <v>0</v>
      </c>
      <c r="P1364" s="46" t="n">
        <v>0</v>
      </c>
      <c r="Q1364" s="46" t="n">
        <v>0</v>
      </c>
      <c r="R1364" s="46" t="n">
        <v>0</v>
      </c>
      <c r="S1364" s="46" t="n">
        <v>0</v>
      </c>
      <c r="T1364" s="46" t="n">
        <v>0</v>
      </c>
      <c r="U1364" s="46" t="n">
        <v>0</v>
      </c>
      <c r="V1364" s="48" t="n">
        <v>0</v>
      </c>
      <c r="W1364" s="47" t="n">
        <v>0</v>
      </c>
      <c r="X1364" s="48" t="n">
        <v>0</v>
      </c>
      <c r="Y1364" s="49" t="n">
        <f aca="false">J1364+K1364+L1364+M1364+N1364+O1364+P1364+Q1364+R1364+S1364+T1364+U1364+V1364</f>
        <v>100</v>
      </c>
    </row>
    <row r="1365" customFormat="false" ht="12.75" hidden="false" customHeight="false" outlineLevel="0" collapsed="false">
      <c r="A1365" s="30" t="n">
        <v>1360</v>
      </c>
      <c r="B1365" s="31" t="s">
        <v>84</v>
      </c>
      <c r="C1365" s="42" t="s">
        <v>28</v>
      </c>
      <c r="D1365" s="43" t="s">
        <v>29</v>
      </c>
      <c r="E1365" s="44" t="n">
        <v>3</v>
      </c>
      <c r="F1365" s="45" t="n">
        <v>30</v>
      </c>
      <c r="G1365" s="30" t="n">
        <v>2</v>
      </c>
      <c r="H1365" s="46" t="n">
        <v>2</v>
      </c>
      <c r="I1365" s="35" t="n">
        <f aca="false">AVERAGE(G1365:H1365)</f>
        <v>2</v>
      </c>
      <c r="J1365" s="47" t="n">
        <v>30</v>
      </c>
      <c r="K1365" s="46" t="n">
        <v>20</v>
      </c>
      <c r="L1365" s="46" t="n">
        <v>0</v>
      </c>
      <c r="M1365" s="46" t="n">
        <v>10</v>
      </c>
      <c r="N1365" s="46" t="n">
        <v>30</v>
      </c>
      <c r="O1365" s="46" t="n">
        <v>10</v>
      </c>
      <c r="P1365" s="46" t="n">
        <v>0</v>
      </c>
      <c r="Q1365" s="46" t="n">
        <v>0</v>
      </c>
      <c r="R1365" s="46" t="n">
        <v>0</v>
      </c>
      <c r="S1365" s="46" t="n">
        <v>0</v>
      </c>
      <c r="T1365" s="46" t="n">
        <v>0</v>
      </c>
      <c r="U1365" s="46" t="n">
        <v>0</v>
      </c>
      <c r="V1365" s="48" t="n">
        <v>0</v>
      </c>
      <c r="W1365" s="47" t="n">
        <v>0.1</v>
      </c>
      <c r="X1365" s="48" t="n">
        <v>0.1</v>
      </c>
      <c r="Y1365" s="49" t="n">
        <f aca="false">J1365+K1365+L1365+M1365+N1365+O1365+P1365+Q1365+R1365+S1365+T1365+U1365+V1365</f>
        <v>100</v>
      </c>
    </row>
    <row r="1366" customFormat="false" ht="12.75" hidden="false" customHeight="false" outlineLevel="0" collapsed="false">
      <c r="A1366" s="30" t="n">
        <v>1361</v>
      </c>
      <c r="B1366" s="31" t="s">
        <v>84</v>
      </c>
      <c r="C1366" s="42" t="s">
        <v>31</v>
      </c>
      <c r="D1366" s="43" t="s">
        <v>29</v>
      </c>
      <c r="E1366" s="44" t="n">
        <v>10</v>
      </c>
      <c r="F1366" s="45" t="n">
        <v>50</v>
      </c>
      <c r="G1366" s="30" t="n">
        <v>3</v>
      </c>
      <c r="H1366" s="46" t="n">
        <v>3</v>
      </c>
      <c r="I1366" s="35" t="n">
        <f aca="false">AVERAGE(G1366:H1366)</f>
        <v>3</v>
      </c>
      <c r="J1366" s="47" t="n">
        <v>10</v>
      </c>
      <c r="K1366" s="46" t="n">
        <v>0</v>
      </c>
      <c r="L1366" s="46" t="n">
        <v>0</v>
      </c>
      <c r="M1366" s="46" t="n">
        <v>0</v>
      </c>
      <c r="N1366" s="46" t="n">
        <v>0</v>
      </c>
      <c r="O1366" s="46" t="n">
        <v>0</v>
      </c>
      <c r="P1366" s="46" t="n">
        <v>90</v>
      </c>
      <c r="Q1366" s="46" t="n">
        <v>0</v>
      </c>
      <c r="R1366" s="46" t="n">
        <v>0</v>
      </c>
      <c r="S1366" s="46" t="n">
        <v>0</v>
      </c>
      <c r="T1366" s="46" t="n">
        <v>0</v>
      </c>
      <c r="U1366" s="46" t="n">
        <v>0</v>
      </c>
      <c r="V1366" s="48" t="n">
        <v>0</v>
      </c>
      <c r="W1366" s="47" t="n">
        <v>0.6</v>
      </c>
      <c r="X1366" s="48" t="n">
        <v>0.4</v>
      </c>
      <c r="Y1366" s="49" t="n">
        <f aca="false">J1366+K1366+L1366+M1366+N1366+O1366+P1366+Q1366+R1366+S1366+T1366+U1366+V1366</f>
        <v>100</v>
      </c>
    </row>
    <row r="1367" customFormat="false" ht="12.75" hidden="false" customHeight="false" outlineLevel="0" collapsed="false">
      <c r="A1367" s="30" t="n">
        <v>1362</v>
      </c>
      <c r="B1367" s="31" t="s">
        <v>84</v>
      </c>
      <c r="C1367" s="42" t="s">
        <v>28</v>
      </c>
      <c r="D1367" s="43" t="s">
        <v>29</v>
      </c>
      <c r="E1367" s="44" t="n">
        <v>6</v>
      </c>
      <c r="F1367" s="45" t="n">
        <v>45</v>
      </c>
      <c r="G1367" s="30" t="n">
        <v>4</v>
      </c>
      <c r="H1367" s="46" t="n">
        <v>4</v>
      </c>
      <c r="I1367" s="35" t="n">
        <f aca="false">AVERAGE(G1367:H1367)</f>
        <v>4</v>
      </c>
      <c r="J1367" s="47" t="n">
        <v>0</v>
      </c>
      <c r="K1367" s="46" t="n">
        <v>85</v>
      </c>
      <c r="L1367" s="46" t="n">
        <v>0</v>
      </c>
      <c r="M1367" s="46" t="n">
        <v>5</v>
      </c>
      <c r="N1367" s="46" t="n">
        <v>0</v>
      </c>
      <c r="O1367" s="46" t="n">
        <v>5</v>
      </c>
      <c r="P1367" s="46" t="n">
        <v>5</v>
      </c>
      <c r="Q1367" s="46" t="n">
        <v>0</v>
      </c>
      <c r="R1367" s="46" t="n">
        <v>0</v>
      </c>
      <c r="S1367" s="46" t="n">
        <v>0</v>
      </c>
      <c r="T1367" s="46" t="n">
        <v>0</v>
      </c>
      <c r="U1367" s="46" t="n">
        <v>0</v>
      </c>
      <c r="V1367" s="48" t="n">
        <v>0</v>
      </c>
      <c r="W1367" s="47" t="n">
        <v>0</v>
      </c>
      <c r="X1367" s="48" t="n">
        <v>0</v>
      </c>
      <c r="Y1367" s="49" t="n">
        <f aca="false">J1367+K1367+L1367+M1367+N1367+O1367+P1367+Q1367+R1367+S1367+T1367+U1367+V1367</f>
        <v>100</v>
      </c>
    </row>
    <row r="1368" customFormat="false" ht="12.75" hidden="false" customHeight="false" outlineLevel="0" collapsed="false">
      <c r="A1368" s="30" t="n">
        <v>1363</v>
      </c>
      <c r="B1368" s="31" t="s">
        <v>84</v>
      </c>
      <c r="C1368" s="42" t="s">
        <v>28</v>
      </c>
      <c r="D1368" s="43" t="s">
        <v>29</v>
      </c>
      <c r="E1368" s="44" t="n">
        <v>4</v>
      </c>
      <c r="F1368" s="45" t="n">
        <v>45</v>
      </c>
      <c r="G1368" s="30" t="n">
        <v>2</v>
      </c>
      <c r="H1368" s="46" t="n">
        <v>2</v>
      </c>
      <c r="I1368" s="35" t="n">
        <f aca="false">AVERAGE(G1368:H1368)</f>
        <v>2</v>
      </c>
      <c r="J1368" s="47" t="n">
        <v>0</v>
      </c>
      <c r="K1368" s="46" t="n">
        <v>85</v>
      </c>
      <c r="L1368" s="46" t="n">
        <v>0</v>
      </c>
      <c r="M1368" s="46" t="n">
        <v>10</v>
      </c>
      <c r="N1368" s="46" t="n">
        <v>0</v>
      </c>
      <c r="O1368" s="46" t="n">
        <v>5</v>
      </c>
      <c r="P1368" s="46" t="n">
        <v>0</v>
      </c>
      <c r="Q1368" s="46" t="n">
        <v>0</v>
      </c>
      <c r="R1368" s="46" t="n">
        <v>0</v>
      </c>
      <c r="S1368" s="46" t="n">
        <v>0</v>
      </c>
      <c r="T1368" s="46" t="n">
        <v>0</v>
      </c>
      <c r="U1368" s="46" t="n">
        <v>0</v>
      </c>
      <c r="V1368" s="48" t="n">
        <v>0</v>
      </c>
      <c r="W1368" s="47" t="n">
        <v>0.1</v>
      </c>
      <c r="X1368" s="48" t="n">
        <v>0.1</v>
      </c>
      <c r="Y1368" s="49" t="n">
        <f aca="false">J1368+K1368+L1368+M1368+N1368+O1368+P1368+Q1368+R1368+S1368+T1368+U1368+V1368</f>
        <v>100</v>
      </c>
    </row>
    <row r="1369" customFormat="false" ht="12.75" hidden="false" customHeight="false" outlineLevel="0" collapsed="false">
      <c r="A1369" s="30" t="n">
        <v>1364</v>
      </c>
      <c r="B1369" s="31" t="s">
        <v>84</v>
      </c>
      <c r="C1369" s="42" t="s">
        <v>30</v>
      </c>
      <c r="D1369" s="43" t="s">
        <v>29</v>
      </c>
      <c r="E1369" s="44" t="n">
        <v>14</v>
      </c>
      <c r="F1369" s="45" t="n">
        <v>45</v>
      </c>
      <c r="G1369" s="30" t="n">
        <v>3</v>
      </c>
      <c r="H1369" s="46" t="n">
        <v>2</v>
      </c>
      <c r="I1369" s="35" t="n">
        <f aca="false">AVERAGE(G1369:H1369)</f>
        <v>2.5</v>
      </c>
      <c r="J1369" s="47" t="n">
        <v>0</v>
      </c>
      <c r="K1369" s="46" t="n">
        <v>0</v>
      </c>
      <c r="L1369" s="46" t="n">
        <v>0</v>
      </c>
      <c r="M1369" s="46" t="n">
        <v>10</v>
      </c>
      <c r="N1369" s="46" t="n">
        <v>0</v>
      </c>
      <c r="O1369" s="46" t="n">
        <v>0</v>
      </c>
      <c r="P1369" s="46" t="n">
        <v>0</v>
      </c>
      <c r="Q1369" s="46" t="n">
        <v>0</v>
      </c>
      <c r="R1369" s="46" t="n">
        <v>0</v>
      </c>
      <c r="S1369" s="46" t="n">
        <v>0</v>
      </c>
      <c r="T1369" s="46" t="n">
        <v>10</v>
      </c>
      <c r="U1369" s="46" t="n">
        <v>80</v>
      </c>
      <c r="V1369" s="48" t="n">
        <v>0</v>
      </c>
      <c r="W1369" s="47" t="n">
        <v>0</v>
      </c>
      <c r="X1369" s="48" t="n">
        <v>0</v>
      </c>
      <c r="Y1369" s="49" t="n">
        <f aca="false">J1369+K1369+L1369+M1369+N1369+O1369+P1369+Q1369+R1369+S1369+T1369+U1369+V1369</f>
        <v>100</v>
      </c>
    </row>
    <row r="1370" customFormat="false" ht="12.75" hidden="false" customHeight="false" outlineLevel="0" collapsed="false">
      <c r="A1370" s="30" t="n">
        <v>1365</v>
      </c>
      <c r="B1370" s="31" t="s">
        <v>84</v>
      </c>
      <c r="C1370" s="42" t="s">
        <v>31</v>
      </c>
      <c r="D1370" s="43" t="s">
        <v>29</v>
      </c>
      <c r="E1370" s="44" t="n">
        <v>10</v>
      </c>
      <c r="F1370" s="45" t="n">
        <v>25</v>
      </c>
      <c r="G1370" s="30" t="n">
        <v>2</v>
      </c>
      <c r="H1370" s="46" t="n">
        <v>2</v>
      </c>
      <c r="I1370" s="35" t="n">
        <f aca="false">AVERAGE(G1370:H1370)</f>
        <v>2</v>
      </c>
      <c r="J1370" s="47" t="n">
        <v>0</v>
      </c>
      <c r="K1370" s="46" t="n">
        <v>0</v>
      </c>
      <c r="L1370" s="46" t="n">
        <v>0</v>
      </c>
      <c r="M1370" s="46" t="n">
        <v>0</v>
      </c>
      <c r="N1370" s="46" t="n">
        <v>0</v>
      </c>
      <c r="O1370" s="46" t="n">
        <v>100</v>
      </c>
      <c r="P1370" s="46" t="n">
        <v>0</v>
      </c>
      <c r="Q1370" s="46" t="n">
        <v>0</v>
      </c>
      <c r="R1370" s="46" t="n">
        <v>0</v>
      </c>
      <c r="S1370" s="46" t="n">
        <v>0</v>
      </c>
      <c r="T1370" s="46" t="n">
        <v>0</v>
      </c>
      <c r="U1370" s="46" t="n">
        <v>0</v>
      </c>
      <c r="V1370" s="48" t="n">
        <v>0</v>
      </c>
      <c r="W1370" s="47" t="n">
        <v>0</v>
      </c>
      <c r="X1370" s="48" t="n">
        <v>0</v>
      </c>
      <c r="Y1370" s="49" t="n">
        <f aca="false">J1370+K1370+L1370+M1370+N1370+O1370+P1370+Q1370+R1370+S1370+T1370+U1370+V1370</f>
        <v>100</v>
      </c>
    </row>
    <row r="1371" customFormat="false" ht="12.75" hidden="false" customHeight="false" outlineLevel="0" collapsed="false">
      <c r="A1371" s="30" t="n">
        <v>1366</v>
      </c>
      <c r="B1371" s="31" t="s">
        <v>84</v>
      </c>
      <c r="C1371" s="42" t="s">
        <v>28</v>
      </c>
      <c r="D1371" s="43" t="s">
        <v>29</v>
      </c>
      <c r="E1371" s="44" t="n">
        <v>3</v>
      </c>
      <c r="F1371" s="45" t="n">
        <v>30</v>
      </c>
      <c r="G1371" s="30" t="n">
        <v>2</v>
      </c>
      <c r="H1371" s="46" t="n">
        <v>2</v>
      </c>
      <c r="I1371" s="35" t="n">
        <f aca="false">AVERAGE(G1371:H1371)</f>
        <v>2</v>
      </c>
      <c r="J1371" s="47" t="n">
        <v>0</v>
      </c>
      <c r="K1371" s="46" t="n">
        <v>10</v>
      </c>
      <c r="L1371" s="46" t="n">
        <v>0</v>
      </c>
      <c r="M1371" s="46" t="n">
        <v>30</v>
      </c>
      <c r="N1371" s="46" t="n">
        <v>50</v>
      </c>
      <c r="O1371" s="46" t="n">
        <v>10</v>
      </c>
      <c r="P1371" s="46" t="n">
        <v>0</v>
      </c>
      <c r="Q1371" s="46" t="n">
        <v>0</v>
      </c>
      <c r="R1371" s="46" t="n">
        <v>0</v>
      </c>
      <c r="S1371" s="46" t="n">
        <v>0</v>
      </c>
      <c r="T1371" s="46" t="n">
        <v>0</v>
      </c>
      <c r="U1371" s="46" t="n">
        <v>0</v>
      </c>
      <c r="V1371" s="48" t="n">
        <v>0</v>
      </c>
      <c r="W1371" s="47" t="n">
        <v>0.1</v>
      </c>
      <c r="X1371" s="48" t="n">
        <v>0.1</v>
      </c>
      <c r="Y1371" s="49" t="n">
        <f aca="false">J1371+K1371+L1371+M1371+N1371+O1371+P1371+Q1371+R1371+S1371+T1371+U1371+V1371</f>
        <v>100</v>
      </c>
    </row>
    <row r="1372" customFormat="false" ht="12.75" hidden="false" customHeight="false" outlineLevel="0" collapsed="false">
      <c r="A1372" s="30" t="n">
        <v>1367</v>
      </c>
      <c r="B1372" s="31" t="s">
        <v>84</v>
      </c>
      <c r="C1372" s="42" t="s">
        <v>28</v>
      </c>
      <c r="D1372" s="43" t="s">
        <v>29</v>
      </c>
      <c r="E1372" s="44" t="n">
        <v>6</v>
      </c>
      <c r="F1372" s="45" t="n">
        <v>50</v>
      </c>
      <c r="G1372" s="30" t="n">
        <v>2</v>
      </c>
      <c r="H1372" s="46" t="n">
        <v>2</v>
      </c>
      <c r="I1372" s="35" t="n">
        <f aca="false">AVERAGE(G1372:H1372)</f>
        <v>2</v>
      </c>
      <c r="J1372" s="47" t="n">
        <v>0</v>
      </c>
      <c r="K1372" s="46" t="n">
        <v>95</v>
      </c>
      <c r="L1372" s="46" t="n">
        <v>0</v>
      </c>
      <c r="M1372" s="46" t="n">
        <v>0</v>
      </c>
      <c r="N1372" s="46" t="n">
        <v>0</v>
      </c>
      <c r="O1372" s="46" t="n">
        <v>5</v>
      </c>
      <c r="P1372" s="46" t="n">
        <v>0</v>
      </c>
      <c r="Q1372" s="46" t="n">
        <v>0</v>
      </c>
      <c r="R1372" s="46" t="n">
        <v>0</v>
      </c>
      <c r="S1372" s="46" t="n">
        <v>0</v>
      </c>
      <c r="T1372" s="46" t="n">
        <v>0</v>
      </c>
      <c r="U1372" s="46" t="n">
        <v>0</v>
      </c>
      <c r="V1372" s="48" t="n">
        <v>0</v>
      </c>
      <c r="W1372" s="47" t="n">
        <v>0</v>
      </c>
      <c r="X1372" s="48" t="n">
        <v>0</v>
      </c>
      <c r="Y1372" s="49" t="n">
        <f aca="false">J1372+K1372+L1372+M1372+N1372+O1372+P1372+Q1372+R1372+S1372+T1372+U1372+V1372</f>
        <v>100</v>
      </c>
    </row>
    <row r="1373" customFormat="false" ht="12.75" hidden="false" customHeight="false" outlineLevel="0" collapsed="false">
      <c r="A1373" s="30" t="n">
        <v>1368</v>
      </c>
      <c r="B1373" s="31" t="s">
        <v>84</v>
      </c>
      <c r="C1373" s="42" t="s">
        <v>31</v>
      </c>
      <c r="D1373" s="43" t="s">
        <v>29</v>
      </c>
      <c r="E1373" s="44" t="n">
        <v>11</v>
      </c>
      <c r="F1373" s="45" t="n">
        <v>50</v>
      </c>
      <c r="G1373" s="30" t="n">
        <v>10</v>
      </c>
      <c r="H1373" s="46" t="n">
        <v>6</v>
      </c>
      <c r="I1373" s="35" t="n">
        <f aca="false">AVERAGE(G1373:H1373)</f>
        <v>8</v>
      </c>
      <c r="J1373" s="47" t="n">
        <v>0</v>
      </c>
      <c r="K1373" s="46" t="n">
        <v>10</v>
      </c>
      <c r="L1373" s="46" t="n">
        <v>0</v>
      </c>
      <c r="M1373" s="46" t="n">
        <v>30</v>
      </c>
      <c r="N1373" s="46" t="n">
        <v>50</v>
      </c>
      <c r="O1373" s="46" t="n">
        <v>10</v>
      </c>
      <c r="P1373" s="46" t="n">
        <v>0</v>
      </c>
      <c r="Q1373" s="46" t="n">
        <v>0</v>
      </c>
      <c r="R1373" s="46" t="n">
        <v>0</v>
      </c>
      <c r="S1373" s="46" t="n">
        <v>0</v>
      </c>
      <c r="T1373" s="46" t="n">
        <v>0</v>
      </c>
      <c r="U1373" s="46" t="n">
        <v>0</v>
      </c>
      <c r="V1373" s="48" t="n">
        <v>0</v>
      </c>
      <c r="W1373" s="47" t="n">
        <v>0.2</v>
      </c>
      <c r="X1373" s="48" t="n">
        <v>0.1</v>
      </c>
      <c r="Y1373" s="49" t="n">
        <f aca="false">J1373+K1373+L1373+M1373+N1373+O1373+P1373+Q1373+R1373+S1373+T1373+U1373+V1373</f>
        <v>100</v>
      </c>
    </row>
    <row r="1374" customFormat="false" ht="12.75" hidden="false" customHeight="false" outlineLevel="0" collapsed="false">
      <c r="A1374" s="30" t="n">
        <v>1369</v>
      </c>
      <c r="B1374" s="31" t="s">
        <v>84</v>
      </c>
      <c r="C1374" s="42" t="s">
        <v>28</v>
      </c>
      <c r="D1374" s="43" t="s">
        <v>29</v>
      </c>
      <c r="E1374" s="44" t="n">
        <v>3</v>
      </c>
      <c r="F1374" s="45" t="n">
        <v>40</v>
      </c>
      <c r="G1374" s="30" t="n">
        <v>3</v>
      </c>
      <c r="H1374" s="46" t="n">
        <v>3</v>
      </c>
      <c r="I1374" s="35" t="n">
        <f aca="false">AVERAGE(G1374:H1374)</f>
        <v>3</v>
      </c>
      <c r="J1374" s="47" t="n">
        <v>0</v>
      </c>
      <c r="K1374" s="46" t="n">
        <v>30</v>
      </c>
      <c r="L1374" s="46" t="n">
        <v>0</v>
      </c>
      <c r="M1374" s="46" t="n">
        <v>30</v>
      </c>
      <c r="N1374" s="46" t="n">
        <v>20</v>
      </c>
      <c r="O1374" s="46" t="n">
        <v>10</v>
      </c>
      <c r="P1374" s="46" t="n">
        <v>0</v>
      </c>
      <c r="Q1374" s="46" t="n">
        <v>0</v>
      </c>
      <c r="R1374" s="46" t="n">
        <v>10</v>
      </c>
      <c r="S1374" s="46" t="n">
        <v>0</v>
      </c>
      <c r="T1374" s="46" t="n">
        <v>0</v>
      </c>
      <c r="U1374" s="46" t="n">
        <v>0</v>
      </c>
      <c r="V1374" s="48" t="n">
        <v>0</v>
      </c>
      <c r="W1374" s="47" t="n">
        <v>0.2</v>
      </c>
      <c r="X1374" s="48" t="n">
        <v>0.2</v>
      </c>
      <c r="Y1374" s="49" t="n">
        <f aca="false">J1374+K1374+L1374+M1374+N1374+O1374+P1374+Q1374+R1374+S1374+T1374+U1374+V1374</f>
        <v>100</v>
      </c>
    </row>
    <row r="1375" customFormat="false" ht="12.75" hidden="false" customHeight="false" outlineLevel="0" collapsed="false">
      <c r="A1375" s="30" t="n">
        <v>1370</v>
      </c>
      <c r="B1375" s="31" t="s">
        <v>84</v>
      </c>
      <c r="C1375" s="42" t="s">
        <v>28</v>
      </c>
      <c r="D1375" s="43" t="s">
        <v>29</v>
      </c>
      <c r="E1375" s="44" t="n">
        <v>6</v>
      </c>
      <c r="F1375" s="45" t="n">
        <v>30</v>
      </c>
      <c r="G1375" s="30" t="n">
        <v>2</v>
      </c>
      <c r="H1375" s="46" t="n">
        <v>2</v>
      </c>
      <c r="I1375" s="35" t="n">
        <f aca="false">AVERAGE(G1375:H1375)</f>
        <v>2</v>
      </c>
      <c r="J1375" s="47" t="n">
        <v>0</v>
      </c>
      <c r="K1375" s="46" t="n">
        <v>95</v>
      </c>
      <c r="L1375" s="46" t="n">
        <v>0</v>
      </c>
      <c r="M1375" s="46" t="n">
        <v>0</v>
      </c>
      <c r="N1375" s="46" t="n">
        <v>0</v>
      </c>
      <c r="O1375" s="46" t="n">
        <v>5</v>
      </c>
      <c r="P1375" s="46" t="n">
        <v>0</v>
      </c>
      <c r="Q1375" s="46" t="n">
        <v>0</v>
      </c>
      <c r="R1375" s="46" t="n">
        <v>0</v>
      </c>
      <c r="S1375" s="46" t="n">
        <v>0</v>
      </c>
      <c r="T1375" s="46" t="n">
        <v>0</v>
      </c>
      <c r="U1375" s="46" t="n">
        <v>0</v>
      </c>
      <c r="V1375" s="48" t="n">
        <v>0</v>
      </c>
      <c r="W1375" s="47" t="n">
        <v>0</v>
      </c>
      <c r="X1375" s="48" t="n">
        <v>0</v>
      </c>
      <c r="Y1375" s="49" t="n">
        <f aca="false">J1375+K1375+L1375+M1375+N1375+O1375+P1375+Q1375+R1375+S1375+T1375+U1375+V1375</f>
        <v>100</v>
      </c>
    </row>
    <row r="1376" customFormat="false" ht="12.75" hidden="false" customHeight="false" outlineLevel="0" collapsed="false">
      <c r="A1376" s="30" t="n">
        <v>1371</v>
      </c>
      <c r="B1376" s="31" t="s">
        <v>84</v>
      </c>
      <c r="C1376" s="42" t="s">
        <v>28</v>
      </c>
      <c r="D1376" s="43" t="s">
        <v>29</v>
      </c>
      <c r="E1376" s="44" t="n">
        <v>6</v>
      </c>
      <c r="F1376" s="45" t="n">
        <v>35</v>
      </c>
      <c r="G1376" s="30" t="n">
        <v>2</v>
      </c>
      <c r="H1376" s="46" t="n">
        <v>2</v>
      </c>
      <c r="I1376" s="35" t="n">
        <f aca="false">AVERAGE(G1376:H1376)</f>
        <v>2</v>
      </c>
      <c r="J1376" s="47" t="n">
        <v>0</v>
      </c>
      <c r="K1376" s="46" t="n">
        <v>100</v>
      </c>
      <c r="L1376" s="46" t="n">
        <v>0</v>
      </c>
      <c r="M1376" s="46" t="n">
        <v>0</v>
      </c>
      <c r="N1376" s="46" t="n">
        <v>0</v>
      </c>
      <c r="O1376" s="46" t="n">
        <v>0</v>
      </c>
      <c r="P1376" s="46" t="n">
        <v>0</v>
      </c>
      <c r="Q1376" s="46" t="n">
        <v>0</v>
      </c>
      <c r="R1376" s="46" t="n">
        <v>0</v>
      </c>
      <c r="S1376" s="46" t="n">
        <v>0</v>
      </c>
      <c r="T1376" s="46" t="n">
        <v>0</v>
      </c>
      <c r="U1376" s="46" t="n">
        <v>0</v>
      </c>
      <c r="V1376" s="48" t="n">
        <v>0</v>
      </c>
      <c r="W1376" s="47" t="n">
        <v>0</v>
      </c>
      <c r="X1376" s="48" t="n">
        <v>0</v>
      </c>
      <c r="Y1376" s="49" t="n">
        <f aca="false">J1376+K1376+L1376+M1376+N1376+O1376+P1376+Q1376+R1376+S1376+T1376+U1376+V1376</f>
        <v>100</v>
      </c>
    </row>
    <row r="1377" customFormat="false" ht="12.75" hidden="false" customHeight="false" outlineLevel="0" collapsed="false">
      <c r="A1377" s="30" t="n">
        <v>1372</v>
      </c>
      <c r="B1377" s="31" t="s">
        <v>84</v>
      </c>
      <c r="C1377" s="42" t="s">
        <v>31</v>
      </c>
      <c r="D1377" s="43" t="s">
        <v>29</v>
      </c>
      <c r="E1377" s="44" t="n">
        <v>10</v>
      </c>
      <c r="F1377" s="45" t="n">
        <v>25</v>
      </c>
      <c r="G1377" s="30" t="n">
        <v>2</v>
      </c>
      <c r="H1377" s="46" t="n">
        <v>2</v>
      </c>
      <c r="I1377" s="35" t="n">
        <f aca="false">AVERAGE(G1377:H1377)</f>
        <v>2</v>
      </c>
      <c r="J1377" s="47" t="n">
        <v>85</v>
      </c>
      <c r="K1377" s="46" t="n">
        <v>0</v>
      </c>
      <c r="L1377" s="46" t="n">
        <v>0</v>
      </c>
      <c r="M1377" s="46" t="n">
        <v>0</v>
      </c>
      <c r="N1377" s="46" t="n">
        <v>0</v>
      </c>
      <c r="O1377" s="46" t="n">
        <v>10</v>
      </c>
      <c r="P1377" s="46" t="n">
        <v>5</v>
      </c>
      <c r="Q1377" s="46" t="n">
        <v>0</v>
      </c>
      <c r="R1377" s="46" t="n">
        <v>0</v>
      </c>
      <c r="S1377" s="46" t="n">
        <v>0</v>
      </c>
      <c r="T1377" s="46" t="n">
        <v>0</v>
      </c>
      <c r="U1377" s="46" t="n">
        <v>0</v>
      </c>
      <c r="V1377" s="48" t="n">
        <v>0</v>
      </c>
      <c r="W1377" s="47" t="n">
        <v>0.1</v>
      </c>
      <c r="X1377" s="48" t="n">
        <v>0.1</v>
      </c>
      <c r="Y1377" s="49" t="n">
        <f aca="false">J1377+K1377+L1377+M1377+N1377+O1377+P1377+Q1377+R1377+S1377+T1377+U1377+V1377</f>
        <v>100</v>
      </c>
    </row>
    <row r="1378" customFormat="false" ht="12.75" hidden="false" customHeight="false" outlineLevel="0" collapsed="false">
      <c r="A1378" s="30" t="n">
        <v>1373</v>
      </c>
      <c r="B1378" s="31" t="s">
        <v>84</v>
      </c>
      <c r="C1378" s="42" t="s">
        <v>28</v>
      </c>
      <c r="D1378" s="43" t="s">
        <v>29</v>
      </c>
      <c r="E1378" s="44" t="n">
        <v>3</v>
      </c>
      <c r="F1378" s="45" t="n">
        <v>50</v>
      </c>
      <c r="G1378" s="30" t="n">
        <v>2</v>
      </c>
      <c r="H1378" s="46" t="n">
        <v>2</v>
      </c>
      <c r="I1378" s="35" t="n">
        <f aca="false">AVERAGE(G1378:H1378)</f>
        <v>2</v>
      </c>
      <c r="J1378" s="47" t="n">
        <v>30</v>
      </c>
      <c r="K1378" s="46" t="n">
        <v>15</v>
      </c>
      <c r="L1378" s="46" t="n">
        <v>0</v>
      </c>
      <c r="M1378" s="46" t="n">
        <v>20</v>
      </c>
      <c r="N1378" s="46" t="n">
        <v>25</v>
      </c>
      <c r="O1378" s="46" t="n">
        <v>10</v>
      </c>
      <c r="P1378" s="46" t="n">
        <v>0</v>
      </c>
      <c r="Q1378" s="46" t="n">
        <v>0</v>
      </c>
      <c r="R1378" s="46" t="n">
        <v>0</v>
      </c>
      <c r="S1378" s="46" t="n">
        <v>0</v>
      </c>
      <c r="T1378" s="46" t="n">
        <v>0</v>
      </c>
      <c r="U1378" s="46" t="n">
        <v>0</v>
      </c>
      <c r="V1378" s="48" t="n">
        <v>0</v>
      </c>
      <c r="W1378" s="47" t="n">
        <v>0.6</v>
      </c>
      <c r="X1378" s="48" t="n">
        <v>0.5</v>
      </c>
      <c r="Y1378" s="49" t="n">
        <f aca="false">J1378+K1378+L1378+M1378+N1378+O1378+P1378+Q1378+R1378+S1378+T1378+U1378+V1378</f>
        <v>100</v>
      </c>
    </row>
    <row r="1379" customFormat="false" ht="12.75" hidden="false" customHeight="false" outlineLevel="0" collapsed="false">
      <c r="A1379" s="30" t="n">
        <v>1374</v>
      </c>
      <c r="B1379" s="31" t="s">
        <v>84</v>
      </c>
      <c r="C1379" s="42" t="s">
        <v>28</v>
      </c>
      <c r="D1379" s="43" t="s">
        <v>29</v>
      </c>
      <c r="E1379" s="44" t="n">
        <v>3</v>
      </c>
      <c r="F1379" s="45" t="n">
        <v>35</v>
      </c>
      <c r="G1379" s="30" t="n">
        <v>2</v>
      </c>
      <c r="H1379" s="46" t="n">
        <v>2</v>
      </c>
      <c r="I1379" s="35" t="n">
        <f aca="false">AVERAGE(G1379:H1379)</f>
        <v>2</v>
      </c>
      <c r="J1379" s="47" t="n">
        <v>20</v>
      </c>
      <c r="K1379" s="46" t="n">
        <v>0</v>
      </c>
      <c r="L1379" s="46" t="n">
        <v>0</v>
      </c>
      <c r="M1379" s="46" t="n">
        <v>15</v>
      </c>
      <c r="N1379" s="46" t="n">
        <v>25</v>
      </c>
      <c r="O1379" s="46" t="n">
        <v>35</v>
      </c>
      <c r="P1379" s="46" t="n">
        <v>5</v>
      </c>
      <c r="Q1379" s="46" t="n">
        <v>0</v>
      </c>
      <c r="R1379" s="46" t="n">
        <v>0</v>
      </c>
      <c r="S1379" s="46" t="n">
        <v>0</v>
      </c>
      <c r="T1379" s="46" t="n">
        <v>0</v>
      </c>
      <c r="U1379" s="46" t="n">
        <v>0</v>
      </c>
      <c r="V1379" s="48" t="n">
        <v>0</v>
      </c>
      <c r="W1379" s="47" t="n">
        <v>0.4</v>
      </c>
      <c r="X1379" s="48" t="n">
        <v>0.3</v>
      </c>
      <c r="Y1379" s="49" t="n">
        <f aca="false">J1379+K1379+L1379+M1379+N1379+O1379+P1379+Q1379+R1379+S1379+T1379+U1379+V1379</f>
        <v>100</v>
      </c>
    </row>
    <row r="1380" customFormat="false" ht="12.75" hidden="false" customHeight="false" outlineLevel="0" collapsed="false">
      <c r="A1380" s="30" t="n">
        <v>1375</v>
      </c>
      <c r="B1380" s="51" t="s">
        <v>85</v>
      </c>
      <c r="C1380" s="42" t="s">
        <v>28</v>
      </c>
      <c r="D1380" s="43" t="s">
        <v>29</v>
      </c>
      <c r="E1380" s="44" t="n">
        <v>3</v>
      </c>
      <c r="F1380" s="45" t="n">
        <v>45</v>
      </c>
      <c r="G1380" s="30" t="n">
        <v>2</v>
      </c>
      <c r="H1380" s="46" t="n">
        <v>2</v>
      </c>
      <c r="I1380" s="35" t="n">
        <f aca="false">AVERAGE(G1380:H1380)</f>
        <v>2</v>
      </c>
      <c r="J1380" s="47" t="n">
        <v>30</v>
      </c>
      <c r="K1380" s="46" t="n">
        <v>20</v>
      </c>
      <c r="L1380" s="46" t="n">
        <v>0</v>
      </c>
      <c r="M1380" s="46" t="n">
        <v>10</v>
      </c>
      <c r="N1380" s="46" t="n">
        <v>30</v>
      </c>
      <c r="O1380" s="46" t="n">
        <v>10</v>
      </c>
      <c r="P1380" s="46" t="n">
        <v>0</v>
      </c>
      <c r="Q1380" s="46" t="n">
        <v>0</v>
      </c>
      <c r="R1380" s="46" t="n">
        <v>0</v>
      </c>
      <c r="S1380" s="46" t="n">
        <v>0</v>
      </c>
      <c r="T1380" s="46" t="n">
        <v>0</v>
      </c>
      <c r="U1380" s="46" t="n">
        <v>0</v>
      </c>
      <c r="V1380" s="48" t="n">
        <v>0</v>
      </c>
      <c r="W1380" s="47" t="n">
        <v>0.2</v>
      </c>
      <c r="X1380" s="48" t="n">
        <v>0.1</v>
      </c>
      <c r="Y1380" s="49" t="n">
        <f aca="false">J1380+K1380+L1380+M1380+N1380+O1380+P1380+Q1380+R1380+S1380+T1380+U1380+V1380</f>
        <v>100</v>
      </c>
    </row>
    <row r="1381" customFormat="false" ht="12.75" hidden="false" customHeight="false" outlineLevel="0" collapsed="false">
      <c r="A1381" s="30" t="n">
        <v>1376</v>
      </c>
      <c r="B1381" s="51" t="s">
        <v>85</v>
      </c>
      <c r="C1381" s="42" t="s">
        <v>28</v>
      </c>
      <c r="D1381" s="43" t="s">
        <v>29</v>
      </c>
      <c r="E1381" s="44" t="n">
        <v>3</v>
      </c>
      <c r="F1381" s="45" t="n">
        <v>45</v>
      </c>
      <c r="G1381" s="30" t="n">
        <v>2</v>
      </c>
      <c r="H1381" s="46" t="n">
        <v>2</v>
      </c>
      <c r="I1381" s="35" t="n">
        <f aca="false">AVERAGE(G1381:H1381)</f>
        <v>2</v>
      </c>
      <c r="J1381" s="47" t="n">
        <v>30</v>
      </c>
      <c r="K1381" s="46" t="n">
        <v>20</v>
      </c>
      <c r="L1381" s="46" t="n">
        <v>0</v>
      </c>
      <c r="M1381" s="46" t="n">
        <v>10</v>
      </c>
      <c r="N1381" s="46" t="n">
        <v>30</v>
      </c>
      <c r="O1381" s="46" t="n">
        <v>10</v>
      </c>
      <c r="P1381" s="46" t="n">
        <v>0</v>
      </c>
      <c r="Q1381" s="46" t="n">
        <v>0</v>
      </c>
      <c r="R1381" s="46" t="n">
        <v>0</v>
      </c>
      <c r="S1381" s="46" t="n">
        <v>0</v>
      </c>
      <c r="T1381" s="46" t="n">
        <v>0</v>
      </c>
      <c r="U1381" s="46" t="n">
        <v>0</v>
      </c>
      <c r="V1381" s="48" t="n">
        <v>0</v>
      </c>
      <c r="W1381" s="47" t="n">
        <v>0.2</v>
      </c>
      <c r="X1381" s="48" t="n">
        <v>0.1</v>
      </c>
      <c r="Y1381" s="49" t="n">
        <f aca="false">J1381+K1381+L1381+M1381+N1381+O1381+P1381+Q1381+R1381+S1381+T1381+U1381+V1381</f>
        <v>100</v>
      </c>
    </row>
    <row r="1382" customFormat="false" ht="12.75" hidden="false" customHeight="false" outlineLevel="0" collapsed="false">
      <c r="A1382" s="30" t="n">
        <v>1377</v>
      </c>
      <c r="B1382" s="51" t="s">
        <v>85</v>
      </c>
      <c r="C1382" s="42" t="s">
        <v>28</v>
      </c>
      <c r="D1382" s="43" t="s">
        <v>29</v>
      </c>
      <c r="E1382" s="44" t="n">
        <v>4</v>
      </c>
      <c r="F1382" s="45" t="n">
        <v>70</v>
      </c>
      <c r="G1382" s="30" t="n">
        <v>2</v>
      </c>
      <c r="H1382" s="46" t="n">
        <v>2</v>
      </c>
      <c r="I1382" s="35" t="n">
        <f aca="false">AVERAGE(G1382:H1382)</f>
        <v>2</v>
      </c>
      <c r="J1382" s="47" t="n">
        <v>0</v>
      </c>
      <c r="K1382" s="46" t="n">
        <v>40</v>
      </c>
      <c r="L1382" s="46" t="n">
        <v>0</v>
      </c>
      <c r="M1382" s="46" t="n">
        <v>5</v>
      </c>
      <c r="N1382" s="46" t="n">
        <v>5</v>
      </c>
      <c r="O1382" s="46" t="n">
        <v>20</v>
      </c>
      <c r="P1382" s="46" t="n">
        <v>0</v>
      </c>
      <c r="Q1382" s="46" t="n">
        <v>0</v>
      </c>
      <c r="R1382" s="46" t="n">
        <v>30</v>
      </c>
      <c r="S1382" s="46" t="n">
        <v>0</v>
      </c>
      <c r="T1382" s="46" t="n">
        <v>0</v>
      </c>
      <c r="U1382" s="46" t="n">
        <v>0</v>
      </c>
      <c r="V1382" s="48" t="n">
        <v>0</v>
      </c>
      <c r="W1382" s="47" t="n">
        <v>0.5</v>
      </c>
      <c r="X1382" s="48" t="n">
        <v>0.4</v>
      </c>
      <c r="Y1382" s="49" t="n">
        <f aca="false">J1382+K1382+L1382+M1382+N1382+O1382+P1382+Q1382+R1382+S1382+T1382+U1382+V1382</f>
        <v>100</v>
      </c>
    </row>
    <row r="1383" customFormat="false" ht="12.75" hidden="false" customHeight="false" outlineLevel="0" collapsed="false">
      <c r="A1383" s="30" t="n">
        <v>1378</v>
      </c>
      <c r="B1383" s="51" t="s">
        <v>85</v>
      </c>
      <c r="C1383" s="42" t="s">
        <v>28</v>
      </c>
      <c r="D1383" s="43" t="s">
        <v>29</v>
      </c>
      <c r="E1383" s="44" t="n">
        <v>4</v>
      </c>
      <c r="F1383" s="45" t="n">
        <v>60</v>
      </c>
      <c r="G1383" s="30" t="n">
        <v>2</v>
      </c>
      <c r="H1383" s="46" t="n">
        <v>2</v>
      </c>
      <c r="I1383" s="35" t="n">
        <f aca="false">AVERAGE(G1383:H1383)</f>
        <v>2</v>
      </c>
      <c r="J1383" s="47" t="n">
        <v>0</v>
      </c>
      <c r="K1383" s="46" t="n">
        <v>100</v>
      </c>
      <c r="L1383" s="46" t="n">
        <v>0</v>
      </c>
      <c r="M1383" s="46" t="n">
        <v>0</v>
      </c>
      <c r="N1383" s="46" t="n">
        <v>0</v>
      </c>
      <c r="O1383" s="46" t="n">
        <v>0</v>
      </c>
      <c r="P1383" s="46" t="n">
        <v>0</v>
      </c>
      <c r="Q1383" s="46" t="n">
        <v>0</v>
      </c>
      <c r="R1383" s="46" t="n">
        <v>0</v>
      </c>
      <c r="S1383" s="46" t="n">
        <v>0</v>
      </c>
      <c r="T1383" s="46" t="n">
        <v>0</v>
      </c>
      <c r="U1383" s="46" t="n">
        <v>0</v>
      </c>
      <c r="V1383" s="48" t="n">
        <v>0</v>
      </c>
      <c r="W1383" s="47" t="n">
        <v>0.1</v>
      </c>
      <c r="X1383" s="48" t="n">
        <v>0.1</v>
      </c>
      <c r="Y1383" s="49" t="n">
        <f aca="false">J1383+K1383+L1383+M1383+N1383+O1383+P1383+Q1383+R1383+S1383+T1383+U1383+V1383</f>
        <v>100</v>
      </c>
    </row>
    <row r="1384" customFormat="false" ht="12.75" hidden="false" customHeight="false" outlineLevel="0" collapsed="false">
      <c r="A1384" s="30" t="n">
        <v>1379</v>
      </c>
      <c r="B1384" s="51" t="s">
        <v>85</v>
      </c>
      <c r="C1384" s="42" t="s">
        <v>28</v>
      </c>
      <c r="D1384" s="43" t="s">
        <v>29</v>
      </c>
      <c r="E1384" s="44" t="n">
        <v>4</v>
      </c>
      <c r="F1384" s="45" t="n">
        <v>25</v>
      </c>
      <c r="G1384" s="30" t="n">
        <v>2</v>
      </c>
      <c r="H1384" s="46" t="n">
        <v>2</v>
      </c>
      <c r="I1384" s="35" t="n">
        <f aca="false">AVERAGE(G1384:H1384)</f>
        <v>2</v>
      </c>
      <c r="J1384" s="47" t="n">
        <v>0</v>
      </c>
      <c r="K1384" s="46" t="n">
        <v>30</v>
      </c>
      <c r="L1384" s="46" t="n">
        <v>0</v>
      </c>
      <c r="M1384" s="46" t="n">
        <v>10</v>
      </c>
      <c r="N1384" s="46" t="n">
        <v>10</v>
      </c>
      <c r="O1384" s="46" t="n">
        <v>10</v>
      </c>
      <c r="P1384" s="46" t="n">
        <v>0</v>
      </c>
      <c r="Q1384" s="46" t="n">
        <v>0</v>
      </c>
      <c r="R1384" s="46" t="n">
        <v>40</v>
      </c>
      <c r="S1384" s="46" t="n">
        <v>0</v>
      </c>
      <c r="T1384" s="46" t="n">
        <v>0</v>
      </c>
      <c r="U1384" s="46" t="n">
        <v>0</v>
      </c>
      <c r="V1384" s="48" t="n">
        <v>0</v>
      </c>
      <c r="W1384" s="47" t="n">
        <v>0.2</v>
      </c>
      <c r="X1384" s="48" t="n">
        <v>0.2</v>
      </c>
      <c r="Y1384" s="49" t="n">
        <f aca="false">J1384+K1384+L1384+M1384+N1384+O1384+P1384+Q1384+R1384+S1384+T1384+U1384+V1384</f>
        <v>100</v>
      </c>
    </row>
    <row r="1385" customFormat="false" ht="12.75" hidden="false" customHeight="false" outlineLevel="0" collapsed="false">
      <c r="A1385" s="30" t="n">
        <v>1380</v>
      </c>
      <c r="B1385" s="51" t="s">
        <v>85</v>
      </c>
      <c r="C1385" s="42" t="s">
        <v>28</v>
      </c>
      <c r="D1385" s="43" t="s">
        <v>29</v>
      </c>
      <c r="E1385" s="44" t="n">
        <v>6</v>
      </c>
      <c r="F1385" s="45" t="n">
        <v>30</v>
      </c>
      <c r="G1385" s="30" t="n">
        <v>2</v>
      </c>
      <c r="H1385" s="46" t="n">
        <v>2</v>
      </c>
      <c r="I1385" s="35" t="n">
        <f aca="false">AVERAGE(G1385:H1385)</f>
        <v>2</v>
      </c>
      <c r="J1385" s="47" t="n">
        <v>0</v>
      </c>
      <c r="K1385" s="46" t="n">
        <v>85</v>
      </c>
      <c r="L1385" s="46" t="n">
        <v>0</v>
      </c>
      <c r="M1385" s="46" t="n">
        <v>0</v>
      </c>
      <c r="N1385" s="46" t="n">
        <v>0</v>
      </c>
      <c r="O1385" s="46" t="n">
        <v>15</v>
      </c>
      <c r="P1385" s="46" t="n">
        <v>0</v>
      </c>
      <c r="Q1385" s="46" t="n">
        <v>0</v>
      </c>
      <c r="R1385" s="46" t="n">
        <v>0</v>
      </c>
      <c r="S1385" s="46" t="n">
        <v>0</v>
      </c>
      <c r="T1385" s="46" t="n">
        <v>0</v>
      </c>
      <c r="U1385" s="46" t="n">
        <v>0</v>
      </c>
      <c r="V1385" s="48" t="n">
        <v>0</v>
      </c>
      <c r="W1385" s="47" t="n">
        <v>0</v>
      </c>
      <c r="X1385" s="48" t="n">
        <v>0</v>
      </c>
      <c r="Y1385" s="49" t="n">
        <f aca="false">J1385+K1385+L1385+M1385+N1385+O1385+P1385+Q1385+R1385+S1385+T1385+U1385+V1385</f>
        <v>100</v>
      </c>
    </row>
    <row r="1386" customFormat="false" ht="12.75" hidden="false" customHeight="false" outlineLevel="0" collapsed="false">
      <c r="A1386" s="30" t="n">
        <v>1381</v>
      </c>
      <c r="B1386" s="51" t="s">
        <v>85</v>
      </c>
      <c r="C1386" s="42" t="s">
        <v>28</v>
      </c>
      <c r="D1386" s="43" t="s">
        <v>29</v>
      </c>
      <c r="E1386" s="44" t="n">
        <v>6</v>
      </c>
      <c r="F1386" s="45" t="n">
        <v>70</v>
      </c>
      <c r="G1386" s="30" t="n">
        <v>2</v>
      </c>
      <c r="H1386" s="46" t="n">
        <v>2</v>
      </c>
      <c r="I1386" s="35" t="n">
        <f aca="false">AVERAGE(G1386:H1386)</f>
        <v>2</v>
      </c>
      <c r="J1386" s="47" t="n">
        <v>0</v>
      </c>
      <c r="K1386" s="46" t="n">
        <v>80</v>
      </c>
      <c r="L1386" s="46" t="n">
        <v>0</v>
      </c>
      <c r="M1386" s="46" t="n">
        <v>5</v>
      </c>
      <c r="N1386" s="46" t="n">
        <v>5</v>
      </c>
      <c r="O1386" s="46" t="n">
        <v>10</v>
      </c>
      <c r="P1386" s="46" t="n">
        <v>0</v>
      </c>
      <c r="Q1386" s="46" t="n">
        <v>0</v>
      </c>
      <c r="R1386" s="46" t="n">
        <v>0</v>
      </c>
      <c r="S1386" s="46" t="n">
        <v>0</v>
      </c>
      <c r="T1386" s="46" t="n">
        <v>0</v>
      </c>
      <c r="U1386" s="46" t="n">
        <v>0</v>
      </c>
      <c r="V1386" s="48" t="n">
        <v>0</v>
      </c>
      <c r="W1386" s="47" t="n">
        <v>0</v>
      </c>
      <c r="X1386" s="48" t="n">
        <v>0</v>
      </c>
      <c r="Y1386" s="49" t="n">
        <f aca="false">J1386+K1386+L1386+M1386+N1386+O1386+P1386+Q1386+R1386+S1386+T1386+U1386+V1386</f>
        <v>100</v>
      </c>
    </row>
    <row r="1387" customFormat="false" ht="12.75" hidden="false" customHeight="false" outlineLevel="0" collapsed="false">
      <c r="A1387" s="30" t="n">
        <v>1382</v>
      </c>
      <c r="B1387" s="51" t="s">
        <v>85</v>
      </c>
      <c r="C1387" s="42" t="s">
        <v>28</v>
      </c>
      <c r="D1387" s="43" t="s">
        <v>29</v>
      </c>
      <c r="E1387" s="44" t="n">
        <v>3</v>
      </c>
      <c r="F1387" s="45" t="n">
        <v>40</v>
      </c>
      <c r="G1387" s="30" t="n">
        <v>2</v>
      </c>
      <c r="H1387" s="46" t="n">
        <v>2</v>
      </c>
      <c r="I1387" s="35" t="n">
        <f aca="false">AVERAGE(G1387:H1387)</f>
        <v>2</v>
      </c>
      <c r="J1387" s="47" t="n">
        <v>0</v>
      </c>
      <c r="K1387" s="46" t="n">
        <v>20</v>
      </c>
      <c r="L1387" s="46" t="n">
        <v>0</v>
      </c>
      <c r="M1387" s="46" t="n">
        <v>0</v>
      </c>
      <c r="N1387" s="46" t="n">
        <v>20</v>
      </c>
      <c r="O1387" s="46" t="n">
        <v>60</v>
      </c>
      <c r="P1387" s="46" t="n">
        <v>0</v>
      </c>
      <c r="Q1387" s="46" t="n">
        <v>0</v>
      </c>
      <c r="R1387" s="46" t="n">
        <v>0</v>
      </c>
      <c r="S1387" s="46" t="n">
        <v>0</v>
      </c>
      <c r="T1387" s="46" t="n">
        <v>0</v>
      </c>
      <c r="U1387" s="46" t="n">
        <v>0</v>
      </c>
      <c r="V1387" s="48" t="n">
        <v>0</v>
      </c>
      <c r="W1387" s="47" t="n">
        <v>0.3</v>
      </c>
      <c r="X1387" s="48" t="n">
        <v>0.3</v>
      </c>
      <c r="Y1387" s="49" t="n">
        <f aca="false">J1387+K1387+L1387+M1387+N1387+O1387+P1387+Q1387+R1387+S1387+T1387+U1387+V1387</f>
        <v>100</v>
      </c>
    </row>
    <row r="1388" customFormat="false" ht="12.75" hidden="false" customHeight="false" outlineLevel="0" collapsed="false">
      <c r="A1388" s="30" t="n">
        <v>1383</v>
      </c>
      <c r="B1388" s="51" t="s">
        <v>85</v>
      </c>
      <c r="C1388" s="42" t="s">
        <v>31</v>
      </c>
      <c r="D1388" s="43" t="s">
        <v>29</v>
      </c>
      <c r="E1388" s="44" t="n">
        <v>10</v>
      </c>
      <c r="F1388" s="45" t="n">
        <v>30</v>
      </c>
      <c r="G1388" s="30" t="n">
        <v>2</v>
      </c>
      <c r="H1388" s="46" t="n">
        <v>2</v>
      </c>
      <c r="I1388" s="35" t="n">
        <f aca="false">AVERAGE(G1388:H1388)</f>
        <v>2</v>
      </c>
      <c r="J1388" s="47" t="n">
        <v>35</v>
      </c>
      <c r="K1388" s="46" t="n">
        <v>0</v>
      </c>
      <c r="L1388" s="46" t="n">
        <v>0</v>
      </c>
      <c r="M1388" s="46" t="n">
        <v>0</v>
      </c>
      <c r="N1388" s="46" t="n">
        <v>0</v>
      </c>
      <c r="O1388" s="46" t="n">
        <v>20</v>
      </c>
      <c r="P1388" s="46" t="n">
        <v>45</v>
      </c>
      <c r="Q1388" s="46" t="n">
        <v>0</v>
      </c>
      <c r="R1388" s="46" t="n">
        <v>0</v>
      </c>
      <c r="S1388" s="46" t="n">
        <v>0</v>
      </c>
      <c r="T1388" s="46" t="n">
        <v>0</v>
      </c>
      <c r="U1388" s="46" t="n">
        <v>0</v>
      </c>
      <c r="V1388" s="48" t="n">
        <v>0</v>
      </c>
      <c r="W1388" s="47" t="n">
        <v>0.4</v>
      </c>
      <c r="X1388" s="48" t="n">
        <v>0.3</v>
      </c>
      <c r="Y1388" s="49" t="n">
        <f aca="false">J1388+K1388+L1388+M1388+N1388+O1388+P1388+Q1388+R1388+S1388+T1388+U1388+V1388</f>
        <v>100</v>
      </c>
    </row>
    <row r="1389" customFormat="false" ht="12.75" hidden="false" customHeight="false" outlineLevel="0" collapsed="false">
      <c r="A1389" s="30" t="n">
        <v>1384</v>
      </c>
      <c r="B1389" s="51" t="s">
        <v>85</v>
      </c>
      <c r="C1389" s="42" t="s">
        <v>31</v>
      </c>
      <c r="D1389" s="43" t="s">
        <v>29</v>
      </c>
      <c r="E1389" s="44" t="n">
        <v>11</v>
      </c>
      <c r="F1389" s="45" t="n">
        <v>50</v>
      </c>
      <c r="G1389" s="30" t="n">
        <v>2</v>
      </c>
      <c r="H1389" s="46" t="n">
        <v>1</v>
      </c>
      <c r="I1389" s="35" t="n">
        <f aca="false">AVERAGE(G1389:H1389)</f>
        <v>1.5</v>
      </c>
      <c r="J1389" s="47" t="n">
        <v>10</v>
      </c>
      <c r="K1389" s="46" t="n">
        <v>5</v>
      </c>
      <c r="L1389" s="46" t="n">
        <v>0</v>
      </c>
      <c r="M1389" s="46" t="n">
        <v>0</v>
      </c>
      <c r="N1389" s="46" t="n">
        <v>0</v>
      </c>
      <c r="O1389" s="46" t="n">
        <v>75</v>
      </c>
      <c r="P1389" s="46" t="n">
        <v>10</v>
      </c>
      <c r="Q1389" s="46" t="n">
        <v>0</v>
      </c>
      <c r="R1389" s="46" t="n">
        <v>0</v>
      </c>
      <c r="S1389" s="46" t="n">
        <v>0</v>
      </c>
      <c r="T1389" s="46" t="n">
        <v>0</v>
      </c>
      <c r="U1389" s="46" t="n">
        <v>0</v>
      </c>
      <c r="V1389" s="48" t="n">
        <v>0</v>
      </c>
      <c r="W1389" s="47" t="n">
        <v>1.2</v>
      </c>
      <c r="X1389" s="48" t="n">
        <v>1</v>
      </c>
      <c r="Y1389" s="49" t="n">
        <f aca="false">J1389+K1389+L1389+M1389+N1389+O1389+P1389+Q1389+R1389+S1389+T1389+U1389+V1389</f>
        <v>100</v>
      </c>
    </row>
    <row r="1390" customFormat="false" ht="12.75" hidden="false" customHeight="false" outlineLevel="0" collapsed="false">
      <c r="A1390" s="30" t="n">
        <v>1385</v>
      </c>
      <c r="B1390" s="51" t="s">
        <v>85</v>
      </c>
      <c r="C1390" s="42" t="s">
        <v>28</v>
      </c>
      <c r="D1390" s="43" t="s">
        <v>29</v>
      </c>
      <c r="E1390" s="44" t="n">
        <v>4</v>
      </c>
      <c r="F1390" s="45" t="n">
        <v>80</v>
      </c>
      <c r="G1390" s="30" t="n">
        <v>10</v>
      </c>
      <c r="H1390" s="46" t="n">
        <v>8</v>
      </c>
      <c r="I1390" s="35" t="n">
        <f aca="false">AVERAGE(G1390:H1390)</f>
        <v>9</v>
      </c>
      <c r="J1390" s="47" t="n">
        <v>0</v>
      </c>
      <c r="K1390" s="46" t="n">
        <v>90</v>
      </c>
      <c r="L1390" s="46" t="n">
        <v>0</v>
      </c>
      <c r="M1390" s="46" t="n">
        <v>0</v>
      </c>
      <c r="N1390" s="46" t="n">
        <v>0</v>
      </c>
      <c r="O1390" s="46" t="n">
        <v>10</v>
      </c>
      <c r="P1390" s="46" t="n">
        <v>0</v>
      </c>
      <c r="Q1390" s="46" t="n">
        <v>0</v>
      </c>
      <c r="R1390" s="46" t="n">
        <v>0</v>
      </c>
      <c r="S1390" s="46" t="n">
        <v>0</v>
      </c>
      <c r="T1390" s="46" t="n">
        <v>0</v>
      </c>
      <c r="U1390" s="46" t="n">
        <v>0</v>
      </c>
      <c r="V1390" s="48" t="n">
        <v>0</v>
      </c>
      <c r="W1390" s="47" t="n">
        <v>0.3</v>
      </c>
      <c r="X1390" s="48" t="n">
        <v>0.2</v>
      </c>
      <c r="Y1390" s="49" t="n">
        <f aca="false">J1390+K1390+L1390+M1390+N1390+O1390+P1390+Q1390+R1390+S1390+T1390+U1390+V1390</f>
        <v>100</v>
      </c>
    </row>
    <row r="1391" customFormat="false" ht="12.75" hidden="false" customHeight="false" outlineLevel="0" collapsed="false">
      <c r="A1391" s="30" t="n">
        <v>1386</v>
      </c>
      <c r="B1391" s="51" t="s">
        <v>85</v>
      </c>
      <c r="C1391" s="42" t="s">
        <v>31</v>
      </c>
      <c r="D1391" s="43" t="s">
        <v>29</v>
      </c>
      <c r="E1391" s="44" t="n">
        <v>10</v>
      </c>
      <c r="F1391" s="45" t="n">
        <v>30</v>
      </c>
      <c r="G1391" s="30" t="n">
        <v>4</v>
      </c>
      <c r="H1391" s="46" t="n">
        <v>3</v>
      </c>
      <c r="I1391" s="35" t="n">
        <f aca="false">AVERAGE(G1391:H1391)</f>
        <v>3.5</v>
      </c>
      <c r="J1391" s="47" t="n">
        <v>40</v>
      </c>
      <c r="K1391" s="46" t="n">
        <v>0</v>
      </c>
      <c r="L1391" s="46" t="n">
        <v>0</v>
      </c>
      <c r="M1391" s="46" t="n">
        <v>0</v>
      </c>
      <c r="N1391" s="46" t="n">
        <v>0</v>
      </c>
      <c r="O1391" s="46" t="n">
        <v>60</v>
      </c>
      <c r="P1391" s="46" t="n">
        <v>0</v>
      </c>
      <c r="Q1391" s="46" t="n">
        <v>0</v>
      </c>
      <c r="R1391" s="46" t="n">
        <v>0</v>
      </c>
      <c r="S1391" s="46" t="n">
        <v>0</v>
      </c>
      <c r="T1391" s="46" t="n">
        <v>0</v>
      </c>
      <c r="U1391" s="46" t="n">
        <v>0</v>
      </c>
      <c r="V1391" s="48" t="n">
        <v>0</v>
      </c>
      <c r="W1391" s="47" t="n">
        <v>0.3</v>
      </c>
      <c r="X1391" s="48" t="n">
        <v>0.2</v>
      </c>
      <c r="Y1391" s="49" t="n">
        <f aca="false">J1391+K1391+L1391+M1391+N1391+O1391+P1391+Q1391+R1391+S1391+T1391+U1391+V1391</f>
        <v>100</v>
      </c>
    </row>
    <row r="1392" customFormat="false" ht="12.75" hidden="false" customHeight="false" outlineLevel="0" collapsed="false">
      <c r="A1392" s="30" t="n">
        <v>1387</v>
      </c>
      <c r="B1392" s="51" t="s">
        <v>85</v>
      </c>
      <c r="C1392" s="42" t="s">
        <v>30</v>
      </c>
      <c r="D1392" s="43" t="s">
        <v>29</v>
      </c>
      <c r="E1392" s="44" t="n">
        <v>15</v>
      </c>
      <c r="F1392" s="45" t="n">
        <v>35</v>
      </c>
      <c r="G1392" s="30" t="n">
        <v>3</v>
      </c>
      <c r="H1392" s="46" t="n">
        <v>1</v>
      </c>
      <c r="I1392" s="35" t="n">
        <f aca="false">AVERAGE(G1392:H1392)</f>
        <v>2</v>
      </c>
      <c r="J1392" s="47" t="n">
        <v>0</v>
      </c>
      <c r="K1392" s="46" t="n">
        <v>85</v>
      </c>
      <c r="L1392" s="46" t="n">
        <v>10</v>
      </c>
      <c r="M1392" s="46" t="n">
        <v>0</v>
      </c>
      <c r="N1392" s="46" t="n">
        <v>0</v>
      </c>
      <c r="O1392" s="46" t="n">
        <v>5</v>
      </c>
      <c r="P1392" s="46" t="n">
        <v>0</v>
      </c>
      <c r="Q1392" s="46" t="n">
        <v>0</v>
      </c>
      <c r="R1392" s="46" t="n">
        <v>0</v>
      </c>
      <c r="S1392" s="46" t="n">
        <v>0</v>
      </c>
      <c r="T1392" s="46" t="n">
        <v>0</v>
      </c>
      <c r="U1392" s="46" t="n">
        <v>0</v>
      </c>
      <c r="V1392" s="48" t="n">
        <v>0</v>
      </c>
      <c r="W1392" s="47" t="n">
        <v>0.3</v>
      </c>
      <c r="X1392" s="48" t="n">
        <v>0.1</v>
      </c>
      <c r="Y1392" s="49" t="n">
        <f aca="false">J1392+K1392+L1392+M1392+N1392+O1392+P1392+Q1392+R1392+S1392+T1392+U1392+V1392</f>
        <v>100</v>
      </c>
    </row>
    <row r="1393" customFormat="false" ht="12.75" hidden="false" customHeight="false" outlineLevel="0" collapsed="false">
      <c r="A1393" s="30" t="n">
        <v>1388</v>
      </c>
      <c r="B1393" s="51" t="s">
        <v>85</v>
      </c>
      <c r="C1393" s="42" t="s">
        <v>28</v>
      </c>
      <c r="D1393" s="43" t="s">
        <v>29</v>
      </c>
      <c r="E1393" s="44" t="n">
        <v>6</v>
      </c>
      <c r="F1393" s="45" t="n">
        <v>15</v>
      </c>
      <c r="G1393" s="30" t="n">
        <v>2</v>
      </c>
      <c r="H1393" s="46" t="n">
        <v>2</v>
      </c>
      <c r="I1393" s="35" t="n">
        <f aca="false">AVERAGE(G1393:H1393)</f>
        <v>2</v>
      </c>
      <c r="J1393" s="47" t="n">
        <v>0</v>
      </c>
      <c r="K1393" s="46" t="n">
        <v>90</v>
      </c>
      <c r="L1393" s="46" t="n">
        <v>0</v>
      </c>
      <c r="M1393" s="46" t="n">
        <v>5</v>
      </c>
      <c r="N1393" s="46" t="n">
        <v>0</v>
      </c>
      <c r="O1393" s="46" t="n">
        <v>5</v>
      </c>
      <c r="P1393" s="46" t="n">
        <v>0</v>
      </c>
      <c r="Q1393" s="46" t="n">
        <v>0</v>
      </c>
      <c r="R1393" s="46" t="n">
        <v>0</v>
      </c>
      <c r="S1393" s="46" t="n">
        <v>0</v>
      </c>
      <c r="T1393" s="46" t="n">
        <v>0</v>
      </c>
      <c r="U1393" s="46" t="n">
        <v>0</v>
      </c>
      <c r="V1393" s="48" t="n">
        <v>0</v>
      </c>
      <c r="W1393" s="47" t="n">
        <v>0</v>
      </c>
      <c r="X1393" s="48" t="n">
        <v>0</v>
      </c>
      <c r="Y1393" s="49" t="n">
        <f aca="false">J1393+K1393+L1393+M1393+N1393+O1393+P1393+Q1393+R1393+S1393+T1393+U1393+V1393</f>
        <v>100</v>
      </c>
    </row>
    <row r="1394" customFormat="false" ht="12.75" hidden="false" customHeight="false" outlineLevel="0" collapsed="false">
      <c r="A1394" s="30" t="n">
        <v>1389</v>
      </c>
      <c r="B1394" s="51" t="s">
        <v>85</v>
      </c>
      <c r="C1394" s="42" t="s">
        <v>28</v>
      </c>
      <c r="D1394" s="43" t="s">
        <v>29</v>
      </c>
      <c r="E1394" s="44" t="n">
        <v>3</v>
      </c>
      <c r="F1394" s="45" t="n">
        <v>15</v>
      </c>
      <c r="G1394" s="30" t="n">
        <v>2</v>
      </c>
      <c r="H1394" s="46" t="n">
        <v>2</v>
      </c>
      <c r="I1394" s="35" t="n">
        <f aca="false">AVERAGE(G1394:H1394)</f>
        <v>2</v>
      </c>
      <c r="J1394" s="47" t="n">
        <v>20</v>
      </c>
      <c r="K1394" s="46" t="n">
        <v>10</v>
      </c>
      <c r="L1394" s="46" t="n">
        <v>0</v>
      </c>
      <c r="M1394" s="46" t="n">
        <v>30</v>
      </c>
      <c r="N1394" s="46" t="n">
        <v>35</v>
      </c>
      <c r="O1394" s="46" t="n">
        <v>5</v>
      </c>
      <c r="P1394" s="46" t="n">
        <v>0</v>
      </c>
      <c r="Q1394" s="46" t="n">
        <v>0</v>
      </c>
      <c r="R1394" s="46" t="n">
        <v>0</v>
      </c>
      <c r="S1394" s="46" t="n">
        <v>0</v>
      </c>
      <c r="T1394" s="46" t="n">
        <v>0</v>
      </c>
      <c r="U1394" s="46" t="n">
        <v>0</v>
      </c>
      <c r="V1394" s="48" t="n">
        <v>0</v>
      </c>
      <c r="W1394" s="47" t="n">
        <v>0.2</v>
      </c>
      <c r="X1394" s="48" t="n">
        <v>0.1</v>
      </c>
      <c r="Y1394" s="49" t="n">
        <f aca="false">J1394+K1394+L1394+M1394+N1394+O1394+P1394+Q1394+R1394+S1394+T1394+U1394+V1394</f>
        <v>100</v>
      </c>
    </row>
    <row r="1395" customFormat="false" ht="12.75" hidden="false" customHeight="false" outlineLevel="0" collapsed="false">
      <c r="A1395" s="30" t="n">
        <v>1390</v>
      </c>
      <c r="B1395" s="51" t="s">
        <v>85</v>
      </c>
      <c r="C1395" s="42" t="s">
        <v>31</v>
      </c>
      <c r="D1395" s="43" t="s">
        <v>29</v>
      </c>
      <c r="E1395" s="44" t="n">
        <v>10</v>
      </c>
      <c r="F1395" s="45" t="n">
        <v>40</v>
      </c>
      <c r="G1395" s="30" t="n">
        <v>3</v>
      </c>
      <c r="H1395" s="46" t="n">
        <v>2</v>
      </c>
      <c r="I1395" s="35" t="n">
        <f aca="false">AVERAGE(G1395:H1395)</f>
        <v>2.5</v>
      </c>
      <c r="J1395" s="47" t="n">
        <v>30</v>
      </c>
      <c r="K1395" s="46" t="n">
        <v>0</v>
      </c>
      <c r="L1395" s="46" t="n">
        <v>0</v>
      </c>
      <c r="M1395" s="46" t="n">
        <v>0</v>
      </c>
      <c r="N1395" s="46" t="n">
        <v>0</v>
      </c>
      <c r="O1395" s="46" t="n">
        <v>40</v>
      </c>
      <c r="P1395" s="46" t="n">
        <v>30</v>
      </c>
      <c r="Q1395" s="46" t="n">
        <v>0</v>
      </c>
      <c r="R1395" s="46" t="n">
        <v>0</v>
      </c>
      <c r="S1395" s="46" t="n">
        <v>0</v>
      </c>
      <c r="T1395" s="46" t="n">
        <v>0</v>
      </c>
      <c r="U1395" s="46" t="n">
        <v>0</v>
      </c>
      <c r="V1395" s="48" t="n">
        <v>0</v>
      </c>
      <c r="W1395" s="47" t="n">
        <v>0.3</v>
      </c>
      <c r="X1395" s="48" t="n">
        <v>0.2</v>
      </c>
      <c r="Y1395" s="49" t="n">
        <f aca="false">J1395+K1395+L1395+M1395+N1395+O1395+P1395+Q1395+R1395+S1395+T1395+U1395+V1395</f>
        <v>100</v>
      </c>
    </row>
    <row r="1396" customFormat="false" ht="12.75" hidden="false" customHeight="false" outlineLevel="0" collapsed="false">
      <c r="A1396" s="30" t="n">
        <v>1391</v>
      </c>
      <c r="B1396" s="51" t="s">
        <v>85</v>
      </c>
      <c r="C1396" s="42" t="s">
        <v>28</v>
      </c>
      <c r="D1396" s="43" t="s">
        <v>29</v>
      </c>
      <c r="E1396" s="44" t="n">
        <v>3</v>
      </c>
      <c r="F1396" s="45" t="n">
        <v>40</v>
      </c>
      <c r="G1396" s="30" t="n">
        <v>2</v>
      </c>
      <c r="H1396" s="46" t="n">
        <v>2</v>
      </c>
      <c r="I1396" s="35" t="n">
        <f aca="false">AVERAGE(G1396:H1396)</f>
        <v>2</v>
      </c>
      <c r="J1396" s="47" t="n">
        <v>15</v>
      </c>
      <c r="K1396" s="46" t="n">
        <v>35</v>
      </c>
      <c r="L1396" s="46" t="n">
        <v>0</v>
      </c>
      <c r="M1396" s="46" t="n">
        <v>20</v>
      </c>
      <c r="N1396" s="46" t="n">
        <v>25</v>
      </c>
      <c r="O1396" s="46" t="n">
        <v>5</v>
      </c>
      <c r="P1396" s="46" t="n">
        <v>0</v>
      </c>
      <c r="Q1396" s="46" t="n">
        <v>0</v>
      </c>
      <c r="R1396" s="46" t="n">
        <v>0</v>
      </c>
      <c r="S1396" s="46" t="n">
        <v>0</v>
      </c>
      <c r="T1396" s="46" t="n">
        <v>0</v>
      </c>
      <c r="U1396" s="46" t="n">
        <v>0</v>
      </c>
      <c r="V1396" s="48" t="n">
        <v>0</v>
      </c>
      <c r="W1396" s="47" t="n">
        <v>0.2</v>
      </c>
      <c r="X1396" s="48" t="n">
        <v>0.1</v>
      </c>
      <c r="Y1396" s="49" t="n">
        <f aca="false">J1396+K1396+L1396+M1396+N1396+O1396+P1396+Q1396+R1396+S1396+T1396+U1396+V1396</f>
        <v>100</v>
      </c>
    </row>
    <row r="1397" customFormat="false" ht="12.75" hidden="false" customHeight="false" outlineLevel="0" collapsed="false">
      <c r="A1397" s="30" t="n">
        <v>1392</v>
      </c>
      <c r="B1397" s="51" t="s">
        <v>85</v>
      </c>
      <c r="C1397" s="42" t="s">
        <v>31</v>
      </c>
      <c r="D1397" s="43" t="s">
        <v>29</v>
      </c>
      <c r="E1397" s="44" t="n">
        <v>10</v>
      </c>
      <c r="F1397" s="45" t="n">
        <v>30</v>
      </c>
      <c r="G1397" s="30" t="n">
        <v>2</v>
      </c>
      <c r="H1397" s="46" t="n">
        <v>2</v>
      </c>
      <c r="I1397" s="35" t="n">
        <f aca="false">AVERAGE(G1397:H1397)</f>
        <v>2</v>
      </c>
      <c r="J1397" s="47" t="n">
        <v>10</v>
      </c>
      <c r="K1397" s="46" t="n">
        <v>0</v>
      </c>
      <c r="L1397" s="46" t="n">
        <v>0</v>
      </c>
      <c r="M1397" s="46" t="n">
        <v>0</v>
      </c>
      <c r="N1397" s="46" t="n">
        <v>0</v>
      </c>
      <c r="O1397" s="46" t="n">
        <v>0</v>
      </c>
      <c r="P1397" s="46" t="n">
        <v>90</v>
      </c>
      <c r="Q1397" s="46" t="n">
        <v>0</v>
      </c>
      <c r="R1397" s="46" t="n">
        <v>0</v>
      </c>
      <c r="S1397" s="46" t="n">
        <v>0</v>
      </c>
      <c r="T1397" s="46" t="n">
        <v>0</v>
      </c>
      <c r="U1397" s="46" t="n">
        <v>0</v>
      </c>
      <c r="V1397" s="48" t="n">
        <v>0</v>
      </c>
      <c r="W1397" s="47" t="n">
        <v>0.4</v>
      </c>
      <c r="X1397" s="48" t="n">
        <v>0.3</v>
      </c>
      <c r="Y1397" s="49" t="n">
        <f aca="false">J1397+K1397+L1397+M1397+N1397+O1397+P1397+Q1397+R1397+S1397+T1397+U1397+V1397</f>
        <v>100</v>
      </c>
    </row>
    <row r="1398" customFormat="false" ht="12.75" hidden="false" customHeight="false" outlineLevel="0" collapsed="false">
      <c r="A1398" s="30" t="n">
        <v>1393</v>
      </c>
      <c r="B1398" s="51" t="s">
        <v>85</v>
      </c>
      <c r="C1398" s="42" t="s">
        <v>28</v>
      </c>
      <c r="D1398" s="43" t="s">
        <v>29</v>
      </c>
      <c r="E1398" s="44" t="n">
        <v>3</v>
      </c>
      <c r="F1398" s="45" t="n">
        <v>40</v>
      </c>
      <c r="G1398" s="30" t="n">
        <v>2</v>
      </c>
      <c r="H1398" s="46" t="n">
        <v>2</v>
      </c>
      <c r="I1398" s="35" t="n">
        <f aca="false">AVERAGE(G1398:H1398)</f>
        <v>2</v>
      </c>
      <c r="J1398" s="47" t="n">
        <v>30</v>
      </c>
      <c r="K1398" s="46" t="n">
        <v>20</v>
      </c>
      <c r="L1398" s="46" t="n">
        <v>0</v>
      </c>
      <c r="M1398" s="46" t="n">
        <v>10</v>
      </c>
      <c r="N1398" s="46" t="n">
        <v>30</v>
      </c>
      <c r="O1398" s="46" t="n">
        <v>10</v>
      </c>
      <c r="P1398" s="46" t="n">
        <v>0</v>
      </c>
      <c r="Q1398" s="46" t="n">
        <v>0</v>
      </c>
      <c r="R1398" s="46" t="n">
        <v>0</v>
      </c>
      <c r="S1398" s="46" t="n">
        <v>0</v>
      </c>
      <c r="T1398" s="46" t="n">
        <v>0</v>
      </c>
      <c r="U1398" s="46" t="n">
        <v>0</v>
      </c>
      <c r="V1398" s="48" t="n">
        <v>0</v>
      </c>
      <c r="W1398" s="47" t="n">
        <v>0.2</v>
      </c>
      <c r="X1398" s="48" t="n">
        <v>0.1</v>
      </c>
      <c r="Y1398" s="49" t="n">
        <f aca="false">J1398+K1398+L1398+M1398+N1398+O1398+P1398+Q1398+R1398+S1398+T1398+U1398+V1398</f>
        <v>100</v>
      </c>
    </row>
    <row r="1399" customFormat="false" ht="12.75" hidden="false" customHeight="false" outlineLevel="0" collapsed="false">
      <c r="A1399" s="30" t="n">
        <v>1394</v>
      </c>
      <c r="B1399" s="51" t="s">
        <v>85</v>
      </c>
      <c r="C1399" s="42" t="s">
        <v>28</v>
      </c>
      <c r="D1399" s="43" t="s">
        <v>29</v>
      </c>
      <c r="E1399" s="44" t="n">
        <v>6</v>
      </c>
      <c r="F1399" s="45" t="n">
        <v>30</v>
      </c>
      <c r="G1399" s="30" t="n">
        <v>17</v>
      </c>
      <c r="H1399" s="46" t="n">
        <v>15</v>
      </c>
      <c r="I1399" s="35" t="n">
        <f aca="false">AVERAGE(G1399:H1399)</f>
        <v>16</v>
      </c>
      <c r="J1399" s="47" t="n">
        <v>0</v>
      </c>
      <c r="K1399" s="46" t="n">
        <v>75</v>
      </c>
      <c r="L1399" s="46" t="n">
        <v>0</v>
      </c>
      <c r="M1399" s="46" t="n">
        <v>5</v>
      </c>
      <c r="N1399" s="46" t="n">
        <v>5</v>
      </c>
      <c r="O1399" s="46" t="n">
        <v>10</v>
      </c>
      <c r="P1399" s="46" t="n">
        <v>5</v>
      </c>
      <c r="Q1399" s="46" t="n">
        <v>0</v>
      </c>
      <c r="R1399" s="46" t="n">
        <v>0</v>
      </c>
      <c r="S1399" s="46" t="n">
        <v>0</v>
      </c>
      <c r="T1399" s="46" t="n">
        <v>0</v>
      </c>
      <c r="U1399" s="46" t="n">
        <v>0</v>
      </c>
      <c r="V1399" s="48" t="n">
        <v>0</v>
      </c>
      <c r="W1399" s="47" t="n">
        <v>0</v>
      </c>
      <c r="X1399" s="48" t="n">
        <v>0</v>
      </c>
      <c r="Y1399" s="49" t="n">
        <f aca="false">J1399+K1399+L1399+M1399+N1399+O1399+P1399+Q1399+R1399+S1399+T1399+U1399+V1399</f>
        <v>100</v>
      </c>
    </row>
    <row r="1400" customFormat="false" ht="12.75" hidden="false" customHeight="false" outlineLevel="0" collapsed="false">
      <c r="A1400" s="30" t="n">
        <v>1395</v>
      </c>
      <c r="B1400" s="31" t="s">
        <v>86</v>
      </c>
      <c r="C1400" s="42" t="s">
        <v>28</v>
      </c>
      <c r="D1400" s="43" t="s">
        <v>29</v>
      </c>
      <c r="E1400" s="44" t="n">
        <v>6</v>
      </c>
      <c r="F1400" s="45" t="n">
        <v>30</v>
      </c>
      <c r="G1400" s="30" t="n">
        <v>2</v>
      </c>
      <c r="H1400" s="46" t="n">
        <v>2</v>
      </c>
      <c r="I1400" s="35" t="n">
        <f aca="false">AVERAGE(G1400:H1400)</f>
        <v>2</v>
      </c>
      <c r="J1400" s="47" t="n">
        <v>0</v>
      </c>
      <c r="K1400" s="46" t="n">
        <v>100</v>
      </c>
      <c r="L1400" s="46" t="n">
        <v>0</v>
      </c>
      <c r="M1400" s="46" t="n">
        <v>0</v>
      </c>
      <c r="N1400" s="46" t="n">
        <v>0</v>
      </c>
      <c r="O1400" s="46" t="n">
        <v>0</v>
      </c>
      <c r="P1400" s="46" t="n">
        <v>0</v>
      </c>
      <c r="Q1400" s="46" t="n">
        <v>0</v>
      </c>
      <c r="R1400" s="46" t="n">
        <v>0</v>
      </c>
      <c r="S1400" s="46" t="n">
        <v>0</v>
      </c>
      <c r="T1400" s="46" t="n">
        <v>0</v>
      </c>
      <c r="U1400" s="46" t="n">
        <v>0</v>
      </c>
      <c r="V1400" s="48" t="n">
        <v>0</v>
      </c>
      <c r="W1400" s="47" t="n">
        <v>0</v>
      </c>
      <c r="X1400" s="48" t="n">
        <v>0</v>
      </c>
      <c r="Y1400" s="49" t="n">
        <f aca="false">J1400+K1400+L1400+M1400+N1400+O1400+P1400+Q1400+R1400+S1400+T1400+U1400+V1400</f>
        <v>100</v>
      </c>
    </row>
    <row r="1401" customFormat="false" ht="12.75" hidden="false" customHeight="false" outlineLevel="0" collapsed="false">
      <c r="A1401" s="30" t="n">
        <v>1396</v>
      </c>
      <c r="B1401" s="31" t="s">
        <v>86</v>
      </c>
      <c r="C1401" s="42" t="s">
        <v>28</v>
      </c>
      <c r="D1401" s="43" t="s">
        <v>29</v>
      </c>
      <c r="E1401" s="44" t="n">
        <v>6</v>
      </c>
      <c r="F1401" s="45" t="n">
        <v>45</v>
      </c>
      <c r="G1401" s="30" t="n">
        <v>2</v>
      </c>
      <c r="H1401" s="46" t="n">
        <v>2</v>
      </c>
      <c r="I1401" s="35" t="n">
        <f aca="false">AVERAGE(G1401:H1401)</f>
        <v>2</v>
      </c>
      <c r="J1401" s="47" t="n">
        <v>0</v>
      </c>
      <c r="K1401" s="46" t="n">
        <v>100</v>
      </c>
      <c r="L1401" s="46" t="n">
        <v>0</v>
      </c>
      <c r="M1401" s="46" t="n">
        <v>0</v>
      </c>
      <c r="N1401" s="46" t="n">
        <v>0</v>
      </c>
      <c r="O1401" s="46" t="n">
        <v>0</v>
      </c>
      <c r="P1401" s="46" t="n">
        <v>0</v>
      </c>
      <c r="Q1401" s="46" t="n">
        <v>0</v>
      </c>
      <c r="R1401" s="46" t="n">
        <v>0</v>
      </c>
      <c r="S1401" s="46" t="n">
        <v>0</v>
      </c>
      <c r="T1401" s="46" t="n">
        <v>0</v>
      </c>
      <c r="U1401" s="46" t="n">
        <v>0</v>
      </c>
      <c r="V1401" s="48" t="n">
        <v>0</v>
      </c>
      <c r="W1401" s="47" t="n">
        <v>0</v>
      </c>
      <c r="X1401" s="48" t="n">
        <v>0</v>
      </c>
      <c r="Y1401" s="49" t="n">
        <f aca="false">J1401+K1401+L1401+M1401+N1401+O1401+P1401+Q1401+R1401+S1401+T1401+U1401+V1401</f>
        <v>100</v>
      </c>
    </row>
    <row r="1402" customFormat="false" ht="12.75" hidden="false" customHeight="false" outlineLevel="0" collapsed="false">
      <c r="A1402" s="30" t="n">
        <v>1397</v>
      </c>
      <c r="B1402" s="31" t="s">
        <v>86</v>
      </c>
      <c r="C1402" s="42" t="s">
        <v>31</v>
      </c>
      <c r="D1402" s="43" t="s">
        <v>29</v>
      </c>
      <c r="E1402" s="44" t="n">
        <v>11</v>
      </c>
      <c r="F1402" s="45" t="n">
        <v>40</v>
      </c>
      <c r="G1402" s="30" t="n">
        <v>2</v>
      </c>
      <c r="H1402" s="46" t="n">
        <v>2</v>
      </c>
      <c r="I1402" s="35" t="n">
        <f aca="false">AVERAGE(G1402:H1402)</f>
        <v>2</v>
      </c>
      <c r="J1402" s="47" t="n">
        <v>10</v>
      </c>
      <c r="K1402" s="46" t="n">
        <v>0</v>
      </c>
      <c r="L1402" s="46" t="n">
        <v>0</v>
      </c>
      <c r="M1402" s="46" t="n">
        <v>0</v>
      </c>
      <c r="N1402" s="46" t="n">
        <v>0</v>
      </c>
      <c r="O1402" s="46" t="n">
        <v>0</v>
      </c>
      <c r="P1402" s="46" t="n">
        <v>90</v>
      </c>
      <c r="Q1402" s="46" t="n">
        <v>0</v>
      </c>
      <c r="R1402" s="46" t="n">
        <v>0</v>
      </c>
      <c r="S1402" s="46" t="n">
        <v>0</v>
      </c>
      <c r="T1402" s="46" t="n">
        <v>0</v>
      </c>
      <c r="U1402" s="46" t="n">
        <v>0</v>
      </c>
      <c r="V1402" s="48" t="n">
        <v>0</v>
      </c>
      <c r="W1402" s="47" t="n">
        <v>0.9</v>
      </c>
      <c r="X1402" s="48" t="n">
        <v>0.8</v>
      </c>
      <c r="Y1402" s="49" t="n">
        <f aca="false">J1402+K1402+L1402+M1402+N1402+O1402+P1402+Q1402+R1402+S1402+T1402+U1402+V1402</f>
        <v>100</v>
      </c>
    </row>
    <row r="1403" customFormat="false" ht="12.75" hidden="false" customHeight="false" outlineLevel="0" collapsed="false">
      <c r="A1403" s="30" t="n">
        <v>1398</v>
      </c>
      <c r="B1403" s="31" t="s">
        <v>86</v>
      </c>
      <c r="C1403" s="42" t="s">
        <v>28</v>
      </c>
      <c r="D1403" s="43" t="s">
        <v>29</v>
      </c>
      <c r="E1403" s="44" t="n">
        <v>6</v>
      </c>
      <c r="F1403" s="45" t="n">
        <v>80</v>
      </c>
      <c r="G1403" s="30" t="n">
        <v>2</v>
      </c>
      <c r="H1403" s="46" t="n">
        <v>2</v>
      </c>
      <c r="I1403" s="35" t="n">
        <f aca="false">AVERAGE(G1403:H1403)</f>
        <v>2</v>
      </c>
      <c r="J1403" s="47" t="n">
        <v>0</v>
      </c>
      <c r="K1403" s="46" t="n">
        <v>40</v>
      </c>
      <c r="L1403" s="46" t="n">
        <v>0</v>
      </c>
      <c r="M1403" s="46" t="n">
        <v>0</v>
      </c>
      <c r="N1403" s="46" t="n">
        <v>60</v>
      </c>
      <c r="O1403" s="46" t="n">
        <v>0</v>
      </c>
      <c r="P1403" s="46" t="n">
        <v>0</v>
      </c>
      <c r="Q1403" s="46" t="n">
        <v>0</v>
      </c>
      <c r="R1403" s="46" t="n">
        <v>0</v>
      </c>
      <c r="S1403" s="46" t="n">
        <v>0</v>
      </c>
      <c r="T1403" s="46" t="n">
        <v>0</v>
      </c>
      <c r="U1403" s="46" t="n">
        <v>0</v>
      </c>
      <c r="V1403" s="48" t="n">
        <v>0</v>
      </c>
      <c r="W1403" s="47" t="n">
        <v>0</v>
      </c>
      <c r="X1403" s="48" t="n">
        <v>0</v>
      </c>
      <c r="Y1403" s="49" t="n">
        <f aca="false">J1403+K1403+L1403+M1403+N1403+O1403+P1403+Q1403+R1403+S1403+T1403+U1403+V1403</f>
        <v>100</v>
      </c>
    </row>
    <row r="1404" customFormat="false" ht="12.75" hidden="false" customHeight="false" outlineLevel="0" collapsed="false">
      <c r="A1404" s="30" t="n">
        <v>1399</v>
      </c>
      <c r="B1404" s="31" t="s">
        <v>86</v>
      </c>
      <c r="C1404" s="42" t="s">
        <v>28</v>
      </c>
      <c r="D1404" s="43" t="s">
        <v>29</v>
      </c>
      <c r="E1404" s="44" t="n">
        <v>6</v>
      </c>
      <c r="F1404" s="45" t="n">
        <v>60</v>
      </c>
      <c r="G1404" s="30" t="n">
        <v>2</v>
      </c>
      <c r="H1404" s="46" t="n">
        <v>2</v>
      </c>
      <c r="I1404" s="35" t="n">
        <f aca="false">AVERAGE(G1404:H1404)</f>
        <v>2</v>
      </c>
      <c r="J1404" s="47" t="n">
        <v>0</v>
      </c>
      <c r="K1404" s="46" t="n">
        <v>35</v>
      </c>
      <c r="L1404" s="46" t="n">
        <v>0</v>
      </c>
      <c r="M1404" s="46" t="n">
        <v>30</v>
      </c>
      <c r="N1404" s="46" t="n">
        <v>30</v>
      </c>
      <c r="O1404" s="46" t="n">
        <v>0</v>
      </c>
      <c r="P1404" s="46" t="n">
        <v>5</v>
      </c>
      <c r="Q1404" s="46" t="n">
        <v>0</v>
      </c>
      <c r="R1404" s="46" t="n">
        <v>0</v>
      </c>
      <c r="S1404" s="46" t="n">
        <v>0</v>
      </c>
      <c r="T1404" s="46" t="n">
        <v>0</v>
      </c>
      <c r="U1404" s="46" t="n">
        <v>0</v>
      </c>
      <c r="V1404" s="48" t="n">
        <v>0</v>
      </c>
      <c r="W1404" s="47" t="n">
        <v>0</v>
      </c>
      <c r="X1404" s="48" t="n">
        <v>0</v>
      </c>
      <c r="Y1404" s="49" t="n">
        <f aca="false">J1404+K1404+L1404+M1404+N1404+O1404+P1404+Q1404+R1404+S1404+T1404+U1404+V1404</f>
        <v>100</v>
      </c>
    </row>
    <row r="1405" customFormat="false" ht="12.75" hidden="false" customHeight="false" outlineLevel="0" collapsed="false">
      <c r="A1405" s="30" t="n">
        <v>1400</v>
      </c>
      <c r="B1405" s="31" t="s">
        <v>86</v>
      </c>
      <c r="C1405" s="42" t="s">
        <v>28</v>
      </c>
      <c r="D1405" s="43" t="s">
        <v>29</v>
      </c>
      <c r="E1405" s="44" t="n">
        <v>6</v>
      </c>
      <c r="F1405" s="45" t="n">
        <v>60</v>
      </c>
      <c r="G1405" s="30" t="n">
        <v>2</v>
      </c>
      <c r="H1405" s="46" t="n">
        <v>2</v>
      </c>
      <c r="I1405" s="35" t="n">
        <f aca="false">AVERAGE(G1405:H1405)</f>
        <v>2</v>
      </c>
      <c r="J1405" s="47" t="n">
        <v>0</v>
      </c>
      <c r="K1405" s="46" t="n">
        <v>100</v>
      </c>
      <c r="L1405" s="46" t="n">
        <v>0</v>
      </c>
      <c r="M1405" s="46" t="n">
        <v>0</v>
      </c>
      <c r="N1405" s="46" t="n">
        <v>0</v>
      </c>
      <c r="O1405" s="46" t="n">
        <v>0</v>
      </c>
      <c r="P1405" s="46" t="n">
        <v>0</v>
      </c>
      <c r="Q1405" s="46" t="n">
        <v>0</v>
      </c>
      <c r="R1405" s="46" t="n">
        <v>0</v>
      </c>
      <c r="S1405" s="46" t="n">
        <v>0</v>
      </c>
      <c r="T1405" s="46" t="n">
        <v>0</v>
      </c>
      <c r="U1405" s="46" t="n">
        <v>0</v>
      </c>
      <c r="V1405" s="48" t="n">
        <v>0</v>
      </c>
      <c r="W1405" s="47" t="n">
        <v>0</v>
      </c>
      <c r="X1405" s="48" t="n">
        <v>0</v>
      </c>
      <c r="Y1405" s="49" t="n">
        <f aca="false">J1405+K1405+L1405+M1405+N1405+O1405+P1405+Q1405+R1405+S1405+T1405+U1405+V1405</f>
        <v>100</v>
      </c>
    </row>
    <row r="1406" customFormat="false" ht="12.75" hidden="false" customHeight="false" outlineLevel="0" collapsed="false">
      <c r="A1406" s="30" t="n">
        <v>1401</v>
      </c>
      <c r="B1406" s="31" t="s">
        <v>86</v>
      </c>
      <c r="C1406" s="42" t="s">
        <v>28</v>
      </c>
      <c r="D1406" s="43" t="s">
        <v>29</v>
      </c>
      <c r="E1406" s="44" t="n">
        <v>6</v>
      </c>
      <c r="F1406" s="45" t="n">
        <v>70</v>
      </c>
      <c r="G1406" s="30" t="n">
        <v>4</v>
      </c>
      <c r="H1406" s="46" t="n">
        <v>3</v>
      </c>
      <c r="I1406" s="35" t="n">
        <f aca="false">AVERAGE(G1406:H1406)</f>
        <v>3.5</v>
      </c>
      <c r="J1406" s="47" t="n">
        <v>0</v>
      </c>
      <c r="K1406" s="46" t="n">
        <v>35</v>
      </c>
      <c r="L1406" s="46" t="n">
        <v>0</v>
      </c>
      <c r="M1406" s="46" t="n">
        <v>30</v>
      </c>
      <c r="N1406" s="46" t="n">
        <v>30</v>
      </c>
      <c r="O1406" s="46" t="n">
        <v>0</v>
      </c>
      <c r="P1406" s="46" t="n">
        <v>5</v>
      </c>
      <c r="Q1406" s="46" t="n">
        <v>0</v>
      </c>
      <c r="R1406" s="46" t="n">
        <v>0</v>
      </c>
      <c r="S1406" s="46" t="n">
        <v>0</v>
      </c>
      <c r="T1406" s="46" t="n">
        <v>0</v>
      </c>
      <c r="U1406" s="46" t="n">
        <v>0</v>
      </c>
      <c r="V1406" s="48" t="n">
        <v>0</v>
      </c>
      <c r="W1406" s="47" t="n">
        <v>0</v>
      </c>
      <c r="X1406" s="48" t="n">
        <v>0</v>
      </c>
      <c r="Y1406" s="49" t="n">
        <f aca="false">J1406+K1406+L1406+M1406+N1406+O1406+P1406+Q1406+R1406+S1406+T1406+U1406+V1406</f>
        <v>100</v>
      </c>
    </row>
    <row r="1407" customFormat="false" ht="12.75" hidden="false" customHeight="false" outlineLevel="0" collapsed="false">
      <c r="A1407" s="30" t="n">
        <v>1402</v>
      </c>
      <c r="B1407" s="31" t="s">
        <v>86</v>
      </c>
      <c r="C1407" s="42" t="s">
        <v>28</v>
      </c>
      <c r="D1407" s="43" t="s">
        <v>29</v>
      </c>
      <c r="E1407" s="44" t="n">
        <v>6</v>
      </c>
      <c r="F1407" s="45" t="n">
        <v>70</v>
      </c>
      <c r="G1407" s="30" t="n">
        <v>4</v>
      </c>
      <c r="H1407" s="46" t="n">
        <v>3</v>
      </c>
      <c r="I1407" s="35" t="n">
        <f aca="false">AVERAGE(G1407:H1407)</f>
        <v>3.5</v>
      </c>
      <c r="J1407" s="47" t="n">
        <v>0</v>
      </c>
      <c r="K1407" s="46" t="n">
        <v>35</v>
      </c>
      <c r="L1407" s="46" t="n">
        <v>0</v>
      </c>
      <c r="M1407" s="46" t="n">
        <v>30</v>
      </c>
      <c r="N1407" s="46" t="n">
        <v>30</v>
      </c>
      <c r="O1407" s="46" t="n">
        <v>0</v>
      </c>
      <c r="P1407" s="46" t="n">
        <v>5</v>
      </c>
      <c r="Q1407" s="46" t="n">
        <v>0</v>
      </c>
      <c r="R1407" s="46" t="n">
        <v>0</v>
      </c>
      <c r="S1407" s="46" t="n">
        <v>0</v>
      </c>
      <c r="T1407" s="46" t="n">
        <v>0</v>
      </c>
      <c r="U1407" s="46" t="n">
        <v>0</v>
      </c>
      <c r="V1407" s="48" t="n">
        <v>0</v>
      </c>
      <c r="W1407" s="47" t="n">
        <v>0</v>
      </c>
      <c r="X1407" s="48" t="n">
        <v>0</v>
      </c>
      <c r="Y1407" s="49" t="n">
        <f aca="false">J1407+K1407+L1407+M1407+N1407+O1407+P1407+Q1407+R1407+S1407+T1407+U1407+V1407</f>
        <v>100</v>
      </c>
    </row>
    <row r="1408" customFormat="false" ht="12.75" hidden="false" customHeight="false" outlineLevel="0" collapsed="false">
      <c r="A1408" s="30" t="n">
        <v>1403</v>
      </c>
      <c r="B1408" s="31" t="s">
        <v>86</v>
      </c>
      <c r="C1408" s="42" t="s">
        <v>28</v>
      </c>
      <c r="D1408" s="43" t="s">
        <v>29</v>
      </c>
      <c r="E1408" s="44" t="n">
        <v>6</v>
      </c>
      <c r="F1408" s="45" t="n">
        <v>30</v>
      </c>
      <c r="G1408" s="30" t="n">
        <v>2</v>
      </c>
      <c r="H1408" s="46" t="n">
        <v>2</v>
      </c>
      <c r="I1408" s="35" t="n">
        <f aca="false">AVERAGE(G1408:H1408)</f>
        <v>2</v>
      </c>
      <c r="J1408" s="47" t="n">
        <v>0</v>
      </c>
      <c r="K1408" s="46" t="n">
        <v>0</v>
      </c>
      <c r="L1408" s="46" t="n">
        <v>0</v>
      </c>
      <c r="M1408" s="46" t="n">
        <v>0</v>
      </c>
      <c r="N1408" s="46" t="n">
        <v>0</v>
      </c>
      <c r="O1408" s="46" t="n">
        <v>0</v>
      </c>
      <c r="P1408" s="46" t="n">
        <v>0</v>
      </c>
      <c r="Q1408" s="46" t="n">
        <v>0</v>
      </c>
      <c r="R1408" s="46" t="n">
        <v>0</v>
      </c>
      <c r="S1408" s="46" t="n">
        <v>0</v>
      </c>
      <c r="T1408" s="46" t="n">
        <v>80</v>
      </c>
      <c r="U1408" s="46" t="n">
        <v>20</v>
      </c>
      <c r="V1408" s="48" t="n">
        <v>0</v>
      </c>
      <c r="W1408" s="47" t="n">
        <v>0</v>
      </c>
      <c r="X1408" s="48" t="n">
        <v>0</v>
      </c>
      <c r="Y1408" s="49" t="n">
        <f aca="false">J1408+K1408+L1408+M1408+N1408+O1408+P1408+Q1408+R1408+S1408+T1408+U1408+V1408</f>
        <v>100</v>
      </c>
    </row>
    <row r="1409" customFormat="false" ht="12.75" hidden="false" customHeight="false" outlineLevel="0" collapsed="false">
      <c r="A1409" s="30" t="n">
        <v>1404</v>
      </c>
      <c r="B1409" s="31" t="s">
        <v>86</v>
      </c>
      <c r="C1409" s="42" t="s">
        <v>28</v>
      </c>
      <c r="D1409" s="43" t="s">
        <v>29</v>
      </c>
      <c r="E1409" s="44" t="n">
        <v>6</v>
      </c>
      <c r="F1409" s="45" t="n">
        <v>50</v>
      </c>
      <c r="G1409" s="30" t="n">
        <v>2</v>
      </c>
      <c r="H1409" s="46" t="n">
        <v>2</v>
      </c>
      <c r="I1409" s="35" t="n">
        <f aca="false">AVERAGE(G1409:H1409)</f>
        <v>2</v>
      </c>
      <c r="J1409" s="47" t="n">
        <v>0</v>
      </c>
      <c r="K1409" s="46" t="n">
        <v>85</v>
      </c>
      <c r="L1409" s="46" t="n">
        <v>0</v>
      </c>
      <c r="M1409" s="46" t="n">
        <v>5</v>
      </c>
      <c r="N1409" s="46" t="n">
        <v>0</v>
      </c>
      <c r="O1409" s="46" t="n">
        <v>5</v>
      </c>
      <c r="P1409" s="46" t="n">
        <v>0</v>
      </c>
      <c r="Q1409" s="46" t="n">
        <v>0</v>
      </c>
      <c r="R1409" s="46" t="n">
        <v>5</v>
      </c>
      <c r="S1409" s="46" t="n">
        <v>0</v>
      </c>
      <c r="T1409" s="46" t="n">
        <v>0</v>
      </c>
      <c r="U1409" s="46" t="n">
        <v>0</v>
      </c>
      <c r="V1409" s="48" t="n">
        <v>0</v>
      </c>
      <c r="W1409" s="47" t="n">
        <v>0</v>
      </c>
      <c r="X1409" s="48" t="n">
        <v>0</v>
      </c>
      <c r="Y1409" s="49" t="n">
        <f aca="false">J1409+K1409+L1409+M1409+N1409+O1409+P1409+Q1409+R1409+S1409+T1409+U1409+V1409</f>
        <v>100</v>
      </c>
    </row>
    <row r="1410" customFormat="false" ht="12.75" hidden="false" customHeight="false" outlineLevel="0" collapsed="false">
      <c r="A1410" s="30" t="n">
        <v>1405</v>
      </c>
      <c r="B1410" s="31" t="s">
        <v>86</v>
      </c>
      <c r="C1410" s="42" t="s">
        <v>28</v>
      </c>
      <c r="D1410" s="43" t="s">
        <v>29</v>
      </c>
      <c r="E1410" s="44" t="n">
        <v>3</v>
      </c>
      <c r="F1410" s="45" t="n">
        <v>85</v>
      </c>
      <c r="G1410" s="30" t="n">
        <v>2</v>
      </c>
      <c r="H1410" s="46" t="n">
        <v>2</v>
      </c>
      <c r="I1410" s="35" t="n">
        <f aca="false">AVERAGE(G1410:H1410)</f>
        <v>2</v>
      </c>
      <c r="J1410" s="47" t="n">
        <v>30</v>
      </c>
      <c r="K1410" s="46" t="n">
        <v>20</v>
      </c>
      <c r="L1410" s="46" t="n">
        <v>0</v>
      </c>
      <c r="M1410" s="46" t="n">
        <v>10</v>
      </c>
      <c r="N1410" s="46" t="n">
        <v>30</v>
      </c>
      <c r="O1410" s="46" t="n">
        <v>10</v>
      </c>
      <c r="P1410" s="46" t="n">
        <v>0</v>
      </c>
      <c r="Q1410" s="46" t="n">
        <v>0</v>
      </c>
      <c r="R1410" s="46" t="n">
        <v>0</v>
      </c>
      <c r="S1410" s="46" t="n">
        <v>0</v>
      </c>
      <c r="T1410" s="46" t="n">
        <v>0</v>
      </c>
      <c r="U1410" s="46" t="n">
        <v>0</v>
      </c>
      <c r="V1410" s="48" t="n">
        <v>0</v>
      </c>
      <c r="W1410" s="47" t="n">
        <v>0.2</v>
      </c>
      <c r="X1410" s="48" t="n">
        <v>0.1</v>
      </c>
      <c r="Y1410" s="49" t="n">
        <f aca="false">J1410+K1410+L1410+M1410+N1410+O1410+P1410+Q1410+R1410+S1410+T1410+U1410+V1410</f>
        <v>100</v>
      </c>
    </row>
    <row r="1411" customFormat="false" ht="12.75" hidden="false" customHeight="false" outlineLevel="0" collapsed="false">
      <c r="A1411" s="30" t="n">
        <v>1406</v>
      </c>
      <c r="B1411" s="31" t="s">
        <v>86</v>
      </c>
      <c r="C1411" s="42" t="s">
        <v>28</v>
      </c>
      <c r="D1411" s="43" t="s">
        <v>29</v>
      </c>
      <c r="E1411" s="44" t="n">
        <v>3</v>
      </c>
      <c r="F1411" s="45" t="n">
        <v>85</v>
      </c>
      <c r="G1411" s="30" t="n">
        <v>2</v>
      </c>
      <c r="H1411" s="46" t="n">
        <v>2</v>
      </c>
      <c r="I1411" s="35" t="n">
        <f aca="false">AVERAGE(G1411:H1411)</f>
        <v>2</v>
      </c>
      <c r="J1411" s="47" t="n">
        <v>30</v>
      </c>
      <c r="K1411" s="46" t="n">
        <v>20</v>
      </c>
      <c r="L1411" s="46" t="n">
        <v>0</v>
      </c>
      <c r="M1411" s="46" t="n">
        <v>10</v>
      </c>
      <c r="N1411" s="46" t="n">
        <v>30</v>
      </c>
      <c r="O1411" s="46" t="n">
        <v>10</v>
      </c>
      <c r="P1411" s="46" t="n">
        <v>0</v>
      </c>
      <c r="Q1411" s="46" t="n">
        <v>0</v>
      </c>
      <c r="R1411" s="46" t="n">
        <v>0</v>
      </c>
      <c r="S1411" s="46" t="n">
        <v>0</v>
      </c>
      <c r="T1411" s="46" t="n">
        <v>0</v>
      </c>
      <c r="U1411" s="46" t="n">
        <v>0</v>
      </c>
      <c r="V1411" s="48" t="n">
        <v>0</v>
      </c>
      <c r="W1411" s="47" t="n">
        <v>0.2</v>
      </c>
      <c r="X1411" s="48" t="n">
        <v>0.1</v>
      </c>
      <c r="Y1411" s="49" t="n">
        <f aca="false">J1411+K1411+L1411+M1411+N1411+O1411+P1411+Q1411+R1411+S1411+T1411+U1411+V1411</f>
        <v>100</v>
      </c>
    </row>
    <row r="1412" customFormat="false" ht="12.75" hidden="false" customHeight="false" outlineLevel="0" collapsed="false">
      <c r="A1412" s="30" t="n">
        <v>1407</v>
      </c>
      <c r="B1412" s="31" t="s">
        <v>86</v>
      </c>
      <c r="C1412" s="42" t="s">
        <v>28</v>
      </c>
      <c r="D1412" s="43" t="s">
        <v>29</v>
      </c>
      <c r="E1412" s="44" t="n">
        <v>3</v>
      </c>
      <c r="F1412" s="45" t="n">
        <v>85</v>
      </c>
      <c r="G1412" s="30" t="n">
        <v>2</v>
      </c>
      <c r="H1412" s="46" t="n">
        <v>2</v>
      </c>
      <c r="I1412" s="35" t="n">
        <f aca="false">AVERAGE(G1412:H1412)</f>
        <v>2</v>
      </c>
      <c r="J1412" s="47" t="n">
        <v>30</v>
      </c>
      <c r="K1412" s="46" t="n">
        <v>20</v>
      </c>
      <c r="L1412" s="46" t="n">
        <v>0</v>
      </c>
      <c r="M1412" s="46" t="n">
        <v>10</v>
      </c>
      <c r="N1412" s="46" t="n">
        <v>30</v>
      </c>
      <c r="O1412" s="46" t="n">
        <v>10</v>
      </c>
      <c r="P1412" s="46" t="n">
        <v>0</v>
      </c>
      <c r="Q1412" s="46" t="n">
        <v>0</v>
      </c>
      <c r="R1412" s="46" t="n">
        <v>0</v>
      </c>
      <c r="S1412" s="46" t="n">
        <v>0</v>
      </c>
      <c r="T1412" s="46" t="n">
        <v>0</v>
      </c>
      <c r="U1412" s="46" t="n">
        <v>0</v>
      </c>
      <c r="V1412" s="48" t="n">
        <v>0</v>
      </c>
      <c r="W1412" s="47" t="n">
        <v>0.2</v>
      </c>
      <c r="X1412" s="48" t="n">
        <v>0.1</v>
      </c>
      <c r="Y1412" s="49" t="n">
        <f aca="false">J1412+K1412+L1412+M1412+N1412+O1412+P1412+Q1412+R1412+S1412+T1412+U1412+V1412</f>
        <v>100</v>
      </c>
    </row>
    <row r="1413" customFormat="false" ht="12.75" hidden="false" customHeight="false" outlineLevel="0" collapsed="false">
      <c r="A1413" s="30" t="n">
        <v>1408</v>
      </c>
      <c r="B1413" s="31" t="s">
        <v>86</v>
      </c>
      <c r="C1413" s="42" t="s">
        <v>28</v>
      </c>
      <c r="D1413" s="43" t="s">
        <v>29</v>
      </c>
      <c r="E1413" s="44" t="n">
        <v>5</v>
      </c>
      <c r="F1413" s="45" t="n">
        <v>45</v>
      </c>
      <c r="G1413" s="30" t="n">
        <v>3</v>
      </c>
      <c r="H1413" s="46" t="n">
        <v>2</v>
      </c>
      <c r="I1413" s="35" t="n">
        <f aca="false">AVERAGE(G1413:H1413)</f>
        <v>2.5</v>
      </c>
      <c r="J1413" s="47" t="n">
        <v>95</v>
      </c>
      <c r="K1413" s="46" t="n">
        <v>0</v>
      </c>
      <c r="L1413" s="46" t="n">
        <v>0</v>
      </c>
      <c r="M1413" s="46" t="n">
        <v>0</v>
      </c>
      <c r="N1413" s="46" t="n">
        <v>0</v>
      </c>
      <c r="O1413" s="46" t="n">
        <v>5</v>
      </c>
      <c r="P1413" s="46" t="n">
        <v>0</v>
      </c>
      <c r="Q1413" s="46" t="n">
        <v>0</v>
      </c>
      <c r="R1413" s="46" t="n">
        <v>0</v>
      </c>
      <c r="S1413" s="46" t="n">
        <v>0</v>
      </c>
      <c r="T1413" s="46" t="n">
        <v>0</v>
      </c>
      <c r="U1413" s="46" t="n">
        <v>0</v>
      </c>
      <c r="V1413" s="48" t="n">
        <v>0</v>
      </c>
      <c r="W1413" s="47" t="n">
        <v>0</v>
      </c>
      <c r="X1413" s="48" t="n">
        <v>0</v>
      </c>
      <c r="Y1413" s="49" t="n">
        <f aca="false">J1413+K1413+L1413+M1413+N1413+O1413+P1413+Q1413+R1413+S1413+T1413+U1413+V1413</f>
        <v>100</v>
      </c>
    </row>
    <row r="1414" customFormat="false" ht="12.75" hidden="false" customHeight="false" outlineLevel="0" collapsed="false">
      <c r="A1414" s="30" t="n">
        <v>1409</v>
      </c>
      <c r="B1414" s="31" t="s">
        <v>86</v>
      </c>
      <c r="C1414" s="42" t="s">
        <v>31</v>
      </c>
      <c r="D1414" s="43" t="s">
        <v>29</v>
      </c>
      <c r="E1414" s="44" t="n">
        <v>10</v>
      </c>
      <c r="F1414" s="45" t="n">
        <v>30</v>
      </c>
      <c r="G1414" s="30" t="n">
        <v>3</v>
      </c>
      <c r="H1414" s="46" t="n">
        <v>2</v>
      </c>
      <c r="I1414" s="35" t="n">
        <f aca="false">AVERAGE(G1414:H1414)</f>
        <v>2.5</v>
      </c>
      <c r="J1414" s="47" t="n">
        <v>10</v>
      </c>
      <c r="K1414" s="46" t="n">
        <v>0</v>
      </c>
      <c r="L1414" s="46" t="n">
        <v>0</v>
      </c>
      <c r="M1414" s="46" t="n">
        <v>0</v>
      </c>
      <c r="N1414" s="46" t="n">
        <v>0</v>
      </c>
      <c r="O1414" s="46" t="n">
        <v>90</v>
      </c>
      <c r="P1414" s="46" t="n">
        <v>0</v>
      </c>
      <c r="Q1414" s="46" t="n">
        <v>0</v>
      </c>
      <c r="R1414" s="46" t="n">
        <v>0</v>
      </c>
      <c r="S1414" s="46" t="n">
        <v>0</v>
      </c>
      <c r="T1414" s="46" t="n">
        <v>0</v>
      </c>
      <c r="U1414" s="46" t="n">
        <v>0</v>
      </c>
      <c r="V1414" s="48" t="n">
        <v>0</v>
      </c>
      <c r="W1414" s="47" t="n">
        <v>0.4</v>
      </c>
      <c r="X1414" s="48" t="n">
        <v>0.3</v>
      </c>
      <c r="Y1414" s="49" t="n">
        <f aca="false">J1414+K1414+L1414+M1414+N1414+O1414+P1414+Q1414+R1414+S1414+T1414+U1414+V1414</f>
        <v>100</v>
      </c>
    </row>
    <row r="1415" customFormat="false" ht="12.75" hidden="false" customHeight="false" outlineLevel="0" collapsed="false">
      <c r="A1415" s="30" t="n">
        <v>1410</v>
      </c>
      <c r="B1415" s="31" t="s">
        <v>86</v>
      </c>
      <c r="C1415" s="42" t="s">
        <v>30</v>
      </c>
      <c r="D1415" s="43" t="s">
        <v>29</v>
      </c>
      <c r="E1415" s="44" t="n">
        <v>13</v>
      </c>
      <c r="F1415" s="45" t="n">
        <v>30</v>
      </c>
      <c r="G1415" s="30" t="n">
        <v>3</v>
      </c>
      <c r="H1415" s="46" t="n">
        <v>2</v>
      </c>
      <c r="I1415" s="35" t="n">
        <f aca="false">AVERAGE(G1415:H1415)</f>
        <v>2.5</v>
      </c>
      <c r="J1415" s="47" t="n">
        <v>0</v>
      </c>
      <c r="K1415" s="46" t="n">
        <v>20</v>
      </c>
      <c r="L1415" s="46" t="n">
        <v>40</v>
      </c>
      <c r="M1415" s="46" t="n">
        <v>0</v>
      </c>
      <c r="N1415" s="46" t="n">
        <v>0</v>
      </c>
      <c r="O1415" s="46" t="n">
        <v>40</v>
      </c>
      <c r="P1415" s="46" t="n">
        <v>0</v>
      </c>
      <c r="Q1415" s="46" t="n">
        <v>0</v>
      </c>
      <c r="R1415" s="46" t="n">
        <v>0</v>
      </c>
      <c r="S1415" s="46" t="n">
        <v>0</v>
      </c>
      <c r="T1415" s="46" t="n">
        <v>0</v>
      </c>
      <c r="U1415" s="46" t="n">
        <v>0</v>
      </c>
      <c r="V1415" s="48" t="n">
        <v>0</v>
      </c>
      <c r="W1415" s="47" t="n">
        <v>0.1</v>
      </c>
      <c r="X1415" s="48" t="n">
        <v>0.1</v>
      </c>
      <c r="Y1415" s="49" t="n">
        <f aca="false">J1415+K1415+L1415+M1415+N1415+O1415+P1415+Q1415+R1415+S1415+T1415+U1415+V1415</f>
        <v>100</v>
      </c>
    </row>
    <row r="1416" customFormat="false" ht="12.75" hidden="false" customHeight="false" outlineLevel="0" collapsed="false">
      <c r="A1416" s="30" t="n">
        <v>1411</v>
      </c>
      <c r="B1416" s="31" t="s">
        <v>86</v>
      </c>
      <c r="C1416" s="42" t="s">
        <v>28</v>
      </c>
      <c r="D1416" s="43" t="s">
        <v>29</v>
      </c>
      <c r="E1416" s="44" t="n">
        <v>6</v>
      </c>
      <c r="F1416" s="45" t="n">
        <v>60</v>
      </c>
      <c r="G1416" s="30" t="n">
        <v>2</v>
      </c>
      <c r="H1416" s="46" t="n">
        <v>1</v>
      </c>
      <c r="I1416" s="35" t="n">
        <f aca="false">AVERAGE(G1416:H1416)</f>
        <v>1.5</v>
      </c>
      <c r="J1416" s="47" t="n">
        <v>0</v>
      </c>
      <c r="K1416" s="46" t="n">
        <v>100</v>
      </c>
      <c r="L1416" s="46" t="n">
        <v>0</v>
      </c>
      <c r="M1416" s="46" t="n">
        <v>0</v>
      </c>
      <c r="N1416" s="46" t="n">
        <v>0</v>
      </c>
      <c r="O1416" s="46" t="n">
        <v>0</v>
      </c>
      <c r="P1416" s="46" t="n">
        <v>0</v>
      </c>
      <c r="Q1416" s="46" t="n">
        <v>0</v>
      </c>
      <c r="R1416" s="46" t="n">
        <v>0</v>
      </c>
      <c r="S1416" s="46" t="n">
        <v>0</v>
      </c>
      <c r="T1416" s="46" t="n">
        <v>0</v>
      </c>
      <c r="U1416" s="46" t="n">
        <v>0</v>
      </c>
      <c r="V1416" s="48" t="n">
        <v>0</v>
      </c>
      <c r="W1416" s="47" t="n">
        <v>0</v>
      </c>
      <c r="X1416" s="48" t="n">
        <v>0</v>
      </c>
      <c r="Y1416" s="49" t="n">
        <f aca="false">J1416+K1416+L1416+M1416+N1416+O1416+P1416+Q1416+R1416+S1416+T1416+U1416+V1416</f>
        <v>100</v>
      </c>
    </row>
    <row r="1417" customFormat="false" ht="12.75" hidden="false" customHeight="false" outlineLevel="0" collapsed="false">
      <c r="A1417" s="30" t="n">
        <v>1412</v>
      </c>
      <c r="B1417" s="51" t="s">
        <v>87</v>
      </c>
      <c r="C1417" s="42" t="s">
        <v>30</v>
      </c>
      <c r="D1417" s="43" t="s">
        <v>29</v>
      </c>
      <c r="E1417" s="44" t="n">
        <v>13</v>
      </c>
      <c r="F1417" s="45" t="n">
        <v>25</v>
      </c>
      <c r="G1417" s="30" t="n">
        <v>2</v>
      </c>
      <c r="H1417" s="46" t="n">
        <v>2</v>
      </c>
      <c r="I1417" s="35" t="n">
        <f aca="false">AVERAGE(G1417:H1417)</f>
        <v>2</v>
      </c>
      <c r="J1417" s="47" t="n">
        <v>0</v>
      </c>
      <c r="K1417" s="46" t="n">
        <v>70</v>
      </c>
      <c r="L1417" s="46" t="n">
        <v>25</v>
      </c>
      <c r="M1417" s="46" t="n">
        <v>0</v>
      </c>
      <c r="N1417" s="46" t="n">
        <v>0</v>
      </c>
      <c r="O1417" s="46" t="n">
        <v>5</v>
      </c>
      <c r="P1417" s="46" t="n">
        <v>0</v>
      </c>
      <c r="Q1417" s="46" t="n">
        <v>0</v>
      </c>
      <c r="R1417" s="46" t="n">
        <v>0</v>
      </c>
      <c r="S1417" s="46" t="n">
        <v>0</v>
      </c>
      <c r="T1417" s="46" t="n">
        <v>0</v>
      </c>
      <c r="U1417" s="46" t="n">
        <v>0</v>
      </c>
      <c r="V1417" s="48" t="n">
        <v>0</v>
      </c>
      <c r="W1417" s="47" t="n">
        <v>0.4</v>
      </c>
      <c r="X1417" s="48" t="n">
        <v>0.3</v>
      </c>
      <c r="Y1417" s="49" t="n">
        <f aca="false">J1417+K1417+L1417+M1417+N1417+O1417+P1417+Q1417+R1417+S1417+T1417+U1417+V1417</f>
        <v>100</v>
      </c>
    </row>
    <row r="1418" customFormat="false" ht="12.75" hidden="false" customHeight="false" outlineLevel="0" collapsed="false">
      <c r="A1418" s="30" t="n">
        <v>1413</v>
      </c>
      <c r="B1418" s="51" t="s">
        <v>87</v>
      </c>
      <c r="C1418" s="42" t="s">
        <v>28</v>
      </c>
      <c r="D1418" s="43" t="s">
        <v>29</v>
      </c>
      <c r="E1418" s="44" t="n">
        <v>6</v>
      </c>
      <c r="F1418" s="45" t="n">
        <v>50</v>
      </c>
      <c r="G1418" s="30" t="n">
        <v>2</v>
      </c>
      <c r="H1418" s="46" t="n">
        <v>2</v>
      </c>
      <c r="I1418" s="35" t="n">
        <f aca="false">AVERAGE(G1418:H1418)</f>
        <v>2</v>
      </c>
      <c r="J1418" s="47" t="n">
        <v>0</v>
      </c>
      <c r="K1418" s="46" t="n">
        <v>100</v>
      </c>
      <c r="L1418" s="46" t="n">
        <v>0</v>
      </c>
      <c r="M1418" s="46" t="n">
        <v>0</v>
      </c>
      <c r="N1418" s="46" t="n">
        <v>0</v>
      </c>
      <c r="O1418" s="46" t="n">
        <v>0</v>
      </c>
      <c r="P1418" s="46" t="n">
        <v>0</v>
      </c>
      <c r="Q1418" s="46" t="n">
        <v>0</v>
      </c>
      <c r="R1418" s="46" t="n">
        <v>0</v>
      </c>
      <c r="S1418" s="46" t="n">
        <v>0</v>
      </c>
      <c r="T1418" s="46" t="n">
        <v>0</v>
      </c>
      <c r="U1418" s="46" t="n">
        <v>0</v>
      </c>
      <c r="V1418" s="48" t="n">
        <v>0</v>
      </c>
      <c r="W1418" s="47" t="n">
        <v>0</v>
      </c>
      <c r="X1418" s="48" t="n">
        <v>0</v>
      </c>
      <c r="Y1418" s="49" t="n">
        <f aca="false">J1418+K1418+L1418+M1418+N1418+O1418+P1418+Q1418+R1418+S1418+T1418+U1418+V1418</f>
        <v>100</v>
      </c>
    </row>
    <row r="1419" customFormat="false" ht="12.75" hidden="false" customHeight="false" outlineLevel="0" collapsed="false">
      <c r="A1419" s="30" t="n">
        <v>1414</v>
      </c>
      <c r="B1419" s="51" t="s">
        <v>87</v>
      </c>
      <c r="C1419" s="42" t="s">
        <v>30</v>
      </c>
      <c r="D1419" s="43" t="s">
        <v>29</v>
      </c>
      <c r="E1419" s="44" t="n">
        <v>15</v>
      </c>
      <c r="F1419" s="45" t="n">
        <v>40</v>
      </c>
      <c r="G1419" s="30" t="n">
        <v>2</v>
      </c>
      <c r="H1419" s="46" t="n">
        <v>2</v>
      </c>
      <c r="I1419" s="35" t="n">
        <f aca="false">AVERAGE(G1419:H1419)</f>
        <v>2</v>
      </c>
      <c r="J1419" s="47" t="n">
        <v>0</v>
      </c>
      <c r="K1419" s="46" t="n">
        <v>50</v>
      </c>
      <c r="L1419" s="46" t="n">
        <v>50</v>
      </c>
      <c r="M1419" s="46" t="n">
        <v>0</v>
      </c>
      <c r="N1419" s="46" t="n">
        <v>0</v>
      </c>
      <c r="O1419" s="46" t="n">
        <v>0</v>
      </c>
      <c r="P1419" s="46" t="n">
        <v>0</v>
      </c>
      <c r="Q1419" s="46" t="n">
        <v>0</v>
      </c>
      <c r="R1419" s="46" t="n">
        <v>0</v>
      </c>
      <c r="S1419" s="46" t="n">
        <v>0</v>
      </c>
      <c r="T1419" s="46" t="n">
        <v>0</v>
      </c>
      <c r="U1419" s="46" t="n">
        <v>0</v>
      </c>
      <c r="V1419" s="48" t="n">
        <v>0</v>
      </c>
      <c r="W1419" s="47" t="n">
        <v>0.2</v>
      </c>
      <c r="X1419" s="48" t="n">
        <v>0.1</v>
      </c>
      <c r="Y1419" s="49" t="n">
        <f aca="false">J1419+K1419+L1419+M1419+N1419+O1419+P1419+Q1419+R1419+S1419+T1419+U1419+V1419</f>
        <v>100</v>
      </c>
    </row>
    <row r="1420" customFormat="false" ht="12.75" hidden="false" customHeight="false" outlineLevel="0" collapsed="false">
      <c r="A1420" s="30" t="n">
        <v>1415</v>
      </c>
      <c r="B1420" s="51" t="s">
        <v>87</v>
      </c>
      <c r="C1420" s="42" t="s">
        <v>30</v>
      </c>
      <c r="D1420" s="43" t="s">
        <v>29</v>
      </c>
      <c r="E1420" s="44" t="n">
        <v>15</v>
      </c>
      <c r="F1420" s="45" t="n">
        <v>50</v>
      </c>
      <c r="G1420" s="30" t="n">
        <v>2</v>
      </c>
      <c r="H1420" s="46" t="n">
        <v>2</v>
      </c>
      <c r="I1420" s="35" t="n">
        <f aca="false">AVERAGE(G1420:H1420)</f>
        <v>2</v>
      </c>
      <c r="J1420" s="47" t="n">
        <v>0</v>
      </c>
      <c r="K1420" s="46" t="n">
        <v>20</v>
      </c>
      <c r="L1420" s="46" t="n">
        <v>80</v>
      </c>
      <c r="M1420" s="46" t="n">
        <v>0</v>
      </c>
      <c r="N1420" s="46" t="n">
        <v>0</v>
      </c>
      <c r="O1420" s="46" t="n">
        <v>0</v>
      </c>
      <c r="P1420" s="46" t="n">
        <v>0</v>
      </c>
      <c r="Q1420" s="46" t="n">
        <v>0</v>
      </c>
      <c r="R1420" s="46" t="n">
        <v>0</v>
      </c>
      <c r="S1420" s="46" t="n">
        <v>0</v>
      </c>
      <c r="T1420" s="46" t="n">
        <v>0</v>
      </c>
      <c r="U1420" s="46" t="n">
        <v>0</v>
      </c>
      <c r="V1420" s="48" t="n">
        <v>0</v>
      </c>
      <c r="W1420" s="47" t="n">
        <v>0.4</v>
      </c>
      <c r="X1420" s="48" t="n">
        <v>0.3</v>
      </c>
      <c r="Y1420" s="49" t="n">
        <f aca="false">J1420+K1420+L1420+M1420+N1420+O1420+P1420+Q1420+R1420+S1420+T1420+U1420+V1420</f>
        <v>100</v>
      </c>
    </row>
    <row r="1421" customFormat="false" ht="12.75" hidden="false" customHeight="false" outlineLevel="0" collapsed="false">
      <c r="A1421" s="30" t="n">
        <v>1416</v>
      </c>
      <c r="B1421" s="51" t="s">
        <v>87</v>
      </c>
      <c r="C1421" s="42" t="s">
        <v>31</v>
      </c>
      <c r="D1421" s="43" t="s">
        <v>29</v>
      </c>
      <c r="E1421" s="44" t="n">
        <v>10</v>
      </c>
      <c r="F1421" s="45" t="n">
        <v>35</v>
      </c>
      <c r="G1421" s="30" t="n">
        <v>2</v>
      </c>
      <c r="H1421" s="46" t="n">
        <v>2</v>
      </c>
      <c r="I1421" s="35" t="n">
        <f aca="false">AVERAGE(G1421:H1421)</f>
        <v>2</v>
      </c>
      <c r="J1421" s="47" t="n">
        <v>10</v>
      </c>
      <c r="K1421" s="46" t="n">
        <v>0</v>
      </c>
      <c r="L1421" s="46" t="n">
        <v>0</v>
      </c>
      <c r="M1421" s="46" t="n">
        <v>0</v>
      </c>
      <c r="N1421" s="46" t="n">
        <v>0</v>
      </c>
      <c r="O1421" s="46" t="n">
        <v>90</v>
      </c>
      <c r="P1421" s="46" t="n">
        <v>0</v>
      </c>
      <c r="Q1421" s="46" t="n">
        <v>0</v>
      </c>
      <c r="R1421" s="46" t="n">
        <v>0</v>
      </c>
      <c r="S1421" s="46" t="n">
        <v>0</v>
      </c>
      <c r="T1421" s="46" t="n">
        <v>0</v>
      </c>
      <c r="U1421" s="46" t="n">
        <v>0</v>
      </c>
      <c r="V1421" s="48" t="n">
        <v>0</v>
      </c>
      <c r="W1421" s="47" t="n">
        <v>0.4</v>
      </c>
      <c r="X1421" s="48" t="n">
        <v>0.3</v>
      </c>
      <c r="Y1421" s="49" t="n">
        <f aca="false">J1421+K1421+L1421+M1421+N1421+O1421+P1421+Q1421+R1421+S1421+T1421+U1421+V1421</f>
        <v>100</v>
      </c>
    </row>
    <row r="1422" customFormat="false" ht="12.75" hidden="false" customHeight="false" outlineLevel="0" collapsed="false">
      <c r="A1422" s="30" t="n">
        <v>1417</v>
      </c>
      <c r="B1422" s="51" t="s">
        <v>87</v>
      </c>
      <c r="C1422" s="42" t="s">
        <v>31</v>
      </c>
      <c r="D1422" s="43" t="s">
        <v>29</v>
      </c>
      <c r="E1422" s="44" t="n">
        <v>10</v>
      </c>
      <c r="F1422" s="45" t="n">
        <v>35</v>
      </c>
      <c r="G1422" s="30" t="n">
        <v>2</v>
      </c>
      <c r="H1422" s="46" t="n">
        <v>2</v>
      </c>
      <c r="I1422" s="35" t="n">
        <f aca="false">AVERAGE(G1422:H1422)</f>
        <v>2</v>
      </c>
      <c r="J1422" s="47" t="n">
        <v>20</v>
      </c>
      <c r="K1422" s="46" t="n">
        <v>0</v>
      </c>
      <c r="L1422" s="46" t="n">
        <v>0</v>
      </c>
      <c r="M1422" s="46" t="n">
        <v>0</v>
      </c>
      <c r="N1422" s="46" t="n">
        <v>0</v>
      </c>
      <c r="O1422" s="46" t="n">
        <v>80</v>
      </c>
      <c r="P1422" s="46" t="n">
        <v>0</v>
      </c>
      <c r="Q1422" s="46" t="n">
        <v>0</v>
      </c>
      <c r="R1422" s="46" t="n">
        <v>0</v>
      </c>
      <c r="S1422" s="46" t="n">
        <v>0</v>
      </c>
      <c r="T1422" s="46" t="n">
        <v>0</v>
      </c>
      <c r="U1422" s="46" t="n">
        <v>0</v>
      </c>
      <c r="V1422" s="48" t="n">
        <v>0</v>
      </c>
      <c r="W1422" s="47" t="n">
        <v>0.4</v>
      </c>
      <c r="X1422" s="48" t="n">
        <v>0.3</v>
      </c>
      <c r="Y1422" s="49" t="n">
        <f aca="false">J1422+K1422+L1422+M1422+N1422+O1422+P1422+Q1422+R1422+S1422+T1422+U1422+V1422</f>
        <v>100</v>
      </c>
    </row>
    <row r="1423" customFormat="false" ht="12.75" hidden="false" customHeight="false" outlineLevel="0" collapsed="false">
      <c r="A1423" s="30" t="n">
        <v>1418</v>
      </c>
      <c r="B1423" s="51" t="s">
        <v>87</v>
      </c>
      <c r="C1423" s="42" t="s">
        <v>30</v>
      </c>
      <c r="D1423" s="43" t="s">
        <v>29</v>
      </c>
      <c r="E1423" s="44" t="n">
        <v>15</v>
      </c>
      <c r="F1423" s="45" t="n">
        <v>50</v>
      </c>
      <c r="G1423" s="30" t="n">
        <v>2</v>
      </c>
      <c r="H1423" s="46" t="n">
        <v>2</v>
      </c>
      <c r="I1423" s="35" t="n">
        <f aca="false">AVERAGE(G1423:H1423)</f>
        <v>2</v>
      </c>
      <c r="J1423" s="47" t="n">
        <v>0</v>
      </c>
      <c r="K1423" s="46" t="n">
        <v>95</v>
      </c>
      <c r="L1423" s="46" t="n">
        <v>5</v>
      </c>
      <c r="M1423" s="46" t="n">
        <v>0</v>
      </c>
      <c r="N1423" s="46" t="n">
        <v>0</v>
      </c>
      <c r="O1423" s="46" t="n">
        <v>0</v>
      </c>
      <c r="P1423" s="46" t="n">
        <v>0</v>
      </c>
      <c r="Q1423" s="46" t="n">
        <v>0</v>
      </c>
      <c r="R1423" s="46" t="n">
        <v>0</v>
      </c>
      <c r="S1423" s="46" t="n">
        <v>0</v>
      </c>
      <c r="T1423" s="46" t="n">
        <v>0</v>
      </c>
      <c r="U1423" s="46" t="n">
        <v>0</v>
      </c>
      <c r="V1423" s="48" t="n">
        <v>0</v>
      </c>
      <c r="W1423" s="47" t="n">
        <v>0.4</v>
      </c>
      <c r="X1423" s="48" t="n">
        <v>0.3</v>
      </c>
      <c r="Y1423" s="49" t="n">
        <f aca="false">J1423+K1423+L1423+M1423+N1423+O1423+P1423+Q1423+R1423+S1423+T1423+U1423+V1423</f>
        <v>100</v>
      </c>
    </row>
    <row r="1424" customFormat="false" ht="12.75" hidden="false" customHeight="false" outlineLevel="0" collapsed="false">
      <c r="A1424" s="30" t="n">
        <v>1419</v>
      </c>
      <c r="B1424" s="51" t="s">
        <v>87</v>
      </c>
      <c r="C1424" s="42" t="s">
        <v>28</v>
      </c>
      <c r="D1424" s="43" t="s">
        <v>29</v>
      </c>
      <c r="E1424" s="44" t="n">
        <v>6</v>
      </c>
      <c r="F1424" s="45" t="n">
        <v>85</v>
      </c>
      <c r="G1424" s="30" t="n">
        <v>3</v>
      </c>
      <c r="H1424" s="46" t="n">
        <v>2</v>
      </c>
      <c r="I1424" s="35" t="n">
        <f aca="false">AVERAGE(G1424:H1424)</f>
        <v>2.5</v>
      </c>
      <c r="J1424" s="47" t="n">
        <v>0</v>
      </c>
      <c r="K1424" s="46" t="n">
        <v>95</v>
      </c>
      <c r="L1424" s="46" t="n">
        <v>0</v>
      </c>
      <c r="M1424" s="46" t="n">
        <v>0</v>
      </c>
      <c r="N1424" s="46" t="n">
        <v>0</v>
      </c>
      <c r="O1424" s="46" t="n">
        <v>0</v>
      </c>
      <c r="P1424" s="46" t="n">
        <v>5</v>
      </c>
      <c r="Q1424" s="46" t="n">
        <v>0</v>
      </c>
      <c r="R1424" s="46" t="n">
        <v>0</v>
      </c>
      <c r="S1424" s="46" t="n">
        <v>0</v>
      </c>
      <c r="T1424" s="46" t="n">
        <v>0</v>
      </c>
      <c r="U1424" s="46" t="n">
        <v>0</v>
      </c>
      <c r="V1424" s="48" t="n">
        <v>0</v>
      </c>
      <c r="W1424" s="47" t="n">
        <v>0</v>
      </c>
      <c r="X1424" s="48" t="n">
        <v>0</v>
      </c>
      <c r="Y1424" s="49" t="n">
        <f aca="false">J1424+K1424+L1424+M1424+N1424+O1424+P1424+Q1424+R1424+S1424+T1424+U1424+V1424</f>
        <v>100</v>
      </c>
    </row>
    <row r="1425" customFormat="false" ht="12.75" hidden="false" customHeight="false" outlineLevel="0" collapsed="false">
      <c r="A1425" s="30" t="n">
        <v>1420</v>
      </c>
      <c r="B1425" s="51" t="s">
        <v>87</v>
      </c>
      <c r="C1425" s="42" t="s">
        <v>31</v>
      </c>
      <c r="D1425" s="43" t="s">
        <v>29</v>
      </c>
      <c r="E1425" s="44" t="n">
        <v>10</v>
      </c>
      <c r="F1425" s="45" t="n">
        <v>35</v>
      </c>
      <c r="G1425" s="30" t="n">
        <v>2</v>
      </c>
      <c r="H1425" s="46" t="n">
        <v>2</v>
      </c>
      <c r="I1425" s="35" t="n">
        <f aca="false">AVERAGE(G1425:H1425)</f>
        <v>2</v>
      </c>
      <c r="J1425" s="47" t="n">
        <v>15</v>
      </c>
      <c r="K1425" s="46" t="n">
        <v>0</v>
      </c>
      <c r="L1425" s="46" t="n">
        <v>0</v>
      </c>
      <c r="M1425" s="46" t="n">
        <v>0</v>
      </c>
      <c r="N1425" s="46" t="n">
        <v>0</v>
      </c>
      <c r="O1425" s="46" t="n">
        <v>0</v>
      </c>
      <c r="P1425" s="46" t="n">
        <v>85</v>
      </c>
      <c r="Q1425" s="46" t="n">
        <v>0</v>
      </c>
      <c r="R1425" s="46" t="n">
        <v>0</v>
      </c>
      <c r="S1425" s="46" t="n">
        <v>0</v>
      </c>
      <c r="T1425" s="46" t="n">
        <v>0</v>
      </c>
      <c r="U1425" s="46" t="n">
        <v>0</v>
      </c>
      <c r="V1425" s="48" t="n">
        <v>0</v>
      </c>
      <c r="W1425" s="47" t="n">
        <v>0.5</v>
      </c>
      <c r="X1425" s="48" t="n">
        <v>0.2</v>
      </c>
      <c r="Y1425" s="49" t="n">
        <f aca="false">J1425+K1425+L1425+M1425+N1425+O1425+P1425+Q1425+R1425+S1425+T1425+U1425+V1425</f>
        <v>100</v>
      </c>
    </row>
    <row r="1426" customFormat="false" ht="12.75" hidden="false" customHeight="false" outlineLevel="0" collapsed="false">
      <c r="A1426" s="30" t="n">
        <v>1421</v>
      </c>
      <c r="B1426" s="51" t="s">
        <v>87</v>
      </c>
      <c r="C1426" s="42" t="s">
        <v>31</v>
      </c>
      <c r="D1426" s="43" t="s">
        <v>29</v>
      </c>
      <c r="E1426" s="44" t="n">
        <v>10</v>
      </c>
      <c r="F1426" s="45" t="n">
        <v>15</v>
      </c>
      <c r="G1426" s="30" t="n">
        <v>2</v>
      </c>
      <c r="H1426" s="46" t="n">
        <v>2</v>
      </c>
      <c r="I1426" s="35" t="n">
        <f aca="false">AVERAGE(G1426:H1426)</f>
        <v>2</v>
      </c>
      <c r="J1426" s="47" t="n">
        <v>0</v>
      </c>
      <c r="K1426" s="46" t="n">
        <v>10</v>
      </c>
      <c r="L1426" s="46" t="n">
        <v>0</v>
      </c>
      <c r="M1426" s="46" t="n">
        <v>5</v>
      </c>
      <c r="N1426" s="46" t="n">
        <v>0</v>
      </c>
      <c r="O1426" s="46" t="n">
        <v>85</v>
      </c>
      <c r="P1426" s="46" t="n">
        <v>0</v>
      </c>
      <c r="Q1426" s="46" t="n">
        <v>0</v>
      </c>
      <c r="R1426" s="46" t="n">
        <v>0</v>
      </c>
      <c r="S1426" s="46" t="n">
        <v>0</v>
      </c>
      <c r="T1426" s="46" t="n">
        <v>0</v>
      </c>
      <c r="U1426" s="46" t="n">
        <v>0</v>
      </c>
      <c r="V1426" s="48" t="n">
        <v>0</v>
      </c>
      <c r="W1426" s="47" t="n">
        <v>0.4</v>
      </c>
      <c r="X1426" s="48" t="n">
        <v>0.3</v>
      </c>
      <c r="Y1426" s="49" t="n">
        <f aca="false">J1426+K1426+L1426+M1426+N1426+O1426+P1426+Q1426+R1426+S1426+T1426+U1426+V1426</f>
        <v>100</v>
      </c>
    </row>
    <row r="1427" customFormat="false" ht="12.75" hidden="false" customHeight="false" outlineLevel="0" collapsed="false">
      <c r="A1427" s="30" t="n">
        <v>1422</v>
      </c>
      <c r="B1427" s="51" t="s">
        <v>87</v>
      </c>
      <c r="C1427" s="42" t="s">
        <v>31</v>
      </c>
      <c r="D1427" s="43" t="s">
        <v>29</v>
      </c>
      <c r="E1427" s="44" t="n">
        <v>12</v>
      </c>
      <c r="F1427" s="45" t="n">
        <v>30</v>
      </c>
      <c r="G1427" s="30" t="n">
        <v>5</v>
      </c>
      <c r="H1427" s="46" t="n">
        <v>4</v>
      </c>
      <c r="I1427" s="35" t="n">
        <f aca="false">AVERAGE(G1427:H1427)</f>
        <v>4.5</v>
      </c>
      <c r="J1427" s="47" t="n">
        <v>0</v>
      </c>
      <c r="K1427" s="46" t="n">
        <v>0</v>
      </c>
      <c r="L1427" s="46" t="n">
        <v>0</v>
      </c>
      <c r="M1427" s="46" t="n">
        <v>0</v>
      </c>
      <c r="N1427" s="46" t="n">
        <v>0</v>
      </c>
      <c r="O1427" s="46" t="n">
        <v>5</v>
      </c>
      <c r="P1427" s="46" t="n">
        <v>95</v>
      </c>
      <c r="Q1427" s="46" t="n">
        <v>0</v>
      </c>
      <c r="R1427" s="46" t="n">
        <v>0</v>
      </c>
      <c r="S1427" s="46" t="n">
        <v>0</v>
      </c>
      <c r="T1427" s="46" t="n">
        <v>0</v>
      </c>
      <c r="U1427" s="46" t="n">
        <v>0</v>
      </c>
      <c r="V1427" s="48" t="n">
        <v>0</v>
      </c>
      <c r="W1427" s="47" t="n">
        <v>1.2</v>
      </c>
      <c r="X1427" s="48" t="n">
        <v>1</v>
      </c>
      <c r="Y1427" s="49" t="n">
        <f aca="false">J1427+K1427+L1427+M1427+N1427+O1427+P1427+Q1427+R1427+S1427+T1427+U1427+V1427</f>
        <v>100</v>
      </c>
    </row>
    <row r="1428" customFormat="false" ht="12.75" hidden="false" customHeight="false" outlineLevel="0" collapsed="false">
      <c r="A1428" s="30" t="n">
        <v>1423</v>
      </c>
      <c r="B1428" s="51" t="s">
        <v>87</v>
      </c>
      <c r="C1428" s="42" t="s">
        <v>31</v>
      </c>
      <c r="D1428" s="43" t="s">
        <v>29</v>
      </c>
      <c r="E1428" s="44" t="n">
        <v>10</v>
      </c>
      <c r="F1428" s="45" t="n">
        <v>15</v>
      </c>
      <c r="G1428" s="30" t="n">
        <v>2</v>
      </c>
      <c r="H1428" s="46" t="n">
        <v>2</v>
      </c>
      <c r="I1428" s="35" t="n">
        <f aca="false">AVERAGE(G1428:H1428)</f>
        <v>2</v>
      </c>
      <c r="J1428" s="47" t="n">
        <v>0</v>
      </c>
      <c r="K1428" s="46" t="n">
        <v>0</v>
      </c>
      <c r="L1428" s="46" t="n">
        <v>0</v>
      </c>
      <c r="M1428" s="46" t="n">
        <v>0</v>
      </c>
      <c r="N1428" s="46" t="n">
        <v>0</v>
      </c>
      <c r="O1428" s="46" t="n">
        <v>40</v>
      </c>
      <c r="P1428" s="46" t="n">
        <v>60</v>
      </c>
      <c r="Q1428" s="46" t="n">
        <v>0</v>
      </c>
      <c r="R1428" s="46" t="n">
        <v>0</v>
      </c>
      <c r="S1428" s="46" t="n">
        <v>0</v>
      </c>
      <c r="T1428" s="46" t="n">
        <v>0</v>
      </c>
      <c r="U1428" s="46" t="n">
        <v>0</v>
      </c>
      <c r="V1428" s="48" t="n">
        <v>0</v>
      </c>
      <c r="W1428" s="47" t="n">
        <v>0.5</v>
      </c>
      <c r="X1428" s="48" t="n">
        <v>0.4</v>
      </c>
      <c r="Y1428" s="49" t="n">
        <f aca="false">J1428+K1428+L1428+M1428+N1428+O1428+P1428+Q1428+R1428+S1428+T1428+U1428+V1428</f>
        <v>100</v>
      </c>
    </row>
    <row r="1429" customFormat="false" ht="12.75" hidden="false" customHeight="false" outlineLevel="0" collapsed="false">
      <c r="A1429" s="30" t="n">
        <v>1424</v>
      </c>
      <c r="B1429" s="31" t="s">
        <v>88</v>
      </c>
      <c r="C1429" s="42" t="s">
        <v>30</v>
      </c>
      <c r="D1429" s="43" t="s">
        <v>29</v>
      </c>
      <c r="E1429" s="44" t="n">
        <v>13</v>
      </c>
      <c r="F1429" s="45" t="n">
        <v>45</v>
      </c>
      <c r="G1429" s="30" t="n">
        <v>4</v>
      </c>
      <c r="H1429" s="46" t="n">
        <v>3</v>
      </c>
      <c r="I1429" s="35" t="n">
        <f aca="false">AVERAGE(G1429:H1429)</f>
        <v>3.5</v>
      </c>
      <c r="J1429" s="47" t="n">
        <v>20</v>
      </c>
      <c r="K1429" s="46" t="n">
        <v>30</v>
      </c>
      <c r="L1429" s="46" t="n">
        <v>0</v>
      </c>
      <c r="M1429" s="46" t="n">
        <v>0</v>
      </c>
      <c r="N1429" s="46" t="n">
        <v>0</v>
      </c>
      <c r="O1429" s="46" t="n">
        <v>0</v>
      </c>
      <c r="P1429" s="46" t="n">
        <v>50</v>
      </c>
      <c r="Q1429" s="46" t="n">
        <v>0</v>
      </c>
      <c r="R1429" s="46" t="n">
        <v>0</v>
      </c>
      <c r="S1429" s="46" t="n">
        <v>0</v>
      </c>
      <c r="T1429" s="46" t="n">
        <v>0</v>
      </c>
      <c r="U1429" s="46" t="n">
        <v>0</v>
      </c>
      <c r="V1429" s="48" t="n">
        <v>0</v>
      </c>
      <c r="W1429" s="47" t="n">
        <v>1.2</v>
      </c>
      <c r="X1429" s="48" t="n">
        <v>1</v>
      </c>
      <c r="Y1429" s="49" t="n">
        <f aca="false">J1429+K1429+L1429+M1429+N1429+O1429+P1429+Q1429+R1429+S1429+T1429+U1429+V1429</f>
        <v>100</v>
      </c>
    </row>
    <row r="1430" customFormat="false" ht="12.75" hidden="false" customHeight="false" outlineLevel="0" collapsed="false">
      <c r="A1430" s="30" t="n">
        <v>1425</v>
      </c>
      <c r="B1430" s="31" t="s">
        <v>88</v>
      </c>
      <c r="C1430" s="42" t="s">
        <v>28</v>
      </c>
      <c r="D1430" s="43" t="s">
        <v>29</v>
      </c>
      <c r="E1430" s="44" t="n">
        <v>3</v>
      </c>
      <c r="F1430" s="45" t="n">
        <v>50</v>
      </c>
      <c r="G1430" s="30" t="n">
        <v>3</v>
      </c>
      <c r="H1430" s="46" t="n">
        <v>3</v>
      </c>
      <c r="I1430" s="35" t="n">
        <f aca="false">AVERAGE(G1430:H1430)</f>
        <v>3</v>
      </c>
      <c r="J1430" s="47" t="n">
        <v>30</v>
      </c>
      <c r="K1430" s="46" t="n">
        <v>20</v>
      </c>
      <c r="L1430" s="46" t="n">
        <v>0</v>
      </c>
      <c r="M1430" s="46" t="n">
        <v>10</v>
      </c>
      <c r="N1430" s="46" t="n">
        <v>30</v>
      </c>
      <c r="O1430" s="46" t="n">
        <v>10</v>
      </c>
      <c r="P1430" s="46" t="n">
        <v>0</v>
      </c>
      <c r="Q1430" s="46" t="n">
        <v>0</v>
      </c>
      <c r="R1430" s="46" t="n">
        <v>0</v>
      </c>
      <c r="S1430" s="46" t="n">
        <v>0</v>
      </c>
      <c r="T1430" s="46" t="n">
        <v>0</v>
      </c>
      <c r="U1430" s="46" t="n">
        <v>0</v>
      </c>
      <c r="V1430" s="48" t="n">
        <v>0</v>
      </c>
      <c r="W1430" s="47" t="n">
        <v>0.2</v>
      </c>
      <c r="X1430" s="48" t="n">
        <v>0.1</v>
      </c>
      <c r="Y1430" s="49" t="n">
        <f aca="false">J1430+K1430+L1430+M1430+N1430+O1430+P1430+Q1430+R1430+S1430+T1430+U1430+V1430</f>
        <v>100</v>
      </c>
    </row>
    <row r="1431" customFormat="false" ht="12.75" hidden="false" customHeight="false" outlineLevel="0" collapsed="false">
      <c r="A1431" s="30" t="n">
        <v>1426</v>
      </c>
      <c r="B1431" s="31" t="s">
        <v>88</v>
      </c>
      <c r="C1431" s="42" t="s">
        <v>28</v>
      </c>
      <c r="D1431" s="43" t="s">
        <v>29</v>
      </c>
      <c r="E1431" s="44" t="n">
        <v>6</v>
      </c>
      <c r="F1431" s="45" t="n">
        <v>40</v>
      </c>
      <c r="G1431" s="30" t="n">
        <v>2</v>
      </c>
      <c r="H1431" s="46" t="n">
        <v>2</v>
      </c>
      <c r="I1431" s="35" t="n">
        <f aca="false">AVERAGE(G1431:H1431)</f>
        <v>2</v>
      </c>
      <c r="J1431" s="47" t="n">
        <v>0</v>
      </c>
      <c r="K1431" s="46" t="n">
        <v>80</v>
      </c>
      <c r="L1431" s="46" t="n">
        <v>0</v>
      </c>
      <c r="M1431" s="46" t="n">
        <v>0</v>
      </c>
      <c r="N1431" s="46" t="n">
        <v>0</v>
      </c>
      <c r="O1431" s="46" t="n">
        <v>5</v>
      </c>
      <c r="P1431" s="46" t="n">
        <v>15</v>
      </c>
      <c r="Q1431" s="46" t="n">
        <v>0</v>
      </c>
      <c r="R1431" s="46" t="n">
        <v>0</v>
      </c>
      <c r="S1431" s="46" t="n">
        <v>0</v>
      </c>
      <c r="T1431" s="46" t="n">
        <v>0</v>
      </c>
      <c r="U1431" s="46" t="n">
        <v>0</v>
      </c>
      <c r="V1431" s="48" t="n">
        <v>0</v>
      </c>
      <c r="W1431" s="47" t="n">
        <v>0</v>
      </c>
      <c r="X1431" s="48" t="n">
        <v>0</v>
      </c>
      <c r="Y1431" s="49" t="n">
        <f aca="false">J1431+K1431+L1431+M1431+N1431+O1431+P1431+Q1431+R1431+S1431+T1431+U1431+V1431</f>
        <v>100</v>
      </c>
    </row>
    <row r="1432" customFormat="false" ht="12.75" hidden="false" customHeight="false" outlineLevel="0" collapsed="false">
      <c r="A1432" s="30" t="n">
        <v>1427</v>
      </c>
      <c r="B1432" s="31" t="s">
        <v>88</v>
      </c>
      <c r="C1432" s="42" t="s">
        <v>30</v>
      </c>
      <c r="D1432" s="43" t="s">
        <v>29</v>
      </c>
      <c r="E1432" s="44" t="n">
        <v>15</v>
      </c>
      <c r="F1432" s="45" t="n">
        <v>10</v>
      </c>
      <c r="G1432" s="30" t="n">
        <v>2</v>
      </c>
      <c r="H1432" s="46" t="n">
        <v>2</v>
      </c>
      <c r="I1432" s="35" t="n">
        <f aca="false">AVERAGE(G1432:H1432)</f>
        <v>2</v>
      </c>
      <c r="J1432" s="47" t="n">
        <v>0</v>
      </c>
      <c r="K1432" s="46" t="n">
        <v>0</v>
      </c>
      <c r="L1432" s="46" t="n">
        <v>5</v>
      </c>
      <c r="M1432" s="46" t="n">
        <v>0</v>
      </c>
      <c r="N1432" s="46" t="n">
        <v>0</v>
      </c>
      <c r="O1432" s="46" t="n">
        <v>0</v>
      </c>
      <c r="P1432" s="46" t="n">
        <v>95</v>
      </c>
      <c r="Q1432" s="46" t="n">
        <v>0</v>
      </c>
      <c r="R1432" s="46" t="n">
        <v>0</v>
      </c>
      <c r="S1432" s="46" t="n">
        <v>0</v>
      </c>
      <c r="T1432" s="46" t="n">
        <v>0</v>
      </c>
      <c r="U1432" s="46" t="n">
        <v>0</v>
      </c>
      <c r="V1432" s="48" t="n">
        <v>0</v>
      </c>
      <c r="W1432" s="47" t="n">
        <v>0.2</v>
      </c>
      <c r="X1432" s="48" t="n">
        <v>0.1</v>
      </c>
      <c r="Y1432" s="49" t="n">
        <f aca="false">J1432+K1432+L1432+M1432+N1432+O1432+P1432+Q1432+R1432+S1432+T1432+U1432+V1432</f>
        <v>100</v>
      </c>
    </row>
    <row r="1433" customFormat="false" ht="12.75" hidden="false" customHeight="false" outlineLevel="0" collapsed="false">
      <c r="A1433" s="30" t="n">
        <v>1428</v>
      </c>
      <c r="B1433" s="31" t="s">
        <v>88</v>
      </c>
      <c r="C1433" s="42" t="s">
        <v>28</v>
      </c>
      <c r="D1433" s="43" t="s">
        <v>29</v>
      </c>
      <c r="E1433" s="44" t="n">
        <v>6</v>
      </c>
      <c r="F1433" s="45" t="n">
        <v>50</v>
      </c>
      <c r="G1433" s="30" t="n">
        <v>4</v>
      </c>
      <c r="H1433" s="46" t="n">
        <v>3</v>
      </c>
      <c r="I1433" s="35" t="n">
        <f aca="false">AVERAGE(G1433:H1433)</f>
        <v>3.5</v>
      </c>
      <c r="J1433" s="47" t="n">
        <v>0</v>
      </c>
      <c r="K1433" s="46" t="n">
        <v>95</v>
      </c>
      <c r="L1433" s="46" t="n">
        <v>0</v>
      </c>
      <c r="M1433" s="46" t="n">
        <v>0</v>
      </c>
      <c r="N1433" s="46" t="n">
        <v>0</v>
      </c>
      <c r="O1433" s="46" t="n">
        <v>2</v>
      </c>
      <c r="P1433" s="46" t="n">
        <v>0</v>
      </c>
      <c r="Q1433" s="46" t="n">
        <v>0</v>
      </c>
      <c r="R1433" s="46" t="n">
        <v>3</v>
      </c>
      <c r="S1433" s="46" t="n">
        <v>0</v>
      </c>
      <c r="T1433" s="46" t="n">
        <v>0</v>
      </c>
      <c r="U1433" s="46" t="n">
        <v>0</v>
      </c>
      <c r="V1433" s="48" t="n">
        <v>0</v>
      </c>
      <c r="W1433" s="47" t="n">
        <v>0</v>
      </c>
      <c r="X1433" s="48" t="n">
        <v>0</v>
      </c>
      <c r="Y1433" s="49" t="n">
        <f aca="false">J1433+K1433+L1433+M1433+N1433+O1433+P1433+Q1433+R1433+S1433+T1433+U1433+V1433</f>
        <v>100</v>
      </c>
    </row>
    <row r="1434" customFormat="false" ht="12.75" hidden="false" customHeight="false" outlineLevel="0" collapsed="false">
      <c r="A1434" s="30" t="n">
        <v>1429</v>
      </c>
      <c r="B1434" s="31" t="s">
        <v>88</v>
      </c>
      <c r="C1434" s="42" t="s">
        <v>28</v>
      </c>
      <c r="D1434" s="43" t="s">
        <v>29</v>
      </c>
      <c r="E1434" s="44" t="n">
        <v>4</v>
      </c>
      <c r="F1434" s="45" t="n">
        <v>35</v>
      </c>
      <c r="G1434" s="30" t="n">
        <v>3</v>
      </c>
      <c r="H1434" s="46" t="n">
        <v>3</v>
      </c>
      <c r="I1434" s="35" t="n">
        <f aca="false">AVERAGE(G1434:H1434)</f>
        <v>3</v>
      </c>
      <c r="J1434" s="47" t="n">
        <v>0</v>
      </c>
      <c r="K1434" s="46" t="n">
        <v>95</v>
      </c>
      <c r="L1434" s="46" t="n">
        <v>0</v>
      </c>
      <c r="M1434" s="46" t="n">
        <v>0</v>
      </c>
      <c r="N1434" s="46" t="n">
        <v>0</v>
      </c>
      <c r="O1434" s="46" t="n">
        <v>5</v>
      </c>
      <c r="P1434" s="46" t="n">
        <v>0</v>
      </c>
      <c r="Q1434" s="46" t="n">
        <v>0</v>
      </c>
      <c r="R1434" s="46" t="n">
        <v>0</v>
      </c>
      <c r="S1434" s="46" t="n">
        <v>0</v>
      </c>
      <c r="T1434" s="46" t="n">
        <v>0</v>
      </c>
      <c r="U1434" s="46" t="n">
        <v>0</v>
      </c>
      <c r="V1434" s="48" t="n">
        <v>0</v>
      </c>
      <c r="W1434" s="47" t="n">
        <v>0.4</v>
      </c>
      <c r="X1434" s="48" t="n">
        <v>0.2</v>
      </c>
      <c r="Y1434" s="49" t="n">
        <f aca="false">J1434+K1434+L1434+M1434+N1434+O1434+P1434+Q1434+R1434+S1434+T1434+U1434+V1434</f>
        <v>100</v>
      </c>
    </row>
    <row r="1435" customFormat="false" ht="12.75" hidden="false" customHeight="false" outlineLevel="0" collapsed="false">
      <c r="A1435" s="30" t="n">
        <v>1430</v>
      </c>
      <c r="B1435" s="31" t="s">
        <v>88</v>
      </c>
      <c r="C1435" s="42" t="s">
        <v>28</v>
      </c>
      <c r="D1435" s="43" t="s">
        <v>29</v>
      </c>
      <c r="E1435" s="44" t="n">
        <v>6</v>
      </c>
      <c r="F1435" s="45" t="n">
        <v>60</v>
      </c>
      <c r="G1435" s="30" t="n">
        <v>3</v>
      </c>
      <c r="H1435" s="46" t="n">
        <v>3</v>
      </c>
      <c r="I1435" s="35" t="n">
        <f aca="false">AVERAGE(G1435:H1435)</f>
        <v>3</v>
      </c>
      <c r="J1435" s="47" t="n">
        <v>0</v>
      </c>
      <c r="K1435" s="46" t="n">
        <v>100</v>
      </c>
      <c r="L1435" s="46" t="n">
        <v>0</v>
      </c>
      <c r="M1435" s="46" t="n">
        <v>0</v>
      </c>
      <c r="N1435" s="46" t="n">
        <v>0</v>
      </c>
      <c r="O1435" s="46" t="n">
        <v>0</v>
      </c>
      <c r="P1435" s="46" t="n">
        <v>0</v>
      </c>
      <c r="Q1435" s="46" t="n">
        <v>0</v>
      </c>
      <c r="R1435" s="46" t="n">
        <v>0</v>
      </c>
      <c r="S1435" s="46" t="n">
        <v>0</v>
      </c>
      <c r="T1435" s="46" t="n">
        <v>0</v>
      </c>
      <c r="U1435" s="46" t="n">
        <v>0</v>
      </c>
      <c r="V1435" s="48" t="n">
        <v>0</v>
      </c>
      <c r="W1435" s="47" t="n">
        <v>0.2</v>
      </c>
      <c r="X1435" s="48" t="n">
        <v>0.1</v>
      </c>
      <c r="Y1435" s="49" t="n">
        <f aca="false">J1435+K1435+L1435+M1435+N1435+O1435+P1435+Q1435+R1435+S1435+T1435+U1435+V1435</f>
        <v>100</v>
      </c>
    </row>
    <row r="1436" customFormat="false" ht="12.75" hidden="false" customHeight="false" outlineLevel="0" collapsed="false">
      <c r="A1436" s="30" t="n">
        <v>1431</v>
      </c>
      <c r="B1436" s="31" t="s">
        <v>88</v>
      </c>
      <c r="C1436" s="42" t="s">
        <v>31</v>
      </c>
      <c r="D1436" s="43" t="s">
        <v>29</v>
      </c>
      <c r="E1436" s="44" t="n">
        <v>10</v>
      </c>
      <c r="F1436" s="45" t="n">
        <v>5</v>
      </c>
      <c r="G1436" s="30" t="n">
        <v>2</v>
      </c>
      <c r="H1436" s="46" t="n">
        <v>1</v>
      </c>
      <c r="I1436" s="35" t="n">
        <f aca="false">AVERAGE(G1436:H1436)</f>
        <v>1.5</v>
      </c>
      <c r="J1436" s="47" t="n">
        <v>0</v>
      </c>
      <c r="K1436" s="46" t="n">
        <v>0</v>
      </c>
      <c r="L1436" s="46" t="n">
        <v>0</v>
      </c>
      <c r="M1436" s="46" t="n">
        <v>0</v>
      </c>
      <c r="N1436" s="46" t="n">
        <v>0</v>
      </c>
      <c r="O1436" s="46" t="n">
        <v>0</v>
      </c>
      <c r="P1436" s="46" t="n">
        <v>100</v>
      </c>
      <c r="Q1436" s="46" t="n">
        <v>0</v>
      </c>
      <c r="R1436" s="46" t="n">
        <v>0</v>
      </c>
      <c r="S1436" s="46" t="n">
        <v>0</v>
      </c>
      <c r="T1436" s="46" t="n">
        <v>0</v>
      </c>
      <c r="U1436" s="46" t="n">
        <v>0</v>
      </c>
      <c r="V1436" s="48" t="n">
        <v>0</v>
      </c>
      <c r="W1436" s="47" t="n">
        <v>0.3</v>
      </c>
      <c r="X1436" s="48" t="n">
        <v>0.3</v>
      </c>
      <c r="Y1436" s="49" t="n">
        <f aca="false">J1436+K1436+L1436+M1436+N1436+O1436+P1436+Q1436+R1436+S1436+T1436+U1436+V1436</f>
        <v>100</v>
      </c>
    </row>
    <row r="1437" customFormat="false" ht="12.75" hidden="false" customHeight="false" outlineLevel="0" collapsed="false">
      <c r="A1437" s="30" t="n">
        <v>1432</v>
      </c>
      <c r="B1437" s="51" t="s">
        <v>89</v>
      </c>
      <c r="C1437" s="42" t="s">
        <v>31</v>
      </c>
      <c r="D1437" s="43" t="s">
        <v>29</v>
      </c>
      <c r="E1437" s="44" t="n">
        <v>10</v>
      </c>
      <c r="F1437" s="45" t="n">
        <v>45</v>
      </c>
      <c r="G1437" s="30" t="n">
        <v>3</v>
      </c>
      <c r="H1437" s="46" t="n">
        <v>2</v>
      </c>
      <c r="I1437" s="35" t="n">
        <f aca="false">AVERAGE(G1437:H1437)</f>
        <v>2.5</v>
      </c>
      <c r="J1437" s="47" t="n">
        <v>10</v>
      </c>
      <c r="K1437" s="46" t="n">
        <v>0</v>
      </c>
      <c r="L1437" s="46" t="n">
        <v>0</v>
      </c>
      <c r="M1437" s="46" t="n">
        <v>0</v>
      </c>
      <c r="N1437" s="46" t="n">
        <v>0</v>
      </c>
      <c r="O1437" s="46" t="n">
        <v>40</v>
      </c>
      <c r="P1437" s="46" t="n">
        <v>50</v>
      </c>
      <c r="Q1437" s="46" t="n">
        <v>0</v>
      </c>
      <c r="R1437" s="46" t="n">
        <v>0</v>
      </c>
      <c r="S1437" s="46" t="n">
        <v>0</v>
      </c>
      <c r="T1437" s="46" t="n">
        <v>0</v>
      </c>
      <c r="U1437" s="46" t="n">
        <v>0</v>
      </c>
      <c r="V1437" s="48" t="n">
        <v>0</v>
      </c>
      <c r="W1437" s="47" t="n">
        <v>0.2</v>
      </c>
      <c r="X1437" s="48" t="n">
        <v>0.1</v>
      </c>
      <c r="Y1437" s="49" t="n">
        <f aca="false">J1437+K1437+L1437+M1437+N1437+O1437+P1437+Q1437+R1437+S1437+T1437+U1437+V1437</f>
        <v>100</v>
      </c>
    </row>
    <row r="1438" customFormat="false" ht="12.75" hidden="false" customHeight="false" outlineLevel="0" collapsed="false">
      <c r="A1438" s="30" t="n">
        <v>1433</v>
      </c>
      <c r="B1438" s="51" t="s">
        <v>89</v>
      </c>
      <c r="C1438" s="42" t="s">
        <v>30</v>
      </c>
      <c r="D1438" s="43" t="s">
        <v>29</v>
      </c>
      <c r="E1438" s="44" t="n">
        <v>15</v>
      </c>
      <c r="F1438" s="45" t="n">
        <v>60</v>
      </c>
      <c r="G1438" s="30" t="n">
        <v>2</v>
      </c>
      <c r="H1438" s="46" t="n">
        <v>2</v>
      </c>
      <c r="I1438" s="35" t="n">
        <f aca="false">AVERAGE(G1438:H1438)</f>
        <v>2</v>
      </c>
      <c r="J1438" s="47" t="n">
        <v>0</v>
      </c>
      <c r="K1438" s="46" t="n">
        <v>0</v>
      </c>
      <c r="L1438" s="46" t="n">
        <v>95</v>
      </c>
      <c r="M1438" s="46" t="n">
        <v>0</v>
      </c>
      <c r="N1438" s="46" t="n">
        <v>0</v>
      </c>
      <c r="O1438" s="46" t="n">
        <v>5</v>
      </c>
      <c r="P1438" s="46" t="n">
        <v>0</v>
      </c>
      <c r="Q1438" s="46" t="n">
        <v>0</v>
      </c>
      <c r="R1438" s="46" t="n">
        <v>0</v>
      </c>
      <c r="S1438" s="46" t="n">
        <v>0</v>
      </c>
      <c r="T1438" s="46" t="n">
        <v>0</v>
      </c>
      <c r="U1438" s="46" t="n">
        <v>0</v>
      </c>
      <c r="V1438" s="48" t="n">
        <v>0</v>
      </c>
      <c r="W1438" s="47" t="n">
        <v>0.2</v>
      </c>
      <c r="X1438" s="48" t="n">
        <v>0.1</v>
      </c>
      <c r="Y1438" s="49" t="n">
        <f aca="false">J1438+K1438+L1438+M1438+N1438+O1438+P1438+Q1438+R1438+S1438+T1438+U1438+V1438</f>
        <v>100</v>
      </c>
    </row>
    <row r="1439" customFormat="false" ht="12.75" hidden="false" customHeight="false" outlineLevel="0" collapsed="false">
      <c r="A1439" s="30" t="n">
        <v>1434</v>
      </c>
      <c r="B1439" s="51" t="s">
        <v>89</v>
      </c>
      <c r="C1439" s="42" t="s">
        <v>28</v>
      </c>
      <c r="D1439" s="43" t="s">
        <v>29</v>
      </c>
      <c r="E1439" s="44" t="n">
        <v>3</v>
      </c>
      <c r="F1439" s="45" t="n">
        <v>50</v>
      </c>
      <c r="G1439" s="30" t="n">
        <v>5</v>
      </c>
      <c r="H1439" s="46" t="n">
        <v>5</v>
      </c>
      <c r="I1439" s="35" t="n">
        <f aca="false">AVERAGE(G1439:H1439)</f>
        <v>5</v>
      </c>
      <c r="J1439" s="47" t="n">
        <v>30</v>
      </c>
      <c r="K1439" s="46" t="n">
        <v>20</v>
      </c>
      <c r="L1439" s="46" t="n">
        <v>0</v>
      </c>
      <c r="M1439" s="46" t="n">
        <v>10</v>
      </c>
      <c r="N1439" s="46" t="n">
        <v>30</v>
      </c>
      <c r="O1439" s="46" t="n">
        <v>10</v>
      </c>
      <c r="P1439" s="46" t="n">
        <v>0</v>
      </c>
      <c r="Q1439" s="46" t="n">
        <v>0</v>
      </c>
      <c r="R1439" s="46" t="n">
        <v>0</v>
      </c>
      <c r="S1439" s="46" t="n">
        <v>0</v>
      </c>
      <c r="T1439" s="46" t="n">
        <v>0</v>
      </c>
      <c r="U1439" s="46" t="n">
        <v>0</v>
      </c>
      <c r="V1439" s="48" t="n">
        <v>0</v>
      </c>
      <c r="W1439" s="47" t="n">
        <v>0.2</v>
      </c>
      <c r="X1439" s="48" t="n">
        <v>0.1</v>
      </c>
      <c r="Y1439" s="49" t="n">
        <f aca="false">J1439+K1439+L1439+M1439+N1439+O1439+P1439+Q1439+R1439+S1439+T1439+U1439+V1439</f>
        <v>100</v>
      </c>
    </row>
    <row r="1440" customFormat="false" ht="12.75" hidden="false" customHeight="false" outlineLevel="0" collapsed="false">
      <c r="A1440" s="30" t="n">
        <v>1435</v>
      </c>
      <c r="B1440" s="51" t="s">
        <v>89</v>
      </c>
      <c r="C1440" s="42" t="s">
        <v>28</v>
      </c>
      <c r="D1440" s="43" t="s">
        <v>29</v>
      </c>
      <c r="E1440" s="44" t="n">
        <v>6</v>
      </c>
      <c r="F1440" s="45" t="n">
        <v>45</v>
      </c>
      <c r="G1440" s="30" t="n">
        <v>2</v>
      </c>
      <c r="H1440" s="46" t="n">
        <v>2</v>
      </c>
      <c r="I1440" s="35" t="n">
        <f aca="false">AVERAGE(G1440:H1440)</f>
        <v>2</v>
      </c>
      <c r="J1440" s="47" t="n">
        <v>0</v>
      </c>
      <c r="K1440" s="46" t="n">
        <v>95</v>
      </c>
      <c r="L1440" s="46" t="n">
        <v>0</v>
      </c>
      <c r="M1440" s="46" t="n">
        <v>0</v>
      </c>
      <c r="N1440" s="46" t="n">
        <v>0</v>
      </c>
      <c r="O1440" s="46" t="n">
        <v>5</v>
      </c>
      <c r="P1440" s="46" t="n">
        <v>0</v>
      </c>
      <c r="Q1440" s="46" t="n">
        <v>0</v>
      </c>
      <c r="R1440" s="46" t="n">
        <v>0</v>
      </c>
      <c r="S1440" s="46" t="n">
        <v>0</v>
      </c>
      <c r="T1440" s="46" t="n">
        <v>0</v>
      </c>
      <c r="U1440" s="46" t="n">
        <v>0</v>
      </c>
      <c r="V1440" s="48" t="n">
        <v>0</v>
      </c>
      <c r="W1440" s="47" t="n">
        <v>0</v>
      </c>
      <c r="X1440" s="48" t="n">
        <v>0</v>
      </c>
      <c r="Y1440" s="49" t="n">
        <f aca="false">J1440+K1440+L1440+M1440+N1440+O1440+P1440+Q1440+R1440+S1440+T1440+U1440+V1440</f>
        <v>100</v>
      </c>
    </row>
    <row r="1441" customFormat="false" ht="12.75" hidden="false" customHeight="false" outlineLevel="0" collapsed="false">
      <c r="A1441" s="30" t="n">
        <v>1436</v>
      </c>
      <c r="B1441" s="51" t="s">
        <v>89</v>
      </c>
      <c r="C1441" s="42" t="s">
        <v>28</v>
      </c>
      <c r="D1441" s="43" t="s">
        <v>29</v>
      </c>
      <c r="E1441" s="44" t="n">
        <v>3</v>
      </c>
      <c r="F1441" s="45" t="n">
        <v>70</v>
      </c>
      <c r="G1441" s="30" t="n">
        <v>4</v>
      </c>
      <c r="H1441" s="46" t="n">
        <v>2</v>
      </c>
      <c r="I1441" s="35" t="n">
        <f aca="false">AVERAGE(G1441:H1441)</f>
        <v>3</v>
      </c>
      <c r="J1441" s="47" t="n">
        <v>0</v>
      </c>
      <c r="K1441" s="46" t="n">
        <v>60</v>
      </c>
      <c r="L1441" s="46" t="n">
        <v>0</v>
      </c>
      <c r="M1441" s="46" t="n">
        <v>15</v>
      </c>
      <c r="N1441" s="46" t="n">
        <v>20</v>
      </c>
      <c r="O1441" s="46" t="n">
        <v>5</v>
      </c>
      <c r="P1441" s="46" t="n">
        <v>0</v>
      </c>
      <c r="Q1441" s="46" t="n">
        <v>0</v>
      </c>
      <c r="R1441" s="46" t="n">
        <v>0</v>
      </c>
      <c r="S1441" s="46" t="n">
        <v>0</v>
      </c>
      <c r="T1441" s="46" t="n">
        <v>0</v>
      </c>
      <c r="U1441" s="46" t="n">
        <v>0</v>
      </c>
      <c r="V1441" s="48" t="n">
        <v>0</v>
      </c>
      <c r="W1441" s="47" t="n">
        <v>0.2</v>
      </c>
      <c r="X1441" s="48" t="n">
        <v>0.1</v>
      </c>
      <c r="Y1441" s="49" t="n">
        <f aca="false">J1441+K1441+L1441+M1441+N1441+O1441+P1441+Q1441+R1441+S1441+T1441+U1441+V1441</f>
        <v>100</v>
      </c>
    </row>
    <row r="1442" customFormat="false" ht="12.75" hidden="false" customHeight="false" outlineLevel="0" collapsed="false">
      <c r="A1442" s="30" t="n">
        <v>1437</v>
      </c>
      <c r="B1442" s="51" t="s">
        <v>89</v>
      </c>
      <c r="C1442" s="42" t="s">
        <v>28</v>
      </c>
      <c r="D1442" s="43" t="s">
        <v>29</v>
      </c>
      <c r="E1442" s="44" t="n">
        <v>3</v>
      </c>
      <c r="F1442" s="45" t="n">
        <v>25</v>
      </c>
      <c r="G1442" s="30" t="n">
        <v>2</v>
      </c>
      <c r="H1442" s="46" t="n">
        <v>2</v>
      </c>
      <c r="I1442" s="35" t="n">
        <f aca="false">AVERAGE(G1442:H1442)</f>
        <v>2</v>
      </c>
      <c r="J1442" s="47" t="n">
        <v>0</v>
      </c>
      <c r="K1442" s="46" t="n">
        <v>60</v>
      </c>
      <c r="L1442" s="46" t="n">
        <v>0</v>
      </c>
      <c r="M1442" s="46" t="n">
        <v>15</v>
      </c>
      <c r="N1442" s="46" t="n">
        <v>20</v>
      </c>
      <c r="O1442" s="46" t="n">
        <v>5</v>
      </c>
      <c r="P1442" s="46" t="n">
        <v>0</v>
      </c>
      <c r="Q1442" s="46" t="n">
        <v>0</v>
      </c>
      <c r="R1442" s="46" t="n">
        <v>0</v>
      </c>
      <c r="S1442" s="46" t="n">
        <v>0</v>
      </c>
      <c r="T1442" s="46" t="n">
        <v>0</v>
      </c>
      <c r="U1442" s="46" t="n">
        <v>0</v>
      </c>
      <c r="V1442" s="48" t="n">
        <v>0</v>
      </c>
      <c r="W1442" s="47" t="n">
        <v>0.2</v>
      </c>
      <c r="X1442" s="48" t="n">
        <v>0.1</v>
      </c>
      <c r="Y1442" s="49" t="n">
        <f aca="false">J1442+K1442+L1442+M1442+N1442+O1442+P1442+Q1442+R1442+S1442+T1442+U1442+V1442</f>
        <v>100</v>
      </c>
    </row>
    <row r="1443" customFormat="false" ht="12.75" hidden="false" customHeight="false" outlineLevel="0" collapsed="false">
      <c r="A1443" s="30" t="n">
        <v>1438</v>
      </c>
      <c r="B1443" s="51" t="s">
        <v>89</v>
      </c>
      <c r="C1443" s="42" t="s">
        <v>28</v>
      </c>
      <c r="D1443" s="43" t="s">
        <v>29</v>
      </c>
      <c r="E1443" s="44" t="n">
        <v>4</v>
      </c>
      <c r="F1443" s="45" t="n">
        <v>5</v>
      </c>
      <c r="G1443" s="30" t="n">
        <v>2</v>
      </c>
      <c r="H1443" s="46" t="n">
        <v>2</v>
      </c>
      <c r="I1443" s="35" t="n">
        <f aca="false">AVERAGE(G1443:H1443)</f>
        <v>2</v>
      </c>
      <c r="J1443" s="47" t="n">
        <v>0</v>
      </c>
      <c r="K1443" s="46" t="n">
        <v>85</v>
      </c>
      <c r="L1443" s="46" t="n">
        <v>0</v>
      </c>
      <c r="M1443" s="46" t="n">
        <v>5</v>
      </c>
      <c r="N1443" s="46" t="n">
        <v>0</v>
      </c>
      <c r="O1443" s="46" t="n">
        <v>5</v>
      </c>
      <c r="P1443" s="46" t="n">
        <v>5</v>
      </c>
      <c r="Q1443" s="46" t="n">
        <v>0</v>
      </c>
      <c r="R1443" s="46" t="n">
        <v>0</v>
      </c>
      <c r="S1443" s="46" t="n">
        <v>0</v>
      </c>
      <c r="T1443" s="46" t="n">
        <v>0</v>
      </c>
      <c r="U1443" s="46" t="n">
        <v>0</v>
      </c>
      <c r="V1443" s="48" t="n">
        <v>0</v>
      </c>
      <c r="W1443" s="47" t="n">
        <v>0.1</v>
      </c>
      <c r="X1443" s="48" t="n">
        <v>0.1</v>
      </c>
      <c r="Y1443" s="49" t="n">
        <f aca="false">J1443+K1443+L1443+M1443+N1443+O1443+P1443+Q1443+R1443+S1443+T1443+U1443+V1443</f>
        <v>100</v>
      </c>
    </row>
    <row r="1444" customFormat="false" ht="12.75" hidden="false" customHeight="false" outlineLevel="0" collapsed="false">
      <c r="A1444" s="30" t="n">
        <v>1439</v>
      </c>
      <c r="B1444" s="51" t="s">
        <v>89</v>
      </c>
      <c r="C1444" s="42" t="s">
        <v>28</v>
      </c>
      <c r="D1444" s="43" t="s">
        <v>29</v>
      </c>
      <c r="E1444" s="44" t="n">
        <v>3</v>
      </c>
      <c r="F1444" s="45" t="n">
        <v>5</v>
      </c>
      <c r="G1444" s="30" t="n">
        <v>2</v>
      </c>
      <c r="H1444" s="46" t="n">
        <v>2</v>
      </c>
      <c r="I1444" s="35" t="n">
        <f aca="false">AVERAGE(G1444:H1444)</f>
        <v>2</v>
      </c>
      <c r="J1444" s="47" t="n">
        <v>75</v>
      </c>
      <c r="K1444" s="46" t="n">
        <v>10</v>
      </c>
      <c r="L1444" s="46" t="n">
        <v>0</v>
      </c>
      <c r="M1444" s="46" t="n">
        <v>10</v>
      </c>
      <c r="N1444" s="46" t="n">
        <v>0</v>
      </c>
      <c r="O1444" s="46" t="n">
        <v>5</v>
      </c>
      <c r="P1444" s="46" t="n">
        <v>0</v>
      </c>
      <c r="Q1444" s="46" t="n">
        <v>0</v>
      </c>
      <c r="R1444" s="46" t="n">
        <v>0</v>
      </c>
      <c r="S1444" s="46" t="n">
        <v>0</v>
      </c>
      <c r="T1444" s="46" t="n">
        <v>0</v>
      </c>
      <c r="U1444" s="46" t="n">
        <v>0</v>
      </c>
      <c r="V1444" s="48" t="n">
        <v>0</v>
      </c>
      <c r="W1444" s="47" t="n">
        <v>0.3</v>
      </c>
      <c r="X1444" s="48" t="n">
        <v>0.2</v>
      </c>
      <c r="Y1444" s="49" t="n">
        <f aca="false">J1444+K1444+L1444+M1444+N1444+O1444+P1444+Q1444+R1444+S1444+T1444+U1444+V1444</f>
        <v>100</v>
      </c>
    </row>
    <row r="1445" customFormat="false" ht="12.75" hidden="false" customHeight="false" outlineLevel="0" collapsed="false">
      <c r="A1445" s="30" t="n">
        <v>1440</v>
      </c>
      <c r="B1445" s="51" t="s">
        <v>89</v>
      </c>
      <c r="C1445" s="42" t="s">
        <v>28</v>
      </c>
      <c r="D1445" s="43" t="s">
        <v>29</v>
      </c>
      <c r="E1445" s="44" t="n">
        <v>3</v>
      </c>
      <c r="F1445" s="45" t="n">
        <v>40</v>
      </c>
      <c r="G1445" s="30" t="n">
        <v>2</v>
      </c>
      <c r="H1445" s="46" t="n">
        <v>2</v>
      </c>
      <c r="I1445" s="35" t="n">
        <f aca="false">AVERAGE(G1445:H1445)</f>
        <v>2</v>
      </c>
      <c r="J1445" s="47" t="n">
        <v>50</v>
      </c>
      <c r="K1445" s="46" t="n">
        <v>5</v>
      </c>
      <c r="L1445" s="46" t="n">
        <v>0</v>
      </c>
      <c r="M1445" s="46" t="n">
        <v>20</v>
      </c>
      <c r="N1445" s="46" t="n">
        <v>20</v>
      </c>
      <c r="O1445" s="46" t="n">
        <v>5</v>
      </c>
      <c r="P1445" s="46" t="n">
        <v>0</v>
      </c>
      <c r="Q1445" s="46" t="n">
        <v>0</v>
      </c>
      <c r="R1445" s="46" t="n">
        <v>0</v>
      </c>
      <c r="S1445" s="46" t="n">
        <v>0</v>
      </c>
      <c r="T1445" s="46" t="n">
        <v>0</v>
      </c>
      <c r="U1445" s="46" t="n">
        <v>0</v>
      </c>
      <c r="V1445" s="48" t="n">
        <v>0</v>
      </c>
      <c r="W1445" s="47" t="n">
        <v>0.7</v>
      </c>
      <c r="X1445" s="48" t="n">
        <v>0.5</v>
      </c>
      <c r="Y1445" s="49" t="n">
        <f aca="false">J1445+K1445+L1445+M1445+N1445+O1445+P1445+Q1445+R1445+S1445+T1445+U1445+V1445</f>
        <v>100</v>
      </c>
    </row>
    <row r="1446" customFormat="false" ht="12.75" hidden="false" customHeight="false" outlineLevel="0" collapsed="false">
      <c r="A1446" s="30" t="n">
        <v>1441</v>
      </c>
      <c r="B1446" s="51" t="s">
        <v>89</v>
      </c>
      <c r="C1446" s="42" t="s">
        <v>28</v>
      </c>
      <c r="D1446" s="43" t="s">
        <v>29</v>
      </c>
      <c r="E1446" s="44" t="n">
        <v>6</v>
      </c>
      <c r="F1446" s="45" t="n">
        <v>50</v>
      </c>
      <c r="G1446" s="30" t="n">
        <v>2</v>
      </c>
      <c r="H1446" s="46" t="n">
        <v>2</v>
      </c>
      <c r="I1446" s="35" t="n">
        <f aca="false">AVERAGE(G1446:H1446)</f>
        <v>2</v>
      </c>
      <c r="J1446" s="47" t="n">
        <v>0</v>
      </c>
      <c r="K1446" s="46" t="n">
        <v>70</v>
      </c>
      <c r="L1446" s="46" t="n">
        <v>0</v>
      </c>
      <c r="M1446" s="46" t="n">
        <v>20</v>
      </c>
      <c r="N1446" s="46" t="n">
        <v>0</v>
      </c>
      <c r="O1446" s="46" t="n">
        <v>5</v>
      </c>
      <c r="P1446" s="46" t="n">
        <v>0</v>
      </c>
      <c r="Q1446" s="46" t="n">
        <v>0</v>
      </c>
      <c r="R1446" s="46" t="n">
        <v>5</v>
      </c>
      <c r="S1446" s="46" t="n">
        <v>0</v>
      </c>
      <c r="T1446" s="46" t="n">
        <v>0</v>
      </c>
      <c r="U1446" s="46" t="n">
        <v>0</v>
      </c>
      <c r="V1446" s="48" t="n">
        <v>0</v>
      </c>
      <c r="W1446" s="47" t="n">
        <v>0</v>
      </c>
      <c r="X1446" s="48" t="n">
        <v>0</v>
      </c>
      <c r="Y1446" s="49" t="n">
        <f aca="false">J1446+K1446+L1446+M1446+N1446+O1446+P1446+Q1446+R1446+S1446+T1446+U1446+V1446</f>
        <v>100</v>
      </c>
    </row>
    <row r="1447" customFormat="false" ht="12.75" hidden="false" customHeight="false" outlineLevel="0" collapsed="false">
      <c r="A1447" s="30" t="n">
        <v>1442</v>
      </c>
      <c r="B1447" s="51" t="s">
        <v>89</v>
      </c>
      <c r="C1447" s="42" t="s">
        <v>28</v>
      </c>
      <c r="D1447" s="43" t="s">
        <v>29</v>
      </c>
      <c r="E1447" s="44" t="n">
        <v>3</v>
      </c>
      <c r="F1447" s="45" t="n">
        <v>30</v>
      </c>
      <c r="G1447" s="30" t="n">
        <v>2</v>
      </c>
      <c r="H1447" s="46" t="n">
        <v>2</v>
      </c>
      <c r="I1447" s="35" t="n">
        <f aca="false">AVERAGE(G1447:H1447)</f>
        <v>2</v>
      </c>
      <c r="J1447" s="47" t="n">
        <v>20</v>
      </c>
      <c r="K1447" s="46" t="n">
        <v>0</v>
      </c>
      <c r="L1447" s="46" t="n">
        <v>0</v>
      </c>
      <c r="M1447" s="46" t="n">
        <v>0</v>
      </c>
      <c r="N1447" s="46" t="n">
        <v>0</v>
      </c>
      <c r="O1447" s="46" t="n">
        <v>70</v>
      </c>
      <c r="P1447" s="46" t="n">
        <v>10</v>
      </c>
      <c r="Q1447" s="46" t="n">
        <v>0</v>
      </c>
      <c r="R1447" s="46" t="n">
        <v>0</v>
      </c>
      <c r="S1447" s="46" t="n">
        <v>0</v>
      </c>
      <c r="T1447" s="46" t="n">
        <v>0</v>
      </c>
      <c r="U1447" s="46" t="n">
        <v>0</v>
      </c>
      <c r="V1447" s="48" t="n">
        <v>0</v>
      </c>
      <c r="W1447" s="47" t="n">
        <v>0.4</v>
      </c>
      <c r="X1447" s="48" t="n">
        <v>0.3</v>
      </c>
      <c r="Y1447" s="49" t="n">
        <f aca="false">J1447+K1447+L1447+M1447+N1447+O1447+P1447+Q1447+R1447+S1447+T1447+U1447+V1447</f>
        <v>100</v>
      </c>
    </row>
    <row r="1448" customFormat="false" ht="12.75" hidden="false" customHeight="false" outlineLevel="0" collapsed="false">
      <c r="A1448" s="30" t="n">
        <v>1443</v>
      </c>
      <c r="B1448" s="51" t="s">
        <v>89</v>
      </c>
      <c r="C1448" s="42" t="s">
        <v>28</v>
      </c>
      <c r="D1448" s="43" t="s">
        <v>29</v>
      </c>
      <c r="E1448" s="44" t="n">
        <v>3</v>
      </c>
      <c r="F1448" s="45" t="n">
        <v>10</v>
      </c>
      <c r="G1448" s="30" t="n">
        <v>4</v>
      </c>
      <c r="H1448" s="46" t="n">
        <v>3</v>
      </c>
      <c r="I1448" s="35" t="n">
        <f aca="false">AVERAGE(G1448:H1448)</f>
        <v>3.5</v>
      </c>
      <c r="J1448" s="47" t="n">
        <v>20</v>
      </c>
      <c r="K1448" s="46" t="n">
        <v>0</v>
      </c>
      <c r="L1448" s="46" t="n">
        <v>0</v>
      </c>
      <c r="M1448" s="46" t="n">
        <v>0</v>
      </c>
      <c r="N1448" s="46" t="n">
        <v>0</v>
      </c>
      <c r="O1448" s="46" t="n">
        <v>70</v>
      </c>
      <c r="P1448" s="46" t="n">
        <v>10</v>
      </c>
      <c r="Q1448" s="46" t="n">
        <v>0</v>
      </c>
      <c r="R1448" s="46" t="n">
        <v>0</v>
      </c>
      <c r="S1448" s="46" t="n">
        <v>0</v>
      </c>
      <c r="T1448" s="46" t="n">
        <v>0</v>
      </c>
      <c r="U1448" s="46" t="n">
        <v>0</v>
      </c>
      <c r="V1448" s="48" t="n">
        <v>0</v>
      </c>
      <c r="W1448" s="47" t="n">
        <v>0.4</v>
      </c>
      <c r="X1448" s="48" t="n">
        <v>0.3</v>
      </c>
      <c r="Y1448" s="49" t="n">
        <f aca="false">J1448+K1448+L1448+M1448+N1448+O1448+P1448+Q1448+R1448+S1448+T1448+U1448+V1448</f>
        <v>100</v>
      </c>
    </row>
    <row r="1449" customFormat="false" ht="12.75" hidden="false" customHeight="false" outlineLevel="0" collapsed="false">
      <c r="A1449" s="30" t="n">
        <v>1444</v>
      </c>
      <c r="B1449" s="51" t="s">
        <v>89</v>
      </c>
      <c r="C1449" s="42" t="s">
        <v>28</v>
      </c>
      <c r="D1449" s="43" t="s">
        <v>29</v>
      </c>
      <c r="E1449" s="44" t="n">
        <v>3</v>
      </c>
      <c r="F1449" s="45" t="n">
        <v>45</v>
      </c>
      <c r="G1449" s="30" t="n">
        <v>2</v>
      </c>
      <c r="H1449" s="46" t="n">
        <v>2</v>
      </c>
      <c r="I1449" s="35" t="n">
        <f aca="false">AVERAGE(G1449:H1449)</f>
        <v>2</v>
      </c>
      <c r="J1449" s="47" t="n">
        <v>30</v>
      </c>
      <c r="K1449" s="46" t="n">
        <v>20</v>
      </c>
      <c r="L1449" s="46" t="n">
        <v>0</v>
      </c>
      <c r="M1449" s="46" t="n">
        <v>10</v>
      </c>
      <c r="N1449" s="46" t="n">
        <v>30</v>
      </c>
      <c r="O1449" s="46" t="n">
        <v>10</v>
      </c>
      <c r="P1449" s="46" t="n">
        <v>0</v>
      </c>
      <c r="Q1449" s="46" t="n">
        <v>0</v>
      </c>
      <c r="R1449" s="46" t="n">
        <v>0</v>
      </c>
      <c r="S1449" s="46" t="n">
        <v>0</v>
      </c>
      <c r="T1449" s="46" t="n">
        <v>0</v>
      </c>
      <c r="U1449" s="46" t="n">
        <v>0</v>
      </c>
      <c r="V1449" s="48" t="n">
        <v>0</v>
      </c>
      <c r="W1449" s="47" t="n">
        <v>0.2</v>
      </c>
      <c r="X1449" s="48" t="n">
        <v>0.1</v>
      </c>
      <c r="Y1449" s="49" t="n">
        <f aca="false">J1449+K1449+L1449+M1449+N1449+O1449+P1449+Q1449+R1449+S1449+T1449+U1449+V1449</f>
        <v>100</v>
      </c>
    </row>
    <row r="1450" customFormat="false" ht="12.75" hidden="false" customHeight="false" outlineLevel="0" collapsed="false">
      <c r="A1450" s="30" t="n">
        <v>1445</v>
      </c>
      <c r="B1450" s="51" t="s">
        <v>89</v>
      </c>
      <c r="C1450" s="42" t="s">
        <v>28</v>
      </c>
      <c r="D1450" s="43" t="s">
        <v>29</v>
      </c>
      <c r="E1450" s="44" t="n">
        <v>3</v>
      </c>
      <c r="F1450" s="45" t="n">
        <v>15</v>
      </c>
      <c r="G1450" s="30" t="n">
        <v>5</v>
      </c>
      <c r="H1450" s="46" t="n">
        <v>2</v>
      </c>
      <c r="I1450" s="35" t="n">
        <f aca="false">AVERAGE(G1450:H1450)</f>
        <v>3.5</v>
      </c>
      <c r="J1450" s="47" t="n">
        <v>40</v>
      </c>
      <c r="K1450" s="46" t="n">
        <v>0</v>
      </c>
      <c r="L1450" s="46" t="n">
        <v>0</v>
      </c>
      <c r="M1450" s="46" t="n">
        <v>30</v>
      </c>
      <c r="N1450" s="46" t="n">
        <v>20</v>
      </c>
      <c r="O1450" s="46" t="n">
        <v>5</v>
      </c>
      <c r="P1450" s="46" t="n">
        <v>5</v>
      </c>
      <c r="Q1450" s="46" t="n">
        <v>0</v>
      </c>
      <c r="R1450" s="46" t="n">
        <v>0</v>
      </c>
      <c r="S1450" s="46" t="n">
        <v>0</v>
      </c>
      <c r="T1450" s="46" t="n">
        <v>0</v>
      </c>
      <c r="U1450" s="46" t="n">
        <v>0</v>
      </c>
      <c r="V1450" s="48" t="n">
        <v>0</v>
      </c>
      <c r="W1450" s="47" t="n">
        <v>0.2</v>
      </c>
      <c r="X1450" s="48" t="n">
        <v>0.1</v>
      </c>
      <c r="Y1450" s="49" t="n">
        <f aca="false">J1450+K1450+L1450+M1450+N1450+O1450+P1450+Q1450+R1450+S1450+T1450+U1450+V1450</f>
        <v>100</v>
      </c>
    </row>
    <row r="1451" customFormat="false" ht="12.75" hidden="false" customHeight="false" outlineLevel="0" collapsed="false">
      <c r="A1451" s="30" t="n">
        <v>1446</v>
      </c>
      <c r="B1451" s="51" t="s">
        <v>89</v>
      </c>
      <c r="C1451" s="42" t="s">
        <v>28</v>
      </c>
      <c r="D1451" s="43" t="s">
        <v>29</v>
      </c>
      <c r="E1451" s="44" t="n">
        <v>3</v>
      </c>
      <c r="F1451" s="45" t="n">
        <v>25</v>
      </c>
      <c r="G1451" s="30" t="n">
        <v>2</v>
      </c>
      <c r="H1451" s="46" t="n">
        <v>2</v>
      </c>
      <c r="I1451" s="35" t="n">
        <f aca="false">AVERAGE(G1451:H1451)</f>
        <v>2</v>
      </c>
      <c r="J1451" s="47" t="n">
        <v>30</v>
      </c>
      <c r="K1451" s="46" t="n">
        <v>20</v>
      </c>
      <c r="L1451" s="46" t="n">
        <v>0</v>
      </c>
      <c r="M1451" s="46" t="n">
        <v>10</v>
      </c>
      <c r="N1451" s="46" t="n">
        <v>30</v>
      </c>
      <c r="O1451" s="46" t="n">
        <v>10</v>
      </c>
      <c r="P1451" s="46" t="n">
        <v>0</v>
      </c>
      <c r="Q1451" s="46" t="n">
        <v>0</v>
      </c>
      <c r="R1451" s="46" t="n">
        <v>0</v>
      </c>
      <c r="S1451" s="46" t="n">
        <v>0</v>
      </c>
      <c r="T1451" s="46" t="n">
        <v>0</v>
      </c>
      <c r="U1451" s="46" t="n">
        <v>0</v>
      </c>
      <c r="V1451" s="48" t="n">
        <v>0</v>
      </c>
      <c r="W1451" s="47" t="n">
        <v>0.1</v>
      </c>
      <c r="X1451" s="48" t="n">
        <v>0.1</v>
      </c>
      <c r="Y1451" s="49" t="n">
        <f aca="false">J1451+K1451+L1451+M1451+N1451+O1451+P1451+Q1451+R1451+S1451+T1451+U1451+V1451</f>
        <v>100</v>
      </c>
    </row>
    <row r="1452" customFormat="false" ht="12.75" hidden="false" customHeight="false" outlineLevel="0" collapsed="false">
      <c r="A1452" s="30" t="n">
        <v>1447</v>
      </c>
      <c r="B1452" s="51" t="s">
        <v>89</v>
      </c>
      <c r="C1452" s="42" t="s">
        <v>28</v>
      </c>
      <c r="D1452" s="43" t="s">
        <v>29</v>
      </c>
      <c r="E1452" s="44" t="n">
        <v>3</v>
      </c>
      <c r="F1452" s="45" t="n">
        <v>45</v>
      </c>
      <c r="G1452" s="30" t="n">
        <v>6</v>
      </c>
      <c r="H1452" s="46" t="n">
        <v>4</v>
      </c>
      <c r="I1452" s="35" t="n">
        <f aca="false">AVERAGE(G1452:H1452)</f>
        <v>5</v>
      </c>
      <c r="J1452" s="47" t="n">
        <v>30</v>
      </c>
      <c r="K1452" s="46" t="n">
        <v>20</v>
      </c>
      <c r="L1452" s="46" t="n">
        <v>0</v>
      </c>
      <c r="M1452" s="46" t="n">
        <v>10</v>
      </c>
      <c r="N1452" s="46" t="n">
        <v>30</v>
      </c>
      <c r="O1452" s="46" t="n">
        <v>10</v>
      </c>
      <c r="P1452" s="46" t="n">
        <v>0</v>
      </c>
      <c r="Q1452" s="46" t="n">
        <v>0</v>
      </c>
      <c r="R1452" s="46" t="n">
        <v>0</v>
      </c>
      <c r="S1452" s="46" t="n">
        <v>0</v>
      </c>
      <c r="T1452" s="46" t="n">
        <v>0</v>
      </c>
      <c r="U1452" s="46" t="n">
        <v>0</v>
      </c>
      <c r="V1452" s="48" t="n">
        <v>0</v>
      </c>
      <c r="W1452" s="47" t="n">
        <v>0.3</v>
      </c>
      <c r="X1452" s="48" t="n">
        <v>0.2</v>
      </c>
      <c r="Y1452" s="49" t="n">
        <f aca="false">J1452+K1452+L1452+M1452+N1452+O1452+P1452+Q1452+R1452+S1452+T1452+U1452+V1452</f>
        <v>100</v>
      </c>
    </row>
    <row r="1453" customFormat="false" ht="12.75" hidden="false" customHeight="false" outlineLevel="0" collapsed="false">
      <c r="A1453" s="30" t="n">
        <v>1448</v>
      </c>
      <c r="B1453" s="31" t="s">
        <v>90</v>
      </c>
      <c r="C1453" s="42" t="s">
        <v>28</v>
      </c>
      <c r="D1453" s="43" t="s">
        <v>29</v>
      </c>
      <c r="E1453" s="44" t="n">
        <v>4</v>
      </c>
      <c r="F1453" s="45" t="n">
        <v>20</v>
      </c>
      <c r="G1453" s="30" t="n">
        <v>4</v>
      </c>
      <c r="H1453" s="46" t="n">
        <v>2</v>
      </c>
      <c r="I1453" s="35" t="n">
        <f aca="false">AVERAGE(G1453:H1453)</f>
        <v>3</v>
      </c>
      <c r="J1453" s="47" t="n">
        <v>0</v>
      </c>
      <c r="K1453" s="46" t="n">
        <v>80</v>
      </c>
      <c r="L1453" s="46" t="n">
        <v>0</v>
      </c>
      <c r="M1453" s="46" t="n">
        <v>0</v>
      </c>
      <c r="N1453" s="46" t="n">
        <v>0</v>
      </c>
      <c r="O1453" s="46" t="n">
        <v>15</v>
      </c>
      <c r="P1453" s="46" t="n">
        <v>5</v>
      </c>
      <c r="Q1453" s="46" t="n">
        <v>0</v>
      </c>
      <c r="R1453" s="46" t="n">
        <v>0</v>
      </c>
      <c r="S1453" s="46" t="n">
        <v>0</v>
      </c>
      <c r="T1453" s="46" t="n">
        <v>0</v>
      </c>
      <c r="U1453" s="46" t="n">
        <v>0</v>
      </c>
      <c r="V1453" s="48" t="n">
        <v>0</v>
      </c>
      <c r="W1453" s="47" t="n">
        <v>0.2</v>
      </c>
      <c r="X1453" s="48" t="n">
        <v>0.1</v>
      </c>
      <c r="Y1453" s="49" t="n">
        <f aca="false">J1453+K1453+L1453+M1453+N1453+O1453+P1453+Q1453+R1453+S1453+T1453+U1453+V1453</f>
        <v>100</v>
      </c>
    </row>
    <row r="1454" customFormat="false" ht="12.75" hidden="false" customHeight="false" outlineLevel="0" collapsed="false">
      <c r="A1454" s="30" t="n">
        <v>1449</v>
      </c>
      <c r="B1454" s="31" t="s">
        <v>90</v>
      </c>
      <c r="C1454" s="42" t="s">
        <v>28</v>
      </c>
      <c r="D1454" s="43" t="s">
        <v>29</v>
      </c>
      <c r="E1454" s="44" t="n">
        <v>6</v>
      </c>
      <c r="F1454" s="45" t="n">
        <v>10</v>
      </c>
      <c r="G1454" s="30" t="n">
        <v>15</v>
      </c>
      <c r="H1454" s="46" t="n">
        <v>5</v>
      </c>
      <c r="I1454" s="35" t="n">
        <f aca="false">AVERAGE(G1454:H1454)</f>
        <v>10</v>
      </c>
      <c r="J1454" s="47" t="n">
        <v>0</v>
      </c>
      <c r="K1454" s="46" t="n">
        <v>85</v>
      </c>
      <c r="L1454" s="46" t="n">
        <v>0</v>
      </c>
      <c r="M1454" s="46" t="n">
        <v>5</v>
      </c>
      <c r="N1454" s="46" t="n">
        <v>0</v>
      </c>
      <c r="O1454" s="46" t="n">
        <v>10</v>
      </c>
      <c r="P1454" s="46" t="n">
        <v>0</v>
      </c>
      <c r="Q1454" s="46" t="n">
        <v>0</v>
      </c>
      <c r="R1454" s="46" t="n">
        <v>0</v>
      </c>
      <c r="S1454" s="46" t="n">
        <v>0</v>
      </c>
      <c r="T1454" s="46" t="n">
        <v>0</v>
      </c>
      <c r="U1454" s="46" t="n">
        <v>0</v>
      </c>
      <c r="V1454" s="48" t="n">
        <v>0</v>
      </c>
      <c r="W1454" s="47" t="n">
        <v>0</v>
      </c>
      <c r="X1454" s="48" t="n">
        <v>0</v>
      </c>
      <c r="Y1454" s="49" t="n">
        <f aca="false">J1454+K1454+L1454+M1454+N1454+O1454+P1454+Q1454+R1454+S1454+T1454+U1454+V1454</f>
        <v>100</v>
      </c>
    </row>
    <row r="1455" customFormat="false" ht="12.75" hidden="false" customHeight="false" outlineLevel="0" collapsed="false">
      <c r="A1455" s="30" t="n">
        <v>1450</v>
      </c>
      <c r="B1455" s="31" t="s">
        <v>90</v>
      </c>
      <c r="C1455" s="42" t="s">
        <v>28</v>
      </c>
      <c r="D1455" s="43" t="s">
        <v>29</v>
      </c>
      <c r="E1455" s="44" t="n">
        <v>6</v>
      </c>
      <c r="F1455" s="45"/>
      <c r="G1455" s="30" t="n">
        <v>3</v>
      </c>
      <c r="H1455" s="46" t="n">
        <v>3</v>
      </c>
      <c r="I1455" s="35" t="n">
        <f aca="false">AVERAGE(G1455:H1455)</f>
        <v>3</v>
      </c>
      <c r="J1455" s="47" t="n">
        <v>0</v>
      </c>
      <c r="K1455" s="46" t="n">
        <v>100</v>
      </c>
      <c r="L1455" s="46" t="n">
        <v>0</v>
      </c>
      <c r="M1455" s="46" t="n">
        <v>0</v>
      </c>
      <c r="N1455" s="46" t="n">
        <v>0</v>
      </c>
      <c r="O1455" s="46" t="n">
        <v>0</v>
      </c>
      <c r="P1455" s="46" t="n">
        <v>0</v>
      </c>
      <c r="Q1455" s="46" t="n">
        <v>0</v>
      </c>
      <c r="R1455" s="46" t="n">
        <v>0</v>
      </c>
      <c r="S1455" s="46" t="n">
        <v>0</v>
      </c>
      <c r="T1455" s="46" t="n">
        <v>0</v>
      </c>
      <c r="U1455" s="46" t="n">
        <v>0</v>
      </c>
      <c r="V1455" s="48" t="n">
        <v>0</v>
      </c>
      <c r="W1455" s="47" t="n">
        <v>0</v>
      </c>
      <c r="X1455" s="48" t="n">
        <v>0</v>
      </c>
      <c r="Y1455" s="49" t="n">
        <f aca="false">J1455+K1455+L1455+M1455+N1455+O1455+P1455+Q1455+R1455+S1455+T1455+U1455+V1455</f>
        <v>100</v>
      </c>
    </row>
    <row r="1456" customFormat="false" ht="12.75" hidden="false" customHeight="false" outlineLevel="0" collapsed="false">
      <c r="A1456" s="30" t="n">
        <v>1451</v>
      </c>
      <c r="B1456" s="31" t="s">
        <v>90</v>
      </c>
      <c r="C1456" s="42" t="s">
        <v>28</v>
      </c>
      <c r="D1456" s="43" t="s">
        <v>29</v>
      </c>
      <c r="E1456" s="44" t="n">
        <v>6</v>
      </c>
      <c r="F1456" s="45"/>
      <c r="G1456" s="30" t="n">
        <v>3</v>
      </c>
      <c r="H1456" s="46" t="n">
        <v>3</v>
      </c>
      <c r="I1456" s="35" t="n">
        <f aca="false">AVERAGE(G1456:H1456)</f>
        <v>3</v>
      </c>
      <c r="J1456" s="47" t="n">
        <v>0</v>
      </c>
      <c r="K1456" s="46" t="n">
        <v>100</v>
      </c>
      <c r="L1456" s="46" t="n">
        <v>0</v>
      </c>
      <c r="M1456" s="46" t="n">
        <v>0</v>
      </c>
      <c r="N1456" s="46" t="n">
        <v>0</v>
      </c>
      <c r="O1456" s="46" t="n">
        <v>0</v>
      </c>
      <c r="P1456" s="46" t="n">
        <v>0</v>
      </c>
      <c r="Q1456" s="46" t="n">
        <v>0</v>
      </c>
      <c r="R1456" s="46" t="n">
        <v>0</v>
      </c>
      <c r="S1456" s="46" t="n">
        <v>0</v>
      </c>
      <c r="T1456" s="46" t="n">
        <v>0</v>
      </c>
      <c r="U1456" s="46" t="n">
        <v>0</v>
      </c>
      <c r="V1456" s="48" t="n">
        <v>0</v>
      </c>
      <c r="W1456" s="47" t="n">
        <v>0</v>
      </c>
      <c r="X1456" s="48" t="n">
        <v>0</v>
      </c>
      <c r="Y1456" s="49" t="n">
        <f aca="false">J1456+K1456+L1456+M1456+N1456+O1456+P1456+Q1456+R1456+S1456+T1456+U1456+V1456</f>
        <v>100</v>
      </c>
    </row>
    <row r="1457" customFormat="false" ht="12.75" hidden="false" customHeight="false" outlineLevel="0" collapsed="false">
      <c r="A1457" s="30" t="n">
        <v>1452</v>
      </c>
      <c r="B1457" s="31" t="s">
        <v>90</v>
      </c>
      <c r="C1457" s="42" t="s">
        <v>28</v>
      </c>
      <c r="D1457" s="43" t="s">
        <v>29</v>
      </c>
      <c r="E1457" s="44" t="n">
        <v>6</v>
      </c>
      <c r="F1457" s="45"/>
      <c r="G1457" s="30" t="n">
        <v>3</v>
      </c>
      <c r="H1457" s="46" t="n">
        <v>3</v>
      </c>
      <c r="I1457" s="35" t="n">
        <f aca="false">AVERAGE(G1457:H1457)</f>
        <v>3</v>
      </c>
      <c r="J1457" s="47" t="n">
        <v>0</v>
      </c>
      <c r="K1457" s="46" t="n">
        <v>100</v>
      </c>
      <c r="L1457" s="46" t="n">
        <v>0</v>
      </c>
      <c r="M1457" s="46" t="n">
        <v>0</v>
      </c>
      <c r="N1457" s="46" t="n">
        <v>0</v>
      </c>
      <c r="O1457" s="46" t="n">
        <v>0</v>
      </c>
      <c r="P1457" s="46" t="n">
        <v>0</v>
      </c>
      <c r="Q1457" s="46" t="n">
        <v>0</v>
      </c>
      <c r="R1457" s="46" t="n">
        <v>0</v>
      </c>
      <c r="S1457" s="46" t="n">
        <v>0</v>
      </c>
      <c r="T1457" s="46" t="n">
        <v>0</v>
      </c>
      <c r="U1457" s="46" t="n">
        <v>0</v>
      </c>
      <c r="V1457" s="48" t="n">
        <v>0</v>
      </c>
      <c r="W1457" s="47" t="n">
        <v>0</v>
      </c>
      <c r="X1457" s="48" t="n">
        <v>0</v>
      </c>
      <c r="Y1457" s="49" t="n">
        <f aca="false">J1457+K1457+L1457+M1457+N1457+O1457+P1457+Q1457+R1457+S1457+T1457+U1457+V1457</f>
        <v>100</v>
      </c>
    </row>
    <row r="1458" customFormat="false" ht="12.75" hidden="false" customHeight="false" outlineLevel="0" collapsed="false">
      <c r="A1458" s="30" t="n">
        <v>1453</v>
      </c>
      <c r="B1458" s="31" t="s">
        <v>90</v>
      </c>
      <c r="C1458" s="42" t="s">
        <v>31</v>
      </c>
      <c r="D1458" s="43" t="s">
        <v>29</v>
      </c>
      <c r="E1458" s="44" t="n">
        <v>10</v>
      </c>
      <c r="F1458" s="45" t="n">
        <v>20</v>
      </c>
      <c r="G1458" s="30" t="n">
        <v>5</v>
      </c>
      <c r="H1458" s="46" t="n">
        <v>4</v>
      </c>
      <c r="I1458" s="35" t="n">
        <f aca="false">AVERAGE(G1458:H1458)</f>
        <v>4.5</v>
      </c>
      <c r="J1458" s="47" t="n">
        <v>10</v>
      </c>
      <c r="K1458" s="46" t="n">
        <v>0</v>
      </c>
      <c r="L1458" s="46" t="n">
        <v>0</v>
      </c>
      <c r="M1458" s="46" t="n">
        <v>0</v>
      </c>
      <c r="N1458" s="46" t="n">
        <v>0</v>
      </c>
      <c r="O1458" s="46" t="n">
        <v>0</v>
      </c>
      <c r="P1458" s="46" t="n">
        <v>90</v>
      </c>
      <c r="Q1458" s="46" t="n">
        <v>0</v>
      </c>
      <c r="R1458" s="46" t="n">
        <v>0</v>
      </c>
      <c r="S1458" s="46" t="n">
        <v>0</v>
      </c>
      <c r="T1458" s="46" t="n">
        <v>0</v>
      </c>
      <c r="U1458" s="46" t="n">
        <v>0</v>
      </c>
      <c r="V1458" s="48" t="n">
        <v>0</v>
      </c>
      <c r="W1458" s="47" t="n">
        <v>0.2</v>
      </c>
      <c r="X1458" s="48" t="n">
        <v>0.1</v>
      </c>
      <c r="Y1458" s="49" t="n">
        <f aca="false">J1458+K1458+L1458+M1458+N1458+O1458+P1458+Q1458+R1458+S1458+T1458+U1458+V1458</f>
        <v>100</v>
      </c>
    </row>
    <row r="1459" customFormat="false" ht="12.75" hidden="false" customHeight="false" outlineLevel="0" collapsed="false">
      <c r="A1459" s="30" t="n">
        <v>1454</v>
      </c>
      <c r="B1459" s="31" t="s">
        <v>90</v>
      </c>
      <c r="C1459" s="42" t="s">
        <v>31</v>
      </c>
      <c r="D1459" s="43" t="s">
        <v>29</v>
      </c>
      <c r="E1459" s="44" t="n">
        <v>10</v>
      </c>
      <c r="F1459" s="45" t="n">
        <v>45</v>
      </c>
      <c r="G1459" s="30" t="n">
        <v>2</v>
      </c>
      <c r="H1459" s="46" t="n">
        <v>2</v>
      </c>
      <c r="I1459" s="35" t="n">
        <f aca="false">AVERAGE(G1459:H1459)</f>
        <v>2</v>
      </c>
      <c r="J1459" s="47" t="n">
        <v>10</v>
      </c>
      <c r="K1459" s="46" t="n">
        <v>0</v>
      </c>
      <c r="L1459" s="46" t="n">
        <v>0</v>
      </c>
      <c r="M1459" s="46" t="n">
        <v>0</v>
      </c>
      <c r="N1459" s="46" t="n">
        <v>0</v>
      </c>
      <c r="O1459" s="46" t="n">
        <v>80</v>
      </c>
      <c r="P1459" s="46" t="n">
        <v>10</v>
      </c>
      <c r="Q1459" s="46" t="n">
        <v>0</v>
      </c>
      <c r="R1459" s="46" t="n">
        <v>0</v>
      </c>
      <c r="S1459" s="46" t="n">
        <v>0</v>
      </c>
      <c r="T1459" s="46" t="n">
        <v>0</v>
      </c>
      <c r="U1459" s="46" t="n">
        <v>0</v>
      </c>
      <c r="V1459" s="48" t="n">
        <v>0</v>
      </c>
      <c r="W1459" s="47" t="n">
        <v>0.3</v>
      </c>
      <c r="X1459" s="48" t="n">
        <v>0.2</v>
      </c>
      <c r="Y1459" s="49" t="n">
        <f aca="false">J1459+K1459+L1459+M1459+N1459+O1459+P1459+Q1459+R1459+S1459+T1459+U1459+V1459</f>
        <v>100</v>
      </c>
    </row>
    <row r="1460" customFormat="false" ht="12.75" hidden="false" customHeight="false" outlineLevel="0" collapsed="false">
      <c r="A1460" s="30" t="n">
        <v>1455</v>
      </c>
      <c r="B1460" s="31" t="s">
        <v>90</v>
      </c>
      <c r="C1460" s="42" t="s">
        <v>28</v>
      </c>
      <c r="D1460" s="43" t="s">
        <v>29</v>
      </c>
      <c r="E1460" s="44" t="n">
        <v>3</v>
      </c>
      <c r="F1460" s="45" t="n">
        <v>45</v>
      </c>
      <c r="G1460" s="30" t="n">
        <v>5</v>
      </c>
      <c r="H1460" s="46" t="n">
        <v>5</v>
      </c>
      <c r="I1460" s="35" t="n">
        <f aca="false">AVERAGE(G1460:H1460)</f>
        <v>5</v>
      </c>
      <c r="J1460" s="47" t="n">
        <v>30</v>
      </c>
      <c r="K1460" s="46" t="n">
        <v>20</v>
      </c>
      <c r="L1460" s="46" t="n">
        <v>0</v>
      </c>
      <c r="M1460" s="46" t="n">
        <v>10</v>
      </c>
      <c r="N1460" s="46" t="n">
        <v>30</v>
      </c>
      <c r="O1460" s="46" t="n">
        <v>10</v>
      </c>
      <c r="P1460" s="46" t="n">
        <v>0</v>
      </c>
      <c r="Q1460" s="46" t="n">
        <v>0</v>
      </c>
      <c r="R1460" s="46" t="n">
        <v>0</v>
      </c>
      <c r="S1460" s="46" t="n">
        <v>0</v>
      </c>
      <c r="T1460" s="46" t="n">
        <v>0</v>
      </c>
      <c r="U1460" s="46" t="n">
        <v>0</v>
      </c>
      <c r="V1460" s="48" t="n">
        <v>0</v>
      </c>
      <c r="W1460" s="47" t="n">
        <v>1.5</v>
      </c>
      <c r="X1460" s="48" t="n">
        <v>0.8</v>
      </c>
      <c r="Y1460" s="49" t="n">
        <f aca="false">J1460+K1460+L1460+M1460+N1460+O1460+P1460+Q1460+R1460+S1460+T1460+U1460+V1460</f>
        <v>100</v>
      </c>
    </row>
    <row r="1461" customFormat="false" ht="12.75" hidden="false" customHeight="false" outlineLevel="0" collapsed="false">
      <c r="A1461" s="30" t="n">
        <v>1456</v>
      </c>
      <c r="B1461" s="31" t="s">
        <v>90</v>
      </c>
      <c r="C1461" s="42" t="s">
        <v>28</v>
      </c>
      <c r="D1461" s="43" t="s">
        <v>29</v>
      </c>
      <c r="E1461" s="44" t="n">
        <v>3</v>
      </c>
      <c r="F1461" s="45" t="n">
        <v>40</v>
      </c>
      <c r="G1461" s="30" t="n">
        <v>3</v>
      </c>
      <c r="H1461" s="46" t="n">
        <v>2</v>
      </c>
      <c r="I1461" s="35" t="n">
        <f aca="false">AVERAGE(G1461:H1461)</f>
        <v>2.5</v>
      </c>
      <c r="J1461" s="47" t="n">
        <v>30</v>
      </c>
      <c r="K1461" s="46" t="n">
        <v>20</v>
      </c>
      <c r="L1461" s="46" t="n">
        <v>0</v>
      </c>
      <c r="M1461" s="46" t="n">
        <v>10</v>
      </c>
      <c r="N1461" s="46" t="n">
        <v>30</v>
      </c>
      <c r="O1461" s="46" t="n">
        <v>10</v>
      </c>
      <c r="P1461" s="46" t="n">
        <v>0</v>
      </c>
      <c r="Q1461" s="46" t="n">
        <v>0</v>
      </c>
      <c r="R1461" s="46" t="n">
        <v>0</v>
      </c>
      <c r="S1461" s="46" t="n">
        <v>0</v>
      </c>
      <c r="T1461" s="46" t="n">
        <v>0</v>
      </c>
      <c r="U1461" s="46" t="n">
        <v>0</v>
      </c>
      <c r="V1461" s="48" t="n">
        <v>0</v>
      </c>
      <c r="W1461" s="47" t="n">
        <v>0.1</v>
      </c>
      <c r="X1461" s="48" t="n">
        <v>0.1</v>
      </c>
      <c r="Y1461" s="49" t="n">
        <f aca="false">J1461+K1461+L1461+M1461+N1461+O1461+P1461+Q1461+R1461+S1461+T1461+U1461+V1461</f>
        <v>100</v>
      </c>
    </row>
    <row r="1462" customFormat="false" ht="12.75" hidden="false" customHeight="false" outlineLevel="0" collapsed="false">
      <c r="A1462" s="30" t="n">
        <v>1457</v>
      </c>
      <c r="B1462" s="31" t="s">
        <v>90</v>
      </c>
      <c r="C1462" s="42" t="s">
        <v>28</v>
      </c>
      <c r="D1462" s="43" t="s">
        <v>29</v>
      </c>
      <c r="E1462" s="44" t="n">
        <v>7</v>
      </c>
      <c r="F1462" s="45" t="n">
        <v>50</v>
      </c>
      <c r="G1462" s="30" t="n">
        <v>4</v>
      </c>
      <c r="H1462" s="46" t="n">
        <v>2</v>
      </c>
      <c r="I1462" s="35" t="n">
        <f aca="false">AVERAGE(G1462:H1462)</f>
        <v>3</v>
      </c>
      <c r="J1462" s="47" t="n">
        <v>0</v>
      </c>
      <c r="K1462" s="46" t="n">
        <v>0</v>
      </c>
      <c r="L1462" s="46" t="n">
        <v>0</v>
      </c>
      <c r="M1462" s="46" t="n">
        <v>0</v>
      </c>
      <c r="N1462" s="46" t="n">
        <v>0</v>
      </c>
      <c r="O1462" s="46" t="n">
        <v>0</v>
      </c>
      <c r="P1462" s="46" t="n">
        <v>100</v>
      </c>
      <c r="Q1462" s="46" t="n">
        <v>0</v>
      </c>
      <c r="R1462" s="46" t="n">
        <v>0</v>
      </c>
      <c r="S1462" s="46" t="n">
        <v>0</v>
      </c>
      <c r="T1462" s="46" t="n">
        <v>0</v>
      </c>
      <c r="U1462" s="46" t="n">
        <v>0</v>
      </c>
      <c r="V1462" s="48" t="n">
        <v>0</v>
      </c>
      <c r="W1462" s="47" t="n">
        <v>0</v>
      </c>
      <c r="X1462" s="48" t="n">
        <v>0</v>
      </c>
      <c r="Y1462" s="49" t="n">
        <f aca="false">J1462+K1462+L1462+M1462+N1462+O1462+P1462+Q1462+R1462+S1462+T1462+U1462+V1462</f>
        <v>100</v>
      </c>
    </row>
    <row r="1463" customFormat="false" ht="12.75" hidden="false" customHeight="false" outlineLevel="0" collapsed="false">
      <c r="A1463" s="30" t="n">
        <v>1458</v>
      </c>
      <c r="B1463" s="31" t="s">
        <v>90</v>
      </c>
      <c r="C1463" s="42" t="s">
        <v>28</v>
      </c>
      <c r="D1463" s="43" t="s">
        <v>29</v>
      </c>
      <c r="E1463" s="44" t="n">
        <v>4</v>
      </c>
      <c r="F1463" s="45" t="n">
        <v>30</v>
      </c>
      <c r="G1463" s="30" t="n">
        <v>5</v>
      </c>
      <c r="H1463" s="46" t="n">
        <v>4</v>
      </c>
      <c r="I1463" s="35" t="n">
        <f aca="false">AVERAGE(G1463:H1463)</f>
        <v>4.5</v>
      </c>
      <c r="J1463" s="47" t="n">
        <v>0</v>
      </c>
      <c r="K1463" s="46" t="n">
        <v>90</v>
      </c>
      <c r="L1463" s="46" t="n">
        <v>0</v>
      </c>
      <c r="M1463" s="46" t="n">
        <v>5</v>
      </c>
      <c r="N1463" s="46" t="n">
        <v>0</v>
      </c>
      <c r="O1463" s="46" t="n">
        <v>5</v>
      </c>
      <c r="P1463" s="46" t="n">
        <v>0</v>
      </c>
      <c r="Q1463" s="46" t="n">
        <v>0</v>
      </c>
      <c r="R1463" s="46" t="n">
        <v>0</v>
      </c>
      <c r="S1463" s="46" t="n">
        <v>0</v>
      </c>
      <c r="T1463" s="46" t="n">
        <v>0</v>
      </c>
      <c r="U1463" s="46" t="n">
        <v>0</v>
      </c>
      <c r="V1463" s="48" t="n">
        <v>0</v>
      </c>
      <c r="W1463" s="47" t="n">
        <v>0.3</v>
      </c>
      <c r="X1463" s="48" t="n">
        <v>0.2</v>
      </c>
      <c r="Y1463" s="49" t="n">
        <f aca="false">J1463+K1463+L1463+M1463+N1463+O1463+P1463+Q1463+R1463+S1463+T1463+U1463+V1463</f>
        <v>100</v>
      </c>
    </row>
    <row r="1464" customFormat="false" ht="12.75" hidden="false" customHeight="false" outlineLevel="0" collapsed="false">
      <c r="A1464" s="30" t="n">
        <v>1459</v>
      </c>
      <c r="B1464" s="31" t="s">
        <v>90</v>
      </c>
      <c r="C1464" s="42" t="s">
        <v>28</v>
      </c>
      <c r="D1464" s="43" t="s">
        <v>29</v>
      </c>
      <c r="E1464" s="44" t="n">
        <v>6</v>
      </c>
      <c r="F1464" s="45"/>
      <c r="G1464" s="30" t="n">
        <v>10</v>
      </c>
      <c r="H1464" s="46" t="n">
        <v>1</v>
      </c>
      <c r="I1464" s="35" t="n">
        <f aca="false">AVERAGE(G1464:H1464)</f>
        <v>5.5</v>
      </c>
      <c r="J1464" s="47" t="n">
        <v>0</v>
      </c>
      <c r="K1464" s="46" t="n">
        <v>95</v>
      </c>
      <c r="L1464" s="46" t="n">
        <v>0</v>
      </c>
      <c r="M1464" s="46" t="n">
        <v>0</v>
      </c>
      <c r="N1464" s="46" t="n">
        <v>0</v>
      </c>
      <c r="O1464" s="46" t="n">
        <v>5</v>
      </c>
      <c r="P1464" s="46" t="n">
        <v>0</v>
      </c>
      <c r="Q1464" s="46" t="n">
        <v>0</v>
      </c>
      <c r="R1464" s="46" t="n">
        <v>0</v>
      </c>
      <c r="S1464" s="46" t="n">
        <v>0</v>
      </c>
      <c r="T1464" s="46" t="n">
        <v>0</v>
      </c>
      <c r="U1464" s="46" t="n">
        <v>0</v>
      </c>
      <c r="V1464" s="48" t="n">
        <v>0</v>
      </c>
      <c r="W1464" s="47" t="n">
        <v>0</v>
      </c>
      <c r="X1464" s="48" t="n">
        <v>0</v>
      </c>
      <c r="Y1464" s="49" t="n">
        <f aca="false">J1464+K1464+L1464+M1464+N1464+O1464+P1464+Q1464+R1464+S1464+T1464+U1464+V1464</f>
        <v>100</v>
      </c>
    </row>
    <row r="1465" customFormat="false" ht="12.75" hidden="false" customHeight="false" outlineLevel="0" collapsed="false">
      <c r="A1465" s="30" t="n">
        <v>1460</v>
      </c>
      <c r="B1465" s="31" t="s">
        <v>90</v>
      </c>
      <c r="C1465" s="42" t="s">
        <v>28</v>
      </c>
      <c r="D1465" s="43" t="s">
        <v>29</v>
      </c>
      <c r="E1465" s="44" t="n">
        <v>5</v>
      </c>
      <c r="F1465" s="45" t="n">
        <v>35</v>
      </c>
      <c r="G1465" s="30" t="n">
        <v>3</v>
      </c>
      <c r="H1465" s="46" t="n">
        <v>2</v>
      </c>
      <c r="I1465" s="35" t="n">
        <f aca="false">AVERAGE(G1465:H1465)</f>
        <v>2.5</v>
      </c>
      <c r="J1465" s="47" t="n">
        <v>100</v>
      </c>
      <c r="K1465" s="46" t="n">
        <v>0</v>
      </c>
      <c r="L1465" s="46" t="n">
        <v>0</v>
      </c>
      <c r="M1465" s="46" t="n">
        <v>0</v>
      </c>
      <c r="N1465" s="46" t="n">
        <v>0</v>
      </c>
      <c r="O1465" s="46" t="n">
        <v>0</v>
      </c>
      <c r="P1465" s="46" t="n">
        <v>0</v>
      </c>
      <c r="Q1465" s="46" t="n">
        <v>0</v>
      </c>
      <c r="R1465" s="46" t="n">
        <v>0</v>
      </c>
      <c r="S1465" s="46" t="n">
        <v>0</v>
      </c>
      <c r="T1465" s="46" t="n">
        <v>0</v>
      </c>
      <c r="U1465" s="46" t="n">
        <v>0</v>
      </c>
      <c r="V1465" s="48" t="n">
        <v>0</v>
      </c>
      <c r="W1465" s="47" t="n">
        <v>0</v>
      </c>
      <c r="X1465" s="48" t="n">
        <v>0</v>
      </c>
      <c r="Y1465" s="49" t="n">
        <f aca="false">J1465+K1465+L1465+M1465+N1465+O1465+P1465+Q1465+R1465+S1465+T1465+U1465+V1465</f>
        <v>100</v>
      </c>
    </row>
    <row r="1466" customFormat="false" ht="12.75" hidden="false" customHeight="false" outlineLevel="0" collapsed="false">
      <c r="A1466" s="30" t="n">
        <v>1461</v>
      </c>
      <c r="B1466" s="31" t="s">
        <v>90</v>
      </c>
      <c r="C1466" s="42" t="s">
        <v>28</v>
      </c>
      <c r="D1466" s="43" t="s">
        <v>29</v>
      </c>
      <c r="E1466" s="44" t="n">
        <v>7</v>
      </c>
      <c r="F1466" s="45" t="n">
        <v>50</v>
      </c>
      <c r="G1466" s="30" t="n">
        <v>2</v>
      </c>
      <c r="H1466" s="46" t="n">
        <v>2</v>
      </c>
      <c r="I1466" s="35" t="n">
        <f aca="false">AVERAGE(G1466:H1466)</f>
        <v>2</v>
      </c>
      <c r="J1466" s="47" t="n">
        <v>0</v>
      </c>
      <c r="K1466" s="46" t="n">
        <v>0</v>
      </c>
      <c r="L1466" s="46" t="n">
        <v>0</v>
      </c>
      <c r="M1466" s="46" t="n">
        <v>0</v>
      </c>
      <c r="N1466" s="46" t="n">
        <v>0</v>
      </c>
      <c r="O1466" s="46" t="n">
        <v>0</v>
      </c>
      <c r="P1466" s="46" t="n">
        <v>100</v>
      </c>
      <c r="Q1466" s="46" t="n">
        <v>0</v>
      </c>
      <c r="R1466" s="46" t="n">
        <v>0</v>
      </c>
      <c r="S1466" s="46" t="n">
        <v>0</v>
      </c>
      <c r="T1466" s="46" t="n">
        <v>0</v>
      </c>
      <c r="U1466" s="46" t="n">
        <v>0</v>
      </c>
      <c r="V1466" s="48" t="n">
        <v>0</v>
      </c>
      <c r="W1466" s="47" t="n">
        <v>0</v>
      </c>
      <c r="X1466" s="48" t="n">
        <v>0</v>
      </c>
      <c r="Y1466" s="49" t="n">
        <f aca="false">J1466+K1466+L1466+M1466+N1466+O1466+P1466+Q1466+R1466+S1466+T1466+U1466+V1466</f>
        <v>100</v>
      </c>
    </row>
    <row r="1467" customFormat="false" ht="12.75" hidden="false" customHeight="false" outlineLevel="0" collapsed="false">
      <c r="A1467" s="30" t="n">
        <v>1462</v>
      </c>
      <c r="B1467" s="31" t="s">
        <v>90</v>
      </c>
      <c r="C1467" s="42" t="s">
        <v>28</v>
      </c>
      <c r="D1467" s="43" t="s">
        <v>29</v>
      </c>
      <c r="E1467" s="44" t="n">
        <v>5</v>
      </c>
      <c r="F1467" s="45" t="n">
        <v>35</v>
      </c>
      <c r="G1467" s="30" t="n">
        <v>3</v>
      </c>
      <c r="H1467" s="46" t="n">
        <v>2</v>
      </c>
      <c r="I1467" s="35" t="n">
        <f aca="false">AVERAGE(G1467:H1467)</f>
        <v>2.5</v>
      </c>
      <c r="J1467" s="47" t="n">
        <v>100</v>
      </c>
      <c r="K1467" s="46" t="n">
        <v>0</v>
      </c>
      <c r="L1467" s="46" t="n">
        <v>0</v>
      </c>
      <c r="M1467" s="46" t="n">
        <v>0</v>
      </c>
      <c r="N1467" s="46" t="n">
        <v>0</v>
      </c>
      <c r="O1467" s="46" t="n">
        <v>0</v>
      </c>
      <c r="P1467" s="46" t="n">
        <v>0</v>
      </c>
      <c r="Q1467" s="46" t="n">
        <v>0</v>
      </c>
      <c r="R1467" s="46" t="n">
        <v>0</v>
      </c>
      <c r="S1467" s="46" t="n">
        <v>0</v>
      </c>
      <c r="T1467" s="46" t="n">
        <v>0</v>
      </c>
      <c r="U1467" s="46" t="n">
        <v>0</v>
      </c>
      <c r="V1467" s="48" t="n">
        <v>0</v>
      </c>
      <c r="W1467" s="47" t="n">
        <v>0</v>
      </c>
      <c r="X1467" s="48" t="n">
        <v>0</v>
      </c>
      <c r="Y1467" s="49" t="n">
        <f aca="false">J1467+K1467+L1467+M1467+N1467+O1467+P1467+Q1467+R1467+S1467+T1467+U1467+V1467</f>
        <v>100</v>
      </c>
    </row>
    <row r="1468" customFormat="false" ht="12.75" hidden="false" customHeight="false" outlineLevel="0" collapsed="false">
      <c r="A1468" s="30" t="n">
        <v>1463</v>
      </c>
      <c r="B1468" s="51" t="s">
        <v>91</v>
      </c>
      <c r="C1468" s="42" t="s">
        <v>28</v>
      </c>
      <c r="D1468" s="43" t="s">
        <v>29</v>
      </c>
      <c r="E1468" s="44" t="n">
        <v>3</v>
      </c>
      <c r="F1468" s="45" t="n">
        <v>30</v>
      </c>
      <c r="G1468" s="30" t="n">
        <v>2</v>
      </c>
      <c r="H1468" s="46" t="n">
        <v>2</v>
      </c>
      <c r="I1468" s="35" t="n">
        <f aca="false">AVERAGE(G1468:H1468)</f>
        <v>2</v>
      </c>
      <c r="J1468" s="47" t="n">
        <v>30</v>
      </c>
      <c r="K1468" s="46" t="n">
        <v>20</v>
      </c>
      <c r="L1468" s="46" t="n">
        <v>0</v>
      </c>
      <c r="M1468" s="46" t="n">
        <v>10</v>
      </c>
      <c r="N1468" s="46" t="n">
        <v>30</v>
      </c>
      <c r="O1468" s="46" t="n">
        <v>10</v>
      </c>
      <c r="P1468" s="46" t="n">
        <v>0</v>
      </c>
      <c r="Q1468" s="46" t="n">
        <v>0</v>
      </c>
      <c r="R1468" s="46" t="n">
        <v>0</v>
      </c>
      <c r="S1468" s="46" t="n">
        <v>0</v>
      </c>
      <c r="T1468" s="46" t="n">
        <v>0</v>
      </c>
      <c r="U1468" s="46" t="n">
        <v>0</v>
      </c>
      <c r="V1468" s="48" t="n">
        <v>0</v>
      </c>
      <c r="W1468" s="47" t="n">
        <v>0.2</v>
      </c>
      <c r="X1468" s="48" t="n">
        <v>0.1</v>
      </c>
      <c r="Y1468" s="49" t="n">
        <f aca="false">J1468+K1468+L1468+M1468+N1468+O1468+P1468+Q1468+R1468+S1468+T1468+U1468+V1468</f>
        <v>100</v>
      </c>
    </row>
    <row r="1469" customFormat="false" ht="12.75" hidden="false" customHeight="false" outlineLevel="0" collapsed="false">
      <c r="A1469" s="30" t="n">
        <v>1464</v>
      </c>
      <c r="B1469" s="51" t="s">
        <v>91</v>
      </c>
      <c r="C1469" s="42" t="s">
        <v>28</v>
      </c>
      <c r="D1469" s="43" t="s">
        <v>29</v>
      </c>
      <c r="E1469" s="44" t="n">
        <v>3</v>
      </c>
      <c r="F1469" s="45" t="n">
        <v>40</v>
      </c>
      <c r="G1469" s="30" t="n">
        <v>3</v>
      </c>
      <c r="H1469" s="46" t="n">
        <v>2</v>
      </c>
      <c r="I1469" s="35" t="n">
        <f aca="false">AVERAGE(G1469:H1469)</f>
        <v>2.5</v>
      </c>
      <c r="J1469" s="47" t="n">
        <v>0</v>
      </c>
      <c r="K1469" s="46" t="n">
        <v>35</v>
      </c>
      <c r="L1469" s="46" t="n">
        <v>0</v>
      </c>
      <c r="M1469" s="46" t="n">
        <v>20</v>
      </c>
      <c r="N1469" s="46" t="n">
        <v>30</v>
      </c>
      <c r="O1469" s="46" t="n">
        <v>15</v>
      </c>
      <c r="P1469" s="46" t="n">
        <v>0</v>
      </c>
      <c r="Q1469" s="46" t="n">
        <v>0</v>
      </c>
      <c r="R1469" s="46" t="n">
        <v>0</v>
      </c>
      <c r="S1469" s="46" t="n">
        <v>0</v>
      </c>
      <c r="T1469" s="46" t="n">
        <v>0</v>
      </c>
      <c r="U1469" s="46" t="n">
        <v>0</v>
      </c>
      <c r="V1469" s="48" t="n">
        <v>0</v>
      </c>
      <c r="W1469" s="47" t="n">
        <v>0.3</v>
      </c>
      <c r="X1469" s="48" t="n">
        <v>0.2</v>
      </c>
      <c r="Y1469" s="49" t="n">
        <f aca="false">J1469+K1469+L1469+M1469+N1469+O1469+P1469+Q1469+R1469+S1469+T1469+U1469+V1469</f>
        <v>100</v>
      </c>
    </row>
    <row r="1470" customFormat="false" ht="12.75" hidden="false" customHeight="false" outlineLevel="0" collapsed="false">
      <c r="A1470" s="30" t="n">
        <v>1465</v>
      </c>
      <c r="B1470" s="51" t="s">
        <v>91</v>
      </c>
      <c r="C1470" s="42" t="s">
        <v>31</v>
      </c>
      <c r="D1470" s="43" t="s">
        <v>29</v>
      </c>
      <c r="E1470" s="44" t="n">
        <v>10</v>
      </c>
      <c r="F1470" s="45" t="n">
        <v>30</v>
      </c>
      <c r="G1470" s="30" t="n">
        <v>2</v>
      </c>
      <c r="H1470" s="46" t="n">
        <v>2</v>
      </c>
      <c r="I1470" s="35" t="n">
        <f aca="false">AVERAGE(G1470:H1470)</f>
        <v>2</v>
      </c>
      <c r="J1470" s="47" t="n">
        <v>0</v>
      </c>
      <c r="K1470" s="46" t="n">
        <v>0</v>
      </c>
      <c r="L1470" s="46" t="n">
        <v>0</v>
      </c>
      <c r="M1470" s="46" t="n">
        <v>0</v>
      </c>
      <c r="N1470" s="46" t="n">
        <v>0</v>
      </c>
      <c r="O1470" s="46" t="n">
        <v>50</v>
      </c>
      <c r="P1470" s="46" t="n">
        <v>50</v>
      </c>
      <c r="Q1470" s="46" t="n">
        <v>0</v>
      </c>
      <c r="R1470" s="46" t="n">
        <v>0</v>
      </c>
      <c r="S1470" s="46" t="n">
        <v>0</v>
      </c>
      <c r="T1470" s="46" t="n">
        <v>0</v>
      </c>
      <c r="U1470" s="46" t="n">
        <v>0</v>
      </c>
      <c r="V1470" s="48" t="n">
        <v>0</v>
      </c>
      <c r="W1470" s="47" t="n">
        <v>0.4</v>
      </c>
      <c r="X1470" s="48" t="n">
        <v>0.3</v>
      </c>
      <c r="Y1470" s="49" t="n">
        <f aca="false">J1470+K1470+L1470+M1470+N1470+O1470+P1470+Q1470+R1470+S1470+T1470+U1470+V1470</f>
        <v>100</v>
      </c>
    </row>
    <row r="1471" customFormat="false" ht="12.75" hidden="false" customHeight="false" outlineLevel="0" collapsed="false">
      <c r="A1471" s="30" t="n">
        <v>1466</v>
      </c>
      <c r="B1471" s="51" t="s">
        <v>91</v>
      </c>
      <c r="C1471" s="42" t="s">
        <v>28</v>
      </c>
      <c r="D1471" s="43" t="s">
        <v>29</v>
      </c>
      <c r="E1471" s="44" t="n">
        <v>5</v>
      </c>
      <c r="F1471" s="45" t="n">
        <v>40</v>
      </c>
      <c r="G1471" s="30" t="n">
        <v>2</v>
      </c>
      <c r="H1471" s="46" t="n">
        <v>2</v>
      </c>
      <c r="I1471" s="35" t="n">
        <f aca="false">AVERAGE(G1471:H1471)</f>
        <v>2</v>
      </c>
      <c r="J1471" s="47" t="n">
        <v>100</v>
      </c>
      <c r="K1471" s="46" t="n">
        <v>0</v>
      </c>
      <c r="L1471" s="46" t="n">
        <v>0</v>
      </c>
      <c r="M1471" s="46" t="n">
        <v>0</v>
      </c>
      <c r="N1471" s="46" t="n">
        <v>0</v>
      </c>
      <c r="O1471" s="46" t="n">
        <v>0</v>
      </c>
      <c r="P1471" s="46" t="n">
        <v>0</v>
      </c>
      <c r="Q1471" s="46" t="n">
        <v>0</v>
      </c>
      <c r="R1471" s="46" t="n">
        <v>0</v>
      </c>
      <c r="S1471" s="46" t="n">
        <v>0</v>
      </c>
      <c r="T1471" s="46" t="n">
        <v>0</v>
      </c>
      <c r="U1471" s="46" t="n">
        <v>0</v>
      </c>
      <c r="V1471" s="48" t="n">
        <v>0</v>
      </c>
      <c r="W1471" s="47" t="n">
        <v>0</v>
      </c>
      <c r="X1471" s="48" t="n">
        <v>0</v>
      </c>
      <c r="Y1471" s="49" t="n">
        <f aca="false">J1471+K1471+L1471+M1471+N1471+O1471+P1471+Q1471+R1471+S1471+T1471+U1471+V1471</f>
        <v>100</v>
      </c>
    </row>
    <row r="1472" customFormat="false" ht="12.75" hidden="false" customHeight="false" outlineLevel="0" collapsed="false">
      <c r="A1472" s="30" t="n">
        <v>1467</v>
      </c>
      <c r="B1472" s="51" t="s">
        <v>91</v>
      </c>
      <c r="C1472" s="42" t="s">
        <v>28</v>
      </c>
      <c r="D1472" s="43" t="s">
        <v>29</v>
      </c>
      <c r="E1472" s="44" t="n">
        <v>6</v>
      </c>
      <c r="F1472" s="45" t="n">
        <v>85</v>
      </c>
      <c r="G1472" s="30" t="n">
        <v>2</v>
      </c>
      <c r="H1472" s="46" t="n">
        <v>2</v>
      </c>
      <c r="I1472" s="35" t="n">
        <f aca="false">AVERAGE(G1472:H1472)</f>
        <v>2</v>
      </c>
      <c r="J1472" s="47" t="n">
        <v>0</v>
      </c>
      <c r="K1472" s="46" t="n">
        <v>90</v>
      </c>
      <c r="L1472" s="46" t="n">
        <v>0</v>
      </c>
      <c r="M1472" s="46" t="n">
        <v>0</v>
      </c>
      <c r="N1472" s="46" t="n">
        <v>0</v>
      </c>
      <c r="O1472" s="46" t="n">
        <v>5</v>
      </c>
      <c r="P1472" s="46" t="n">
        <v>5</v>
      </c>
      <c r="Q1472" s="46" t="n">
        <v>0</v>
      </c>
      <c r="R1472" s="46" t="n">
        <v>0</v>
      </c>
      <c r="S1472" s="46" t="n">
        <v>0</v>
      </c>
      <c r="T1472" s="46" t="n">
        <v>0</v>
      </c>
      <c r="U1472" s="46" t="n">
        <v>0</v>
      </c>
      <c r="V1472" s="48" t="n">
        <v>0</v>
      </c>
      <c r="W1472" s="47" t="n">
        <v>0</v>
      </c>
      <c r="X1472" s="48" t="n">
        <v>0</v>
      </c>
      <c r="Y1472" s="49" t="n">
        <f aca="false">J1472+K1472+L1472+M1472+N1472+O1472+P1472+Q1472+R1472+S1472+T1472+U1472+V1472</f>
        <v>100</v>
      </c>
    </row>
    <row r="1473" customFormat="false" ht="12.75" hidden="false" customHeight="false" outlineLevel="0" collapsed="false">
      <c r="A1473" s="30" t="n">
        <v>1468</v>
      </c>
      <c r="B1473" s="51" t="s">
        <v>91</v>
      </c>
      <c r="C1473" s="42" t="s">
        <v>31</v>
      </c>
      <c r="D1473" s="43" t="s">
        <v>29</v>
      </c>
      <c r="E1473" s="44" t="n">
        <v>10</v>
      </c>
      <c r="F1473" s="45" t="n">
        <v>65</v>
      </c>
      <c r="G1473" s="30" t="n">
        <v>5</v>
      </c>
      <c r="H1473" s="46" t="n">
        <v>5</v>
      </c>
      <c r="I1473" s="35" t="n">
        <f aca="false">AVERAGE(G1473:H1473)</f>
        <v>5</v>
      </c>
      <c r="J1473" s="47" t="n">
        <v>90</v>
      </c>
      <c r="K1473" s="46" t="n">
        <v>0</v>
      </c>
      <c r="L1473" s="46" t="n">
        <v>0</v>
      </c>
      <c r="M1473" s="46" t="n">
        <v>0</v>
      </c>
      <c r="N1473" s="46" t="n">
        <v>0</v>
      </c>
      <c r="O1473" s="46" t="n">
        <v>10</v>
      </c>
      <c r="P1473" s="46" t="n">
        <v>0</v>
      </c>
      <c r="Q1473" s="46" t="n">
        <v>0</v>
      </c>
      <c r="R1473" s="46" t="n">
        <v>0</v>
      </c>
      <c r="S1473" s="46" t="n">
        <v>0</v>
      </c>
      <c r="T1473" s="46" t="n">
        <v>0</v>
      </c>
      <c r="U1473" s="46" t="n">
        <v>0</v>
      </c>
      <c r="V1473" s="48" t="n">
        <v>0</v>
      </c>
      <c r="W1473" s="47" t="n">
        <v>0.6</v>
      </c>
      <c r="X1473" s="48" t="n">
        <v>0.5</v>
      </c>
      <c r="Y1473" s="49" t="n">
        <f aca="false">J1473+K1473+L1473+M1473+N1473+O1473+P1473+Q1473+R1473+S1473+T1473+U1473+V1473</f>
        <v>100</v>
      </c>
    </row>
    <row r="1474" customFormat="false" ht="12.75" hidden="false" customHeight="false" outlineLevel="0" collapsed="false">
      <c r="A1474" s="30" t="n">
        <v>1469</v>
      </c>
      <c r="B1474" s="51" t="s">
        <v>91</v>
      </c>
      <c r="C1474" s="42" t="s">
        <v>30</v>
      </c>
      <c r="D1474" s="43" t="s">
        <v>29</v>
      </c>
      <c r="E1474" s="44" t="n">
        <v>15</v>
      </c>
      <c r="F1474" s="45" t="n">
        <v>85</v>
      </c>
      <c r="G1474" s="30" t="n">
        <v>4</v>
      </c>
      <c r="H1474" s="46" t="n">
        <v>4</v>
      </c>
      <c r="I1474" s="35" t="n">
        <f aca="false">AVERAGE(G1474:H1474)</f>
        <v>4</v>
      </c>
      <c r="J1474" s="47" t="n">
        <v>0</v>
      </c>
      <c r="K1474" s="46" t="n">
        <v>0</v>
      </c>
      <c r="L1474" s="46" t="n">
        <v>95</v>
      </c>
      <c r="M1474" s="46" t="n">
        <v>0</v>
      </c>
      <c r="N1474" s="46" t="n">
        <v>0</v>
      </c>
      <c r="O1474" s="46" t="n">
        <v>5</v>
      </c>
      <c r="P1474" s="46" t="n">
        <v>0</v>
      </c>
      <c r="Q1474" s="46" t="n">
        <v>0</v>
      </c>
      <c r="R1474" s="46" t="n">
        <v>0</v>
      </c>
      <c r="S1474" s="46" t="n">
        <v>0</v>
      </c>
      <c r="T1474" s="46" t="n">
        <v>0</v>
      </c>
      <c r="U1474" s="46" t="n">
        <v>0</v>
      </c>
      <c r="V1474" s="48" t="n">
        <v>0</v>
      </c>
      <c r="W1474" s="47" t="n">
        <v>0.2</v>
      </c>
      <c r="X1474" s="48" t="n">
        <v>0.1</v>
      </c>
      <c r="Y1474" s="49" t="n">
        <f aca="false">J1474+K1474+L1474+M1474+N1474+O1474+P1474+Q1474+R1474+S1474+T1474+U1474+V1474</f>
        <v>100</v>
      </c>
    </row>
    <row r="1475" customFormat="false" ht="12.75" hidden="false" customHeight="false" outlineLevel="0" collapsed="false">
      <c r="A1475" s="30" t="n">
        <v>1470</v>
      </c>
      <c r="B1475" s="51" t="s">
        <v>91</v>
      </c>
      <c r="C1475" s="42" t="s">
        <v>30</v>
      </c>
      <c r="D1475" s="43" t="s">
        <v>29</v>
      </c>
      <c r="E1475" s="44" t="n">
        <v>15</v>
      </c>
      <c r="F1475" s="45" t="n">
        <v>90</v>
      </c>
      <c r="G1475" s="30" t="n">
        <v>7</v>
      </c>
      <c r="H1475" s="46" t="n">
        <v>7</v>
      </c>
      <c r="I1475" s="35" t="n">
        <f aca="false">AVERAGE(G1475:H1475)</f>
        <v>7</v>
      </c>
      <c r="J1475" s="47" t="n">
        <v>10</v>
      </c>
      <c r="K1475" s="46" t="n">
        <v>0</v>
      </c>
      <c r="L1475" s="46" t="n">
        <v>85</v>
      </c>
      <c r="M1475" s="46" t="n">
        <v>0</v>
      </c>
      <c r="N1475" s="46" t="n">
        <v>0</v>
      </c>
      <c r="O1475" s="46" t="n">
        <v>5</v>
      </c>
      <c r="P1475" s="46" t="n">
        <v>0</v>
      </c>
      <c r="Q1475" s="46" t="n">
        <v>0</v>
      </c>
      <c r="R1475" s="46" t="n">
        <v>0</v>
      </c>
      <c r="S1475" s="46" t="n">
        <v>0</v>
      </c>
      <c r="T1475" s="46" t="n">
        <v>0</v>
      </c>
      <c r="U1475" s="46" t="n">
        <v>0</v>
      </c>
      <c r="V1475" s="48" t="n">
        <v>0</v>
      </c>
      <c r="W1475" s="47" t="n">
        <v>0.3</v>
      </c>
      <c r="X1475" s="48" t="n">
        <v>0.1</v>
      </c>
      <c r="Y1475" s="49" t="n">
        <f aca="false">J1475+K1475+L1475+M1475+N1475+O1475+P1475+Q1475+R1475+S1475+T1475+U1475+V1475</f>
        <v>100</v>
      </c>
    </row>
    <row r="1476" customFormat="false" ht="12.75" hidden="false" customHeight="false" outlineLevel="0" collapsed="false">
      <c r="A1476" s="30" t="n">
        <v>1471</v>
      </c>
      <c r="B1476" s="51" t="s">
        <v>91</v>
      </c>
      <c r="C1476" s="42" t="s">
        <v>28</v>
      </c>
      <c r="D1476" s="43" t="s">
        <v>29</v>
      </c>
      <c r="E1476" s="44" t="n">
        <v>4</v>
      </c>
      <c r="F1476" s="45" t="n">
        <v>20</v>
      </c>
      <c r="G1476" s="30" t="n">
        <v>7</v>
      </c>
      <c r="H1476" s="46" t="n">
        <v>5</v>
      </c>
      <c r="I1476" s="35" t="n">
        <f aca="false">AVERAGE(G1476:H1476)</f>
        <v>6</v>
      </c>
      <c r="J1476" s="47" t="n">
        <v>0</v>
      </c>
      <c r="K1476" s="46" t="n">
        <v>95</v>
      </c>
      <c r="L1476" s="46" t="n">
        <v>0</v>
      </c>
      <c r="M1476" s="46" t="n">
        <v>0</v>
      </c>
      <c r="N1476" s="46" t="n">
        <v>0</v>
      </c>
      <c r="O1476" s="46" t="n">
        <v>5</v>
      </c>
      <c r="P1476" s="46" t="n">
        <v>0</v>
      </c>
      <c r="Q1476" s="46" t="n">
        <v>0</v>
      </c>
      <c r="R1476" s="46" t="n">
        <v>0</v>
      </c>
      <c r="S1476" s="46" t="n">
        <v>0</v>
      </c>
      <c r="T1476" s="46" t="n">
        <v>0</v>
      </c>
      <c r="U1476" s="46" t="n">
        <v>0</v>
      </c>
      <c r="V1476" s="48" t="n">
        <v>0</v>
      </c>
      <c r="W1476" s="47" t="n">
        <v>0.2</v>
      </c>
      <c r="X1476" s="48" t="n">
        <v>0.1</v>
      </c>
      <c r="Y1476" s="49" t="n">
        <f aca="false">J1476+K1476+L1476+M1476+N1476+O1476+P1476+Q1476+R1476+S1476+T1476+U1476+V1476</f>
        <v>100</v>
      </c>
    </row>
    <row r="1477" customFormat="false" ht="12.75" hidden="false" customHeight="false" outlineLevel="0" collapsed="false">
      <c r="A1477" s="30" t="n">
        <v>1472</v>
      </c>
      <c r="B1477" s="51" t="s">
        <v>91</v>
      </c>
      <c r="C1477" s="42" t="s">
        <v>28</v>
      </c>
      <c r="D1477" s="43" t="s">
        <v>29</v>
      </c>
      <c r="E1477" s="44" t="n">
        <v>4</v>
      </c>
      <c r="F1477" s="45" t="n">
        <v>25</v>
      </c>
      <c r="G1477" s="30" t="n">
        <v>10</v>
      </c>
      <c r="H1477" s="46" t="n">
        <v>7</v>
      </c>
      <c r="I1477" s="35" t="n">
        <f aca="false">AVERAGE(G1477:H1477)</f>
        <v>8.5</v>
      </c>
      <c r="J1477" s="47" t="n">
        <v>0</v>
      </c>
      <c r="K1477" s="46" t="n">
        <v>90</v>
      </c>
      <c r="L1477" s="46" t="n">
        <v>0</v>
      </c>
      <c r="M1477" s="46" t="n">
        <v>5</v>
      </c>
      <c r="N1477" s="46" t="n">
        <v>0</v>
      </c>
      <c r="O1477" s="46" t="n">
        <v>5</v>
      </c>
      <c r="P1477" s="46" t="n">
        <v>0</v>
      </c>
      <c r="Q1477" s="46" t="n">
        <v>0</v>
      </c>
      <c r="R1477" s="46" t="n">
        <v>0</v>
      </c>
      <c r="S1477" s="46" t="n">
        <v>0</v>
      </c>
      <c r="T1477" s="46" t="n">
        <v>0</v>
      </c>
      <c r="U1477" s="46" t="n">
        <v>0</v>
      </c>
      <c r="V1477" s="48" t="n">
        <v>0</v>
      </c>
      <c r="W1477" s="47" t="n">
        <v>0.5</v>
      </c>
      <c r="X1477" s="48" t="n">
        <v>0.4</v>
      </c>
      <c r="Y1477" s="49" t="n">
        <f aca="false">J1477+K1477+L1477+M1477+N1477+O1477+P1477+Q1477+R1477+S1477+T1477+U1477+V1477</f>
        <v>100</v>
      </c>
    </row>
    <row r="1478" customFormat="false" ht="12.75" hidden="false" customHeight="false" outlineLevel="0" collapsed="false">
      <c r="A1478" s="30" t="n">
        <v>1473</v>
      </c>
      <c r="B1478" s="51" t="s">
        <v>91</v>
      </c>
      <c r="C1478" s="42" t="s">
        <v>28</v>
      </c>
      <c r="D1478" s="43" t="s">
        <v>29</v>
      </c>
      <c r="E1478" s="44" t="n">
        <v>3</v>
      </c>
      <c r="F1478" s="45" t="n">
        <v>25</v>
      </c>
      <c r="G1478" s="30" t="n">
        <v>2</v>
      </c>
      <c r="H1478" s="46" t="n">
        <v>2</v>
      </c>
      <c r="I1478" s="35" t="n">
        <f aca="false">AVERAGE(G1478:H1478)</f>
        <v>2</v>
      </c>
      <c r="J1478" s="47" t="n">
        <v>30</v>
      </c>
      <c r="K1478" s="46" t="n">
        <v>20</v>
      </c>
      <c r="L1478" s="46" t="n">
        <v>0</v>
      </c>
      <c r="M1478" s="46" t="n">
        <v>10</v>
      </c>
      <c r="N1478" s="46" t="n">
        <v>30</v>
      </c>
      <c r="O1478" s="46" t="n">
        <v>10</v>
      </c>
      <c r="P1478" s="46" t="n">
        <v>0</v>
      </c>
      <c r="Q1478" s="46" t="n">
        <v>0</v>
      </c>
      <c r="R1478" s="46" t="n">
        <v>0</v>
      </c>
      <c r="S1478" s="46" t="n">
        <v>0</v>
      </c>
      <c r="T1478" s="46" t="n">
        <v>0</v>
      </c>
      <c r="U1478" s="46" t="n">
        <v>0</v>
      </c>
      <c r="V1478" s="48" t="n">
        <v>0</v>
      </c>
      <c r="W1478" s="47" t="n">
        <v>0.8</v>
      </c>
      <c r="X1478" s="48" t="n">
        <v>0.5</v>
      </c>
      <c r="Y1478" s="49" t="n">
        <f aca="false">J1478+K1478+L1478+M1478+N1478+O1478+P1478+Q1478+R1478+S1478+T1478+U1478+V1478</f>
        <v>100</v>
      </c>
    </row>
    <row r="1479" customFormat="false" ht="12.75" hidden="false" customHeight="false" outlineLevel="0" collapsed="false">
      <c r="A1479" s="30" t="n">
        <v>1474</v>
      </c>
      <c r="B1479" s="51" t="s">
        <v>91</v>
      </c>
      <c r="C1479" s="42" t="s">
        <v>28</v>
      </c>
      <c r="D1479" s="43" t="s">
        <v>29</v>
      </c>
      <c r="E1479" s="44" t="n">
        <v>3</v>
      </c>
      <c r="F1479" s="45" t="n">
        <v>30</v>
      </c>
      <c r="G1479" s="30" t="n">
        <v>2</v>
      </c>
      <c r="H1479" s="46" t="n">
        <v>2</v>
      </c>
      <c r="I1479" s="35" t="n">
        <f aca="false">AVERAGE(G1479:H1479)</f>
        <v>2</v>
      </c>
      <c r="J1479" s="47" t="n">
        <v>30</v>
      </c>
      <c r="K1479" s="46" t="n">
        <v>20</v>
      </c>
      <c r="L1479" s="46" t="n">
        <v>0</v>
      </c>
      <c r="M1479" s="46" t="n">
        <v>10</v>
      </c>
      <c r="N1479" s="46" t="n">
        <v>30</v>
      </c>
      <c r="O1479" s="46" t="n">
        <v>10</v>
      </c>
      <c r="P1479" s="46" t="n">
        <v>0</v>
      </c>
      <c r="Q1479" s="46" t="n">
        <v>0</v>
      </c>
      <c r="R1479" s="46" t="n">
        <v>0</v>
      </c>
      <c r="S1479" s="46" t="n">
        <v>0</v>
      </c>
      <c r="T1479" s="46" t="n">
        <v>0</v>
      </c>
      <c r="U1479" s="46" t="n">
        <v>0</v>
      </c>
      <c r="V1479" s="48" t="n">
        <v>0</v>
      </c>
      <c r="W1479" s="47" t="n">
        <v>0.4</v>
      </c>
      <c r="X1479" s="48" t="n">
        <v>0.3</v>
      </c>
      <c r="Y1479" s="49" t="n">
        <f aca="false">J1479+K1479+L1479+M1479+N1479+O1479+P1479+Q1479+R1479+S1479+T1479+U1479+V1479</f>
        <v>100</v>
      </c>
    </row>
    <row r="1480" customFormat="false" ht="12.75" hidden="false" customHeight="false" outlineLevel="0" collapsed="false">
      <c r="A1480" s="30" t="n">
        <v>1475</v>
      </c>
      <c r="B1480" s="51" t="s">
        <v>91</v>
      </c>
      <c r="C1480" s="42" t="s">
        <v>28</v>
      </c>
      <c r="D1480" s="43" t="s">
        <v>29</v>
      </c>
      <c r="E1480" s="44" t="n">
        <v>3</v>
      </c>
      <c r="F1480" s="45" t="n">
        <v>45</v>
      </c>
      <c r="G1480" s="30" t="n">
        <v>5</v>
      </c>
      <c r="H1480" s="46" t="n">
        <v>2</v>
      </c>
      <c r="I1480" s="35" t="n">
        <f aca="false">AVERAGE(G1480:H1480)</f>
        <v>3.5</v>
      </c>
      <c r="J1480" s="47" t="n">
        <v>30</v>
      </c>
      <c r="K1480" s="46" t="n">
        <v>20</v>
      </c>
      <c r="L1480" s="46" t="n">
        <v>0</v>
      </c>
      <c r="M1480" s="46" t="n">
        <v>10</v>
      </c>
      <c r="N1480" s="46" t="n">
        <v>30</v>
      </c>
      <c r="O1480" s="46" t="n">
        <v>10</v>
      </c>
      <c r="P1480" s="46" t="n">
        <v>0</v>
      </c>
      <c r="Q1480" s="46" t="n">
        <v>0</v>
      </c>
      <c r="R1480" s="46" t="n">
        <v>0</v>
      </c>
      <c r="S1480" s="46" t="n">
        <v>0</v>
      </c>
      <c r="T1480" s="46" t="n">
        <v>0</v>
      </c>
      <c r="U1480" s="46" t="n">
        <v>0</v>
      </c>
      <c r="V1480" s="48" t="n">
        <v>0</v>
      </c>
      <c r="W1480" s="47" t="n">
        <v>0.2</v>
      </c>
      <c r="X1480" s="48" t="n">
        <v>0.1</v>
      </c>
      <c r="Y1480" s="49" t="n">
        <f aca="false">J1480+K1480+L1480+M1480+N1480+O1480+P1480+Q1480+R1480+S1480+T1480+U1480+V1480</f>
        <v>100</v>
      </c>
    </row>
    <row r="1481" customFormat="false" ht="12.75" hidden="false" customHeight="false" outlineLevel="0" collapsed="false">
      <c r="A1481" s="30" t="n">
        <v>1476</v>
      </c>
      <c r="B1481" s="31" t="s">
        <v>92</v>
      </c>
      <c r="C1481" s="42" t="s">
        <v>31</v>
      </c>
      <c r="D1481" s="43" t="s">
        <v>29</v>
      </c>
      <c r="E1481" s="44" t="n">
        <v>10</v>
      </c>
      <c r="F1481" s="45" t="n">
        <v>45</v>
      </c>
      <c r="G1481" s="30" t="n">
        <v>2</v>
      </c>
      <c r="H1481" s="46" t="n">
        <v>2</v>
      </c>
      <c r="I1481" s="35" t="n">
        <f aca="false">AVERAGE(G1481:H1481)</f>
        <v>2</v>
      </c>
      <c r="J1481" s="47" t="n">
        <v>0</v>
      </c>
      <c r="K1481" s="46" t="n">
        <v>0</v>
      </c>
      <c r="L1481" s="46" t="n">
        <v>0</v>
      </c>
      <c r="M1481" s="46" t="n">
        <v>0</v>
      </c>
      <c r="N1481" s="46" t="n">
        <v>0</v>
      </c>
      <c r="O1481" s="46" t="n">
        <v>0</v>
      </c>
      <c r="P1481" s="46" t="n">
        <v>100</v>
      </c>
      <c r="Q1481" s="46" t="n">
        <v>0</v>
      </c>
      <c r="R1481" s="46" t="n">
        <v>0</v>
      </c>
      <c r="S1481" s="46" t="n">
        <v>0</v>
      </c>
      <c r="T1481" s="46" t="n">
        <v>0</v>
      </c>
      <c r="U1481" s="46" t="n">
        <v>0</v>
      </c>
      <c r="V1481" s="48" t="n">
        <v>0</v>
      </c>
      <c r="W1481" s="47" t="n">
        <v>0.2</v>
      </c>
      <c r="X1481" s="48" t="n">
        <v>0.1</v>
      </c>
      <c r="Y1481" s="49" t="n">
        <f aca="false">J1481+K1481+L1481+M1481+N1481+O1481+P1481+Q1481+R1481+S1481+T1481+U1481+V1481</f>
        <v>100</v>
      </c>
    </row>
    <row r="1482" customFormat="false" ht="12.75" hidden="false" customHeight="false" outlineLevel="0" collapsed="false">
      <c r="A1482" s="30" t="n">
        <v>1477</v>
      </c>
      <c r="B1482" s="31" t="s">
        <v>92</v>
      </c>
      <c r="C1482" s="42" t="s">
        <v>28</v>
      </c>
      <c r="D1482" s="43" t="s">
        <v>29</v>
      </c>
      <c r="E1482" s="44" t="n">
        <v>3</v>
      </c>
      <c r="F1482" s="45" t="n">
        <v>15</v>
      </c>
      <c r="G1482" s="30" t="n">
        <v>3</v>
      </c>
      <c r="H1482" s="46" t="n">
        <v>3</v>
      </c>
      <c r="I1482" s="35" t="n">
        <f aca="false">AVERAGE(G1482:H1482)</f>
        <v>3</v>
      </c>
      <c r="J1482" s="47" t="n">
        <v>30</v>
      </c>
      <c r="K1482" s="46" t="n">
        <v>20</v>
      </c>
      <c r="L1482" s="46" t="n">
        <v>0</v>
      </c>
      <c r="M1482" s="46" t="n">
        <v>10</v>
      </c>
      <c r="N1482" s="46" t="n">
        <v>30</v>
      </c>
      <c r="O1482" s="46" t="n">
        <v>10</v>
      </c>
      <c r="P1482" s="46" t="n">
        <v>0</v>
      </c>
      <c r="Q1482" s="46" t="n">
        <v>0</v>
      </c>
      <c r="R1482" s="46" t="n">
        <v>0</v>
      </c>
      <c r="S1482" s="46" t="n">
        <v>0</v>
      </c>
      <c r="T1482" s="46" t="n">
        <v>0</v>
      </c>
      <c r="U1482" s="46" t="n">
        <v>0</v>
      </c>
      <c r="V1482" s="48" t="n">
        <v>0</v>
      </c>
      <c r="W1482" s="47" t="n">
        <v>0.1</v>
      </c>
      <c r="X1482" s="48" t="n">
        <v>0.2</v>
      </c>
      <c r="Y1482" s="49" t="n">
        <f aca="false">J1482+K1482+L1482+M1482+N1482+O1482+P1482+Q1482+R1482+S1482+T1482+U1482+V1482</f>
        <v>100</v>
      </c>
    </row>
    <row r="1483" customFormat="false" ht="12.75" hidden="false" customHeight="false" outlineLevel="0" collapsed="false">
      <c r="A1483" s="30" t="n">
        <v>1478</v>
      </c>
      <c r="B1483" s="31" t="s">
        <v>92</v>
      </c>
      <c r="C1483" s="42" t="s">
        <v>28</v>
      </c>
      <c r="D1483" s="43" t="s">
        <v>29</v>
      </c>
      <c r="E1483" s="44" t="n">
        <v>3</v>
      </c>
      <c r="F1483" s="45" t="n">
        <v>70</v>
      </c>
      <c r="G1483" s="30" t="n">
        <v>4</v>
      </c>
      <c r="H1483" s="46" t="n">
        <v>4</v>
      </c>
      <c r="I1483" s="35" t="n">
        <f aca="false">AVERAGE(G1483:H1483)</f>
        <v>4</v>
      </c>
      <c r="J1483" s="47" t="n">
        <v>30</v>
      </c>
      <c r="K1483" s="46" t="n">
        <v>20</v>
      </c>
      <c r="L1483" s="46" t="n">
        <v>0</v>
      </c>
      <c r="M1483" s="46" t="n">
        <v>10</v>
      </c>
      <c r="N1483" s="46" t="n">
        <v>30</v>
      </c>
      <c r="O1483" s="46" t="n">
        <v>10</v>
      </c>
      <c r="P1483" s="46" t="n">
        <v>0</v>
      </c>
      <c r="Q1483" s="46" t="n">
        <v>0</v>
      </c>
      <c r="R1483" s="46" t="n">
        <v>0</v>
      </c>
      <c r="S1483" s="46" t="n">
        <v>0</v>
      </c>
      <c r="T1483" s="46" t="n">
        <v>0</v>
      </c>
      <c r="U1483" s="46" t="n">
        <v>0</v>
      </c>
      <c r="V1483" s="48" t="n">
        <v>0</v>
      </c>
      <c r="W1483" s="47" t="n">
        <v>0.3</v>
      </c>
      <c r="X1483" s="48" t="n">
        <v>0.2</v>
      </c>
      <c r="Y1483" s="49" t="n">
        <f aca="false">J1483+K1483+L1483+M1483+N1483+O1483+P1483+Q1483+R1483+S1483+T1483+U1483+V1483</f>
        <v>100</v>
      </c>
    </row>
    <row r="1484" customFormat="false" ht="12.75" hidden="false" customHeight="false" outlineLevel="0" collapsed="false">
      <c r="A1484" s="30" t="n">
        <v>1479</v>
      </c>
      <c r="B1484" s="31" t="s">
        <v>92</v>
      </c>
      <c r="C1484" s="42" t="s">
        <v>28</v>
      </c>
      <c r="D1484" s="43" t="s">
        <v>29</v>
      </c>
      <c r="E1484" s="44" t="n">
        <v>3</v>
      </c>
      <c r="F1484" s="45" t="n">
        <v>70</v>
      </c>
      <c r="G1484" s="30" t="n">
        <v>3</v>
      </c>
      <c r="H1484" s="46" t="n">
        <v>3</v>
      </c>
      <c r="I1484" s="35" t="n">
        <f aca="false">AVERAGE(G1484:H1484)</f>
        <v>3</v>
      </c>
      <c r="J1484" s="47" t="n">
        <v>0</v>
      </c>
      <c r="K1484" s="46" t="n">
        <v>20</v>
      </c>
      <c r="L1484" s="46" t="n">
        <v>0</v>
      </c>
      <c r="M1484" s="46" t="n">
        <v>35</v>
      </c>
      <c r="N1484" s="46" t="n">
        <v>40</v>
      </c>
      <c r="O1484" s="46" t="n">
        <v>5</v>
      </c>
      <c r="P1484" s="46" t="n">
        <v>0</v>
      </c>
      <c r="Q1484" s="46" t="n">
        <v>0</v>
      </c>
      <c r="R1484" s="46" t="n">
        <v>0</v>
      </c>
      <c r="S1484" s="46" t="n">
        <v>0</v>
      </c>
      <c r="T1484" s="46" t="n">
        <v>0</v>
      </c>
      <c r="U1484" s="46" t="n">
        <v>0</v>
      </c>
      <c r="V1484" s="48" t="n">
        <v>0</v>
      </c>
      <c r="W1484" s="47" t="n">
        <v>0.3</v>
      </c>
      <c r="X1484" s="48" t="n">
        <v>0.2</v>
      </c>
      <c r="Y1484" s="49" t="n">
        <f aca="false">J1484+K1484+L1484+M1484+N1484+O1484+P1484+Q1484+R1484+S1484+T1484+U1484+V1484</f>
        <v>100</v>
      </c>
    </row>
    <row r="1485" customFormat="false" ht="12.75" hidden="false" customHeight="false" outlineLevel="0" collapsed="false">
      <c r="A1485" s="30" t="n">
        <v>1480</v>
      </c>
      <c r="B1485" s="31" t="s">
        <v>92</v>
      </c>
      <c r="C1485" s="42" t="s">
        <v>28</v>
      </c>
      <c r="D1485" s="43" t="s">
        <v>29</v>
      </c>
      <c r="E1485" s="44" t="n">
        <v>3</v>
      </c>
      <c r="F1485" s="45" t="n">
        <v>70</v>
      </c>
      <c r="G1485" s="30" t="n">
        <v>3</v>
      </c>
      <c r="H1485" s="46" t="n">
        <v>3</v>
      </c>
      <c r="I1485" s="35" t="n">
        <f aca="false">AVERAGE(G1485:H1485)</f>
        <v>3</v>
      </c>
      <c r="J1485" s="47" t="n">
        <v>30</v>
      </c>
      <c r="K1485" s="46" t="n">
        <v>20</v>
      </c>
      <c r="L1485" s="46" t="n">
        <v>0</v>
      </c>
      <c r="M1485" s="46" t="n">
        <v>10</v>
      </c>
      <c r="N1485" s="46" t="n">
        <v>30</v>
      </c>
      <c r="O1485" s="46" t="n">
        <v>10</v>
      </c>
      <c r="P1485" s="46" t="n">
        <v>0</v>
      </c>
      <c r="Q1485" s="46" t="n">
        <v>0</v>
      </c>
      <c r="R1485" s="46" t="n">
        <v>0</v>
      </c>
      <c r="S1485" s="46" t="n">
        <v>0</v>
      </c>
      <c r="T1485" s="46" t="n">
        <v>0</v>
      </c>
      <c r="U1485" s="46" t="n">
        <v>0</v>
      </c>
      <c r="V1485" s="48" t="n">
        <v>0</v>
      </c>
      <c r="W1485" s="47" t="n">
        <v>0.2</v>
      </c>
      <c r="X1485" s="48" t="n">
        <v>0.1</v>
      </c>
      <c r="Y1485" s="49" t="n">
        <f aca="false">J1485+K1485+L1485+M1485+N1485+O1485+P1485+Q1485+R1485+S1485+T1485+U1485+V1485</f>
        <v>100</v>
      </c>
    </row>
    <row r="1486" customFormat="false" ht="12.75" hidden="false" customHeight="false" outlineLevel="0" collapsed="false">
      <c r="A1486" s="30" t="n">
        <v>1481</v>
      </c>
      <c r="B1486" s="31" t="s">
        <v>92</v>
      </c>
      <c r="C1486" s="42" t="s">
        <v>28</v>
      </c>
      <c r="D1486" s="43" t="s">
        <v>29</v>
      </c>
      <c r="E1486" s="44" t="n">
        <v>3</v>
      </c>
      <c r="F1486" s="45" t="n">
        <v>70</v>
      </c>
      <c r="G1486" s="30" t="n">
        <v>2</v>
      </c>
      <c r="H1486" s="46" t="n">
        <v>2</v>
      </c>
      <c r="I1486" s="35" t="n">
        <f aca="false">AVERAGE(G1486:H1486)</f>
        <v>2</v>
      </c>
      <c r="J1486" s="47" t="n">
        <v>0</v>
      </c>
      <c r="K1486" s="46" t="n">
        <v>30</v>
      </c>
      <c r="L1486" s="46" t="n">
        <v>0</v>
      </c>
      <c r="M1486" s="46" t="n">
        <v>30</v>
      </c>
      <c r="N1486" s="46" t="n">
        <v>35</v>
      </c>
      <c r="O1486" s="46" t="n">
        <v>5</v>
      </c>
      <c r="P1486" s="46" t="n">
        <v>0</v>
      </c>
      <c r="Q1486" s="46" t="n">
        <v>0</v>
      </c>
      <c r="R1486" s="46" t="n">
        <v>0</v>
      </c>
      <c r="S1486" s="46" t="n">
        <v>0</v>
      </c>
      <c r="T1486" s="46" t="n">
        <v>0</v>
      </c>
      <c r="U1486" s="46" t="n">
        <v>0</v>
      </c>
      <c r="V1486" s="48" t="n">
        <v>0</v>
      </c>
      <c r="W1486" s="47" t="n">
        <v>0.2</v>
      </c>
      <c r="X1486" s="48" t="n">
        <v>0.1</v>
      </c>
      <c r="Y1486" s="49" t="n">
        <f aca="false">J1486+K1486+L1486+M1486+N1486+O1486+P1486+Q1486+R1486+S1486+T1486+U1486+V1486</f>
        <v>100</v>
      </c>
    </row>
    <row r="1487" customFormat="false" ht="12.75" hidden="false" customHeight="false" outlineLevel="0" collapsed="false">
      <c r="A1487" s="30" t="n">
        <v>1482</v>
      </c>
      <c r="B1487" s="31" t="s">
        <v>92</v>
      </c>
      <c r="C1487" s="42" t="s">
        <v>28</v>
      </c>
      <c r="D1487" s="43" t="s">
        <v>29</v>
      </c>
      <c r="E1487" s="44" t="n">
        <v>3</v>
      </c>
      <c r="F1487" s="45" t="n">
        <v>45</v>
      </c>
      <c r="G1487" s="30" t="n">
        <v>3</v>
      </c>
      <c r="H1487" s="46" t="n">
        <v>3</v>
      </c>
      <c r="I1487" s="35" t="n">
        <f aca="false">AVERAGE(G1487:H1487)</f>
        <v>3</v>
      </c>
      <c r="J1487" s="47" t="n">
        <v>0</v>
      </c>
      <c r="K1487" s="46" t="n">
        <v>30</v>
      </c>
      <c r="L1487" s="46" t="n">
        <v>0</v>
      </c>
      <c r="M1487" s="46" t="n">
        <v>30</v>
      </c>
      <c r="N1487" s="46" t="n">
        <v>35</v>
      </c>
      <c r="O1487" s="46" t="n">
        <v>5</v>
      </c>
      <c r="P1487" s="46" t="n">
        <v>0</v>
      </c>
      <c r="Q1487" s="46" t="n">
        <v>0</v>
      </c>
      <c r="R1487" s="46" t="n">
        <v>0</v>
      </c>
      <c r="S1487" s="46" t="n">
        <v>0</v>
      </c>
      <c r="T1487" s="46" t="n">
        <v>0</v>
      </c>
      <c r="U1487" s="46" t="n">
        <v>0</v>
      </c>
      <c r="V1487" s="48" t="n">
        <v>0</v>
      </c>
      <c r="W1487" s="47" t="n">
        <v>0.1</v>
      </c>
      <c r="X1487" s="48" t="n">
        <v>0.1</v>
      </c>
      <c r="Y1487" s="49" t="n">
        <f aca="false">J1487+K1487+L1487+M1487+N1487+O1487+P1487+Q1487+R1487+S1487+T1487+U1487+V1487</f>
        <v>100</v>
      </c>
    </row>
    <row r="1488" customFormat="false" ht="12.75" hidden="false" customHeight="false" outlineLevel="0" collapsed="false">
      <c r="A1488" s="30" t="n">
        <v>1483</v>
      </c>
      <c r="B1488" s="31" t="s">
        <v>92</v>
      </c>
      <c r="C1488" s="42" t="s">
        <v>28</v>
      </c>
      <c r="D1488" s="43" t="s">
        <v>29</v>
      </c>
      <c r="E1488" s="44" t="n">
        <v>5</v>
      </c>
      <c r="F1488" s="45" t="n">
        <v>30</v>
      </c>
      <c r="G1488" s="30" t="n">
        <v>2</v>
      </c>
      <c r="H1488" s="46" t="n">
        <v>2</v>
      </c>
      <c r="I1488" s="35" t="n">
        <f aca="false">AVERAGE(G1488:H1488)</f>
        <v>2</v>
      </c>
      <c r="J1488" s="47" t="n">
        <v>95</v>
      </c>
      <c r="K1488" s="46" t="n">
        <v>0</v>
      </c>
      <c r="L1488" s="46" t="n">
        <v>0</v>
      </c>
      <c r="M1488" s="46" t="n">
        <v>0</v>
      </c>
      <c r="N1488" s="46" t="n">
        <v>0</v>
      </c>
      <c r="O1488" s="46" t="n">
        <v>5</v>
      </c>
      <c r="P1488" s="46" t="n">
        <v>0</v>
      </c>
      <c r="Q1488" s="46" t="n">
        <v>0</v>
      </c>
      <c r="R1488" s="46" t="n">
        <v>0</v>
      </c>
      <c r="S1488" s="46" t="n">
        <v>0</v>
      </c>
      <c r="T1488" s="46" t="n">
        <v>0</v>
      </c>
      <c r="U1488" s="46" t="n">
        <v>0</v>
      </c>
      <c r="V1488" s="48" t="n">
        <v>0</v>
      </c>
      <c r="W1488" s="47" t="n">
        <v>0</v>
      </c>
      <c r="X1488" s="48" t="n">
        <v>0</v>
      </c>
      <c r="Y1488" s="49" t="n">
        <f aca="false">J1488+K1488+L1488+M1488+N1488+O1488+P1488+Q1488+R1488+S1488+T1488+U1488+V1488</f>
        <v>100</v>
      </c>
    </row>
    <row r="1489" customFormat="false" ht="12.75" hidden="false" customHeight="false" outlineLevel="0" collapsed="false">
      <c r="A1489" s="30" t="n">
        <v>1484</v>
      </c>
      <c r="B1489" s="31" t="s">
        <v>92</v>
      </c>
      <c r="C1489" s="42" t="s">
        <v>28</v>
      </c>
      <c r="D1489" s="43" t="s">
        <v>29</v>
      </c>
      <c r="E1489" s="44" t="n">
        <v>3</v>
      </c>
      <c r="F1489" s="45" t="n">
        <v>35</v>
      </c>
      <c r="G1489" s="30" t="n">
        <v>2</v>
      </c>
      <c r="H1489" s="46" t="n">
        <v>2</v>
      </c>
      <c r="I1489" s="35" t="n">
        <f aca="false">AVERAGE(G1489:H1489)</f>
        <v>2</v>
      </c>
      <c r="J1489" s="47" t="n">
        <v>30</v>
      </c>
      <c r="K1489" s="46" t="n">
        <v>20</v>
      </c>
      <c r="L1489" s="46" t="n">
        <v>0</v>
      </c>
      <c r="M1489" s="46" t="n">
        <v>10</v>
      </c>
      <c r="N1489" s="46" t="n">
        <v>30</v>
      </c>
      <c r="O1489" s="46" t="n">
        <v>10</v>
      </c>
      <c r="P1489" s="46" t="n">
        <v>0</v>
      </c>
      <c r="Q1489" s="46" t="n">
        <v>0</v>
      </c>
      <c r="R1489" s="46" t="n">
        <v>0</v>
      </c>
      <c r="S1489" s="46" t="n">
        <v>0</v>
      </c>
      <c r="T1489" s="46" t="n">
        <v>0</v>
      </c>
      <c r="U1489" s="46" t="n">
        <v>0</v>
      </c>
      <c r="V1489" s="48" t="n">
        <v>0</v>
      </c>
      <c r="W1489" s="47" t="n">
        <v>0.1</v>
      </c>
      <c r="X1489" s="48" t="n">
        <v>0.1</v>
      </c>
      <c r="Y1489" s="49" t="n">
        <f aca="false">J1489+K1489+L1489+M1489+N1489+O1489+P1489+Q1489+R1489+S1489+T1489+U1489+V1489</f>
        <v>100</v>
      </c>
    </row>
    <row r="1490" customFormat="false" ht="12.75" hidden="false" customHeight="false" outlineLevel="0" collapsed="false">
      <c r="A1490" s="30" t="n">
        <v>1485</v>
      </c>
      <c r="B1490" s="31" t="s">
        <v>92</v>
      </c>
      <c r="C1490" s="42" t="s">
        <v>28</v>
      </c>
      <c r="D1490" s="43" t="s">
        <v>29</v>
      </c>
      <c r="E1490" s="44" t="n">
        <v>3</v>
      </c>
      <c r="F1490" s="45" t="n">
        <v>5</v>
      </c>
      <c r="G1490" s="30" t="n">
        <v>2</v>
      </c>
      <c r="H1490" s="46" t="n">
        <v>2</v>
      </c>
      <c r="I1490" s="35" t="n">
        <f aca="false">AVERAGE(G1490:H1490)</f>
        <v>2</v>
      </c>
      <c r="J1490" s="47" t="n">
        <v>30</v>
      </c>
      <c r="K1490" s="46" t="n">
        <v>20</v>
      </c>
      <c r="L1490" s="46" t="n">
        <v>0</v>
      </c>
      <c r="M1490" s="46" t="n">
        <v>10</v>
      </c>
      <c r="N1490" s="46" t="n">
        <v>30</v>
      </c>
      <c r="O1490" s="46" t="n">
        <v>10</v>
      </c>
      <c r="P1490" s="46" t="n">
        <v>0</v>
      </c>
      <c r="Q1490" s="46" t="n">
        <v>0</v>
      </c>
      <c r="R1490" s="46" t="n">
        <v>0</v>
      </c>
      <c r="S1490" s="46" t="n">
        <v>0</v>
      </c>
      <c r="T1490" s="46" t="n">
        <v>0</v>
      </c>
      <c r="U1490" s="46" t="n">
        <v>0</v>
      </c>
      <c r="V1490" s="48" t="n">
        <v>0</v>
      </c>
      <c r="W1490" s="47" t="n">
        <v>0.1</v>
      </c>
      <c r="X1490" s="48" t="n">
        <v>0.1</v>
      </c>
      <c r="Y1490" s="49" t="n">
        <f aca="false">J1490+K1490+L1490+M1490+N1490+O1490+P1490+Q1490+R1490+S1490+T1490+U1490+V1490</f>
        <v>100</v>
      </c>
    </row>
    <row r="1491" customFormat="false" ht="12.75" hidden="false" customHeight="false" outlineLevel="0" collapsed="false">
      <c r="A1491" s="30" t="n">
        <v>1486</v>
      </c>
      <c r="B1491" s="31" t="s">
        <v>92</v>
      </c>
      <c r="C1491" s="42" t="s">
        <v>28</v>
      </c>
      <c r="D1491" s="43" t="s">
        <v>29</v>
      </c>
      <c r="E1491" s="44" t="n">
        <v>6</v>
      </c>
      <c r="F1491" s="45" t="n">
        <v>30</v>
      </c>
      <c r="G1491" s="30" t="n">
        <v>2</v>
      </c>
      <c r="H1491" s="46" t="n">
        <v>2</v>
      </c>
      <c r="I1491" s="35" t="n">
        <f aca="false">AVERAGE(G1491:H1491)</f>
        <v>2</v>
      </c>
      <c r="J1491" s="47" t="n">
        <v>0</v>
      </c>
      <c r="K1491" s="46" t="n">
        <v>80</v>
      </c>
      <c r="L1491" s="46" t="n">
        <v>0</v>
      </c>
      <c r="M1491" s="46" t="n">
        <v>20</v>
      </c>
      <c r="N1491" s="46" t="n">
        <v>0</v>
      </c>
      <c r="O1491" s="46" t="n">
        <v>0</v>
      </c>
      <c r="P1491" s="46" t="n">
        <v>0</v>
      </c>
      <c r="Q1491" s="46" t="n">
        <v>0</v>
      </c>
      <c r="R1491" s="46" t="n">
        <v>0</v>
      </c>
      <c r="S1491" s="46" t="n">
        <v>0</v>
      </c>
      <c r="T1491" s="46" t="n">
        <v>0</v>
      </c>
      <c r="U1491" s="46" t="n">
        <v>0</v>
      </c>
      <c r="V1491" s="48" t="n">
        <v>0</v>
      </c>
      <c r="W1491" s="47" t="n">
        <v>0</v>
      </c>
      <c r="X1491" s="48" t="n">
        <v>0</v>
      </c>
      <c r="Y1491" s="49" t="n">
        <f aca="false">J1491+K1491+L1491+M1491+N1491+O1491+P1491+Q1491+R1491+S1491+T1491+U1491+V1491</f>
        <v>100</v>
      </c>
    </row>
    <row r="1492" customFormat="false" ht="12.75" hidden="false" customHeight="false" outlineLevel="0" collapsed="false">
      <c r="A1492" s="30" t="n">
        <v>1487</v>
      </c>
      <c r="B1492" s="31" t="s">
        <v>92</v>
      </c>
      <c r="C1492" s="42" t="s">
        <v>31</v>
      </c>
      <c r="D1492" s="43" t="s">
        <v>29</v>
      </c>
      <c r="E1492" s="44" t="n">
        <v>11</v>
      </c>
      <c r="F1492" s="45" t="n">
        <v>15</v>
      </c>
      <c r="G1492" s="30" t="n">
        <v>4</v>
      </c>
      <c r="H1492" s="46" t="n">
        <v>4</v>
      </c>
      <c r="I1492" s="35" t="n">
        <f aca="false">AVERAGE(G1492:H1492)</f>
        <v>4</v>
      </c>
      <c r="J1492" s="47" t="n">
        <v>85</v>
      </c>
      <c r="K1492" s="46" t="n">
        <v>5</v>
      </c>
      <c r="L1492" s="46" t="n">
        <v>0</v>
      </c>
      <c r="M1492" s="46" t="n">
        <v>0</v>
      </c>
      <c r="N1492" s="46" t="n">
        <v>0</v>
      </c>
      <c r="O1492" s="46" t="n">
        <v>10</v>
      </c>
      <c r="P1492" s="46" t="n">
        <v>0</v>
      </c>
      <c r="Q1492" s="46" t="n">
        <v>0</v>
      </c>
      <c r="R1492" s="46" t="n">
        <v>0</v>
      </c>
      <c r="S1492" s="46" t="n">
        <v>0</v>
      </c>
      <c r="T1492" s="46" t="n">
        <v>0</v>
      </c>
      <c r="U1492" s="46" t="n">
        <v>0</v>
      </c>
      <c r="V1492" s="48" t="n">
        <v>0</v>
      </c>
      <c r="W1492" s="47" t="n">
        <v>0.5</v>
      </c>
      <c r="X1492" s="48" t="n">
        <v>0.3</v>
      </c>
      <c r="Y1492" s="49" t="n">
        <f aca="false">J1492+K1492+L1492+M1492+N1492+O1492+P1492+Q1492+R1492+S1492+T1492+U1492+V1492</f>
        <v>100</v>
      </c>
    </row>
    <row r="1493" customFormat="false" ht="12.75" hidden="false" customHeight="false" outlineLevel="0" collapsed="false">
      <c r="A1493" s="30" t="n">
        <v>1488</v>
      </c>
      <c r="B1493" s="31" t="s">
        <v>92</v>
      </c>
      <c r="C1493" s="42" t="s">
        <v>28</v>
      </c>
      <c r="D1493" s="43" t="s">
        <v>29</v>
      </c>
      <c r="E1493" s="44" t="n">
        <v>3</v>
      </c>
      <c r="F1493" s="45" t="n">
        <v>15</v>
      </c>
      <c r="G1493" s="30" t="n">
        <v>3</v>
      </c>
      <c r="H1493" s="46" t="n">
        <v>2</v>
      </c>
      <c r="I1493" s="35" t="n">
        <f aca="false">AVERAGE(G1493:H1493)</f>
        <v>2.5</v>
      </c>
      <c r="J1493" s="47" t="n">
        <v>0</v>
      </c>
      <c r="K1493" s="46" t="n">
        <v>15</v>
      </c>
      <c r="L1493" s="46" t="n">
        <v>0</v>
      </c>
      <c r="M1493" s="46" t="n">
        <v>70</v>
      </c>
      <c r="N1493" s="46" t="n">
        <v>10</v>
      </c>
      <c r="O1493" s="46" t="n">
        <v>5</v>
      </c>
      <c r="P1493" s="46" t="n">
        <v>0</v>
      </c>
      <c r="Q1493" s="46" t="n">
        <v>0</v>
      </c>
      <c r="R1493" s="46" t="n">
        <v>0</v>
      </c>
      <c r="S1493" s="46" t="n">
        <v>0</v>
      </c>
      <c r="T1493" s="46" t="n">
        <v>0</v>
      </c>
      <c r="U1493" s="46" t="n">
        <v>0</v>
      </c>
      <c r="V1493" s="48" t="n">
        <v>0</v>
      </c>
      <c r="W1493" s="47" t="n">
        <v>0.2</v>
      </c>
      <c r="X1493" s="48" t="n">
        <v>0.1</v>
      </c>
      <c r="Y1493" s="49" t="n">
        <f aca="false">J1493+K1493+L1493+M1493+N1493+O1493+P1493+Q1493+R1493+S1493+T1493+U1493+V1493</f>
        <v>100</v>
      </c>
    </row>
    <row r="1494" customFormat="false" ht="12.75" hidden="false" customHeight="false" outlineLevel="0" collapsed="false">
      <c r="A1494" s="30" t="n">
        <v>1489</v>
      </c>
      <c r="B1494" s="31" t="s">
        <v>92</v>
      </c>
      <c r="C1494" s="42" t="s">
        <v>28</v>
      </c>
      <c r="D1494" s="43" t="s">
        <v>29</v>
      </c>
      <c r="E1494" s="44" t="n">
        <v>3</v>
      </c>
      <c r="F1494" s="45" t="n">
        <v>15</v>
      </c>
      <c r="G1494" s="30" t="n">
        <v>2</v>
      </c>
      <c r="H1494" s="46" t="n">
        <v>2</v>
      </c>
      <c r="I1494" s="35" t="n">
        <f aca="false">AVERAGE(G1494:H1494)</f>
        <v>2</v>
      </c>
      <c r="J1494" s="47" t="n">
        <v>30</v>
      </c>
      <c r="K1494" s="46" t="n">
        <v>20</v>
      </c>
      <c r="L1494" s="46" t="n">
        <v>0</v>
      </c>
      <c r="M1494" s="46" t="n">
        <v>10</v>
      </c>
      <c r="N1494" s="46" t="n">
        <v>30</v>
      </c>
      <c r="O1494" s="46" t="n">
        <v>10</v>
      </c>
      <c r="P1494" s="46" t="n">
        <v>0</v>
      </c>
      <c r="Q1494" s="46" t="n">
        <v>0</v>
      </c>
      <c r="R1494" s="46" t="n">
        <v>0</v>
      </c>
      <c r="S1494" s="46" t="n">
        <v>0</v>
      </c>
      <c r="T1494" s="46" t="n">
        <v>0</v>
      </c>
      <c r="U1494" s="46" t="n">
        <v>0</v>
      </c>
      <c r="V1494" s="48" t="n">
        <v>0</v>
      </c>
      <c r="W1494" s="47" t="n">
        <v>0.2</v>
      </c>
      <c r="X1494" s="48" t="n">
        <v>0.1</v>
      </c>
      <c r="Y1494" s="49" t="n">
        <f aca="false">J1494+K1494+L1494+M1494+N1494+O1494+P1494+Q1494+R1494+S1494+T1494+U1494+V1494</f>
        <v>100</v>
      </c>
    </row>
    <row r="1495" customFormat="false" ht="12.75" hidden="false" customHeight="false" outlineLevel="0" collapsed="false">
      <c r="A1495" s="30" t="n">
        <v>1490</v>
      </c>
      <c r="B1495" s="31" t="s">
        <v>92</v>
      </c>
      <c r="C1495" s="42" t="s">
        <v>28</v>
      </c>
      <c r="D1495" s="43" t="s">
        <v>29</v>
      </c>
      <c r="E1495" s="44" t="n">
        <v>6</v>
      </c>
      <c r="F1495" s="45" t="n">
        <v>45</v>
      </c>
      <c r="G1495" s="30" t="n">
        <v>2</v>
      </c>
      <c r="H1495" s="46" t="n">
        <v>2</v>
      </c>
      <c r="I1495" s="35" t="n">
        <f aca="false">AVERAGE(G1495:H1495)</f>
        <v>2</v>
      </c>
      <c r="J1495" s="47" t="n">
        <v>0</v>
      </c>
      <c r="K1495" s="46" t="n">
        <v>85</v>
      </c>
      <c r="L1495" s="46" t="n">
        <v>0</v>
      </c>
      <c r="M1495" s="46" t="n">
        <v>5</v>
      </c>
      <c r="N1495" s="46" t="n">
        <v>10</v>
      </c>
      <c r="O1495" s="46" t="n">
        <v>0</v>
      </c>
      <c r="P1495" s="46" t="n">
        <v>0</v>
      </c>
      <c r="Q1495" s="46" t="n">
        <v>0</v>
      </c>
      <c r="R1495" s="46" t="n">
        <v>0</v>
      </c>
      <c r="S1495" s="46" t="n">
        <v>0</v>
      </c>
      <c r="T1495" s="46" t="n">
        <v>0</v>
      </c>
      <c r="U1495" s="46" t="n">
        <v>0</v>
      </c>
      <c r="V1495" s="48" t="n">
        <v>0</v>
      </c>
      <c r="W1495" s="47" t="n">
        <v>0</v>
      </c>
      <c r="X1495" s="48" t="n">
        <v>0</v>
      </c>
      <c r="Y1495" s="49" t="n">
        <f aca="false">J1495+K1495+L1495+M1495+N1495+O1495+P1495+Q1495+R1495+S1495+T1495+U1495+V1495</f>
        <v>100</v>
      </c>
    </row>
    <row r="1496" customFormat="false" ht="12.75" hidden="false" customHeight="false" outlineLevel="0" collapsed="false">
      <c r="A1496" s="30" t="n">
        <v>1491</v>
      </c>
      <c r="B1496" s="31" t="s">
        <v>92</v>
      </c>
      <c r="C1496" s="42" t="s">
        <v>28</v>
      </c>
      <c r="D1496" s="43" t="s">
        <v>29</v>
      </c>
      <c r="E1496" s="44" t="n">
        <v>3</v>
      </c>
      <c r="F1496" s="45" t="n">
        <v>35</v>
      </c>
      <c r="G1496" s="30" t="n">
        <v>2</v>
      </c>
      <c r="H1496" s="46" t="n">
        <v>2</v>
      </c>
      <c r="I1496" s="35" t="n">
        <f aca="false">AVERAGE(G1496:H1496)</f>
        <v>2</v>
      </c>
      <c r="J1496" s="47" t="n">
        <v>30</v>
      </c>
      <c r="K1496" s="46" t="n">
        <v>20</v>
      </c>
      <c r="L1496" s="46" t="n">
        <v>0</v>
      </c>
      <c r="M1496" s="46" t="n">
        <v>10</v>
      </c>
      <c r="N1496" s="46" t="n">
        <v>30</v>
      </c>
      <c r="O1496" s="46" t="n">
        <v>10</v>
      </c>
      <c r="P1496" s="46" t="n">
        <v>0</v>
      </c>
      <c r="Q1496" s="46" t="n">
        <v>0</v>
      </c>
      <c r="R1496" s="46" t="n">
        <v>0</v>
      </c>
      <c r="S1496" s="46" t="n">
        <v>0</v>
      </c>
      <c r="T1496" s="46" t="n">
        <v>0</v>
      </c>
      <c r="U1496" s="46" t="n">
        <v>0</v>
      </c>
      <c r="V1496" s="48" t="n">
        <v>0</v>
      </c>
      <c r="W1496" s="47" t="n">
        <v>0.1</v>
      </c>
      <c r="X1496" s="48" t="n">
        <v>0.1</v>
      </c>
      <c r="Y1496" s="49" t="n">
        <f aca="false">J1496+K1496+L1496+M1496+N1496+O1496+P1496+Q1496+R1496+S1496+T1496+U1496+V1496</f>
        <v>100</v>
      </c>
    </row>
    <row r="1497" customFormat="false" ht="12.75" hidden="false" customHeight="false" outlineLevel="0" collapsed="false">
      <c r="A1497" s="30" t="n">
        <v>1492</v>
      </c>
      <c r="B1497" s="51" t="s">
        <v>93</v>
      </c>
      <c r="C1497" s="42" t="s">
        <v>28</v>
      </c>
      <c r="D1497" s="43" t="s">
        <v>29</v>
      </c>
      <c r="E1497" s="44" t="n">
        <v>3</v>
      </c>
      <c r="F1497" s="45" t="n">
        <v>40</v>
      </c>
      <c r="G1497" s="30" t="n">
        <v>3</v>
      </c>
      <c r="H1497" s="46" t="n">
        <v>3</v>
      </c>
      <c r="I1497" s="35" t="n">
        <f aca="false">AVERAGE(G1497:H1497)</f>
        <v>3</v>
      </c>
      <c r="J1497" s="47" t="n">
        <v>20</v>
      </c>
      <c r="K1497" s="46" t="n">
        <v>0</v>
      </c>
      <c r="L1497" s="46" t="n">
        <v>0</v>
      </c>
      <c r="M1497" s="46" t="n">
        <v>40</v>
      </c>
      <c r="N1497" s="46" t="n">
        <v>35</v>
      </c>
      <c r="O1497" s="46" t="n">
        <v>5</v>
      </c>
      <c r="P1497" s="46" t="n">
        <v>0</v>
      </c>
      <c r="Q1497" s="46" t="n">
        <v>0</v>
      </c>
      <c r="R1497" s="46" t="n">
        <v>0</v>
      </c>
      <c r="S1497" s="46" t="n">
        <v>0</v>
      </c>
      <c r="T1497" s="46" t="n">
        <v>0</v>
      </c>
      <c r="U1497" s="46" t="n">
        <v>0</v>
      </c>
      <c r="V1497" s="48" t="n">
        <v>0</v>
      </c>
      <c r="W1497" s="47" t="n">
        <v>0.2</v>
      </c>
      <c r="X1497" s="48" t="n">
        <v>0.1</v>
      </c>
      <c r="Y1497" s="49" t="n">
        <f aca="false">J1497+K1497+L1497+M1497+N1497+O1497+P1497+Q1497+R1497+S1497+T1497+U1497+V1497</f>
        <v>100</v>
      </c>
    </row>
    <row r="1498" customFormat="false" ht="12.75" hidden="false" customHeight="false" outlineLevel="0" collapsed="false">
      <c r="A1498" s="30" t="n">
        <v>1493</v>
      </c>
      <c r="B1498" s="51" t="s">
        <v>93</v>
      </c>
      <c r="C1498" s="42" t="s">
        <v>31</v>
      </c>
      <c r="D1498" s="43" t="s">
        <v>29</v>
      </c>
      <c r="E1498" s="44" t="n">
        <v>10</v>
      </c>
      <c r="F1498" s="45" t="n">
        <v>45</v>
      </c>
      <c r="G1498" s="30" t="n">
        <v>2</v>
      </c>
      <c r="H1498" s="46" t="n">
        <v>2</v>
      </c>
      <c r="I1498" s="35" t="n">
        <f aca="false">AVERAGE(G1498:H1498)</f>
        <v>2</v>
      </c>
      <c r="J1498" s="47" t="n">
        <v>10</v>
      </c>
      <c r="K1498" s="46" t="n">
        <v>0</v>
      </c>
      <c r="L1498" s="46" t="n">
        <v>0</v>
      </c>
      <c r="M1498" s="46" t="n">
        <v>0</v>
      </c>
      <c r="N1498" s="46" t="n">
        <v>0</v>
      </c>
      <c r="O1498" s="46" t="n">
        <v>20</v>
      </c>
      <c r="P1498" s="46" t="n">
        <v>70</v>
      </c>
      <c r="Q1498" s="46" t="n">
        <v>0</v>
      </c>
      <c r="R1498" s="46" t="n">
        <v>0</v>
      </c>
      <c r="S1498" s="46" t="n">
        <v>0</v>
      </c>
      <c r="T1498" s="46" t="n">
        <v>0</v>
      </c>
      <c r="U1498" s="46" t="n">
        <v>0</v>
      </c>
      <c r="V1498" s="48" t="n">
        <v>0</v>
      </c>
      <c r="W1498" s="47" t="n">
        <v>1.2</v>
      </c>
      <c r="X1498" s="48" t="n">
        <v>7</v>
      </c>
      <c r="Y1498" s="49" t="n">
        <f aca="false">J1498+K1498+L1498+M1498+N1498+O1498+P1498+Q1498+R1498+S1498+T1498+U1498+V1498</f>
        <v>100</v>
      </c>
    </row>
    <row r="1499" customFormat="false" ht="12.75" hidden="false" customHeight="false" outlineLevel="0" collapsed="false">
      <c r="A1499" s="30" t="n">
        <v>1494</v>
      </c>
      <c r="B1499" s="51" t="s">
        <v>93</v>
      </c>
      <c r="C1499" s="42" t="s">
        <v>28</v>
      </c>
      <c r="D1499" s="43" t="s">
        <v>29</v>
      </c>
      <c r="E1499" s="44" t="n">
        <v>4</v>
      </c>
      <c r="F1499" s="45" t="n">
        <v>35</v>
      </c>
      <c r="G1499" s="30" t="n">
        <v>2</v>
      </c>
      <c r="H1499" s="46" t="n">
        <v>2</v>
      </c>
      <c r="I1499" s="35" t="n">
        <f aca="false">AVERAGE(G1499:H1499)</f>
        <v>2</v>
      </c>
      <c r="J1499" s="47" t="n">
        <v>0</v>
      </c>
      <c r="K1499" s="46" t="n">
        <v>90</v>
      </c>
      <c r="L1499" s="46" t="n">
        <v>0</v>
      </c>
      <c r="M1499" s="46" t="n">
        <v>0</v>
      </c>
      <c r="N1499" s="46" t="n">
        <v>0</v>
      </c>
      <c r="O1499" s="46" t="n">
        <v>5</v>
      </c>
      <c r="P1499" s="46" t="n">
        <v>0</v>
      </c>
      <c r="Q1499" s="46" t="n">
        <v>0</v>
      </c>
      <c r="R1499" s="46" t="n">
        <v>5</v>
      </c>
      <c r="S1499" s="46" t="n">
        <v>0</v>
      </c>
      <c r="T1499" s="46" t="n">
        <v>0</v>
      </c>
      <c r="U1499" s="46" t="n">
        <v>0</v>
      </c>
      <c r="V1499" s="48" t="n">
        <v>0</v>
      </c>
      <c r="W1499" s="47" t="n">
        <v>0.2</v>
      </c>
      <c r="X1499" s="48" t="n">
        <v>0.1</v>
      </c>
      <c r="Y1499" s="49" t="n">
        <f aca="false">J1499+K1499+L1499+M1499+N1499+O1499+P1499+Q1499+R1499+S1499+T1499+U1499+V1499</f>
        <v>100</v>
      </c>
    </row>
    <row r="1500" customFormat="false" ht="12.75" hidden="false" customHeight="false" outlineLevel="0" collapsed="false">
      <c r="A1500" s="30" t="n">
        <v>1495</v>
      </c>
      <c r="B1500" s="51" t="s">
        <v>93</v>
      </c>
      <c r="C1500" s="42" t="s">
        <v>31</v>
      </c>
      <c r="D1500" s="43" t="s">
        <v>29</v>
      </c>
      <c r="E1500" s="44" t="n">
        <v>10</v>
      </c>
      <c r="F1500" s="45" t="n">
        <v>30</v>
      </c>
      <c r="G1500" s="30" t="n">
        <v>2</v>
      </c>
      <c r="H1500" s="46" t="n">
        <v>2</v>
      </c>
      <c r="I1500" s="35" t="n">
        <f aca="false">AVERAGE(G1500:H1500)</f>
        <v>2</v>
      </c>
      <c r="J1500" s="47" t="n">
        <v>0</v>
      </c>
      <c r="K1500" s="46" t="n">
        <v>90</v>
      </c>
      <c r="L1500" s="46" t="n">
        <v>0</v>
      </c>
      <c r="M1500" s="46" t="n">
        <v>0</v>
      </c>
      <c r="N1500" s="46" t="n">
        <v>0</v>
      </c>
      <c r="O1500" s="46" t="n">
        <v>0</v>
      </c>
      <c r="P1500" s="46" t="n">
        <v>10</v>
      </c>
      <c r="Q1500" s="46" t="n">
        <v>0</v>
      </c>
      <c r="R1500" s="46" t="n">
        <v>0</v>
      </c>
      <c r="S1500" s="46" t="n">
        <v>0</v>
      </c>
      <c r="T1500" s="46" t="n">
        <v>0</v>
      </c>
      <c r="U1500" s="46" t="n">
        <v>0</v>
      </c>
      <c r="V1500" s="48" t="n">
        <v>0</v>
      </c>
      <c r="W1500" s="47" t="n">
        <v>0.7</v>
      </c>
      <c r="X1500" s="48" t="n">
        <v>0.6</v>
      </c>
      <c r="Y1500" s="49" t="n">
        <f aca="false">J1500+K1500+L1500+M1500+N1500+O1500+P1500+Q1500+R1500+S1500+T1500+U1500+V1500</f>
        <v>100</v>
      </c>
    </row>
    <row r="1501" customFormat="false" ht="12.75" hidden="false" customHeight="false" outlineLevel="0" collapsed="false">
      <c r="A1501" s="30" t="n">
        <v>1496</v>
      </c>
      <c r="B1501" s="51" t="s">
        <v>93</v>
      </c>
      <c r="C1501" s="42" t="s">
        <v>31</v>
      </c>
      <c r="D1501" s="43" t="s">
        <v>29</v>
      </c>
      <c r="E1501" s="44" t="n">
        <v>10</v>
      </c>
      <c r="F1501" s="45" t="n">
        <v>35</v>
      </c>
      <c r="G1501" s="30" t="n">
        <v>2</v>
      </c>
      <c r="H1501" s="46" t="n">
        <v>2</v>
      </c>
      <c r="I1501" s="35" t="n">
        <f aca="false">AVERAGE(G1501:H1501)</f>
        <v>2</v>
      </c>
      <c r="J1501" s="47" t="n">
        <v>15</v>
      </c>
      <c r="K1501" s="46" t="n">
        <v>0</v>
      </c>
      <c r="L1501" s="46" t="n">
        <v>0</v>
      </c>
      <c r="M1501" s="46" t="n">
        <v>35</v>
      </c>
      <c r="N1501" s="46" t="n">
        <v>0</v>
      </c>
      <c r="O1501" s="46" t="n">
        <v>0</v>
      </c>
      <c r="P1501" s="46" t="n">
        <v>50</v>
      </c>
      <c r="Q1501" s="46" t="n">
        <v>0</v>
      </c>
      <c r="R1501" s="46" t="n">
        <v>0</v>
      </c>
      <c r="S1501" s="46" t="n">
        <v>0</v>
      </c>
      <c r="T1501" s="46" t="n">
        <v>0</v>
      </c>
      <c r="U1501" s="46" t="n">
        <v>0</v>
      </c>
      <c r="V1501" s="48" t="n">
        <v>0</v>
      </c>
      <c r="W1501" s="47" t="n">
        <v>0.3</v>
      </c>
      <c r="X1501" s="48" t="n">
        <v>0.2</v>
      </c>
      <c r="Y1501" s="49" t="n">
        <f aca="false">J1501+K1501+L1501+M1501+N1501+O1501+P1501+Q1501+R1501+S1501+T1501+U1501+V1501</f>
        <v>100</v>
      </c>
    </row>
    <row r="1502" customFormat="false" ht="12.75" hidden="false" customHeight="false" outlineLevel="0" collapsed="false">
      <c r="A1502" s="30" t="n">
        <v>1497</v>
      </c>
      <c r="B1502" s="31" t="s">
        <v>94</v>
      </c>
      <c r="C1502" s="42" t="s">
        <v>28</v>
      </c>
      <c r="D1502" s="43" t="s">
        <v>29</v>
      </c>
      <c r="E1502" s="44" t="n">
        <v>3</v>
      </c>
      <c r="F1502" s="45" t="n">
        <v>40</v>
      </c>
      <c r="G1502" s="30" t="n">
        <v>3</v>
      </c>
      <c r="H1502" s="46" t="n">
        <v>2</v>
      </c>
      <c r="I1502" s="35" t="n">
        <f aca="false">AVERAGE(G1502:H1502)</f>
        <v>2.5</v>
      </c>
      <c r="J1502" s="47" t="n">
        <v>30</v>
      </c>
      <c r="K1502" s="46" t="n">
        <v>20</v>
      </c>
      <c r="L1502" s="46" t="n">
        <v>0</v>
      </c>
      <c r="M1502" s="46" t="n">
        <v>10</v>
      </c>
      <c r="N1502" s="46" t="n">
        <v>30</v>
      </c>
      <c r="O1502" s="46" t="n">
        <v>10</v>
      </c>
      <c r="P1502" s="46" t="n">
        <v>0</v>
      </c>
      <c r="Q1502" s="46" t="n">
        <v>0</v>
      </c>
      <c r="R1502" s="46" t="n">
        <v>0</v>
      </c>
      <c r="S1502" s="46" t="n">
        <v>0</v>
      </c>
      <c r="T1502" s="46" t="n">
        <v>0</v>
      </c>
      <c r="U1502" s="46" t="n">
        <v>0</v>
      </c>
      <c r="V1502" s="48" t="n">
        <v>0</v>
      </c>
      <c r="W1502" s="47" t="n">
        <v>0.3</v>
      </c>
      <c r="X1502" s="48" t="n">
        <v>0.2</v>
      </c>
      <c r="Y1502" s="49" t="n">
        <f aca="false">J1502+K1502+L1502+M1502+N1502+O1502+P1502+Q1502+R1502+S1502+T1502+U1502+V1502</f>
        <v>100</v>
      </c>
    </row>
    <row r="1503" customFormat="false" ht="12.75" hidden="false" customHeight="false" outlineLevel="0" collapsed="false">
      <c r="A1503" s="30" t="n">
        <v>1498</v>
      </c>
      <c r="B1503" s="31" t="s">
        <v>94</v>
      </c>
      <c r="C1503" s="42" t="s">
        <v>28</v>
      </c>
      <c r="D1503" s="43" t="s">
        <v>29</v>
      </c>
      <c r="E1503" s="44" t="n">
        <v>3</v>
      </c>
      <c r="F1503" s="45" t="n">
        <v>35</v>
      </c>
      <c r="G1503" s="30" t="n">
        <v>3</v>
      </c>
      <c r="H1503" s="46" t="n">
        <v>2</v>
      </c>
      <c r="I1503" s="35" t="n">
        <f aca="false">AVERAGE(G1503:H1503)</f>
        <v>2.5</v>
      </c>
      <c r="J1503" s="47" t="n">
        <v>0</v>
      </c>
      <c r="K1503" s="46" t="n">
        <v>40</v>
      </c>
      <c r="L1503" s="46" t="n">
        <v>0</v>
      </c>
      <c r="M1503" s="46" t="n">
        <v>10</v>
      </c>
      <c r="N1503" s="46" t="n">
        <v>10</v>
      </c>
      <c r="O1503" s="46" t="n">
        <v>40</v>
      </c>
      <c r="P1503" s="46" t="n">
        <v>0</v>
      </c>
      <c r="Q1503" s="46" t="n">
        <v>0</v>
      </c>
      <c r="R1503" s="46" t="n">
        <v>0</v>
      </c>
      <c r="S1503" s="46" t="n">
        <v>0</v>
      </c>
      <c r="T1503" s="46" t="n">
        <v>0</v>
      </c>
      <c r="U1503" s="46" t="n">
        <v>0</v>
      </c>
      <c r="V1503" s="48" t="n">
        <v>0</v>
      </c>
      <c r="W1503" s="47" t="n">
        <v>0.2</v>
      </c>
      <c r="X1503" s="48" t="n">
        <v>0.1</v>
      </c>
      <c r="Y1503" s="49" t="n">
        <f aca="false">J1503+K1503+L1503+M1503+N1503+O1503+P1503+Q1503+R1503+S1503+T1503+U1503+V1503</f>
        <v>100</v>
      </c>
    </row>
    <row r="1504" customFormat="false" ht="12.75" hidden="false" customHeight="false" outlineLevel="0" collapsed="false">
      <c r="A1504" s="30" t="n">
        <v>1499</v>
      </c>
      <c r="B1504" s="31" t="s">
        <v>94</v>
      </c>
      <c r="C1504" s="42" t="s">
        <v>28</v>
      </c>
      <c r="D1504" s="43" t="s">
        <v>29</v>
      </c>
      <c r="E1504" s="44" t="n">
        <v>3</v>
      </c>
      <c r="F1504" s="45" t="n">
        <v>65</v>
      </c>
      <c r="G1504" s="30" t="n">
        <v>2</v>
      </c>
      <c r="H1504" s="46" t="n">
        <v>2</v>
      </c>
      <c r="I1504" s="35" t="n">
        <f aca="false">AVERAGE(G1504:H1504)</f>
        <v>2</v>
      </c>
      <c r="J1504" s="47" t="n">
        <v>0</v>
      </c>
      <c r="K1504" s="46" t="n">
        <v>20</v>
      </c>
      <c r="L1504" s="46" t="n">
        <v>0</v>
      </c>
      <c r="M1504" s="46" t="n">
        <v>20</v>
      </c>
      <c r="N1504" s="46" t="n">
        <v>10</v>
      </c>
      <c r="O1504" s="46" t="n">
        <v>0</v>
      </c>
      <c r="P1504" s="46" t="n">
        <v>50</v>
      </c>
      <c r="Q1504" s="46" t="n">
        <v>0</v>
      </c>
      <c r="R1504" s="46" t="n">
        <v>0</v>
      </c>
      <c r="S1504" s="46" t="n">
        <v>0</v>
      </c>
      <c r="T1504" s="46" t="n">
        <v>0</v>
      </c>
      <c r="U1504" s="46" t="n">
        <v>0</v>
      </c>
      <c r="V1504" s="48" t="n">
        <v>0</v>
      </c>
      <c r="W1504" s="47" t="n">
        <v>0.2</v>
      </c>
      <c r="X1504" s="48" t="n">
        <v>0.1</v>
      </c>
      <c r="Y1504" s="49" t="n">
        <f aca="false">J1504+K1504+L1504+M1504+N1504+O1504+P1504+Q1504+R1504+S1504+T1504+U1504+V1504</f>
        <v>100</v>
      </c>
    </row>
    <row r="1505" customFormat="false" ht="12.75" hidden="false" customHeight="false" outlineLevel="0" collapsed="false">
      <c r="A1505" s="30" t="n">
        <v>1500</v>
      </c>
      <c r="B1505" s="31" t="s">
        <v>94</v>
      </c>
      <c r="C1505" s="42" t="s">
        <v>28</v>
      </c>
      <c r="D1505" s="43" t="s">
        <v>29</v>
      </c>
      <c r="E1505" s="44" t="n">
        <v>4</v>
      </c>
      <c r="F1505" s="45" t="n">
        <v>45</v>
      </c>
      <c r="G1505" s="30" t="n">
        <v>2</v>
      </c>
      <c r="H1505" s="46" t="n">
        <v>2</v>
      </c>
      <c r="I1505" s="35" t="n">
        <f aca="false">AVERAGE(G1505:H1505)</f>
        <v>2</v>
      </c>
      <c r="J1505" s="47" t="n">
        <v>0</v>
      </c>
      <c r="K1505" s="46" t="n">
        <v>75</v>
      </c>
      <c r="L1505" s="46" t="n">
        <v>0</v>
      </c>
      <c r="M1505" s="46" t="n">
        <v>0</v>
      </c>
      <c r="N1505" s="46" t="n">
        <v>0</v>
      </c>
      <c r="O1505" s="46" t="n">
        <v>15</v>
      </c>
      <c r="P1505" s="46" t="n">
        <v>5</v>
      </c>
      <c r="Q1505" s="46" t="n">
        <v>0</v>
      </c>
      <c r="R1505" s="46" t="n">
        <v>5</v>
      </c>
      <c r="S1505" s="46" t="n">
        <v>0</v>
      </c>
      <c r="T1505" s="46" t="n">
        <v>0</v>
      </c>
      <c r="U1505" s="46" t="n">
        <v>0</v>
      </c>
      <c r="V1505" s="48" t="n">
        <v>0</v>
      </c>
      <c r="W1505" s="47" t="n">
        <v>0.4</v>
      </c>
      <c r="X1505" s="48" t="n">
        <v>0.3</v>
      </c>
      <c r="Y1505" s="49" t="n">
        <f aca="false">J1505+K1505+L1505+M1505+N1505+O1505+P1505+Q1505+R1505+S1505+T1505+U1505+V1505</f>
        <v>100</v>
      </c>
    </row>
    <row r="1506" customFormat="false" ht="12.75" hidden="false" customHeight="false" outlineLevel="0" collapsed="false">
      <c r="A1506" s="30" t="n">
        <v>1501</v>
      </c>
      <c r="B1506" s="31" t="s">
        <v>94</v>
      </c>
      <c r="C1506" s="42" t="s">
        <v>28</v>
      </c>
      <c r="D1506" s="43" t="s">
        <v>29</v>
      </c>
      <c r="E1506" s="44" t="n">
        <v>3</v>
      </c>
      <c r="F1506" s="45" t="n">
        <v>45</v>
      </c>
      <c r="G1506" s="30" t="n">
        <v>2</v>
      </c>
      <c r="H1506" s="46" t="n">
        <v>2</v>
      </c>
      <c r="I1506" s="35" t="n">
        <f aca="false">AVERAGE(G1506:H1506)</f>
        <v>2</v>
      </c>
      <c r="J1506" s="47" t="n">
        <v>35</v>
      </c>
      <c r="K1506" s="46" t="n">
        <v>10</v>
      </c>
      <c r="L1506" s="46" t="n">
        <v>0</v>
      </c>
      <c r="M1506" s="46" t="n">
        <v>50</v>
      </c>
      <c r="N1506" s="46" t="n">
        <v>0</v>
      </c>
      <c r="O1506" s="46" t="n">
        <v>5</v>
      </c>
      <c r="P1506" s="46" t="n">
        <v>0</v>
      </c>
      <c r="Q1506" s="46" t="n">
        <v>0</v>
      </c>
      <c r="R1506" s="46" t="n">
        <v>0</v>
      </c>
      <c r="S1506" s="46" t="n">
        <v>0</v>
      </c>
      <c r="T1506" s="46" t="n">
        <v>0</v>
      </c>
      <c r="U1506" s="46" t="n">
        <v>0</v>
      </c>
      <c r="V1506" s="48" t="n">
        <v>0</v>
      </c>
      <c r="W1506" s="47" t="n">
        <v>0.2</v>
      </c>
      <c r="X1506" s="48" t="n">
        <v>0.1</v>
      </c>
      <c r="Y1506" s="49" t="n">
        <f aca="false">J1506+K1506+L1506+M1506+N1506+O1506+P1506+Q1506+R1506+S1506+T1506+U1506+V1506</f>
        <v>100</v>
      </c>
    </row>
    <row r="1507" customFormat="false" ht="12.75" hidden="false" customHeight="false" outlineLevel="0" collapsed="false">
      <c r="A1507" s="30" t="n">
        <v>1502</v>
      </c>
      <c r="B1507" s="31" t="s">
        <v>94</v>
      </c>
      <c r="C1507" s="42" t="s">
        <v>31</v>
      </c>
      <c r="D1507" s="43" t="s">
        <v>29</v>
      </c>
      <c r="E1507" s="44" t="n">
        <v>10</v>
      </c>
      <c r="F1507" s="45" t="n">
        <v>15</v>
      </c>
      <c r="G1507" s="30" t="n">
        <v>2</v>
      </c>
      <c r="H1507" s="46" t="n">
        <v>2</v>
      </c>
      <c r="I1507" s="35" t="n">
        <f aca="false">AVERAGE(G1507:H1507)</f>
        <v>2</v>
      </c>
      <c r="J1507" s="47" t="n">
        <v>10</v>
      </c>
      <c r="K1507" s="46" t="n">
        <v>0</v>
      </c>
      <c r="L1507" s="46" t="n">
        <v>0</v>
      </c>
      <c r="M1507" s="46" t="n">
        <v>0</v>
      </c>
      <c r="N1507" s="46" t="n">
        <v>0</v>
      </c>
      <c r="O1507" s="46" t="n">
        <v>0</v>
      </c>
      <c r="P1507" s="46" t="n">
        <v>90</v>
      </c>
      <c r="Q1507" s="46" t="n">
        <v>0</v>
      </c>
      <c r="R1507" s="46" t="n">
        <v>0</v>
      </c>
      <c r="S1507" s="46" t="n">
        <v>0</v>
      </c>
      <c r="T1507" s="46" t="n">
        <v>0</v>
      </c>
      <c r="U1507" s="46" t="n">
        <v>0</v>
      </c>
      <c r="V1507" s="48" t="n">
        <v>0</v>
      </c>
      <c r="W1507" s="47" t="n">
        <v>0.2</v>
      </c>
      <c r="X1507" s="48" t="n">
        <v>0.1</v>
      </c>
      <c r="Y1507" s="49" t="n">
        <f aca="false">J1507+K1507+L1507+M1507+N1507+O1507+P1507+Q1507+R1507+S1507+T1507+U1507+V1507</f>
        <v>100</v>
      </c>
    </row>
    <row r="1508" customFormat="false" ht="12.75" hidden="false" customHeight="false" outlineLevel="0" collapsed="false">
      <c r="A1508" s="30" t="n">
        <v>1503</v>
      </c>
      <c r="B1508" s="31" t="s">
        <v>94</v>
      </c>
      <c r="C1508" s="42" t="s">
        <v>31</v>
      </c>
      <c r="D1508" s="43" t="s">
        <v>29</v>
      </c>
      <c r="E1508" s="44" t="n">
        <v>10</v>
      </c>
      <c r="F1508" s="45" t="n">
        <v>40</v>
      </c>
      <c r="G1508" s="30" t="n">
        <v>2</v>
      </c>
      <c r="H1508" s="46" t="n">
        <v>2</v>
      </c>
      <c r="I1508" s="35" t="n">
        <f aca="false">AVERAGE(G1508:H1508)</f>
        <v>2</v>
      </c>
      <c r="J1508" s="47" t="n">
        <v>5</v>
      </c>
      <c r="K1508" s="46" t="n">
        <v>5</v>
      </c>
      <c r="L1508" s="46" t="n">
        <v>0</v>
      </c>
      <c r="M1508" s="46" t="n">
        <v>0</v>
      </c>
      <c r="N1508" s="46" t="n">
        <v>0</v>
      </c>
      <c r="O1508" s="46" t="n">
        <v>40</v>
      </c>
      <c r="P1508" s="46" t="n">
        <v>50</v>
      </c>
      <c r="Q1508" s="46" t="n">
        <v>0</v>
      </c>
      <c r="R1508" s="46" t="n">
        <v>0</v>
      </c>
      <c r="S1508" s="46" t="n">
        <v>0</v>
      </c>
      <c r="T1508" s="46" t="n">
        <v>0</v>
      </c>
      <c r="U1508" s="46" t="n">
        <v>0</v>
      </c>
      <c r="V1508" s="48" t="n">
        <v>0</v>
      </c>
      <c r="W1508" s="47" t="n">
        <v>0.6</v>
      </c>
      <c r="X1508" s="48" t="n">
        <v>0.6</v>
      </c>
      <c r="Y1508" s="49" t="n">
        <f aca="false">J1508+K1508+L1508+M1508+N1508+O1508+P1508+Q1508+R1508+S1508+T1508+U1508+V1508</f>
        <v>100</v>
      </c>
    </row>
    <row r="1509" customFormat="false" ht="12.75" hidden="false" customHeight="false" outlineLevel="0" collapsed="false">
      <c r="A1509" s="30" t="n">
        <v>1504</v>
      </c>
      <c r="B1509" s="51" t="s">
        <v>95</v>
      </c>
      <c r="C1509" s="42" t="s">
        <v>28</v>
      </c>
      <c r="D1509" s="43" t="s">
        <v>29</v>
      </c>
      <c r="E1509" s="44" t="n">
        <v>3</v>
      </c>
      <c r="F1509" s="45" t="n">
        <v>85</v>
      </c>
      <c r="G1509" s="30" t="n">
        <v>2</v>
      </c>
      <c r="H1509" s="46" t="n">
        <v>2</v>
      </c>
      <c r="I1509" s="35" t="n">
        <f aca="false">AVERAGE(G1509:H1509)</f>
        <v>2</v>
      </c>
      <c r="J1509" s="47" t="n">
        <v>30</v>
      </c>
      <c r="K1509" s="46" t="n">
        <v>20</v>
      </c>
      <c r="L1509" s="46" t="n">
        <v>0</v>
      </c>
      <c r="M1509" s="46" t="n">
        <v>10</v>
      </c>
      <c r="N1509" s="46" t="n">
        <v>30</v>
      </c>
      <c r="O1509" s="46" t="n">
        <v>10</v>
      </c>
      <c r="P1509" s="46" t="n">
        <v>0</v>
      </c>
      <c r="Q1509" s="46" t="n">
        <v>0</v>
      </c>
      <c r="R1509" s="46" t="n">
        <v>0</v>
      </c>
      <c r="S1509" s="46" t="n">
        <v>0</v>
      </c>
      <c r="T1509" s="46" t="n">
        <v>0</v>
      </c>
      <c r="U1509" s="46" t="n">
        <v>0</v>
      </c>
      <c r="V1509" s="48" t="n">
        <v>0</v>
      </c>
      <c r="W1509" s="47" t="n">
        <v>0.2</v>
      </c>
      <c r="X1509" s="48" t="n">
        <v>0.1</v>
      </c>
      <c r="Y1509" s="49" t="n">
        <f aca="false">J1509+K1509+L1509+M1509+N1509+O1509+P1509+Q1509+R1509+S1509+T1509+U1509+V1509</f>
        <v>100</v>
      </c>
    </row>
    <row r="1510" customFormat="false" ht="12.75" hidden="false" customHeight="false" outlineLevel="0" collapsed="false">
      <c r="A1510" s="30" t="n">
        <v>1505</v>
      </c>
      <c r="B1510" s="51" t="s">
        <v>95</v>
      </c>
      <c r="C1510" s="42" t="s">
        <v>31</v>
      </c>
      <c r="D1510" s="43" t="s">
        <v>29</v>
      </c>
      <c r="E1510" s="44" t="n">
        <v>10</v>
      </c>
      <c r="F1510" s="45" t="n">
        <v>55</v>
      </c>
      <c r="G1510" s="30" t="n">
        <v>4</v>
      </c>
      <c r="H1510" s="46" t="n">
        <v>2</v>
      </c>
      <c r="I1510" s="35" t="n">
        <f aca="false">AVERAGE(G1510:H1510)</f>
        <v>3</v>
      </c>
      <c r="J1510" s="47" t="n">
        <v>0</v>
      </c>
      <c r="K1510" s="46" t="n">
        <v>80</v>
      </c>
      <c r="L1510" s="46" t="n">
        <v>0</v>
      </c>
      <c r="M1510" s="46" t="n">
        <v>0</v>
      </c>
      <c r="N1510" s="46" t="n">
        <v>0</v>
      </c>
      <c r="O1510" s="46" t="n">
        <v>0</v>
      </c>
      <c r="P1510" s="46" t="n">
        <v>20</v>
      </c>
      <c r="Q1510" s="46" t="n">
        <v>0</v>
      </c>
      <c r="R1510" s="46" t="n">
        <v>0</v>
      </c>
      <c r="S1510" s="46" t="n">
        <v>0</v>
      </c>
      <c r="T1510" s="46" t="n">
        <v>0</v>
      </c>
      <c r="U1510" s="46" t="n">
        <v>0</v>
      </c>
      <c r="V1510" s="48" t="n">
        <v>0</v>
      </c>
      <c r="W1510" s="47" t="n">
        <v>0.2</v>
      </c>
      <c r="X1510" s="48" t="n">
        <v>0.1</v>
      </c>
      <c r="Y1510" s="49" t="n">
        <f aca="false">J1510+K1510+L1510+M1510+N1510+O1510+P1510+Q1510+R1510+S1510+T1510+U1510+V1510</f>
        <v>100</v>
      </c>
    </row>
    <row r="1511" customFormat="false" ht="12.75" hidden="false" customHeight="false" outlineLevel="0" collapsed="false">
      <c r="A1511" s="30" t="n">
        <v>1506</v>
      </c>
      <c r="B1511" s="51" t="s">
        <v>95</v>
      </c>
      <c r="C1511" s="42" t="s">
        <v>28</v>
      </c>
      <c r="D1511" s="43" t="s">
        <v>29</v>
      </c>
      <c r="E1511" s="44" t="n">
        <v>4</v>
      </c>
      <c r="F1511" s="45" t="n">
        <v>70</v>
      </c>
      <c r="G1511" s="30" t="n">
        <v>2</v>
      </c>
      <c r="H1511" s="46" t="n">
        <v>2</v>
      </c>
      <c r="I1511" s="35" t="n">
        <f aca="false">AVERAGE(G1511:H1511)</f>
        <v>2</v>
      </c>
      <c r="J1511" s="47" t="n">
        <v>0</v>
      </c>
      <c r="K1511" s="46" t="n">
        <v>75</v>
      </c>
      <c r="L1511" s="46" t="n">
        <v>0</v>
      </c>
      <c r="M1511" s="46" t="n">
        <v>0</v>
      </c>
      <c r="N1511" s="46" t="n">
        <v>0</v>
      </c>
      <c r="O1511" s="46" t="n">
        <v>5</v>
      </c>
      <c r="P1511" s="46" t="n">
        <v>20</v>
      </c>
      <c r="Q1511" s="46" t="n">
        <v>0</v>
      </c>
      <c r="R1511" s="46" t="n">
        <v>0</v>
      </c>
      <c r="S1511" s="46" t="n">
        <v>0</v>
      </c>
      <c r="T1511" s="46" t="n">
        <v>0</v>
      </c>
      <c r="U1511" s="46" t="n">
        <v>0</v>
      </c>
      <c r="V1511" s="48" t="n">
        <v>0</v>
      </c>
      <c r="W1511" s="47" t="n">
        <v>0.3</v>
      </c>
      <c r="X1511" s="48" t="n">
        <v>0.2</v>
      </c>
      <c r="Y1511" s="49" t="n">
        <f aca="false">J1511+K1511+L1511+M1511+N1511+O1511+P1511+Q1511+R1511+S1511+T1511+U1511+V1511</f>
        <v>100</v>
      </c>
    </row>
    <row r="1512" customFormat="false" ht="12.75" hidden="false" customHeight="false" outlineLevel="0" collapsed="false">
      <c r="A1512" s="30" t="n">
        <v>1507</v>
      </c>
      <c r="B1512" s="51" t="s">
        <v>95</v>
      </c>
      <c r="C1512" s="42" t="s">
        <v>28</v>
      </c>
      <c r="D1512" s="43" t="s">
        <v>29</v>
      </c>
      <c r="E1512" s="44" t="n">
        <v>4</v>
      </c>
      <c r="F1512" s="45" t="n">
        <v>65</v>
      </c>
      <c r="G1512" s="30" t="n">
        <v>2</v>
      </c>
      <c r="H1512" s="46" t="n">
        <v>2</v>
      </c>
      <c r="I1512" s="35" t="n">
        <f aca="false">AVERAGE(G1512:H1512)</f>
        <v>2</v>
      </c>
      <c r="J1512" s="47" t="n">
        <v>0</v>
      </c>
      <c r="K1512" s="46" t="n">
        <v>75</v>
      </c>
      <c r="L1512" s="46" t="n">
        <v>0</v>
      </c>
      <c r="M1512" s="46" t="n">
        <v>0</v>
      </c>
      <c r="N1512" s="46" t="n">
        <v>0</v>
      </c>
      <c r="O1512" s="46" t="n">
        <v>5</v>
      </c>
      <c r="P1512" s="46" t="n">
        <v>20</v>
      </c>
      <c r="Q1512" s="46" t="n">
        <v>0</v>
      </c>
      <c r="R1512" s="46" t="n">
        <v>0</v>
      </c>
      <c r="S1512" s="46" t="n">
        <v>0</v>
      </c>
      <c r="T1512" s="46" t="n">
        <v>0</v>
      </c>
      <c r="U1512" s="46" t="n">
        <v>0</v>
      </c>
      <c r="V1512" s="48" t="n">
        <v>0</v>
      </c>
      <c r="W1512" s="47" t="n">
        <v>0.3</v>
      </c>
      <c r="X1512" s="48" t="n">
        <v>0.2</v>
      </c>
      <c r="Y1512" s="49" t="n">
        <f aca="false">J1512+K1512+L1512+M1512+N1512+O1512+P1512+Q1512+R1512+S1512+T1512+U1512+V1512</f>
        <v>100</v>
      </c>
    </row>
    <row r="1513" customFormat="false" ht="12.75" hidden="false" customHeight="false" outlineLevel="0" collapsed="false">
      <c r="A1513" s="30" t="n">
        <v>1508</v>
      </c>
      <c r="B1513" s="51" t="s">
        <v>95</v>
      </c>
      <c r="C1513" s="42" t="s">
        <v>28</v>
      </c>
      <c r="D1513" s="43" t="s">
        <v>29</v>
      </c>
      <c r="E1513" s="44" t="n">
        <v>6</v>
      </c>
      <c r="F1513" s="45" t="n">
        <v>30</v>
      </c>
      <c r="G1513" s="30" t="n">
        <v>2</v>
      </c>
      <c r="H1513" s="46" t="n">
        <v>2</v>
      </c>
      <c r="I1513" s="35" t="n">
        <f aca="false">AVERAGE(G1513:H1513)</f>
        <v>2</v>
      </c>
      <c r="J1513" s="47" t="n">
        <v>0</v>
      </c>
      <c r="K1513" s="46" t="n">
        <v>95</v>
      </c>
      <c r="L1513" s="46" t="n">
        <v>0</v>
      </c>
      <c r="M1513" s="46" t="n">
        <v>0</v>
      </c>
      <c r="N1513" s="46" t="n">
        <v>0</v>
      </c>
      <c r="O1513" s="46" t="n">
        <v>5</v>
      </c>
      <c r="P1513" s="46" t="n">
        <v>0</v>
      </c>
      <c r="Q1513" s="46" t="n">
        <v>0</v>
      </c>
      <c r="R1513" s="46" t="n">
        <v>0</v>
      </c>
      <c r="S1513" s="46" t="n">
        <v>0</v>
      </c>
      <c r="T1513" s="46" t="n">
        <v>0</v>
      </c>
      <c r="U1513" s="46" t="n">
        <v>0</v>
      </c>
      <c r="V1513" s="48" t="n">
        <v>0</v>
      </c>
      <c r="W1513" s="47" t="n">
        <v>0</v>
      </c>
      <c r="X1513" s="48" t="n">
        <v>0</v>
      </c>
      <c r="Y1513" s="49" t="n">
        <f aca="false">J1513+K1513+L1513+M1513+N1513+O1513+P1513+Q1513+R1513+S1513+T1513+U1513+V1513</f>
        <v>100</v>
      </c>
    </row>
    <row r="1514" customFormat="false" ht="12.75" hidden="false" customHeight="false" outlineLevel="0" collapsed="false">
      <c r="A1514" s="30" t="n">
        <v>1509</v>
      </c>
      <c r="B1514" s="51" t="s">
        <v>95</v>
      </c>
      <c r="C1514" s="42" t="s">
        <v>28</v>
      </c>
      <c r="D1514" s="43" t="s">
        <v>29</v>
      </c>
      <c r="E1514" s="44" t="n">
        <v>6</v>
      </c>
      <c r="F1514" s="45" t="n">
        <v>50</v>
      </c>
      <c r="G1514" s="30" t="n">
        <v>2</v>
      </c>
      <c r="H1514" s="46" t="n">
        <v>2</v>
      </c>
      <c r="I1514" s="35" t="n">
        <f aca="false">AVERAGE(G1514:H1514)</f>
        <v>2</v>
      </c>
      <c r="J1514" s="47" t="n">
        <v>0</v>
      </c>
      <c r="K1514" s="46" t="n">
        <v>90</v>
      </c>
      <c r="L1514" s="46" t="n">
        <v>0</v>
      </c>
      <c r="M1514" s="46" t="n">
        <v>0</v>
      </c>
      <c r="N1514" s="46" t="n">
        <v>0</v>
      </c>
      <c r="O1514" s="46" t="n">
        <v>5</v>
      </c>
      <c r="P1514" s="46" t="n">
        <v>5</v>
      </c>
      <c r="Q1514" s="46" t="n">
        <v>0</v>
      </c>
      <c r="R1514" s="46" t="n">
        <v>0</v>
      </c>
      <c r="S1514" s="46" t="n">
        <v>0</v>
      </c>
      <c r="T1514" s="46" t="n">
        <v>0</v>
      </c>
      <c r="U1514" s="46" t="n">
        <v>0</v>
      </c>
      <c r="V1514" s="48" t="n">
        <v>0</v>
      </c>
      <c r="W1514" s="47" t="n">
        <v>0</v>
      </c>
      <c r="X1514" s="48" t="n">
        <v>0</v>
      </c>
      <c r="Y1514" s="49" t="n">
        <f aca="false">J1514+K1514+L1514+M1514+N1514+O1514+P1514+Q1514+R1514+S1514+T1514+U1514+V1514</f>
        <v>100</v>
      </c>
    </row>
    <row r="1515" customFormat="false" ht="12.75" hidden="false" customHeight="false" outlineLevel="0" collapsed="false">
      <c r="A1515" s="30" t="n">
        <v>1510</v>
      </c>
      <c r="B1515" s="51" t="s">
        <v>95</v>
      </c>
      <c r="C1515" s="42" t="s">
        <v>28</v>
      </c>
      <c r="D1515" s="43" t="s">
        <v>29</v>
      </c>
      <c r="E1515" s="44" t="n">
        <v>3</v>
      </c>
      <c r="F1515" s="45" t="n">
        <v>35</v>
      </c>
      <c r="G1515" s="30" t="n">
        <v>2</v>
      </c>
      <c r="H1515" s="46" t="n">
        <v>2</v>
      </c>
      <c r="I1515" s="35" t="n">
        <f aca="false">AVERAGE(G1515:H1515)</f>
        <v>2</v>
      </c>
      <c r="J1515" s="47" t="n">
        <v>30</v>
      </c>
      <c r="K1515" s="46" t="n">
        <v>20</v>
      </c>
      <c r="L1515" s="46" t="n">
        <v>0</v>
      </c>
      <c r="M1515" s="46" t="n">
        <v>10</v>
      </c>
      <c r="N1515" s="46" t="n">
        <v>30</v>
      </c>
      <c r="O1515" s="46" t="n">
        <v>10</v>
      </c>
      <c r="P1515" s="46" t="n">
        <v>0</v>
      </c>
      <c r="Q1515" s="46" t="n">
        <v>0</v>
      </c>
      <c r="R1515" s="46" t="n">
        <v>0</v>
      </c>
      <c r="S1515" s="46" t="n">
        <v>0</v>
      </c>
      <c r="T1515" s="46" t="n">
        <v>0</v>
      </c>
      <c r="U1515" s="46" t="n">
        <v>0</v>
      </c>
      <c r="V1515" s="48" t="n">
        <v>0</v>
      </c>
      <c r="W1515" s="47" t="n">
        <v>0.2</v>
      </c>
      <c r="X1515" s="48" t="n">
        <v>0.1</v>
      </c>
      <c r="Y1515" s="49" t="n">
        <f aca="false">J1515+K1515+L1515+M1515+N1515+O1515+P1515+Q1515+R1515+S1515+T1515+U1515+V1515</f>
        <v>100</v>
      </c>
    </row>
    <row r="1516" customFormat="false" ht="12.75" hidden="false" customHeight="false" outlineLevel="0" collapsed="false">
      <c r="A1516" s="30" t="n">
        <v>1511</v>
      </c>
      <c r="B1516" s="51" t="s">
        <v>95</v>
      </c>
      <c r="C1516" s="42" t="s">
        <v>28</v>
      </c>
      <c r="D1516" s="43" t="s">
        <v>29</v>
      </c>
      <c r="E1516" s="44" t="n">
        <v>7</v>
      </c>
      <c r="F1516" s="45" t="n">
        <v>45</v>
      </c>
      <c r="G1516" s="30" t="n">
        <v>3</v>
      </c>
      <c r="H1516" s="46" t="n">
        <v>3</v>
      </c>
      <c r="I1516" s="35" t="n">
        <f aca="false">AVERAGE(G1516:H1516)</f>
        <v>3</v>
      </c>
      <c r="J1516" s="47" t="n">
        <v>0</v>
      </c>
      <c r="K1516" s="46" t="n">
        <v>10</v>
      </c>
      <c r="L1516" s="46" t="n">
        <v>0</v>
      </c>
      <c r="M1516" s="46" t="n">
        <v>0</v>
      </c>
      <c r="N1516" s="46" t="n">
        <v>0</v>
      </c>
      <c r="O1516" s="46" t="n">
        <v>45</v>
      </c>
      <c r="P1516" s="46" t="n">
        <v>45</v>
      </c>
      <c r="Q1516" s="46" t="n">
        <v>0</v>
      </c>
      <c r="R1516" s="46" t="n">
        <v>0</v>
      </c>
      <c r="S1516" s="46" t="n">
        <v>0</v>
      </c>
      <c r="T1516" s="46" t="n">
        <v>0</v>
      </c>
      <c r="U1516" s="46" t="n">
        <v>0</v>
      </c>
      <c r="V1516" s="48" t="n">
        <v>0</v>
      </c>
      <c r="W1516" s="47" t="n">
        <v>0</v>
      </c>
      <c r="X1516" s="48" t="n">
        <v>0</v>
      </c>
      <c r="Y1516" s="49" t="n">
        <f aca="false">J1516+K1516+L1516+M1516+N1516+O1516+P1516+Q1516+R1516+S1516+T1516+U1516+V1516</f>
        <v>100</v>
      </c>
    </row>
    <row r="1517" customFormat="false" ht="12.75" hidden="false" customHeight="false" outlineLevel="0" collapsed="false">
      <c r="A1517" s="30" t="n">
        <v>1512</v>
      </c>
      <c r="B1517" s="51" t="s">
        <v>95</v>
      </c>
      <c r="C1517" s="42" t="s">
        <v>28</v>
      </c>
      <c r="D1517" s="43" t="s">
        <v>29</v>
      </c>
      <c r="E1517" s="44" t="n">
        <v>3</v>
      </c>
      <c r="F1517" s="45" t="n">
        <v>60</v>
      </c>
      <c r="G1517" s="30" t="n">
        <v>9</v>
      </c>
      <c r="H1517" s="46" t="n">
        <v>8</v>
      </c>
      <c r="I1517" s="35" t="n">
        <f aca="false">AVERAGE(G1517:H1517)</f>
        <v>8.5</v>
      </c>
      <c r="J1517" s="47" t="n">
        <v>30</v>
      </c>
      <c r="K1517" s="46" t="n">
        <v>20</v>
      </c>
      <c r="L1517" s="46" t="n">
        <v>0</v>
      </c>
      <c r="M1517" s="46" t="n">
        <v>10</v>
      </c>
      <c r="N1517" s="46" t="n">
        <v>30</v>
      </c>
      <c r="O1517" s="46" t="n">
        <v>10</v>
      </c>
      <c r="P1517" s="46" t="n">
        <v>0</v>
      </c>
      <c r="Q1517" s="46" t="n">
        <v>0</v>
      </c>
      <c r="R1517" s="46" t="n">
        <v>0</v>
      </c>
      <c r="S1517" s="46" t="n">
        <v>0</v>
      </c>
      <c r="T1517" s="46" t="n">
        <v>0</v>
      </c>
      <c r="U1517" s="46" t="n">
        <v>0</v>
      </c>
      <c r="V1517" s="48" t="n">
        <v>0</v>
      </c>
      <c r="W1517" s="47" t="n">
        <v>0.4</v>
      </c>
      <c r="X1517" s="48" t="n">
        <v>0.3</v>
      </c>
      <c r="Y1517" s="49" t="n">
        <f aca="false">J1517+K1517+L1517+M1517+N1517+O1517+P1517+Q1517+R1517+S1517+T1517+U1517+V1517</f>
        <v>100</v>
      </c>
    </row>
    <row r="1518" customFormat="false" ht="12.75" hidden="false" customHeight="false" outlineLevel="0" collapsed="false">
      <c r="A1518" s="30" t="n">
        <v>1513</v>
      </c>
      <c r="B1518" s="31" t="s">
        <v>96</v>
      </c>
      <c r="C1518" s="42" t="s">
        <v>31</v>
      </c>
      <c r="D1518" s="43" t="s">
        <v>29</v>
      </c>
      <c r="E1518" s="44" t="n">
        <v>10</v>
      </c>
      <c r="F1518" s="45" t="n">
        <v>30</v>
      </c>
      <c r="G1518" s="30" t="n">
        <v>5</v>
      </c>
      <c r="H1518" s="46" t="n">
        <v>4</v>
      </c>
      <c r="I1518" s="35" t="n">
        <f aca="false">AVERAGE(G1518:H1518)</f>
        <v>4.5</v>
      </c>
      <c r="J1518" s="47" t="n">
        <v>10</v>
      </c>
      <c r="K1518" s="46" t="n">
        <v>0</v>
      </c>
      <c r="L1518" s="46" t="n">
        <v>0</v>
      </c>
      <c r="M1518" s="46" t="n">
        <v>0</v>
      </c>
      <c r="N1518" s="46" t="n">
        <v>0</v>
      </c>
      <c r="O1518" s="46" t="n">
        <v>0</v>
      </c>
      <c r="P1518" s="46" t="n">
        <v>90</v>
      </c>
      <c r="Q1518" s="46" t="n">
        <v>0</v>
      </c>
      <c r="R1518" s="46" t="n">
        <v>0</v>
      </c>
      <c r="S1518" s="46" t="n">
        <v>0</v>
      </c>
      <c r="T1518" s="46" t="n">
        <v>0</v>
      </c>
      <c r="U1518" s="46" t="n">
        <v>0</v>
      </c>
      <c r="V1518" s="48" t="n">
        <v>0</v>
      </c>
      <c r="W1518" s="47" t="n">
        <v>0.6</v>
      </c>
      <c r="X1518" s="48" t="n">
        <v>0.5</v>
      </c>
      <c r="Y1518" s="49" t="n">
        <f aca="false">J1518+K1518+L1518+M1518+N1518+O1518+P1518+Q1518+R1518+S1518+T1518+U1518+V1518</f>
        <v>100</v>
      </c>
    </row>
    <row r="1519" customFormat="false" ht="12.75" hidden="false" customHeight="false" outlineLevel="0" collapsed="false">
      <c r="A1519" s="30" t="n">
        <v>1514</v>
      </c>
      <c r="B1519" s="31" t="s">
        <v>96</v>
      </c>
      <c r="C1519" s="42" t="s">
        <v>31</v>
      </c>
      <c r="D1519" s="43" t="s">
        <v>29</v>
      </c>
      <c r="E1519" s="44" t="n">
        <v>10</v>
      </c>
      <c r="F1519" s="45" t="n">
        <v>30</v>
      </c>
      <c r="G1519" s="30" t="n">
        <v>4</v>
      </c>
      <c r="H1519" s="46" t="n">
        <v>3</v>
      </c>
      <c r="I1519" s="35" t="n">
        <f aca="false">AVERAGE(G1519:H1519)</f>
        <v>3.5</v>
      </c>
      <c r="J1519" s="47" t="n">
        <v>75</v>
      </c>
      <c r="K1519" s="46" t="n">
        <v>10</v>
      </c>
      <c r="L1519" s="46" t="n">
        <v>0</v>
      </c>
      <c r="M1519" s="46" t="n">
        <v>0</v>
      </c>
      <c r="N1519" s="46" t="n">
        <v>0</v>
      </c>
      <c r="O1519" s="46" t="n">
        <v>0</v>
      </c>
      <c r="P1519" s="46" t="n">
        <v>15</v>
      </c>
      <c r="Q1519" s="46" t="n">
        <v>0</v>
      </c>
      <c r="R1519" s="46" t="n">
        <v>0</v>
      </c>
      <c r="S1519" s="46" t="n">
        <v>0</v>
      </c>
      <c r="T1519" s="46" t="n">
        <v>0</v>
      </c>
      <c r="U1519" s="46" t="n">
        <v>0</v>
      </c>
      <c r="V1519" s="48" t="n">
        <v>0</v>
      </c>
      <c r="W1519" s="47" t="n">
        <v>0.7</v>
      </c>
      <c r="X1519" s="48" t="n">
        <v>0.6</v>
      </c>
      <c r="Y1519" s="49" t="n">
        <f aca="false">J1519+K1519+L1519+M1519+N1519+O1519+P1519+Q1519+R1519+S1519+T1519+U1519+V1519</f>
        <v>100</v>
      </c>
    </row>
    <row r="1520" customFormat="false" ht="12.75" hidden="false" customHeight="false" outlineLevel="0" collapsed="false">
      <c r="A1520" s="30" t="n">
        <v>1515</v>
      </c>
      <c r="B1520" s="31" t="s">
        <v>96</v>
      </c>
      <c r="C1520" s="42" t="s">
        <v>31</v>
      </c>
      <c r="D1520" s="43" t="s">
        <v>29</v>
      </c>
      <c r="E1520" s="44" t="n">
        <v>10</v>
      </c>
      <c r="F1520" s="45" t="n">
        <v>30</v>
      </c>
      <c r="G1520" s="30" t="n">
        <v>10</v>
      </c>
      <c r="H1520" s="46" t="n">
        <v>9</v>
      </c>
      <c r="I1520" s="35" t="n">
        <f aca="false">AVERAGE(G1520:H1520)</f>
        <v>9.5</v>
      </c>
      <c r="J1520" s="47" t="n">
        <v>10</v>
      </c>
      <c r="K1520" s="46" t="n">
        <v>0</v>
      </c>
      <c r="L1520" s="46" t="n">
        <v>0</v>
      </c>
      <c r="M1520" s="46" t="n">
        <v>0</v>
      </c>
      <c r="N1520" s="46" t="n">
        <v>0</v>
      </c>
      <c r="O1520" s="46" t="n">
        <v>10</v>
      </c>
      <c r="P1520" s="46" t="n">
        <v>80</v>
      </c>
      <c r="Q1520" s="46" t="n">
        <v>0</v>
      </c>
      <c r="R1520" s="46" t="n">
        <v>0</v>
      </c>
      <c r="S1520" s="46" t="n">
        <v>0</v>
      </c>
      <c r="T1520" s="46" t="n">
        <v>0</v>
      </c>
      <c r="U1520" s="46" t="n">
        <v>0</v>
      </c>
      <c r="V1520" s="48" t="n">
        <v>0</v>
      </c>
      <c r="W1520" s="47" t="n">
        <v>0.6</v>
      </c>
      <c r="X1520" s="48" t="n">
        <v>0.5</v>
      </c>
      <c r="Y1520" s="49" t="n">
        <f aca="false">J1520+K1520+L1520+M1520+N1520+O1520+P1520+Q1520+R1520+S1520+T1520+U1520+V1520</f>
        <v>100</v>
      </c>
    </row>
    <row r="1521" customFormat="false" ht="12.75" hidden="false" customHeight="false" outlineLevel="0" collapsed="false">
      <c r="A1521" s="30" t="n">
        <v>1516</v>
      </c>
      <c r="B1521" s="31" t="s">
        <v>96</v>
      </c>
      <c r="C1521" s="42" t="s">
        <v>30</v>
      </c>
      <c r="D1521" s="43" t="s">
        <v>29</v>
      </c>
      <c r="E1521" s="44" t="n">
        <v>15</v>
      </c>
      <c r="F1521" s="45" t="n">
        <v>70</v>
      </c>
      <c r="G1521" s="30" t="n">
        <v>2</v>
      </c>
      <c r="H1521" s="46" t="n">
        <v>2</v>
      </c>
      <c r="I1521" s="35" t="n">
        <f aca="false">AVERAGE(G1521:H1521)</f>
        <v>2</v>
      </c>
      <c r="J1521" s="47" t="n">
        <v>0</v>
      </c>
      <c r="K1521" s="46" t="n">
        <v>0</v>
      </c>
      <c r="L1521" s="46" t="n">
        <v>100</v>
      </c>
      <c r="M1521" s="46" t="n">
        <v>0</v>
      </c>
      <c r="N1521" s="46" t="n">
        <v>0</v>
      </c>
      <c r="O1521" s="46" t="n">
        <v>0</v>
      </c>
      <c r="P1521" s="46" t="n">
        <v>0</v>
      </c>
      <c r="Q1521" s="46" t="n">
        <v>0</v>
      </c>
      <c r="R1521" s="46" t="n">
        <v>0</v>
      </c>
      <c r="S1521" s="46" t="n">
        <v>0</v>
      </c>
      <c r="T1521" s="46" t="n">
        <v>0</v>
      </c>
      <c r="U1521" s="46" t="n">
        <v>0</v>
      </c>
      <c r="V1521" s="48" t="n">
        <v>0</v>
      </c>
      <c r="W1521" s="47" t="n">
        <v>0</v>
      </c>
      <c r="X1521" s="48" t="n">
        <v>0</v>
      </c>
      <c r="Y1521" s="49" t="n">
        <f aca="false">J1521+K1521+L1521+M1521+N1521+O1521+P1521+Q1521+R1521+S1521+T1521+U1521+V1521</f>
        <v>100</v>
      </c>
    </row>
    <row r="1522" customFormat="false" ht="12.75" hidden="false" customHeight="false" outlineLevel="0" collapsed="false">
      <c r="A1522" s="30" t="n">
        <v>1517</v>
      </c>
      <c r="B1522" s="51" t="s">
        <v>97</v>
      </c>
      <c r="C1522" s="42" t="s">
        <v>28</v>
      </c>
      <c r="D1522" s="43" t="s">
        <v>29</v>
      </c>
      <c r="E1522" s="44" t="n">
        <v>4</v>
      </c>
      <c r="F1522" s="45" t="n">
        <v>70</v>
      </c>
      <c r="G1522" s="30" t="n">
        <v>2</v>
      </c>
      <c r="H1522" s="46" t="n">
        <v>23</v>
      </c>
      <c r="I1522" s="35" t="n">
        <f aca="false">AVERAGE(G1522:H1522)</f>
        <v>12.5</v>
      </c>
      <c r="J1522" s="47" t="n">
        <v>0</v>
      </c>
      <c r="K1522" s="46" t="n">
        <v>90</v>
      </c>
      <c r="L1522" s="46" t="n">
        <v>0</v>
      </c>
      <c r="M1522" s="46" t="n">
        <v>0</v>
      </c>
      <c r="N1522" s="46" t="n">
        <v>0</v>
      </c>
      <c r="O1522" s="46" t="n">
        <v>10</v>
      </c>
      <c r="P1522" s="46" t="n">
        <v>0</v>
      </c>
      <c r="Q1522" s="46" t="n">
        <v>0</v>
      </c>
      <c r="R1522" s="46" t="n">
        <v>0</v>
      </c>
      <c r="S1522" s="46" t="n">
        <v>0</v>
      </c>
      <c r="T1522" s="46" t="n">
        <v>0</v>
      </c>
      <c r="U1522" s="46" t="n">
        <v>0</v>
      </c>
      <c r="V1522" s="48" t="n">
        <v>0</v>
      </c>
      <c r="W1522" s="47" t="n">
        <v>0.5</v>
      </c>
      <c r="X1522" s="48" t="n">
        <v>0.4</v>
      </c>
      <c r="Y1522" s="49" t="n">
        <f aca="false">J1522+K1522+L1522+M1522+N1522+O1522+P1522+Q1522+R1522+S1522+T1522+U1522+V1522</f>
        <v>100</v>
      </c>
    </row>
    <row r="1523" customFormat="false" ht="12.75" hidden="false" customHeight="false" outlineLevel="0" collapsed="false">
      <c r="A1523" s="30" t="n">
        <v>1518</v>
      </c>
      <c r="B1523" s="51" t="s">
        <v>97</v>
      </c>
      <c r="C1523" s="42" t="s">
        <v>28</v>
      </c>
      <c r="D1523" s="43" t="s">
        <v>29</v>
      </c>
      <c r="E1523" s="44" t="n">
        <v>9</v>
      </c>
      <c r="F1523" s="45" t="n">
        <v>90</v>
      </c>
      <c r="G1523" s="30" t="n">
        <v>4</v>
      </c>
      <c r="H1523" s="46" t="n">
        <v>3</v>
      </c>
      <c r="I1523" s="35" t="n">
        <f aca="false">AVERAGE(G1523:H1523)</f>
        <v>3.5</v>
      </c>
      <c r="J1523" s="47" t="n">
        <v>0</v>
      </c>
      <c r="K1523" s="46" t="n">
        <v>0</v>
      </c>
      <c r="L1523" s="46" t="n">
        <v>0</v>
      </c>
      <c r="M1523" s="46" t="n">
        <v>0</v>
      </c>
      <c r="N1523" s="46" t="n">
        <v>0</v>
      </c>
      <c r="O1523" s="46" t="n">
        <v>0</v>
      </c>
      <c r="P1523" s="46" t="n">
        <v>0</v>
      </c>
      <c r="Q1523" s="46" t="n">
        <v>0</v>
      </c>
      <c r="R1523" s="46" t="n">
        <v>0</v>
      </c>
      <c r="S1523" s="46" t="n">
        <v>0</v>
      </c>
      <c r="T1523" s="46" t="n">
        <v>0</v>
      </c>
      <c r="U1523" s="46" t="n">
        <v>0</v>
      </c>
      <c r="V1523" s="48" t="n">
        <v>100</v>
      </c>
      <c r="W1523" s="47" t="n">
        <v>0.5</v>
      </c>
      <c r="X1523" s="48" t="n">
        <v>0.3</v>
      </c>
      <c r="Y1523" s="49" t="n">
        <f aca="false">J1523+K1523+L1523+M1523+N1523+O1523+P1523+Q1523+R1523+S1523+T1523+U1523+V1523</f>
        <v>100</v>
      </c>
    </row>
    <row r="1524" customFormat="false" ht="12.75" hidden="false" customHeight="false" outlineLevel="0" collapsed="false">
      <c r="A1524" s="30" t="n">
        <v>1519</v>
      </c>
      <c r="B1524" s="51" t="s">
        <v>97</v>
      </c>
      <c r="C1524" s="42" t="s">
        <v>30</v>
      </c>
      <c r="D1524" s="43" t="s">
        <v>29</v>
      </c>
      <c r="E1524" s="44" t="n">
        <v>14</v>
      </c>
      <c r="F1524" s="45" t="n">
        <v>45</v>
      </c>
      <c r="G1524" s="30" t="n">
        <v>2</v>
      </c>
      <c r="H1524" s="46" t="n">
        <v>2</v>
      </c>
      <c r="I1524" s="35" t="n">
        <f aca="false">AVERAGE(G1524:H1524)</f>
        <v>2</v>
      </c>
      <c r="J1524" s="47" t="n">
        <v>0</v>
      </c>
      <c r="K1524" s="46" t="n">
        <v>0</v>
      </c>
      <c r="L1524" s="46" t="n">
        <v>0</v>
      </c>
      <c r="M1524" s="46" t="n">
        <v>0</v>
      </c>
      <c r="N1524" s="46" t="n">
        <v>0</v>
      </c>
      <c r="O1524" s="46" t="n">
        <v>0</v>
      </c>
      <c r="P1524" s="46" t="n">
        <v>0</v>
      </c>
      <c r="Q1524" s="46" t="n">
        <v>0</v>
      </c>
      <c r="R1524" s="46" t="n">
        <v>0</v>
      </c>
      <c r="S1524" s="46" t="n">
        <v>0</v>
      </c>
      <c r="T1524" s="46" t="n">
        <v>100</v>
      </c>
      <c r="U1524" s="46" t="n">
        <v>0</v>
      </c>
      <c r="V1524" s="48" t="n">
        <v>0</v>
      </c>
      <c r="W1524" s="47" t="n">
        <v>0</v>
      </c>
      <c r="X1524" s="48" t="n">
        <v>0</v>
      </c>
      <c r="Y1524" s="49" t="n">
        <f aca="false">J1524+K1524+L1524+M1524+N1524+O1524+P1524+Q1524+R1524+S1524+T1524+U1524+V1524</f>
        <v>100</v>
      </c>
    </row>
    <row r="1525" customFormat="false" ht="12.75" hidden="false" customHeight="false" outlineLevel="0" collapsed="false">
      <c r="A1525" s="30" t="n">
        <v>1520</v>
      </c>
      <c r="B1525" s="51" t="s">
        <v>97</v>
      </c>
      <c r="C1525" s="42" t="s">
        <v>28</v>
      </c>
      <c r="D1525" s="43" t="s">
        <v>29</v>
      </c>
      <c r="E1525" s="44" t="n">
        <v>9</v>
      </c>
      <c r="F1525" s="45" t="n">
        <v>60</v>
      </c>
      <c r="G1525" s="30" t="n">
        <v>3</v>
      </c>
      <c r="H1525" s="46" t="n">
        <v>2</v>
      </c>
      <c r="I1525" s="35" t="n">
        <f aca="false">AVERAGE(G1525:H1525)</f>
        <v>2.5</v>
      </c>
      <c r="J1525" s="47" t="n">
        <v>0</v>
      </c>
      <c r="K1525" s="46" t="n">
        <v>0</v>
      </c>
      <c r="L1525" s="46" t="n">
        <v>0</v>
      </c>
      <c r="M1525" s="46" t="n">
        <v>0</v>
      </c>
      <c r="N1525" s="46" t="n">
        <v>0</v>
      </c>
      <c r="O1525" s="46" t="n">
        <v>0</v>
      </c>
      <c r="P1525" s="46" t="n">
        <v>0</v>
      </c>
      <c r="Q1525" s="46" t="n">
        <v>0</v>
      </c>
      <c r="R1525" s="46" t="n">
        <v>0</v>
      </c>
      <c r="S1525" s="46" t="n">
        <v>0</v>
      </c>
      <c r="T1525" s="46" t="n">
        <v>0</v>
      </c>
      <c r="U1525" s="46" t="n">
        <v>0</v>
      </c>
      <c r="V1525" s="48" t="n">
        <v>100</v>
      </c>
      <c r="W1525" s="47" t="n">
        <v>0.1</v>
      </c>
      <c r="X1525" s="48" t="n">
        <v>0.1</v>
      </c>
      <c r="Y1525" s="49" t="n">
        <f aca="false">J1525+K1525+L1525+M1525+N1525+O1525+P1525+Q1525+R1525+S1525+T1525+U1525+V1525</f>
        <v>100</v>
      </c>
    </row>
    <row r="1526" customFormat="false" ht="12.75" hidden="false" customHeight="false" outlineLevel="0" collapsed="false">
      <c r="A1526" s="30" t="n">
        <v>1521</v>
      </c>
      <c r="B1526" s="51" t="s">
        <v>97</v>
      </c>
      <c r="C1526" s="42" t="s">
        <v>28</v>
      </c>
      <c r="D1526" s="43" t="s">
        <v>29</v>
      </c>
      <c r="E1526" s="44" t="n">
        <v>9</v>
      </c>
      <c r="F1526" s="45" t="n">
        <v>90</v>
      </c>
      <c r="G1526" s="30" t="n">
        <v>2</v>
      </c>
      <c r="H1526" s="46" t="n">
        <v>2</v>
      </c>
      <c r="I1526" s="35" t="n">
        <f aca="false">AVERAGE(G1526:H1526)</f>
        <v>2</v>
      </c>
      <c r="J1526" s="47" t="n">
        <v>0</v>
      </c>
      <c r="K1526" s="46" t="n">
        <v>0</v>
      </c>
      <c r="L1526" s="46" t="n">
        <v>0</v>
      </c>
      <c r="M1526" s="46" t="n">
        <v>0</v>
      </c>
      <c r="N1526" s="46" t="n">
        <v>0</v>
      </c>
      <c r="O1526" s="46" t="n">
        <v>0</v>
      </c>
      <c r="P1526" s="46" t="n">
        <v>0</v>
      </c>
      <c r="Q1526" s="46" t="n">
        <v>0</v>
      </c>
      <c r="R1526" s="46" t="n">
        <v>0</v>
      </c>
      <c r="S1526" s="46" t="n">
        <v>0</v>
      </c>
      <c r="T1526" s="46" t="n">
        <v>0</v>
      </c>
      <c r="U1526" s="46" t="n">
        <v>0</v>
      </c>
      <c r="V1526" s="48" t="n">
        <v>100</v>
      </c>
      <c r="W1526" s="47" t="n">
        <v>0.1</v>
      </c>
      <c r="X1526" s="48" t="n">
        <v>0.1</v>
      </c>
      <c r="Y1526" s="49" t="n">
        <f aca="false">J1526+K1526+L1526+M1526+N1526+O1526+P1526+Q1526+R1526+S1526+T1526+U1526+V1526</f>
        <v>100</v>
      </c>
    </row>
    <row r="1527" customFormat="false" ht="12.75" hidden="false" customHeight="false" outlineLevel="0" collapsed="false">
      <c r="A1527" s="30" t="n">
        <v>1522</v>
      </c>
      <c r="B1527" s="51" t="s">
        <v>97</v>
      </c>
      <c r="C1527" s="42" t="s">
        <v>31</v>
      </c>
      <c r="D1527" s="43" t="s">
        <v>29</v>
      </c>
      <c r="E1527" s="44" t="n">
        <v>11</v>
      </c>
      <c r="F1527" s="45" t="n">
        <v>20</v>
      </c>
      <c r="G1527" s="30" t="n">
        <v>2</v>
      </c>
      <c r="H1527" s="46" t="n">
        <v>2</v>
      </c>
      <c r="I1527" s="35" t="n">
        <f aca="false">AVERAGE(G1527:H1527)</f>
        <v>2</v>
      </c>
      <c r="J1527" s="47" t="n">
        <v>0</v>
      </c>
      <c r="K1527" s="46" t="n">
        <v>15</v>
      </c>
      <c r="L1527" s="46" t="n">
        <v>0</v>
      </c>
      <c r="M1527" s="46" t="n">
        <v>0</v>
      </c>
      <c r="N1527" s="46" t="n">
        <v>0</v>
      </c>
      <c r="O1527" s="46" t="n">
        <v>0</v>
      </c>
      <c r="P1527" s="46" t="n">
        <v>85</v>
      </c>
      <c r="Q1527" s="46" t="n">
        <v>0</v>
      </c>
      <c r="R1527" s="46" t="n">
        <v>0</v>
      </c>
      <c r="S1527" s="46" t="n">
        <v>0</v>
      </c>
      <c r="T1527" s="46" t="n">
        <v>0</v>
      </c>
      <c r="U1527" s="46" t="n">
        <v>0</v>
      </c>
      <c r="V1527" s="48" t="n">
        <v>0</v>
      </c>
      <c r="W1527" s="47" t="n">
        <v>0.4</v>
      </c>
      <c r="X1527" s="48" t="n">
        <v>0.3</v>
      </c>
      <c r="Y1527" s="49" t="n">
        <f aca="false">J1527+K1527+L1527+M1527+N1527+O1527+P1527+Q1527+R1527+S1527+T1527+U1527+V1527</f>
        <v>100</v>
      </c>
    </row>
    <row r="1528" customFormat="false" ht="12.75" hidden="false" customHeight="false" outlineLevel="0" collapsed="false">
      <c r="A1528" s="30" t="n">
        <v>1523</v>
      </c>
      <c r="B1528" s="51" t="s">
        <v>97</v>
      </c>
      <c r="C1528" s="42" t="s">
        <v>31</v>
      </c>
      <c r="D1528" s="43" t="s">
        <v>29</v>
      </c>
      <c r="E1528" s="44" t="n">
        <v>10</v>
      </c>
      <c r="F1528" s="45" t="n">
        <v>50</v>
      </c>
      <c r="G1528" s="30" t="n">
        <v>2</v>
      </c>
      <c r="H1528" s="46" t="n">
        <v>2</v>
      </c>
      <c r="I1528" s="35" t="n">
        <f aca="false">AVERAGE(G1528:H1528)</f>
        <v>2</v>
      </c>
      <c r="J1528" s="47" t="n">
        <v>0</v>
      </c>
      <c r="K1528" s="46" t="n">
        <v>0</v>
      </c>
      <c r="L1528" s="46" t="n">
        <v>0</v>
      </c>
      <c r="M1528" s="46" t="n">
        <v>0</v>
      </c>
      <c r="N1528" s="46" t="n">
        <v>0</v>
      </c>
      <c r="O1528" s="46" t="n">
        <v>0</v>
      </c>
      <c r="P1528" s="46" t="n">
        <v>100</v>
      </c>
      <c r="Q1528" s="46" t="n">
        <v>0</v>
      </c>
      <c r="R1528" s="46" t="n">
        <v>0</v>
      </c>
      <c r="S1528" s="46" t="n">
        <v>0</v>
      </c>
      <c r="T1528" s="46" t="n">
        <v>0</v>
      </c>
      <c r="U1528" s="46" t="n">
        <v>0</v>
      </c>
      <c r="V1528" s="48" t="n">
        <v>0</v>
      </c>
      <c r="W1528" s="47" t="n">
        <v>0.5</v>
      </c>
      <c r="X1528" s="48" t="n">
        <v>0.4</v>
      </c>
      <c r="Y1528" s="49" t="n">
        <f aca="false">J1528+K1528+L1528+M1528+N1528+O1528+P1528+Q1528+R1528+S1528+T1528+U1528+V1528</f>
        <v>100</v>
      </c>
    </row>
    <row r="1529" customFormat="false" ht="12.75" hidden="false" customHeight="false" outlineLevel="0" collapsed="false">
      <c r="A1529" s="30" t="n">
        <v>1524</v>
      </c>
      <c r="B1529" s="31" t="s">
        <v>98</v>
      </c>
      <c r="C1529" s="42" t="s">
        <v>28</v>
      </c>
      <c r="D1529" s="43" t="s">
        <v>29</v>
      </c>
      <c r="E1529" s="44" t="n">
        <v>3</v>
      </c>
      <c r="F1529" s="45" t="n">
        <v>85</v>
      </c>
      <c r="G1529" s="30" t="n">
        <v>3</v>
      </c>
      <c r="H1529" s="46" t="n">
        <v>3</v>
      </c>
      <c r="I1529" s="35" t="n">
        <f aca="false">AVERAGE(G1529:H1529)</f>
        <v>3</v>
      </c>
      <c r="J1529" s="47" t="n">
        <v>30</v>
      </c>
      <c r="K1529" s="46" t="n">
        <v>20</v>
      </c>
      <c r="L1529" s="46" t="n">
        <v>0</v>
      </c>
      <c r="M1529" s="46" t="n">
        <v>10</v>
      </c>
      <c r="N1529" s="46" t="n">
        <v>30</v>
      </c>
      <c r="O1529" s="46" t="n">
        <v>10</v>
      </c>
      <c r="P1529" s="46" t="n">
        <v>0</v>
      </c>
      <c r="Q1529" s="46" t="n">
        <v>0</v>
      </c>
      <c r="R1529" s="46" t="n">
        <v>0</v>
      </c>
      <c r="S1529" s="46" t="n">
        <v>0</v>
      </c>
      <c r="T1529" s="46" t="n">
        <v>0</v>
      </c>
      <c r="U1529" s="46" t="n">
        <v>0</v>
      </c>
      <c r="V1529" s="48" t="n">
        <v>0</v>
      </c>
      <c r="W1529" s="47" t="n">
        <v>0.4</v>
      </c>
      <c r="X1529" s="48" t="n">
        <v>0.3</v>
      </c>
      <c r="Y1529" s="49" t="n">
        <f aca="false">J1529+K1529+L1529+M1529+N1529+O1529+P1529+Q1529+R1529+S1529+T1529+U1529+V1529</f>
        <v>100</v>
      </c>
    </row>
    <row r="1530" customFormat="false" ht="12.75" hidden="false" customHeight="false" outlineLevel="0" collapsed="false">
      <c r="A1530" s="30" t="n">
        <v>1525</v>
      </c>
      <c r="B1530" s="31" t="s">
        <v>98</v>
      </c>
      <c r="C1530" s="42" t="s">
        <v>28</v>
      </c>
      <c r="D1530" s="43" t="s">
        <v>29</v>
      </c>
      <c r="E1530" s="44" t="n">
        <v>3</v>
      </c>
      <c r="F1530" s="45" t="n">
        <v>45</v>
      </c>
      <c r="G1530" s="30" t="n">
        <v>2</v>
      </c>
      <c r="H1530" s="46" t="n">
        <v>2</v>
      </c>
      <c r="I1530" s="35" t="n">
        <f aca="false">AVERAGE(G1530:H1530)</f>
        <v>2</v>
      </c>
      <c r="J1530" s="47" t="n">
        <v>30</v>
      </c>
      <c r="K1530" s="46" t="n">
        <v>20</v>
      </c>
      <c r="L1530" s="46" t="n">
        <v>0</v>
      </c>
      <c r="M1530" s="46" t="n">
        <v>10</v>
      </c>
      <c r="N1530" s="46" t="n">
        <v>30</v>
      </c>
      <c r="O1530" s="46" t="n">
        <v>10</v>
      </c>
      <c r="P1530" s="46" t="n">
        <v>0</v>
      </c>
      <c r="Q1530" s="46" t="n">
        <v>0</v>
      </c>
      <c r="R1530" s="46" t="n">
        <v>0</v>
      </c>
      <c r="S1530" s="46" t="n">
        <v>0</v>
      </c>
      <c r="T1530" s="46" t="n">
        <v>0</v>
      </c>
      <c r="U1530" s="46" t="n">
        <v>0</v>
      </c>
      <c r="V1530" s="48" t="n">
        <v>0</v>
      </c>
      <c r="W1530" s="47" t="n">
        <v>0.2</v>
      </c>
      <c r="X1530" s="48" t="n">
        <v>0.1</v>
      </c>
      <c r="Y1530" s="49" t="n">
        <f aca="false">J1530+K1530+L1530+M1530+N1530+O1530+P1530+Q1530+R1530+S1530+T1530+U1530+V1530</f>
        <v>100</v>
      </c>
    </row>
    <row r="1531" customFormat="false" ht="12.75" hidden="false" customHeight="false" outlineLevel="0" collapsed="false">
      <c r="A1531" s="30" t="n">
        <v>1526</v>
      </c>
      <c r="B1531" s="31" t="s">
        <v>98</v>
      </c>
      <c r="C1531" s="42" t="s">
        <v>28</v>
      </c>
      <c r="D1531" s="43" t="s">
        <v>29</v>
      </c>
      <c r="E1531" s="44" t="n">
        <v>2</v>
      </c>
      <c r="F1531" s="45" t="n">
        <v>50</v>
      </c>
      <c r="G1531" s="30" t="n">
        <v>2</v>
      </c>
      <c r="H1531" s="46" t="n">
        <v>2</v>
      </c>
      <c r="I1531" s="35" t="n">
        <f aca="false">AVERAGE(G1531:H1531)</f>
        <v>2</v>
      </c>
      <c r="J1531" s="47" t="n">
        <v>35</v>
      </c>
      <c r="K1531" s="46" t="n">
        <v>0</v>
      </c>
      <c r="L1531" s="46" t="n">
        <v>0</v>
      </c>
      <c r="M1531" s="46" t="n">
        <v>30</v>
      </c>
      <c r="N1531" s="46" t="n">
        <v>35</v>
      </c>
      <c r="O1531" s="46" t="n">
        <v>0</v>
      </c>
      <c r="P1531" s="46" t="n">
        <v>0</v>
      </c>
      <c r="Q1531" s="46" t="n">
        <v>0</v>
      </c>
      <c r="R1531" s="46" t="n">
        <v>0</v>
      </c>
      <c r="S1531" s="46" t="n">
        <v>0</v>
      </c>
      <c r="T1531" s="46" t="n">
        <v>0</v>
      </c>
      <c r="U1531" s="46" t="n">
        <v>0</v>
      </c>
      <c r="V1531" s="48" t="n">
        <v>0</v>
      </c>
      <c r="W1531" s="47" t="n">
        <v>0</v>
      </c>
      <c r="X1531" s="48" t="n">
        <v>0</v>
      </c>
      <c r="Y1531" s="49" t="n">
        <f aca="false">J1531+K1531+L1531+M1531+N1531+O1531+P1531+Q1531+R1531+S1531+T1531+U1531+V1531</f>
        <v>100</v>
      </c>
    </row>
    <row r="1532" customFormat="false" ht="12.75" hidden="false" customHeight="false" outlineLevel="0" collapsed="false">
      <c r="A1532" s="30" t="n">
        <v>1527</v>
      </c>
      <c r="B1532" s="31" t="s">
        <v>98</v>
      </c>
      <c r="C1532" s="42" t="s">
        <v>28</v>
      </c>
      <c r="D1532" s="43" t="s">
        <v>29</v>
      </c>
      <c r="E1532" s="44" t="n">
        <v>3</v>
      </c>
      <c r="F1532" s="45" t="n">
        <v>15</v>
      </c>
      <c r="G1532" s="30" t="n">
        <v>2</v>
      </c>
      <c r="H1532" s="46" t="n">
        <v>2</v>
      </c>
      <c r="I1532" s="35" t="n">
        <f aca="false">AVERAGE(G1532:H1532)</f>
        <v>2</v>
      </c>
      <c r="J1532" s="47" t="n">
        <v>30</v>
      </c>
      <c r="K1532" s="46" t="n">
        <v>20</v>
      </c>
      <c r="L1532" s="46" t="n">
        <v>0</v>
      </c>
      <c r="M1532" s="46" t="n">
        <v>10</v>
      </c>
      <c r="N1532" s="46" t="n">
        <v>30</v>
      </c>
      <c r="O1532" s="46" t="n">
        <v>10</v>
      </c>
      <c r="P1532" s="46" t="n">
        <v>0</v>
      </c>
      <c r="Q1532" s="46" t="n">
        <v>0</v>
      </c>
      <c r="R1532" s="46" t="n">
        <v>0</v>
      </c>
      <c r="S1532" s="46" t="n">
        <v>0</v>
      </c>
      <c r="T1532" s="46" t="n">
        <v>0</v>
      </c>
      <c r="U1532" s="46" t="n">
        <v>0</v>
      </c>
      <c r="V1532" s="48" t="n">
        <v>0</v>
      </c>
      <c r="W1532" s="47" t="n">
        <v>0.2</v>
      </c>
      <c r="X1532" s="48" t="n">
        <v>0.1</v>
      </c>
      <c r="Y1532" s="49" t="n">
        <f aca="false">J1532+K1532+L1532+M1532+N1532+O1532+P1532+Q1532+R1532+S1532+T1532+U1532+V1532</f>
        <v>100</v>
      </c>
    </row>
    <row r="1533" customFormat="false" ht="12.75" hidden="false" customHeight="false" outlineLevel="0" collapsed="false">
      <c r="A1533" s="30" t="n">
        <v>1528</v>
      </c>
      <c r="B1533" s="31" t="s">
        <v>98</v>
      </c>
      <c r="C1533" s="42" t="s">
        <v>28</v>
      </c>
      <c r="D1533" s="43" t="s">
        <v>29</v>
      </c>
      <c r="E1533" s="44" t="n">
        <v>3</v>
      </c>
      <c r="F1533" s="45" t="n">
        <v>10</v>
      </c>
      <c r="G1533" s="30" t="n">
        <v>2</v>
      </c>
      <c r="H1533" s="46" t="n">
        <v>2</v>
      </c>
      <c r="I1533" s="35" t="n">
        <f aca="false">AVERAGE(G1533:H1533)</f>
        <v>2</v>
      </c>
      <c r="J1533" s="47" t="n">
        <v>30</v>
      </c>
      <c r="K1533" s="46" t="n">
        <v>20</v>
      </c>
      <c r="L1533" s="46" t="n">
        <v>0</v>
      </c>
      <c r="M1533" s="46" t="n">
        <v>10</v>
      </c>
      <c r="N1533" s="46" t="n">
        <v>30</v>
      </c>
      <c r="O1533" s="46" t="n">
        <v>10</v>
      </c>
      <c r="P1533" s="46" t="n">
        <v>0</v>
      </c>
      <c r="Q1533" s="46" t="n">
        <v>0</v>
      </c>
      <c r="R1533" s="46" t="n">
        <v>0</v>
      </c>
      <c r="S1533" s="46" t="n">
        <v>0</v>
      </c>
      <c r="T1533" s="46" t="n">
        <v>0</v>
      </c>
      <c r="U1533" s="46" t="n">
        <v>0</v>
      </c>
      <c r="V1533" s="48" t="n">
        <v>0</v>
      </c>
      <c r="W1533" s="47" t="n">
        <v>0.2</v>
      </c>
      <c r="X1533" s="48" t="n">
        <v>0.1</v>
      </c>
      <c r="Y1533" s="49" t="n">
        <f aca="false">J1533+K1533+L1533+M1533+N1533+O1533+P1533+Q1533+R1533+S1533+T1533+U1533+V1533</f>
        <v>100</v>
      </c>
    </row>
    <row r="1534" customFormat="false" ht="12.75" hidden="false" customHeight="false" outlineLevel="0" collapsed="false">
      <c r="A1534" s="30" t="n">
        <v>1529</v>
      </c>
      <c r="B1534" s="31" t="s">
        <v>98</v>
      </c>
      <c r="C1534" s="42" t="s">
        <v>30</v>
      </c>
      <c r="D1534" s="43" t="s">
        <v>29</v>
      </c>
      <c r="E1534" s="44" t="n">
        <v>15</v>
      </c>
      <c r="F1534" s="45"/>
      <c r="G1534" s="30" t="n">
        <v>2</v>
      </c>
      <c r="H1534" s="46" t="n">
        <v>2</v>
      </c>
      <c r="I1534" s="35" t="n">
        <f aca="false">AVERAGE(G1534:H1534)</f>
        <v>2</v>
      </c>
      <c r="J1534" s="47" t="n">
        <v>90</v>
      </c>
      <c r="K1534" s="46" t="n">
        <v>0</v>
      </c>
      <c r="L1534" s="46" t="n">
        <v>5</v>
      </c>
      <c r="M1534" s="46" t="n">
        <v>0</v>
      </c>
      <c r="N1534" s="46" t="n">
        <v>0</v>
      </c>
      <c r="O1534" s="46" t="n">
        <v>5</v>
      </c>
      <c r="P1534" s="46" t="n">
        <v>0</v>
      </c>
      <c r="Q1534" s="46" t="n">
        <v>0</v>
      </c>
      <c r="R1534" s="46" t="n">
        <v>0</v>
      </c>
      <c r="S1534" s="46" t="n">
        <v>0</v>
      </c>
      <c r="T1534" s="46" t="n">
        <v>0</v>
      </c>
      <c r="U1534" s="46" t="n">
        <v>0</v>
      </c>
      <c r="V1534" s="48" t="n">
        <v>0</v>
      </c>
      <c r="W1534" s="47" t="n">
        <v>0.2</v>
      </c>
      <c r="X1534" s="48" t="n">
        <v>0.1</v>
      </c>
      <c r="Y1534" s="49" t="n">
        <f aca="false">J1534+K1534+L1534+M1534+N1534+O1534+P1534+Q1534+R1534+S1534+T1534+U1534+V1534</f>
        <v>100</v>
      </c>
    </row>
    <row r="1535" customFormat="false" ht="12.75" hidden="false" customHeight="false" outlineLevel="0" collapsed="false">
      <c r="A1535" s="30" t="n">
        <v>1530</v>
      </c>
      <c r="B1535" s="31" t="s">
        <v>98</v>
      </c>
      <c r="C1535" s="42" t="s">
        <v>30</v>
      </c>
      <c r="D1535" s="43" t="s">
        <v>29</v>
      </c>
      <c r="E1535" s="44" t="n">
        <v>14</v>
      </c>
      <c r="F1535" s="45" t="n">
        <v>70</v>
      </c>
      <c r="G1535" s="30" t="n">
        <v>7</v>
      </c>
      <c r="H1535" s="46" t="n">
        <v>7</v>
      </c>
      <c r="I1535" s="35" t="n">
        <f aca="false">AVERAGE(G1535:H1535)</f>
        <v>7</v>
      </c>
      <c r="J1535" s="47" t="n">
        <v>0</v>
      </c>
      <c r="K1535" s="46" t="n">
        <v>0</v>
      </c>
      <c r="L1535" s="46" t="n">
        <v>0</v>
      </c>
      <c r="M1535" s="46" t="n">
        <v>0</v>
      </c>
      <c r="N1535" s="46" t="n">
        <v>0</v>
      </c>
      <c r="O1535" s="46" t="n">
        <v>0</v>
      </c>
      <c r="P1535" s="46" t="n">
        <v>0</v>
      </c>
      <c r="Q1535" s="46" t="n">
        <v>0</v>
      </c>
      <c r="R1535" s="46" t="n">
        <v>0</v>
      </c>
      <c r="S1535" s="46" t="n">
        <v>0</v>
      </c>
      <c r="T1535" s="46" t="n">
        <v>100</v>
      </c>
      <c r="U1535" s="46" t="n">
        <v>0</v>
      </c>
      <c r="V1535" s="48" t="n">
        <v>0</v>
      </c>
      <c r="W1535" s="47" t="n">
        <v>0</v>
      </c>
      <c r="X1535" s="48" t="n">
        <v>0</v>
      </c>
      <c r="Y1535" s="49" t="n">
        <f aca="false">J1535+K1535+L1535+M1535+N1535+O1535+P1535+Q1535+R1535+S1535+T1535+U1535+V1535</f>
        <v>100</v>
      </c>
    </row>
    <row r="1536" customFormat="false" ht="12.75" hidden="false" customHeight="false" outlineLevel="0" collapsed="false">
      <c r="A1536" s="30" t="n">
        <v>1531</v>
      </c>
      <c r="B1536" s="31" t="s">
        <v>98</v>
      </c>
      <c r="C1536" s="42" t="s">
        <v>30</v>
      </c>
      <c r="D1536" s="43" t="s">
        <v>29</v>
      </c>
      <c r="E1536" s="44" t="n">
        <v>15</v>
      </c>
      <c r="F1536" s="45" t="n">
        <v>60</v>
      </c>
      <c r="G1536" s="30" t="n">
        <v>3</v>
      </c>
      <c r="H1536" s="46" t="n">
        <v>3</v>
      </c>
      <c r="I1536" s="35" t="n">
        <f aca="false">AVERAGE(G1536:H1536)</f>
        <v>3</v>
      </c>
      <c r="J1536" s="47" t="n">
        <v>0</v>
      </c>
      <c r="K1536" s="46" t="n">
        <v>50</v>
      </c>
      <c r="L1536" s="46" t="n">
        <v>50</v>
      </c>
      <c r="M1536" s="46" t="n">
        <v>0</v>
      </c>
      <c r="N1536" s="46" t="n">
        <v>0</v>
      </c>
      <c r="O1536" s="46" t="n">
        <v>0</v>
      </c>
      <c r="P1536" s="46" t="n">
        <v>0</v>
      </c>
      <c r="Q1536" s="46" t="n">
        <v>0</v>
      </c>
      <c r="R1536" s="46" t="n">
        <v>0</v>
      </c>
      <c r="S1536" s="46" t="n">
        <v>0</v>
      </c>
      <c r="T1536" s="46" t="n">
        <v>0</v>
      </c>
      <c r="U1536" s="46" t="n">
        <v>0</v>
      </c>
      <c r="V1536" s="48" t="n">
        <v>0</v>
      </c>
      <c r="W1536" s="47" t="n">
        <v>0.3</v>
      </c>
      <c r="X1536" s="48" t="n">
        <v>0.3</v>
      </c>
      <c r="Y1536" s="49" t="n">
        <f aca="false">J1536+K1536+L1536+M1536+N1536+O1536+P1536+Q1536+R1536+S1536+T1536+U1536+V1536</f>
        <v>100</v>
      </c>
    </row>
    <row r="1537" customFormat="false" ht="12.75" hidden="false" customHeight="false" outlineLevel="0" collapsed="false">
      <c r="A1537" s="30" t="n">
        <v>1532</v>
      </c>
      <c r="B1537" s="31" t="s">
        <v>98</v>
      </c>
      <c r="C1537" s="42" t="s">
        <v>30</v>
      </c>
      <c r="D1537" s="43" t="s">
        <v>29</v>
      </c>
      <c r="E1537" s="44" t="n">
        <v>15</v>
      </c>
      <c r="F1537" s="45" t="n">
        <v>20</v>
      </c>
      <c r="G1537" s="30" t="n">
        <v>2</v>
      </c>
      <c r="H1537" s="46" t="n">
        <v>2</v>
      </c>
      <c r="I1537" s="35" t="n">
        <f aca="false">AVERAGE(G1537:H1537)</f>
        <v>2</v>
      </c>
      <c r="J1537" s="47" t="n">
        <v>0</v>
      </c>
      <c r="K1537" s="46" t="n">
        <v>0</v>
      </c>
      <c r="L1537" s="46" t="n">
        <v>90</v>
      </c>
      <c r="M1537" s="46" t="n">
        <v>0</v>
      </c>
      <c r="N1537" s="46" t="n">
        <v>0</v>
      </c>
      <c r="O1537" s="46" t="n">
        <v>10</v>
      </c>
      <c r="P1537" s="46" t="n">
        <v>0</v>
      </c>
      <c r="Q1537" s="46" t="n">
        <v>0</v>
      </c>
      <c r="R1537" s="46" t="n">
        <v>0</v>
      </c>
      <c r="S1537" s="46" t="n">
        <v>0</v>
      </c>
      <c r="T1537" s="46" t="n">
        <v>0</v>
      </c>
      <c r="U1537" s="46" t="n">
        <v>0</v>
      </c>
      <c r="V1537" s="48" t="n">
        <v>0</v>
      </c>
      <c r="W1537" s="47" t="n">
        <v>0.2</v>
      </c>
      <c r="X1537" s="48" t="n">
        <v>0.1</v>
      </c>
      <c r="Y1537" s="49" t="n">
        <f aca="false">J1537+K1537+L1537+M1537+N1537+O1537+P1537+Q1537+R1537+S1537+T1537+U1537+V1537</f>
        <v>100</v>
      </c>
    </row>
    <row r="1538" customFormat="false" ht="12.75" hidden="false" customHeight="false" outlineLevel="0" collapsed="false">
      <c r="A1538" s="30" t="n">
        <v>1533</v>
      </c>
      <c r="B1538" s="31" t="s">
        <v>98</v>
      </c>
      <c r="C1538" s="42" t="s">
        <v>30</v>
      </c>
      <c r="D1538" s="43" t="s">
        <v>29</v>
      </c>
      <c r="E1538" s="44" t="n">
        <v>15</v>
      </c>
      <c r="F1538" s="45" t="n">
        <v>50</v>
      </c>
      <c r="G1538" s="30" t="n">
        <v>2</v>
      </c>
      <c r="H1538" s="46" t="n">
        <v>2</v>
      </c>
      <c r="I1538" s="35" t="n">
        <f aca="false">AVERAGE(G1538:H1538)</f>
        <v>2</v>
      </c>
      <c r="J1538" s="47" t="n">
        <v>30</v>
      </c>
      <c r="K1538" s="46" t="n">
        <v>50</v>
      </c>
      <c r="L1538" s="46" t="n">
        <v>10</v>
      </c>
      <c r="M1538" s="46" t="n">
        <v>0</v>
      </c>
      <c r="N1538" s="46" t="n">
        <v>0</v>
      </c>
      <c r="O1538" s="46" t="n">
        <v>10</v>
      </c>
      <c r="P1538" s="46" t="n">
        <v>0</v>
      </c>
      <c r="Q1538" s="46" t="n">
        <v>0</v>
      </c>
      <c r="R1538" s="46" t="n">
        <v>0</v>
      </c>
      <c r="S1538" s="46" t="n">
        <v>0</v>
      </c>
      <c r="T1538" s="46" t="n">
        <v>0</v>
      </c>
      <c r="U1538" s="46" t="n">
        <v>0</v>
      </c>
      <c r="V1538" s="48" t="n">
        <v>0</v>
      </c>
      <c r="W1538" s="47" t="n">
        <v>0.2</v>
      </c>
      <c r="X1538" s="48" t="n">
        <v>0.1</v>
      </c>
      <c r="Y1538" s="49" t="n">
        <f aca="false">J1538+K1538+L1538+M1538+N1538+O1538+P1538+Q1538+R1538+S1538+T1538+U1538+V1538</f>
        <v>100</v>
      </c>
    </row>
    <row r="1539" customFormat="false" ht="12.75" hidden="false" customHeight="false" outlineLevel="0" collapsed="false">
      <c r="A1539" s="30" t="n">
        <v>1534</v>
      </c>
      <c r="B1539" s="31" t="s">
        <v>98</v>
      </c>
      <c r="C1539" s="42" t="s">
        <v>28</v>
      </c>
      <c r="D1539" s="43" t="s">
        <v>29</v>
      </c>
      <c r="E1539" s="44" t="n">
        <v>3</v>
      </c>
      <c r="F1539" s="45" t="n">
        <v>50</v>
      </c>
      <c r="G1539" s="30" t="n">
        <v>5</v>
      </c>
      <c r="H1539" s="46" t="n">
        <v>5</v>
      </c>
      <c r="I1539" s="35" t="n">
        <f aca="false">AVERAGE(G1539:H1539)</f>
        <v>5</v>
      </c>
      <c r="J1539" s="47" t="n">
        <v>0</v>
      </c>
      <c r="K1539" s="46" t="n">
        <v>30</v>
      </c>
      <c r="L1539" s="46" t="n">
        <v>0</v>
      </c>
      <c r="M1539" s="46" t="n">
        <v>30</v>
      </c>
      <c r="N1539" s="46" t="n">
        <v>35</v>
      </c>
      <c r="O1539" s="46" t="n">
        <v>5</v>
      </c>
      <c r="P1539" s="46" t="n">
        <v>0</v>
      </c>
      <c r="Q1539" s="46" t="n">
        <v>0</v>
      </c>
      <c r="R1539" s="46" t="n">
        <v>0</v>
      </c>
      <c r="S1539" s="46" t="n">
        <v>0</v>
      </c>
      <c r="T1539" s="46" t="n">
        <v>0</v>
      </c>
      <c r="U1539" s="46" t="n">
        <v>0</v>
      </c>
      <c r="V1539" s="48" t="n">
        <v>0</v>
      </c>
      <c r="W1539" s="47" t="n">
        <v>0.2</v>
      </c>
      <c r="X1539" s="48" t="n">
        <v>0.1</v>
      </c>
      <c r="Y1539" s="49" t="n">
        <f aca="false">J1539+K1539+L1539+M1539+N1539+O1539+P1539+Q1539+R1539+S1539+T1539+U1539+V1539</f>
        <v>100</v>
      </c>
    </row>
    <row r="1540" customFormat="false" ht="12.75" hidden="false" customHeight="false" outlineLevel="0" collapsed="false">
      <c r="A1540" s="30" t="n">
        <v>1535</v>
      </c>
      <c r="B1540" s="51" t="s">
        <v>99</v>
      </c>
      <c r="C1540" s="42" t="s">
        <v>31</v>
      </c>
      <c r="D1540" s="43" t="s">
        <v>29</v>
      </c>
      <c r="E1540" s="44" t="n">
        <v>10</v>
      </c>
      <c r="F1540" s="45" t="n">
        <v>50</v>
      </c>
      <c r="G1540" s="30" t="n">
        <v>3</v>
      </c>
      <c r="H1540" s="46" t="n">
        <v>3</v>
      </c>
      <c r="I1540" s="35" t="n">
        <f aca="false">AVERAGE(G1540:H1540)</f>
        <v>3</v>
      </c>
      <c r="J1540" s="47" t="n">
        <v>0</v>
      </c>
      <c r="K1540" s="46" t="n">
        <v>10</v>
      </c>
      <c r="L1540" s="46" t="n">
        <v>0</v>
      </c>
      <c r="M1540" s="46" t="n">
        <v>0</v>
      </c>
      <c r="N1540" s="46" t="n">
        <v>0</v>
      </c>
      <c r="O1540" s="46" t="n">
        <v>0</v>
      </c>
      <c r="P1540" s="46" t="n">
        <v>90</v>
      </c>
      <c r="Q1540" s="46" t="n">
        <v>0</v>
      </c>
      <c r="R1540" s="46" t="n">
        <v>0</v>
      </c>
      <c r="S1540" s="46" t="n">
        <v>0</v>
      </c>
      <c r="T1540" s="46" t="n">
        <v>0</v>
      </c>
      <c r="U1540" s="46" t="n">
        <v>0</v>
      </c>
      <c r="V1540" s="48" t="n">
        <v>0</v>
      </c>
      <c r="W1540" s="47" t="n">
        <v>0.9</v>
      </c>
      <c r="X1540" s="48" t="n">
        <v>0.8</v>
      </c>
      <c r="Y1540" s="49" t="n">
        <f aca="false">J1540+K1540+L1540+M1540+N1540+O1540+P1540+Q1540+R1540+S1540+T1540+U1540+V1540</f>
        <v>100</v>
      </c>
    </row>
    <row r="1541" customFormat="false" ht="12.75" hidden="false" customHeight="false" outlineLevel="0" collapsed="false">
      <c r="A1541" s="30" t="n">
        <v>1536</v>
      </c>
      <c r="B1541" s="51" t="s">
        <v>99</v>
      </c>
      <c r="C1541" s="42" t="s">
        <v>28</v>
      </c>
      <c r="D1541" s="43" t="s">
        <v>29</v>
      </c>
      <c r="E1541" s="44" t="n">
        <v>4</v>
      </c>
      <c r="F1541" s="45" t="n">
        <v>45</v>
      </c>
      <c r="G1541" s="30" t="n">
        <v>2</v>
      </c>
      <c r="H1541" s="46" t="n">
        <v>2</v>
      </c>
      <c r="I1541" s="35" t="n">
        <f aca="false">AVERAGE(G1541:H1541)</f>
        <v>2</v>
      </c>
      <c r="J1541" s="47" t="n">
        <v>0</v>
      </c>
      <c r="K1541" s="46" t="n">
        <v>90</v>
      </c>
      <c r="L1541" s="46" t="n">
        <v>0</v>
      </c>
      <c r="M1541" s="46" t="n">
        <v>5</v>
      </c>
      <c r="N1541" s="46" t="n">
        <v>0</v>
      </c>
      <c r="O1541" s="46" t="n">
        <v>5</v>
      </c>
      <c r="P1541" s="46" t="n">
        <v>0</v>
      </c>
      <c r="Q1541" s="46" t="n">
        <v>0</v>
      </c>
      <c r="R1541" s="46" t="n">
        <v>0</v>
      </c>
      <c r="S1541" s="46" t="n">
        <v>0</v>
      </c>
      <c r="T1541" s="46" t="n">
        <v>0</v>
      </c>
      <c r="U1541" s="46" t="n">
        <v>0</v>
      </c>
      <c r="V1541" s="48" t="n">
        <v>0</v>
      </c>
      <c r="W1541" s="47" t="n">
        <v>0.6</v>
      </c>
      <c r="X1541" s="48" t="n">
        <v>0.5</v>
      </c>
      <c r="Y1541" s="49" t="n">
        <f aca="false">J1541+K1541+L1541+M1541+N1541+O1541+P1541+Q1541+R1541+S1541+T1541+U1541+V1541</f>
        <v>100</v>
      </c>
    </row>
    <row r="1542" customFormat="false" ht="12.75" hidden="false" customHeight="false" outlineLevel="0" collapsed="false">
      <c r="A1542" s="30" t="n">
        <v>1537</v>
      </c>
      <c r="B1542" s="51" t="s">
        <v>99</v>
      </c>
      <c r="C1542" s="42" t="s">
        <v>31</v>
      </c>
      <c r="D1542" s="43" t="s">
        <v>29</v>
      </c>
      <c r="E1542" s="44" t="n">
        <v>11</v>
      </c>
      <c r="F1542" s="45" t="n">
        <v>20</v>
      </c>
      <c r="G1542" s="30" t="n">
        <v>12</v>
      </c>
      <c r="H1542" s="46" t="n">
        <v>10</v>
      </c>
      <c r="I1542" s="35" t="n">
        <f aca="false">AVERAGE(G1542:H1542)</f>
        <v>11</v>
      </c>
      <c r="J1542" s="47" t="n">
        <v>0</v>
      </c>
      <c r="K1542" s="46" t="n">
        <v>50</v>
      </c>
      <c r="L1542" s="46" t="n">
        <v>0</v>
      </c>
      <c r="M1542" s="46" t="n">
        <v>5</v>
      </c>
      <c r="N1542" s="46" t="n">
        <v>0</v>
      </c>
      <c r="O1542" s="46" t="n">
        <v>5</v>
      </c>
      <c r="P1542" s="46" t="n">
        <v>40</v>
      </c>
      <c r="Q1542" s="46" t="n">
        <v>0</v>
      </c>
      <c r="R1542" s="46" t="n">
        <v>0</v>
      </c>
      <c r="S1542" s="46" t="n">
        <v>0</v>
      </c>
      <c r="T1542" s="46" t="n">
        <v>0</v>
      </c>
      <c r="U1542" s="46" t="n">
        <v>0</v>
      </c>
      <c r="V1542" s="48" t="n">
        <v>0</v>
      </c>
      <c r="W1542" s="47" t="n">
        <v>0.8</v>
      </c>
      <c r="X1542" s="48" t="n">
        <v>0.6</v>
      </c>
      <c r="Y1542" s="49" t="n">
        <f aca="false">J1542+K1542+L1542+M1542+N1542+O1542+P1542+Q1542+R1542+S1542+T1542+U1542+V1542</f>
        <v>100</v>
      </c>
    </row>
    <row r="1543" customFormat="false" ht="12.75" hidden="false" customHeight="false" outlineLevel="0" collapsed="false">
      <c r="A1543" s="30" t="n">
        <v>1538</v>
      </c>
      <c r="B1543" s="51" t="s">
        <v>99</v>
      </c>
      <c r="C1543" s="42" t="s">
        <v>28</v>
      </c>
      <c r="D1543" s="43" t="s">
        <v>29</v>
      </c>
      <c r="E1543" s="44" t="n">
        <v>3</v>
      </c>
      <c r="F1543" s="45" t="n">
        <v>85</v>
      </c>
      <c r="G1543" s="30" t="n">
        <v>2</v>
      </c>
      <c r="H1543" s="46" t="n">
        <v>2</v>
      </c>
      <c r="I1543" s="35" t="n">
        <f aca="false">AVERAGE(G1543:H1543)</f>
        <v>2</v>
      </c>
      <c r="J1543" s="47" t="n">
        <v>0</v>
      </c>
      <c r="K1543" s="46" t="n">
        <v>15</v>
      </c>
      <c r="L1543" s="46" t="n">
        <v>0</v>
      </c>
      <c r="M1543" s="46" t="n">
        <v>0</v>
      </c>
      <c r="N1543" s="46" t="n">
        <v>0</v>
      </c>
      <c r="O1543" s="46" t="n">
        <v>5</v>
      </c>
      <c r="P1543" s="46" t="n">
        <v>80</v>
      </c>
      <c r="Q1543" s="46" t="n">
        <v>0</v>
      </c>
      <c r="R1543" s="46" t="n">
        <v>0</v>
      </c>
      <c r="S1543" s="46" t="n">
        <v>0</v>
      </c>
      <c r="T1543" s="46" t="n">
        <v>0</v>
      </c>
      <c r="U1543" s="46" t="n">
        <v>0</v>
      </c>
      <c r="V1543" s="48" t="n">
        <v>0</v>
      </c>
      <c r="W1543" s="47" t="n">
        <v>0.1</v>
      </c>
      <c r="X1543" s="48" t="n">
        <v>0.1</v>
      </c>
      <c r="Y1543" s="49" t="n">
        <f aca="false">J1543+K1543+L1543+M1543+N1543+O1543+P1543+Q1543+R1543+S1543+T1543+U1543+V1543</f>
        <v>100</v>
      </c>
    </row>
    <row r="1544" customFormat="false" ht="12.75" hidden="false" customHeight="false" outlineLevel="0" collapsed="false">
      <c r="A1544" s="30" t="n">
        <v>1539</v>
      </c>
      <c r="B1544" s="51" t="s">
        <v>99</v>
      </c>
      <c r="C1544" s="42" t="s">
        <v>28</v>
      </c>
      <c r="D1544" s="43" t="s">
        <v>29</v>
      </c>
      <c r="E1544" s="44" t="n">
        <v>3</v>
      </c>
      <c r="F1544" s="45" t="n">
        <v>20</v>
      </c>
      <c r="G1544" s="30" t="n">
        <v>2</v>
      </c>
      <c r="H1544" s="46" t="n">
        <v>1</v>
      </c>
      <c r="I1544" s="35" t="n">
        <f aca="false">AVERAGE(G1544:H1544)</f>
        <v>1.5</v>
      </c>
      <c r="J1544" s="47" t="n">
        <v>0</v>
      </c>
      <c r="K1544" s="46" t="n">
        <v>25</v>
      </c>
      <c r="L1544" s="46" t="n">
        <v>0</v>
      </c>
      <c r="M1544" s="46" t="n">
        <v>10</v>
      </c>
      <c r="N1544" s="46" t="n">
        <v>35</v>
      </c>
      <c r="O1544" s="46" t="n">
        <v>30</v>
      </c>
      <c r="P1544" s="46" t="n">
        <v>0</v>
      </c>
      <c r="Q1544" s="46" t="n">
        <v>0</v>
      </c>
      <c r="R1544" s="46" t="n">
        <v>0</v>
      </c>
      <c r="S1544" s="46" t="n">
        <v>0</v>
      </c>
      <c r="T1544" s="46" t="n">
        <v>0</v>
      </c>
      <c r="U1544" s="46" t="n">
        <v>0</v>
      </c>
      <c r="V1544" s="48" t="n">
        <v>0</v>
      </c>
      <c r="W1544" s="47" t="n">
        <v>0.3</v>
      </c>
      <c r="X1544" s="48" t="n">
        <v>0.2</v>
      </c>
      <c r="Y1544" s="49" t="n">
        <f aca="false">J1544+K1544+L1544+M1544+N1544+O1544+P1544+Q1544+R1544+S1544+T1544+U1544+V1544</f>
        <v>100</v>
      </c>
    </row>
    <row r="1545" customFormat="false" ht="12.75" hidden="false" customHeight="false" outlineLevel="0" collapsed="false">
      <c r="A1545" s="30" t="n">
        <v>1540</v>
      </c>
      <c r="B1545" s="51" t="s">
        <v>99</v>
      </c>
      <c r="C1545" s="42" t="s">
        <v>31</v>
      </c>
      <c r="D1545" s="43" t="s">
        <v>29</v>
      </c>
      <c r="E1545" s="44" t="n">
        <v>10</v>
      </c>
      <c r="F1545" s="45" t="n">
        <v>45</v>
      </c>
      <c r="G1545" s="30" t="n">
        <v>2</v>
      </c>
      <c r="H1545" s="46" t="n">
        <v>2</v>
      </c>
      <c r="I1545" s="35" t="n">
        <f aca="false">AVERAGE(G1545:H1545)</f>
        <v>2</v>
      </c>
      <c r="J1545" s="47" t="n">
        <v>0</v>
      </c>
      <c r="K1545" s="46" t="n">
        <v>5</v>
      </c>
      <c r="L1545" s="46" t="n">
        <v>0</v>
      </c>
      <c r="M1545" s="46" t="n">
        <v>0</v>
      </c>
      <c r="N1545" s="46" t="n">
        <v>15</v>
      </c>
      <c r="O1545" s="46" t="n">
        <v>10</v>
      </c>
      <c r="P1545" s="46" t="n">
        <v>70</v>
      </c>
      <c r="Q1545" s="46" t="n">
        <v>0</v>
      </c>
      <c r="R1545" s="46" t="n">
        <v>0</v>
      </c>
      <c r="S1545" s="46" t="n">
        <v>0</v>
      </c>
      <c r="T1545" s="46" t="n">
        <v>0</v>
      </c>
      <c r="U1545" s="46" t="n">
        <v>0</v>
      </c>
      <c r="V1545" s="48" t="n">
        <v>0</v>
      </c>
      <c r="W1545" s="47" t="n">
        <v>0.5</v>
      </c>
      <c r="X1545" s="48" t="n">
        <v>0.4</v>
      </c>
      <c r="Y1545" s="49" t="n">
        <f aca="false">J1545+K1545+L1545+M1545+N1545+O1545+P1545+Q1545+R1545+S1545+T1545+U1545+V1545</f>
        <v>100</v>
      </c>
    </row>
    <row r="1546" customFormat="false" ht="12.75" hidden="false" customHeight="false" outlineLevel="0" collapsed="false">
      <c r="A1546" s="30" t="n">
        <v>1541</v>
      </c>
      <c r="B1546" s="31" t="s">
        <v>100</v>
      </c>
      <c r="C1546" s="42" t="s">
        <v>28</v>
      </c>
      <c r="D1546" s="43" t="s">
        <v>29</v>
      </c>
      <c r="E1546" s="44" t="n">
        <v>9</v>
      </c>
      <c r="F1546" s="45" t="n">
        <v>60</v>
      </c>
      <c r="G1546" s="30" t="n">
        <v>15</v>
      </c>
      <c r="H1546" s="46" t="n">
        <v>15</v>
      </c>
      <c r="I1546" s="35" t="n">
        <f aca="false">AVERAGE(G1546:H1546)</f>
        <v>15</v>
      </c>
      <c r="J1546" s="47" t="n">
        <v>0</v>
      </c>
      <c r="K1546" s="46" t="n">
        <v>0</v>
      </c>
      <c r="L1546" s="46" t="n">
        <v>0</v>
      </c>
      <c r="M1546" s="46" t="n">
        <v>0</v>
      </c>
      <c r="N1546" s="46" t="n">
        <v>0</v>
      </c>
      <c r="O1546" s="46" t="n">
        <v>0</v>
      </c>
      <c r="P1546" s="46" t="n">
        <v>0</v>
      </c>
      <c r="Q1546" s="46" t="n">
        <v>0</v>
      </c>
      <c r="R1546" s="46" t="n">
        <v>0</v>
      </c>
      <c r="S1546" s="46" t="n">
        <v>0</v>
      </c>
      <c r="T1546" s="46" t="n">
        <v>0</v>
      </c>
      <c r="U1546" s="46" t="n">
        <v>0</v>
      </c>
      <c r="V1546" s="48" t="n">
        <v>100</v>
      </c>
      <c r="W1546" s="47" t="n">
        <v>0.2</v>
      </c>
      <c r="X1546" s="48" t="n">
        <v>0.1</v>
      </c>
      <c r="Y1546" s="49" t="n">
        <f aca="false">J1546+K1546+L1546+M1546+N1546+O1546+P1546+Q1546+R1546+S1546+T1546+U1546+V1546</f>
        <v>100</v>
      </c>
    </row>
    <row r="1547" customFormat="false" ht="12.75" hidden="false" customHeight="false" outlineLevel="0" collapsed="false">
      <c r="A1547" s="30" t="n">
        <v>1542</v>
      </c>
      <c r="B1547" s="31" t="s">
        <v>100</v>
      </c>
      <c r="C1547" s="42" t="s">
        <v>31</v>
      </c>
      <c r="D1547" s="43" t="s">
        <v>29</v>
      </c>
      <c r="E1547" s="44" t="n">
        <v>10</v>
      </c>
      <c r="F1547" s="45" t="n">
        <v>45</v>
      </c>
      <c r="G1547" s="30" t="n">
        <v>2</v>
      </c>
      <c r="H1547" s="46" t="n">
        <v>2</v>
      </c>
      <c r="I1547" s="35" t="n">
        <f aca="false">AVERAGE(G1547:H1547)</f>
        <v>2</v>
      </c>
      <c r="J1547" s="47" t="n">
        <v>5</v>
      </c>
      <c r="K1547" s="46" t="n">
        <v>5</v>
      </c>
      <c r="L1547" s="46" t="n">
        <v>0</v>
      </c>
      <c r="M1547" s="46" t="n">
        <v>0</v>
      </c>
      <c r="N1547" s="46" t="n">
        <v>0</v>
      </c>
      <c r="O1547" s="46" t="n">
        <v>0</v>
      </c>
      <c r="P1547" s="46" t="n">
        <v>90</v>
      </c>
      <c r="Q1547" s="46" t="n">
        <v>0</v>
      </c>
      <c r="R1547" s="46" t="n">
        <v>0</v>
      </c>
      <c r="S1547" s="46" t="n">
        <v>0</v>
      </c>
      <c r="T1547" s="46" t="n">
        <v>0</v>
      </c>
      <c r="U1547" s="46" t="n">
        <v>0</v>
      </c>
      <c r="V1547" s="48" t="n">
        <v>0</v>
      </c>
      <c r="W1547" s="47" t="n">
        <v>0.5</v>
      </c>
      <c r="X1547" s="48" t="n">
        <v>0.4</v>
      </c>
      <c r="Y1547" s="49" t="n">
        <f aca="false">J1547+K1547+L1547+M1547+N1547+O1547+P1547+Q1547+R1547+S1547+T1547+U1547+V1547</f>
        <v>100</v>
      </c>
    </row>
    <row r="1548" customFormat="false" ht="12.75" hidden="false" customHeight="false" outlineLevel="0" collapsed="false">
      <c r="A1548" s="30" t="n">
        <v>1543</v>
      </c>
      <c r="B1548" s="31" t="s">
        <v>100</v>
      </c>
      <c r="C1548" s="42" t="s">
        <v>28</v>
      </c>
      <c r="D1548" s="43" t="s">
        <v>29</v>
      </c>
      <c r="E1548" s="44" t="n">
        <v>3</v>
      </c>
      <c r="F1548" s="45" t="n">
        <v>85</v>
      </c>
      <c r="G1548" s="30" t="n">
        <v>2</v>
      </c>
      <c r="H1548" s="46" t="n">
        <v>2</v>
      </c>
      <c r="I1548" s="35" t="n">
        <f aca="false">AVERAGE(G1548:H1548)</f>
        <v>2</v>
      </c>
      <c r="J1548" s="47" t="n">
        <v>0</v>
      </c>
      <c r="K1548" s="46" t="n">
        <v>40</v>
      </c>
      <c r="L1548" s="46" t="n">
        <v>0</v>
      </c>
      <c r="M1548" s="46" t="n">
        <v>0</v>
      </c>
      <c r="N1548" s="46" t="n">
        <v>0</v>
      </c>
      <c r="O1548" s="46" t="n">
        <v>10</v>
      </c>
      <c r="P1548" s="46" t="n">
        <v>50</v>
      </c>
      <c r="Q1548" s="46" t="n">
        <v>0</v>
      </c>
      <c r="R1548" s="46" t="n">
        <v>0</v>
      </c>
      <c r="S1548" s="46" t="n">
        <v>0</v>
      </c>
      <c r="T1548" s="46" t="n">
        <v>0</v>
      </c>
      <c r="U1548" s="46" t="n">
        <v>0</v>
      </c>
      <c r="V1548" s="48" t="n">
        <v>0</v>
      </c>
      <c r="W1548" s="47" t="n">
        <v>0.6</v>
      </c>
      <c r="X1548" s="48" t="n">
        <v>0.1</v>
      </c>
      <c r="Y1548" s="49" t="n">
        <f aca="false">J1548+K1548+L1548+M1548+N1548+O1548+P1548+Q1548+R1548+S1548+T1548+U1548+V1548</f>
        <v>100</v>
      </c>
    </row>
    <row r="1549" customFormat="false" ht="12.75" hidden="false" customHeight="false" outlineLevel="0" collapsed="false">
      <c r="A1549" s="30" t="n">
        <v>1544</v>
      </c>
      <c r="B1549" s="31" t="s">
        <v>100</v>
      </c>
      <c r="C1549" s="42" t="s">
        <v>28</v>
      </c>
      <c r="D1549" s="43" t="s">
        <v>29</v>
      </c>
      <c r="E1549" s="44" t="n">
        <v>6</v>
      </c>
      <c r="F1549" s="45" t="n">
        <v>70</v>
      </c>
      <c r="G1549" s="30" t="n">
        <v>4</v>
      </c>
      <c r="H1549" s="46" t="n">
        <v>4</v>
      </c>
      <c r="I1549" s="35" t="n">
        <f aca="false">AVERAGE(G1549:H1549)</f>
        <v>4</v>
      </c>
      <c r="J1549" s="47" t="n">
        <v>0</v>
      </c>
      <c r="K1549" s="46" t="n">
        <v>100</v>
      </c>
      <c r="L1549" s="46" t="n">
        <v>0</v>
      </c>
      <c r="M1549" s="46" t="n">
        <v>0</v>
      </c>
      <c r="N1549" s="46" t="n">
        <v>0</v>
      </c>
      <c r="O1549" s="46" t="n">
        <v>0</v>
      </c>
      <c r="P1549" s="46" t="n">
        <v>0</v>
      </c>
      <c r="Q1549" s="46" t="n">
        <v>0</v>
      </c>
      <c r="R1549" s="46" t="n">
        <v>0</v>
      </c>
      <c r="S1549" s="46" t="n">
        <v>0</v>
      </c>
      <c r="T1549" s="46" t="n">
        <v>0</v>
      </c>
      <c r="U1549" s="46" t="n">
        <v>0</v>
      </c>
      <c r="V1549" s="48" t="n">
        <v>0</v>
      </c>
      <c r="W1549" s="47" t="n">
        <v>0</v>
      </c>
      <c r="X1549" s="48" t="n">
        <v>0</v>
      </c>
      <c r="Y1549" s="49" t="n">
        <f aca="false">J1549+K1549+L1549+M1549+N1549+O1549+P1549+Q1549+R1549+S1549+T1549+U1549+V1549</f>
        <v>100</v>
      </c>
    </row>
    <row r="1550" customFormat="false" ht="12.75" hidden="false" customHeight="false" outlineLevel="0" collapsed="false">
      <c r="A1550" s="30" t="n">
        <v>1545</v>
      </c>
      <c r="B1550" s="31" t="s">
        <v>100</v>
      </c>
      <c r="C1550" s="42" t="s">
        <v>28</v>
      </c>
      <c r="D1550" s="43" t="s">
        <v>29</v>
      </c>
      <c r="E1550" s="44" t="n">
        <v>3</v>
      </c>
      <c r="F1550" s="45" t="n">
        <v>5</v>
      </c>
      <c r="G1550" s="30" t="n">
        <v>4</v>
      </c>
      <c r="H1550" s="46" t="n">
        <v>3</v>
      </c>
      <c r="I1550" s="35" t="n">
        <f aca="false">AVERAGE(G1550:H1550)</f>
        <v>3.5</v>
      </c>
      <c r="J1550" s="47" t="n">
        <v>0</v>
      </c>
      <c r="K1550" s="46" t="n">
        <v>20</v>
      </c>
      <c r="L1550" s="46" t="n">
        <v>0</v>
      </c>
      <c r="M1550" s="46" t="n">
        <v>20</v>
      </c>
      <c r="N1550" s="46" t="n">
        <v>20</v>
      </c>
      <c r="O1550" s="46" t="n">
        <v>0</v>
      </c>
      <c r="P1550" s="46" t="n">
        <v>40</v>
      </c>
      <c r="Q1550" s="46" t="n">
        <v>0</v>
      </c>
      <c r="R1550" s="46" t="n">
        <v>0</v>
      </c>
      <c r="S1550" s="46" t="n">
        <v>0</v>
      </c>
      <c r="T1550" s="46" t="n">
        <v>0</v>
      </c>
      <c r="U1550" s="46" t="n">
        <v>0</v>
      </c>
      <c r="V1550" s="48" t="n">
        <v>0</v>
      </c>
      <c r="W1550" s="47" t="n">
        <v>0.3</v>
      </c>
      <c r="X1550" s="48" t="n">
        <v>0.2</v>
      </c>
      <c r="Y1550" s="49" t="n">
        <f aca="false">J1550+K1550+L1550+M1550+N1550+O1550+P1550+Q1550+R1550+S1550+T1550+U1550+V1550</f>
        <v>100</v>
      </c>
    </row>
    <row r="1551" customFormat="false" ht="12.75" hidden="false" customHeight="false" outlineLevel="0" collapsed="false">
      <c r="A1551" s="30" t="n">
        <v>1546</v>
      </c>
      <c r="B1551" s="51" t="s">
        <v>101</v>
      </c>
      <c r="C1551" s="42" t="s">
        <v>28</v>
      </c>
      <c r="D1551" s="43" t="s">
        <v>29</v>
      </c>
      <c r="E1551" s="44" t="n">
        <v>3</v>
      </c>
      <c r="F1551" s="45" t="n">
        <v>5</v>
      </c>
      <c r="G1551" s="30" t="n">
        <v>2</v>
      </c>
      <c r="H1551" s="46" t="n">
        <v>1</v>
      </c>
      <c r="I1551" s="35" t="n">
        <f aca="false">AVERAGE(G1551:H1551)</f>
        <v>1.5</v>
      </c>
      <c r="J1551" s="47" t="n">
        <v>0</v>
      </c>
      <c r="K1551" s="46" t="n">
        <v>40</v>
      </c>
      <c r="L1551" s="46" t="n">
        <v>0</v>
      </c>
      <c r="M1551" s="46" t="n">
        <v>20</v>
      </c>
      <c r="N1551" s="46" t="n">
        <v>0</v>
      </c>
      <c r="O1551" s="46" t="n">
        <v>20</v>
      </c>
      <c r="P1551" s="46" t="n">
        <v>20</v>
      </c>
      <c r="Q1551" s="46" t="n">
        <v>0</v>
      </c>
      <c r="R1551" s="46" t="n">
        <v>0</v>
      </c>
      <c r="S1551" s="46" t="n">
        <v>0</v>
      </c>
      <c r="T1551" s="46" t="n">
        <v>0</v>
      </c>
      <c r="U1551" s="46" t="n">
        <v>0</v>
      </c>
      <c r="V1551" s="48" t="n">
        <v>0</v>
      </c>
      <c r="W1551" s="47" t="n">
        <v>0</v>
      </c>
      <c r="X1551" s="48" t="n">
        <v>0</v>
      </c>
      <c r="Y1551" s="49" t="n">
        <f aca="false">J1551+K1551+L1551+M1551+N1551+O1551+P1551+Q1551+R1551+S1551+T1551+U1551+V1551</f>
        <v>100</v>
      </c>
    </row>
    <row r="1552" customFormat="false" ht="12.75" hidden="false" customHeight="false" outlineLevel="0" collapsed="false">
      <c r="A1552" s="30" t="n">
        <v>1547</v>
      </c>
      <c r="B1552" s="51" t="s">
        <v>101</v>
      </c>
      <c r="C1552" s="42" t="s">
        <v>28</v>
      </c>
      <c r="D1552" s="43" t="s">
        <v>29</v>
      </c>
      <c r="E1552" s="44" t="n">
        <v>6</v>
      </c>
      <c r="F1552" s="45" t="n">
        <v>90</v>
      </c>
      <c r="G1552" s="30" t="n">
        <v>3</v>
      </c>
      <c r="H1552" s="46" t="n">
        <v>3</v>
      </c>
      <c r="I1552" s="35" t="n">
        <f aca="false">AVERAGE(G1552:H1552)</f>
        <v>3</v>
      </c>
      <c r="J1552" s="47" t="n">
        <v>0</v>
      </c>
      <c r="K1552" s="46" t="n">
        <v>95</v>
      </c>
      <c r="L1552" s="46" t="n">
        <v>0</v>
      </c>
      <c r="M1552" s="46" t="n">
        <v>0</v>
      </c>
      <c r="N1552" s="46" t="n">
        <v>0</v>
      </c>
      <c r="O1552" s="46" t="n">
        <v>5</v>
      </c>
      <c r="P1552" s="46" t="n">
        <v>0</v>
      </c>
      <c r="Q1552" s="46" t="n">
        <v>0</v>
      </c>
      <c r="R1552" s="46" t="n">
        <v>0</v>
      </c>
      <c r="S1552" s="46" t="n">
        <v>0</v>
      </c>
      <c r="T1552" s="46" t="n">
        <v>0</v>
      </c>
      <c r="U1552" s="46" t="n">
        <v>0</v>
      </c>
      <c r="V1552" s="48" t="n">
        <v>0</v>
      </c>
      <c r="W1552" s="47" t="n">
        <v>0</v>
      </c>
      <c r="X1552" s="48" t="n">
        <v>0</v>
      </c>
      <c r="Y1552" s="49" t="n">
        <f aca="false">J1552+K1552+L1552+M1552+N1552+O1552+P1552+Q1552+R1552+S1552+T1552+U1552+V1552</f>
        <v>100</v>
      </c>
    </row>
    <row r="1553" customFormat="false" ht="12.75" hidden="false" customHeight="false" outlineLevel="0" collapsed="false">
      <c r="A1553" s="30" t="n">
        <v>1548</v>
      </c>
      <c r="B1553" s="51" t="s">
        <v>101</v>
      </c>
      <c r="C1553" s="42" t="s">
        <v>30</v>
      </c>
      <c r="D1553" s="43" t="s">
        <v>29</v>
      </c>
      <c r="E1553" s="44" t="n">
        <v>15</v>
      </c>
      <c r="F1553" s="45" t="n">
        <v>40</v>
      </c>
      <c r="G1553" s="30" t="n">
        <v>5</v>
      </c>
      <c r="H1553" s="46" t="n">
        <v>2</v>
      </c>
      <c r="I1553" s="35" t="n">
        <f aca="false">AVERAGE(G1553:H1553)</f>
        <v>3.5</v>
      </c>
      <c r="J1553" s="47" t="n">
        <v>0</v>
      </c>
      <c r="K1553" s="46" t="n">
        <v>90</v>
      </c>
      <c r="L1553" s="46" t="n">
        <v>10</v>
      </c>
      <c r="M1553" s="46" t="n">
        <v>0</v>
      </c>
      <c r="N1553" s="46" t="n">
        <v>0</v>
      </c>
      <c r="O1553" s="46" t="n">
        <v>0</v>
      </c>
      <c r="P1553" s="46" t="n">
        <v>0</v>
      </c>
      <c r="Q1553" s="46" t="n">
        <v>0</v>
      </c>
      <c r="R1553" s="46" t="n">
        <v>0</v>
      </c>
      <c r="S1553" s="46" t="n">
        <v>0</v>
      </c>
      <c r="T1553" s="46" t="n">
        <v>0</v>
      </c>
      <c r="U1553" s="46" t="n">
        <v>0</v>
      </c>
      <c r="V1553" s="48" t="n">
        <v>0</v>
      </c>
      <c r="W1553" s="47" t="n">
        <v>0.1</v>
      </c>
      <c r="X1553" s="48" t="n">
        <v>0.1</v>
      </c>
      <c r="Y1553" s="49" t="n">
        <f aca="false">J1553+K1553+L1553+M1553+N1553+O1553+P1553+Q1553+R1553+S1553+T1553+U1553+V1553</f>
        <v>100</v>
      </c>
    </row>
    <row r="1554" customFormat="false" ht="12.75" hidden="false" customHeight="false" outlineLevel="0" collapsed="false">
      <c r="A1554" s="30" t="n">
        <v>1549</v>
      </c>
      <c r="B1554" s="51" t="s">
        <v>101</v>
      </c>
      <c r="C1554" s="42" t="s">
        <v>28</v>
      </c>
      <c r="D1554" s="43" t="s">
        <v>29</v>
      </c>
      <c r="E1554" s="44" t="n">
        <v>3</v>
      </c>
      <c r="F1554" s="45" t="n">
        <v>40</v>
      </c>
      <c r="G1554" s="30" t="n">
        <v>2</v>
      </c>
      <c r="H1554" s="46" t="n">
        <v>2</v>
      </c>
      <c r="I1554" s="35" t="n">
        <f aca="false">AVERAGE(G1554:H1554)</f>
        <v>2</v>
      </c>
      <c r="J1554" s="47" t="n">
        <v>30</v>
      </c>
      <c r="K1554" s="46" t="n">
        <v>20</v>
      </c>
      <c r="L1554" s="46" t="n">
        <v>0</v>
      </c>
      <c r="M1554" s="46" t="n">
        <v>10</v>
      </c>
      <c r="N1554" s="46" t="n">
        <v>30</v>
      </c>
      <c r="O1554" s="46" t="n">
        <v>10</v>
      </c>
      <c r="P1554" s="46" t="n">
        <v>0</v>
      </c>
      <c r="Q1554" s="46" t="n">
        <v>0</v>
      </c>
      <c r="R1554" s="46" t="n">
        <v>0</v>
      </c>
      <c r="S1554" s="46" t="n">
        <v>0</v>
      </c>
      <c r="T1554" s="46" t="n">
        <v>0</v>
      </c>
      <c r="U1554" s="46" t="n">
        <v>0</v>
      </c>
      <c r="V1554" s="48" t="n">
        <v>0</v>
      </c>
      <c r="W1554" s="47" t="n">
        <v>0.2</v>
      </c>
      <c r="X1554" s="48" t="n">
        <v>0.1</v>
      </c>
      <c r="Y1554" s="49" t="n">
        <f aca="false">J1554+K1554+L1554+M1554+N1554+O1554+P1554+Q1554+R1554+S1554+T1554+U1554+V1554</f>
        <v>100</v>
      </c>
    </row>
    <row r="1555" customFormat="false" ht="12.75" hidden="false" customHeight="false" outlineLevel="0" collapsed="false">
      <c r="A1555" s="30" t="n">
        <v>1550</v>
      </c>
      <c r="B1555" s="51" t="s">
        <v>101</v>
      </c>
      <c r="C1555" s="42" t="s">
        <v>28</v>
      </c>
      <c r="D1555" s="43" t="s">
        <v>29</v>
      </c>
      <c r="E1555" s="44" t="n">
        <v>3</v>
      </c>
      <c r="F1555" s="45" t="n">
        <v>20</v>
      </c>
      <c r="G1555" s="30" t="n">
        <v>2</v>
      </c>
      <c r="H1555" s="46" t="n">
        <v>2</v>
      </c>
      <c r="I1555" s="35" t="n">
        <f aca="false">AVERAGE(G1555:H1555)</f>
        <v>2</v>
      </c>
      <c r="J1555" s="47" t="n">
        <v>30</v>
      </c>
      <c r="K1555" s="46" t="n">
        <v>20</v>
      </c>
      <c r="L1555" s="46" t="n">
        <v>0</v>
      </c>
      <c r="M1555" s="46" t="n">
        <v>10</v>
      </c>
      <c r="N1555" s="46" t="n">
        <v>30</v>
      </c>
      <c r="O1555" s="46" t="n">
        <v>10</v>
      </c>
      <c r="P1555" s="46" t="n">
        <v>0</v>
      </c>
      <c r="Q1555" s="46" t="n">
        <v>0</v>
      </c>
      <c r="R1555" s="46" t="n">
        <v>0</v>
      </c>
      <c r="S1555" s="46" t="n">
        <v>0</v>
      </c>
      <c r="T1555" s="46" t="n">
        <v>0</v>
      </c>
      <c r="U1555" s="46" t="n">
        <v>0</v>
      </c>
      <c r="V1555" s="48" t="n">
        <v>0</v>
      </c>
      <c r="W1555" s="47" t="n">
        <v>0.4</v>
      </c>
      <c r="X1555" s="48" t="n">
        <v>0.3</v>
      </c>
      <c r="Y1555" s="49" t="n">
        <f aca="false">J1555+K1555+L1555+M1555+N1555+O1555+P1555+Q1555+R1555+S1555+T1555+U1555+V1555</f>
        <v>100</v>
      </c>
    </row>
    <row r="1556" customFormat="false" ht="12.75" hidden="false" customHeight="false" outlineLevel="0" collapsed="false">
      <c r="A1556" s="30" t="n">
        <v>1551</v>
      </c>
      <c r="B1556" s="51" t="s">
        <v>101</v>
      </c>
      <c r="C1556" s="42" t="s">
        <v>31</v>
      </c>
      <c r="D1556" s="43" t="s">
        <v>29</v>
      </c>
      <c r="E1556" s="44" t="n">
        <v>10</v>
      </c>
      <c r="F1556" s="45" t="n">
        <v>60</v>
      </c>
      <c r="G1556" s="30" t="n">
        <v>2</v>
      </c>
      <c r="H1556" s="46" t="n">
        <v>2</v>
      </c>
      <c r="I1556" s="35" t="n">
        <f aca="false">AVERAGE(G1556:H1556)</f>
        <v>2</v>
      </c>
      <c r="J1556" s="47" t="n">
        <v>10</v>
      </c>
      <c r="K1556" s="46" t="n">
        <v>0</v>
      </c>
      <c r="L1556" s="46" t="n">
        <v>0</v>
      </c>
      <c r="M1556" s="46" t="n">
        <v>0</v>
      </c>
      <c r="N1556" s="46" t="n">
        <v>0</v>
      </c>
      <c r="O1556" s="46" t="n">
        <v>0</v>
      </c>
      <c r="P1556" s="46" t="n">
        <v>90</v>
      </c>
      <c r="Q1556" s="46" t="n">
        <v>0</v>
      </c>
      <c r="R1556" s="46" t="n">
        <v>0</v>
      </c>
      <c r="S1556" s="46" t="n">
        <v>0</v>
      </c>
      <c r="T1556" s="46" t="n">
        <v>0</v>
      </c>
      <c r="U1556" s="46" t="n">
        <v>0</v>
      </c>
      <c r="V1556" s="48" t="n">
        <v>0</v>
      </c>
      <c r="W1556" s="47" t="n">
        <v>0.4</v>
      </c>
      <c r="X1556" s="48" t="n">
        <v>0.3</v>
      </c>
      <c r="Y1556" s="49" t="n">
        <f aca="false">J1556+K1556+L1556+M1556+N1556+O1556+P1556+Q1556+R1556+S1556+T1556+U1556+V1556</f>
        <v>100</v>
      </c>
    </row>
    <row r="1557" customFormat="false" ht="12.75" hidden="false" customHeight="false" outlineLevel="0" collapsed="false">
      <c r="A1557" s="30" t="n">
        <v>1552</v>
      </c>
      <c r="B1557" s="51" t="s">
        <v>101</v>
      </c>
      <c r="C1557" s="42" t="s">
        <v>28</v>
      </c>
      <c r="D1557" s="43" t="s">
        <v>29</v>
      </c>
      <c r="E1557" s="44" t="n">
        <v>3</v>
      </c>
      <c r="F1557" s="45" t="n">
        <v>45</v>
      </c>
      <c r="G1557" s="30" t="n">
        <v>5</v>
      </c>
      <c r="H1557" s="46" t="n">
        <v>4</v>
      </c>
      <c r="I1557" s="35" t="n">
        <f aca="false">AVERAGE(G1557:H1557)</f>
        <v>4.5</v>
      </c>
      <c r="J1557" s="47" t="n">
        <v>30</v>
      </c>
      <c r="K1557" s="46" t="n">
        <v>20</v>
      </c>
      <c r="L1557" s="46" t="n">
        <v>0</v>
      </c>
      <c r="M1557" s="46" t="n">
        <v>10</v>
      </c>
      <c r="N1557" s="46" t="n">
        <v>30</v>
      </c>
      <c r="O1557" s="46" t="n">
        <v>10</v>
      </c>
      <c r="P1557" s="46" t="n">
        <v>0</v>
      </c>
      <c r="Q1557" s="46" t="n">
        <v>0</v>
      </c>
      <c r="R1557" s="46" t="n">
        <v>0</v>
      </c>
      <c r="S1557" s="46" t="n">
        <v>0</v>
      </c>
      <c r="T1557" s="46" t="n">
        <v>0</v>
      </c>
      <c r="U1557" s="46" t="n">
        <v>0</v>
      </c>
      <c r="V1557" s="48" t="n">
        <v>0</v>
      </c>
      <c r="W1557" s="47" t="n">
        <v>0.3</v>
      </c>
      <c r="X1557" s="48" t="n">
        <v>0.2</v>
      </c>
      <c r="Y1557" s="49" t="n">
        <f aca="false">J1557+K1557+L1557+M1557+N1557+O1557+P1557+Q1557+R1557+S1557+T1557+U1557+V1557</f>
        <v>100</v>
      </c>
    </row>
    <row r="1558" customFormat="false" ht="13.5" hidden="false" customHeight="false" outlineLevel="0" collapsed="false">
      <c r="A1558" s="64" t="n">
        <v>1553</v>
      </c>
      <c r="B1558" s="65" t="s">
        <v>101</v>
      </c>
      <c r="C1558" s="66" t="s">
        <v>28</v>
      </c>
      <c r="D1558" s="67" t="s">
        <v>29</v>
      </c>
      <c r="E1558" s="68" t="n">
        <v>3</v>
      </c>
      <c r="F1558" s="69" t="n">
        <v>40</v>
      </c>
      <c r="G1558" s="70" t="n">
        <v>3</v>
      </c>
      <c r="H1558" s="71" t="n">
        <v>2</v>
      </c>
      <c r="I1558" s="72" t="n">
        <f aca="false">AVERAGE(G1558:H1558)</f>
        <v>2.5</v>
      </c>
      <c r="J1558" s="73" t="n">
        <v>30</v>
      </c>
      <c r="K1558" s="71" t="n">
        <v>20</v>
      </c>
      <c r="L1558" s="71" t="n">
        <v>0</v>
      </c>
      <c r="M1558" s="71" t="n">
        <v>10</v>
      </c>
      <c r="N1558" s="71" t="n">
        <v>30</v>
      </c>
      <c r="O1558" s="71" t="n">
        <v>10</v>
      </c>
      <c r="P1558" s="71" t="n">
        <v>0</v>
      </c>
      <c r="Q1558" s="71" t="n">
        <v>0</v>
      </c>
      <c r="R1558" s="71" t="n">
        <v>0</v>
      </c>
      <c r="S1558" s="71" t="n">
        <v>0</v>
      </c>
      <c r="T1558" s="71" t="n">
        <v>0</v>
      </c>
      <c r="U1558" s="71" t="n">
        <v>0</v>
      </c>
      <c r="V1558" s="74" t="n">
        <v>0</v>
      </c>
      <c r="W1558" s="73" t="n">
        <v>0.2</v>
      </c>
      <c r="X1558" s="74" t="n">
        <v>0.1</v>
      </c>
      <c r="Y1558" s="75" t="n">
        <f aca="false">J1558+K1558+L1558+M1558+N1558+O1558+P1558+Q1558+R1558+S1558+T1558+U1558+V1558</f>
        <v>100</v>
      </c>
    </row>
  </sheetData>
  <mergeCells count="6">
    <mergeCell ref="B4:B5"/>
    <mergeCell ref="C4:C5"/>
    <mergeCell ref="D4:E5"/>
    <mergeCell ref="J4:V4"/>
    <mergeCell ref="W4:X4"/>
    <mergeCell ref="Y4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10.71"/>
    <col collapsed="false" customWidth="true" hidden="false" outlineLevel="0" max="3" min="3" style="76" width="15.13"/>
    <col collapsed="false" customWidth="true" hidden="false" outlineLevel="0" max="4" min="4" style="76" width="4.99"/>
    <col collapsed="false" customWidth="true" hidden="false" outlineLevel="0" max="5" min="5" style="76" width="6.56"/>
    <col collapsed="false" customWidth="true" hidden="false" outlineLevel="0" max="6" min="6" style="76" width="5.41"/>
    <col collapsed="false" customWidth="true" hidden="false" outlineLevel="0" max="7" min="7" style="76" width="4.99"/>
    <col collapsed="false" customWidth="true" hidden="false" outlineLevel="0" max="8" min="8" style="76" width="4.41"/>
    <col collapsed="false" customWidth="true" hidden="false" outlineLevel="0" max="9" min="9" style="76" width="5.71"/>
    <col collapsed="false" customWidth="true" hidden="false" outlineLevel="0" max="10" min="10" style="76" width="3.99"/>
    <col collapsed="false" customWidth="true" hidden="false" outlineLevel="0" max="11" min="11" style="76" width="4.14"/>
    <col collapsed="false" customWidth="true" hidden="false" outlineLevel="0" max="12" min="12" style="76" width="3.99"/>
    <col collapsed="false" customWidth="true" hidden="false" outlineLevel="0" max="14" min="13" style="76" width="3.56"/>
    <col collapsed="false" customWidth="true" hidden="false" outlineLevel="0" max="16" min="15" style="76" width="3.99"/>
    <col collapsed="false" customWidth="true" hidden="false" outlineLevel="0" max="17" min="17" style="76" width="3.14"/>
    <col collapsed="false" customWidth="true" hidden="false" outlineLevel="0" max="18" min="18" style="76" width="4.7"/>
    <col collapsed="false" customWidth="true" hidden="false" outlineLevel="0" max="19" min="19" style="76" width="4.56"/>
    <col collapsed="false" customWidth="true" hidden="false" outlineLevel="0" max="21" min="20" style="76" width="3.99"/>
    <col collapsed="false" customWidth="true" hidden="false" outlineLevel="0" max="22" min="22" style="76" width="2.99"/>
    <col collapsed="false" customWidth="true" hidden="false" outlineLevel="0" max="23" min="23" style="76" width="4.85"/>
    <col collapsed="false" customWidth="true" hidden="false" outlineLevel="0" max="24" min="24" style="76" width="4.56"/>
    <col collapsed="false" customWidth="true" hidden="false" outlineLevel="0" max="25" min="25" style="76" width="10.71"/>
    <col collapsed="false" customWidth="false" hidden="false" outlineLevel="0" max="257" min="26" style="76" width="11.42"/>
  </cols>
  <sheetData>
    <row r="3" customFormat="false" ht="13.5" hidden="false" customHeight="false" outlineLevel="0" collapsed="false"/>
    <row r="4" s="13" customFormat="true" ht="13.5" hidden="false" customHeight="false" outlineLevel="0" collapsed="false">
      <c r="A4" s="3"/>
      <c r="B4" s="4" t="s">
        <v>0</v>
      </c>
      <c r="C4" s="5" t="s">
        <v>1</v>
      </c>
      <c r="D4" s="6" t="s">
        <v>2</v>
      </c>
      <c r="E4" s="6"/>
      <c r="F4" s="7" t="s">
        <v>3</v>
      </c>
      <c r="G4" s="8" t="s">
        <v>4</v>
      </c>
      <c r="H4" s="8" t="s">
        <v>4</v>
      </c>
      <c r="I4" s="9" t="s">
        <v>4</v>
      </c>
      <c r="J4" s="10" t="s">
        <v>5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6</v>
      </c>
      <c r="X4" s="11"/>
      <c r="Y4" s="12" t="s">
        <v>7</v>
      </c>
    </row>
    <row r="5" s="13" customFormat="true" ht="13.5" hidden="false" customHeight="false" outlineLevel="0" collapsed="false">
      <c r="A5" s="3"/>
      <c r="B5" s="4"/>
      <c r="C5" s="5"/>
      <c r="D5" s="6"/>
      <c r="E5" s="6"/>
      <c r="F5" s="14" t="s">
        <v>8</v>
      </c>
      <c r="G5" s="15" t="s">
        <v>9</v>
      </c>
      <c r="H5" s="16" t="s">
        <v>10</v>
      </c>
      <c r="I5" s="17" t="s">
        <v>11</v>
      </c>
      <c r="J5" s="18" t="s">
        <v>12</v>
      </c>
      <c r="K5" s="19" t="s">
        <v>13</v>
      </c>
      <c r="L5" s="20" t="s">
        <v>14</v>
      </c>
      <c r="M5" s="21" t="s">
        <v>15</v>
      </c>
      <c r="N5" s="22" t="s">
        <v>16</v>
      </c>
      <c r="O5" s="23" t="s">
        <v>17</v>
      </c>
      <c r="P5" s="20" t="s">
        <v>18</v>
      </c>
      <c r="Q5" s="24" t="s">
        <v>19</v>
      </c>
      <c r="R5" s="25" t="s">
        <v>20</v>
      </c>
      <c r="S5" s="26" t="s">
        <v>21</v>
      </c>
      <c r="T5" s="27" t="s">
        <v>22</v>
      </c>
      <c r="U5" s="18" t="s">
        <v>23</v>
      </c>
      <c r="V5" s="26" t="s">
        <v>24</v>
      </c>
      <c r="W5" s="28" t="s">
        <v>25</v>
      </c>
      <c r="X5" s="29" t="s">
        <v>26</v>
      </c>
      <c r="Y5" s="12"/>
    </row>
    <row r="6" customFormat="false" ht="12.75" hidden="false" customHeight="false" outlineLevel="0" collapsed="false">
      <c r="A6" s="46" t="n">
        <v>1</v>
      </c>
      <c r="B6" s="37" t="s">
        <v>102</v>
      </c>
      <c r="C6" s="46" t="s">
        <v>28</v>
      </c>
      <c r="D6" s="46" t="s">
        <v>29</v>
      </c>
      <c r="E6" s="46" t="n">
        <v>8</v>
      </c>
      <c r="F6" s="46" t="n">
        <v>5</v>
      </c>
      <c r="G6" s="46" t="n">
        <v>8</v>
      </c>
      <c r="H6" s="30" t="n">
        <v>6</v>
      </c>
      <c r="I6" s="46" t="n">
        <f aca="false">AVERAGE(G6:H6)</f>
        <v>7</v>
      </c>
      <c r="J6" s="77" t="n">
        <v>0</v>
      </c>
      <c r="K6" s="39" t="n">
        <v>40</v>
      </c>
      <c r="L6" s="39" t="n">
        <v>6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40" t="n">
        <v>0</v>
      </c>
      <c r="W6" s="45" t="n">
        <v>0</v>
      </c>
      <c r="X6" s="46" t="n">
        <v>0</v>
      </c>
      <c r="Y6" s="46" t="n">
        <f aca="false">J6+K6+L6+M6+N6+O6+P6+Q6+R6+S6+T6+U6+V6</f>
        <v>100</v>
      </c>
    </row>
    <row r="7" customFormat="false" ht="12.75" hidden="false" customHeight="false" outlineLevel="0" collapsed="false">
      <c r="A7" s="46" t="n">
        <f aca="false">A6+1</f>
        <v>2</v>
      </c>
      <c r="B7" s="46" t="s">
        <v>102</v>
      </c>
      <c r="C7" s="46" t="s">
        <v>28</v>
      </c>
      <c r="D7" s="46" t="s">
        <v>29</v>
      </c>
      <c r="E7" s="46" t="n">
        <v>8</v>
      </c>
      <c r="F7" s="46" t="n">
        <v>15</v>
      </c>
      <c r="G7" s="46" t="n">
        <v>2</v>
      </c>
      <c r="H7" s="30" t="n">
        <v>2</v>
      </c>
      <c r="I7" s="46" t="n">
        <f aca="false">AVERAGE(G7:H7)</f>
        <v>2</v>
      </c>
      <c r="J7" s="45" t="n">
        <v>0</v>
      </c>
      <c r="K7" s="46" t="n">
        <v>0</v>
      </c>
      <c r="L7" s="46" t="n">
        <v>10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8" t="n">
        <v>0</v>
      </c>
      <c r="W7" s="45" t="n">
        <v>0</v>
      </c>
      <c r="X7" s="46" t="n">
        <v>0</v>
      </c>
      <c r="Y7" s="46" t="n">
        <f aca="false">J7+K7+L7+M7+N7+O7+P7+Q7+R7+S7+T7+U7+V7</f>
        <v>100</v>
      </c>
    </row>
    <row r="8" customFormat="false" ht="12.75" hidden="false" customHeight="false" outlineLevel="0" collapsed="false">
      <c r="A8" s="46" t="n">
        <f aca="false">A7+1</f>
        <v>3</v>
      </c>
      <c r="B8" s="46" t="s">
        <v>102</v>
      </c>
      <c r="C8" s="46" t="s">
        <v>28</v>
      </c>
      <c r="D8" s="46" t="s">
        <v>29</v>
      </c>
      <c r="E8" s="46" t="n">
        <v>3</v>
      </c>
      <c r="F8" s="46" t="n">
        <v>20</v>
      </c>
      <c r="G8" s="46" t="n">
        <v>2</v>
      </c>
      <c r="H8" s="30" t="n">
        <v>2</v>
      </c>
      <c r="I8" s="46" t="n">
        <f aca="false">AVERAGE(G8:H8)</f>
        <v>2</v>
      </c>
      <c r="J8" s="45" t="n">
        <v>30</v>
      </c>
      <c r="K8" s="46" t="n">
        <v>20</v>
      </c>
      <c r="L8" s="46" t="n">
        <v>0</v>
      </c>
      <c r="M8" s="46" t="n">
        <v>10</v>
      </c>
      <c r="N8" s="46" t="n">
        <v>30</v>
      </c>
      <c r="O8" s="46" t="n">
        <v>1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8" t="n">
        <v>0</v>
      </c>
      <c r="W8" s="78" t="n">
        <v>0.2</v>
      </c>
      <c r="X8" s="79" t="n">
        <v>0.1</v>
      </c>
      <c r="Y8" s="46" t="n">
        <f aca="false">J8+K8+L8+M8+N8+O8+P8+Q8+R8+S8+T8+U8+V8</f>
        <v>100</v>
      </c>
    </row>
    <row r="9" customFormat="false" ht="12.75" hidden="false" customHeight="false" outlineLevel="0" collapsed="false">
      <c r="A9" s="46" t="n">
        <f aca="false">A8+1</f>
        <v>4</v>
      </c>
      <c r="B9" s="46" t="s">
        <v>102</v>
      </c>
      <c r="C9" s="46" t="s">
        <v>28</v>
      </c>
      <c r="D9" s="46" t="s">
        <v>29</v>
      </c>
      <c r="E9" s="46" t="n">
        <v>6</v>
      </c>
      <c r="F9" s="46" t="n">
        <v>25</v>
      </c>
      <c r="G9" s="46" t="n">
        <v>2</v>
      </c>
      <c r="H9" s="30" t="n">
        <v>2</v>
      </c>
      <c r="I9" s="46" t="n">
        <f aca="false">AVERAGE(G9:H9)</f>
        <v>2</v>
      </c>
      <c r="J9" s="45" t="n">
        <v>0</v>
      </c>
      <c r="K9" s="46" t="n">
        <v>75</v>
      </c>
      <c r="L9" s="46" t="n">
        <v>0</v>
      </c>
      <c r="M9" s="46" t="n">
        <v>20</v>
      </c>
      <c r="N9" s="46" t="n">
        <v>0</v>
      </c>
      <c r="O9" s="46" t="n">
        <v>5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8" t="n">
        <v>0</v>
      </c>
      <c r="W9" s="45" t="n">
        <v>0</v>
      </c>
      <c r="X9" s="46" t="n">
        <v>0</v>
      </c>
      <c r="Y9" s="46" t="n">
        <f aca="false">J9+K9+L9+M9+N9+O9+P9+Q9+R9+S9+T9+U9+V9</f>
        <v>100</v>
      </c>
    </row>
    <row r="10" customFormat="false" ht="12.75" hidden="false" customHeight="false" outlineLevel="0" collapsed="false">
      <c r="A10" s="46" t="n">
        <f aca="false">A9+1</f>
        <v>5</v>
      </c>
      <c r="B10" s="46" t="s">
        <v>102</v>
      </c>
      <c r="C10" s="46" t="s">
        <v>30</v>
      </c>
      <c r="D10" s="46" t="s">
        <v>29</v>
      </c>
      <c r="E10" s="46" t="n">
        <v>14</v>
      </c>
      <c r="F10" s="46" t="n">
        <v>40</v>
      </c>
      <c r="G10" s="46" t="n">
        <v>2</v>
      </c>
      <c r="H10" s="30" t="n">
        <v>3</v>
      </c>
      <c r="I10" s="46" t="n">
        <f aca="false">AVERAGE(G10:H10)</f>
        <v>2.5</v>
      </c>
      <c r="J10" s="45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100</v>
      </c>
      <c r="V10" s="48" t="n">
        <v>0</v>
      </c>
      <c r="W10" s="45" t="n">
        <v>0</v>
      </c>
      <c r="X10" s="46" t="n">
        <v>0</v>
      </c>
      <c r="Y10" s="46" t="n">
        <f aca="false">J10+K10+L10+M10+N10+O10+P10+Q10+R10+S10+T10+U10+V10</f>
        <v>100</v>
      </c>
    </row>
    <row r="11" customFormat="false" ht="12.75" hidden="false" customHeight="false" outlineLevel="0" collapsed="false">
      <c r="A11" s="46" t="n">
        <f aca="false">A10+1</f>
        <v>6</v>
      </c>
      <c r="B11" s="46" t="s">
        <v>102</v>
      </c>
      <c r="C11" s="46" t="s">
        <v>28</v>
      </c>
      <c r="D11" s="46" t="s">
        <v>29</v>
      </c>
      <c r="E11" s="46" t="n">
        <v>4</v>
      </c>
      <c r="F11" s="46" t="n">
        <v>50</v>
      </c>
      <c r="G11" s="46" t="n">
        <v>2</v>
      </c>
      <c r="H11" s="30" t="n">
        <v>2</v>
      </c>
      <c r="I11" s="46" t="n">
        <f aca="false">AVERAGE(G11:H11)</f>
        <v>2</v>
      </c>
      <c r="J11" s="45" t="n">
        <v>0</v>
      </c>
      <c r="K11" s="46" t="n">
        <v>55</v>
      </c>
      <c r="L11" s="46" t="n">
        <v>0</v>
      </c>
      <c r="M11" s="46" t="n">
        <v>30</v>
      </c>
      <c r="N11" s="46" t="n">
        <v>0</v>
      </c>
      <c r="O11" s="46" t="n">
        <v>15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8" t="n">
        <v>0</v>
      </c>
      <c r="W11" s="45" t="n">
        <v>0.1</v>
      </c>
      <c r="X11" s="46" t="n">
        <v>0.1</v>
      </c>
      <c r="Y11" s="46" t="n">
        <f aca="false">J11+K11+L11+M11+N11+O11+P11+Q11+R11+S11+T11+U11+V11</f>
        <v>100</v>
      </c>
    </row>
    <row r="12" customFormat="false" ht="12.75" hidden="false" customHeight="false" outlineLevel="0" collapsed="false">
      <c r="A12" s="46" t="n">
        <f aca="false">A11+1</f>
        <v>7</v>
      </c>
      <c r="B12" s="46" t="s">
        <v>102</v>
      </c>
      <c r="C12" s="46" t="s">
        <v>28</v>
      </c>
      <c r="D12" s="46" t="s">
        <v>29</v>
      </c>
      <c r="E12" s="46" t="n">
        <v>6</v>
      </c>
      <c r="F12" s="46" t="n">
        <v>20</v>
      </c>
      <c r="G12" s="46" t="n">
        <v>2</v>
      </c>
      <c r="H12" s="30" t="n">
        <v>2</v>
      </c>
      <c r="I12" s="46" t="n">
        <f aca="false">AVERAGE(G12:H12)</f>
        <v>2</v>
      </c>
      <c r="J12" s="45" t="n">
        <v>0</v>
      </c>
      <c r="K12" s="46" t="n">
        <v>90</v>
      </c>
      <c r="L12" s="46" t="n">
        <v>0</v>
      </c>
      <c r="M12" s="46" t="n">
        <v>5</v>
      </c>
      <c r="N12" s="46" t="n">
        <v>0</v>
      </c>
      <c r="O12" s="46" t="n">
        <v>5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0</v>
      </c>
      <c r="W12" s="45" t="n">
        <v>0</v>
      </c>
      <c r="X12" s="46" t="n">
        <v>0</v>
      </c>
      <c r="Y12" s="46" t="n">
        <f aca="false">J12+K12+L12+M12+N12+O12+P12+Q12+R12+S12+T12+U12+V12</f>
        <v>100</v>
      </c>
    </row>
    <row r="13" customFormat="false" ht="12.75" hidden="false" customHeight="false" outlineLevel="0" collapsed="false">
      <c r="A13" s="46" t="n">
        <f aca="false">A12+1</f>
        <v>8</v>
      </c>
      <c r="B13" s="46" t="s">
        <v>102</v>
      </c>
      <c r="C13" s="46" t="s">
        <v>30</v>
      </c>
      <c r="D13" s="46" t="s">
        <v>29</v>
      </c>
      <c r="E13" s="46" t="n">
        <v>14</v>
      </c>
      <c r="F13" s="46" t="n">
        <v>80</v>
      </c>
      <c r="G13" s="46" t="n">
        <v>2</v>
      </c>
      <c r="H13" s="30" t="n">
        <v>2</v>
      </c>
      <c r="I13" s="46" t="n">
        <f aca="false">AVERAGE(G13:H13)</f>
        <v>2</v>
      </c>
      <c r="J13" s="45" t="n">
        <v>0</v>
      </c>
      <c r="K13" s="46" t="n">
        <v>65</v>
      </c>
      <c r="L13" s="46" t="n">
        <v>0</v>
      </c>
      <c r="M13" s="46" t="n">
        <v>25</v>
      </c>
      <c r="N13" s="46" t="n">
        <v>0</v>
      </c>
      <c r="O13" s="46" t="n">
        <v>1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0</v>
      </c>
      <c r="W13" s="45" t="n">
        <v>0.3</v>
      </c>
      <c r="X13" s="46" t="n">
        <v>0.1</v>
      </c>
      <c r="Y13" s="46" t="n">
        <f aca="false">J13+K13+L13+M13+N13+O13+P13+Q13+R13+S13+T13+U13+V13</f>
        <v>100</v>
      </c>
    </row>
    <row r="14" customFormat="false" ht="12.75" hidden="false" customHeight="false" outlineLevel="0" collapsed="false">
      <c r="A14" s="46" t="n">
        <f aca="false">A13+1</f>
        <v>9</v>
      </c>
      <c r="B14" s="46" t="s">
        <v>102</v>
      </c>
      <c r="C14" s="46" t="s">
        <v>28</v>
      </c>
      <c r="D14" s="46" t="s">
        <v>29</v>
      </c>
      <c r="E14" s="46" t="n">
        <v>3</v>
      </c>
      <c r="F14" s="46" t="n">
        <v>10</v>
      </c>
      <c r="G14" s="46" t="n">
        <v>4</v>
      </c>
      <c r="H14" s="30" t="n">
        <v>3</v>
      </c>
      <c r="I14" s="46" t="n">
        <f aca="false">AVERAGE(G14:H14)</f>
        <v>3.5</v>
      </c>
      <c r="J14" s="45" t="n">
        <v>0</v>
      </c>
      <c r="K14" s="46" t="n">
        <v>35</v>
      </c>
      <c r="L14" s="46" t="n">
        <v>0</v>
      </c>
      <c r="M14" s="46" t="n">
        <v>20</v>
      </c>
      <c r="N14" s="46" t="n">
        <v>30</v>
      </c>
      <c r="O14" s="46" t="n">
        <v>15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5" t="n">
        <v>0.2</v>
      </c>
      <c r="X14" s="46" t="n">
        <v>0.1</v>
      </c>
      <c r="Y14" s="46" t="n">
        <f aca="false">J14+K14+L14+M14+N14+O14+P14+Q14+R14+S14+T14+U14+V14</f>
        <v>100</v>
      </c>
    </row>
    <row r="15" customFormat="false" ht="12.75" hidden="false" customHeight="false" outlineLevel="0" collapsed="false">
      <c r="A15" s="46" t="n">
        <f aca="false">A14+1</f>
        <v>10</v>
      </c>
      <c r="B15" s="46" t="s">
        <v>102</v>
      </c>
      <c r="C15" s="46" t="s">
        <v>28</v>
      </c>
      <c r="D15" s="46" t="s">
        <v>29</v>
      </c>
      <c r="E15" s="46" t="n">
        <v>3</v>
      </c>
      <c r="F15" s="46" t="n">
        <v>35</v>
      </c>
      <c r="G15" s="46" t="n">
        <v>2</v>
      </c>
      <c r="H15" s="30" t="n">
        <v>2</v>
      </c>
      <c r="I15" s="46" t="n">
        <f aca="false">AVERAGE(G15:H15)</f>
        <v>2</v>
      </c>
      <c r="J15" s="45" t="n">
        <v>0</v>
      </c>
      <c r="K15" s="46" t="n">
        <v>45</v>
      </c>
      <c r="L15" s="46" t="n">
        <v>0</v>
      </c>
      <c r="M15" s="46" t="n">
        <v>20</v>
      </c>
      <c r="N15" s="46" t="n">
        <v>30</v>
      </c>
      <c r="O15" s="46" t="n">
        <v>5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8" t="n">
        <v>0</v>
      </c>
      <c r="W15" s="45" t="n">
        <v>0.2</v>
      </c>
      <c r="X15" s="46" t="n">
        <v>0.1</v>
      </c>
      <c r="Y15" s="46" t="n">
        <f aca="false">J15+K15+L15+M15+N15+O15+P15+Q15+R15+S15+T15+U15+V15</f>
        <v>100</v>
      </c>
    </row>
    <row r="16" customFormat="false" ht="12.75" hidden="false" customHeight="false" outlineLevel="0" collapsed="false">
      <c r="A16" s="46" t="n">
        <f aca="false">A15+1</f>
        <v>11</v>
      </c>
      <c r="B16" s="54" t="s">
        <v>103</v>
      </c>
      <c r="C16" s="46" t="s">
        <v>28</v>
      </c>
      <c r="D16" s="46" t="s">
        <v>29</v>
      </c>
      <c r="E16" s="46" t="n">
        <v>3</v>
      </c>
      <c r="F16" s="46" t="n">
        <v>70</v>
      </c>
      <c r="G16" s="46" t="n">
        <v>2</v>
      </c>
      <c r="H16" s="30" t="n">
        <v>2</v>
      </c>
      <c r="I16" s="46" t="n">
        <f aca="false">AVERAGE(G16:H16)</f>
        <v>2</v>
      </c>
      <c r="J16" s="45" t="n">
        <v>30</v>
      </c>
      <c r="K16" s="46" t="n">
        <v>20</v>
      </c>
      <c r="L16" s="46" t="n">
        <v>0</v>
      </c>
      <c r="M16" s="46" t="n">
        <v>10</v>
      </c>
      <c r="N16" s="46" t="n">
        <v>30</v>
      </c>
      <c r="O16" s="46" t="n">
        <v>1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8" t="n">
        <v>0</v>
      </c>
      <c r="W16" s="78" t="n">
        <v>0.1</v>
      </c>
      <c r="X16" s="79" t="n">
        <v>0.1</v>
      </c>
      <c r="Y16" s="46" t="n">
        <f aca="false">J16+K16+L16+M16+N16+O16+P16+Q16+R16+S16+T16+U16+V16</f>
        <v>100</v>
      </c>
    </row>
    <row r="17" customFormat="false" ht="12.75" hidden="false" customHeight="false" outlineLevel="0" collapsed="false">
      <c r="A17" s="46" t="n">
        <f aca="false">A16+1</f>
        <v>12</v>
      </c>
      <c r="B17" s="54" t="s">
        <v>103</v>
      </c>
      <c r="C17" s="46" t="s">
        <v>31</v>
      </c>
      <c r="D17" s="46" t="s">
        <v>29</v>
      </c>
      <c r="E17" s="46" t="n">
        <v>10</v>
      </c>
      <c r="F17" s="46" t="n">
        <v>30</v>
      </c>
      <c r="G17" s="46" t="n">
        <v>2</v>
      </c>
      <c r="H17" s="30" t="n">
        <v>2</v>
      </c>
      <c r="I17" s="46" t="n">
        <f aca="false">AVERAGE(G17:H17)</f>
        <v>2</v>
      </c>
      <c r="J17" s="45" t="n">
        <v>1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9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8" t="n">
        <v>0</v>
      </c>
      <c r="W17" s="45" t="n">
        <v>1</v>
      </c>
      <c r="X17" s="46" t="n">
        <v>0.7</v>
      </c>
      <c r="Y17" s="46" t="n">
        <f aca="false">J17+K17+L17+M17+N17+O17+P17+Q17+R17+S17+T17+U17+V17</f>
        <v>100</v>
      </c>
    </row>
    <row r="18" customFormat="false" ht="12.75" hidden="false" customHeight="false" outlineLevel="0" collapsed="false">
      <c r="A18" s="46" t="n">
        <f aca="false">A17+1</f>
        <v>13</v>
      </c>
      <c r="B18" s="54" t="s">
        <v>103</v>
      </c>
      <c r="C18" s="46" t="s">
        <v>31</v>
      </c>
      <c r="D18" s="46" t="s">
        <v>29</v>
      </c>
      <c r="E18" s="46" t="n">
        <v>10</v>
      </c>
      <c r="F18" s="46" t="n">
        <v>30</v>
      </c>
      <c r="G18" s="46" t="n">
        <v>3</v>
      </c>
      <c r="H18" s="30" t="n">
        <v>2</v>
      </c>
      <c r="I18" s="46" t="n">
        <f aca="false">AVERAGE(G18:H18)</f>
        <v>2.5</v>
      </c>
      <c r="J18" s="45" t="n">
        <v>5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10</v>
      </c>
      <c r="P18" s="46" t="n">
        <v>85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8" t="n">
        <v>0</v>
      </c>
      <c r="W18" s="45" t="n">
        <v>0.4</v>
      </c>
      <c r="X18" s="46" t="n">
        <v>0.1</v>
      </c>
      <c r="Y18" s="46" t="n">
        <f aca="false">J18+K18+L18+M18+N18+O18+P18+Q18+R18+S18+T18+U18+V18</f>
        <v>100</v>
      </c>
    </row>
    <row r="19" customFormat="false" ht="12.75" hidden="false" customHeight="false" outlineLevel="0" collapsed="false">
      <c r="A19" s="46" t="n">
        <f aca="false">A18+1</f>
        <v>14</v>
      </c>
      <c r="B19" s="54" t="s">
        <v>103</v>
      </c>
      <c r="C19" s="46" t="s">
        <v>28</v>
      </c>
      <c r="D19" s="46" t="s">
        <v>29</v>
      </c>
      <c r="E19" s="46" t="n">
        <v>3</v>
      </c>
      <c r="F19" s="46" t="n">
        <v>50</v>
      </c>
      <c r="G19" s="46" t="n">
        <v>4</v>
      </c>
      <c r="H19" s="30" t="n">
        <v>3</v>
      </c>
      <c r="I19" s="46" t="n">
        <f aca="false">AVERAGE(G19:H19)</f>
        <v>3.5</v>
      </c>
      <c r="J19" s="45" t="n">
        <v>30</v>
      </c>
      <c r="K19" s="46" t="n">
        <v>20</v>
      </c>
      <c r="L19" s="46" t="n">
        <v>0</v>
      </c>
      <c r="M19" s="46" t="n">
        <v>10</v>
      </c>
      <c r="N19" s="46" t="n">
        <v>30</v>
      </c>
      <c r="O19" s="46" t="n">
        <v>1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8" t="n">
        <v>0</v>
      </c>
      <c r="W19" s="78" t="n">
        <v>0.1</v>
      </c>
      <c r="X19" s="79" t="n">
        <v>0.1</v>
      </c>
      <c r="Y19" s="46" t="n">
        <f aca="false">J19+K19+L19+M19+N19+O19+P19+Q19+R19+S19+T19+U19+V19</f>
        <v>100</v>
      </c>
    </row>
    <row r="20" customFormat="false" ht="12.75" hidden="false" customHeight="false" outlineLevel="0" collapsed="false">
      <c r="A20" s="46" t="n">
        <f aca="false">A19+1</f>
        <v>15</v>
      </c>
      <c r="B20" s="54" t="s">
        <v>103</v>
      </c>
      <c r="C20" s="46" t="s">
        <v>31</v>
      </c>
      <c r="D20" s="46" t="s">
        <v>29</v>
      </c>
      <c r="E20" s="46" t="n">
        <v>10</v>
      </c>
      <c r="F20" s="46" t="n">
        <v>40</v>
      </c>
      <c r="G20" s="46" t="n">
        <v>4</v>
      </c>
      <c r="H20" s="30" t="n">
        <v>3</v>
      </c>
      <c r="I20" s="46" t="n">
        <f aca="false">AVERAGE(G20:H20)</f>
        <v>3.5</v>
      </c>
      <c r="J20" s="45" t="n">
        <v>65</v>
      </c>
      <c r="K20" s="46" t="n">
        <v>5</v>
      </c>
      <c r="L20" s="46" t="n">
        <v>0</v>
      </c>
      <c r="M20" s="46" t="n">
        <v>0</v>
      </c>
      <c r="N20" s="46" t="n">
        <v>0</v>
      </c>
      <c r="O20" s="46" t="n">
        <v>3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8" t="n">
        <v>0</v>
      </c>
      <c r="W20" s="45" t="n">
        <v>0.5</v>
      </c>
      <c r="X20" s="46" t="n">
        <v>0.3</v>
      </c>
      <c r="Y20" s="46" t="n">
        <f aca="false">J20+K20+L20+M20+N20+O20+P20+Q20+R20+S20+T20+U20+V20</f>
        <v>100</v>
      </c>
    </row>
    <row r="21" customFormat="false" ht="12.75" hidden="false" customHeight="false" outlineLevel="0" collapsed="false">
      <c r="A21" s="46" t="n">
        <f aca="false">A20+1</f>
        <v>16</v>
      </c>
      <c r="B21" s="54" t="s">
        <v>103</v>
      </c>
      <c r="C21" s="46" t="s">
        <v>31</v>
      </c>
      <c r="D21" s="46" t="s">
        <v>29</v>
      </c>
      <c r="E21" s="46" t="n">
        <v>10</v>
      </c>
      <c r="F21" s="46" t="n">
        <v>30</v>
      </c>
      <c r="G21" s="46" t="n">
        <v>6</v>
      </c>
      <c r="H21" s="30" t="n">
        <v>5</v>
      </c>
      <c r="I21" s="46" t="n">
        <f aca="false">AVERAGE(G21:H21)</f>
        <v>5.5</v>
      </c>
      <c r="J21" s="45" t="n">
        <v>55</v>
      </c>
      <c r="K21" s="46" t="n">
        <v>20</v>
      </c>
      <c r="L21" s="46" t="n">
        <v>0</v>
      </c>
      <c r="M21" s="46" t="n">
        <v>5</v>
      </c>
      <c r="N21" s="46" t="n">
        <v>0</v>
      </c>
      <c r="O21" s="46" t="n">
        <v>2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8" t="n">
        <v>0</v>
      </c>
      <c r="W21" s="45" t="n">
        <v>0.8</v>
      </c>
      <c r="X21" s="46" t="n">
        <v>0.7</v>
      </c>
      <c r="Y21" s="46" t="n">
        <f aca="false">J21+K21+L21+M21+N21+O21+P21+Q21+R21+S21+T21+U21+V21</f>
        <v>100</v>
      </c>
    </row>
    <row r="22" customFormat="false" ht="12.75" hidden="false" customHeight="false" outlineLevel="0" collapsed="false">
      <c r="A22" s="46" t="n">
        <f aca="false">A21+1</f>
        <v>17</v>
      </c>
      <c r="B22" s="54" t="s">
        <v>103</v>
      </c>
      <c r="C22" s="46" t="s">
        <v>28</v>
      </c>
      <c r="D22" s="46" t="s">
        <v>29</v>
      </c>
      <c r="E22" s="46" t="n">
        <v>6</v>
      </c>
      <c r="F22" s="46" t="n">
        <v>20</v>
      </c>
      <c r="G22" s="46" t="n">
        <v>2</v>
      </c>
      <c r="H22" s="30" t="n">
        <v>2</v>
      </c>
      <c r="I22" s="46" t="n">
        <f aca="false">AVERAGE(G22:H22)</f>
        <v>2</v>
      </c>
      <c r="J22" s="45" t="n">
        <v>0</v>
      </c>
      <c r="K22" s="46" t="n">
        <v>10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8" t="n">
        <v>0</v>
      </c>
      <c r="W22" s="45" t="n">
        <v>0</v>
      </c>
      <c r="X22" s="46" t="n">
        <v>0</v>
      </c>
      <c r="Y22" s="46" t="n">
        <f aca="false">J22+K22+L22+M22+N22+O22+P22+Q22+R22+S22+T22+U22+V22</f>
        <v>100</v>
      </c>
    </row>
    <row r="23" customFormat="false" ht="12.75" hidden="false" customHeight="false" outlineLevel="0" collapsed="false">
      <c r="A23" s="46" t="n">
        <f aca="false">A22+1</f>
        <v>18</v>
      </c>
      <c r="B23" s="54" t="s">
        <v>103</v>
      </c>
      <c r="C23" s="46" t="s">
        <v>30</v>
      </c>
      <c r="D23" s="46" t="s">
        <v>29</v>
      </c>
      <c r="E23" s="46" t="n">
        <v>13</v>
      </c>
      <c r="F23" s="46" t="n">
        <v>20</v>
      </c>
      <c r="G23" s="46" t="n">
        <v>5</v>
      </c>
      <c r="H23" s="30" t="n">
        <v>4</v>
      </c>
      <c r="I23" s="46" t="n">
        <f aca="false">AVERAGE(G23:H23)</f>
        <v>4.5</v>
      </c>
      <c r="J23" s="45" t="n">
        <v>0</v>
      </c>
      <c r="K23" s="46" t="n">
        <v>5</v>
      </c>
      <c r="L23" s="46" t="n">
        <v>10</v>
      </c>
      <c r="M23" s="46" t="n">
        <v>0</v>
      </c>
      <c r="N23" s="46" t="n">
        <v>0</v>
      </c>
      <c r="O23" s="46" t="n">
        <v>40</v>
      </c>
      <c r="P23" s="46" t="n">
        <v>45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8" t="n">
        <v>0</v>
      </c>
      <c r="W23" s="45" t="n">
        <v>1.5</v>
      </c>
      <c r="X23" s="46" t="n">
        <v>0.5</v>
      </c>
      <c r="Y23" s="46" t="n">
        <f aca="false">J23+K23+L23+M23+N23+O23+P23+Q23+R23+S23+T23+U23+V23</f>
        <v>100</v>
      </c>
    </row>
    <row r="24" customFormat="false" ht="12.75" hidden="false" customHeight="false" outlineLevel="0" collapsed="false">
      <c r="A24" s="46" t="n">
        <f aca="false">A23+1</f>
        <v>19</v>
      </c>
      <c r="B24" s="54" t="s">
        <v>103</v>
      </c>
      <c r="C24" s="46" t="s">
        <v>31</v>
      </c>
      <c r="D24" s="46" t="s">
        <v>29</v>
      </c>
      <c r="E24" s="46" t="n">
        <v>10</v>
      </c>
      <c r="F24" s="46" t="n">
        <v>30</v>
      </c>
      <c r="G24" s="46" t="n">
        <v>3</v>
      </c>
      <c r="H24" s="30" t="n">
        <v>3</v>
      </c>
      <c r="I24" s="46" t="n">
        <f aca="false">AVERAGE(G24:H24)</f>
        <v>3</v>
      </c>
      <c r="J24" s="45" t="n">
        <v>5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30</v>
      </c>
      <c r="P24" s="46" t="n">
        <v>65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8" t="n">
        <v>0</v>
      </c>
      <c r="W24" s="45" t="n">
        <v>0.5</v>
      </c>
      <c r="X24" s="46" t="n">
        <v>0.5</v>
      </c>
      <c r="Y24" s="46" t="n">
        <f aca="false">J24+K24+L24+M24+N24+O24+P24+Q24+R24+S24+T24+U24+V24</f>
        <v>100</v>
      </c>
    </row>
    <row r="25" customFormat="false" ht="12.75" hidden="false" customHeight="false" outlineLevel="0" collapsed="false">
      <c r="A25" s="46" t="n">
        <f aca="false">A24+1</f>
        <v>20</v>
      </c>
      <c r="B25" s="54" t="s">
        <v>103</v>
      </c>
      <c r="C25" s="46" t="s">
        <v>30</v>
      </c>
      <c r="D25" s="46" t="s">
        <v>29</v>
      </c>
      <c r="E25" s="46" t="n">
        <v>13</v>
      </c>
      <c r="F25" s="46" t="n">
        <v>25</v>
      </c>
      <c r="G25" s="46" t="n">
        <v>5</v>
      </c>
      <c r="H25" s="30" t="n">
        <v>4</v>
      </c>
      <c r="I25" s="46" t="n">
        <f aca="false">AVERAGE(G25:H25)</f>
        <v>4.5</v>
      </c>
      <c r="J25" s="45" t="n">
        <v>30</v>
      </c>
      <c r="K25" s="46" t="n">
        <v>0</v>
      </c>
      <c r="L25" s="46" t="n">
        <v>25</v>
      </c>
      <c r="M25" s="46" t="n">
        <v>0</v>
      </c>
      <c r="N25" s="46" t="n">
        <v>0</v>
      </c>
      <c r="O25" s="46" t="n">
        <v>45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8" t="n">
        <v>0</v>
      </c>
      <c r="W25" s="45" t="n">
        <v>0.5</v>
      </c>
      <c r="X25" s="46" t="n">
        <v>0.5</v>
      </c>
      <c r="Y25" s="46" t="n">
        <f aca="false">J25+K25+L25+M25+N25+O25+P25+Q25+R25+S25+T25+U25+V25</f>
        <v>100</v>
      </c>
    </row>
    <row r="26" customFormat="false" ht="12.75" hidden="false" customHeight="false" outlineLevel="0" collapsed="false">
      <c r="A26" s="46" t="n">
        <f aca="false">A25+1</f>
        <v>21</v>
      </c>
      <c r="B26" s="54" t="s">
        <v>103</v>
      </c>
      <c r="C26" s="46" t="s">
        <v>30</v>
      </c>
      <c r="D26" s="46" t="s">
        <v>29</v>
      </c>
      <c r="E26" s="46" t="n">
        <v>13</v>
      </c>
      <c r="F26" s="46" t="n">
        <v>20</v>
      </c>
      <c r="G26" s="46" t="n">
        <v>2</v>
      </c>
      <c r="H26" s="30" t="n">
        <v>2</v>
      </c>
      <c r="I26" s="46" t="n">
        <f aca="false">AVERAGE(G26:H26)</f>
        <v>2</v>
      </c>
      <c r="J26" s="45" t="n">
        <v>2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60</v>
      </c>
      <c r="P26" s="46" t="n">
        <v>2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8" t="n">
        <v>0</v>
      </c>
      <c r="W26" s="45" t="n">
        <v>0.6</v>
      </c>
      <c r="X26" s="46" t="n">
        <v>0.5</v>
      </c>
      <c r="Y26" s="46" t="n">
        <f aca="false">J26+K26+L26+M26+N26+O26+P26+Q26+R26+S26+T26+U26+V26</f>
        <v>100</v>
      </c>
    </row>
    <row r="27" customFormat="false" ht="12.75" hidden="false" customHeight="false" outlineLevel="0" collapsed="false">
      <c r="A27" s="46" t="n">
        <f aca="false">A26+1</f>
        <v>22</v>
      </c>
      <c r="B27" s="59" t="s">
        <v>104</v>
      </c>
      <c r="C27" s="46" t="s">
        <v>31</v>
      </c>
      <c r="D27" s="46" t="s">
        <v>29</v>
      </c>
      <c r="E27" s="46" t="n">
        <v>10</v>
      </c>
      <c r="F27" s="46" t="n">
        <v>30</v>
      </c>
      <c r="G27" s="46" t="n">
        <v>10</v>
      </c>
      <c r="H27" s="30" t="n">
        <v>8</v>
      </c>
      <c r="I27" s="46" t="n">
        <f aca="false">AVERAGE(G27:H27)</f>
        <v>9</v>
      </c>
      <c r="J27" s="45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15</v>
      </c>
      <c r="P27" s="46" t="n">
        <v>80</v>
      </c>
      <c r="Q27" s="46" t="n">
        <v>5</v>
      </c>
      <c r="R27" s="46" t="n">
        <v>0</v>
      </c>
      <c r="S27" s="46" t="n">
        <v>0</v>
      </c>
      <c r="T27" s="46" t="n">
        <v>0</v>
      </c>
      <c r="U27" s="46" t="n">
        <v>0</v>
      </c>
      <c r="V27" s="48" t="n">
        <v>0</v>
      </c>
      <c r="W27" s="45" t="n">
        <v>1.2</v>
      </c>
      <c r="X27" s="46" t="n">
        <v>1</v>
      </c>
      <c r="Y27" s="46" t="n">
        <f aca="false">J27+K27+L27+M27+N27+O27+P27+Q27+R27+S27+T27+U27+V27</f>
        <v>100</v>
      </c>
    </row>
    <row r="28" customFormat="false" ht="12.75" hidden="false" customHeight="false" outlineLevel="0" collapsed="false">
      <c r="A28" s="46" t="n">
        <f aca="false">A27+1</f>
        <v>23</v>
      </c>
      <c r="B28" s="59" t="s">
        <v>104</v>
      </c>
      <c r="C28" s="46" t="s">
        <v>28</v>
      </c>
      <c r="D28" s="46" t="s">
        <v>29</v>
      </c>
      <c r="E28" s="46" t="n">
        <v>5</v>
      </c>
      <c r="F28" s="46" t="n">
        <v>45</v>
      </c>
      <c r="G28" s="46" t="n">
        <v>20</v>
      </c>
      <c r="H28" s="30" t="n">
        <v>20</v>
      </c>
      <c r="I28" s="46" t="n">
        <f aca="false">AVERAGE(G28:H28)</f>
        <v>20</v>
      </c>
      <c r="J28" s="45" t="n">
        <v>80</v>
      </c>
      <c r="K28" s="46" t="n">
        <v>5</v>
      </c>
      <c r="L28" s="46" t="n">
        <v>0</v>
      </c>
      <c r="M28" s="46" t="n">
        <v>0</v>
      </c>
      <c r="N28" s="46" t="n">
        <v>0</v>
      </c>
      <c r="O28" s="46" t="n">
        <v>15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8" t="n">
        <v>0</v>
      </c>
      <c r="W28" s="45" t="n">
        <v>0</v>
      </c>
      <c r="X28" s="46" t="n">
        <v>0</v>
      </c>
      <c r="Y28" s="46" t="n">
        <f aca="false">J28+K28+L28+M28+N28+O28+P28+Q28+R28+S28+T28+U28+V28</f>
        <v>100</v>
      </c>
    </row>
    <row r="29" customFormat="false" ht="12.75" hidden="false" customHeight="false" outlineLevel="0" collapsed="false">
      <c r="A29" s="46" t="n">
        <f aca="false">A28+1</f>
        <v>24</v>
      </c>
      <c r="B29" s="59" t="s">
        <v>104</v>
      </c>
      <c r="C29" s="46" t="s">
        <v>28</v>
      </c>
      <c r="D29" s="46" t="s">
        <v>29</v>
      </c>
      <c r="E29" s="46" t="n">
        <v>5</v>
      </c>
      <c r="F29" s="46" t="n">
        <v>20</v>
      </c>
      <c r="G29" s="46" t="n">
        <v>3</v>
      </c>
      <c r="H29" s="30" t="n">
        <v>3</v>
      </c>
      <c r="I29" s="46" t="n">
        <f aca="false">AVERAGE(G29:H29)</f>
        <v>3</v>
      </c>
      <c r="J29" s="45" t="n">
        <v>95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5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8" t="n">
        <v>0</v>
      </c>
      <c r="W29" s="45" t="n">
        <v>0</v>
      </c>
      <c r="X29" s="46" t="n">
        <v>0</v>
      </c>
      <c r="Y29" s="46" t="n">
        <f aca="false">J29+K29+L29+M29+N29+O29+P29+Q29+R29+S29+T29+U29+V29</f>
        <v>100</v>
      </c>
    </row>
    <row r="30" customFormat="false" ht="12.75" hidden="false" customHeight="false" outlineLevel="0" collapsed="false">
      <c r="A30" s="46" t="n">
        <f aca="false">A29+1</f>
        <v>25</v>
      </c>
      <c r="B30" s="59" t="s">
        <v>104</v>
      </c>
      <c r="C30" s="46" t="s">
        <v>31</v>
      </c>
      <c r="D30" s="46" t="s">
        <v>29</v>
      </c>
      <c r="E30" s="46" t="n">
        <v>10</v>
      </c>
      <c r="F30" s="46" t="n">
        <v>5</v>
      </c>
      <c r="G30" s="46" t="n">
        <v>3</v>
      </c>
      <c r="H30" s="30" t="n">
        <v>2</v>
      </c>
      <c r="I30" s="46" t="n">
        <f aca="false">AVERAGE(G30:H30)</f>
        <v>2.5</v>
      </c>
      <c r="J30" s="45" t="n">
        <v>25</v>
      </c>
      <c r="K30" s="46" t="n">
        <v>0</v>
      </c>
      <c r="L30" s="46" t="n">
        <v>0</v>
      </c>
      <c r="M30" s="46" t="n">
        <v>5</v>
      </c>
      <c r="N30" s="46" t="n">
        <v>0</v>
      </c>
      <c r="O30" s="46" t="n">
        <v>0</v>
      </c>
      <c r="P30" s="46" t="n">
        <v>7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8" t="n">
        <v>0</v>
      </c>
      <c r="W30" s="45" t="n">
        <v>0.3</v>
      </c>
      <c r="X30" s="46" t="n">
        <v>0.2</v>
      </c>
      <c r="Y30" s="46" t="n">
        <f aca="false">J30+K30+L30+M30+N30+O30+P30+Q30+R30+S30+T30+U30+V30</f>
        <v>100</v>
      </c>
    </row>
    <row r="31" customFormat="false" ht="12.75" hidden="false" customHeight="false" outlineLevel="0" collapsed="false">
      <c r="A31" s="46" t="n">
        <f aca="false">A30+1</f>
        <v>26</v>
      </c>
      <c r="B31" s="54" t="s">
        <v>105</v>
      </c>
      <c r="C31" s="46" t="s">
        <v>30</v>
      </c>
      <c r="D31" s="46" t="s">
        <v>29</v>
      </c>
      <c r="E31" s="46" t="n">
        <v>15</v>
      </c>
      <c r="F31" s="46" t="n">
        <v>25</v>
      </c>
      <c r="G31" s="46" t="n">
        <v>2</v>
      </c>
      <c r="H31" s="30" t="n">
        <v>2</v>
      </c>
      <c r="I31" s="46" t="n">
        <f aca="false">AVERAGE(G31:H31)</f>
        <v>2</v>
      </c>
      <c r="J31" s="45" t="n">
        <v>0</v>
      </c>
      <c r="K31" s="46" t="n">
        <v>0</v>
      </c>
      <c r="L31" s="46" t="n">
        <v>4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60</v>
      </c>
      <c r="V31" s="48" t="n">
        <v>0</v>
      </c>
      <c r="W31" s="45" t="n">
        <v>0.3</v>
      </c>
      <c r="X31" s="46" t="n">
        <v>0.2</v>
      </c>
      <c r="Y31" s="46" t="n">
        <f aca="false">J31+K31+L31+M31+N31+O31+P31+Q31+R31+S31+T31+U31+V31</f>
        <v>100</v>
      </c>
    </row>
    <row r="32" customFormat="false" ht="12.75" hidden="false" customHeight="false" outlineLevel="0" collapsed="false">
      <c r="A32" s="46" t="n">
        <f aca="false">A31+1</f>
        <v>27</v>
      </c>
      <c r="B32" s="54" t="s">
        <v>105</v>
      </c>
      <c r="C32" s="46" t="s">
        <v>28</v>
      </c>
      <c r="D32" s="46" t="s">
        <v>29</v>
      </c>
      <c r="E32" s="46" t="n">
        <v>6</v>
      </c>
      <c r="F32" s="46" t="n">
        <v>60</v>
      </c>
      <c r="G32" s="46" t="n">
        <v>2</v>
      </c>
      <c r="H32" s="30" t="n">
        <v>2</v>
      </c>
      <c r="I32" s="46" t="n">
        <f aca="false">AVERAGE(G32:H32)</f>
        <v>2</v>
      </c>
      <c r="J32" s="45" t="n">
        <v>0</v>
      </c>
      <c r="K32" s="46" t="n">
        <v>95</v>
      </c>
      <c r="L32" s="46" t="n">
        <v>0</v>
      </c>
      <c r="M32" s="46" t="n">
        <v>0</v>
      </c>
      <c r="N32" s="46" t="n">
        <v>0</v>
      </c>
      <c r="O32" s="46" t="n">
        <v>5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8" t="n">
        <v>0</v>
      </c>
      <c r="W32" s="45" t="n">
        <v>0</v>
      </c>
      <c r="X32" s="46" t="n">
        <v>0</v>
      </c>
      <c r="Y32" s="46" t="n">
        <f aca="false">J32+K32+L32+M32+N32+O32+P32+Q32+R32+S32+T32+U32+V32</f>
        <v>100</v>
      </c>
    </row>
    <row r="33" customFormat="false" ht="12.75" hidden="false" customHeight="false" outlineLevel="0" collapsed="false">
      <c r="A33" s="46" t="n">
        <f aca="false">A32+1</f>
        <v>28</v>
      </c>
      <c r="B33" s="54" t="s">
        <v>105</v>
      </c>
      <c r="C33" s="46" t="s">
        <v>31</v>
      </c>
      <c r="D33" s="46" t="s">
        <v>29</v>
      </c>
      <c r="E33" s="46" t="n">
        <v>10</v>
      </c>
      <c r="F33" s="46" t="n">
        <v>35</v>
      </c>
      <c r="G33" s="46" t="n">
        <v>2</v>
      </c>
      <c r="H33" s="30" t="n">
        <v>2</v>
      </c>
      <c r="I33" s="46" t="n">
        <f aca="false">AVERAGE(G33:H33)</f>
        <v>2</v>
      </c>
      <c r="J33" s="45" t="n">
        <v>15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15</v>
      </c>
      <c r="P33" s="46" t="n">
        <v>7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8" t="n">
        <v>0</v>
      </c>
      <c r="W33" s="45" t="n">
        <v>0.5</v>
      </c>
      <c r="X33" s="46" t="n">
        <v>0.3</v>
      </c>
      <c r="Y33" s="46" t="n">
        <f aca="false">J33+K33+L33+M33+N33+O33+P33+Q33+R33+S33+T33+U33+V33</f>
        <v>100</v>
      </c>
    </row>
    <row r="34" customFormat="false" ht="12.75" hidden="false" customHeight="false" outlineLevel="0" collapsed="false">
      <c r="A34" s="46" t="n">
        <f aca="false">A33+1</f>
        <v>29</v>
      </c>
      <c r="B34" s="59" t="s">
        <v>106</v>
      </c>
      <c r="C34" s="46" t="s">
        <v>31</v>
      </c>
      <c r="D34" s="46" t="s">
        <v>29</v>
      </c>
      <c r="E34" s="46" t="n">
        <v>10</v>
      </c>
      <c r="F34" s="46" t="n">
        <v>60</v>
      </c>
      <c r="G34" s="46" t="n">
        <v>5</v>
      </c>
      <c r="H34" s="30" t="n">
        <v>5</v>
      </c>
      <c r="I34" s="46" t="n">
        <f aca="false">AVERAGE(G34:H34)</f>
        <v>5</v>
      </c>
      <c r="J34" s="45" t="n">
        <v>2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8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8" t="n">
        <v>0</v>
      </c>
      <c r="W34" s="45" t="n">
        <v>0.5</v>
      </c>
      <c r="X34" s="46" t="n">
        <v>0.3</v>
      </c>
      <c r="Y34" s="46" t="n">
        <f aca="false">J34+K34+L34+M34+N34+O34+P34+Q34+R34+S34+T34+U34+V34</f>
        <v>100</v>
      </c>
    </row>
    <row r="35" customFormat="false" ht="12.75" hidden="false" customHeight="false" outlineLevel="0" collapsed="false">
      <c r="A35" s="46" t="n">
        <f aca="false">A34+1</f>
        <v>30</v>
      </c>
      <c r="B35" s="59" t="s">
        <v>106</v>
      </c>
      <c r="C35" s="46" t="s">
        <v>30</v>
      </c>
      <c r="D35" s="46" t="s">
        <v>29</v>
      </c>
      <c r="E35" s="46" t="n">
        <v>13</v>
      </c>
      <c r="F35" s="46" t="n">
        <v>45</v>
      </c>
      <c r="G35" s="46" t="n">
        <v>5</v>
      </c>
      <c r="H35" s="30" t="n">
        <v>4</v>
      </c>
      <c r="I35" s="46" t="n">
        <f aca="false">AVERAGE(G35:H35)</f>
        <v>4.5</v>
      </c>
      <c r="J35" s="45" t="n">
        <v>7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3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8" t="n">
        <v>0</v>
      </c>
      <c r="W35" s="45" t="n">
        <v>0.5</v>
      </c>
      <c r="X35" s="46" t="n">
        <v>0.2</v>
      </c>
      <c r="Y35" s="46" t="n">
        <f aca="false">J35+K35+L35+M35+N35+O35+P35+Q35+R35+S35+T35+U35+V35</f>
        <v>100</v>
      </c>
    </row>
    <row r="36" customFormat="false" ht="12.75" hidden="false" customHeight="false" outlineLevel="0" collapsed="false">
      <c r="A36" s="46" t="n">
        <f aca="false">A35+1</f>
        <v>31</v>
      </c>
      <c r="B36" s="59" t="s">
        <v>106</v>
      </c>
      <c r="C36" s="46" t="s">
        <v>28</v>
      </c>
      <c r="D36" s="46" t="s">
        <v>29</v>
      </c>
      <c r="E36" s="46" t="n">
        <v>6</v>
      </c>
      <c r="F36" s="46" t="n">
        <v>30</v>
      </c>
      <c r="G36" s="46" t="n">
        <v>2</v>
      </c>
      <c r="H36" s="30" t="n">
        <v>2</v>
      </c>
      <c r="I36" s="46" t="n">
        <f aca="false">AVERAGE(G36:H36)</f>
        <v>2</v>
      </c>
      <c r="J36" s="45" t="n">
        <v>0</v>
      </c>
      <c r="K36" s="46" t="n">
        <v>80</v>
      </c>
      <c r="L36" s="46" t="n">
        <v>0</v>
      </c>
      <c r="M36" s="46" t="n">
        <v>0</v>
      </c>
      <c r="N36" s="46" t="n">
        <v>0</v>
      </c>
      <c r="O36" s="46" t="n">
        <v>10</v>
      </c>
      <c r="P36" s="46" t="n">
        <v>1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8" t="n">
        <v>0</v>
      </c>
      <c r="W36" s="45" t="n">
        <v>0.2</v>
      </c>
      <c r="X36" s="46" t="n">
        <v>0.1</v>
      </c>
      <c r="Y36" s="46" t="n">
        <f aca="false">J36+K36+L36+M36+N36+O36+P36+Q36+R36+S36+T36+U36+V36</f>
        <v>100</v>
      </c>
    </row>
    <row r="37" customFormat="false" ht="12.75" hidden="false" customHeight="false" outlineLevel="0" collapsed="false">
      <c r="A37" s="46" t="n">
        <f aca="false">A36+1</f>
        <v>32</v>
      </c>
      <c r="B37" s="59" t="s">
        <v>106</v>
      </c>
      <c r="C37" s="46" t="s">
        <v>28</v>
      </c>
      <c r="D37" s="46" t="s">
        <v>29</v>
      </c>
      <c r="E37" s="46" t="n">
        <v>8</v>
      </c>
      <c r="F37" s="46" t="n">
        <v>30</v>
      </c>
      <c r="G37" s="46" t="n">
        <v>3</v>
      </c>
      <c r="H37" s="30" t="n">
        <v>3</v>
      </c>
      <c r="I37" s="46" t="n">
        <f aca="false">AVERAGE(G37:H37)</f>
        <v>3</v>
      </c>
      <c r="J37" s="45" t="n">
        <v>40</v>
      </c>
      <c r="K37" s="46" t="n">
        <v>0</v>
      </c>
      <c r="L37" s="46" t="n">
        <v>6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8" t="n">
        <v>0</v>
      </c>
      <c r="W37" s="45" t="n">
        <v>0</v>
      </c>
      <c r="X37" s="46" t="n">
        <v>0</v>
      </c>
      <c r="Y37" s="46" t="n">
        <f aca="false">J37+K37+L37+M37+N37+O37+P37+Q37+R37+S37+T37+U37+V37</f>
        <v>100</v>
      </c>
    </row>
    <row r="38" customFormat="false" ht="12.75" hidden="false" customHeight="false" outlineLevel="0" collapsed="false">
      <c r="A38" s="46" t="n">
        <f aca="false">A37+1</f>
        <v>33</v>
      </c>
      <c r="B38" s="59" t="s">
        <v>106</v>
      </c>
      <c r="C38" s="46" t="s">
        <v>28</v>
      </c>
      <c r="D38" s="46" t="s">
        <v>29</v>
      </c>
      <c r="E38" s="46" t="n">
        <v>8</v>
      </c>
      <c r="F38" s="46" t="n">
        <v>40</v>
      </c>
      <c r="G38" s="46" t="n">
        <v>2</v>
      </c>
      <c r="H38" s="30" t="n">
        <v>2</v>
      </c>
      <c r="I38" s="46" t="n">
        <f aca="false">AVERAGE(G38:H38)</f>
        <v>2</v>
      </c>
      <c r="J38" s="45" t="n">
        <v>0</v>
      </c>
      <c r="K38" s="46" t="n">
        <v>0</v>
      </c>
      <c r="L38" s="46" t="n">
        <v>95</v>
      </c>
      <c r="M38" s="46" t="n">
        <v>0</v>
      </c>
      <c r="N38" s="46" t="n">
        <v>0</v>
      </c>
      <c r="O38" s="46" t="n">
        <v>5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8" t="n">
        <v>0</v>
      </c>
      <c r="W38" s="45" t="n">
        <v>0</v>
      </c>
      <c r="X38" s="46" t="n">
        <v>0</v>
      </c>
      <c r="Y38" s="46" t="n">
        <f aca="false">J38+K38+L38+M38+N38+O38+P38+Q38+R38+S38+T38+U38+V38</f>
        <v>100</v>
      </c>
    </row>
    <row r="39" customFormat="false" ht="12.75" hidden="false" customHeight="false" outlineLevel="0" collapsed="false">
      <c r="A39" s="46" t="n">
        <f aca="false">A38+1</f>
        <v>34</v>
      </c>
      <c r="B39" s="59" t="s">
        <v>106</v>
      </c>
      <c r="C39" s="46" t="s">
        <v>28</v>
      </c>
      <c r="D39" s="46" t="s">
        <v>29</v>
      </c>
      <c r="E39" s="46" t="n">
        <v>7</v>
      </c>
      <c r="F39" s="46" t="n">
        <v>40</v>
      </c>
      <c r="G39" s="46" t="n">
        <v>2</v>
      </c>
      <c r="H39" s="30" t="n">
        <v>2</v>
      </c>
      <c r="I39" s="46" t="n">
        <f aca="false">AVERAGE(G39:H39)</f>
        <v>2</v>
      </c>
      <c r="J39" s="45" t="n">
        <v>0</v>
      </c>
      <c r="K39" s="46" t="n">
        <v>0</v>
      </c>
      <c r="L39" s="46" t="n">
        <v>0</v>
      </c>
      <c r="M39" s="46" t="n">
        <v>5</v>
      </c>
      <c r="N39" s="46" t="n">
        <v>0</v>
      </c>
      <c r="O39" s="46" t="n">
        <v>0</v>
      </c>
      <c r="P39" s="46" t="n">
        <v>95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8" t="n">
        <v>0</v>
      </c>
      <c r="W39" s="45" t="n">
        <v>0</v>
      </c>
      <c r="X39" s="46" t="n">
        <v>0</v>
      </c>
      <c r="Y39" s="46" t="n">
        <f aca="false">J39+K39+L39+M39+N39+O39+P39+Q39+R39+S39+T39+U39+V39</f>
        <v>100</v>
      </c>
    </row>
    <row r="40" customFormat="false" ht="12.75" hidden="false" customHeight="false" outlineLevel="0" collapsed="false">
      <c r="A40" s="46" t="n">
        <f aca="false">A39+1</f>
        <v>35</v>
      </c>
      <c r="B40" s="59" t="s">
        <v>106</v>
      </c>
      <c r="C40" s="46" t="s">
        <v>28</v>
      </c>
      <c r="D40" s="46" t="s">
        <v>29</v>
      </c>
      <c r="E40" s="46" t="n">
        <v>8</v>
      </c>
      <c r="F40" s="46" t="n">
        <v>25</v>
      </c>
      <c r="G40" s="46" t="n">
        <v>3</v>
      </c>
      <c r="H40" s="30" t="n">
        <v>2</v>
      </c>
      <c r="I40" s="46" t="n">
        <f aca="false">AVERAGE(G40:H40)</f>
        <v>2.5</v>
      </c>
      <c r="J40" s="45" t="n">
        <v>0</v>
      </c>
      <c r="K40" s="46" t="n">
        <v>5</v>
      </c>
      <c r="L40" s="46" t="n">
        <v>90</v>
      </c>
      <c r="M40" s="46" t="n">
        <v>0</v>
      </c>
      <c r="N40" s="46" t="n">
        <v>0</v>
      </c>
      <c r="O40" s="46" t="n">
        <v>5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8" t="n">
        <v>0</v>
      </c>
      <c r="W40" s="45" t="n">
        <v>0</v>
      </c>
      <c r="X40" s="46" t="n">
        <v>0</v>
      </c>
      <c r="Y40" s="46" t="n">
        <f aca="false">J40+K40+L40+M40+N40+O40+P40+Q40+R40+S40+T40+U40+V40</f>
        <v>100</v>
      </c>
    </row>
    <row r="41" customFormat="false" ht="12.75" hidden="false" customHeight="false" outlineLevel="0" collapsed="false">
      <c r="A41" s="46" t="n">
        <f aca="false">A40+1</f>
        <v>36</v>
      </c>
      <c r="B41" s="59" t="s">
        <v>106</v>
      </c>
      <c r="C41" s="46" t="s">
        <v>31</v>
      </c>
      <c r="D41" s="46" t="s">
        <v>29</v>
      </c>
      <c r="E41" s="46" t="n">
        <v>10</v>
      </c>
      <c r="F41" s="46" t="n">
        <v>40</v>
      </c>
      <c r="G41" s="46" t="n">
        <v>2</v>
      </c>
      <c r="H41" s="30" t="n">
        <v>2</v>
      </c>
      <c r="I41" s="46" t="n">
        <f aca="false">AVERAGE(G41:H41)</f>
        <v>2</v>
      </c>
      <c r="J41" s="45" t="n">
        <v>0</v>
      </c>
      <c r="K41" s="46" t="n">
        <v>10</v>
      </c>
      <c r="L41" s="46" t="n">
        <v>0</v>
      </c>
      <c r="M41" s="46" t="n">
        <v>10</v>
      </c>
      <c r="N41" s="46" t="n">
        <v>15</v>
      </c>
      <c r="O41" s="46" t="n">
        <v>65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8" t="n">
        <v>0</v>
      </c>
      <c r="W41" s="45" t="n">
        <v>0.3</v>
      </c>
      <c r="X41" s="46" t="n">
        <v>0.1</v>
      </c>
      <c r="Y41" s="46" t="n">
        <f aca="false">J41+K41+L41+M41+N41+O41+P41+Q41+R41+S41+T41+U41+V41</f>
        <v>100</v>
      </c>
    </row>
    <row r="42" customFormat="false" ht="12.75" hidden="false" customHeight="false" outlineLevel="0" collapsed="false">
      <c r="A42" s="46" t="n">
        <f aca="false">A41+1</f>
        <v>37</v>
      </c>
      <c r="B42" s="59" t="s">
        <v>106</v>
      </c>
      <c r="C42" s="46" t="s">
        <v>28</v>
      </c>
      <c r="D42" s="46" t="s">
        <v>29</v>
      </c>
      <c r="E42" s="46" t="n">
        <v>3</v>
      </c>
      <c r="F42" s="46" t="n">
        <v>50</v>
      </c>
      <c r="G42" s="46" t="n">
        <v>2</v>
      </c>
      <c r="H42" s="30" t="n">
        <v>2</v>
      </c>
      <c r="I42" s="46" t="n">
        <f aca="false">AVERAGE(G42:H42)</f>
        <v>2</v>
      </c>
      <c r="J42" s="45" t="n">
        <v>0</v>
      </c>
      <c r="K42" s="46" t="n">
        <v>0</v>
      </c>
      <c r="L42" s="46" t="n">
        <v>0</v>
      </c>
      <c r="M42" s="46" t="n">
        <v>5</v>
      </c>
      <c r="N42" s="46" t="n">
        <v>5</v>
      </c>
      <c r="O42" s="46" t="n">
        <v>0</v>
      </c>
      <c r="P42" s="46" t="n">
        <v>9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8" t="n">
        <v>0</v>
      </c>
      <c r="W42" s="45" t="n">
        <v>0.4</v>
      </c>
      <c r="X42" s="46" t="n">
        <v>0.3</v>
      </c>
      <c r="Y42" s="46" t="n">
        <f aca="false">J42+K42+L42+M42+N42+O42+P42+Q42+R42+S42+T42+U42+V42</f>
        <v>100</v>
      </c>
    </row>
    <row r="43" customFormat="false" ht="12.75" hidden="false" customHeight="false" outlineLevel="0" collapsed="false">
      <c r="A43" s="46" t="n">
        <f aca="false">A42+1</f>
        <v>38</v>
      </c>
      <c r="B43" s="59" t="s">
        <v>106</v>
      </c>
      <c r="C43" s="46" t="s">
        <v>28</v>
      </c>
      <c r="D43" s="46" t="s">
        <v>29</v>
      </c>
      <c r="E43" s="46" t="n">
        <v>3</v>
      </c>
      <c r="F43" s="46" t="n">
        <v>5</v>
      </c>
      <c r="G43" s="46" t="n">
        <v>2</v>
      </c>
      <c r="H43" s="30" t="n">
        <v>2</v>
      </c>
      <c r="I43" s="46" t="n">
        <f aca="false">AVERAGE(G43:H43)</f>
        <v>2</v>
      </c>
      <c r="J43" s="45" t="n">
        <v>35</v>
      </c>
      <c r="K43" s="46" t="n">
        <v>10</v>
      </c>
      <c r="L43" s="46" t="n">
        <v>0</v>
      </c>
      <c r="M43" s="46" t="n">
        <v>5</v>
      </c>
      <c r="N43" s="46" t="n">
        <v>0</v>
      </c>
      <c r="O43" s="46" t="n">
        <v>5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8" t="n">
        <v>0</v>
      </c>
      <c r="W43" s="45" t="n">
        <v>0.4</v>
      </c>
      <c r="X43" s="46" t="n">
        <v>0.3</v>
      </c>
      <c r="Y43" s="46" t="n">
        <f aca="false">J43+K43+L43+M43+N43+O43+P43+Q43+R43+S43+T43+U43+V43</f>
        <v>100</v>
      </c>
    </row>
    <row r="44" customFormat="false" ht="12.75" hidden="false" customHeight="false" outlineLevel="0" collapsed="false">
      <c r="A44" s="46" t="n">
        <f aca="false">A43+1</f>
        <v>39</v>
      </c>
      <c r="B44" s="54" t="s">
        <v>107</v>
      </c>
      <c r="C44" s="46" t="s">
        <v>31</v>
      </c>
      <c r="D44" s="46" t="s">
        <v>29</v>
      </c>
      <c r="E44" s="46" t="n">
        <v>10</v>
      </c>
      <c r="F44" s="46" t="n">
        <v>40</v>
      </c>
      <c r="G44" s="46" t="n">
        <v>2</v>
      </c>
      <c r="H44" s="30" t="n">
        <v>2</v>
      </c>
      <c r="I44" s="46" t="n">
        <f aca="false">AVERAGE(G44:H44)</f>
        <v>2</v>
      </c>
      <c r="J44" s="45" t="n">
        <v>0</v>
      </c>
      <c r="K44" s="46" t="n">
        <v>50</v>
      </c>
      <c r="L44" s="46" t="n">
        <v>0</v>
      </c>
      <c r="M44" s="46" t="n">
        <v>0</v>
      </c>
      <c r="N44" s="46" t="n">
        <v>0</v>
      </c>
      <c r="O44" s="46" t="n">
        <v>5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8" t="n">
        <v>0</v>
      </c>
      <c r="W44" s="45" t="n">
        <v>0.6</v>
      </c>
      <c r="X44" s="46" t="n">
        <v>0.4</v>
      </c>
      <c r="Y44" s="46" t="n">
        <f aca="false">J44+K44+L44+M44+N44+O44+P44+Q44+R44+S44+T44+U44+V44</f>
        <v>100</v>
      </c>
    </row>
    <row r="45" customFormat="false" ht="12.75" hidden="false" customHeight="false" outlineLevel="0" collapsed="false">
      <c r="A45" s="46" t="n">
        <f aca="false">A44+1</f>
        <v>40</v>
      </c>
      <c r="B45" s="54" t="s">
        <v>107</v>
      </c>
      <c r="C45" s="46" t="s">
        <v>28</v>
      </c>
      <c r="D45" s="46" t="s">
        <v>29</v>
      </c>
      <c r="E45" s="46" t="n">
        <v>5</v>
      </c>
      <c r="F45" s="46" t="n">
        <v>10</v>
      </c>
      <c r="G45" s="46" t="n">
        <v>2</v>
      </c>
      <c r="H45" s="30" t="n">
        <v>2</v>
      </c>
      <c r="I45" s="46" t="n">
        <f aca="false">AVERAGE(G45:H45)</f>
        <v>2</v>
      </c>
      <c r="J45" s="45" t="n">
        <v>10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8" t="n">
        <v>0</v>
      </c>
      <c r="W45" s="45" t="n">
        <v>0</v>
      </c>
      <c r="X45" s="46" t="n">
        <v>0</v>
      </c>
      <c r="Y45" s="46" t="n">
        <f aca="false">J45+K45+L45+M45+N45+O45+P45+Q45+R45+S45+T45+U45+V45</f>
        <v>100</v>
      </c>
    </row>
    <row r="46" customFormat="false" ht="12.75" hidden="false" customHeight="false" outlineLevel="0" collapsed="false">
      <c r="A46" s="46" t="n">
        <f aca="false">A45+1</f>
        <v>41</v>
      </c>
      <c r="B46" s="54" t="s">
        <v>107</v>
      </c>
      <c r="C46" s="46" t="s">
        <v>28</v>
      </c>
      <c r="D46" s="46" t="s">
        <v>29</v>
      </c>
      <c r="E46" s="46" t="n">
        <v>3</v>
      </c>
      <c r="F46" s="46" t="n">
        <v>40</v>
      </c>
      <c r="G46" s="46" t="n">
        <v>2</v>
      </c>
      <c r="H46" s="30" t="n">
        <v>2</v>
      </c>
      <c r="I46" s="46" t="n">
        <f aca="false">AVERAGE(G46:H46)</f>
        <v>2</v>
      </c>
      <c r="J46" s="45" t="n">
        <v>30</v>
      </c>
      <c r="K46" s="46" t="n">
        <v>20</v>
      </c>
      <c r="L46" s="46" t="n">
        <v>0</v>
      </c>
      <c r="M46" s="46" t="n">
        <v>10</v>
      </c>
      <c r="N46" s="46" t="n">
        <v>30</v>
      </c>
      <c r="O46" s="46" t="n">
        <v>1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8" t="n">
        <v>0</v>
      </c>
      <c r="W46" s="78" t="n">
        <v>0.2</v>
      </c>
      <c r="X46" s="79" t="n">
        <v>0.1</v>
      </c>
      <c r="Y46" s="46" t="n">
        <f aca="false">J46+K46+L46+M46+N46+O46+P46+Q46+R46+S46+T46+U46+V46</f>
        <v>100</v>
      </c>
    </row>
    <row r="47" customFormat="false" ht="12.75" hidden="false" customHeight="false" outlineLevel="0" collapsed="false">
      <c r="A47" s="46" t="n">
        <f aca="false">A46+1</f>
        <v>42</v>
      </c>
      <c r="B47" s="54" t="s">
        <v>107</v>
      </c>
      <c r="C47" s="46" t="s">
        <v>31</v>
      </c>
      <c r="D47" s="46" t="s">
        <v>29</v>
      </c>
      <c r="E47" s="46" t="n">
        <v>12</v>
      </c>
      <c r="F47" s="46" t="n">
        <v>25</v>
      </c>
      <c r="G47" s="46" t="n">
        <v>3</v>
      </c>
      <c r="H47" s="30" t="n">
        <v>2</v>
      </c>
      <c r="I47" s="46" t="n">
        <f aca="false">AVERAGE(G47:H47)</f>
        <v>2.5</v>
      </c>
      <c r="J47" s="45" t="n">
        <v>0</v>
      </c>
      <c r="K47" s="46" t="n">
        <v>5</v>
      </c>
      <c r="L47" s="46" t="n">
        <v>0</v>
      </c>
      <c r="M47" s="46" t="n">
        <v>5</v>
      </c>
      <c r="N47" s="46" t="n">
        <v>0</v>
      </c>
      <c r="O47" s="46" t="n">
        <v>5</v>
      </c>
      <c r="P47" s="46" t="n">
        <v>85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8" t="n">
        <v>0</v>
      </c>
      <c r="W47" s="45" t="n">
        <v>1.1</v>
      </c>
      <c r="X47" s="46" t="n">
        <v>1</v>
      </c>
      <c r="Y47" s="46" t="n">
        <f aca="false">J47+K47+L47+M47+N47+O47+P47+Q47+R47+S47+T47+U47+V47</f>
        <v>100</v>
      </c>
    </row>
    <row r="48" customFormat="false" ht="12.75" hidden="false" customHeight="false" outlineLevel="0" collapsed="false">
      <c r="A48" s="46" t="n">
        <f aca="false">A47+1</f>
        <v>43</v>
      </c>
      <c r="B48" s="54" t="s">
        <v>107</v>
      </c>
      <c r="C48" s="46" t="s">
        <v>31</v>
      </c>
      <c r="D48" s="46" t="s">
        <v>29</v>
      </c>
      <c r="E48" s="46" t="n">
        <v>10</v>
      </c>
      <c r="F48" s="46" t="n">
        <v>35</v>
      </c>
      <c r="G48" s="46" t="n">
        <v>2</v>
      </c>
      <c r="H48" s="30" t="n">
        <v>2</v>
      </c>
      <c r="I48" s="46" t="n">
        <f aca="false">AVERAGE(G48:H48)</f>
        <v>2</v>
      </c>
      <c r="J48" s="45" t="n">
        <v>0</v>
      </c>
      <c r="K48" s="46" t="n">
        <v>45</v>
      </c>
      <c r="L48" s="46" t="n">
        <v>0</v>
      </c>
      <c r="M48" s="46" t="n">
        <v>10</v>
      </c>
      <c r="N48" s="46" t="n">
        <v>0</v>
      </c>
      <c r="O48" s="46" t="n">
        <v>40</v>
      </c>
      <c r="P48" s="46" t="n">
        <v>5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8" t="n">
        <v>0</v>
      </c>
      <c r="W48" s="45" t="n">
        <v>0.6</v>
      </c>
      <c r="X48" s="46" t="n">
        <v>0.5</v>
      </c>
      <c r="Y48" s="46" t="n">
        <f aca="false">J48+K48+L48+M48+N48+O48+P48+Q48+R48+S48+T48+U48+V48</f>
        <v>100</v>
      </c>
    </row>
    <row r="49" customFormat="false" ht="12.75" hidden="false" customHeight="false" outlineLevel="0" collapsed="false">
      <c r="A49" s="46" t="n">
        <f aca="false">A48+1</f>
        <v>44</v>
      </c>
      <c r="B49" s="54" t="s">
        <v>107</v>
      </c>
      <c r="C49" s="46" t="s">
        <v>28</v>
      </c>
      <c r="D49" s="46" t="s">
        <v>29</v>
      </c>
      <c r="E49" s="46" t="n">
        <v>3</v>
      </c>
      <c r="F49" s="46" t="n">
        <v>60</v>
      </c>
      <c r="G49" s="46" t="n">
        <v>40</v>
      </c>
      <c r="H49" s="30" t="n">
        <v>45</v>
      </c>
      <c r="I49" s="46" t="n">
        <f aca="false">AVERAGE(G49:H49)</f>
        <v>42.5</v>
      </c>
      <c r="J49" s="45" t="n">
        <v>85</v>
      </c>
      <c r="K49" s="46" t="n">
        <v>13</v>
      </c>
      <c r="L49" s="46" t="n">
        <v>0</v>
      </c>
      <c r="M49" s="46" t="n">
        <v>1</v>
      </c>
      <c r="N49" s="46" t="n">
        <v>0</v>
      </c>
      <c r="O49" s="46" t="n">
        <v>1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8" t="n">
        <v>0</v>
      </c>
      <c r="W49" s="45" t="n">
        <v>2.5</v>
      </c>
      <c r="X49" s="46" t="n">
        <v>2.5</v>
      </c>
      <c r="Y49" s="46" t="n">
        <f aca="false">J49+K49+L49+M49+N49+O49+P49+Q49+R49+S49+T49+U49+V49</f>
        <v>100</v>
      </c>
    </row>
    <row r="50" customFormat="false" ht="12.75" hidden="false" customHeight="false" outlineLevel="0" collapsed="false">
      <c r="A50" s="46" t="n">
        <f aca="false">A49+1</f>
        <v>45</v>
      </c>
      <c r="B50" s="46" t="s">
        <v>108</v>
      </c>
      <c r="C50" s="46" t="s">
        <v>31</v>
      </c>
      <c r="D50" s="46" t="s">
        <v>29</v>
      </c>
      <c r="E50" s="46" t="n">
        <v>10</v>
      </c>
      <c r="F50" s="46" t="n">
        <v>60</v>
      </c>
      <c r="G50" s="46" t="n">
        <v>2</v>
      </c>
      <c r="H50" s="30" t="n">
        <v>2</v>
      </c>
      <c r="I50" s="46" t="n">
        <f aca="false">AVERAGE(G50:H50)</f>
        <v>2</v>
      </c>
      <c r="J50" s="45" t="n">
        <v>0</v>
      </c>
      <c r="K50" s="46" t="n">
        <v>1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9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8" t="n">
        <v>0</v>
      </c>
      <c r="W50" s="45" t="n">
        <v>0.2</v>
      </c>
      <c r="X50" s="46" t="n">
        <v>0.1</v>
      </c>
      <c r="Y50" s="46" t="n">
        <f aca="false">J50+K50+L50+M50+N50+O50+P50+Q50+R50+S50+T50+U50+V50</f>
        <v>100</v>
      </c>
    </row>
    <row r="51" customFormat="false" ht="12.75" hidden="false" customHeight="false" outlineLevel="0" collapsed="false">
      <c r="A51" s="46" t="n">
        <f aca="false">A50+1</f>
        <v>46</v>
      </c>
      <c r="B51" s="46" t="s">
        <v>108</v>
      </c>
      <c r="C51" s="46" t="s">
        <v>28</v>
      </c>
      <c r="D51" s="46" t="s">
        <v>29</v>
      </c>
      <c r="E51" s="46" t="n">
        <v>6</v>
      </c>
      <c r="F51" s="46" t="n">
        <v>35</v>
      </c>
      <c r="G51" s="46" t="n">
        <v>3</v>
      </c>
      <c r="H51" s="30" t="n">
        <v>1</v>
      </c>
      <c r="I51" s="46" t="n">
        <f aca="false">AVERAGE(G51:H51)</f>
        <v>2</v>
      </c>
      <c r="J51" s="45" t="n">
        <v>0</v>
      </c>
      <c r="K51" s="46" t="n">
        <v>10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8" t="n">
        <v>0</v>
      </c>
      <c r="W51" s="45" t="n">
        <v>0</v>
      </c>
      <c r="X51" s="46" t="n">
        <v>0</v>
      </c>
      <c r="Y51" s="46" t="n">
        <f aca="false">J51+K51+L51+M51+N51+O51+P51+Q51+R51+S51+T51+U51+V51</f>
        <v>100</v>
      </c>
    </row>
    <row r="52" customFormat="false" ht="12.75" hidden="false" customHeight="false" outlineLevel="0" collapsed="false">
      <c r="A52" s="46" t="n">
        <f aca="false">A51+1</f>
        <v>47</v>
      </c>
      <c r="B52" s="46" t="s">
        <v>108</v>
      </c>
      <c r="C52" s="46" t="s">
        <v>28</v>
      </c>
      <c r="D52" s="46" t="s">
        <v>29</v>
      </c>
      <c r="E52" s="46" t="n">
        <v>6</v>
      </c>
      <c r="F52" s="46" t="n">
        <v>10</v>
      </c>
      <c r="G52" s="46" t="n">
        <v>4</v>
      </c>
      <c r="H52" s="30" t="n">
        <v>4</v>
      </c>
      <c r="I52" s="46" t="n">
        <f aca="false">AVERAGE(G52:H52)</f>
        <v>4</v>
      </c>
      <c r="J52" s="45" t="n">
        <v>50</v>
      </c>
      <c r="K52" s="46" t="n">
        <v>0</v>
      </c>
      <c r="L52" s="46" t="n">
        <v>0</v>
      </c>
      <c r="M52" s="46" t="n">
        <v>5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8" t="n">
        <v>0</v>
      </c>
      <c r="W52" s="45" t="n">
        <v>0</v>
      </c>
      <c r="X52" s="46" t="n">
        <v>0</v>
      </c>
      <c r="Y52" s="46" t="n">
        <f aca="false">J52+K52+L52+M52+N52+O52+P52+Q52+R52+S52+T52+U52+V52</f>
        <v>100</v>
      </c>
    </row>
    <row r="53" customFormat="false" ht="12.75" hidden="false" customHeight="false" outlineLevel="0" collapsed="false">
      <c r="A53" s="46" t="n">
        <f aca="false">A52+1</f>
        <v>48</v>
      </c>
      <c r="B53" s="46" t="s">
        <v>108</v>
      </c>
      <c r="C53" s="46" t="s">
        <v>28</v>
      </c>
      <c r="D53" s="46" t="s">
        <v>29</v>
      </c>
      <c r="E53" s="46" t="n">
        <v>6</v>
      </c>
      <c r="F53" s="46" t="n">
        <v>30</v>
      </c>
      <c r="G53" s="46" t="n">
        <v>2</v>
      </c>
      <c r="H53" s="30" t="n">
        <v>2</v>
      </c>
      <c r="I53" s="46" t="n">
        <f aca="false">AVERAGE(G53:H53)</f>
        <v>2</v>
      </c>
      <c r="J53" s="45" t="n">
        <v>30</v>
      </c>
      <c r="K53" s="46" t="n">
        <v>60</v>
      </c>
      <c r="L53" s="46" t="n">
        <v>0</v>
      </c>
      <c r="M53" s="46" t="n">
        <v>0</v>
      </c>
      <c r="N53" s="46" t="n">
        <v>0</v>
      </c>
      <c r="O53" s="46" t="n">
        <v>1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8" t="n">
        <v>0</v>
      </c>
      <c r="W53" s="45" t="n">
        <v>0</v>
      </c>
      <c r="X53" s="46" t="n">
        <v>0</v>
      </c>
      <c r="Y53" s="46" t="n">
        <f aca="false">J53+K53+L53+M53+N53+O53+P53+Q53+R53+S53+T53+U53+V53</f>
        <v>100</v>
      </c>
    </row>
    <row r="54" customFormat="false" ht="12.75" hidden="false" customHeight="false" outlineLevel="0" collapsed="false">
      <c r="A54" s="46" t="n">
        <f aca="false">A53+1</f>
        <v>49</v>
      </c>
      <c r="B54" s="46" t="s">
        <v>108</v>
      </c>
      <c r="C54" s="46" t="s">
        <v>28</v>
      </c>
      <c r="D54" s="46" t="s">
        <v>29</v>
      </c>
      <c r="E54" s="46" t="n">
        <v>3</v>
      </c>
      <c r="F54" s="46" t="n">
        <v>35</v>
      </c>
      <c r="G54" s="46" t="n">
        <v>3</v>
      </c>
      <c r="H54" s="30" t="n">
        <v>2</v>
      </c>
      <c r="I54" s="46" t="n">
        <f aca="false">AVERAGE(G54:H54)</f>
        <v>2.5</v>
      </c>
      <c r="J54" s="45" t="n">
        <v>0</v>
      </c>
      <c r="K54" s="46" t="n">
        <v>30</v>
      </c>
      <c r="L54" s="46" t="n">
        <v>0</v>
      </c>
      <c r="M54" s="46" t="n">
        <v>30</v>
      </c>
      <c r="N54" s="46" t="n">
        <v>35</v>
      </c>
      <c r="O54" s="46" t="n">
        <v>5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8" t="n">
        <v>0</v>
      </c>
      <c r="W54" s="45" t="n">
        <v>0.4</v>
      </c>
      <c r="X54" s="46" t="n">
        <v>0.2</v>
      </c>
      <c r="Y54" s="46" t="n">
        <f aca="false">J54+K54+L54+M54+N54+O54+P54+Q54+R54+S54+T54+U54+V54</f>
        <v>100</v>
      </c>
    </row>
    <row r="55" customFormat="false" ht="12.75" hidden="false" customHeight="false" outlineLevel="0" collapsed="false">
      <c r="A55" s="46" t="n">
        <f aca="false">A54+1</f>
        <v>50</v>
      </c>
      <c r="B55" s="46" t="s">
        <v>108</v>
      </c>
      <c r="C55" s="46" t="s">
        <v>28</v>
      </c>
      <c r="D55" s="46" t="s">
        <v>29</v>
      </c>
      <c r="E55" s="46" t="n">
        <v>4</v>
      </c>
      <c r="F55" s="46" t="n">
        <v>20</v>
      </c>
      <c r="G55" s="46" t="n">
        <v>4</v>
      </c>
      <c r="H55" s="30" t="n">
        <v>3</v>
      </c>
      <c r="I55" s="46" t="n">
        <f aca="false">AVERAGE(G55:H55)</f>
        <v>3.5</v>
      </c>
      <c r="J55" s="45" t="n">
        <v>0</v>
      </c>
      <c r="K55" s="46" t="n">
        <v>30</v>
      </c>
      <c r="L55" s="46" t="n">
        <v>0</v>
      </c>
      <c r="M55" s="46" t="n">
        <v>4</v>
      </c>
      <c r="N55" s="46" t="n">
        <v>0</v>
      </c>
      <c r="O55" s="46" t="n">
        <v>1</v>
      </c>
      <c r="P55" s="46" t="n">
        <v>55</v>
      </c>
      <c r="Q55" s="46" t="n">
        <v>0</v>
      </c>
      <c r="R55" s="46" t="n">
        <v>10</v>
      </c>
      <c r="S55" s="46" t="n">
        <v>0</v>
      </c>
      <c r="T55" s="46" t="n">
        <v>0</v>
      </c>
      <c r="U55" s="46" t="n">
        <v>0</v>
      </c>
      <c r="V55" s="48" t="n">
        <v>0</v>
      </c>
      <c r="W55" s="45" t="n">
        <v>0.4</v>
      </c>
      <c r="X55" s="46" t="n">
        <v>0.2</v>
      </c>
      <c r="Y55" s="46" t="n">
        <f aca="false">J55+K55+L55+M55+N55+O55+P55+Q55+R55+S55+T55+U55+V55</f>
        <v>100</v>
      </c>
    </row>
    <row r="56" customFormat="false" ht="12.75" hidden="false" customHeight="false" outlineLevel="0" collapsed="false">
      <c r="A56" s="46" t="n">
        <f aca="false">A55+1</f>
        <v>51</v>
      </c>
      <c r="B56" s="46" t="s">
        <v>108</v>
      </c>
      <c r="C56" s="46" t="s">
        <v>28</v>
      </c>
      <c r="D56" s="46" t="s">
        <v>29</v>
      </c>
      <c r="E56" s="46" t="n">
        <v>5</v>
      </c>
      <c r="F56" s="46" t="n">
        <v>30</v>
      </c>
      <c r="G56" s="46" t="n">
        <v>3</v>
      </c>
      <c r="H56" s="30" t="n">
        <v>2</v>
      </c>
      <c r="I56" s="46" t="n">
        <f aca="false">AVERAGE(G56:H56)</f>
        <v>2.5</v>
      </c>
      <c r="J56" s="45" t="n">
        <v>50</v>
      </c>
      <c r="K56" s="46" t="n">
        <v>0</v>
      </c>
      <c r="L56" s="46" t="n">
        <v>0</v>
      </c>
      <c r="M56" s="46" t="n">
        <v>5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8" t="n">
        <v>0</v>
      </c>
      <c r="W56" s="45" t="n">
        <v>0</v>
      </c>
      <c r="X56" s="46" t="n">
        <v>0</v>
      </c>
      <c r="Y56" s="46" t="n">
        <f aca="false">J56+K56+L56+M56+N56+O56+P56+Q56+R56+S56+T56+U56+V56</f>
        <v>100</v>
      </c>
    </row>
    <row r="57" customFormat="false" ht="12.75" hidden="false" customHeight="false" outlineLevel="0" collapsed="false">
      <c r="A57" s="46" t="n">
        <f aca="false">A56+1</f>
        <v>52</v>
      </c>
      <c r="B57" s="54" t="s">
        <v>109</v>
      </c>
      <c r="C57" s="46" t="s">
        <v>31</v>
      </c>
      <c r="D57" s="46" t="s">
        <v>29</v>
      </c>
      <c r="E57" s="46" t="n">
        <v>10</v>
      </c>
      <c r="F57" s="46" t="n">
        <v>40</v>
      </c>
      <c r="G57" s="46" t="n">
        <v>2</v>
      </c>
      <c r="H57" s="30" t="n">
        <v>2</v>
      </c>
      <c r="I57" s="46" t="n">
        <f aca="false">AVERAGE(G57:H57)</f>
        <v>2</v>
      </c>
      <c r="J57" s="45" t="n">
        <v>0</v>
      </c>
      <c r="K57" s="46" t="n">
        <v>1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9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8" t="n">
        <v>0</v>
      </c>
      <c r="W57" s="45" t="n">
        <v>0.3</v>
      </c>
      <c r="X57" s="46" t="n">
        <v>0.2</v>
      </c>
      <c r="Y57" s="46" t="n">
        <f aca="false">J57+K57+L57+M57+N57+O57+P57+Q57+R57+S57+T57+U57+V57</f>
        <v>100</v>
      </c>
    </row>
    <row r="58" customFormat="false" ht="12.75" hidden="false" customHeight="false" outlineLevel="0" collapsed="false">
      <c r="A58" s="46" t="n">
        <f aca="false">A57+1</f>
        <v>53</v>
      </c>
      <c r="B58" s="54" t="s">
        <v>109</v>
      </c>
      <c r="C58" s="46" t="s">
        <v>31</v>
      </c>
      <c r="D58" s="46" t="s">
        <v>29</v>
      </c>
      <c r="E58" s="46" t="n">
        <v>10</v>
      </c>
      <c r="F58" s="46" t="n">
        <v>25</v>
      </c>
      <c r="G58" s="46" t="n">
        <v>2</v>
      </c>
      <c r="H58" s="30" t="n">
        <v>2</v>
      </c>
      <c r="I58" s="46" t="n">
        <f aca="false">AVERAGE(G58:H58)</f>
        <v>2</v>
      </c>
      <c r="J58" s="45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10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8" t="n">
        <v>0</v>
      </c>
      <c r="W58" s="45" t="n">
        <v>0.6</v>
      </c>
      <c r="X58" s="46" t="n">
        <v>0.4</v>
      </c>
      <c r="Y58" s="46" t="n">
        <f aca="false">J58+K58+L58+M58+N58+O58+P58+Q58+R58+S58+T58+U58+V58</f>
        <v>100</v>
      </c>
    </row>
    <row r="59" customFormat="false" ht="12.75" hidden="false" customHeight="false" outlineLevel="0" collapsed="false">
      <c r="A59" s="46" t="n">
        <f aca="false">A58+1</f>
        <v>54</v>
      </c>
      <c r="B59" s="54" t="s">
        <v>109</v>
      </c>
      <c r="C59" s="46" t="s">
        <v>31</v>
      </c>
      <c r="D59" s="46" t="s">
        <v>29</v>
      </c>
      <c r="E59" s="46" t="n">
        <v>10</v>
      </c>
      <c r="F59" s="46" t="n">
        <v>5</v>
      </c>
      <c r="G59" s="46" t="n">
        <v>2</v>
      </c>
      <c r="H59" s="30" t="n">
        <v>2</v>
      </c>
      <c r="I59" s="46" t="n">
        <f aca="false">AVERAGE(G59:H59)</f>
        <v>2</v>
      </c>
      <c r="J59" s="45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10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8" t="n">
        <v>0</v>
      </c>
      <c r="W59" s="45" t="n">
        <v>0.6</v>
      </c>
      <c r="X59" s="46" t="n">
        <v>0.4</v>
      </c>
      <c r="Y59" s="46" t="n">
        <f aca="false">J59+K59+L59+M59+N59+O59+P59+Q59+R59+S59+T59+U59+V59</f>
        <v>100</v>
      </c>
    </row>
    <row r="60" customFormat="false" ht="12.75" hidden="false" customHeight="false" outlineLevel="0" collapsed="false">
      <c r="A60" s="46" t="n">
        <f aca="false">A59+1</f>
        <v>55</v>
      </c>
      <c r="B60" s="54" t="s">
        <v>109</v>
      </c>
      <c r="C60" s="46" t="s">
        <v>28</v>
      </c>
      <c r="D60" s="46" t="s">
        <v>29</v>
      </c>
      <c r="E60" s="46" t="n">
        <v>3</v>
      </c>
      <c r="F60" s="46" t="n">
        <v>35</v>
      </c>
      <c r="G60" s="46" t="n">
        <v>2</v>
      </c>
      <c r="H60" s="30" t="n">
        <v>2</v>
      </c>
      <c r="I60" s="46" t="n">
        <f aca="false">AVERAGE(G60:H60)</f>
        <v>2</v>
      </c>
      <c r="J60" s="45" t="n">
        <v>30</v>
      </c>
      <c r="K60" s="46" t="n">
        <v>20</v>
      </c>
      <c r="L60" s="46" t="n">
        <v>0</v>
      </c>
      <c r="M60" s="46" t="n">
        <v>10</v>
      </c>
      <c r="N60" s="46" t="n">
        <v>30</v>
      </c>
      <c r="O60" s="46" t="n">
        <v>1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8" t="n">
        <v>0</v>
      </c>
      <c r="W60" s="45" t="n">
        <v>0.1</v>
      </c>
      <c r="X60" s="46" t="n">
        <v>0.1</v>
      </c>
      <c r="Y60" s="46" t="n">
        <f aca="false">J60+K60+L60+M60+N60+O60+P60+Q60+R60+S60+T60+U60+V60</f>
        <v>100</v>
      </c>
    </row>
    <row r="61" customFormat="false" ht="12.75" hidden="false" customHeight="false" outlineLevel="0" collapsed="false">
      <c r="A61" s="46" t="n">
        <f aca="false">A60+1</f>
        <v>56</v>
      </c>
      <c r="B61" s="54" t="s">
        <v>109</v>
      </c>
      <c r="C61" s="46" t="s">
        <v>31</v>
      </c>
      <c r="D61" s="46" t="s">
        <v>29</v>
      </c>
      <c r="E61" s="46" t="n">
        <v>10</v>
      </c>
      <c r="F61" s="46" t="n">
        <v>40</v>
      </c>
      <c r="G61" s="46" t="n">
        <v>2</v>
      </c>
      <c r="H61" s="30" t="n">
        <v>2</v>
      </c>
      <c r="I61" s="46" t="n">
        <f aca="false">AVERAGE(G61:H61)</f>
        <v>2</v>
      </c>
      <c r="J61" s="45" t="n">
        <v>0</v>
      </c>
      <c r="K61" s="46" t="n">
        <v>10</v>
      </c>
      <c r="L61" s="46" t="n">
        <v>0</v>
      </c>
      <c r="M61" s="46" t="n">
        <v>10</v>
      </c>
      <c r="N61" s="46" t="n">
        <v>0</v>
      </c>
      <c r="O61" s="46" t="n">
        <v>30</v>
      </c>
      <c r="P61" s="46" t="n">
        <v>5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8" t="n">
        <v>0</v>
      </c>
      <c r="W61" s="45" t="n">
        <v>0</v>
      </c>
      <c r="X61" s="46" t="n">
        <v>0</v>
      </c>
      <c r="Y61" s="46" t="n">
        <f aca="false">J61+K61+L61+M61+N61+O61+P61+Q61+R61+S61+T61+U61+V61</f>
        <v>100</v>
      </c>
    </row>
    <row r="62" customFormat="false" ht="12.75" hidden="false" customHeight="false" outlineLevel="0" collapsed="false">
      <c r="A62" s="46" t="n">
        <f aca="false">A61+1</f>
        <v>57</v>
      </c>
      <c r="B62" s="54" t="s">
        <v>109</v>
      </c>
      <c r="C62" s="46" t="s">
        <v>28</v>
      </c>
      <c r="D62" s="46" t="s">
        <v>29</v>
      </c>
      <c r="E62" s="46" t="n">
        <v>8</v>
      </c>
      <c r="F62" s="46" t="n">
        <v>5</v>
      </c>
      <c r="G62" s="46" t="n">
        <v>3</v>
      </c>
      <c r="H62" s="30" t="n">
        <v>1</v>
      </c>
      <c r="I62" s="46" t="n">
        <f aca="false">AVERAGE(G62:H62)</f>
        <v>2</v>
      </c>
      <c r="J62" s="45" t="n">
        <v>0</v>
      </c>
      <c r="K62" s="46" t="n">
        <v>0</v>
      </c>
      <c r="L62" s="46" t="n">
        <v>10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8" t="n">
        <v>0</v>
      </c>
      <c r="W62" s="45" t="n">
        <v>0</v>
      </c>
      <c r="X62" s="46" t="n">
        <v>0</v>
      </c>
      <c r="Y62" s="46" t="n">
        <f aca="false">J62+K62+L62+M62+N62+O62+P62+Q62+R62+S62+T62+U62+V62</f>
        <v>100</v>
      </c>
    </row>
    <row r="63" customFormat="false" ht="12.75" hidden="false" customHeight="false" outlineLevel="0" collapsed="false">
      <c r="A63" s="46" t="n">
        <f aca="false">A62+1</f>
        <v>58</v>
      </c>
      <c r="B63" s="54" t="s">
        <v>109</v>
      </c>
      <c r="C63" s="46" t="s">
        <v>31</v>
      </c>
      <c r="D63" s="46" t="s">
        <v>29</v>
      </c>
      <c r="E63" s="46" t="n">
        <v>10</v>
      </c>
      <c r="F63" s="46" t="n">
        <v>30</v>
      </c>
      <c r="G63" s="46" t="n">
        <v>2</v>
      </c>
      <c r="H63" s="30" t="n">
        <v>2</v>
      </c>
      <c r="I63" s="46" t="n">
        <f aca="false">AVERAGE(G63:H63)</f>
        <v>2</v>
      </c>
      <c r="J63" s="45" t="n">
        <v>0</v>
      </c>
      <c r="K63" s="46" t="n">
        <v>10</v>
      </c>
      <c r="L63" s="46" t="n">
        <v>0</v>
      </c>
      <c r="M63" s="46" t="n">
        <v>0</v>
      </c>
      <c r="N63" s="46" t="n">
        <v>0</v>
      </c>
      <c r="O63" s="46" t="n">
        <v>80</v>
      </c>
      <c r="P63" s="46" t="n">
        <v>1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8" t="n">
        <v>0</v>
      </c>
      <c r="W63" s="45" t="n">
        <v>0.4</v>
      </c>
      <c r="X63" s="46" t="n">
        <v>0.3</v>
      </c>
      <c r="Y63" s="46" t="n">
        <f aca="false">J63+K63+L63+M63+N63+O63+P63+Q63+R63+S63+T63+U63+V63</f>
        <v>100</v>
      </c>
    </row>
    <row r="64" customFormat="false" ht="12.75" hidden="false" customHeight="false" outlineLevel="0" collapsed="false">
      <c r="A64" s="46" t="n">
        <f aca="false">A63+1</f>
        <v>59</v>
      </c>
      <c r="B64" s="54" t="s">
        <v>109</v>
      </c>
      <c r="C64" s="46" t="s">
        <v>31</v>
      </c>
      <c r="D64" s="46" t="s">
        <v>29</v>
      </c>
      <c r="E64" s="46" t="n">
        <v>10</v>
      </c>
      <c r="F64" s="46" t="n">
        <v>25</v>
      </c>
      <c r="G64" s="46" t="n">
        <v>2</v>
      </c>
      <c r="H64" s="30" t="n">
        <v>2</v>
      </c>
      <c r="I64" s="46" t="n">
        <f aca="false">AVERAGE(G64:H64)</f>
        <v>2</v>
      </c>
      <c r="J64" s="45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10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8" t="n">
        <v>0</v>
      </c>
      <c r="W64" s="45" t="n">
        <v>0.3</v>
      </c>
      <c r="X64" s="46" t="n">
        <v>0.2</v>
      </c>
      <c r="Y64" s="46" t="n">
        <f aca="false">J64+K64+L64+M64+N64+O64+P64+Q64+R64+S64+T64+U64+V64</f>
        <v>100</v>
      </c>
    </row>
    <row r="65" customFormat="false" ht="12.75" hidden="false" customHeight="false" outlineLevel="0" collapsed="false">
      <c r="A65" s="46" t="n">
        <f aca="false">A64+1</f>
        <v>60</v>
      </c>
      <c r="B65" s="54" t="s">
        <v>109</v>
      </c>
      <c r="C65" s="46" t="s">
        <v>28</v>
      </c>
      <c r="D65" s="46" t="s">
        <v>29</v>
      </c>
      <c r="E65" s="46" t="n">
        <v>3</v>
      </c>
      <c r="F65" s="46" t="n">
        <v>35</v>
      </c>
      <c r="G65" s="46" t="n">
        <v>2</v>
      </c>
      <c r="H65" s="30" t="n">
        <v>2</v>
      </c>
      <c r="I65" s="46" t="n">
        <f aca="false">AVERAGE(G65:H65)</f>
        <v>2</v>
      </c>
      <c r="J65" s="45" t="n">
        <v>30</v>
      </c>
      <c r="K65" s="46" t="n">
        <v>20</v>
      </c>
      <c r="L65" s="46" t="n">
        <v>0</v>
      </c>
      <c r="M65" s="46" t="n">
        <v>10</v>
      </c>
      <c r="N65" s="46" t="n">
        <v>30</v>
      </c>
      <c r="O65" s="46" t="n">
        <v>1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8" t="n">
        <v>0</v>
      </c>
      <c r="W65" s="45" t="n">
        <v>0.2</v>
      </c>
      <c r="X65" s="46" t="n">
        <v>0.1</v>
      </c>
      <c r="Y65" s="46" t="n">
        <f aca="false">J65+K65+L65+M65+N65+O65+P65+Q65+R65+S65+T65+U65+V65</f>
        <v>100</v>
      </c>
    </row>
    <row r="66" customFormat="false" ht="12.75" hidden="false" customHeight="false" outlineLevel="0" collapsed="false">
      <c r="A66" s="46" t="n">
        <f aca="false">A65+1</f>
        <v>61</v>
      </c>
      <c r="B66" s="54" t="s">
        <v>109</v>
      </c>
      <c r="C66" s="46" t="s">
        <v>28</v>
      </c>
      <c r="D66" s="46" t="s">
        <v>29</v>
      </c>
      <c r="E66" s="46" t="n">
        <v>8</v>
      </c>
      <c r="F66" s="46" t="n">
        <v>15</v>
      </c>
      <c r="G66" s="46" t="n">
        <v>2</v>
      </c>
      <c r="H66" s="30" t="n">
        <v>2</v>
      </c>
      <c r="I66" s="46" t="n">
        <f aca="false">AVERAGE(G66:H66)</f>
        <v>2</v>
      </c>
      <c r="J66" s="45" t="n">
        <v>0</v>
      </c>
      <c r="K66" s="46" t="n">
        <v>0</v>
      </c>
      <c r="L66" s="46" t="n">
        <v>10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8" t="n">
        <v>0</v>
      </c>
      <c r="W66" s="45" t="n">
        <v>0</v>
      </c>
      <c r="X66" s="46" t="n">
        <v>0</v>
      </c>
      <c r="Y66" s="46" t="n">
        <f aca="false">J66+K66+L66+M66+N66+O66+P66+Q66+R66+S66+T66+U66+V66</f>
        <v>100</v>
      </c>
    </row>
    <row r="67" customFormat="false" ht="12.75" hidden="false" customHeight="false" outlineLevel="0" collapsed="false">
      <c r="A67" s="46" t="n">
        <f aca="false">A66+1</f>
        <v>62</v>
      </c>
      <c r="B67" s="54" t="s">
        <v>109</v>
      </c>
      <c r="C67" s="46" t="s">
        <v>31</v>
      </c>
      <c r="D67" s="46" t="s">
        <v>29</v>
      </c>
      <c r="E67" s="46" t="n">
        <v>10</v>
      </c>
      <c r="F67" s="46" t="n">
        <v>20</v>
      </c>
      <c r="G67" s="46" t="n">
        <v>2</v>
      </c>
      <c r="H67" s="30" t="n">
        <v>2</v>
      </c>
      <c r="I67" s="46" t="n">
        <f aca="false">AVERAGE(G67:H67)</f>
        <v>2</v>
      </c>
      <c r="J67" s="45" t="n">
        <v>20</v>
      </c>
      <c r="K67" s="46" t="n">
        <v>0</v>
      </c>
      <c r="L67" s="46" t="n">
        <v>0</v>
      </c>
      <c r="M67" s="46" t="n">
        <v>5</v>
      </c>
      <c r="N67" s="46" t="n">
        <v>5</v>
      </c>
      <c r="O67" s="46" t="n">
        <v>7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8" t="n">
        <v>0</v>
      </c>
      <c r="W67" s="45" t="n">
        <v>0.3</v>
      </c>
      <c r="X67" s="46" t="n">
        <v>0.2</v>
      </c>
      <c r="Y67" s="46" t="n">
        <f aca="false">J67+K67+L67+M67+N67+O67+P67+Q67+R67+S67+T67+U67+V67</f>
        <v>100</v>
      </c>
    </row>
    <row r="68" customFormat="false" ht="12.75" hidden="false" customHeight="false" outlineLevel="0" collapsed="false">
      <c r="A68" s="46" t="n">
        <f aca="false">A67+1</f>
        <v>63</v>
      </c>
      <c r="B68" s="54" t="s">
        <v>109</v>
      </c>
      <c r="C68" s="46" t="s">
        <v>31</v>
      </c>
      <c r="D68" s="46" t="s">
        <v>29</v>
      </c>
      <c r="E68" s="46" t="n">
        <v>10</v>
      </c>
      <c r="F68" s="46" t="n">
        <v>25</v>
      </c>
      <c r="G68" s="46" t="n">
        <v>2</v>
      </c>
      <c r="H68" s="30" t="n">
        <v>2</v>
      </c>
      <c r="I68" s="46" t="n">
        <f aca="false">AVERAGE(G68:H68)</f>
        <v>2</v>
      </c>
      <c r="J68" s="45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10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8" t="n">
        <v>0</v>
      </c>
      <c r="W68" s="45" t="n">
        <v>0.3</v>
      </c>
      <c r="X68" s="46" t="n">
        <v>0.2</v>
      </c>
      <c r="Y68" s="46" t="n">
        <f aca="false">J68+K68+L68+M68+N68+O68+P68+Q68+R68+S68+T68+U68+V68</f>
        <v>100</v>
      </c>
    </row>
    <row r="69" customFormat="false" ht="12.75" hidden="false" customHeight="false" outlineLevel="0" collapsed="false">
      <c r="A69" s="46" t="n">
        <f aca="false">A68+1</f>
        <v>64</v>
      </c>
      <c r="B69" s="54" t="s">
        <v>109</v>
      </c>
      <c r="C69" s="46" t="s">
        <v>28</v>
      </c>
      <c r="D69" s="46" t="s">
        <v>29</v>
      </c>
      <c r="E69" s="46" t="n">
        <v>8</v>
      </c>
      <c r="F69" s="46" t="n">
        <v>30</v>
      </c>
      <c r="G69" s="46" t="n">
        <v>10</v>
      </c>
      <c r="H69" s="30" t="n">
        <v>10</v>
      </c>
      <c r="I69" s="46" t="n">
        <f aca="false">AVERAGE(G69:H69)</f>
        <v>10</v>
      </c>
      <c r="J69" s="45" t="n">
        <v>0</v>
      </c>
      <c r="K69" s="46" t="n">
        <v>0</v>
      </c>
      <c r="L69" s="46" t="n">
        <v>10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8" t="n">
        <v>0</v>
      </c>
      <c r="W69" s="45" t="n">
        <v>0</v>
      </c>
      <c r="X69" s="46" t="n">
        <v>0</v>
      </c>
      <c r="Y69" s="46" t="n">
        <f aca="false">J69+K69+L69+M69+N69+O69+P69+Q69+R69+S69+T69+U69+V69</f>
        <v>100</v>
      </c>
    </row>
    <row r="70" customFormat="false" ht="12.75" hidden="false" customHeight="false" outlineLevel="0" collapsed="false">
      <c r="A70" s="46" t="n">
        <f aca="false">A69+1</f>
        <v>65</v>
      </c>
      <c r="B70" s="54" t="s">
        <v>109</v>
      </c>
      <c r="C70" s="46" t="s">
        <v>28</v>
      </c>
      <c r="D70" s="46" t="s">
        <v>29</v>
      </c>
      <c r="E70" s="46" t="n">
        <v>8</v>
      </c>
      <c r="F70" s="46" t="n">
        <v>30</v>
      </c>
      <c r="G70" s="46" t="n">
        <v>3</v>
      </c>
      <c r="H70" s="30" t="n">
        <v>2</v>
      </c>
      <c r="I70" s="46" t="n">
        <f aca="false">AVERAGE(G70:H70)</f>
        <v>2.5</v>
      </c>
      <c r="J70" s="45" t="n">
        <v>0</v>
      </c>
      <c r="K70" s="46" t="n">
        <v>0</v>
      </c>
      <c r="L70" s="46" t="n">
        <v>10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8" t="n">
        <v>0</v>
      </c>
      <c r="W70" s="45" t="n">
        <v>0</v>
      </c>
      <c r="X70" s="46" t="n">
        <v>0</v>
      </c>
      <c r="Y70" s="46" t="n">
        <f aca="false">J70+K70+L70+M70+N70+O70+P70+Q70+R70+S70+T70+U70+V70</f>
        <v>100</v>
      </c>
    </row>
    <row r="71" customFormat="false" ht="12.75" hidden="false" customHeight="false" outlineLevel="0" collapsed="false">
      <c r="A71" s="46" t="n">
        <f aca="false">A70+1</f>
        <v>66</v>
      </c>
      <c r="B71" s="54" t="s">
        <v>109</v>
      </c>
      <c r="C71" s="46" t="s">
        <v>28</v>
      </c>
      <c r="D71" s="46" t="s">
        <v>29</v>
      </c>
      <c r="E71" s="46" t="n">
        <v>3</v>
      </c>
      <c r="F71" s="46" t="n">
        <v>85</v>
      </c>
      <c r="G71" s="46" t="n">
        <v>2</v>
      </c>
      <c r="H71" s="30" t="n">
        <v>2</v>
      </c>
      <c r="I71" s="46" t="n">
        <f aca="false">AVERAGE(G71:H71)</f>
        <v>2</v>
      </c>
      <c r="J71" s="45" t="n">
        <v>30</v>
      </c>
      <c r="K71" s="46" t="n">
        <v>20</v>
      </c>
      <c r="L71" s="46" t="n">
        <v>0</v>
      </c>
      <c r="M71" s="46" t="n">
        <v>10</v>
      </c>
      <c r="N71" s="46" t="n">
        <v>30</v>
      </c>
      <c r="O71" s="46" t="n">
        <v>1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8" t="n">
        <v>0</v>
      </c>
      <c r="W71" s="45" t="n">
        <v>0.1</v>
      </c>
      <c r="X71" s="46" t="n">
        <v>0.1</v>
      </c>
      <c r="Y71" s="46" t="n">
        <f aca="false">J71+K71+L71+M71+N71+O71+P71+Q71+R71+S71+T71+U71+V71</f>
        <v>100</v>
      </c>
    </row>
    <row r="72" customFormat="false" ht="12.75" hidden="false" customHeight="false" outlineLevel="0" collapsed="false">
      <c r="A72" s="46" t="n">
        <f aca="false">A71+1</f>
        <v>67</v>
      </c>
      <c r="B72" s="46" t="s">
        <v>110</v>
      </c>
      <c r="C72" s="46" t="s">
        <v>28</v>
      </c>
      <c r="D72" s="46" t="s">
        <v>29</v>
      </c>
      <c r="E72" s="46" t="n">
        <v>3</v>
      </c>
      <c r="F72" s="46" t="n">
        <v>60</v>
      </c>
      <c r="G72" s="46" t="n">
        <v>2</v>
      </c>
      <c r="H72" s="30" t="n">
        <v>2</v>
      </c>
      <c r="I72" s="46" t="n">
        <f aca="false">AVERAGE(G72:H72)</f>
        <v>2</v>
      </c>
      <c r="J72" s="45" t="n">
        <v>0</v>
      </c>
      <c r="K72" s="46" t="n">
        <v>10</v>
      </c>
      <c r="L72" s="46" t="n">
        <v>0</v>
      </c>
      <c r="M72" s="46" t="n">
        <v>20</v>
      </c>
      <c r="N72" s="46" t="n">
        <v>30</v>
      </c>
      <c r="O72" s="46" t="n">
        <v>4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8" t="n">
        <v>0</v>
      </c>
      <c r="W72" s="45" t="n">
        <v>0.3</v>
      </c>
      <c r="X72" s="46" t="n">
        <v>0.2</v>
      </c>
      <c r="Y72" s="46" t="n">
        <f aca="false">J72+K72+L72+M72+N72+O72+P72+Q72+R72+S72+T72+U72+V72</f>
        <v>100</v>
      </c>
    </row>
    <row r="73" customFormat="false" ht="12.75" hidden="false" customHeight="false" outlineLevel="0" collapsed="false">
      <c r="A73" s="46" t="n">
        <f aca="false">A72+1</f>
        <v>68</v>
      </c>
      <c r="B73" s="46" t="s">
        <v>110</v>
      </c>
      <c r="C73" s="46" t="s">
        <v>28</v>
      </c>
      <c r="D73" s="46" t="s">
        <v>29</v>
      </c>
      <c r="E73" s="46" t="n">
        <v>3</v>
      </c>
      <c r="F73" s="46" t="n">
        <v>25</v>
      </c>
      <c r="G73" s="46" t="n">
        <v>2</v>
      </c>
      <c r="H73" s="30" t="n">
        <v>2</v>
      </c>
      <c r="I73" s="46" t="n">
        <f aca="false">AVERAGE(G73:H73)</f>
        <v>2</v>
      </c>
      <c r="J73" s="45" t="n">
        <v>30</v>
      </c>
      <c r="K73" s="46" t="n">
        <v>20</v>
      </c>
      <c r="L73" s="46" t="n">
        <v>0</v>
      </c>
      <c r="M73" s="46" t="n">
        <v>10</v>
      </c>
      <c r="N73" s="46" t="n">
        <v>30</v>
      </c>
      <c r="O73" s="46" t="n">
        <v>1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8" t="n">
        <v>0</v>
      </c>
      <c r="W73" s="45" t="n">
        <v>0.2</v>
      </c>
      <c r="X73" s="46" t="n">
        <v>0.1</v>
      </c>
      <c r="Y73" s="46" t="n">
        <f aca="false">J73+K73+L73+M73+N73+O73+P73+Q73+R73+S73+T73+U73+V73</f>
        <v>100</v>
      </c>
    </row>
    <row r="74" customFormat="false" ht="12.75" hidden="false" customHeight="false" outlineLevel="0" collapsed="false">
      <c r="A74" s="46" t="n">
        <f aca="false">A73+1</f>
        <v>69</v>
      </c>
      <c r="B74" s="46" t="s">
        <v>110</v>
      </c>
      <c r="C74" s="46" t="s">
        <v>28</v>
      </c>
      <c r="D74" s="46" t="s">
        <v>29</v>
      </c>
      <c r="E74" s="46" t="n">
        <v>5</v>
      </c>
      <c r="F74" s="46" t="n">
        <v>60</v>
      </c>
      <c r="G74" s="46" t="n">
        <v>2</v>
      </c>
      <c r="H74" s="30" t="n">
        <v>2</v>
      </c>
      <c r="I74" s="46" t="n">
        <f aca="false">AVERAGE(G74:H74)</f>
        <v>2</v>
      </c>
      <c r="J74" s="45" t="n">
        <v>10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8" t="n">
        <v>0</v>
      </c>
      <c r="W74" s="45" t="n">
        <v>0</v>
      </c>
      <c r="X74" s="46" t="n">
        <v>0</v>
      </c>
      <c r="Y74" s="46" t="n">
        <f aca="false">J74+K74+L74+M74+N74+O74+P74+Q74+R74+S74+T74+U74+V74</f>
        <v>100</v>
      </c>
    </row>
    <row r="75" customFormat="false" ht="12.75" hidden="false" customHeight="false" outlineLevel="0" collapsed="false">
      <c r="A75" s="46" t="n">
        <f aca="false">A74+1</f>
        <v>70</v>
      </c>
      <c r="B75" s="46" t="s">
        <v>110</v>
      </c>
      <c r="C75" s="46" t="s">
        <v>28</v>
      </c>
      <c r="D75" s="46" t="s">
        <v>29</v>
      </c>
      <c r="E75" s="46" t="n">
        <v>6</v>
      </c>
      <c r="F75" s="46" t="n">
        <v>85</v>
      </c>
      <c r="G75" s="46" t="n">
        <v>2</v>
      </c>
      <c r="H75" s="30" t="n">
        <v>2</v>
      </c>
      <c r="I75" s="46" t="n">
        <f aca="false">AVERAGE(G75:H75)</f>
        <v>2</v>
      </c>
      <c r="J75" s="45" t="n">
        <v>0</v>
      </c>
      <c r="K75" s="46" t="n">
        <v>92</v>
      </c>
      <c r="L75" s="46" t="n">
        <v>0</v>
      </c>
      <c r="M75" s="46" t="n">
        <v>0</v>
      </c>
      <c r="N75" s="46" t="n">
        <v>5</v>
      </c>
      <c r="O75" s="46" t="n">
        <v>3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8" t="n">
        <v>0</v>
      </c>
      <c r="W75" s="45" t="n">
        <v>0</v>
      </c>
      <c r="X75" s="46" t="n">
        <v>0</v>
      </c>
      <c r="Y75" s="46" t="n">
        <f aca="false">J75+K75+L75+M75+N75+O75+P75+Q75+R75+S75+T75+U75+V75</f>
        <v>100</v>
      </c>
    </row>
    <row r="76" customFormat="false" ht="12.75" hidden="false" customHeight="false" outlineLevel="0" collapsed="false">
      <c r="A76" s="46" t="n">
        <f aca="false">A75+1</f>
        <v>71</v>
      </c>
      <c r="B76" s="46" t="s">
        <v>110</v>
      </c>
      <c r="C76" s="46" t="s">
        <v>28</v>
      </c>
      <c r="D76" s="46" t="s">
        <v>29</v>
      </c>
      <c r="E76" s="46" t="n">
        <v>3</v>
      </c>
      <c r="F76" s="46" t="n">
        <v>30</v>
      </c>
      <c r="G76" s="46" t="n">
        <v>2</v>
      </c>
      <c r="H76" s="30" t="n">
        <v>2</v>
      </c>
      <c r="I76" s="46" t="n">
        <f aca="false">AVERAGE(G76:H76)</f>
        <v>2</v>
      </c>
      <c r="J76" s="45" t="n">
        <v>30</v>
      </c>
      <c r="K76" s="46" t="n">
        <v>20</v>
      </c>
      <c r="L76" s="46" t="n">
        <v>0</v>
      </c>
      <c r="M76" s="46" t="n">
        <v>10</v>
      </c>
      <c r="N76" s="46" t="n">
        <v>30</v>
      </c>
      <c r="O76" s="46" t="n">
        <v>1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8" t="n">
        <v>0</v>
      </c>
      <c r="W76" s="45" t="n">
        <v>0.3</v>
      </c>
      <c r="X76" s="46" t="n">
        <v>0.1</v>
      </c>
      <c r="Y76" s="46" t="n">
        <f aca="false">J76+K76+L76+M76+N76+O76+P76+Q76+R76+S76+T76+U76+V76</f>
        <v>100</v>
      </c>
    </row>
    <row r="77" customFormat="false" ht="12.75" hidden="false" customHeight="false" outlineLevel="0" collapsed="false">
      <c r="A77" s="46" t="n">
        <f aca="false">A76+1</f>
        <v>72</v>
      </c>
      <c r="B77" s="46" t="s">
        <v>110</v>
      </c>
      <c r="C77" s="46" t="s">
        <v>28</v>
      </c>
      <c r="D77" s="46" t="s">
        <v>29</v>
      </c>
      <c r="E77" s="46" t="n">
        <v>5</v>
      </c>
      <c r="F77" s="46" t="n">
        <v>10</v>
      </c>
      <c r="G77" s="46" t="n">
        <v>4</v>
      </c>
      <c r="H77" s="30" t="n">
        <v>2</v>
      </c>
      <c r="I77" s="46" t="n">
        <f aca="false">AVERAGE(G77:H77)</f>
        <v>3</v>
      </c>
      <c r="J77" s="45" t="n">
        <v>70</v>
      </c>
      <c r="K77" s="46" t="n">
        <v>0</v>
      </c>
      <c r="L77" s="46" t="n">
        <v>0</v>
      </c>
      <c r="M77" s="46" t="n">
        <v>3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8" t="n">
        <v>0</v>
      </c>
      <c r="W77" s="45" t="n">
        <v>0</v>
      </c>
      <c r="X77" s="46" t="n">
        <v>0</v>
      </c>
      <c r="Y77" s="46" t="n">
        <f aca="false">J77+K77+L77+M77+N77+O77+P77+Q77+R77+S77+T77+U77+V77</f>
        <v>100</v>
      </c>
    </row>
    <row r="78" customFormat="false" ht="12.75" hidden="false" customHeight="false" outlineLevel="0" collapsed="false">
      <c r="A78" s="46" t="n">
        <f aca="false">A77+1</f>
        <v>73</v>
      </c>
      <c r="B78" s="54" t="s">
        <v>111</v>
      </c>
      <c r="C78" s="46" t="s">
        <v>28</v>
      </c>
      <c r="D78" s="46" t="s">
        <v>29</v>
      </c>
      <c r="E78" s="46" t="n">
        <v>7</v>
      </c>
      <c r="F78" s="46" t="n">
        <v>35</v>
      </c>
      <c r="G78" s="46" t="n">
        <v>4</v>
      </c>
      <c r="H78" s="30" t="n">
        <v>3</v>
      </c>
      <c r="I78" s="46" t="n">
        <f aca="false">AVERAGE(G78:H78)</f>
        <v>3.5</v>
      </c>
      <c r="J78" s="45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40</v>
      </c>
      <c r="P78" s="46" t="n">
        <v>6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8" t="n">
        <v>0</v>
      </c>
      <c r="W78" s="45" t="n">
        <v>0</v>
      </c>
      <c r="X78" s="46" t="n">
        <v>0</v>
      </c>
      <c r="Y78" s="46" t="n">
        <f aca="false">J78+K78+L78+M78+N78+O78+P78+Q78+R78+S78+T78+U78+V78</f>
        <v>100</v>
      </c>
    </row>
    <row r="79" customFormat="false" ht="12.75" hidden="false" customHeight="false" outlineLevel="0" collapsed="false">
      <c r="A79" s="46" t="n">
        <f aca="false">A78+1</f>
        <v>74</v>
      </c>
      <c r="B79" s="54" t="s">
        <v>111</v>
      </c>
      <c r="C79" s="46" t="s">
        <v>28</v>
      </c>
      <c r="D79" s="46" t="s">
        <v>29</v>
      </c>
      <c r="E79" s="46" t="n">
        <v>7</v>
      </c>
      <c r="F79" s="46" t="n">
        <v>50</v>
      </c>
      <c r="G79" s="46" t="n">
        <v>2</v>
      </c>
      <c r="H79" s="30" t="n">
        <v>2</v>
      </c>
      <c r="I79" s="46" t="n">
        <f aca="false">AVERAGE(G79:H79)</f>
        <v>2</v>
      </c>
      <c r="J79" s="45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10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8" t="n">
        <v>0</v>
      </c>
      <c r="W79" s="45" t="n">
        <v>0</v>
      </c>
      <c r="X79" s="46" t="n">
        <v>0</v>
      </c>
      <c r="Y79" s="46" t="n">
        <f aca="false">J79+K79+L79+M79+N79+O79+P79+Q79+R79+S79+T79+U79+V79</f>
        <v>100</v>
      </c>
    </row>
    <row r="80" customFormat="false" ht="12.75" hidden="false" customHeight="false" outlineLevel="0" collapsed="false">
      <c r="A80" s="46" t="n">
        <f aca="false">A79+1</f>
        <v>75</v>
      </c>
      <c r="B80" s="46" t="s">
        <v>112</v>
      </c>
      <c r="C80" s="46" t="s">
        <v>113</v>
      </c>
      <c r="D80" s="46"/>
      <c r="E80" s="46"/>
      <c r="F80" s="46"/>
      <c r="G80" s="46"/>
      <c r="H80" s="30"/>
      <c r="I80" s="46"/>
      <c r="J80" s="45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8" t="n">
        <v>0</v>
      </c>
      <c r="W80" s="45" t="n">
        <v>0</v>
      </c>
      <c r="X80" s="46" t="n">
        <v>0</v>
      </c>
      <c r="Y80" s="46" t="n">
        <f aca="false">J80+K80+L80+M80+N80+O80+P80+Q80+R80+S80+T80+U80+V80</f>
        <v>0</v>
      </c>
    </row>
    <row r="81" customFormat="false" ht="12.75" hidden="false" customHeight="false" outlineLevel="0" collapsed="false">
      <c r="A81" s="46" t="n">
        <f aca="false">A80+1</f>
        <v>76</v>
      </c>
      <c r="B81" s="46" t="s">
        <v>112</v>
      </c>
      <c r="C81" s="46" t="s">
        <v>28</v>
      </c>
      <c r="D81" s="46" t="s">
        <v>29</v>
      </c>
      <c r="E81" s="46" t="n">
        <v>7</v>
      </c>
      <c r="F81" s="46" t="n">
        <v>25</v>
      </c>
      <c r="G81" s="46" t="n">
        <v>2</v>
      </c>
      <c r="H81" s="30" t="n">
        <v>2</v>
      </c>
      <c r="I81" s="46" t="n">
        <f aca="false">AVERAGE(G81:H81)</f>
        <v>2</v>
      </c>
      <c r="J81" s="45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10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8" t="n">
        <v>0</v>
      </c>
      <c r="W81" s="45" t="n">
        <v>0</v>
      </c>
      <c r="X81" s="46" t="n">
        <v>0</v>
      </c>
      <c r="Y81" s="46" t="n">
        <f aca="false">J81+K81+L81+M81+N81+O81+P81+Q81+R81+S81+T81+U81+V81</f>
        <v>100</v>
      </c>
    </row>
    <row r="82" customFormat="false" ht="12.75" hidden="false" customHeight="false" outlineLevel="0" collapsed="false">
      <c r="A82" s="46" t="n">
        <f aca="false">A81+1</f>
        <v>77</v>
      </c>
      <c r="B82" s="46" t="s">
        <v>112</v>
      </c>
      <c r="C82" s="46" t="s">
        <v>28</v>
      </c>
      <c r="D82" s="46" t="s">
        <v>29</v>
      </c>
      <c r="E82" s="46" t="n">
        <v>7</v>
      </c>
      <c r="F82" s="46" t="n">
        <v>30</v>
      </c>
      <c r="G82" s="46" t="n">
        <v>2</v>
      </c>
      <c r="H82" s="30" t="n">
        <v>2</v>
      </c>
      <c r="I82" s="46" t="n">
        <f aca="false">AVERAGE(G82:H82)</f>
        <v>2</v>
      </c>
      <c r="J82" s="45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10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8" t="n">
        <v>0</v>
      </c>
      <c r="W82" s="45" t="n">
        <v>0</v>
      </c>
      <c r="X82" s="46" t="n">
        <v>0</v>
      </c>
      <c r="Y82" s="46" t="n">
        <f aca="false">J82+K82+L82+M82+N82+O82+P82+Q82+R82+S82+T82+U82+V82</f>
        <v>100</v>
      </c>
    </row>
    <row r="83" customFormat="false" ht="12.75" hidden="false" customHeight="false" outlineLevel="0" collapsed="false">
      <c r="A83" s="46" t="n">
        <f aca="false">A82+1</f>
        <v>78</v>
      </c>
      <c r="B83" s="46" t="s">
        <v>112</v>
      </c>
      <c r="C83" s="46" t="s">
        <v>28</v>
      </c>
      <c r="D83" s="46" t="s">
        <v>29</v>
      </c>
      <c r="E83" s="46" t="n">
        <v>3</v>
      </c>
      <c r="F83" s="46" t="n">
        <v>5</v>
      </c>
      <c r="G83" s="46" t="n">
        <v>2</v>
      </c>
      <c r="H83" s="30" t="n">
        <v>2</v>
      </c>
      <c r="I83" s="46" t="n">
        <f aca="false">AVERAGE(G83:H83)</f>
        <v>2</v>
      </c>
      <c r="J83" s="45" t="n">
        <v>0</v>
      </c>
      <c r="K83" s="46" t="n">
        <v>30</v>
      </c>
      <c r="L83" s="46" t="n">
        <v>0</v>
      </c>
      <c r="M83" s="46" t="n">
        <v>20</v>
      </c>
      <c r="N83" s="46" t="n">
        <v>0</v>
      </c>
      <c r="O83" s="46" t="n">
        <v>0</v>
      </c>
      <c r="P83" s="46" t="n">
        <v>5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8" t="n">
        <v>0</v>
      </c>
      <c r="W83" s="45" t="n">
        <v>0.2</v>
      </c>
      <c r="X83" s="46" t="n">
        <v>0.1</v>
      </c>
      <c r="Y83" s="46" t="n">
        <f aca="false">J83+K83+L83+M83+N83+O83+P83+Q83+R83+S83+T83+U83+V83</f>
        <v>100</v>
      </c>
    </row>
    <row r="84" customFormat="false" ht="12.75" hidden="false" customHeight="false" outlineLevel="0" collapsed="false">
      <c r="A84" s="46" t="n">
        <f aca="false">A83+1</f>
        <v>79</v>
      </c>
      <c r="B84" s="46" t="s">
        <v>112</v>
      </c>
      <c r="C84" s="46" t="s">
        <v>28</v>
      </c>
      <c r="D84" s="46" t="s">
        <v>29</v>
      </c>
      <c r="E84" s="46" t="n">
        <v>3</v>
      </c>
      <c r="F84" s="46" t="n">
        <v>15</v>
      </c>
      <c r="G84" s="46" t="n">
        <v>2</v>
      </c>
      <c r="H84" s="30" t="n">
        <v>2</v>
      </c>
      <c r="I84" s="46" t="n">
        <f aca="false">AVERAGE(G84:H84)</f>
        <v>2</v>
      </c>
      <c r="J84" s="45" t="n">
        <v>0</v>
      </c>
      <c r="K84" s="46" t="n">
        <v>5</v>
      </c>
      <c r="L84" s="46" t="n">
        <v>0</v>
      </c>
      <c r="M84" s="46" t="n">
        <v>35</v>
      </c>
      <c r="N84" s="46" t="n">
        <v>0</v>
      </c>
      <c r="O84" s="46" t="n">
        <v>5</v>
      </c>
      <c r="P84" s="46" t="n">
        <v>55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8" t="n">
        <v>0</v>
      </c>
      <c r="W84" s="45" t="n">
        <v>0.6</v>
      </c>
      <c r="X84" s="46" t="n">
        <v>0.1</v>
      </c>
      <c r="Y84" s="46" t="n">
        <f aca="false">J84+K84+L84+M84+N84+O84+P84+Q84+R84+S84+T84+U84+V84</f>
        <v>100</v>
      </c>
    </row>
    <row r="85" customFormat="false" ht="12.75" hidden="false" customHeight="false" outlineLevel="0" collapsed="false">
      <c r="A85" s="46" t="n">
        <f aca="false">A84+1</f>
        <v>80</v>
      </c>
      <c r="B85" s="46" t="s">
        <v>112</v>
      </c>
      <c r="C85" s="46" t="s">
        <v>30</v>
      </c>
      <c r="D85" s="46" t="s">
        <v>29</v>
      </c>
      <c r="E85" s="46" t="n">
        <v>14</v>
      </c>
      <c r="F85" s="46" t="n">
        <v>40</v>
      </c>
      <c r="G85" s="46" t="n">
        <v>2</v>
      </c>
      <c r="H85" s="30" t="n">
        <v>2</v>
      </c>
      <c r="I85" s="46" t="n">
        <f aca="false">AVERAGE(G85:H85)</f>
        <v>2</v>
      </c>
      <c r="J85" s="45" t="n">
        <v>0</v>
      </c>
      <c r="K85" s="46" t="n">
        <v>40</v>
      </c>
      <c r="L85" s="46" t="n">
        <v>0</v>
      </c>
      <c r="M85" s="46" t="n">
        <v>40</v>
      </c>
      <c r="N85" s="46" t="n">
        <v>0</v>
      </c>
      <c r="O85" s="46" t="n">
        <v>0</v>
      </c>
      <c r="P85" s="46" t="n">
        <v>2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8" t="n">
        <v>0</v>
      </c>
      <c r="W85" s="45" t="n">
        <v>1.2</v>
      </c>
      <c r="X85" s="46" t="n">
        <v>1.1</v>
      </c>
      <c r="Y85" s="46" t="n">
        <f aca="false">J85+K85+L85+M85+N85+O85+P85+Q85+R85+S85+T85+U85+V85</f>
        <v>100</v>
      </c>
    </row>
    <row r="86" customFormat="false" ht="12.75" hidden="false" customHeight="false" outlineLevel="0" collapsed="false">
      <c r="A86" s="46" t="n">
        <f aca="false">A85+1</f>
        <v>81</v>
      </c>
      <c r="B86" s="46" t="s">
        <v>112</v>
      </c>
      <c r="C86" s="46" t="s">
        <v>30</v>
      </c>
      <c r="D86" s="46" t="s">
        <v>29</v>
      </c>
      <c r="E86" s="46" t="n">
        <v>14</v>
      </c>
      <c r="F86" s="46" t="n">
        <v>50</v>
      </c>
      <c r="G86" s="46" t="n">
        <v>3</v>
      </c>
      <c r="H86" s="30" t="n">
        <v>3</v>
      </c>
      <c r="I86" s="46" t="n">
        <f aca="false">AVERAGE(G86:H86)</f>
        <v>3</v>
      </c>
      <c r="J86" s="45" t="n">
        <v>0</v>
      </c>
      <c r="K86" s="46" t="n">
        <v>60</v>
      </c>
      <c r="L86" s="46" t="n">
        <v>0</v>
      </c>
      <c r="M86" s="46" t="n">
        <v>20</v>
      </c>
      <c r="N86" s="46" t="n">
        <v>0</v>
      </c>
      <c r="O86" s="46" t="n">
        <v>0</v>
      </c>
      <c r="P86" s="46" t="n">
        <v>2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8" t="n">
        <v>0</v>
      </c>
      <c r="W86" s="45" t="n">
        <v>0.8</v>
      </c>
      <c r="X86" s="46" t="n">
        <v>0.6</v>
      </c>
      <c r="Y86" s="46" t="n">
        <f aca="false">J86+K86+L86+M86+N86+O86+P86+Q86+R86+S86+T86+U86+V86</f>
        <v>100</v>
      </c>
    </row>
    <row r="87" customFormat="false" ht="12.75" hidden="false" customHeight="false" outlineLevel="0" collapsed="false">
      <c r="A87" s="46" t="n">
        <f aca="false">A86+1</f>
        <v>82</v>
      </c>
      <c r="B87" s="54" t="s">
        <v>114</v>
      </c>
      <c r="C87" s="46" t="s">
        <v>30</v>
      </c>
      <c r="D87" s="46" t="s">
        <v>29</v>
      </c>
      <c r="E87" s="46" t="n">
        <v>13</v>
      </c>
      <c r="F87" s="46" t="n">
        <v>40</v>
      </c>
      <c r="G87" s="46" t="n">
        <v>2</v>
      </c>
      <c r="H87" s="30" t="n">
        <v>2</v>
      </c>
      <c r="I87" s="46" t="n">
        <f aca="false">AVERAGE(G87:H87)</f>
        <v>2</v>
      </c>
      <c r="J87" s="45" t="n">
        <v>0</v>
      </c>
      <c r="K87" s="46" t="n">
        <v>4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6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8" t="n">
        <v>0</v>
      </c>
      <c r="W87" s="45" t="n">
        <v>1.6</v>
      </c>
      <c r="X87" s="46" t="n">
        <v>1.4</v>
      </c>
      <c r="Y87" s="46" t="n">
        <f aca="false">J87+K87+L87+M87+N87+O87+P87+Q87+R87+S87+T87+U87+V87</f>
        <v>100</v>
      </c>
    </row>
    <row r="88" customFormat="false" ht="12.75" hidden="false" customHeight="false" outlineLevel="0" collapsed="false">
      <c r="A88" s="46" t="n">
        <f aca="false">A87+1</f>
        <v>83</v>
      </c>
      <c r="B88" s="54" t="s">
        <v>114</v>
      </c>
      <c r="C88" s="46" t="s">
        <v>31</v>
      </c>
      <c r="D88" s="46" t="s">
        <v>29</v>
      </c>
      <c r="E88" s="46" t="n">
        <v>12</v>
      </c>
      <c r="F88" s="46" t="n">
        <v>35</v>
      </c>
      <c r="G88" s="46" t="n">
        <v>2</v>
      </c>
      <c r="H88" s="30" t="n">
        <v>2</v>
      </c>
      <c r="I88" s="46" t="n">
        <f aca="false">AVERAGE(G88:H88)</f>
        <v>2</v>
      </c>
      <c r="J88" s="45" t="n">
        <v>0</v>
      </c>
      <c r="K88" s="46" t="n">
        <v>75</v>
      </c>
      <c r="L88" s="46" t="n">
        <v>0</v>
      </c>
      <c r="M88" s="46" t="n">
        <v>15</v>
      </c>
      <c r="N88" s="46" t="n">
        <v>0</v>
      </c>
      <c r="O88" s="46" t="n">
        <v>1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8" t="n">
        <v>0</v>
      </c>
      <c r="W88" s="45" t="n">
        <v>1.8</v>
      </c>
      <c r="X88" s="46" t="n">
        <v>1.5</v>
      </c>
      <c r="Y88" s="46" t="n">
        <f aca="false">J88+K88+L88+M88+N88+O88+P88+Q88+R88+S88+T88+U88+V88</f>
        <v>100</v>
      </c>
    </row>
    <row r="89" customFormat="false" ht="12.75" hidden="false" customHeight="false" outlineLevel="0" collapsed="false">
      <c r="A89" s="46" t="n">
        <f aca="false">A88+1</f>
        <v>84</v>
      </c>
      <c r="B89" s="54" t="s">
        <v>114</v>
      </c>
      <c r="C89" s="46" t="s">
        <v>28</v>
      </c>
      <c r="D89" s="46" t="s">
        <v>29</v>
      </c>
      <c r="E89" s="46" t="n">
        <v>6</v>
      </c>
      <c r="F89" s="46" t="n">
        <v>20</v>
      </c>
      <c r="G89" s="46" t="n">
        <v>5</v>
      </c>
      <c r="H89" s="30" t="n">
        <v>4</v>
      </c>
      <c r="I89" s="46" t="n">
        <f aca="false">AVERAGE(G89:H89)</f>
        <v>4.5</v>
      </c>
      <c r="J89" s="45" t="n">
        <v>0</v>
      </c>
      <c r="K89" s="46" t="n">
        <v>10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8" t="n">
        <v>0</v>
      </c>
      <c r="W89" s="45" t="n">
        <v>0</v>
      </c>
      <c r="X89" s="46" t="n">
        <v>0</v>
      </c>
      <c r="Y89" s="46" t="n">
        <f aca="false">J89+K89+L89+M89+N89+O89+P89+Q89+R89+S89+T89+U89+V89</f>
        <v>100</v>
      </c>
    </row>
    <row r="90" customFormat="false" ht="12.75" hidden="false" customHeight="false" outlineLevel="0" collapsed="false">
      <c r="A90" s="46" t="n">
        <f aca="false">A89+1</f>
        <v>85</v>
      </c>
      <c r="B90" s="54" t="s">
        <v>114</v>
      </c>
      <c r="C90" s="46" t="s">
        <v>28</v>
      </c>
      <c r="D90" s="46" t="s">
        <v>29</v>
      </c>
      <c r="E90" s="46" t="n">
        <v>3</v>
      </c>
      <c r="F90" s="46" t="n">
        <v>85</v>
      </c>
      <c r="G90" s="46" t="n">
        <v>2</v>
      </c>
      <c r="H90" s="30" t="n">
        <v>2</v>
      </c>
      <c r="I90" s="46" t="n">
        <f aca="false">AVERAGE(G90:H90)</f>
        <v>2</v>
      </c>
      <c r="J90" s="45" t="n">
        <v>30</v>
      </c>
      <c r="K90" s="46" t="n">
        <v>20</v>
      </c>
      <c r="L90" s="46" t="n">
        <v>0</v>
      </c>
      <c r="M90" s="46" t="n">
        <v>10</v>
      </c>
      <c r="N90" s="46" t="n">
        <v>30</v>
      </c>
      <c r="O90" s="46" t="n">
        <v>1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8" t="n">
        <v>0</v>
      </c>
      <c r="W90" s="45" t="n">
        <v>0.1</v>
      </c>
      <c r="X90" s="46" t="n">
        <v>0.1</v>
      </c>
      <c r="Y90" s="46" t="n">
        <f aca="false">J90+K90+L90+M90+N90+O90+P90+Q90+R90+S90+T90+U90+V90</f>
        <v>100</v>
      </c>
    </row>
    <row r="91" customFormat="false" ht="12.75" hidden="false" customHeight="false" outlineLevel="0" collapsed="false">
      <c r="A91" s="46" t="n">
        <f aca="false">A90+1</f>
        <v>86</v>
      </c>
      <c r="B91" s="54" t="s">
        <v>114</v>
      </c>
      <c r="C91" s="46" t="s">
        <v>28</v>
      </c>
      <c r="D91" s="46" t="s">
        <v>29</v>
      </c>
      <c r="E91" s="46" t="n">
        <v>6</v>
      </c>
      <c r="F91" s="46" t="n">
        <v>70</v>
      </c>
      <c r="G91" s="46" t="n">
        <v>2</v>
      </c>
      <c r="H91" s="30" t="n">
        <v>2</v>
      </c>
      <c r="I91" s="46" t="n">
        <f aca="false">AVERAGE(G91:H91)</f>
        <v>2</v>
      </c>
      <c r="J91" s="45" t="n">
        <v>0</v>
      </c>
      <c r="K91" s="46" t="n">
        <v>60</v>
      </c>
      <c r="L91" s="46" t="n">
        <v>0</v>
      </c>
      <c r="M91" s="46" t="n">
        <v>10</v>
      </c>
      <c r="N91" s="46" t="n">
        <v>20</v>
      </c>
      <c r="O91" s="46" t="n">
        <v>1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8" t="n">
        <v>0</v>
      </c>
      <c r="W91" s="45" t="n">
        <v>0</v>
      </c>
      <c r="X91" s="46" t="n">
        <v>0</v>
      </c>
      <c r="Y91" s="46" t="n">
        <f aca="false">J91+K91+L91+M91+N91+O91+P91+Q91+R91+S91+T91+U91+V91</f>
        <v>100</v>
      </c>
    </row>
    <row r="92" customFormat="false" ht="12.75" hidden="false" customHeight="false" outlineLevel="0" collapsed="false">
      <c r="A92" s="46" t="n">
        <f aca="false">A91+1</f>
        <v>87</v>
      </c>
      <c r="B92" s="54" t="s">
        <v>114</v>
      </c>
      <c r="C92" s="46" t="s">
        <v>28</v>
      </c>
      <c r="D92" s="46" t="s">
        <v>29</v>
      </c>
      <c r="E92" s="46" t="n">
        <v>3</v>
      </c>
      <c r="F92" s="46" t="n">
        <v>70</v>
      </c>
      <c r="G92" s="46" t="n">
        <v>2</v>
      </c>
      <c r="H92" s="30" t="n">
        <v>2</v>
      </c>
      <c r="I92" s="46" t="n">
        <f aca="false">AVERAGE(G92:H92)</f>
        <v>2</v>
      </c>
      <c r="J92" s="45" t="n">
        <v>30</v>
      </c>
      <c r="K92" s="46" t="n">
        <v>20</v>
      </c>
      <c r="L92" s="46" t="n">
        <v>0</v>
      </c>
      <c r="M92" s="46" t="n">
        <v>10</v>
      </c>
      <c r="N92" s="46" t="n">
        <v>30</v>
      </c>
      <c r="O92" s="46" t="n">
        <v>1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8" t="n">
        <v>0</v>
      </c>
      <c r="W92" s="45" t="n">
        <v>0.1</v>
      </c>
      <c r="X92" s="46" t="n">
        <v>0.1</v>
      </c>
      <c r="Y92" s="46" t="n">
        <f aca="false">J92+K92+L92+M92+N92+O92+P92+Q92+R92+S92+T92+U92+V92</f>
        <v>100</v>
      </c>
    </row>
    <row r="93" customFormat="false" ht="12.75" hidden="false" customHeight="false" outlineLevel="0" collapsed="false">
      <c r="A93" s="46" t="n">
        <f aca="false">A92+1</f>
        <v>88</v>
      </c>
      <c r="B93" s="54" t="s">
        <v>114</v>
      </c>
      <c r="C93" s="46" t="s">
        <v>28</v>
      </c>
      <c r="D93" s="46" t="s">
        <v>29</v>
      </c>
      <c r="E93" s="46" t="n">
        <v>3</v>
      </c>
      <c r="F93" s="46" t="n">
        <v>80</v>
      </c>
      <c r="G93" s="46" t="n">
        <v>2</v>
      </c>
      <c r="H93" s="30" t="n">
        <v>2</v>
      </c>
      <c r="I93" s="46" t="n">
        <f aca="false">AVERAGE(G93:H93)</f>
        <v>2</v>
      </c>
      <c r="J93" s="45" t="n">
        <v>30</v>
      </c>
      <c r="K93" s="46" t="n">
        <v>20</v>
      </c>
      <c r="L93" s="46" t="n">
        <v>0</v>
      </c>
      <c r="M93" s="46" t="n">
        <v>10</v>
      </c>
      <c r="N93" s="46" t="n">
        <v>30</v>
      </c>
      <c r="O93" s="46" t="n">
        <v>1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8" t="n">
        <v>0</v>
      </c>
      <c r="W93" s="45" t="n">
        <v>0.1</v>
      </c>
      <c r="X93" s="46" t="n">
        <v>0.1</v>
      </c>
      <c r="Y93" s="46" t="n">
        <f aca="false">J93+K93+L93+M93+N93+O93+P93+Q93+R93+S93+T93+U93+V93</f>
        <v>100</v>
      </c>
    </row>
    <row r="94" customFormat="false" ht="12.75" hidden="false" customHeight="false" outlineLevel="0" collapsed="false">
      <c r="A94" s="46" t="n">
        <f aca="false">A93+1</f>
        <v>89</v>
      </c>
      <c r="B94" s="46" t="s">
        <v>115</v>
      </c>
      <c r="C94" s="46" t="s">
        <v>28</v>
      </c>
      <c r="D94" s="46" t="s">
        <v>29</v>
      </c>
      <c r="E94" s="46" t="n">
        <v>5</v>
      </c>
      <c r="F94" s="46" t="n">
        <v>5</v>
      </c>
      <c r="G94" s="46" t="n">
        <v>2</v>
      </c>
      <c r="H94" s="30" t="n">
        <v>2</v>
      </c>
      <c r="I94" s="46" t="n">
        <f aca="false">AVERAGE(G94:H94)</f>
        <v>2</v>
      </c>
      <c r="J94" s="45" t="n">
        <v>10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8" t="n">
        <v>0</v>
      </c>
      <c r="W94" s="45" t="n">
        <v>0</v>
      </c>
      <c r="X94" s="46" t="n">
        <v>0</v>
      </c>
      <c r="Y94" s="46" t="n">
        <f aca="false">J94+K94+L94+M94+N94+O94+P94+Q94+R94+S94+T94+U94+V94</f>
        <v>100</v>
      </c>
    </row>
    <row r="95" customFormat="false" ht="12.75" hidden="false" customHeight="false" outlineLevel="0" collapsed="false">
      <c r="A95" s="46" t="n">
        <f aca="false">A94+1</f>
        <v>90</v>
      </c>
      <c r="B95" s="46" t="s">
        <v>115</v>
      </c>
      <c r="C95" s="46" t="s">
        <v>31</v>
      </c>
      <c r="D95" s="46" t="s">
        <v>29</v>
      </c>
      <c r="E95" s="46" t="n">
        <v>10</v>
      </c>
      <c r="F95" s="46" t="n">
        <v>60</v>
      </c>
      <c r="G95" s="46" t="n">
        <v>10</v>
      </c>
      <c r="H95" s="30" t="n">
        <v>9</v>
      </c>
      <c r="I95" s="46" t="n">
        <f aca="false">AVERAGE(G95:H95)</f>
        <v>9.5</v>
      </c>
      <c r="J95" s="45" t="n">
        <v>6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4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8" t="n">
        <v>0</v>
      </c>
      <c r="W95" s="45" t="n">
        <v>1.2</v>
      </c>
      <c r="X95" s="46" t="n">
        <v>1.1</v>
      </c>
      <c r="Y95" s="46" t="n">
        <f aca="false">J95+K95+L95+M95+N95+O95+P95+Q95+R95+S95+T95+U95+V95</f>
        <v>100</v>
      </c>
    </row>
    <row r="96" customFormat="false" ht="12.75" hidden="false" customHeight="false" outlineLevel="0" collapsed="false">
      <c r="A96" s="46" t="n">
        <f aca="false">A95+1</f>
        <v>91</v>
      </c>
      <c r="B96" s="46" t="s">
        <v>115</v>
      </c>
      <c r="C96" s="46" t="s">
        <v>31</v>
      </c>
      <c r="D96" s="46" t="s">
        <v>29</v>
      </c>
      <c r="E96" s="46" t="n">
        <v>10</v>
      </c>
      <c r="F96" s="46" t="n">
        <v>45</v>
      </c>
      <c r="G96" s="46" t="n">
        <v>4</v>
      </c>
      <c r="H96" s="30" t="n">
        <v>4</v>
      </c>
      <c r="I96" s="46" t="n">
        <f aca="false">AVERAGE(G96:H96)</f>
        <v>4</v>
      </c>
      <c r="J96" s="45" t="n">
        <v>5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95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8" t="n">
        <v>0</v>
      </c>
      <c r="W96" s="45" t="n">
        <v>0.8</v>
      </c>
      <c r="X96" s="46" t="n">
        <v>0.6</v>
      </c>
      <c r="Y96" s="46" t="n">
        <f aca="false">J96+K96+L96+M96+N96+O96+P96+Q96+R96+S96+T96+U96+V96</f>
        <v>100</v>
      </c>
    </row>
    <row r="97" customFormat="false" ht="12.75" hidden="false" customHeight="false" outlineLevel="0" collapsed="false">
      <c r="A97" s="46" t="n">
        <f aca="false">A96+1</f>
        <v>92</v>
      </c>
      <c r="B97" s="46" t="s">
        <v>115</v>
      </c>
      <c r="C97" s="46" t="s">
        <v>28</v>
      </c>
      <c r="D97" s="46" t="s">
        <v>29</v>
      </c>
      <c r="E97" s="46" t="n">
        <v>3</v>
      </c>
      <c r="F97" s="46" t="n">
        <v>80</v>
      </c>
      <c r="G97" s="46" t="n">
        <v>2</v>
      </c>
      <c r="H97" s="30" t="n">
        <v>2</v>
      </c>
      <c r="I97" s="46" t="n">
        <f aca="false">AVERAGE(G97:H97)</f>
        <v>2</v>
      </c>
      <c r="J97" s="45" t="n">
        <v>30</v>
      </c>
      <c r="K97" s="46" t="n">
        <v>20</v>
      </c>
      <c r="L97" s="46" t="n">
        <v>0</v>
      </c>
      <c r="M97" s="46" t="n">
        <v>10</v>
      </c>
      <c r="N97" s="46" t="n">
        <v>30</v>
      </c>
      <c r="O97" s="46" t="n">
        <v>1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8" t="n">
        <v>0</v>
      </c>
      <c r="W97" s="45" t="n">
        <v>0.1</v>
      </c>
      <c r="X97" s="46" t="n">
        <v>0.1</v>
      </c>
      <c r="Y97" s="46" t="n">
        <f aca="false">J97+K97+L97+M97+N97+O97+P97+Q97+R97+S97+T97+U97+V97</f>
        <v>100</v>
      </c>
    </row>
    <row r="98" customFormat="false" ht="12.75" hidden="false" customHeight="false" outlineLevel="0" collapsed="false">
      <c r="A98" s="46" t="n">
        <f aca="false">A97+1</f>
        <v>93</v>
      </c>
      <c r="B98" s="46" t="s">
        <v>115</v>
      </c>
      <c r="C98" s="46" t="s">
        <v>28</v>
      </c>
      <c r="D98" s="46" t="s">
        <v>29</v>
      </c>
      <c r="E98" s="46" t="n">
        <v>3</v>
      </c>
      <c r="F98" s="46" t="n">
        <v>60</v>
      </c>
      <c r="G98" s="46" t="n">
        <v>4</v>
      </c>
      <c r="H98" s="30" t="n">
        <v>3</v>
      </c>
      <c r="I98" s="46" t="n">
        <f aca="false">AVERAGE(G98:H98)</f>
        <v>3.5</v>
      </c>
      <c r="J98" s="45" t="n">
        <v>30</v>
      </c>
      <c r="K98" s="46" t="n">
        <v>40</v>
      </c>
      <c r="L98" s="46" t="n">
        <v>0</v>
      </c>
      <c r="M98" s="46" t="n">
        <v>20</v>
      </c>
      <c r="N98" s="46" t="n">
        <v>0</v>
      </c>
      <c r="O98" s="46" t="n">
        <v>1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8" t="n">
        <v>0</v>
      </c>
      <c r="W98" s="45" t="n">
        <v>0.1</v>
      </c>
      <c r="X98" s="46" t="n">
        <v>0.1</v>
      </c>
      <c r="Y98" s="46" t="n">
        <f aca="false">J98+K98+L98+M98+N98+O98+P98+Q98+R98+S98+T98+U98+V98</f>
        <v>100</v>
      </c>
    </row>
    <row r="99" customFormat="false" ht="12.75" hidden="false" customHeight="false" outlineLevel="0" collapsed="false">
      <c r="A99" s="46" t="n">
        <f aca="false">A98+1</f>
        <v>94</v>
      </c>
      <c r="B99" s="46" t="s">
        <v>115</v>
      </c>
      <c r="C99" s="46" t="s">
        <v>31</v>
      </c>
      <c r="D99" s="46" t="s">
        <v>29</v>
      </c>
      <c r="E99" s="46" t="n">
        <v>10</v>
      </c>
      <c r="F99" s="46" t="n">
        <v>35</v>
      </c>
      <c r="G99" s="46" t="n">
        <v>2</v>
      </c>
      <c r="H99" s="30" t="n">
        <v>2</v>
      </c>
      <c r="I99" s="46" t="n">
        <f aca="false">AVERAGE(G99:H99)</f>
        <v>2</v>
      </c>
      <c r="J99" s="45" t="n">
        <v>10</v>
      </c>
      <c r="K99" s="46" t="n">
        <v>20</v>
      </c>
      <c r="L99" s="46" t="n">
        <v>0</v>
      </c>
      <c r="M99" s="46" t="n">
        <v>0</v>
      </c>
      <c r="N99" s="46" t="n">
        <v>0</v>
      </c>
      <c r="O99" s="46" t="n">
        <v>7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8" t="n">
        <v>0</v>
      </c>
      <c r="W99" s="45" t="n">
        <v>0.3</v>
      </c>
      <c r="X99" s="46" t="n">
        <v>0.2</v>
      </c>
      <c r="Y99" s="46" t="n">
        <f aca="false">J99+K99+L99+M99+N99+O99+P99+Q99+R99+S99+T99+U99+V99</f>
        <v>100</v>
      </c>
    </row>
    <row r="100" customFormat="false" ht="12.75" hidden="false" customHeight="false" outlineLevel="0" collapsed="false">
      <c r="A100" s="46" t="n">
        <f aca="false">A99+1</f>
        <v>95</v>
      </c>
      <c r="B100" s="46" t="s">
        <v>115</v>
      </c>
      <c r="C100" s="46" t="s">
        <v>31</v>
      </c>
      <c r="D100" s="46" t="s">
        <v>29</v>
      </c>
      <c r="E100" s="46" t="n">
        <v>10</v>
      </c>
      <c r="F100" s="46" t="n">
        <v>20</v>
      </c>
      <c r="G100" s="46" t="n">
        <v>2</v>
      </c>
      <c r="H100" s="30" t="n">
        <v>2</v>
      </c>
      <c r="I100" s="46" t="n">
        <f aca="false">AVERAGE(G100:H100)</f>
        <v>2</v>
      </c>
      <c r="J100" s="45" t="n">
        <v>20</v>
      </c>
      <c r="K100" s="46" t="n">
        <v>15</v>
      </c>
      <c r="L100" s="46" t="n">
        <v>0</v>
      </c>
      <c r="M100" s="46" t="n">
        <v>0</v>
      </c>
      <c r="N100" s="46" t="n">
        <v>0</v>
      </c>
      <c r="O100" s="46" t="n">
        <v>65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8" t="n">
        <v>0</v>
      </c>
      <c r="W100" s="45" t="n">
        <v>0.2</v>
      </c>
      <c r="X100" s="46" t="n">
        <v>0.1</v>
      </c>
      <c r="Y100" s="46" t="n">
        <f aca="false">J100+K100+L100+M100+N100+O100+P100+Q100+R100+S100+T100+U100+V100</f>
        <v>100</v>
      </c>
    </row>
    <row r="101" customFormat="false" ht="12.75" hidden="false" customHeight="false" outlineLevel="0" collapsed="false">
      <c r="A101" s="46" t="n">
        <f aca="false">A100+1</f>
        <v>96</v>
      </c>
      <c r="B101" s="54" t="s">
        <v>116</v>
      </c>
      <c r="C101" s="46" t="s">
        <v>28</v>
      </c>
      <c r="D101" s="46" t="s">
        <v>29</v>
      </c>
      <c r="E101" s="46" t="n">
        <v>7</v>
      </c>
      <c r="F101" s="46" t="n">
        <v>35</v>
      </c>
      <c r="G101" s="46" t="n">
        <v>2</v>
      </c>
      <c r="H101" s="30" t="n">
        <v>2</v>
      </c>
      <c r="I101" s="46" t="n">
        <f aca="false">AVERAGE(G101:H101)</f>
        <v>2</v>
      </c>
      <c r="J101" s="45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80</v>
      </c>
      <c r="P101" s="46" t="n">
        <v>2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8" t="n">
        <v>0</v>
      </c>
      <c r="W101" s="45" t="n">
        <v>0</v>
      </c>
      <c r="X101" s="46" t="n">
        <v>0</v>
      </c>
      <c r="Y101" s="46" t="n">
        <f aca="false">J101+K101+L101+M101+N101+O101+P101+Q101+R101+S101+T101+U101+V101</f>
        <v>100</v>
      </c>
    </row>
    <row r="102" customFormat="false" ht="12.75" hidden="false" customHeight="false" outlineLevel="0" collapsed="false">
      <c r="A102" s="46" t="n">
        <f aca="false">A101+1</f>
        <v>97</v>
      </c>
      <c r="B102" s="54" t="s">
        <v>116</v>
      </c>
      <c r="C102" s="46" t="s">
        <v>30</v>
      </c>
      <c r="D102" s="46" t="s">
        <v>29</v>
      </c>
      <c r="E102" s="46" t="n">
        <v>15</v>
      </c>
      <c r="F102" s="46" t="n">
        <v>50</v>
      </c>
      <c r="G102" s="46" t="n">
        <v>2</v>
      </c>
      <c r="H102" s="30" t="n">
        <v>2</v>
      </c>
      <c r="I102" s="46" t="n">
        <f aca="false">AVERAGE(G102:H102)</f>
        <v>2</v>
      </c>
      <c r="J102" s="45" t="n">
        <v>0</v>
      </c>
      <c r="K102" s="46" t="n">
        <v>79</v>
      </c>
      <c r="L102" s="46" t="n">
        <v>20</v>
      </c>
      <c r="M102" s="46" t="n">
        <v>0</v>
      </c>
      <c r="N102" s="46" t="n">
        <v>0</v>
      </c>
      <c r="O102" s="46" t="n">
        <v>1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8" t="n">
        <v>0</v>
      </c>
      <c r="W102" s="45" t="n">
        <v>0.7</v>
      </c>
      <c r="X102" s="46" t="n">
        <v>0.5</v>
      </c>
      <c r="Y102" s="46" t="n">
        <f aca="false">J102+K102+L102+M102+N102+O102+P102+Q102+R102+S102+T102+U102+V102</f>
        <v>100</v>
      </c>
    </row>
    <row r="103" customFormat="false" ht="12.75" hidden="false" customHeight="false" outlineLevel="0" collapsed="false">
      <c r="A103" s="46" t="n">
        <f aca="false">A102+1</f>
        <v>98</v>
      </c>
      <c r="B103" s="54" t="s">
        <v>116</v>
      </c>
      <c r="C103" s="46" t="s">
        <v>28</v>
      </c>
      <c r="D103" s="46" t="s">
        <v>29</v>
      </c>
      <c r="E103" s="46" t="n">
        <v>8</v>
      </c>
      <c r="F103" s="46" t="n">
        <v>35</v>
      </c>
      <c r="G103" s="46" t="n">
        <v>2</v>
      </c>
      <c r="H103" s="30" t="n">
        <v>2</v>
      </c>
      <c r="I103" s="46" t="n">
        <f aca="false">AVERAGE(G103:H103)</f>
        <v>2</v>
      </c>
      <c r="J103" s="45" t="n">
        <v>0</v>
      </c>
      <c r="K103" s="46" t="n">
        <v>0</v>
      </c>
      <c r="L103" s="46" t="n">
        <v>10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8" t="n">
        <v>0</v>
      </c>
      <c r="W103" s="45" t="n">
        <v>0</v>
      </c>
      <c r="X103" s="46" t="n">
        <v>0</v>
      </c>
      <c r="Y103" s="46" t="n">
        <f aca="false">J103+K103+L103+M103+N103+O103+P103+Q103+R103+S103+T103+U103+V103</f>
        <v>100</v>
      </c>
    </row>
    <row r="104" customFormat="false" ht="12.75" hidden="false" customHeight="false" outlineLevel="0" collapsed="false">
      <c r="A104" s="46" t="n">
        <f aca="false">A103+1</f>
        <v>99</v>
      </c>
      <c r="B104" s="46" t="s">
        <v>117</v>
      </c>
      <c r="C104" s="46" t="s">
        <v>31</v>
      </c>
      <c r="D104" s="46" t="s">
        <v>29</v>
      </c>
      <c r="E104" s="46" t="n">
        <v>10</v>
      </c>
      <c r="F104" s="46" t="n">
        <v>20</v>
      </c>
      <c r="G104" s="46" t="n">
        <v>5</v>
      </c>
      <c r="H104" s="30" t="n">
        <v>4</v>
      </c>
      <c r="I104" s="46" t="n">
        <f aca="false">AVERAGE(G104:H104)</f>
        <v>4.5</v>
      </c>
      <c r="J104" s="45" t="n">
        <v>15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15</v>
      </c>
      <c r="P104" s="46" t="n">
        <v>7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8" t="n">
        <v>0</v>
      </c>
      <c r="W104" s="45" t="n">
        <v>0.4</v>
      </c>
      <c r="X104" s="46" t="n">
        <v>0.2</v>
      </c>
      <c r="Y104" s="46" t="n">
        <f aca="false">J104+K104+L104+M104+N104+O104+P104+Q104+R104+S104+T104+U104+V104</f>
        <v>100</v>
      </c>
    </row>
    <row r="105" customFormat="false" ht="12.75" hidden="false" customHeight="false" outlineLevel="0" collapsed="false">
      <c r="A105" s="46" t="n">
        <f aca="false">A104+1</f>
        <v>100</v>
      </c>
      <c r="B105" s="46" t="s">
        <v>117</v>
      </c>
      <c r="C105" s="46" t="s">
        <v>28</v>
      </c>
      <c r="D105" s="46" t="s">
        <v>29</v>
      </c>
      <c r="E105" s="46" t="n">
        <v>3</v>
      </c>
      <c r="F105" s="46" t="n">
        <v>70</v>
      </c>
      <c r="G105" s="46" t="n">
        <v>2</v>
      </c>
      <c r="H105" s="30" t="n">
        <v>2</v>
      </c>
      <c r="I105" s="46" t="n">
        <f aca="false">AVERAGE(G105:H105)</f>
        <v>2</v>
      </c>
      <c r="J105" s="45" t="n">
        <v>30</v>
      </c>
      <c r="K105" s="46" t="n">
        <v>20</v>
      </c>
      <c r="L105" s="46" t="n">
        <v>0</v>
      </c>
      <c r="M105" s="46" t="n">
        <v>10</v>
      </c>
      <c r="N105" s="46" t="n">
        <v>30</v>
      </c>
      <c r="O105" s="46" t="n">
        <v>1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8" t="n">
        <v>0</v>
      </c>
      <c r="W105" s="45" t="n">
        <v>0.2</v>
      </c>
      <c r="X105" s="46" t="n">
        <v>0.1</v>
      </c>
      <c r="Y105" s="46" t="n">
        <f aca="false">J105+K105+L105+M105+N105+O105+P105+Q105+R105+S105+T105+U105+V105</f>
        <v>100</v>
      </c>
    </row>
    <row r="106" customFormat="false" ht="12.75" hidden="false" customHeight="false" outlineLevel="0" collapsed="false">
      <c r="A106" s="46" t="n">
        <f aca="false">A105+1</f>
        <v>101</v>
      </c>
      <c r="B106" s="46" t="s">
        <v>117</v>
      </c>
      <c r="C106" s="46" t="s">
        <v>31</v>
      </c>
      <c r="D106" s="46" t="s">
        <v>29</v>
      </c>
      <c r="E106" s="46" t="n">
        <v>10</v>
      </c>
      <c r="F106" s="46" t="n">
        <v>50</v>
      </c>
      <c r="G106" s="46" t="n">
        <v>4</v>
      </c>
      <c r="H106" s="30" t="n">
        <v>4</v>
      </c>
      <c r="I106" s="46" t="n">
        <f aca="false">AVERAGE(G106:H106)</f>
        <v>4</v>
      </c>
      <c r="J106" s="45" t="n">
        <v>0</v>
      </c>
      <c r="K106" s="46" t="n">
        <v>15</v>
      </c>
      <c r="L106" s="46" t="n">
        <v>0</v>
      </c>
      <c r="M106" s="46" t="n">
        <v>0</v>
      </c>
      <c r="N106" s="46" t="n">
        <v>0</v>
      </c>
      <c r="O106" s="46" t="n">
        <v>5</v>
      </c>
      <c r="P106" s="46" t="n">
        <v>8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8" t="n">
        <v>0</v>
      </c>
      <c r="W106" s="45" t="n">
        <v>0.5</v>
      </c>
      <c r="X106" s="46" t="n">
        <v>0.4</v>
      </c>
      <c r="Y106" s="46" t="n">
        <f aca="false">J106+K106+L106+M106+N106+O106+P106+Q106+R106+S106+T106+U106+V106</f>
        <v>100</v>
      </c>
    </row>
    <row r="107" customFormat="false" ht="12.75" hidden="false" customHeight="false" outlineLevel="0" collapsed="false">
      <c r="A107" s="46" t="n">
        <f aca="false">A106+1</f>
        <v>102</v>
      </c>
      <c r="B107" s="46" t="s">
        <v>117</v>
      </c>
      <c r="C107" s="46" t="s">
        <v>28</v>
      </c>
      <c r="D107" s="46" t="s">
        <v>29</v>
      </c>
      <c r="E107" s="46" t="n">
        <v>3</v>
      </c>
      <c r="F107" s="46" t="n">
        <v>30</v>
      </c>
      <c r="G107" s="46" t="n">
        <v>3</v>
      </c>
      <c r="H107" s="30" t="n">
        <v>2</v>
      </c>
      <c r="I107" s="46" t="n">
        <f aca="false">AVERAGE(G107:H107)</f>
        <v>2.5</v>
      </c>
      <c r="J107" s="45" t="n">
        <v>0</v>
      </c>
      <c r="K107" s="46" t="n">
        <v>75</v>
      </c>
      <c r="L107" s="46" t="n">
        <v>0</v>
      </c>
      <c r="M107" s="46" t="n">
        <v>0</v>
      </c>
      <c r="N107" s="46" t="n">
        <v>0</v>
      </c>
      <c r="O107" s="46" t="n">
        <v>5</v>
      </c>
      <c r="P107" s="46" t="n">
        <v>2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8" t="n">
        <v>0</v>
      </c>
      <c r="W107" s="45" t="n">
        <v>0.8</v>
      </c>
      <c r="X107" s="46" t="n">
        <v>0.6</v>
      </c>
      <c r="Y107" s="46" t="n">
        <f aca="false">J107+K107+L107+M107+N107+O107+P107+Q107+R107+S107+T107+U107+V107</f>
        <v>100</v>
      </c>
    </row>
    <row r="108" customFormat="false" ht="12.75" hidden="false" customHeight="false" outlineLevel="0" collapsed="false">
      <c r="A108" s="46" t="n">
        <f aca="false">A107+1</f>
        <v>103</v>
      </c>
      <c r="B108" s="46" t="s">
        <v>117</v>
      </c>
      <c r="C108" s="46" t="s">
        <v>31</v>
      </c>
      <c r="D108" s="46" t="s">
        <v>29</v>
      </c>
      <c r="E108" s="46" t="n">
        <v>10</v>
      </c>
      <c r="F108" s="46" t="n">
        <v>50</v>
      </c>
      <c r="G108" s="46" t="n">
        <v>4</v>
      </c>
      <c r="H108" s="30" t="n">
        <v>3</v>
      </c>
      <c r="I108" s="46" t="n">
        <f aca="false">AVERAGE(G108:H108)</f>
        <v>3.5</v>
      </c>
      <c r="J108" s="45" t="n">
        <v>0</v>
      </c>
      <c r="K108" s="46" t="n">
        <v>3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7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8" t="n">
        <v>0</v>
      </c>
      <c r="W108" s="45" t="n">
        <v>1.4</v>
      </c>
      <c r="X108" s="46" t="n">
        <v>0.4</v>
      </c>
      <c r="Y108" s="46" t="n">
        <f aca="false">J108+K108+L108+M108+N108+O108+P108+Q108+R108+S108+T108+U108+V108</f>
        <v>100</v>
      </c>
    </row>
    <row r="109" customFormat="false" ht="12.75" hidden="false" customHeight="false" outlineLevel="0" collapsed="false">
      <c r="A109" s="46" t="n">
        <f aca="false">A108+1</f>
        <v>104</v>
      </c>
      <c r="B109" s="46" t="s">
        <v>117</v>
      </c>
      <c r="C109" s="46" t="s">
        <v>28</v>
      </c>
      <c r="D109" s="46" t="s">
        <v>29</v>
      </c>
      <c r="E109" s="46" t="n">
        <v>6</v>
      </c>
      <c r="F109" s="46" t="n">
        <v>5</v>
      </c>
      <c r="G109" s="46" t="n">
        <v>2</v>
      </c>
      <c r="H109" s="30" t="n">
        <v>2</v>
      </c>
      <c r="I109" s="46" t="n">
        <f aca="false">AVERAGE(G109:H109)</f>
        <v>2</v>
      </c>
      <c r="J109" s="45" t="n">
        <v>0</v>
      </c>
      <c r="K109" s="46" t="n">
        <v>10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8" t="n">
        <v>0</v>
      </c>
      <c r="W109" s="45" t="n">
        <v>0</v>
      </c>
      <c r="X109" s="46" t="n">
        <v>0</v>
      </c>
      <c r="Y109" s="46" t="n">
        <f aca="false">J109+K109+L109+M109+N109+O109+P109+Q109+R109+S109+T109+U109+V109</f>
        <v>100</v>
      </c>
    </row>
    <row r="110" customFormat="false" ht="12.75" hidden="false" customHeight="false" outlineLevel="0" collapsed="false">
      <c r="A110" s="46" t="n">
        <f aca="false">A109+1</f>
        <v>105</v>
      </c>
      <c r="B110" s="46" t="s">
        <v>117</v>
      </c>
      <c r="C110" s="46" t="s">
        <v>31</v>
      </c>
      <c r="D110" s="46" t="s">
        <v>29</v>
      </c>
      <c r="E110" s="46" t="n">
        <v>10</v>
      </c>
      <c r="F110" s="46" t="n">
        <v>25</v>
      </c>
      <c r="G110" s="46" t="n">
        <v>4</v>
      </c>
      <c r="H110" s="30" t="n">
        <v>4</v>
      </c>
      <c r="I110" s="46" t="n">
        <f aca="false">AVERAGE(G110:H110)</f>
        <v>4</v>
      </c>
      <c r="J110" s="45" t="n">
        <v>95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5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8" t="n">
        <v>0</v>
      </c>
      <c r="W110" s="45" t="n">
        <v>0.5</v>
      </c>
      <c r="X110" s="46" t="n">
        <v>0.4</v>
      </c>
      <c r="Y110" s="46" t="n">
        <f aca="false">J110+K110+L110+M110+N110+O110+P110+Q110+R110+S110+T110+U110+V110</f>
        <v>100</v>
      </c>
    </row>
    <row r="111" customFormat="false" ht="12.75" hidden="false" customHeight="false" outlineLevel="0" collapsed="false">
      <c r="A111" s="46" t="n">
        <f aca="false">A110+1</f>
        <v>106</v>
      </c>
      <c r="B111" s="46" t="s">
        <v>117</v>
      </c>
      <c r="C111" s="46" t="s">
        <v>28</v>
      </c>
      <c r="D111" s="46" t="s">
        <v>29</v>
      </c>
      <c r="E111" s="46" t="n">
        <v>5</v>
      </c>
      <c r="F111" s="46" t="n">
        <v>20</v>
      </c>
      <c r="G111" s="46" t="n">
        <v>2</v>
      </c>
      <c r="H111" s="30" t="n">
        <v>2</v>
      </c>
      <c r="I111" s="46" t="n">
        <f aca="false">AVERAGE(G111:H111)</f>
        <v>2</v>
      </c>
      <c r="J111" s="45" t="n">
        <v>93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5</v>
      </c>
      <c r="P111" s="46" t="n">
        <v>0</v>
      </c>
      <c r="Q111" s="46" t="n">
        <v>0</v>
      </c>
      <c r="R111" s="46" t="n">
        <v>2</v>
      </c>
      <c r="S111" s="46" t="n">
        <v>0</v>
      </c>
      <c r="T111" s="46" t="n">
        <v>0</v>
      </c>
      <c r="U111" s="46" t="n">
        <v>0</v>
      </c>
      <c r="V111" s="48" t="n">
        <v>0</v>
      </c>
      <c r="W111" s="45" t="n">
        <v>0</v>
      </c>
      <c r="X111" s="46" t="n">
        <v>0</v>
      </c>
      <c r="Y111" s="46" t="n">
        <f aca="false">J111+K111+L111+M111+N111+O111+P111+Q111+R111+S111+T111+U111+V111</f>
        <v>100</v>
      </c>
    </row>
    <row r="112" customFormat="false" ht="12.75" hidden="false" customHeight="false" outlineLevel="0" collapsed="false">
      <c r="A112" s="46" t="n">
        <f aca="false">A111+1</f>
        <v>107</v>
      </c>
      <c r="B112" s="46" t="s">
        <v>117</v>
      </c>
      <c r="C112" s="46" t="s">
        <v>28</v>
      </c>
      <c r="D112" s="46" t="s">
        <v>29</v>
      </c>
      <c r="E112" s="46" t="n">
        <v>3</v>
      </c>
      <c r="F112" s="46" t="n">
        <v>20</v>
      </c>
      <c r="G112" s="46" t="n">
        <v>2</v>
      </c>
      <c r="H112" s="30" t="n">
        <v>2</v>
      </c>
      <c r="I112" s="46" t="n">
        <f aca="false">AVERAGE(G112:H112)</f>
        <v>2</v>
      </c>
      <c r="J112" s="45" t="n">
        <v>30</v>
      </c>
      <c r="K112" s="46" t="n">
        <v>20</v>
      </c>
      <c r="L112" s="46" t="n">
        <v>0</v>
      </c>
      <c r="M112" s="46" t="n">
        <v>10</v>
      </c>
      <c r="N112" s="46" t="n">
        <v>30</v>
      </c>
      <c r="O112" s="46" t="n">
        <v>1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8" t="n">
        <v>0</v>
      </c>
      <c r="W112" s="45" t="n">
        <v>0.1</v>
      </c>
      <c r="X112" s="46" t="n">
        <v>0.1</v>
      </c>
      <c r="Y112" s="46" t="n">
        <f aca="false">J112+K112+L112+M112+N112+O112+P112+Q112+R112+S112+T112+U112+V112</f>
        <v>100</v>
      </c>
    </row>
    <row r="113" customFormat="false" ht="12.75" hidden="false" customHeight="false" outlineLevel="0" collapsed="false">
      <c r="A113" s="46" t="n">
        <f aca="false">A112+1</f>
        <v>108</v>
      </c>
      <c r="B113" s="54" t="s">
        <v>118</v>
      </c>
      <c r="C113" s="46" t="s">
        <v>31</v>
      </c>
      <c r="D113" s="46" t="s">
        <v>29</v>
      </c>
      <c r="E113" s="46" t="n">
        <v>10</v>
      </c>
      <c r="F113" s="46" t="n">
        <v>20</v>
      </c>
      <c r="G113" s="46" t="n">
        <v>5</v>
      </c>
      <c r="H113" s="30" t="n">
        <v>4</v>
      </c>
      <c r="I113" s="46" t="n">
        <f aca="false">AVERAGE(G113:H113)</f>
        <v>4.5</v>
      </c>
      <c r="J113" s="45" t="n">
        <v>0</v>
      </c>
      <c r="K113" s="46" t="n">
        <v>1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9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8" t="n">
        <v>0</v>
      </c>
      <c r="W113" s="45" t="n">
        <v>0.6</v>
      </c>
      <c r="X113" s="46" t="n">
        <v>0.5</v>
      </c>
      <c r="Y113" s="46" t="n">
        <f aca="false">J113+K113+L113+M113+N113+O113+P113+Q113+R113+S113+T113+U113+V113</f>
        <v>100</v>
      </c>
    </row>
    <row r="114" customFormat="false" ht="12.75" hidden="false" customHeight="false" outlineLevel="0" collapsed="false">
      <c r="A114" s="46" t="n">
        <f aca="false">A113+1</f>
        <v>109</v>
      </c>
      <c r="B114" s="54" t="s">
        <v>118</v>
      </c>
      <c r="C114" s="46" t="s">
        <v>28</v>
      </c>
      <c r="D114" s="46" t="s">
        <v>29</v>
      </c>
      <c r="E114" s="46" t="n">
        <v>3</v>
      </c>
      <c r="F114" s="46" t="n">
        <v>35</v>
      </c>
      <c r="G114" s="46" t="n">
        <v>2</v>
      </c>
      <c r="H114" s="30" t="n">
        <v>2</v>
      </c>
      <c r="I114" s="46" t="n">
        <f aca="false">AVERAGE(G114:H114)</f>
        <v>2</v>
      </c>
      <c r="J114" s="45" t="n">
        <v>0</v>
      </c>
      <c r="K114" s="46" t="n">
        <v>15</v>
      </c>
      <c r="L114" s="46" t="n">
        <v>0</v>
      </c>
      <c r="M114" s="46" t="n">
        <v>0</v>
      </c>
      <c r="N114" s="46" t="n">
        <v>0</v>
      </c>
      <c r="O114" s="46" t="n">
        <v>25</v>
      </c>
      <c r="P114" s="46" t="n">
        <v>6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8" t="n">
        <v>0</v>
      </c>
      <c r="W114" s="45" t="n">
        <v>0.6</v>
      </c>
      <c r="X114" s="46" t="n">
        <v>0.5</v>
      </c>
      <c r="Y114" s="46" t="n">
        <f aca="false">J114+K114+L114+M114+N114+O114+P114+Q114+R114+S114+T114+U114+V114</f>
        <v>100</v>
      </c>
    </row>
    <row r="115" customFormat="false" ht="12.75" hidden="false" customHeight="false" outlineLevel="0" collapsed="false">
      <c r="A115" s="46" t="n">
        <f aca="false">A114+1</f>
        <v>110</v>
      </c>
      <c r="B115" s="54" t="s">
        <v>118</v>
      </c>
      <c r="C115" s="46" t="s">
        <v>28</v>
      </c>
      <c r="D115" s="46" t="s">
        <v>29</v>
      </c>
      <c r="E115" s="46" t="n">
        <v>7</v>
      </c>
      <c r="F115" s="46" t="n">
        <v>35</v>
      </c>
      <c r="G115" s="46" t="n">
        <v>2</v>
      </c>
      <c r="H115" s="30" t="n">
        <v>2</v>
      </c>
      <c r="I115" s="46" t="n">
        <f aca="false">AVERAGE(G115:H115)</f>
        <v>2</v>
      </c>
      <c r="J115" s="45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10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8" t="n">
        <v>0</v>
      </c>
      <c r="W115" s="45" t="n">
        <v>0</v>
      </c>
      <c r="X115" s="46" t="n">
        <v>0</v>
      </c>
      <c r="Y115" s="46" t="n">
        <f aca="false">J115+K115+L115+M115+N115+O115+P115+Q115+R115+S115+T115+U115+V115</f>
        <v>100</v>
      </c>
    </row>
    <row r="116" customFormat="false" ht="12.75" hidden="false" customHeight="false" outlineLevel="0" collapsed="false">
      <c r="A116" s="46" t="n">
        <f aca="false">A115+1</f>
        <v>111</v>
      </c>
      <c r="B116" s="59" t="s">
        <v>119</v>
      </c>
      <c r="C116" s="46" t="s">
        <v>28</v>
      </c>
      <c r="D116" s="46" t="s">
        <v>29</v>
      </c>
      <c r="E116" s="46" t="n">
        <v>6</v>
      </c>
      <c r="F116" s="46" t="n">
        <v>40</v>
      </c>
      <c r="G116" s="46" t="n">
        <v>40</v>
      </c>
      <c r="H116" s="30" t="n">
        <v>40</v>
      </c>
      <c r="I116" s="46" t="n">
        <f aca="false">AVERAGE(G116:H116)</f>
        <v>40</v>
      </c>
      <c r="J116" s="45" t="n">
        <v>10</v>
      </c>
      <c r="K116" s="46" t="n">
        <v>9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8" t="n">
        <v>0</v>
      </c>
      <c r="W116" s="45" t="n">
        <v>0</v>
      </c>
      <c r="X116" s="46" t="n">
        <v>0</v>
      </c>
      <c r="Y116" s="46" t="n">
        <f aca="false">J116+K116+L116+M116+N116+O116+P116+Q116+R116+S116+T116+U116+V116</f>
        <v>100</v>
      </c>
    </row>
    <row r="117" customFormat="false" ht="12.75" hidden="false" customHeight="false" outlineLevel="0" collapsed="false">
      <c r="A117" s="46" t="n">
        <f aca="false">A116+1</f>
        <v>112</v>
      </c>
      <c r="B117" s="59" t="s">
        <v>119</v>
      </c>
      <c r="C117" s="46" t="s">
        <v>28</v>
      </c>
      <c r="D117" s="46" t="s">
        <v>29</v>
      </c>
      <c r="E117" s="46" t="n">
        <v>6</v>
      </c>
      <c r="F117" s="46" t="n">
        <v>25</v>
      </c>
      <c r="G117" s="46" t="n">
        <v>3</v>
      </c>
      <c r="H117" s="30" t="n">
        <v>3</v>
      </c>
      <c r="I117" s="46" t="n">
        <f aca="false">AVERAGE(G117:H117)</f>
        <v>3</v>
      </c>
      <c r="J117" s="45" t="n">
        <v>0</v>
      </c>
      <c r="K117" s="46" t="n">
        <v>10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8" t="n">
        <v>0</v>
      </c>
      <c r="W117" s="45" t="n">
        <v>0</v>
      </c>
      <c r="X117" s="46" t="n">
        <v>0</v>
      </c>
      <c r="Y117" s="46" t="n">
        <f aca="false">J117+K117+L117+M117+N117+O117+P117+Q117+R117+S117+T117+U117+V117</f>
        <v>100</v>
      </c>
    </row>
    <row r="118" customFormat="false" ht="12.75" hidden="false" customHeight="false" outlineLevel="0" collapsed="false">
      <c r="A118" s="46" t="n">
        <f aca="false">A117+1</f>
        <v>113</v>
      </c>
      <c r="B118" s="59" t="s">
        <v>119</v>
      </c>
      <c r="C118" s="46" t="s">
        <v>28</v>
      </c>
      <c r="D118" s="46" t="s">
        <v>29</v>
      </c>
      <c r="E118" s="46" t="n">
        <v>7</v>
      </c>
      <c r="F118" s="46" t="n">
        <v>35</v>
      </c>
      <c r="G118" s="46" t="n">
        <v>2</v>
      </c>
      <c r="H118" s="30" t="n">
        <v>2</v>
      </c>
      <c r="I118" s="46" t="n">
        <f aca="false">AVERAGE(G118:H118)</f>
        <v>2</v>
      </c>
      <c r="J118" s="45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30</v>
      </c>
      <c r="P118" s="46" t="n">
        <v>7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8" t="n">
        <v>0</v>
      </c>
      <c r="W118" s="45" t="n">
        <v>0</v>
      </c>
      <c r="X118" s="46" t="n">
        <v>0</v>
      </c>
      <c r="Y118" s="46" t="n">
        <f aca="false">J118+K118+L118+M118+N118+O118+P118+Q118+R118+S118+T118+U118+V118</f>
        <v>100</v>
      </c>
    </row>
    <row r="119" customFormat="false" ht="12.75" hidden="false" customHeight="false" outlineLevel="0" collapsed="false">
      <c r="A119" s="46" t="n">
        <f aca="false">A118+1</f>
        <v>114</v>
      </c>
      <c r="B119" s="59" t="s">
        <v>119</v>
      </c>
      <c r="C119" s="46" t="s">
        <v>28</v>
      </c>
      <c r="D119" s="46" t="s">
        <v>29</v>
      </c>
      <c r="E119" s="46" t="n">
        <v>5</v>
      </c>
      <c r="F119" s="46" t="n">
        <v>30</v>
      </c>
      <c r="G119" s="46" t="n">
        <v>4</v>
      </c>
      <c r="H119" s="30" t="n">
        <v>4</v>
      </c>
      <c r="I119" s="46" t="n">
        <f aca="false">AVERAGE(G119:H119)</f>
        <v>4</v>
      </c>
      <c r="J119" s="45" t="n">
        <v>50</v>
      </c>
      <c r="K119" s="46" t="n">
        <v>10</v>
      </c>
      <c r="L119" s="46" t="n">
        <v>0</v>
      </c>
      <c r="M119" s="46" t="n">
        <v>0</v>
      </c>
      <c r="N119" s="46" t="n">
        <v>0</v>
      </c>
      <c r="O119" s="46" t="n">
        <v>20</v>
      </c>
      <c r="P119" s="46" t="n">
        <v>2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8" t="n">
        <v>0</v>
      </c>
      <c r="W119" s="45" t="n">
        <v>0</v>
      </c>
      <c r="X119" s="46" t="n">
        <v>0</v>
      </c>
      <c r="Y119" s="46" t="n">
        <f aca="false">J119+K119+L119+M119+N119+O119+P119+Q119+R119+S119+T119+U119+V119</f>
        <v>100</v>
      </c>
    </row>
    <row r="120" customFormat="false" ht="12.75" hidden="false" customHeight="false" outlineLevel="0" collapsed="false">
      <c r="A120" s="46" t="n">
        <f aca="false">A119+1</f>
        <v>115</v>
      </c>
      <c r="B120" s="59" t="s">
        <v>119</v>
      </c>
      <c r="C120" s="46" t="s">
        <v>28</v>
      </c>
      <c r="D120" s="46" t="s">
        <v>29</v>
      </c>
      <c r="E120" s="46" t="n">
        <v>6</v>
      </c>
      <c r="F120" s="46" t="n">
        <v>40</v>
      </c>
      <c r="G120" s="46" t="n">
        <v>10</v>
      </c>
      <c r="H120" s="30" t="n">
        <v>5</v>
      </c>
      <c r="I120" s="46" t="n">
        <f aca="false">AVERAGE(G120:H120)</f>
        <v>7.5</v>
      </c>
      <c r="J120" s="45" t="n">
        <v>0</v>
      </c>
      <c r="K120" s="46" t="n">
        <v>10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8" t="n">
        <v>0</v>
      </c>
      <c r="W120" s="45" t="n">
        <v>0</v>
      </c>
      <c r="X120" s="46" t="n">
        <v>0</v>
      </c>
      <c r="Y120" s="46" t="n">
        <f aca="false">J120+K120+L120+M120+N120+O120+P120+Q120+R120+S120+T120+U120+V120</f>
        <v>100</v>
      </c>
    </row>
    <row r="121" customFormat="false" ht="12.75" hidden="false" customHeight="false" outlineLevel="0" collapsed="false">
      <c r="A121" s="46" t="n">
        <f aca="false">A120+1</f>
        <v>116</v>
      </c>
      <c r="B121" s="54" t="s">
        <v>120</v>
      </c>
      <c r="C121" s="46" t="s">
        <v>28</v>
      </c>
      <c r="D121" s="46" t="s">
        <v>29</v>
      </c>
      <c r="E121" s="46" t="n">
        <v>5</v>
      </c>
      <c r="F121" s="46" t="n">
        <v>35</v>
      </c>
      <c r="G121" s="46" t="n">
        <v>2</v>
      </c>
      <c r="H121" s="30" t="n">
        <v>2</v>
      </c>
      <c r="I121" s="46" t="n">
        <f aca="false">AVERAGE(G121:H121)</f>
        <v>2</v>
      </c>
      <c r="J121" s="45" t="n">
        <v>8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10</v>
      </c>
      <c r="P121" s="46" t="n">
        <v>1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8" t="n">
        <v>0</v>
      </c>
      <c r="W121" s="45" t="n">
        <v>0</v>
      </c>
      <c r="X121" s="46" t="n">
        <v>0</v>
      </c>
      <c r="Y121" s="46" t="n">
        <f aca="false">J121+K121+L121+M121+N121+O121+P121+Q121+R121+S121+T121+U121+V121</f>
        <v>100</v>
      </c>
    </row>
    <row r="122" customFormat="false" ht="12.75" hidden="false" customHeight="false" outlineLevel="0" collapsed="false">
      <c r="A122" s="46" t="n">
        <f aca="false">A121+1</f>
        <v>117</v>
      </c>
      <c r="B122" s="54" t="s">
        <v>120</v>
      </c>
      <c r="C122" s="46" t="s">
        <v>28</v>
      </c>
      <c r="D122" s="46" t="s">
        <v>29</v>
      </c>
      <c r="E122" s="46" t="n">
        <v>3</v>
      </c>
      <c r="F122" s="46" t="n">
        <v>10</v>
      </c>
      <c r="G122" s="46" t="n">
        <v>3</v>
      </c>
      <c r="H122" s="30" t="n">
        <v>2</v>
      </c>
      <c r="I122" s="46" t="n">
        <f aca="false">AVERAGE(G122:H122)</f>
        <v>2.5</v>
      </c>
      <c r="J122" s="45" t="n">
        <v>0</v>
      </c>
      <c r="K122" s="46" t="n">
        <v>60</v>
      </c>
      <c r="L122" s="46" t="n">
        <v>0</v>
      </c>
      <c r="M122" s="46" t="n">
        <v>10</v>
      </c>
      <c r="N122" s="46" t="n">
        <v>10</v>
      </c>
      <c r="O122" s="46" t="n">
        <v>10</v>
      </c>
      <c r="P122" s="46" t="n">
        <v>1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8" t="n">
        <v>0</v>
      </c>
      <c r="W122" s="45" t="n">
        <v>0.2</v>
      </c>
      <c r="X122" s="46" t="n">
        <v>0.1</v>
      </c>
      <c r="Y122" s="46" t="n">
        <f aca="false">J122+K122+L122+M122+N122+O122+P122+Q122+R122+S122+T122+U122+V122</f>
        <v>100</v>
      </c>
    </row>
    <row r="123" customFormat="false" ht="12.75" hidden="false" customHeight="false" outlineLevel="0" collapsed="false">
      <c r="A123" s="46" t="n">
        <f aca="false">A122+1</f>
        <v>118</v>
      </c>
      <c r="B123" s="54" t="s">
        <v>120</v>
      </c>
      <c r="C123" s="46" t="s">
        <v>31</v>
      </c>
      <c r="D123" s="46" t="s">
        <v>29</v>
      </c>
      <c r="E123" s="46" t="n">
        <v>10</v>
      </c>
      <c r="F123" s="46" t="n">
        <v>40</v>
      </c>
      <c r="G123" s="46" t="n">
        <v>2</v>
      </c>
      <c r="H123" s="30" t="n">
        <v>2</v>
      </c>
      <c r="I123" s="46" t="n">
        <f aca="false">AVERAGE(G123:H123)</f>
        <v>2</v>
      </c>
      <c r="J123" s="45" t="n">
        <v>5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30</v>
      </c>
      <c r="P123" s="46" t="n">
        <v>65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8" t="n">
        <v>0</v>
      </c>
      <c r="W123" s="45" t="n">
        <v>0.3</v>
      </c>
      <c r="X123" s="46" t="n">
        <v>0.4</v>
      </c>
      <c r="Y123" s="46" t="n">
        <f aca="false">J123+K123+L123+M123+N123+O123+P123+Q123+R123+S123+T123+U123+V123</f>
        <v>100</v>
      </c>
    </row>
    <row r="124" customFormat="false" ht="12.75" hidden="false" customHeight="false" outlineLevel="0" collapsed="false">
      <c r="A124" s="46" t="n">
        <f aca="false">A123+1</f>
        <v>119</v>
      </c>
      <c r="B124" s="54" t="s">
        <v>120</v>
      </c>
      <c r="C124" s="46" t="s">
        <v>28</v>
      </c>
      <c r="D124" s="46" t="s">
        <v>29</v>
      </c>
      <c r="E124" s="46" t="n">
        <v>4</v>
      </c>
      <c r="F124" s="46" t="n">
        <v>40</v>
      </c>
      <c r="G124" s="46" t="n">
        <v>4</v>
      </c>
      <c r="H124" s="30" t="n">
        <v>2</v>
      </c>
      <c r="I124" s="46" t="n">
        <f aca="false">AVERAGE(G124:H124)</f>
        <v>3</v>
      </c>
      <c r="J124" s="45" t="n">
        <v>0</v>
      </c>
      <c r="K124" s="46" t="n">
        <v>80</v>
      </c>
      <c r="L124" s="46" t="n">
        <v>0</v>
      </c>
      <c r="M124" s="46" t="n">
        <v>0</v>
      </c>
      <c r="N124" s="46" t="n">
        <v>0</v>
      </c>
      <c r="O124" s="46" t="n">
        <v>2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8" t="n">
        <v>0</v>
      </c>
      <c r="W124" s="45" t="n">
        <v>0.1</v>
      </c>
      <c r="X124" s="46" t="n">
        <v>0.1</v>
      </c>
      <c r="Y124" s="46" t="n">
        <f aca="false">J124+K124+L124+M124+N124+O124+P124+Q124+R124+S124+T124+U124+V124</f>
        <v>100</v>
      </c>
    </row>
    <row r="125" customFormat="false" ht="12.75" hidden="false" customHeight="false" outlineLevel="0" collapsed="false">
      <c r="A125" s="54" t="n">
        <f aca="false">A124+1</f>
        <v>120</v>
      </c>
      <c r="B125" s="54" t="s">
        <v>121</v>
      </c>
      <c r="C125" s="54" t="s">
        <v>31</v>
      </c>
      <c r="D125" s="46" t="s">
        <v>29</v>
      </c>
      <c r="E125" s="46" t="n">
        <v>10</v>
      </c>
      <c r="F125" s="54" t="n">
        <v>40</v>
      </c>
      <c r="G125" s="54" t="n">
        <v>4</v>
      </c>
      <c r="H125" s="50" t="n">
        <v>3</v>
      </c>
      <c r="I125" s="46" t="n">
        <f aca="false">AVERAGE(G125:H125)</f>
        <v>3.5</v>
      </c>
      <c r="J125" s="45" t="n">
        <v>65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35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8" t="n">
        <v>0</v>
      </c>
      <c r="W125" s="53" t="n">
        <v>0.4</v>
      </c>
      <c r="X125" s="54" t="n">
        <v>0.2</v>
      </c>
      <c r="Y125" s="46" t="n">
        <f aca="false">J125+K125+L125+M125+N125+O125+P125+Q125+R125+S125+T125+U125+V125</f>
        <v>100</v>
      </c>
    </row>
    <row r="126" customFormat="false" ht="12.75" hidden="false" customHeight="false" outlineLevel="0" collapsed="false">
      <c r="A126" s="46" t="n">
        <f aca="false">A125+1</f>
        <v>121</v>
      </c>
      <c r="B126" s="46" t="s">
        <v>121</v>
      </c>
      <c r="C126" s="46" t="s">
        <v>28</v>
      </c>
      <c r="D126" s="46" t="s">
        <v>29</v>
      </c>
      <c r="E126" s="46" t="n">
        <v>3</v>
      </c>
      <c r="F126" s="46" t="n">
        <v>5</v>
      </c>
      <c r="G126" s="46" t="n">
        <v>1</v>
      </c>
      <c r="H126" s="30" t="n">
        <v>1</v>
      </c>
      <c r="I126" s="46" t="n">
        <f aca="false">AVERAGE(G126:H126)</f>
        <v>1</v>
      </c>
      <c r="J126" s="45" t="n">
        <v>0</v>
      </c>
      <c r="K126" s="46" t="n">
        <v>80</v>
      </c>
      <c r="L126" s="46" t="n">
        <v>0</v>
      </c>
      <c r="M126" s="46" t="n">
        <v>15</v>
      </c>
      <c r="N126" s="46" t="n">
        <v>0</v>
      </c>
      <c r="O126" s="46" t="n">
        <v>0</v>
      </c>
      <c r="P126" s="46" t="n">
        <v>5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8" t="n">
        <v>0</v>
      </c>
      <c r="W126" s="45" t="n">
        <v>0.1</v>
      </c>
      <c r="X126" s="46" t="n">
        <v>0.1</v>
      </c>
      <c r="Y126" s="46" t="n">
        <f aca="false">J126+K126+L126+M126+N126+O126+P126+Q126+R126+S126+T126+U126+V126</f>
        <v>100</v>
      </c>
    </row>
    <row r="127" customFormat="false" ht="12.75" hidden="false" customHeight="false" outlineLevel="0" collapsed="false">
      <c r="A127" s="46" t="n">
        <f aca="false">A126+1</f>
        <v>122</v>
      </c>
      <c r="B127" s="46" t="s">
        <v>121</v>
      </c>
      <c r="C127" s="46" t="s">
        <v>28</v>
      </c>
      <c r="D127" s="46" t="s">
        <v>29</v>
      </c>
      <c r="E127" s="46" t="n">
        <v>3</v>
      </c>
      <c r="F127" s="46" t="n">
        <v>5</v>
      </c>
      <c r="G127" s="46" t="n">
        <v>1</v>
      </c>
      <c r="H127" s="30" t="n">
        <v>1</v>
      </c>
      <c r="I127" s="46" t="n">
        <f aca="false">AVERAGE(G127:H127)</f>
        <v>1</v>
      </c>
      <c r="J127" s="45" t="n">
        <v>70</v>
      </c>
      <c r="K127" s="46" t="n">
        <v>0</v>
      </c>
      <c r="L127" s="46" t="n">
        <v>0</v>
      </c>
      <c r="M127" s="46" t="n">
        <v>20</v>
      </c>
      <c r="N127" s="46" t="n">
        <v>0</v>
      </c>
      <c r="O127" s="46" t="n">
        <v>1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8" t="n">
        <v>0</v>
      </c>
      <c r="W127" s="45" t="n">
        <v>0.3</v>
      </c>
      <c r="X127" s="46" t="n">
        <v>0.2</v>
      </c>
      <c r="Y127" s="46" t="n">
        <f aca="false">J127+K127+L127+M127+N127+O127+P127+Q127+R127+S127+T127+U127+V127</f>
        <v>100</v>
      </c>
    </row>
    <row r="128" customFormat="false" ht="12.75" hidden="false" customHeight="false" outlineLevel="0" collapsed="false">
      <c r="A128" s="46" t="n">
        <f aca="false">A127+1</f>
        <v>123</v>
      </c>
      <c r="B128" s="46" t="s">
        <v>121</v>
      </c>
      <c r="C128" s="46" t="s">
        <v>28</v>
      </c>
      <c r="D128" s="46" t="s">
        <v>29</v>
      </c>
      <c r="E128" s="46" t="n">
        <v>7</v>
      </c>
      <c r="F128" s="46" t="n">
        <v>40</v>
      </c>
      <c r="G128" s="46" t="n">
        <v>-1</v>
      </c>
      <c r="H128" s="30" t="n">
        <v>-1</v>
      </c>
      <c r="I128" s="46" t="n">
        <f aca="false">AVERAGE(G128:H128)</f>
        <v>-1</v>
      </c>
      <c r="J128" s="45" t="n">
        <v>4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30</v>
      </c>
      <c r="P128" s="46" t="n">
        <v>3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8" t="n">
        <v>0</v>
      </c>
      <c r="W128" s="45" t="n">
        <v>0.3</v>
      </c>
      <c r="X128" s="46" t="n">
        <v>0.2</v>
      </c>
      <c r="Y128" s="46" t="n">
        <f aca="false">J128+K128+L128+M128+N128+O128+P128+Q128+R128+S128+T128+U128+V128</f>
        <v>100</v>
      </c>
    </row>
    <row r="129" customFormat="false" ht="12.75" hidden="false" customHeight="false" outlineLevel="0" collapsed="false">
      <c r="A129" s="46" t="n">
        <f aca="false">A128+1</f>
        <v>124</v>
      </c>
      <c r="B129" s="46" t="s">
        <v>121</v>
      </c>
      <c r="C129" s="46" t="s">
        <v>28</v>
      </c>
      <c r="D129" s="46" t="s">
        <v>29</v>
      </c>
      <c r="E129" s="46" t="n">
        <v>3</v>
      </c>
      <c r="F129" s="46" t="n">
        <v>35</v>
      </c>
      <c r="G129" s="46" t="n">
        <v>-1</v>
      </c>
      <c r="H129" s="30" t="n">
        <v>-1</v>
      </c>
      <c r="I129" s="46" t="n">
        <f aca="false">AVERAGE(G129:H129)</f>
        <v>-1</v>
      </c>
      <c r="J129" s="45" t="n">
        <v>75</v>
      </c>
      <c r="K129" s="46" t="n">
        <v>0</v>
      </c>
      <c r="L129" s="46" t="n">
        <v>0</v>
      </c>
      <c r="M129" s="46" t="n">
        <v>10</v>
      </c>
      <c r="N129" s="46" t="n">
        <v>0</v>
      </c>
      <c r="O129" s="46" t="n">
        <v>15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8" t="n">
        <v>0</v>
      </c>
      <c r="W129" s="45" t="n">
        <v>0.1</v>
      </c>
      <c r="X129" s="46" t="n">
        <v>0.1</v>
      </c>
      <c r="Y129" s="46" t="n">
        <f aca="false">J129+K129+L129+M129+N129+O129+P129+Q129+R129+S129+T129+U129+V129</f>
        <v>100</v>
      </c>
    </row>
    <row r="130" customFormat="false" ht="12.75" hidden="false" customHeight="false" outlineLevel="0" collapsed="false">
      <c r="A130" s="46" t="n">
        <f aca="false">A129+1</f>
        <v>125</v>
      </c>
      <c r="B130" s="46" t="s">
        <v>121</v>
      </c>
      <c r="C130" s="46" t="s">
        <v>28</v>
      </c>
      <c r="D130" s="46" t="s">
        <v>29</v>
      </c>
      <c r="E130" s="46" t="n">
        <v>3</v>
      </c>
      <c r="F130" s="46"/>
      <c r="G130" s="46" t="n">
        <v>-1</v>
      </c>
      <c r="H130" s="30" t="n">
        <v>-1</v>
      </c>
      <c r="I130" s="46" t="n">
        <f aca="false">AVERAGE(G130:H130)</f>
        <v>-1</v>
      </c>
      <c r="J130" s="45" t="n">
        <v>30</v>
      </c>
      <c r="K130" s="46" t="n">
        <v>20</v>
      </c>
      <c r="L130" s="46" t="n">
        <v>0</v>
      </c>
      <c r="M130" s="46" t="n">
        <v>10</v>
      </c>
      <c r="N130" s="46" t="n">
        <v>30</v>
      </c>
      <c r="O130" s="46" t="n">
        <v>1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8" t="n">
        <v>0</v>
      </c>
      <c r="W130" s="45" t="n">
        <v>-0.1</v>
      </c>
      <c r="X130" s="46" t="n">
        <v>-0.1</v>
      </c>
      <c r="Y130" s="46" t="n">
        <f aca="false">J130+K130+L130+M130+N130+O130+P130+Q130+R130+S130+T130+U130+V130</f>
        <v>100</v>
      </c>
    </row>
    <row r="131" customFormat="false" ht="12.75" hidden="false" customHeight="false" outlineLevel="0" collapsed="false">
      <c r="A131" s="46" t="n">
        <f aca="false">A130+1</f>
        <v>126</v>
      </c>
      <c r="B131" s="46" t="s">
        <v>121</v>
      </c>
      <c r="C131" s="46" t="s">
        <v>28</v>
      </c>
      <c r="D131" s="46" t="s">
        <v>29</v>
      </c>
      <c r="E131" s="46" t="n">
        <v>3</v>
      </c>
      <c r="F131" s="46"/>
      <c r="G131" s="46" t="n">
        <v>-1</v>
      </c>
      <c r="H131" s="30" t="n">
        <v>-1</v>
      </c>
      <c r="I131" s="46" t="n">
        <f aca="false">AVERAGE(G131:H131)</f>
        <v>-1</v>
      </c>
      <c r="J131" s="45" t="n">
        <v>30</v>
      </c>
      <c r="K131" s="46" t="n">
        <v>20</v>
      </c>
      <c r="L131" s="46" t="n">
        <v>0</v>
      </c>
      <c r="M131" s="46" t="n">
        <v>10</v>
      </c>
      <c r="N131" s="46" t="n">
        <v>30</v>
      </c>
      <c r="O131" s="46" t="n">
        <v>1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8" t="n">
        <v>0</v>
      </c>
      <c r="W131" s="45" t="n">
        <v>-0.1</v>
      </c>
      <c r="X131" s="46" t="n">
        <v>-0.1</v>
      </c>
      <c r="Y131" s="46" t="n">
        <f aca="false">J131+K131+L131+M131+N131+O131+P131+Q131+R131+S131+T131+U131+V131</f>
        <v>100</v>
      </c>
    </row>
    <row r="132" customFormat="false" ht="12.75" hidden="false" customHeight="false" outlineLevel="0" collapsed="false">
      <c r="A132" s="46" t="n">
        <f aca="false">A131+1</f>
        <v>127</v>
      </c>
      <c r="B132" s="46" t="s">
        <v>121</v>
      </c>
      <c r="C132" s="46" t="s">
        <v>28</v>
      </c>
      <c r="D132" s="46" t="s">
        <v>29</v>
      </c>
      <c r="E132" s="46" t="n">
        <v>3</v>
      </c>
      <c r="F132" s="46"/>
      <c r="G132" s="46" t="n">
        <v>-1</v>
      </c>
      <c r="H132" s="30" t="n">
        <v>-1</v>
      </c>
      <c r="I132" s="46" t="n">
        <f aca="false">AVERAGE(G132:H132)</f>
        <v>-1</v>
      </c>
      <c r="J132" s="45" t="n">
        <v>30</v>
      </c>
      <c r="K132" s="46" t="n">
        <v>20</v>
      </c>
      <c r="L132" s="46" t="n">
        <v>0</v>
      </c>
      <c r="M132" s="46" t="n">
        <v>10</v>
      </c>
      <c r="N132" s="46" t="n">
        <v>30</v>
      </c>
      <c r="O132" s="46" t="n">
        <v>1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8" t="n">
        <v>0</v>
      </c>
      <c r="W132" s="45" t="n">
        <v>-0.1</v>
      </c>
      <c r="X132" s="46" t="n">
        <v>-0.1</v>
      </c>
      <c r="Y132" s="46" t="n">
        <f aca="false">J132+K132+L132+M132+N132+O132+P132+Q132+R132+S132+T132+U132+V132</f>
        <v>100</v>
      </c>
    </row>
    <row r="133" customFormat="false" ht="12.75" hidden="false" customHeight="false" outlineLevel="0" collapsed="false">
      <c r="A133" s="46" t="n">
        <f aca="false">A132+1</f>
        <v>128</v>
      </c>
      <c r="B133" s="46" t="s">
        <v>121</v>
      </c>
      <c r="C133" s="46" t="s">
        <v>28</v>
      </c>
      <c r="D133" s="46" t="s">
        <v>29</v>
      </c>
      <c r="E133" s="46" t="n">
        <v>3</v>
      </c>
      <c r="F133" s="46"/>
      <c r="G133" s="46" t="n">
        <v>-1</v>
      </c>
      <c r="H133" s="30" t="n">
        <v>-1</v>
      </c>
      <c r="I133" s="46" t="n">
        <f aca="false">AVERAGE(G133:H133)</f>
        <v>-1</v>
      </c>
      <c r="J133" s="45" t="n">
        <v>30</v>
      </c>
      <c r="K133" s="46" t="n">
        <v>20</v>
      </c>
      <c r="L133" s="46" t="n">
        <v>0</v>
      </c>
      <c r="M133" s="46" t="n">
        <v>10</v>
      </c>
      <c r="N133" s="46" t="n">
        <v>30</v>
      </c>
      <c r="O133" s="46" t="n">
        <v>1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8" t="n">
        <v>0</v>
      </c>
      <c r="W133" s="45" t="n">
        <v>-0.1</v>
      </c>
      <c r="X133" s="46" t="n">
        <v>-0.1</v>
      </c>
      <c r="Y133" s="46" t="n">
        <f aca="false">J133+K133+L133+M133+N133+O133+P133+Q133+R133+S133+T133+U133+V133</f>
        <v>100</v>
      </c>
    </row>
    <row r="134" customFormat="false" ht="12.75" hidden="false" customHeight="false" outlineLevel="0" collapsed="false">
      <c r="A134" s="46" t="n">
        <f aca="false">A133+1</f>
        <v>129</v>
      </c>
      <c r="B134" s="46" t="s">
        <v>121</v>
      </c>
      <c r="C134" s="46" t="s">
        <v>28</v>
      </c>
      <c r="D134" s="46" t="s">
        <v>29</v>
      </c>
      <c r="E134" s="46" t="n">
        <v>3</v>
      </c>
      <c r="F134" s="46"/>
      <c r="G134" s="46" t="n">
        <v>-1</v>
      </c>
      <c r="H134" s="30" t="n">
        <v>-1</v>
      </c>
      <c r="I134" s="46" t="n">
        <f aca="false">AVERAGE(G134:H134)</f>
        <v>-1</v>
      </c>
      <c r="J134" s="45" t="n">
        <v>30</v>
      </c>
      <c r="K134" s="46" t="n">
        <v>20</v>
      </c>
      <c r="L134" s="46" t="n">
        <v>0</v>
      </c>
      <c r="M134" s="46" t="n">
        <v>10</v>
      </c>
      <c r="N134" s="46" t="n">
        <v>30</v>
      </c>
      <c r="O134" s="46" t="n">
        <v>1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8" t="n">
        <v>0</v>
      </c>
      <c r="W134" s="45" t="n">
        <v>-0.1</v>
      </c>
      <c r="X134" s="46" t="n">
        <v>-0.1</v>
      </c>
      <c r="Y134" s="46" t="n">
        <f aca="false">J134+K134+L134+M134+N134+O134+P134+Q134+R134+S134+T134+U134+V134</f>
        <v>100</v>
      </c>
    </row>
    <row r="135" customFormat="false" ht="12.75" hidden="false" customHeight="false" outlineLevel="0" collapsed="false">
      <c r="A135" s="46" t="n">
        <f aca="false">A134+1</f>
        <v>130</v>
      </c>
      <c r="B135" s="46" t="s">
        <v>121</v>
      </c>
      <c r="C135" s="46" t="s">
        <v>28</v>
      </c>
      <c r="D135" s="46" t="s">
        <v>29</v>
      </c>
      <c r="E135" s="46" t="n">
        <v>3</v>
      </c>
      <c r="F135" s="46"/>
      <c r="G135" s="46" t="n">
        <v>-1</v>
      </c>
      <c r="H135" s="30" t="n">
        <v>-1</v>
      </c>
      <c r="I135" s="46" t="n">
        <f aca="false">AVERAGE(G135:H135)</f>
        <v>-1</v>
      </c>
      <c r="J135" s="45" t="n">
        <v>30</v>
      </c>
      <c r="K135" s="46" t="n">
        <v>20</v>
      </c>
      <c r="L135" s="46" t="n">
        <v>0</v>
      </c>
      <c r="M135" s="46" t="n">
        <v>10</v>
      </c>
      <c r="N135" s="46" t="n">
        <v>30</v>
      </c>
      <c r="O135" s="46" t="n">
        <v>10</v>
      </c>
      <c r="P135" s="46" t="n">
        <v>0</v>
      </c>
      <c r="Q135" s="46" t="n">
        <v>0</v>
      </c>
      <c r="R135" s="46" t="n">
        <v>0</v>
      </c>
      <c r="S135" s="46" t="n">
        <v>0</v>
      </c>
      <c r="T135" s="46" t="n">
        <v>0</v>
      </c>
      <c r="U135" s="46" t="n">
        <v>0</v>
      </c>
      <c r="V135" s="48" t="n">
        <v>0</v>
      </c>
      <c r="W135" s="45" t="n">
        <v>0.1</v>
      </c>
      <c r="X135" s="46" t="n">
        <v>0.1</v>
      </c>
      <c r="Y135" s="46" t="n">
        <f aca="false">J135+K135+L135+M135+N135+O135+P135+Q135+R135+S135+T135+U135+V135</f>
        <v>100</v>
      </c>
    </row>
    <row r="136" customFormat="false" ht="12.75" hidden="false" customHeight="false" outlineLevel="0" collapsed="false">
      <c r="A136" s="46" t="n">
        <f aca="false">A135+1</f>
        <v>131</v>
      </c>
      <c r="B136" s="46" t="s">
        <v>121</v>
      </c>
      <c r="C136" s="46" t="s">
        <v>28</v>
      </c>
      <c r="D136" s="46" t="s">
        <v>29</v>
      </c>
      <c r="E136" s="46" t="n">
        <v>3</v>
      </c>
      <c r="F136" s="46"/>
      <c r="G136" s="46" t="n">
        <v>-1</v>
      </c>
      <c r="H136" s="30" t="n">
        <v>-1</v>
      </c>
      <c r="I136" s="46" t="n">
        <f aca="false">AVERAGE(G136:H136)</f>
        <v>-1</v>
      </c>
      <c r="J136" s="45" t="n">
        <v>30</v>
      </c>
      <c r="K136" s="46" t="n">
        <v>20</v>
      </c>
      <c r="L136" s="46" t="n">
        <v>0</v>
      </c>
      <c r="M136" s="46" t="n">
        <v>10</v>
      </c>
      <c r="N136" s="46" t="n">
        <v>30</v>
      </c>
      <c r="O136" s="46" t="n">
        <v>1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8" t="n">
        <v>0</v>
      </c>
      <c r="W136" s="45" t="n">
        <v>0.1</v>
      </c>
      <c r="X136" s="46" t="n">
        <v>0.1</v>
      </c>
      <c r="Y136" s="46" t="n">
        <f aca="false">J136+K136+L136+M136+N136+O136+P136+Q136+R136+S136+T136+U136+V136</f>
        <v>100</v>
      </c>
    </row>
    <row r="137" customFormat="false" ht="12.75" hidden="false" customHeight="false" outlineLevel="0" collapsed="false">
      <c r="A137" s="46" t="n">
        <f aca="false">A136+1</f>
        <v>132</v>
      </c>
      <c r="B137" s="46" t="s">
        <v>121</v>
      </c>
      <c r="C137" s="46" t="s">
        <v>28</v>
      </c>
      <c r="D137" s="46" t="s">
        <v>29</v>
      </c>
      <c r="E137" s="46" t="n">
        <v>3</v>
      </c>
      <c r="F137" s="46"/>
      <c r="G137" s="46" t="n">
        <v>-1</v>
      </c>
      <c r="H137" s="30" t="n">
        <v>-1</v>
      </c>
      <c r="I137" s="46" t="n">
        <f aca="false">AVERAGE(G137:H137)</f>
        <v>-1</v>
      </c>
      <c r="J137" s="45" t="n">
        <v>30</v>
      </c>
      <c r="K137" s="46" t="n">
        <v>20</v>
      </c>
      <c r="L137" s="46" t="n">
        <v>0</v>
      </c>
      <c r="M137" s="46" t="n">
        <v>10</v>
      </c>
      <c r="N137" s="46" t="n">
        <v>30</v>
      </c>
      <c r="O137" s="46" t="n">
        <v>10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8" t="n">
        <v>0</v>
      </c>
      <c r="W137" s="45" t="n">
        <v>0.1</v>
      </c>
      <c r="X137" s="46" t="n">
        <v>0.1</v>
      </c>
      <c r="Y137" s="46" t="n">
        <f aca="false">J137+K137+L137+M137+N137+O137+P137+Q137+R137+S137+T137+U137+V137</f>
        <v>100</v>
      </c>
    </row>
    <row r="138" customFormat="false" ht="12.75" hidden="false" customHeight="false" outlineLevel="0" collapsed="false">
      <c r="A138" s="46" t="n">
        <f aca="false">A137+1</f>
        <v>133</v>
      </c>
      <c r="B138" s="46" t="s">
        <v>121</v>
      </c>
      <c r="C138" s="46" t="s">
        <v>28</v>
      </c>
      <c r="D138" s="46" t="s">
        <v>29</v>
      </c>
      <c r="E138" s="46" t="n">
        <v>3</v>
      </c>
      <c r="F138" s="46"/>
      <c r="G138" s="46" t="n">
        <v>-1</v>
      </c>
      <c r="H138" s="30" t="n">
        <v>-1</v>
      </c>
      <c r="I138" s="46" t="n">
        <f aca="false">AVERAGE(G138:H138)</f>
        <v>-1</v>
      </c>
      <c r="J138" s="45" t="n">
        <v>30</v>
      </c>
      <c r="K138" s="46" t="n">
        <v>20</v>
      </c>
      <c r="L138" s="46" t="n">
        <v>0</v>
      </c>
      <c r="M138" s="46" t="n">
        <v>10</v>
      </c>
      <c r="N138" s="46" t="n">
        <v>30</v>
      </c>
      <c r="O138" s="46" t="n">
        <v>1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8" t="n">
        <v>0</v>
      </c>
      <c r="W138" s="45" t="n">
        <v>0.1</v>
      </c>
      <c r="X138" s="46" t="n">
        <v>0.1</v>
      </c>
      <c r="Y138" s="46" t="n">
        <f aca="false">J138+K138+L138+M138+N138+O138+P138+Q138+R138+S138+T138+U138+V138</f>
        <v>100</v>
      </c>
    </row>
    <row r="139" customFormat="false" ht="12.75" hidden="false" customHeight="false" outlineLevel="0" collapsed="false">
      <c r="A139" s="46" t="n">
        <f aca="false">A138+1</f>
        <v>134</v>
      </c>
      <c r="B139" s="46" t="s">
        <v>121</v>
      </c>
      <c r="C139" s="46" t="s">
        <v>28</v>
      </c>
      <c r="D139" s="46" t="s">
        <v>29</v>
      </c>
      <c r="E139" s="46" t="n">
        <v>5</v>
      </c>
      <c r="F139" s="46" t="n">
        <v>50</v>
      </c>
      <c r="G139" s="46" t="n">
        <v>-1</v>
      </c>
      <c r="H139" s="30" t="n">
        <v>-1</v>
      </c>
      <c r="I139" s="46" t="n">
        <f aca="false">AVERAGE(G139:H139)</f>
        <v>-1</v>
      </c>
      <c r="J139" s="45" t="n">
        <v>10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8" t="n">
        <v>0</v>
      </c>
      <c r="W139" s="45" t="n">
        <v>0</v>
      </c>
      <c r="X139" s="46" t="n">
        <v>0</v>
      </c>
      <c r="Y139" s="46" t="n">
        <f aca="false">J139+K139+L139+M139+N139+O139+P139+Q139+R139+S139+T139+U139+V139</f>
        <v>100</v>
      </c>
    </row>
    <row r="140" customFormat="false" ht="12.75" hidden="false" customHeight="false" outlineLevel="0" collapsed="false">
      <c r="A140" s="46" t="n">
        <f aca="false">A139+1</f>
        <v>135</v>
      </c>
      <c r="B140" s="46" t="s">
        <v>121</v>
      </c>
      <c r="C140" s="46" t="s">
        <v>28</v>
      </c>
      <c r="D140" s="46" t="s">
        <v>29</v>
      </c>
      <c r="E140" s="46" t="n">
        <v>6</v>
      </c>
      <c r="F140" s="46" t="n">
        <v>70</v>
      </c>
      <c r="G140" s="46" t="n">
        <v>1</v>
      </c>
      <c r="H140" s="30" t="n">
        <v>1</v>
      </c>
      <c r="I140" s="46" t="n">
        <f aca="false">AVERAGE(G140:H140)</f>
        <v>1</v>
      </c>
      <c r="J140" s="45" t="n">
        <v>0</v>
      </c>
      <c r="K140" s="46" t="n">
        <v>30</v>
      </c>
      <c r="L140" s="46" t="n">
        <v>0</v>
      </c>
      <c r="M140" s="46" t="n">
        <v>55</v>
      </c>
      <c r="N140" s="46" t="n">
        <v>0</v>
      </c>
      <c r="O140" s="46" t="n">
        <v>15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8" t="n">
        <v>0</v>
      </c>
      <c r="W140" s="45" t="n">
        <v>0</v>
      </c>
      <c r="X140" s="46" t="n">
        <v>0</v>
      </c>
      <c r="Y140" s="46" t="n">
        <f aca="false">J140+K140+L140+M140+N140+O140+P140+Q140+R140+S140+T140+U140+V140</f>
        <v>100</v>
      </c>
    </row>
    <row r="141" customFormat="false" ht="12.75" hidden="false" customHeight="false" outlineLevel="0" collapsed="false">
      <c r="A141" s="46" t="n">
        <f aca="false">A140+1</f>
        <v>136</v>
      </c>
      <c r="B141" s="46" t="s">
        <v>121</v>
      </c>
      <c r="C141" s="46" t="s">
        <v>28</v>
      </c>
      <c r="D141" s="46" t="s">
        <v>29</v>
      </c>
      <c r="E141" s="46" t="n">
        <v>7</v>
      </c>
      <c r="F141" s="46" t="n">
        <v>20</v>
      </c>
      <c r="G141" s="46" t="n">
        <v>-1</v>
      </c>
      <c r="H141" s="30" t="n">
        <v>-1</v>
      </c>
      <c r="I141" s="46" t="n">
        <f aca="false">AVERAGE(G141:H141)</f>
        <v>-1</v>
      </c>
      <c r="J141" s="45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10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8" t="n">
        <v>0</v>
      </c>
      <c r="W141" s="45" t="n">
        <v>0</v>
      </c>
      <c r="X141" s="46" t="n">
        <v>0</v>
      </c>
      <c r="Y141" s="46" t="n">
        <f aca="false">J141+K141+L141+M141+N141+O141+P141+Q141+R141+S141+T141+U141+V141</f>
        <v>100</v>
      </c>
    </row>
    <row r="142" customFormat="false" ht="12.75" hidden="false" customHeight="false" outlineLevel="0" collapsed="false">
      <c r="A142" s="46" t="n">
        <f aca="false">A141+1</f>
        <v>137</v>
      </c>
      <c r="B142" s="46" t="s">
        <v>121</v>
      </c>
      <c r="C142" s="46" t="s">
        <v>28</v>
      </c>
      <c r="D142" s="46" t="s">
        <v>29</v>
      </c>
      <c r="E142" s="46" t="n">
        <v>3</v>
      </c>
      <c r="F142" s="46" t="n">
        <v>25</v>
      </c>
      <c r="G142" s="46" t="n">
        <v>-1</v>
      </c>
      <c r="H142" s="30" t="n">
        <v>-1</v>
      </c>
      <c r="I142" s="46" t="n">
        <f aca="false">AVERAGE(G142:H142)</f>
        <v>-1</v>
      </c>
      <c r="J142" s="45" t="n">
        <v>0</v>
      </c>
      <c r="K142" s="46" t="n">
        <v>10</v>
      </c>
      <c r="L142" s="46" t="n">
        <v>0</v>
      </c>
      <c r="M142" s="46" t="n">
        <v>50</v>
      </c>
      <c r="N142" s="46" t="n">
        <v>0</v>
      </c>
      <c r="O142" s="46" t="n">
        <v>0</v>
      </c>
      <c r="P142" s="46" t="n">
        <v>4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8" t="n">
        <v>0</v>
      </c>
      <c r="W142" s="45" t="n">
        <v>-0.1</v>
      </c>
      <c r="X142" s="46" t="n">
        <v>0.1</v>
      </c>
      <c r="Y142" s="46" t="n">
        <f aca="false">J142+K142+L142+M142+N142+O142+P142+Q142+R142+S142+T142+U142+V142</f>
        <v>100</v>
      </c>
    </row>
    <row r="143" customFormat="false" ht="12.75" hidden="false" customHeight="false" outlineLevel="0" collapsed="false">
      <c r="A143" s="46" t="n">
        <f aca="false">A142+1</f>
        <v>138</v>
      </c>
      <c r="B143" s="46" t="s">
        <v>121</v>
      </c>
      <c r="C143" s="46" t="s">
        <v>30</v>
      </c>
      <c r="D143" s="46" t="s">
        <v>29</v>
      </c>
      <c r="E143" s="46" t="n">
        <v>14</v>
      </c>
      <c r="F143" s="46" t="n">
        <v>50</v>
      </c>
      <c r="G143" s="46" t="n">
        <v>-1</v>
      </c>
      <c r="H143" s="30" t="n">
        <v>-1</v>
      </c>
      <c r="I143" s="46" t="n">
        <f aca="false">AVERAGE(G143:H143)</f>
        <v>-1</v>
      </c>
      <c r="J143" s="45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100</v>
      </c>
      <c r="V143" s="48" t="n">
        <v>0</v>
      </c>
      <c r="W143" s="45" t="n">
        <v>0</v>
      </c>
      <c r="X143" s="46" t="n">
        <v>0</v>
      </c>
      <c r="Y143" s="46" t="n">
        <f aca="false">J143+K143+L143+M143+N143+O143+P143+Q143+R143+S143+T143+U143+V143</f>
        <v>100</v>
      </c>
    </row>
    <row r="144" customFormat="false" ht="12.75" hidden="false" customHeight="false" outlineLevel="0" collapsed="false">
      <c r="A144" s="46" t="n">
        <f aca="false">A143+1</f>
        <v>139</v>
      </c>
      <c r="B144" s="46" t="s">
        <v>121</v>
      </c>
      <c r="C144" s="46" t="s">
        <v>30</v>
      </c>
      <c r="D144" s="46" t="s">
        <v>29</v>
      </c>
      <c r="E144" s="46" t="n">
        <v>14</v>
      </c>
      <c r="F144" s="46" t="n">
        <v>50</v>
      </c>
      <c r="G144" s="46" t="n">
        <v>-1</v>
      </c>
      <c r="H144" s="30" t="n">
        <v>-1</v>
      </c>
      <c r="I144" s="46" t="n">
        <f aca="false">AVERAGE(G144:H144)</f>
        <v>-1</v>
      </c>
      <c r="J144" s="45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100</v>
      </c>
      <c r="V144" s="48" t="n">
        <v>0</v>
      </c>
      <c r="W144" s="45" t="n">
        <v>0</v>
      </c>
      <c r="X144" s="46" t="n">
        <v>0</v>
      </c>
      <c r="Y144" s="46" t="n">
        <f aca="false">J144+K144+L144+M144+N144+O144+P144+Q144+R144+S144+T144+U144+V144</f>
        <v>100</v>
      </c>
    </row>
    <row r="145" customFormat="false" ht="12.75" hidden="false" customHeight="false" outlineLevel="0" collapsed="false">
      <c r="A145" s="46" t="n">
        <f aca="false">A144+1</f>
        <v>140</v>
      </c>
      <c r="B145" s="46" t="s">
        <v>121</v>
      </c>
      <c r="C145" s="46" t="s">
        <v>28</v>
      </c>
      <c r="D145" s="46" t="s">
        <v>29</v>
      </c>
      <c r="E145" s="46" t="n">
        <v>6</v>
      </c>
      <c r="F145" s="46" t="n">
        <v>25</v>
      </c>
      <c r="G145" s="46" t="n">
        <v>-1</v>
      </c>
      <c r="H145" s="30" t="n">
        <v>-1</v>
      </c>
      <c r="I145" s="46" t="n">
        <f aca="false">AVERAGE(G145:H145)</f>
        <v>-1</v>
      </c>
      <c r="J145" s="45" t="n">
        <v>0</v>
      </c>
      <c r="K145" s="46" t="n">
        <v>60</v>
      </c>
      <c r="L145" s="46" t="n">
        <v>0</v>
      </c>
      <c r="M145" s="46" t="n">
        <v>0</v>
      </c>
      <c r="N145" s="46" t="n">
        <v>0</v>
      </c>
      <c r="O145" s="46" t="n">
        <v>4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8" t="n">
        <v>0</v>
      </c>
      <c r="W145" s="45" t="n">
        <v>0</v>
      </c>
      <c r="X145" s="46" t="n">
        <v>0</v>
      </c>
      <c r="Y145" s="46" t="n">
        <f aca="false">J145+K145+L145+M145+N145+O145+P145+Q145+R145+S145+T145+U145+V145</f>
        <v>100</v>
      </c>
    </row>
    <row r="146" customFormat="false" ht="12.75" hidden="false" customHeight="false" outlineLevel="0" collapsed="false">
      <c r="A146" s="46" t="n">
        <f aca="false">A145+1</f>
        <v>141</v>
      </c>
      <c r="B146" s="46" t="s">
        <v>121</v>
      </c>
      <c r="C146" s="46" t="s">
        <v>28</v>
      </c>
      <c r="D146" s="46" t="s">
        <v>29</v>
      </c>
      <c r="E146" s="46" t="n">
        <v>6</v>
      </c>
      <c r="F146" s="46"/>
      <c r="G146" s="46" t="n">
        <v>-1</v>
      </c>
      <c r="H146" s="30" t="n">
        <v>-1</v>
      </c>
      <c r="I146" s="46" t="n">
        <f aca="false">AVERAGE(G146:H146)</f>
        <v>-1</v>
      </c>
      <c r="J146" s="45" t="n">
        <v>0</v>
      </c>
      <c r="K146" s="46" t="n">
        <v>10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8" t="n">
        <v>0</v>
      </c>
      <c r="W146" s="45" t="n">
        <v>0</v>
      </c>
      <c r="X146" s="46" t="n">
        <v>0</v>
      </c>
      <c r="Y146" s="46" t="n">
        <f aca="false">J146+K146+L146+M146+N146+O146+P146+Q146+R146+S146+T146+U146+V146</f>
        <v>100</v>
      </c>
    </row>
    <row r="147" customFormat="false" ht="12.75" hidden="false" customHeight="false" outlineLevel="0" collapsed="false">
      <c r="A147" s="46" t="n">
        <f aca="false">A146+1</f>
        <v>142</v>
      </c>
      <c r="B147" s="46" t="s">
        <v>121</v>
      </c>
      <c r="C147" s="46" t="s">
        <v>28</v>
      </c>
      <c r="D147" s="46" t="s">
        <v>29</v>
      </c>
      <c r="E147" s="46" t="n">
        <v>6</v>
      </c>
      <c r="F147" s="46"/>
      <c r="G147" s="46" t="n">
        <v>-1</v>
      </c>
      <c r="H147" s="30" t="n">
        <v>-1</v>
      </c>
      <c r="I147" s="46" t="n">
        <f aca="false">AVERAGE(G147:H147)</f>
        <v>-1</v>
      </c>
      <c r="J147" s="45" t="n">
        <v>0</v>
      </c>
      <c r="K147" s="46" t="n">
        <v>10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8" t="n">
        <v>0</v>
      </c>
      <c r="W147" s="45" t="n">
        <v>0</v>
      </c>
      <c r="X147" s="46" t="n">
        <v>0</v>
      </c>
      <c r="Y147" s="46" t="n">
        <f aca="false">J147+K147+L147+M147+N147+O147+P147+Q147+R147+S147+T147+U147+V147</f>
        <v>100</v>
      </c>
    </row>
    <row r="148" customFormat="false" ht="12.75" hidden="false" customHeight="false" outlineLevel="0" collapsed="false">
      <c r="A148" s="46" t="n">
        <f aca="false">A147+1</f>
        <v>143</v>
      </c>
      <c r="B148" s="46" t="s">
        <v>121</v>
      </c>
      <c r="C148" s="46" t="s">
        <v>28</v>
      </c>
      <c r="D148" s="46" t="s">
        <v>29</v>
      </c>
      <c r="E148" s="46" t="n">
        <v>6</v>
      </c>
      <c r="F148" s="46"/>
      <c r="G148" s="46" t="n">
        <v>-1</v>
      </c>
      <c r="H148" s="30" t="n">
        <v>-1</v>
      </c>
      <c r="I148" s="46" t="n">
        <f aca="false">AVERAGE(G148:H148)</f>
        <v>-1</v>
      </c>
      <c r="J148" s="45" t="n">
        <v>0</v>
      </c>
      <c r="K148" s="46" t="n">
        <v>10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8" t="n">
        <v>0</v>
      </c>
      <c r="W148" s="45" t="n">
        <v>0</v>
      </c>
      <c r="X148" s="46" t="n">
        <v>0</v>
      </c>
      <c r="Y148" s="46" t="n">
        <f aca="false">J148+K148+L148+M148+N148+O148+P148+Q148+R148+S148+T148+U148+V148</f>
        <v>100</v>
      </c>
    </row>
    <row r="149" customFormat="false" ht="12.75" hidden="false" customHeight="false" outlineLevel="0" collapsed="false">
      <c r="A149" s="46" t="n">
        <f aca="false">A148+1</f>
        <v>144</v>
      </c>
      <c r="B149" s="46" t="s">
        <v>121</v>
      </c>
      <c r="C149" s="46" t="s">
        <v>28</v>
      </c>
      <c r="D149" s="46" t="s">
        <v>29</v>
      </c>
      <c r="E149" s="46" t="n">
        <v>6</v>
      </c>
      <c r="F149" s="46"/>
      <c r="G149" s="46" t="n">
        <v>-1</v>
      </c>
      <c r="H149" s="30" t="n">
        <v>-1</v>
      </c>
      <c r="I149" s="46" t="n">
        <f aca="false">AVERAGE(G149:H149)</f>
        <v>-1</v>
      </c>
      <c r="J149" s="45" t="n">
        <v>0</v>
      </c>
      <c r="K149" s="46" t="n">
        <v>10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8" t="n">
        <v>0</v>
      </c>
      <c r="W149" s="45" t="n">
        <v>0</v>
      </c>
      <c r="X149" s="46" t="n">
        <v>0</v>
      </c>
      <c r="Y149" s="46" t="n">
        <f aca="false">J149+K149+L149+M149+N149+O149+P149+Q149+R149+S149+T149+U149+V149</f>
        <v>100</v>
      </c>
    </row>
    <row r="150" customFormat="false" ht="12.75" hidden="false" customHeight="false" outlineLevel="0" collapsed="false">
      <c r="A150" s="46" t="n">
        <f aca="false">A149+1</f>
        <v>145</v>
      </c>
      <c r="B150" s="46" t="s">
        <v>121</v>
      </c>
      <c r="C150" s="46" t="s">
        <v>28</v>
      </c>
      <c r="D150" s="46" t="s">
        <v>29</v>
      </c>
      <c r="E150" s="46" t="n">
        <v>6</v>
      </c>
      <c r="F150" s="46"/>
      <c r="G150" s="46" t="n">
        <v>-1</v>
      </c>
      <c r="H150" s="30" t="n">
        <v>-1</v>
      </c>
      <c r="I150" s="46" t="n">
        <f aca="false">AVERAGE(G150:H150)</f>
        <v>-1</v>
      </c>
      <c r="J150" s="45" t="n">
        <v>0</v>
      </c>
      <c r="K150" s="46" t="n">
        <v>10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8" t="n">
        <v>0</v>
      </c>
      <c r="W150" s="45" t="n">
        <v>0</v>
      </c>
      <c r="X150" s="46" t="n">
        <v>0</v>
      </c>
      <c r="Y150" s="46" t="n">
        <f aca="false">J150+K150+L150+M150+N150+O150+P150+Q150+R150+S150+T150+U150+V150</f>
        <v>100</v>
      </c>
    </row>
    <row r="151" customFormat="false" ht="12.75" hidden="false" customHeight="false" outlineLevel="0" collapsed="false">
      <c r="A151" s="46" t="n">
        <f aca="false">A150+1</f>
        <v>146</v>
      </c>
      <c r="B151" s="46" t="s">
        <v>121</v>
      </c>
      <c r="C151" s="46" t="s">
        <v>28</v>
      </c>
      <c r="D151" s="46" t="s">
        <v>29</v>
      </c>
      <c r="E151" s="46" t="n">
        <v>4</v>
      </c>
      <c r="F151" s="46" t="n">
        <v>35</v>
      </c>
      <c r="G151" s="46" t="n">
        <v>-1</v>
      </c>
      <c r="H151" s="30" t="n">
        <v>-1</v>
      </c>
      <c r="I151" s="46" t="n">
        <f aca="false">AVERAGE(G151:H151)</f>
        <v>-1</v>
      </c>
      <c r="J151" s="45" t="n">
        <v>0</v>
      </c>
      <c r="K151" s="46" t="n">
        <v>90</v>
      </c>
      <c r="L151" s="46" t="n">
        <v>0</v>
      </c>
      <c r="M151" s="46" t="n">
        <v>0</v>
      </c>
      <c r="N151" s="46" t="n">
        <v>0</v>
      </c>
      <c r="O151" s="46" t="n">
        <v>10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8" t="n">
        <v>0</v>
      </c>
      <c r="W151" s="45" t="n">
        <v>0.1</v>
      </c>
      <c r="X151" s="46" t="n">
        <v>0.1</v>
      </c>
      <c r="Y151" s="46" t="n">
        <f aca="false">J151+K151+L151+M151+N151+O151+P151+Q151+R151+S151+T151+U151+V151</f>
        <v>100</v>
      </c>
    </row>
    <row r="152" customFormat="false" ht="12.75" hidden="false" customHeight="false" outlineLevel="0" collapsed="false">
      <c r="A152" s="46" t="n">
        <f aca="false">A151+1</f>
        <v>147</v>
      </c>
      <c r="B152" s="46" t="s">
        <v>121</v>
      </c>
      <c r="C152" s="46" t="s">
        <v>30</v>
      </c>
      <c r="D152" s="46" t="s">
        <v>29</v>
      </c>
      <c r="E152" s="46" t="n">
        <v>15</v>
      </c>
      <c r="F152" s="46" t="n">
        <v>50</v>
      </c>
      <c r="G152" s="46" t="n">
        <v>3</v>
      </c>
      <c r="H152" s="30" t="n">
        <v>2</v>
      </c>
      <c r="I152" s="46" t="n">
        <f aca="false">AVERAGE(G152:H152)</f>
        <v>2.5</v>
      </c>
      <c r="J152" s="45" t="n">
        <v>0</v>
      </c>
      <c r="K152" s="46" t="n">
        <v>85</v>
      </c>
      <c r="L152" s="46" t="n">
        <v>10</v>
      </c>
      <c r="M152" s="46" t="n">
        <v>0</v>
      </c>
      <c r="N152" s="46" t="n">
        <v>0</v>
      </c>
      <c r="O152" s="46" t="n">
        <v>5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8" t="n">
        <v>0</v>
      </c>
      <c r="W152" s="45" t="n">
        <v>0.5</v>
      </c>
      <c r="X152" s="46" t="n">
        <v>0.3</v>
      </c>
      <c r="Y152" s="46" t="n">
        <f aca="false">J152+K152+L152+M152+N152+O152+P152+Q152+R152+S152+T152+U152+V152</f>
        <v>100</v>
      </c>
    </row>
    <row r="153" customFormat="false" ht="12.75" hidden="false" customHeight="false" outlineLevel="0" collapsed="false">
      <c r="A153" s="46" t="n">
        <f aca="false">A152+1</f>
        <v>148</v>
      </c>
      <c r="B153" s="46" t="s">
        <v>121</v>
      </c>
      <c r="C153" s="46" t="s">
        <v>30</v>
      </c>
      <c r="D153" s="46" t="s">
        <v>29</v>
      </c>
      <c r="E153" s="46" t="n">
        <v>14</v>
      </c>
      <c r="F153" s="46"/>
      <c r="G153" s="46" t="n">
        <v>-1</v>
      </c>
      <c r="H153" s="30" t="n">
        <v>-1</v>
      </c>
      <c r="I153" s="46" t="n">
        <f aca="false">AVERAGE(G153:H153)</f>
        <v>-1</v>
      </c>
      <c r="J153" s="45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100</v>
      </c>
      <c r="V153" s="48" t="n">
        <v>0</v>
      </c>
      <c r="W153" s="45" t="n">
        <v>0</v>
      </c>
      <c r="X153" s="46" t="n">
        <v>0</v>
      </c>
      <c r="Y153" s="46" t="n">
        <f aca="false">J153+K153+L153+M153+N153+O153+P153+Q153+R153+S153+T153+U153+V153</f>
        <v>100</v>
      </c>
    </row>
    <row r="154" customFormat="false" ht="12.75" hidden="false" customHeight="false" outlineLevel="0" collapsed="false">
      <c r="A154" s="46" t="n">
        <f aca="false">A153+1</f>
        <v>149</v>
      </c>
      <c r="B154" s="46" t="s">
        <v>121</v>
      </c>
      <c r="C154" s="46" t="s">
        <v>30</v>
      </c>
      <c r="D154" s="46" t="s">
        <v>29</v>
      </c>
      <c r="E154" s="46" t="n">
        <v>14</v>
      </c>
      <c r="F154" s="46"/>
      <c r="G154" s="46" t="n">
        <v>-1</v>
      </c>
      <c r="H154" s="30" t="n">
        <v>-1</v>
      </c>
      <c r="I154" s="46" t="n">
        <f aca="false">AVERAGE(G154:H154)</f>
        <v>-1</v>
      </c>
      <c r="J154" s="45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100</v>
      </c>
      <c r="V154" s="48" t="n">
        <v>0</v>
      </c>
      <c r="W154" s="45" t="n">
        <v>0</v>
      </c>
      <c r="X154" s="46" t="n">
        <v>0</v>
      </c>
      <c r="Y154" s="46" t="n">
        <f aca="false">J154+K154+L154+M154+N154+O154+P154+Q154+R154+S154+T154+U154+V154</f>
        <v>100</v>
      </c>
    </row>
    <row r="155" customFormat="false" ht="12.75" hidden="false" customHeight="false" outlineLevel="0" collapsed="false">
      <c r="A155" s="46" t="n">
        <f aca="false">A154+1</f>
        <v>150</v>
      </c>
      <c r="B155" s="46" t="s">
        <v>121</v>
      </c>
      <c r="C155" s="46" t="s">
        <v>30</v>
      </c>
      <c r="D155" s="46" t="s">
        <v>29</v>
      </c>
      <c r="E155" s="46" t="n">
        <v>14</v>
      </c>
      <c r="F155" s="46"/>
      <c r="G155" s="46" t="n">
        <v>-1</v>
      </c>
      <c r="H155" s="30" t="n">
        <v>-1</v>
      </c>
      <c r="I155" s="46" t="n">
        <f aca="false">AVERAGE(G155:H155)</f>
        <v>-1</v>
      </c>
      <c r="J155" s="45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100</v>
      </c>
      <c r="V155" s="48" t="n">
        <v>0</v>
      </c>
      <c r="W155" s="45" t="n">
        <v>0</v>
      </c>
      <c r="X155" s="46" t="n">
        <v>0</v>
      </c>
      <c r="Y155" s="46" t="n">
        <f aca="false">J155+K155+L155+M155+N155+O155+P155+Q155+R155+S155+T155+U155+V155</f>
        <v>100</v>
      </c>
    </row>
    <row r="156" customFormat="false" ht="12.75" hidden="false" customHeight="false" outlineLevel="0" collapsed="false">
      <c r="A156" s="46" t="n">
        <f aca="false">A155+1</f>
        <v>151</v>
      </c>
      <c r="B156" s="46" t="s">
        <v>121</v>
      </c>
      <c r="C156" s="46" t="s">
        <v>28</v>
      </c>
      <c r="D156" s="46" t="s">
        <v>29</v>
      </c>
      <c r="E156" s="46" t="n">
        <v>6</v>
      </c>
      <c r="F156" s="46" t="n">
        <v>35</v>
      </c>
      <c r="G156" s="46" t="n">
        <v>-1</v>
      </c>
      <c r="H156" s="30" t="n">
        <v>1</v>
      </c>
      <c r="I156" s="46" t="n">
        <f aca="false">AVERAGE(G156:H156)</f>
        <v>0</v>
      </c>
      <c r="J156" s="45" t="n">
        <v>0</v>
      </c>
      <c r="K156" s="46" t="n">
        <v>10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8" t="n">
        <v>0</v>
      </c>
      <c r="W156" s="45" t="n">
        <v>0</v>
      </c>
      <c r="X156" s="46" t="n">
        <v>0</v>
      </c>
      <c r="Y156" s="46" t="n">
        <f aca="false">J156+K156+L156+M156+N156+O156+P156+Q156+R156+S156+T156+U156+V156</f>
        <v>100</v>
      </c>
    </row>
    <row r="157" customFormat="false" ht="12.75" hidden="false" customHeight="false" outlineLevel="0" collapsed="false">
      <c r="A157" s="46" t="n">
        <f aca="false">A156+1</f>
        <v>152</v>
      </c>
      <c r="B157" s="46" t="s">
        <v>121</v>
      </c>
      <c r="C157" s="46" t="s">
        <v>28</v>
      </c>
      <c r="D157" s="46" t="s">
        <v>29</v>
      </c>
      <c r="E157" s="46" t="n">
        <v>6</v>
      </c>
      <c r="F157" s="46" t="n">
        <v>40</v>
      </c>
      <c r="G157" s="46" t="n">
        <v>-1</v>
      </c>
      <c r="H157" s="30" t="n">
        <v>-1</v>
      </c>
      <c r="I157" s="46" t="n">
        <f aca="false">AVERAGE(G157:H157)</f>
        <v>-1</v>
      </c>
      <c r="J157" s="45" t="n">
        <v>0</v>
      </c>
      <c r="K157" s="46" t="n">
        <v>90</v>
      </c>
      <c r="L157" s="46" t="n">
        <v>0</v>
      </c>
      <c r="M157" s="46" t="n">
        <v>0</v>
      </c>
      <c r="N157" s="46" t="n">
        <v>0</v>
      </c>
      <c r="O157" s="46" t="n">
        <v>1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8" t="n">
        <v>0</v>
      </c>
      <c r="W157" s="45" t="n">
        <v>0</v>
      </c>
      <c r="X157" s="46" t="n">
        <v>0</v>
      </c>
      <c r="Y157" s="46" t="n">
        <f aca="false">J157+K157+L157+M157+N157+O157+P157+Q157+R157+S157+T157+U157+V157</f>
        <v>100</v>
      </c>
    </row>
    <row r="158" customFormat="false" ht="12.75" hidden="false" customHeight="false" outlineLevel="0" collapsed="false">
      <c r="A158" s="46" t="n">
        <f aca="false">A157+1</f>
        <v>153</v>
      </c>
      <c r="B158" s="46" t="s">
        <v>121</v>
      </c>
      <c r="C158" s="46" t="s">
        <v>28</v>
      </c>
      <c r="D158" s="46" t="s">
        <v>29</v>
      </c>
      <c r="E158" s="46" t="n">
        <v>5</v>
      </c>
      <c r="F158" s="46"/>
      <c r="G158" s="46" t="n">
        <v>-1</v>
      </c>
      <c r="H158" s="30" t="n">
        <v>-1</v>
      </c>
      <c r="I158" s="46" t="n">
        <f aca="false">AVERAGE(G158:H158)</f>
        <v>-1</v>
      </c>
      <c r="J158" s="45" t="n">
        <v>100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8" t="n">
        <v>0</v>
      </c>
      <c r="W158" s="45" t="n">
        <v>0</v>
      </c>
      <c r="X158" s="46" t="n">
        <v>0</v>
      </c>
      <c r="Y158" s="46" t="n">
        <f aca="false">J158+K158+L158+M158+N158+O158+P158+Q158+R158+S158+T158+U158+V158</f>
        <v>100</v>
      </c>
    </row>
    <row r="159" customFormat="false" ht="12.75" hidden="false" customHeight="false" outlineLevel="0" collapsed="false">
      <c r="A159" s="46" t="n">
        <f aca="false">A158+1</f>
        <v>154</v>
      </c>
      <c r="B159" s="46" t="s">
        <v>121</v>
      </c>
      <c r="C159" s="46" t="s">
        <v>28</v>
      </c>
      <c r="D159" s="46" t="s">
        <v>29</v>
      </c>
      <c r="E159" s="46" t="n">
        <v>5</v>
      </c>
      <c r="F159" s="46"/>
      <c r="G159" s="46" t="n">
        <v>-1</v>
      </c>
      <c r="H159" s="30" t="n">
        <v>-1</v>
      </c>
      <c r="I159" s="46" t="n">
        <f aca="false">AVERAGE(G159:H159)</f>
        <v>-1</v>
      </c>
      <c r="J159" s="45" t="n">
        <v>10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8" t="n">
        <v>0</v>
      </c>
      <c r="W159" s="45" t="n">
        <v>0</v>
      </c>
      <c r="X159" s="46" t="n">
        <v>0</v>
      </c>
      <c r="Y159" s="46" t="n">
        <f aca="false">J159+K159+L159+M159+N159+O159+P159+Q159+R159+S159+T159+U159+V159</f>
        <v>100</v>
      </c>
    </row>
    <row r="160" customFormat="false" ht="12.75" hidden="false" customHeight="false" outlineLevel="0" collapsed="false">
      <c r="A160" s="46" t="n">
        <f aca="false">A159+1</f>
        <v>155</v>
      </c>
      <c r="B160" s="46" t="s">
        <v>121</v>
      </c>
      <c r="C160" s="46" t="s">
        <v>28</v>
      </c>
      <c r="D160" s="46" t="s">
        <v>29</v>
      </c>
      <c r="E160" s="46" t="n">
        <v>5</v>
      </c>
      <c r="F160" s="46"/>
      <c r="G160" s="46" t="n">
        <v>-1</v>
      </c>
      <c r="H160" s="30" t="n">
        <v>-1</v>
      </c>
      <c r="I160" s="46" t="n">
        <f aca="false">AVERAGE(G160:H160)</f>
        <v>-1</v>
      </c>
      <c r="J160" s="45" t="n">
        <v>10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8" t="n">
        <v>0</v>
      </c>
      <c r="W160" s="45" t="n">
        <v>0</v>
      </c>
      <c r="X160" s="46" t="n">
        <v>0</v>
      </c>
      <c r="Y160" s="46" t="n">
        <f aca="false">J160+K160+L160+M160+N160+O160+P160+Q160+R160+S160+T160+U160+V160</f>
        <v>100</v>
      </c>
    </row>
    <row r="161" customFormat="false" ht="12.75" hidden="false" customHeight="false" outlineLevel="0" collapsed="false">
      <c r="A161" s="46" t="n">
        <f aca="false">A160+1</f>
        <v>156</v>
      </c>
      <c r="B161" s="46" t="s">
        <v>121</v>
      </c>
      <c r="C161" s="46" t="s">
        <v>28</v>
      </c>
      <c r="D161" s="46" t="s">
        <v>29</v>
      </c>
      <c r="E161" s="46" t="n">
        <v>7</v>
      </c>
      <c r="F161" s="46" t="n">
        <v>20</v>
      </c>
      <c r="G161" s="46" t="n">
        <v>-1</v>
      </c>
      <c r="H161" s="30" t="n">
        <v>-1</v>
      </c>
      <c r="I161" s="46" t="n">
        <f aca="false">AVERAGE(G161:H161)</f>
        <v>-1</v>
      </c>
      <c r="J161" s="45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10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8" t="n">
        <v>0</v>
      </c>
      <c r="W161" s="45" t="n">
        <v>0</v>
      </c>
      <c r="X161" s="46" t="n">
        <v>0</v>
      </c>
      <c r="Y161" s="46" t="n">
        <f aca="false">J161+K161+L161+M161+N161+O161+P161+Q161+R161+S161+T161+U161+V161</f>
        <v>100</v>
      </c>
    </row>
    <row r="162" customFormat="false" ht="12.75" hidden="false" customHeight="false" outlineLevel="0" collapsed="false">
      <c r="A162" s="46" t="n">
        <f aca="false">A161+1</f>
        <v>157</v>
      </c>
      <c r="B162" s="46" t="s">
        <v>121</v>
      </c>
      <c r="C162" s="46" t="s">
        <v>28</v>
      </c>
      <c r="D162" s="46" t="s">
        <v>29</v>
      </c>
      <c r="E162" s="46" t="n">
        <v>3</v>
      </c>
      <c r="F162" s="46"/>
      <c r="G162" s="46" t="n">
        <v>-1</v>
      </c>
      <c r="H162" s="30" t="n">
        <v>-1</v>
      </c>
      <c r="I162" s="46" t="n">
        <f aca="false">AVERAGE(G162:H162)</f>
        <v>-1</v>
      </c>
      <c r="J162" s="45" t="n">
        <v>30</v>
      </c>
      <c r="K162" s="46" t="n">
        <v>20</v>
      </c>
      <c r="L162" s="46" t="n">
        <v>0</v>
      </c>
      <c r="M162" s="46" t="n">
        <v>10</v>
      </c>
      <c r="N162" s="46" t="n">
        <v>30</v>
      </c>
      <c r="O162" s="46" t="n">
        <v>1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8" t="n">
        <v>0</v>
      </c>
      <c r="W162" s="45" t="n">
        <v>-1</v>
      </c>
      <c r="X162" s="46" t="n">
        <v>-1</v>
      </c>
      <c r="Y162" s="46" t="n">
        <f aca="false">J162+K162+L162+M162+N162+O162+P162+Q162+R162+S162+T162+U162+V162</f>
        <v>100</v>
      </c>
    </row>
    <row r="163" customFormat="false" ht="12.75" hidden="false" customHeight="false" outlineLevel="0" collapsed="false">
      <c r="A163" s="46" t="n">
        <f aca="false">A162+1</f>
        <v>158</v>
      </c>
      <c r="B163" s="46" t="s">
        <v>121</v>
      </c>
      <c r="C163" s="46" t="s">
        <v>28</v>
      </c>
      <c r="D163" s="46" t="s">
        <v>29</v>
      </c>
      <c r="E163" s="46" t="n">
        <v>3</v>
      </c>
      <c r="F163" s="46"/>
      <c r="G163" s="46" t="n">
        <v>-1</v>
      </c>
      <c r="H163" s="30" t="n">
        <v>-1</v>
      </c>
      <c r="I163" s="46" t="n">
        <f aca="false">AVERAGE(G163:H163)</f>
        <v>-1</v>
      </c>
      <c r="J163" s="45" t="n">
        <v>30</v>
      </c>
      <c r="K163" s="46" t="n">
        <v>20</v>
      </c>
      <c r="L163" s="46" t="n">
        <v>0</v>
      </c>
      <c r="M163" s="46" t="n">
        <v>10</v>
      </c>
      <c r="N163" s="46" t="n">
        <v>30</v>
      </c>
      <c r="O163" s="46" t="n">
        <v>1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8" t="n">
        <v>0</v>
      </c>
      <c r="W163" s="45" t="n">
        <v>-1</v>
      </c>
      <c r="X163" s="46" t="n">
        <v>-1</v>
      </c>
      <c r="Y163" s="46" t="n">
        <f aca="false">J163+K163+L163+M163+N163+O163+P163+Q163+R163+S163+T163+U163+V163</f>
        <v>100</v>
      </c>
    </row>
    <row r="164" customFormat="false" ht="12.75" hidden="false" customHeight="false" outlineLevel="0" collapsed="false">
      <c r="A164" s="46" t="n">
        <f aca="false">A163+1</f>
        <v>159</v>
      </c>
      <c r="B164" s="46" t="s">
        <v>121</v>
      </c>
      <c r="C164" s="46" t="s">
        <v>28</v>
      </c>
      <c r="D164" s="46" t="s">
        <v>29</v>
      </c>
      <c r="E164" s="46" t="n">
        <v>3</v>
      </c>
      <c r="F164" s="46"/>
      <c r="G164" s="46" t="n">
        <v>-1</v>
      </c>
      <c r="H164" s="30" t="n">
        <v>-1</v>
      </c>
      <c r="I164" s="46" t="n">
        <f aca="false">AVERAGE(G164:H164)</f>
        <v>-1</v>
      </c>
      <c r="J164" s="45" t="n">
        <v>30</v>
      </c>
      <c r="K164" s="46" t="n">
        <v>20</v>
      </c>
      <c r="L164" s="46" t="n">
        <v>0</v>
      </c>
      <c r="M164" s="46" t="n">
        <v>10</v>
      </c>
      <c r="N164" s="46" t="n">
        <v>30</v>
      </c>
      <c r="O164" s="46" t="n">
        <v>1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8" t="n">
        <v>0</v>
      </c>
      <c r="W164" s="45" t="n">
        <v>-1</v>
      </c>
      <c r="X164" s="46" t="n">
        <v>-1</v>
      </c>
      <c r="Y164" s="46" t="n">
        <f aca="false">J164+K164+L164+M164+N164+O164+P164+Q164+R164+S164+T164+U164+V164</f>
        <v>100</v>
      </c>
    </row>
    <row r="165" customFormat="false" ht="12.75" hidden="false" customHeight="false" outlineLevel="0" collapsed="false">
      <c r="A165" s="46" t="n">
        <f aca="false">A164+1</f>
        <v>160</v>
      </c>
      <c r="B165" s="46" t="s">
        <v>121</v>
      </c>
      <c r="C165" s="46" t="s">
        <v>28</v>
      </c>
      <c r="D165" s="46" t="s">
        <v>29</v>
      </c>
      <c r="E165" s="46" t="n">
        <v>5</v>
      </c>
      <c r="F165" s="46" t="n">
        <v>15</v>
      </c>
      <c r="G165" s="46" t="n">
        <v>2</v>
      </c>
      <c r="H165" s="30" t="n">
        <v>2</v>
      </c>
      <c r="I165" s="46" t="n">
        <f aca="false">AVERAGE(G165:H165)</f>
        <v>2</v>
      </c>
      <c r="J165" s="45" t="n">
        <v>55</v>
      </c>
      <c r="K165" s="46" t="n">
        <v>40</v>
      </c>
      <c r="L165" s="46" t="n">
        <v>0</v>
      </c>
      <c r="M165" s="46" t="n">
        <v>0</v>
      </c>
      <c r="N165" s="46" t="n">
        <v>0</v>
      </c>
      <c r="O165" s="46" t="n">
        <v>5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8" t="n">
        <v>0</v>
      </c>
      <c r="W165" s="45" t="n">
        <v>0</v>
      </c>
      <c r="X165" s="46" t="n">
        <v>0</v>
      </c>
      <c r="Y165" s="46" t="n">
        <f aca="false">J165+K165+L165+M165+N165+O165+P165+Q165+R165+S165+T165+U165+V165</f>
        <v>100</v>
      </c>
    </row>
    <row r="166" customFormat="false" ht="12.75" hidden="false" customHeight="false" outlineLevel="0" collapsed="false">
      <c r="A166" s="46" t="n">
        <f aca="false">A165+1</f>
        <v>161</v>
      </c>
      <c r="B166" s="46" t="s">
        <v>121</v>
      </c>
      <c r="C166" s="46" t="s">
        <v>28</v>
      </c>
      <c r="D166" s="46" t="s">
        <v>29</v>
      </c>
      <c r="E166" s="46" t="n">
        <v>2</v>
      </c>
      <c r="F166" s="46" t="n">
        <v>20</v>
      </c>
      <c r="G166" s="46" t="n">
        <v>-1</v>
      </c>
      <c r="H166" s="30" t="n">
        <v>-1</v>
      </c>
      <c r="I166" s="46" t="n">
        <f aca="false">AVERAGE(G166:H166)</f>
        <v>-1</v>
      </c>
      <c r="J166" s="45" t="n">
        <v>0</v>
      </c>
      <c r="K166" s="46" t="n">
        <v>0</v>
      </c>
      <c r="L166" s="46" t="n">
        <v>0</v>
      </c>
      <c r="M166" s="46" t="n">
        <v>0</v>
      </c>
      <c r="N166" s="46" t="n">
        <v>95</v>
      </c>
      <c r="O166" s="46" t="n">
        <v>5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8" t="n">
        <v>0</v>
      </c>
      <c r="W166" s="45" t="n">
        <v>0</v>
      </c>
      <c r="X166" s="46" t="n">
        <v>0</v>
      </c>
      <c r="Y166" s="46" t="n">
        <f aca="false">J166+K166+L166+M166+N166+O166+P166+Q166+R166+S166+T166+U166+V166</f>
        <v>100</v>
      </c>
    </row>
    <row r="167" customFormat="false" ht="12.75" hidden="false" customHeight="false" outlineLevel="0" collapsed="false">
      <c r="A167" s="46" t="n">
        <f aca="false">A166+1</f>
        <v>162</v>
      </c>
      <c r="B167" s="46" t="s">
        <v>121</v>
      </c>
      <c r="C167" s="46" t="s">
        <v>31</v>
      </c>
      <c r="D167" s="46" t="s">
        <v>29</v>
      </c>
      <c r="E167" s="46" t="n">
        <v>10</v>
      </c>
      <c r="F167" s="46" t="n">
        <v>15</v>
      </c>
      <c r="G167" s="46" t="n">
        <v>4</v>
      </c>
      <c r="H167" s="30" t="n">
        <v>3</v>
      </c>
      <c r="I167" s="46" t="n">
        <f aca="false">AVERAGE(G167:H167)</f>
        <v>3.5</v>
      </c>
      <c r="J167" s="45" t="n">
        <v>75</v>
      </c>
      <c r="K167" s="46" t="n">
        <v>10</v>
      </c>
      <c r="L167" s="46" t="n">
        <v>0</v>
      </c>
      <c r="M167" s="46" t="n">
        <v>0</v>
      </c>
      <c r="N167" s="46" t="n">
        <v>0</v>
      </c>
      <c r="O167" s="46" t="n">
        <v>15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8" t="n">
        <v>0</v>
      </c>
      <c r="W167" s="45" t="n">
        <v>4</v>
      </c>
      <c r="X167" s="46" t="n">
        <v>3</v>
      </c>
      <c r="Y167" s="46" t="n">
        <f aca="false">J167+K167+L167+M167+N167+O167+P167+Q167+R167+S167+T167+U167+V167</f>
        <v>100</v>
      </c>
    </row>
    <row r="168" customFormat="false" ht="12.75" hidden="false" customHeight="false" outlineLevel="0" collapsed="false">
      <c r="A168" s="46" t="n">
        <f aca="false">A167+1</f>
        <v>163</v>
      </c>
      <c r="B168" s="46" t="s">
        <v>121</v>
      </c>
      <c r="C168" s="46" t="s">
        <v>28</v>
      </c>
      <c r="D168" s="46" t="s">
        <v>29</v>
      </c>
      <c r="E168" s="46" t="n">
        <v>5</v>
      </c>
      <c r="F168" s="46"/>
      <c r="G168" s="46" t="n">
        <v>-1</v>
      </c>
      <c r="H168" s="30" t="n">
        <v>-1</v>
      </c>
      <c r="I168" s="46" t="n">
        <f aca="false">AVERAGE(G168:H168)</f>
        <v>-1</v>
      </c>
      <c r="J168" s="45" t="n">
        <v>10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8" t="n">
        <v>0</v>
      </c>
      <c r="W168" s="45" t="n">
        <v>0</v>
      </c>
      <c r="X168" s="46" t="n">
        <v>0</v>
      </c>
      <c r="Y168" s="46" t="n">
        <f aca="false">J168+K168+L168+M168+N168+O168+P168+Q168+R168+S168+T168+U168+V168</f>
        <v>100</v>
      </c>
    </row>
    <row r="169" customFormat="false" ht="12.75" hidden="false" customHeight="false" outlineLevel="0" collapsed="false">
      <c r="A169" s="46" t="n">
        <f aca="false">A168+1</f>
        <v>164</v>
      </c>
      <c r="B169" s="46" t="s">
        <v>121</v>
      </c>
      <c r="C169" s="46" t="s">
        <v>28</v>
      </c>
      <c r="D169" s="46" t="s">
        <v>29</v>
      </c>
      <c r="E169" s="46" t="n">
        <v>5</v>
      </c>
      <c r="F169" s="46"/>
      <c r="G169" s="46" t="n">
        <v>-1</v>
      </c>
      <c r="H169" s="30" t="n">
        <v>-1</v>
      </c>
      <c r="I169" s="46" t="n">
        <f aca="false">AVERAGE(G169:H169)</f>
        <v>-1</v>
      </c>
      <c r="J169" s="45" t="n">
        <v>10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8" t="n">
        <v>0</v>
      </c>
      <c r="W169" s="45" t="n">
        <v>0</v>
      </c>
      <c r="X169" s="46" t="n">
        <v>0</v>
      </c>
      <c r="Y169" s="46" t="n">
        <f aca="false">J169+K169+L169+M169+N169+O169+P169+Q169+R169+S169+T169+U169+V169</f>
        <v>100</v>
      </c>
    </row>
    <row r="170" customFormat="false" ht="12.75" hidden="false" customHeight="false" outlineLevel="0" collapsed="false">
      <c r="A170" s="46" t="n">
        <f aca="false">A169+1</f>
        <v>165</v>
      </c>
      <c r="B170" s="46" t="s">
        <v>121</v>
      </c>
      <c r="C170" s="46" t="s">
        <v>28</v>
      </c>
      <c r="D170" s="46" t="s">
        <v>29</v>
      </c>
      <c r="E170" s="46" t="n">
        <v>5</v>
      </c>
      <c r="F170" s="46"/>
      <c r="G170" s="46" t="n">
        <v>-1</v>
      </c>
      <c r="H170" s="30" t="n">
        <v>-1</v>
      </c>
      <c r="I170" s="46" t="n">
        <f aca="false">AVERAGE(G170:H170)</f>
        <v>-1</v>
      </c>
      <c r="J170" s="45" t="n">
        <v>10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8" t="n">
        <v>0</v>
      </c>
      <c r="W170" s="45" t="n">
        <v>0</v>
      </c>
      <c r="X170" s="46" t="n">
        <v>0</v>
      </c>
      <c r="Y170" s="46" t="n">
        <f aca="false">J170+K170+L170+M170+N170+O170+P170+Q170+R170+S170+T170+U170+V170</f>
        <v>100</v>
      </c>
    </row>
    <row r="171" customFormat="false" ht="12.75" hidden="false" customHeight="false" outlineLevel="0" collapsed="false">
      <c r="A171" s="46" t="n">
        <f aca="false">A170+1</f>
        <v>166</v>
      </c>
      <c r="B171" s="46" t="s">
        <v>121</v>
      </c>
      <c r="C171" s="46" t="s">
        <v>28</v>
      </c>
      <c r="D171" s="46" t="s">
        <v>29</v>
      </c>
      <c r="E171" s="46" t="n">
        <v>5</v>
      </c>
      <c r="F171" s="46"/>
      <c r="G171" s="46" t="n">
        <v>-1</v>
      </c>
      <c r="H171" s="30" t="n">
        <v>-1</v>
      </c>
      <c r="I171" s="46" t="n">
        <f aca="false">AVERAGE(G171:H171)</f>
        <v>-1</v>
      </c>
      <c r="J171" s="45" t="n">
        <v>10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8" t="n">
        <v>0</v>
      </c>
      <c r="W171" s="45" t="n">
        <v>0</v>
      </c>
      <c r="X171" s="46" t="n">
        <v>0</v>
      </c>
      <c r="Y171" s="46" t="n">
        <f aca="false">J171+K171+L171+M171+N171+O171+P171+Q171+R171+S171+T171+U171+V171</f>
        <v>100</v>
      </c>
    </row>
    <row r="172" customFormat="false" ht="12.75" hidden="false" customHeight="false" outlineLevel="0" collapsed="false">
      <c r="A172" s="46" t="n">
        <f aca="false">A171+1</f>
        <v>167</v>
      </c>
      <c r="B172" s="46" t="s">
        <v>121</v>
      </c>
      <c r="C172" s="46" t="s">
        <v>28</v>
      </c>
      <c r="D172" s="46" t="s">
        <v>29</v>
      </c>
      <c r="E172" s="46" t="n">
        <v>5</v>
      </c>
      <c r="F172" s="46"/>
      <c r="G172" s="46" t="n">
        <v>-1</v>
      </c>
      <c r="H172" s="30" t="n">
        <v>-1</v>
      </c>
      <c r="I172" s="46" t="n">
        <f aca="false">AVERAGE(G172:H172)</f>
        <v>-1</v>
      </c>
      <c r="J172" s="45" t="n">
        <v>10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8" t="n">
        <v>0</v>
      </c>
      <c r="W172" s="45" t="n">
        <v>0</v>
      </c>
      <c r="X172" s="46" t="n">
        <v>0</v>
      </c>
      <c r="Y172" s="46" t="n">
        <f aca="false">J172+K172+L172+M172+N172+O172+P172+Q172+R172+S172+T172+U172+V172</f>
        <v>100</v>
      </c>
    </row>
    <row r="173" customFormat="false" ht="12.75" hidden="false" customHeight="false" outlineLevel="0" collapsed="false">
      <c r="A173" s="46" t="n">
        <f aca="false">A172+1</f>
        <v>168</v>
      </c>
      <c r="B173" s="46" t="s">
        <v>121</v>
      </c>
      <c r="C173" s="46" t="s">
        <v>28</v>
      </c>
      <c r="D173" s="46" t="s">
        <v>29</v>
      </c>
      <c r="E173" s="46" t="n">
        <v>5</v>
      </c>
      <c r="F173" s="46"/>
      <c r="G173" s="46" t="n">
        <v>-1</v>
      </c>
      <c r="H173" s="30" t="n">
        <v>-1</v>
      </c>
      <c r="I173" s="46" t="n">
        <f aca="false">AVERAGE(G173:H173)</f>
        <v>-1</v>
      </c>
      <c r="J173" s="45" t="n">
        <v>10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8" t="n">
        <v>0</v>
      </c>
      <c r="W173" s="45" t="n">
        <v>0</v>
      </c>
      <c r="X173" s="46" t="n">
        <v>0</v>
      </c>
      <c r="Y173" s="46" t="n">
        <f aca="false">J173+K173+L173+M173+N173+O173+P173+Q173+R173+S173+T173+U173+V173</f>
        <v>100</v>
      </c>
    </row>
    <row r="174" customFormat="false" ht="12.75" hidden="false" customHeight="false" outlineLevel="0" collapsed="false">
      <c r="A174" s="46" t="n">
        <f aca="false">A173+1</f>
        <v>169</v>
      </c>
      <c r="B174" s="46" t="s">
        <v>121</v>
      </c>
      <c r="C174" s="46" t="s">
        <v>31</v>
      </c>
      <c r="D174" s="46" t="s">
        <v>29</v>
      </c>
      <c r="E174" s="46" t="n">
        <v>10</v>
      </c>
      <c r="F174" s="46" t="n">
        <v>10</v>
      </c>
      <c r="G174" s="46" t="n">
        <v>2</v>
      </c>
      <c r="H174" s="30" t="n">
        <v>1</v>
      </c>
      <c r="I174" s="46" t="n">
        <f aca="false">AVERAGE(G174:H174)</f>
        <v>1.5</v>
      </c>
      <c r="J174" s="45" t="n">
        <v>0</v>
      </c>
      <c r="K174" s="46" t="n">
        <v>20</v>
      </c>
      <c r="L174" s="46" t="n">
        <v>0</v>
      </c>
      <c r="M174" s="46" t="n">
        <v>0</v>
      </c>
      <c r="N174" s="46" t="n">
        <v>0</v>
      </c>
      <c r="O174" s="46" t="n">
        <v>8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8" t="n">
        <v>0</v>
      </c>
      <c r="W174" s="45" t="n">
        <v>0.5</v>
      </c>
      <c r="X174" s="46" t="n">
        <v>0.3</v>
      </c>
      <c r="Y174" s="46" t="n">
        <f aca="false">J174+K174+L174+M174+N174+O174+P174+Q174+R174+S174+T174+U174+V174</f>
        <v>100</v>
      </c>
    </row>
    <row r="175" customFormat="false" ht="12.75" hidden="false" customHeight="false" outlineLevel="0" collapsed="false">
      <c r="A175" s="46" t="n">
        <f aca="false">A174+1</f>
        <v>170</v>
      </c>
      <c r="B175" s="46" t="s">
        <v>121</v>
      </c>
      <c r="C175" s="46" t="s">
        <v>28</v>
      </c>
      <c r="D175" s="46" t="s">
        <v>29</v>
      </c>
      <c r="E175" s="46" t="n">
        <v>3</v>
      </c>
      <c r="F175" s="46"/>
      <c r="G175" s="46" t="n">
        <v>-1</v>
      </c>
      <c r="H175" s="30" t="n">
        <v>-1</v>
      </c>
      <c r="I175" s="46" t="n">
        <f aca="false">AVERAGE(G175:H175)</f>
        <v>-1</v>
      </c>
      <c r="J175" s="45" t="n">
        <v>30</v>
      </c>
      <c r="K175" s="46" t="n">
        <v>20</v>
      </c>
      <c r="L175" s="46" t="n">
        <v>0</v>
      </c>
      <c r="M175" s="46" t="n">
        <v>10</v>
      </c>
      <c r="N175" s="46" t="n">
        <v>30</v>
      </c>
      <c r="O175" s="46" t="n">
        <v>10</v>
      </c>
      <c r="P175" s="46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8" t="n">
        <v>0</v>
      </c>
      <c r="W175" s="45" t="n">
        <v>-1</v>
      </c>
      <c r="X175" s="46" t="n">
        <v>-1</v>
      </c>
      <c r="Y175" s="46" t="n">
        <f aca="false">J175+K175+L175+M175+N175+O175+P175+Q175+R175+S175+T175+U175+V175</f>
        <v>100</v>
      </c>
    </row>
    <row r="176" customFormat="false" ht="12.75" hidden="false" customHeight="false" outlineLevel="0" collapsed="false">
      <c r="A176" s="46" t="n">
        <f aca="false">A175+1</f>
        <v>171</v>
      </c>
      <c r="B176" s="46" t="s">
        <v>121</v>
      </c>
      <c r="C176" s="46" t="s">
        <v>28</v>
      </c>
      <c r="D176" s="46" t="s">
        <v>29</v>
      </c>
      <c r="E176" s="46" t="n">
        <v>3</v>
      </c>
      <c r="F176" s="46"/>
      <c r="G176" s="46" t="n">
        <v>-1</v>
      </c>
      <c r="H176" s="30" t="n">
        <v>-1</v>
      </c>
      <c r="I176" s="46" t="n">
        <f aca="false">AVERAGE(G176:H176)</f>
        <v>-1</v>
      </c>
      <c r="J176" s="45" t="n">
        <v>30</v>
      </c>
      <c r="K176" s="46" t="n">
        <v>20</v>
      </c>
      <c r="L176" s="46" t="n">
        <v>0</v>
      </c>
      <c r="M176" s="46" t="n">
        <v>10</v>
      </c>
      <c r="N176" s="46" t="n">
        <v>30</v>
      </c>
      <c r="O176" s="46" t="n">
        <v>10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8" t="n">
        <v>0</v>
      </c>
      <c r="W176" s="45" t="n">
        <v>-1</v>
      </c>
      <c r="X176" s="46" t="n">
        <v>-1</v>
      </c>
      <c r="Y176" s="46" t="n">
        <f aca="false">J176+K176+L176+M176+N176+O176+P176+Q176+R176+S176+T176+U176+V176</f>
        <v>100</v>
      </c>
    </row>
    <row r="177" customFormat="false" ht="12.75" hidden="false" customHeight="false" outlineLevel="0" collapsed="false">
      <c r="A177" s="46" t="n">
        <f aca="false">A176+1</f>
        <v>172</v>
      </c>
      <c r="B177" s="46" t="s">
        <v>121</v>
      </c>
      <c r="C177" s="46" t="s">
        <v>28</v>
      </c>
      <c r="D177" s="46" t="s">
        <v>29</v>
      </c>
      <c r="E177" s="46" t="n">
        <v>3</v>
      </c>
      <c r="F177" s="46"/>
      <c r="G177" s="46" t="n">
        <v>-1</v>
      </c>
      <c r="H177" s="30" t="n">
        <v>-1</v>
      </c>
      <c r="I177" s="46" t="n">
        <f aca="false">AVERAGE(G177:H177)</f>
        <v>-1</v>
      </c>
      <c r="J177" s="45" t="n">
        <v>30</v>
      </c>
      <c r="K177" s="46" t="n">
        <v>20</v>
      </c>
      <c r="L177" s="46" t="n">
        <v>0</v>
      </c>
      <c r="M177" s="46" t="n">
        <v>10</v>
      </c>
      <c r="N177" s="46" t="n">
        <v>30</v>
      </c>
      <c r="O177" s="46" t="n">
        <v>10</v>
      </c>
      <c r="P177" s="46" t="n">
        <v>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8" t="n">
        <v>0</v>
      </c>
      <c r="W177" s="45" t="n">
        <v>-1</v>
      </c>
      <c r="X177" s="46" t="n">
        <v>-1</v>
      </c>
      <c r="Y177" s="46" t="n">
        <f aca="false">J177+K177+L177+M177+N177+O177+P177+Q177+R177+S177+T177+U177+V177</f>
        <v>100</v>
      </c>
    </row>
    <row r="178" customFormat="false" ht="12.75" hidden="false" customHeight="false" outlineLevel="0" collapsed="false">
      <c r="A178" s="46" t="n">
        <f aca="false">A177+1</f>
        <v>173</v>
      </c>
      <c r="B178" s="46" t="s">
        <v>121</v>
      </c>
      <c r="C178" s="46" t="s">
        <v>31</v>
      </c>
      <c r="D178" s="46" t="s">
        <v>29</v>
      </c>
      <c r="E178" s="46" t="n">
        <v>10</v>
      </c>
      <c r="F178" s="46"/>
      <c r="G178" s="46" t="n">
        <v>-1</v>
      </c>
      <c r="H178" s="30" t="n">
        <v>-1</v>
      </c>
      <c r="I178" s="46" t="n">
        <f aca="false">AVERAGE(G178:H178)</f>
        <v>-1</v>
      </c>
      <c r="J178" s="45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100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8" t="n">
        <v>0</v>
      </c>
      <c r="W178" s="45" t="n">
        <v>0.1</v>
      </c>
      <c r="X178" s="46" t="n">
        <v>0.1</v>
      </c>
      <c r="Y178" s="46" t="n">
        <f aca="false">J178+K178+L178+M178+N178+O178+P178+Q178+R178+S178+T178+U178+V178</f>
        <v>100</v>
      </c>
    </row>
    <row r="179" customFormat="false" ht="12.75" hidden="false" customHeight="false" outlineLevel="0" collapsed="false">
      <c r="A179" s="46" t="n">
        <f aca="false">A178+1</f>
        <v>174</v>
      </c>
      <c r="B179" s="46" t="s">
        <v>121</v>
      </c>
      <c r="C179" s="46" t="s">
        <v>31</v>
      </c>
      <c r="D179" s="46" t="s">
        <v>29</v>
      </c>
      <c r="E179" s="46" t="n">
        <v>10</v>
      </c>
      <c r="F179" s="46"/>
      <c r="G179" s="46" t="n">
        <v>-1</v>
      </c>
      <c r="H179" s="30" t="n">
        <v>-1</v>
      </c>
      <c r="I179" s="46" t="n">
        <f aca="false">AVERAGE(G179:H179)</f>
        <v>-1</v>
      </c>
      <c r="J179" s="45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10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8" t="n">
        <v>0</v>
      </c>
      <c r="W179" s="45" t="n">
        <v>0.1</v>
      </c>
      <c r="X179" s="46" t="n">
        <v>0.1</v>
      </c>
      <c r="Y179" s="46" t="n">
        <f aca="false">J179+K179+L179+M179+N179+O179+P179+Q179+R179+S179+T179+U179+V179</f>
        <v>100</v>
      </c>
    </row>
    <row r="180" customFormat="false" ht="12.75" hidden="false" customHeight="false" outlineLevel="0" collapsed="false">
      <c r="A180" s="46" t="n">
        <f aca="false">A179+1</f>
        <v>175</v>
      </c>
      <c r="B180" s="46" t="s">
        <v>121</v>
      </c>
      <c r="C180" s="46" t="s">
        <v>31</v>
      </c>
      <c r="D180" s="46" t="s">
        <v>29</v>
      </c>
      <c r="E180" s="46" t="n">
        <v>10</v>
      </c>
      <c r="F180" s="46"/>
      <c r="G180" s="46" t="n">
        <v>-1</v>
      </c>
      <c r="H180" s="30" t="n">
        <v>-1</v>
      </c>
      <c r="I180" s="46" t="n">
        <f aca="false">AVERAGE(G180:H180)</f>
        <v>-1</v>
      </c>
      <c r="J180" s="45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100</v>
      </c>
      <c r="P180" s="46" t="n">
        <v>0</v>
      </c>
      <c r="Q180" s="46" t="n">
        <v>0</v>
      </c>
      <c r="R180" s="46" t="n">
        <v>0</v>
      </c>
      <c r="S180" s="46" t="n">
        <v>0</v>
      </c>
      <c r="T180" s="46" t="n">
        <v>0</v>
      </c>
      <c r="U180" s="46" t="n">
        <v>0</v>
      </c>
      <c r="V180" s="48" t="n">
        <v>0</v>
      </c>
      <c r="W180" s="45" t="n">
        <v>0.1</v>
      </c>
      <c r="X180" s="46" t="n">
        <v>0.1</v>
      </c>
      <c r="Y180" s="46" t="n">
        <f aca="false">J180+K180+L180+M180+N180+O180+P180+Q180+R180+S180+T180+U180+V180</f>
        <v>100</v>
      </c>
    </row>
    <row r="181" customFormat="false" ht="12.75" hidden="false" customHeight="false" outlineLevel="0" collapsed="false">
      <c r="A181" s="46" t="n">
        <f aca="false">A180+1</f>
        <v>176</v>
      </c>
      <c r="B181" s="46" t="s">
        <v>121</v>
      </c>
      <c r="C181" s="46" t="s">
        <v>31</v>
      </c>
      <c r="D181" s="46" t="s">
        <v>29</v>
      </c>
      <c r="E181" s="46" t="n">
        <v>10</v>
      </c>
      <c r="F181" s="46"/>
      <c r="G181" s="46" t="n">
        <v>-1</v>
      </c>
      <c r="H181" s="30" t="n">
        <v>-1</v>
      </c>
      <c r="I181" s="46" t="n">
        <f aca="false">AVERAGE(G181:H181)</f>
        <v>-1</v>
      </c>
      <c r="J181" s="45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100</v>
      </c>
      <c r="P181" s="46" t="n">
        <v>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0</v>
      </c>
      <c r="V181" s="48" t="n">
        <v>0</v>
      </c>
      <c r="W181" s="45" t="n">
        <v>0.1</v>
      </c>
      <c r="X181" s="46" t="n">
        <v>0.1</v>
      </c>
      <c r="Y181" s="46" t="n">
        <f aca="false">J181+K181+L181+M181+N181+O181+P181+Q181+R181+S181+T181+U181+V181</f>
        <v>100</v>
      </c>
    </row>
    <row r="182" customFormat="false" ht="12.75" hidden="false" customHeight="false" outlineLevel="0" collapsed="false">
      <c r="A182" s="46" t="n">
        <f aca="false">A181+1</f>
        <v>177</v>
      </c>
      <c r="B182" s="46" t="s">
        <v>121</v>
      </c>
      <c r="C182" s="46" t="s">
        <v>28</v>
      </c>
      <c r="D182" s="46" t="s">
        <v>29</v>
      </c>
      <c r="E182" s="46" t="n">
        <v>5</v>
      </c>
      <c r="F182" s="46"/>
      <c r="G182" s="46" t="n">
        <v>-1</v>
      </c>
      <c r="H182" s="30" t="n">
        <v>-1</v>
      </c>
      <c r="I182" s="46" t="n">
        <f aca="false">AVERAGE(G182:H182)</f>
        <v>-1</v>
      </c>
      <c r="J182" s="45" t="n">
        <v>10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8" t="n">
        <v>0</v>
      </c>
      <c r="W182" s="45" t="n">
        <v>0</v>
      </c>
      <c r="X182" s="46" t="n">
        <v>0</v>
      </c>
      <c r="Y182" s="46" t="n">
        <f aca="false">J182+K182+L182+M182+N182+O182+P182+Q182+R182+S182+T182+U182+V182</f>
        <v>100</v>
      </c>
    </row>
    <row r="183" customFormat="false" ht="12.75" hidden="false" customHeight="false" outlineLevel="0" collapsed="false">
      <c r="A183" s="46" t="n">
        <f aca="false">A182+1</f>
        <v>178</v>
      </c>
      <c r="B183" s="46" t="s">
        <v>121</v>
      </c>
      <c r="C183" s="46" t="s">
        <v>28</v>
      </c>
      <c r="D183" s="46" t="s">
        <v>29</v>
      </c>
      <c r="E183" s="46" t="n">
        <v>5</v>
      </c>
      <c r="F183" s="46"/>
      <c r="G183" s="46" t="n">
        <v>-1</v>
      </c>
      <c r="H183" s="30" t="n">
        <v>-1</v>
      </c>
      <c r="I183" s="46" t="n">
        <f aca="false">AVERAGE(G183:H183)</f>
        <v>-1</v>
      </c>
      <c r="J183" s="45" t="n">
        <v>10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8" t="n">
        <v>0</v>
      </c>
      <c r="W183" s="45" t="n">
        <v>0</v>
      </c>
      <c r="X183" s="46" t="n">
        <v>0</v>
      </c>
      <c r="Y183" s="46" t="n">
        <f aca="false">J183+K183+L183+M183+N183+O183+P183+Q183+R183+S183+T183+U183+V183</f>
        <v>100</v>
      </c>
    </row>
    <row r="184" customFormat="false" ht="12.75" hidden="false" customHeight="false" outlineLevel="0" collapsed="false">
      <c r="A184" s="46" t="n">
        <f aca="false">A183+1</f>
        <v>179</v>
      </c>
      <c r="B184" s="46" t="s">
        <v>121</v>
      </c>
      <c r="C184" s="46" t="s">
        <v>28</v>
      </c>
      <c r="D184" s="46" t="s">
        <v>29</v>
      </c>
      <c r="E184" s="46" t="n">
        <v>5</v>
      </c>
      <c r="F184" s="46"/>
      <c r="G184" s="46" t="n">
        <v>-1</v>
      </c>
      <c r="H184" s="30" t="n">
        <v>-1</v>
      </c>
      <c r="I184" s="46" t="n">
        <f aca="false">AVERAGE(G184:H184)</f>
        <v>-1</v>
      </c>
      <c r="J184" s="45" t="n">
        <v>10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0</v>
      </c>
      <c r="S184" s="46" t="n">
        <v>0</v>
      </c>
      <c r="T184" s="46" t="n">
        <v>0</v>
      </c>
      <c r="U184" s="46" t="n">
        <v>0</v>
      </c>
      <c r="V184" s="48" t="n">
        <v>0</v>
      </c>
      <c r="W184" s="45" t="n">
        <v>0</v>
      </c>
      <c r="X184" s="46" t="n">
        <v>0</v>
      </c>
      <c r="Y184" s="46" t="n">
        <f aca="false">J184+K184+L184+M184+N184+O184+P184+Q184+R184+S184+T184+U184+V184</f>
        <v>100</v>
      </c>
    </row>
    <row r="185" customFormat="false" ht="12.75" hidden="false" customHeight="false" outlineLevel="0" collapsed="false">
      <c r="A185" s="46" t="n">
        <f aca="false">A184+1</f>
        <v>180</v>
      </c>
      <c r="B185" s="46" t="s">
        <v>121</v>
      </c>
      <c r="C185" s="46" t="s">
        <v>28</v>
      </c>
      <c r="D185" s="46" t="s">
        <v>29</v>
      </c>
      <c r="E185" s="46" t="n">
        <v>7</v>
      </c>
      <c r="F185" s="46" t="n">
        <v>45</v>
      </c>
      <c r="G185" s="46" t="n">
        <v>-1</v>
      </c>
      <c r="H185" s="30" t="n">
        <v>-1</v>
      </c>
      <c r="I185" s="46" t="n">
        <f aca="false">AVERAGE(G185:H185)</f>
        <v>-1</v>
      </c>
      <c r="J185" s="45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10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48" t="n">
        <v>0</v>
      </c>
      <c r="W185" s="45" t="n">
        <v>0</v>
      </c>
      <c r="X185" s="46" t="n">
        <v>0</v>
      </c>
      <c r="Y185" s="46" t="n">
        <f aca="false">J185+K185+L185+M185+N185+O185+P185+Q185+R185+S185+T185+U185+V185</f>
        <v>100</v>
      </c>
    </row>
    <row r="186" customFormat="false" ht="12.75" hidden="false" customHeight="false" outlineLevel="0" collapsed="false">
      <c r="A186" s="46" t="n">
        <f aca="false">A185+1</f>
        <v>181</v>
      </c>
      <c r="B186" s="46" t="s">
        <v>121</v>
      </c>
      <c r="C186" s="46" t="s">
        <v>30</v>
      </c>
      <c r="D186" s="46" t="s">
        <v>29</v>
      </c>
      <c r="E186" s="46" t="n">
        <v>14</v>
      </c>
      <c r="F186" s="46" t="n">
        <v>60</v>
      </c>
      <c r="G186" s="46" t="n">
        <v>-1</v>
      </c>
      <c r="H186" s="30" t="n">
        <v>-1</v>
      </c>
      <c r="I186" s="46" t="n">
        <f aca="false">AVERAGE(G186:H186)</f>
        <v>-1</v>
      </c>
      <c r="J186" s="45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100</v>
      </c>
      <c r="V186" s="48" t="n">
        <v>0</v>
      </c>
      <c r="W186" s="45" t="n">
        <v>0</v>
      </c>
      <c r="X186" s="46" t="n">
        <v>0</v>
      </c>
      <c r="Y186" s="46" t="n">
        <f aca="false">J186+K186+L186+M186+N186+O186+P186+Q186+R186+S186+T186+U186+V186</f>
        <v>100</v>
      </c>
    </row>
    <row r="187" customFormat="false" ht="12.75" hidden="false" customHeight="false" outlineLevel="0" collapsed="false">
      <c r="A187" s="46" t="n">
        <f aca="false">A186+1</f>
        <v>182</v>
      </c>
      <c r="B187" s="46" t="s">
        <v>121</v>
      </c>
      <c r="C187" s="46" t="s">
        <v>30</v>
      </c>
      <c r="D187" s="46" t="s">
        <v>29</v>
      </c>
      <c r="E187" s="46" t="n">
        <v>14</v>
      </c>
      <c r="F187" s="46" t="n">
        <v>70</v>
      </c>
      <c r="G187" s="46" t="n">
        <v>-1</v>
      </c>
      <c r="H187" s="30" t="n">
        <v>-1</v>
      </c>
      <c r="I187" s="46" t="n">
        <f aca="false">AVERAGE(G187:H187)</f>
        <v>-1</v>
      </c>
      <c r="J187" s="45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100</v>
      </c>
      <c r="V187" s="48" t="n">
        <v>0</v>
      </c>
      <c r="W187" s="45" t="n">
        <v>0</v>
      </c>
      <c r="X187" s="46" t="n">
        <v>0</v>
      </c>
      <c r="Y187" s="46" t="n">
        <f aca="false">J187+K187+L187+M187+N187+O187+P187+Q187+R187+S187+T187+U187+V187</f>
        <v>100</v>
      </c>
    </row>
    <row r="188" customFormat="false" ht="12.75" hidden="false" customHeight="false" outlineLevel="0" collapsed="false">
      <c r="A188" s="46" t="n">
        <f aca="false">A187+1</f>
        <v>183</v>
      </c>
      <c r="B188" s="46" t="s">
        <v>121</v>
      </c>
      <c r="C188" s="46" t="s">
        <v>28</v>
      </c>
      <c r="D188" s="46" t="s">
        <v>29</v>
      </c>
      <c r="E188" s="46" t="n">
        <v>3</v>
      </c>
      <c r="F188" s="46" t="n">
        <v>20</v>
      </c>
      <c r="G188" s="46" t="n">
        <v>2</v>
      </c>
      <c r="H188" s="30" t="n">
        <v>2</v>
      </c>
      <c r="I188" s="46" t="n">
        <f aca="false">AVERAGE(G188:H188)</f>
        <v>2</v>
      </c>
      <c r="J188" s="45" t="n">
        <v>30</v>
      </c>
      <c r="K188" s="46" t="n">
        <v>20</v>
      </c>
      <c r="L188" s="46" t="n">
        <v>0</v>
      </c>
      <c r="M188" s="46" t="n">
        <v>10</v>
      </c>
      <c r="N188" s="46" t="n">
        <v>30</v>
      </c>
      <c r="O188" s="46" t="n">
        <v>10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0</v>
      </c>
      <c r="U188" s="46" t="n">
        <v>0</v>
      </c>
      <c r="V188" s="48" t="n">
        <v>0</v>
      </c>
      <c r="W188" s="45" t="n">
        <v>0.2</v>
      </c>
      <c r="X188" s="46" t="n">
        <v>0.1</v>
      </c>
      <c r="Y188" s="46" t="n">
        <f aca="false">J188+K188+L188+M188+N188+O188+P188+Q188+R188+S188+T188+U188+V188</f>
        <v>100</v>
      </c>
    </row>
    <row r="189" customFormat="false" ht="12.75" hidden="false" customHeight="false" outlineLevel="0" collapsed="false">
      <c r="A189" s="46" t="n">
        <f aca="false">A188+1</f>
        <v>184</v>
      </c>
      <c r="B189" s="46" t="s">
        <v>121</v>
      </c>
      <c r="C189" s="46" t="s">
        <v>31</v>
      </c>
      <c r="D189" s="46" t="s">
        <v>29</v>
      </c>
      <c r="E189" s="46" t="n">
        <v>10</v>
      </c>
      <c r="F189" s="46" t="n">
        <v>50</v>
      </c>
      <c r="G189" s="46" t="n">
        <v>4</v>
      </c>
      <c r="H189" s="30" t="n">
        <v>4</v>
      </c>
      <c r="I189" s="46" t="n">
        <f aca="false">AVERAGE(G189:H189)</f>
        <v>4</v>
      </c>
      <c r="J189" s="45" t="n">
        <v>0</v>
      </c>
      <c r="K189" s="46" t="n">
        <v>5</v>
      </c>
      <c r="L189" s="46" t="n">
        <v>0</v>
      </c>
      <c r="M189" s="46" t="n">
        <v>0</v>
      </c>
      <c r="N189" s="46" t="n">
        <v>0</v>
      </c>
      <c r="O189" s="46" t="n">
        <v>40</v>
      </c>
      <c r="P189" s="46" t="n">
        <v>55</v>
      </c>
      <c r="Q189" s="46" t="n">
        <v>0</v>
      </c>
      <c r="R189" s="46" t="n">
        <v>0</v>
      </c>
      <c r="S189" s="46" t="n">
        <v>0</v>
      </c>
      <c r="T189" s="46" t="n">
        <v>0</v>
      </c>
      <c r="U189" s="46" t="n">
        <v>0</v>
      </c>
      <c r="V189" s="48" t="n">
        <v>0</v>
      </c>
      <c r="W189" s="45" t="n">
        <v>0.3</v>
      </c>
      <c r="X189" s="46" t="n">
        <v>0.2</v>
      </c>
      <c r="Y189" s="46" t="n">
        <f aca="false">J189+K189+L189+M189+N189+O189+P189+Q189+R189+S189+T189+U189+V189</f>
        <v>100</v>
      </c>
    </row>
    <row r="190" customFormat="false" ht="12.75" hidden="false" customHeight="false" outlineLevel="0" collapsed="false">
      <c r="A190" s="46" t="n">
        <f aca="false">A189+1</f>
        <v>185</v>
      </c>
      <c r="B190" s="46" t="s">
        <v>121</v>
      </c>
      <c r="C190" s="46" t="s">
        <v>28</v>
      </c>
      <c r="D190" s="46" t="s">
        <v>29</v>
      </c>
      <c r="E190" s="46" t="n">
        <v>4</v>
      </c>
      <c r="F190" s="46" t="n">
        <v>40</v>
      </c>
      <c r="G190" s="46" t="n">
        <v>1</v>
      </c>
      <c r="H190" s="30" t="n">
        <v>1</v>
      </c>
      <c r="I190" s="46" t="n">
        <f aca="false">AVERAGE(G190:H190)</f>
        <v>1</v>
      </c>
      <c r="J190" s="45" t="n">
        <v>0</v>
      </c>
      <c r="K190" s="46" t="n">
        <v>85</v>
      </c>
      <c r="L190" s="46" t="n">
        <v>0</v>
      </c>
      <c r="M190" s="46" t="n">
        <v>10</v>
      </c>
      <c r="N190" s="46" t="n">
        <v>0</v>
      </c>
      <c r="O190" s="46" t="n">
        <v>5</v>
      </c>
      <c r="P190" s="46" t="n">
        <v>0</v>
      </c>
      <c r="Q190" s="46" t="n">
        <v>0</v>
      </c>
      <c r="R190" s="46" t="n">
        <v>0</v>
      </c>
      <c r="S190" s="46" t="n">
        <v>0</v>
      </c>
      <c r="T190" s="46" t="n">
        <v>0</v>
      </c>
      <c r="U190" s="46" t="n">
        <v>0</v>
      </c>
      <c r="V190" s="48" t="n">
        <v>0</v>
      </c>
      <c r="W190" s="45" t="n">
        <v>0.2</v>
      </c>
      <c r="X190" s="46" t="n">
        <v>0.1</v>
      </c>
      <c r="Y190" s="46" t="n">
        <f aca="false">J190+K190+L190+M190+N190+O190+P190+Q190+R190+S190+T190+U190+V190</f>
        <v>100</v>
      </c>
    </row>
    <row r="191" customFormat="false" ht="12.75" hidden="false" customHeight="false" outlineLevel="0" collapsed="false">
      <c r="A191" s="46" t="n">
        <f aca="false">A190+1</f>
        <v>186</v>
      </c>
      <c r="B191" s="46" t="s">
        <v>121</v>
      </c>
      <c r="C191" s="46" t="s">
        <v>28</v>
      </c>
      <c r="D191" s="46" t="s">
        <v>29</v>
      </c>
      <c r="E191" s="46" t="n">
        <v>3</v>
      </c>
      <c r="F191" s="46" t="n">
        <v>40</v>
      </c>
      <c r="G191" s="46" t="n">
        <v>-1</v>
      </c>
      <c r="H191" s="30" t="n">
        <v>-1</v>
      </c>
      <c r="I191" s="46" t="n">
        <f aca="false">AVERAGE(G191:H191)</f>
        <v>-1</v>
      </c>
      <c r="J191" s="45" t="n">
        <v>30</v>
      </c>
      <c r="K191" s="46" t="n">
        <v>20</v>
      </c>
      <c r="L191" s="46" t="n">
        <v>0</v>
      </c>
      <c r="M191" s="46" t="n">
        <v>10</v>
      </c>
      <c r="N191" s="46" t="n">
        <v>30</v>
      </c>
      <c r="O191" s="46" t="n">
        <v>10</v>
      </c>
      <c r="P191" s="46" t="n">
        <v>0</v>
      </c>
      <c r="Q191" s="46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48" t="n">
        <v>0</v>
      </c>
      <c r="W191" s="45" t="n">
        <v>-1</v>
      </c>
      <c r="X191" s="46" t="n">
        <v>-1</v>
      </c>
      <c r="Y191" s="46" t="n">
        <f aca="false">J191+K191+L191+M191+N191+O191+P191+Q191+R191+S191+T191+U191+V191</f>
        <v>100</v>
      </c>
    </row>
    <row r="192" customFormat="false" ht="12.75" hidden="false" customHeight="false" outlineLevel="0" collapsed="false">
      <c r="A192" s="46" t="n">
        <f aca="false">A191+1</f>
        <v>187</v>
      </c>
      <c r="B192" s="54" t="s">
        <v>122</v>
      </c>
      <c r="C192" s="46" t="s">
        <v>28</v>
      </c>
      <c r="D192" s="46" t="s">
        <v>29</v>
      </c>
      <c r="E192" s="46" t="n">
        <v>6</v>
      </c>
      <c r="F192" s="46" t="n">
        <v>35</v>
      </c>
      <c r="G192" s="46" t="n">
        <v>1</v>
      </c>
      <c r="H192" s="30" t="n">
        <v>1</v>
      </c>
      <c r="I192" s="46" t="n">
        <f aca="false">AVERAGE(G192:H192)</f>
        <v>1</v>
      </c>
      <c r="J192" s="45" t="n">
        <v>0</v>
      </c>
      <c r="K192" s="46" t="n">
        <v>90</v>
      </c>
      <c r="L192" s="46" t="n">
        <v>0</v>
      </c>
      <c r="M192" s="46" t="n">
        <v>0</v>
      </c>
      <c r="N192" s="46" t="n">
        <v>0</v>
      </c>
      <c r="O192" s="46" t="n">
        <v>1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8" t="n">
        <v>0</v>
      </c>
      <c r="W192" s="45" t="n">
        <v>0</v>
      </c>
      <c r="X192" s="46" t="n">
        <v>0</v>
      </c>
      <c r="Y192" s="46" t="n">
        <f aca="false">J192+K192+L192+M192+N192+O192+P192+Q192+R192+S192+T192+U192+V192</f>
        <v>100</v>
      </c>
    </row>
    <row r="193" customFormat="false" ht="12.75" hidden="false" customHeight="false" outlineLevel="0" collapsed="false">
      <c r="A193" s="46" t="n">
        <f aca="false">A192+1</f>
        <v>188</v>
      </c>
      <c r="B193" s="54" t="s">
        <v>122</v>
      </c>
      <c r="C193" s="46" t="s">
        <v>28</v>
      </c>
      <c r="D193" s="46" t="s">
        <v>29</v>
      </c>
      <c r="E193" s="46" t="n">
        <v>6</v>
      </c>
      <c r="F193" s="46" t="n">
        <v>20</v>
      </c>
      <c r="G193" s="46" t="n">
        <v>1</v>
      </c>
      <c r="H193" s="30" t="n">
        <v>1</v>
      </c>
      <c r="I193" s="46" t="n">
        <f aca="false">AVERAGE(G193:H193)</f>
        <v>1</v>
      </c>
      <c r="J193" s="45" t="n">
        <v>30</v>
      </c>
      <c r="K193" s="46" t="n">
        <v>60</v>
      </c>
      <c r="L193" s="46" t="n">
        <v>0</v>
      </c>
      <c r="M193" s="46" t="n">
        <v>0</v>
      </c>
      <c r="N193" s="46" t="n">
        <v>0</v>
      </c>
      <c r="O193" s="46" t="n">
        <v>1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  <c r="U193" s="46" t="n">
        <v>0</v>
      </c>
      <c r="V193" s="48" t="n">
        <v>0</v>
      </c>
      <c r="W193" s="45" t="n">
        <v>0</v>
      </c>
      <c r="X193" s="46" t="n">
        <v>0</v>
      </c>
      <c r="Y193" s="46" t="n">
        <f aca="false">J193+K193+L193+M193+N193+O193+P193+Q193+R193+S193+T193+U193+V193</f>
        <v>100</v>
      </c>
    </row>
    <row r="194" customFormat="false" ht="12.75" hidden="false" customHeight="false" outlineLevel="0" collapsed="false">
      <c r="A194" s="46" t="n">
        <f aca="false">A193+1</f>
        <v>189</v>
      </c>
      <c r="B194" s="54" t="s">
        <v>122</v>
      </c>
      <c r="C194" s="46" t="s">
        <v>31</v>
      </c>
      <c r="D194" s="46" t="s">
        <v>29</v>
      </c>
      <c r="E194" s="46" t="n">
        <v>10</v>
      </c>
      <c r="F194" s="46" t="n">
        <v>5</v>
      </c>
      <c r="G194" s="46" t="n">
        <v>-1</v>
      </c>
      <c r="H194" s="30" t="n">
        <v>-1</v>
      </c>
      <c r="I194" s="46" t="n">
        <f aca="false">AVERAGE(G194:H194)</f>
        <v>-1</v>
      </c>
      <c r="J194" s="45" t="n">
        <v>100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0</v>
      </c>
      <c r="R194" s="46" t="n">
        <v>0</v>
      </c>
      <c r="S194" s="46" t="n">
        <v>0</v>
      </c>
      <c r="T194" s="46" t="n">
        <v>0</v>
      </c>
      <c r="U194" s="46" t="n">
        <v>0</v>
      </c>
      <c r="V194" s="48" t="n">
        <v>0</v>
      </c>
      <c r="W194" s="45" t="n">
        <v>0</v>
      </c>
      <c r="X194" s="46" t="n">
        <v>0</v>
      </c>
      <c r="Y194" s="46" t="n">
        <f aca="false">J194+K194+L194+M194+N194+O194+P194+Q194+R194+S194+T194+U194+V194</f>
        <v>100</v>
      </c>
    </row>
    <row r="195" customFormat="false" ht="12.75" hidden="false" customHeight="false" outlineLevel="0" collapsed="false">
      <c r="A195" s="46" t="n">
        <f aca="false">A194+1</f>
        <v>190</v>
      </c>
      <c r="B195" s="54" t="s">
        <v>122</v>
      </c>
      <c r="C195" s="46" t="s">
        <v>28</v>
      </c>
      <c r="D195" s="46" t="s">
        <v>29</v>
      </c>
      <c r="E195" s="46" t="n">
        <v>5</v>
      </c>
      <c r="F195" s="46"/>
      <c r="G195" s="46" t="n">
        <v>-1</v>
      </c>
      <c r="H195" s="30" t="n">
        <v>-1</v>
      </c>
      <c r="I195" s="46" t="n">
        <f aca="false">AVERAGE(G195:H195)</f>
        <v>-1</v>
      </c>
      <c r="J195" s="45" t="n">
        <v>10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0</v>
      </c>
      <c r="S195" s="46" t="n">
        <v>0</v>
      </c>
      <c r="T195" s="46" t="n">
        <v>0</v>
      </c>
      <c r="U195" s="46" t="n">
        <v>0</v>
      </c>
      <c r="V195" s="48" t="n">
        <v>0</v>
      </c>
      <c r="W195" s="45" t="n">
        <v>0</v>
      </c>
      <c r="X195" s="46" t="n">
        <v>0</v>
      </c>
      <c r="Y195" s="46" t="n">
        <f aca="false">J195+K195+L195+M195+N195+O195+P195+Q195+R195+S195+T195+U195+V195</f>
        <v>100</v>
      </c>
    </row>
    <row r="196" customFormat="false" ht="12.75" hidden="false" customHeight="false" outlineLevel="0" collapsed="false">
      <c r="A196" s="46" t="n">
        <f aca="false">A195+1</f>
        <v>191</v>
      </c>
      <c r="B196" s="54" t="s">
        <v>122</v>
      </c>
      <c r="C196" s="46" t="s">
        <v>28</v>
      </c>
      <c r="D196" s="46" t="s">
        <v>29</v>
      </c>
      <c r="E196" s="46" t="n">
        <v>5</v>
      </c>
      <c r="F196" s="46"/>
      <c r="G196" s="46" t="n">
        <v>-1</v>
      </c>
      <c r="H196" s="30" t="n">
        <v>-1</v>
      </c>
      <c r="I196" s="46" t="n">
        <f aca="false">AVERAGE(G196:H196)</f>
        <v>-1</v>
      </c>
      <c r="J196" s="45" t="n">
        <v>10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8" t="n">
        <v>0</v>
      </c>
      <c r="W196" s="45" t="n">
        <v>0</v>
      </c>
      <c r="X196" s="46" t="n">
        <v>0</v>
      </c>
      <c r="Y196" s="46" t="n">
        <f aca="false">J196+K196+L196+M196+N196+O196+P196+Q196+R196+S196+T196+U196+V196</f>
        <v>100</v>
      </c>
    </row>
    <row r="197" customFormat="false" ht="12.75" hidden="false" customHeight="false" outlineLevel="0" collapsed="false">
      <c r="A197" s="46" t="n">
        <f aca="false">A196+1</f>
        <v>192</v>
      </c>
      <c r="B197" s="54" t="s">
        <v>122</v>
      </c>
      <c r="C197" s="46" t="s">
        <v>28</v>
      </c>
      <c r="D197" s="46" t="s">
        <v>29</v>
      </c>
      <c r="E197" s="46" t="n">
        <v>5</v>
      </c>
      <c r="F197" s="46"/>
      <c r="G197" s="46" t="n">
        <v>-1</v>
      </c>
      <c r="H197" s="30" t="n">
        <v>-1</v>
      </c>
      <c r="I197" s="46" t="n">
        <f aca="false">AVERAGE(G197:H197)</f>
        <v>-1</v>
      </c>
      <c r="J197" s="45" t="n">
        <v>100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8" t="n">
        <v>0</v>
      </c>
      <c r="W197" s="45" t="n">
        <v>0</v>
      </c>
      <c r="X197" s="46" t="n">
        <v>0</v>
      </c>
      <c r="Y197" s="46" t="n">
        <f aca="false">J197+K197+L197+M197+N197+O197+P197+Q197+R197+S197+T197+U197+V197</f>
        <v>100</v>
      </c>
    </row>
    <row r="198" customFormat="false" ht="12.75" hidden="false" customHeight="false" outlineLevel="0" collapsed="false">
      <c r="A198" s="46" t="n">
        <f aca="false">A197+1</f>
        <v>193</v>
      </c>
      <c r="B198" s="54" t="s">
        <v>122</v>
      </c>
      <c r="C198" s="46" t="s">
        <v>28</v>
      </c>
      <c r="D198" s="46" t="s">
        <v>29</v>
      </c>
      <c r="E198" s="46" t="n">
        <v>5</v>
      </c>
      <c r="F198" s="46"/>
      <c r="G198" s="46" t="n">
        <v>-1</v>
      </c>
      <c r="H198" s="30" t="n">
        <v>-1</v>
      </c>
      <c r="I198" s="46" t="n">
        <f aca="false">AVERAGE(G198:H198)</f>
        <v>-1</v>
      </c>
      <c r="J198" s="45" t="n">
        <v>10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8" t="n">
        <v>0</v>
      </c>
      <c r="W198" s="45" t="n">
        <v>0</v>
      </c>
      <c r="X198" s="46" t="n">
        <v>0</v>
      </c>
      <c r="Y198" s="46" t="n">
        <f aca="false">J198+K198+L198+M198+N198+O198+P198+Q198+R198+S198+T198+U198+V198</f>
        <v>100</v>
      </c>
    </row>
    <row r="199" customFormat="false" ht="12.75" hidden="false" customHeight="false" outlineLevel="0" collapsed="false">
      <c r="A199" s="46" t="n">
        <f aca="false">A198+1</f>
        <v>194</v>
      </c>
      <c r="B199" s="54" t="s">
        <v>122</v>
      </c>
      <c r="C199" s="46" t="s">
        <v>28</v>
      </c>
      <c r="D199" s="46" t="s">
        <v>29</v>
      </c>
      <c r="E199" s="46" t="n">
        <v>5</v>
      </c>
      <c r="F199" s="46"/>
      <c r="G199" s="46" t="n">
        <v>-1</v>
      </c>
      <c r="H199" s="30" t="n">
        <v>-1</v>
      </c>
      <c r="I199" s="46" t="n">
        <f aca="false">AVERAGE(G199:H199)</f>
        <v>-1</v>
      </c>
      <c r="J199" s="45" t="n">
        <v>10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8" t="n">
        <v>0</v>
      </c>
      <c r="W199" s="45" t="n">
        <v>0</v>
      </c>
      <c r="X199" s="46" t="n">
        <v>0</v>
      </c>
      <c r="Y199" s="46" t="n">
        <f aca="false">J199+K199+L199+M199+N199+O199+P199+Q199+R199+S199+T199+U199+V199</f>
        <v>100</v>
      </c>
    </row>
    <row r="200" customFormat="false" ht="12.75" hidden="false" customHeight="false" outlineLevel="0" collapsed="false">
      <c r="A200" s="46" t="n">
        <f aca="false">A199+1</f>
        <v>195</v>
      </c>
      <c r="B200" s="54" t="s">
        <v>122</v>
      </c>
      <c r="C200" s="46" t="s">
        <v>28</v>
      </c>
      <c r="D200" s="46" t="s">
        <v>29</v>
      </c>
      <c r="E200" s="46" t="n">
        <v>3</v>
      </c>
      <c r="F200" s="46" t="n">
        <v>5</v>
      </c>
      <c r="G200" s="46" t="n">
        <v>-1</v>
      </c>
      <c r="H200" s="30" t="n">
        <v>-1</v>
      </c>
      <c r="I200" s="46" t="n">
        <f aca="false">AVERAGE(G200:H200)</f>
        <v>-1</v>
      </c>
      <c r="J200" s="45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20</v>
      </c>
      <c r="P200" s="46" t="n">
        <v>80</v>
      </c>
      <c r="Q200" s="46" t="n">
        <v>0</v>
      </c>
      <c r="R200" s="46" t="n">
        <v>0</v>
      </c>
      <c r="S200" s="46" t="n">
        <v>0</v>
      </c>
      <c r="T200" s="46" t="n">
        <v>0</v>
      </c>
      <c r="U200" s="46" t="n">
        <v>0</v>
      </c>
      <c r="V200" s="48" t="n">
        <v>0</v>
      </c>
      <c r="W200" s="45" t="n">
        <v>0.2</v>
      </c>
      <c r="X200" s="46" t="n">
        <v>0.2</v>
      </c>
      <c r="Y200" s="46" t="n">
        <f aca="false">J200+K200+L200+M200+N200+O200+P200+Q200+R200+S200+T200+U200+V200</f>
        <v>100</v>
      </c>
    </row>
    <row r="201" customFormat="false" ht="12.75" hidden="false" customHeight="false" outlineLevel="0" collapsed="false">
      <c r="A201" s="46" t="n">
        <f aca="false">A200+1</f>
        <v>196</v>
      </c>
      <c r="B201" s="54" t="s">
        <v>122</v>
      </c>
      <c r="C201" s="46" t="s">
        <v>28</v>
      </c>
      <c r="D201" s="46" t="s">
        <v>29</v>
      </c>
      <c r="E201" s="46" t="n">
        <v>5</v>
      </c>
      <c r="F201" s="46" t="n">
        <v>70</v>
      </c>
      <c r="G201" s="46" t="n">
        <v>2</v>
      </c>
      <c r="H201" s="30" t="n">
        <v>2</v>
      </c>
      <c r="I201" s="46" t="n">
        <f aca="false">AVERAGE(G201:H201)</f>
        <v>2</v>
      </c>
      <c r="J201" s="45" t="n">
        <v>10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8" t="n">
        <v>0</v>
      </c>
      <c r="W201" s="45" t="n">
        <v>0</v>
      </c>
      <c r="X201" s="46" t="n">
        <v>0</v>
      </c>
      <c r="Y201" s="46" t="n">
        <f aca="false">J201+K201+L201+M201+N201+O201+P201+Q201+R201+S201+T201+U201+V201</f>
        <v>100</v>
      </c>
    </row>
    <row r="202" customFormat="false" ht="12.75" hidden="false" customHeight="false" outlineLevel="0" collapsed="false">
      <c r="A202" s="46" t="n">
        <f aca="false">A201+1</f>
        <v>197</v>
      </c>
      <c r="B202" s="54" t="s">
        <v>122</v>
      </c>
      <c r="C202" s="46" t="s">
        <v>28</v>
      </c>
      <c r="D202" s="46" t="s">
        <v>29</v>
      </c>
      <c r="E202" s="46" t="n">
        <v>3</v>
      </c>
      <c r="F202" s="46"/>
      <c r="G202" s="46" t="n">
        <v>-1</v>
      </c>
      <c r="H202" s="30" t="n">
        <v>-1</v>
      </c>
      <c r="I202" s="46" t="n">
        <f aca="false">AVERAGE(G202:H202)</f>
        <v>-1</v>
      </c>
      <c r="J202" s="45" t="n">
        <v>30</v>
      </c>
      <c r="K202" s="46" t="n">
        <v>20</v>
      </c>
      <c r="L202" s="46" t="n">
        <v>0</v>
      </c>
      <c r="M202" s="46" t="n">
        <v>10</v>
      </c>
      <c r="N202" s="46" t="n">
        <v>30</v>
      </c>
      <c r="O202" s="46" t="n">
        <v>10</v>
      </c>
      <c r="P202" s="46" t="n">
        <v>0</v>
      </c>
      <c r="Q202" s="46" t="n">
        <v>0</v>
      </c>
      <c r="R202" s="46" t="n">
        <v>0</v>
      </c>
      <c r="S202" s="46" t="n">
        <v>0</v>
      </c>
      <c r="T202" s="46" t="n">
        <v>0</v>
      </c>
      <c r="U202" s="46" t="n">
        <v>0</v>
      </c>
      <c r="V202" s="48" t="n">
        <v>0</v>
      </c>
      <c r="W202" s="45" t="n">
        <v>-1</v>
      </c>
      <c r="X202" s="46" t="n">
        <v>-1</v>
      </c>
      <c r="Y202" s="46" t="n">
        <f aca="false">J202+K202+L202+M202+N202+O202+P202+Q202+R202+S202+T202+U202+V202</f>
        <v>100</v>
      </c>
    </row>
    <row r="203" customFormat="false" ht="12.75" hidden="false" customHeight="false" outlineLevel="0" collapsed="false">
      <c r="A203" s="46" t="n">
        <f aca="false">A202+1</f>
        <v>198</v>
      </c>
      <c r="B203" s="54" t="s">
        <v>122</v>
      </c>
      <c r="C203" s="46" t="s">
        <v>28</v>
      </c>
      <c r="D203" s="46" t="s">
        <v>29</v>
      </c>
      <c r="E203" s="46" t="n">
        <v>3</v>
      </c>
      <c r="F203" s="46"/>
      <c r="G203" s="46" t="n">
        <v>-1</v>
      </c>
      <c r="H203" s="30" t="n">
        <v>-1</v>
      </c>
      <c r="I203" s="46" t="n">
        <f aca="false">AVERAGE(G203:H203)</f>
        <v>-1</v>
      </c>
      <c r="J203" s="45" t="n">
        <v>30</v>
      </c>
      <c r="K203" s="46" t="n">
        <v>20</v>
      </c>
      <c r="L203" s="46" t="n">
        <v>0</v>
      </c>
      <c r="M203" s="46" t="n">
        <v>10</v>
      </c>
      <c r="N203" s="46" t="n">
        <v>30</v>
      </c>
      <c r="O203" s="46" t="n">
        <v>10</v>
      </c>
      <c r="P203" s="46" t="n">
        <v>0</v>
      </c>
      <c r="Q203" s="46" t="n">
        <v>0</v>
      </c>
      <c r="R203" s="46" t="n">
        <v>0</v>
      </c>
      <c r="S203" s="46" t="n">
        <v>0</v>
      </c>
      <c r="T203" s="46" t="n">
        <v>0</v>
      </c>
      <c r="U203" s="46" t="n">
        <v>0</v>
      </c>
      <c r="V203" s="48" t="n">
        <v>0</v>
      </c>
      <c r="W203" s="45" t="n">
        <v>-1</v>
      </c>
      <c r="X203" s="46" t="n">
        <v>-1</v>
      </c>
      <c r="Y203" s="46" t="n">
        <f aca="false">J203+K203+L203+M203+N203+O203+P203+Q203+R203+S203+T203+U203+V203</f>
        <v>100</v>
      </c>
    </row>
    <row r="204" customFormat="false" ht="12.75" hidden="false" customHeight="false" outlineLevel="0" collapsed="false">
      <c r="A204" s="46" t="n">
        <f aca="false">A203+1</f>
        <v>199</v>
      </c>
      <c r="B204" s="54" t="s">
        <v>122</v>
      </c>
      <c r="C204" s="46" t="s">
        <v>28</v>
      </c>
      <c r="D204" s="46" t="s">
        <v>29</v>
      </c>
      <c r="E204" s="46" t="n">
        <v>3</v>
      </c>
      <c r="F204" s="46"/>
      <c r="G204" s="46" t="n">
        <v>-1</v>
      </c>
      <c r="H204" s="30" t="n">
        <v>-1</v>
      </c>
      <c r="I204" s="46" t="n">
        <f aca="false">AVERAGE(G204:H204)</f>
        <v>-1</v>
      </c>
      <c r="J204" s="45" t="n">
        <v>30</v>
      </c>
      <c r="K204" s="46" t="n">
        <v>20</v>
      </c>
      <c r="L204" s="46" t="n">
        <v>0</v>
      </c>
      <c r="M204" s="46" t="n">
        <v>10</v>
      </c>
      <c r="N204" s="46" t="n">
        <v>30</v>
      </c>
      <c r="O204" s="46" t="n">
        <v>10</v>
      </c>
      <c r="P204" s="46" t="n">
        <v>0</v>
      </c>
      <c r="Q204" s="46" t="n">
        <v>0</v>
      </c>
      <c r="R204" s="46" t="n">
        <v>0</v>
      </c>
      <c r="S204" s="46" t="n">
        <v>0</v>
      </c>
      <c r="T204" s="46" t="n">
        <v>0</v>
      </c>
      <c r="U204" s="46" t="n">
        <v>0</v>
      </c>
      <c r="V204" s="48" t="n">
        <v>0</v>
      </c>
      <c r="W204" s="45" t="n">
        <v>-1</v>
      </c>
      <c r="X204" s="46" t="n">
        <v>-1</v>
      </c>
      <c r="Y204" s="46" t="n">
        <f aca="false">J204+K204+L204+M204+N204+O204+P204+Q204+R204+S204+T204+U204+V204</f>
        <v>100</v>
      </c>
    </row>
    <row r="205" customFormat="false" ht="12.75" hidden="false" customHeight="false" outlineLevel="0" collapsed="false">
      <c r="A205" s="46" t="n">
        <f aca="false">A204+1</f>
        <v>200</v>
      </c>
      <c r="B205" s="54" t="s">
        <v>122</v>
      </c>
      <c r="C205" s="46" t="s">
        <v>28</v>
      </c>
      <c r="D205" s="46" t="s">
        <v>29</v>
      </c>
      <c r="E205" s="46" t="n">
        <v>7</v>
      </c>
      <c r="F205" s="46" t="n">
        <v>5</v>
      </c>
      <c r="G205" s="46" t="n">
        <v>-1</v>
      </c>
      <c r="H205" s="30" t="n">
        <v>-1</v>
      </c>
      <c r="I205" s="46" t="n">
        <f aca="false">AVERAGE(G205:H205)</f>
        <v>-1</v>
      </c>
      <c r="J205" s="45" t="n">
        <v>0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100</v>
      </c>
      <c r="P205" s="46" t="n">
        <v>0</v>
      </c>
      <c r="Q205" s="46" t="n">
        <v>0</v>
      </c>
      <c r="R205" s="46" t="n">
        <v>0</v>
      </c>
      <c r="S205" s="46" t="n">
        <v>0</v>
      </c>
      <c r="T205" s="46" t="n">
        <v>0</v>
      </c>
      <c r="U205" s="46" t="n">
        <v>0</v>
      </c>
      <c r="V205" s="48" t="n">
        <v>0</v>
      </c>
      <c r="W205" s="45" t="n">
        <v>0</v>
      </c>
      <c r="X205" s="46" t="n">
        <v>0</v>
      </c>
      <c r="Y205" s="46" t="n">
        <f aca="false">J205+K205+L205+M205+N205+O205+P205+Q205+R205+S205+T205+U205+V205</f>
        <v>100</v>
      </c>
    </row>
    <row r="206" customFormat="false" ht="12.75" hidden="false" customHeight="false" outlineLevel="0" collapsed="false">
      <c r="A206" s="46" t="n">
        <f aca="false">A205+1</f>
        <v>201</v>
      </c>
      <c r="B206" s="54" t="s">
        <v>122</v>
      </c>
      <c r="C206" s="46" t="s">
        <v>28</v>
      </c>
      <c r="D206" s="46" t="s">
        <v>29</v>
      </c>
      <c r="E206" s="46" t="n">
        <v>7</v>
      </c>
      <c r="F206" s="46" t="n">
        <v>40</v>
      </c>
      <c r="G206" s="46" t="n">
        <v>2</v>
      </c>
      <c r="H206" s="30" t="n">
        <v>2</v>
      </c>
      <c r="I206" s="46" t="n">
        <f aca="false">AVERAGE(G206:H206)</f>
        <v>2</v>
      </c>
      <c r="J206" s="45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100</v>
      </c>
      <c r="P206" s="46" t="n">
        <v>0</v>
      </c>
      <c r="Q206" s="46" t="n">
        <v>0</v>
      </c>
      <c r="R206" s="46" t="n">
        <v>0</v>
      </c>
      <c r="S206" s="46" t="n">
        <v>0</v>
      </c>
      <c r="T206" s="46" t="n">
        <v>0</v>
      </c>
      <c r="U206" s="46" t="n">
        <v>0</v>
      </c>
      <c r="V206" s="48" t="n">
        <v>0</v>
      </c>
      <c r="W206" s="45" t="n">
        <v>0</v>
      </c>
      <c r="X206" s="46" t="n">
        <v>0</v>
      </c>
      <c r="Y206" s="46" t="n">
        <f aca="false">J206+K206+L206+M206+N206+O206+P206+Q206+R206+S206+T206+U206+V206</f>
        <v>100</v>
      </c>
    </row>
    <row r="207" customFormat="false" ht="12.75" hidden="false" customHeight="false" outlineLevel="0" collapsed="false">
      <c r="A207" s="46" t="n">
        <f aca="false">A206+1</f>
        <v>202</v>
      </c>
      <c r="B207" s="54" t="s">
        <v>122</v>
      </c>
      <c r="C207" s="46" t="s">
        <v>31</v>
      </c>
      <c r="D207" s="46" t="s">
        <v>29</v>
      </c>
      <c r="E207" s="46" t="n">
        <v>10</v>
      </c>
      <c r="F207" s="46" t="n">
        <v>40</v>
      </c>
      <c r="G207" s="46" t="n">
        <v>5</v>
      </c>
      <c r="H207" s="30" t="n">
        <v>4</v>
      </c>
      <c r="I207" s="46" t="n">
        <f aca="false">AVERAGE(G207:H207)</f>
        <v>4.5</v>
      </c>
      <c r="J207" s="45" t="n">
        <v>60</v>
      </c>
      <c r="K207" s="46" t="n">
        <v>2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2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8" t="n">
        <v>0</v>
      </c>
      <c r="W207" s="45" t="n">
        <v>0.9</v>
      </c>
      <c r="X207" s="46" t="n">
        <v>0.8</v>
      </c>
      <c r="Y207" s="46" t="n">
        <f aca="false">J207+K207+L207+M207+N207+O207+P207+Q207+R207+S207+T207+U207+V207</f>
        <v>100</v>
      </c>
    </row>
    <row r="208" customFormat="false" ht="12.75" hidden="false" customHeight="false" outlineLevel="0" collapsed="false">
      <c r="A208" s="46" t="n">
        <f aca="false">A207+1</f>
        <v>203</v>
      </c>
      <c r="B208" s="54" t="s">
        <v>122</v>
      </c>
      <c r="C208" s="46" t="s">
        <v>31</v>
      </c>
      <c r="D208" s="46" t="s">
        <v>29</v>
      </c>
      <c r="E208" s="46" t="n">
        <v>10</v>
      </c>
      <c r="F208" s="46" t="n">
        <v>30</v>
      </c>
      <c r="G208" s="46" t="n">
        <v>-1</v>
      </c>
      <c r="H208" s="30" t="n">
        <v>-1</v>
      </c>
      <c r="I208" s="46" t="n">
        <f aca="false">AVERAGE(G208:H208)</f>
        <v>-1</v>
      </c>
      <c r="J208" s="45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80</v>
      </c>
      <c r="P208" s="46" t="n">
        <v>20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8" t="n">
        <v>0</v>
      </c>
      <c r="W208" s="45" t="n">
        <v>0.1</v>
      </c>
      <c r="X208" s="46" t="n">
        <v>0.1</v>
      </c>
      <c r="Y208" s="46" t="n">
        <f aca="false">J208+K208+L208+M208+N208+O208+P208+Q208+R208+S208+T208+U208+V208</f>
        <v>100</v>
      </c>
    </row>
    <row r="209" customFormat="false" ht="12.75" hidden="false" customHeight="false" outlineLevel="0" collapsed="false">
      <c r="A209" s="46" t="n">
        <f aca="false">A208+1</f>
        <v>204</v>
      </c>
      <c r="B209" s="54" t="s">
        <v>122</v>
      </c>
      <c r="C209" s="46" t="s">
        <v>28</v>
      </c>
      <c r="D209" s="46" t="s">
        <v>29</v>
      </c>
      <c r="E209" s="46" t="n">
        <v>5</v>
      </c>
      <c r="F209" s="46"/>
      <c r="G209" s="46" t="n">
        <v>-1</v>
      </c>
      <c r="H209" s="30" t="n">
        <v>-1</v>
      </c>
      <c r="I209" s="46" t="n">
        <f aca="false">AVERAGE(G209:H209)</f>
        <v>-1</v>
      </c>
      <c r="J209" s="45" t="n">
        <v>10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8" t="n">
        <v>0</v>
      </c>
      <c r="W209" s="45" t="n">
        <v>0</v>
      </c>
      <c r="X209" s="46" t="n">
        <v>0</v>
      </c>
      <c r="Y209" s="46" t="n">
        <f aca="false">J209+K209+L209+M209+N209+O209+P209+Q209+R209+S209+T209+U209+V209</f>
        <v>100</v>
      </c>
    </row>
    <row r="210" customFormat="false" ht="12.75" hidden="false" customHeight="false" outlineLevel="0" collapsed="false">
      <c r="A210" s="46" t="n">
        <f aca="false">A209+1</f>
        <v>205</v>
      </c>
      <c r="B210" s="54" t="s">
        <v>122</v>
      </c>
      <c r="C210" s="46" t="s">
        <v>28</v>
      </c>
      <c r="D210" s="46" t="s">
        <v>29</v>
      </c>
      <c r="E210" s="46" t="n">
        <v>5</v>
      </c>
      <c r="F210" s="46"/>
      <c r="G210" s="46" t="n">
        <v>-1</v>
      </c>
      <c r="H210" s="30" t="n">
        <v>-1</v>
      </c>
      <c r="I210" s="46" t="n">
        <f aca="false">AVERAGE(G210:H210)</f>
        <v>-1</v>
      </c>
      <c r="J210" s="45" t="n">
        <v>100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8" t="n">
        <v>0</v>
      </c>
      <c r="W210" s="45" t="n">
        <v>0</v>
      </c>
      <c r="X210" s="46" t="n">
        <v>0</v>
      </c>
      <c r="Y210" s="46" t="n">
        <f aca="false">J210+K210+L210+M210+N210+O210+P210+Q210+R210+S210+T210+U210+V210</f>
        <v>100</v>
      </c>
    </row>
    <row r="211" customFormat="false" ht="12.75" hidden="false" customHeight="false" outlineLevel="0" collapsed="false">
      <c r="A211" s="46" t="n">
        <f aca="false">A210+1</f>
        <v>206</v>
      </c>
      <c r="B211" s="54" t="s">
        <v>122</v>
      </c>
      <c r="C211" s="46" t="s">
        <v>28</v>
      </c>
      <c r="D211" s="46" t="s">
        <v>29</v>
      </c>
      <c r="E211" s="46" t="n">
        <v>5</v>
      </c>
      <c r="F211" s="46"/>
      <c r="G211" s="46" t="n">
        <v>-1</v>
      </c>
      <c r="H211" s="30" t="n">
        <v>-1</v>
      </c>
      <c r="I211" s="46" t="n">
        <f aca="false">AVERAGE(G211:H211)</f>
        <v>-1</v>
      </c>
      <c r="J211" s="45" t="n">
        <v>10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0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8" t="n">
        <v>0</v>
      </c>
      <c r="W211" s="45" t="n">
        <v>0</v>
      </c>
      <c r="X211" s="46" t="n">
        <v>0</v>
      </c>
      <c r="Y211" s="46" t="n">
        <f aca="false">J211+K211+L211+M211+N211+O211+P211+Q211+R211+S211+T211+U211+V211</f>
        <v>100</v>
      </c>
    </row>
    <row r="212" customFormat="false" ht="12.75" hidden="false" customHeight="false" outlineLevel="0" collapsed="false">
      <c r="A212" s="46" t="n">
        <f aca="false">A211+1</f>
        <v>207</v>
      </c>
      <c r="B212" s="54" t="s">
        <v>122</v>
      </c>
      <c r="C212" s="46" t="s">
        <v>28</v>
      </c>
      <c r="D212" s="46" t="s">
        <v>29</v>
      </c>
      <c r="E212" s="46" t="n">
        <v>3</v>
      </c>
      <c r="F212" s="46"/>
      <c r="G212" s="46" t="n">
        <v>-1</v>
      </c>
      <c r="H212" s="30" t="n">
        <v>-1</v>
      </c>
      <c r="I212" s="46" t="n">
        <f aca="false">AVERAGE(G212:H212)</f>
        <v>-1</v>
      </c>
      <c r="J212" s="45" t="n">
        <v>30</v>
      </c>
      <c r="K212" s="46" t="n">
        <v>20</v>
      </c>
      <c r="L212" s="46" t="n">
        <v>0</v>
      </c>
      <c r="M212" s="46" t="n">
        <v>10</v>
      </c>
      <c r="N212" s="46" t="n">
        <v>30</v>
      </c>
      <c r="O212" s="46" t="n">
        <v>10</v>
      </c>
      <c r="P212" s="46" t="n">
        <v>0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8" t="n">
        <v>0</v>
      </c>
      <c r="W212" s="45" t="n">
        <v>-1</v>
      </c>
      <c r="X212" s="46" t="n">
        <v>-1</v>
      </c>
      <c r="Y212" s="46" t="n">
        <f aca="false">J212+K212+L212+M212+N212+O212+P212+Q212+R212+S212+T212+U212+V212</f>
        <v>100</v>
      </c>
    </row>
    <row r="213" customFormat="false" ht="12.75" hidden="false" customHeight="false" outlineLevel="0" collapsed="false">
      <c r="A213" s="46" t="n">
        <f aca="false">A212+1</f>
        <v>208</v>
      </c>
      <c r="B213" s="54" t="s">
        <v>122</v>
      </c>
      <c r="C213" s="46" t="s">
        <v>28</v>
      </c>
      <c r="D213" s="46" t="s">
        <v>29</v>
      </c>
      <c r="E213" s="46" t="n">
        <v>3</v>
      </c>
      <c r="F213" s="46"/>
      <c r="G213" s="46" t="n">
        <v>-1</v>
      </c>
      <c r="H213" s="30" t="n">
        <v>-1</v>
      </c>
      <c r="I213" s="46" t="n">
        <f aca="false">AVERAGE(G213:H213)</f>
        <v>-1</v>
      </c>
      <c r="J213" s="45" t="n">
        <v>30</v>
      </c>
      <c r="K213" s="46" t="n">
        <v>20</v>
      </c>
      <c r="L213" s="46" t="n">
        <v>0</v>
      </c>
      <c r="M213" s="46" t="n">
        <v>10</v>
      </c>
      <c r="N213" s="46" t="n">
        <v>30</v>
      </c>
      <c r="O213" s="46" t="n">
        <v>1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8" t="n">
        <v>0</v>
      </c>
      <c r="W213" s="45" t="n">
        <v>-1</v>
      </c>
      <c r="X213" s="46" t="n">
        <v>-1</v>
      </c>
      <c r="Y213" s="46" t="n">
        <f aca="false">J213+K213+L213+M213+N213+O213+P213+Q213+R213+S213+T213+U213+V213</f>
        <v>100</v>
      </c>
    </row>
    <row r="214" customFormat="false" ht="12.75" hidden="false" customHeight="false" outlineLevel="0" collapsed="false">
      <c r="A214" s="46" t="n">
        <f aca="false">A213+1</f>
        <v>209</v>
      </c>
      <c r="B214" s="54" t="s">
        <v>122</v>
      </c>
      <c r="C214" s="46" t="s">
        <v>28</v>
      </c>
      <c r="D214" s="46" t="s">
        <v>29</v>
      </c>
      <c r="E214" s="46" t="n">
        <v>3</v>
      </c>
      <c r="F214" s="46"/>
      <c r="G214" s="46" t="n">
        <v>-1</v>
      </c>
      <c r="H214" s="30" t="n">
        <v>-1</v>
      </c>
      <c r="I214" s="46" t="n">
        <f aca="false">AVERAGE(G214:H214)</f>
        <v>-1</v>
      </c>
      <c r="J214" s="45" t="n">
        <v>30</v>
      </c>
      <c r="K214" s="46" t="n">
        <v>20</v>
      </c>
      <c r="L214" s="46" t="n">
        <v>0</v>
      </c>
      <c r="M214" s="46" t="n">
        <v>10</v>
      </c>
      <c r="N214" s="46" t="n">
        <v>30</v>
      </c>
      <c r="O214" s="46" t="n">
        <v>10</v>
      </c>
      <c r="P214" s="46" t="n">
        <v>0</v>
      </c>
      <c r="Q214" s="46" t="n">
        <v>0</v>
      </c>
      <c r="R214" s="46" t="n">
        <v>0</v>
      </c>
      <c r="S214" s="46" t="n">
        <v>0</v>
      </c>
      <c r="T214" s="46" t="n">
        <v>0</v>
      </c>
      <c r="U214" s="46" t="n">
        <v>0</v>
      </c>
      <c r="V214" s="48" t="n">
        <v>0</v>
      </c>
      <c r="W214" s="45" t="n">
        <v>-1</v>
      </c>
      <c r="X214" s="46" t="n">
        <v>-1</v>
      </c>
      <c r="Y214" s="46" t="n">
        <f aca="false">J214+K214+L214+M214+N214+O214+P214+Q214+R214+S214+T214+U214+V214</f>
        <v>100</v>
      </c>
    </row>
    <row r="215" customFormat="false" ht="12.75" hidden="false" customHeight="false" outlineLevel="0" collapsed="false">
      <c r="A215" s="46" t="n">
        <f aca="false">A214+1</f>
        <v>210</v>
      </c>
      <c r="B215" s="54" t="s">
        <v>122</v>
      </c>
      <c r="C215" s="46" t="s">
        <v>28</v>
      </c>
      <c r="D215" s="46" t="s">
        <v>29</v>
      </c>
      <c r="E215" s="46" t="n">
        <v>3</v>
      </c>
      <c r="F215" s="46"/>
      <c r="G215" s="46" t="n">
        <v>-1</v>
      </c>
      <c r="H215" s="30" t="n">
        <v>-1</v>
      </c>
      <c r="I215" s="46" t="n">
        <f aca="false">AVERAGE(G215:H215)</f>
        <v>-1</v>
      </c>
      <c r="J215" s="45" t="n">
        <v>30</v>
      </c>
      <c r="K215" s="46" t="n">
        <v>20</v>
      </c>
      <c r="L215" s="46" t="n">
        <v>0</v>
      </c>
      <c r="M215" s="46" t="n">
        <v>10</v>
      </c>
      <c r="N215" s="46" t="n">
        <v>30</v>
      </c>
      <c r="O215" s="46" t="n">
        <v>10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8" t="n">
        <v>0</v>
      </c>
      <c r="W215" s="45" t="n">
        <v>-1</v>
      </c>
      <c r="X215" s="46" t="n">
        <v>-1</v>
      </c>
      <c r="Y215" s="46" t="n">
        <f aca="false">J215+K215+L215+M215+N215+O215+P215+Q215+R215+S215+T215+U215+V215</f>
        <v>100</v>
      </c>
    </row>
    <row r="216" customFormat="false" ht="12.75" hidden="false" customHeight="false" outlineLevel="0" collapsed="false">
      <c r="A216" s="46" t="n">
        <f aca="false">A215+1</f>
        <v>211</v>
      </c>
      <c r="B216" s="54" t="s">
        <v>122</v>
      </c>
      <c r="C216" s="46" t="s">
        <v>28</v>
      </c>
      <c r="D216" s="46" t="s">
        <v>29</v>
      </c>
      <c r="E216" s="46" t="n">
        <v>3</v>
      </c>
      <c r="F216" s="46"/>
      <c r="G216" s="46" t="n">
        <v>-1</v>
      </c>
      <c r="H216" s="30" t="n">
        <v>-1</v>
      </c>
      <c r="I216" s="46" t="n">
        <f aca="false">AVERAGE(G216:H216)</f>
        <v>-1</v>
      </c>
      <c r="J216" s="45" t="n">
        <v>30</v>
      </c>
      <c r="K216" s="46" t="n">
        <v>20</v>
      </c>
      <c r="L216" s="46" t="n">
        <v>0</v>
      </c>
      <c r="M216" s="46" t="n">
        <v>10</v>
      </c>
      <c r="N216" s="46" t="n">
        <v>30</v>
      </c>
      <c r="O216" s="46" t="n">
        <v>10</v>
      </c>
      <c r="P216" s="46" t="n">
        <v>0</v>
      </c>
      <c r="Q216" s="46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48" t="n">
        <v>0</v>
      </c>
      <c r="W216" s="45" t="n">
        <v>-1</v>
      </c>
      <c r="X216" s="46" t="n">
        <v>-1</v>
      </c>
      <c r="Y216" s="46" t="n">
        <f aca="false">J216+K216+L216+M216+N216+O216+P216+Q216+R216+S216+T216+U216+V216</f>
        <v>100</v>
      </c>
    </row>
    <row r="217" customFormat="false" ht="12.75" hidden="false" customHeight="false" outlineLevel="0" collapsed="false">
      <c r="A217" s="46" t="n">
        <f aca="false">A216+1</f>
        <v>212</v>
      </c>
      <c r="B217" s="54" t="s">
        <v>122</v>
      </c>
      <c r="C217" s="46" t="s">
        <v>28</v>
      </c>
      <c r="D217" s="46" t="s">
        <v>29</v>
      </c>
      <c r="E217" s="46" t="n">
        <v>5</v>
      </c>
      <c r="F217" s="46" t="n">
        <v>40</v>
      </c>
      <c r="G217" s="46" t="n">
        <v>4</v>
      </c>
      <c r="H217" s="30" t="n">
        <v>4</v>
      </c>
      <c r="I217" s="46" t="n">
        <f aca="false">AVERAGE(G217:H217)</f>
        <v>4</v>
      </c>
      <c r="J217" s="45" t="n">
        <v>95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5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8" t="n">
        <v>0</v>
      </c>
      <c r="W217" s="45" t="n">
        <v>0</v>
      </c>
      <c r="X217" s="46" t="n">
        <v>0</v>
      </c>
      <c r="Y217" s="46" t="n">
        <f aca="false">J217+K217+L217+M217+N217+O217+P217+Q217+R217+S217+T217+U217+V217</f>
        <v>100</v>
      </c>
    </row>
    <row r="218" customFormat="false" ht="12.75" hidden="false" customHeight="false" outlineLevel="0" collapsed="false">
      <c r="A218" s="46" t="n">
        <f aca="false">A217+1</f>
        <v>213</v>
      </c>
      <c r="B218" s="54" t="s">
        <v>122</v>
      </c>
      <c r="C218" s="46" t="s">
        <v>28</v>
      </c>
      <c r="D218" s="46" t="s">
        <v>29</v>
      </c>
      <c r="E218" s="46" t="n">
        <v>3</v>
      </c>
      <c r="F218" s="46"/>
      <c r="G218" s="46" t="n">
        <v>2</v>
      </c>
      <c r="H218" s="30" t="n">
        <v>2</v>
      </c>
      <c r="I218" s="46" t="n">
        <f aca="false">AVERAGE(G218:H218)</f>
        <v>2</v>
      </c>
      <c r="J218" s="45" t="n">
        <v>30</v>
      </c>
      <c r="K218" s="46" t="n">
        <v>20</v>
      </c>
      <c r="L218" s="46" t="n">
        <v>0</v>
      </c>
      <c r="M218" s="46" t="n">
        <v>10</v>
      </c>
      <c r="N218" s="46" t="n">
        <v>30</v>
      </c>
      <c r="O218" s="46" t="n">
        <v>10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8" t="n">
        <v>0</v>
      </c>
      <c r="W218" s="45" t="n">
        <v>0.2</v>
      </c>
      <c r="X218" s="46" t="n">
        <v>0.1</v>
      </c>
      <c r="Y218" s="46" t="n">
        <f aca="false">J218+K218+L218+M218+N218+O218+P218+Q218+R218+S218+T218+U218+V218</f>
        <v>100</v>
      </c>
    </row>
    <row r="219" customFormat="false" ht="12.75" hidden="false" customHeight="false" outlineLevel="0" collapsed="false">
      <c r="A219" s="46" t="n">
        <f aca="false">A218+1</f>
        <v>214</v>
      </c>
      <c r="B219" s="54" t="s">
        <v>122</v>
      </c>
      <c r="C219" s="46" t="s">
        <v>28</v>
      </c>
      <c r="D219" s="46" t="s">
        <v>29</v>
      </c>
      <c r="E219" s="46" t="n">
        <v>3</v>
      </c>
      <c r="F219" s="46"/>
      <c r="G219" s="46" t="n">
        <v>2</v>
      </c>
      <c r="H219" s="30" t="n">
        <v>2</v>
      </c>
      <c r="I219" s="46" t="n">
        <f aca="false">AVERAGE(G219:H219)</f>
        <v>2</v>
      </c>
      <c r="J219" s="45" t="n">
        <v>30</v>
      </c>
      <c r="K219" s="46" t="n">
        <v>20</v>
      </c>
      <c r="L219" s="46" t="n">
        <v>0</v>
      </c>
      <c r="M219" s="46" t="n">
        <v>10</v>
      </c>
      <c r="N219" s="46" t="n">
        <v>30</v>
      </c>
      <c r="O219" s="46" t="n">
        <v>1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8" t="n">
        <v>0</v>
      </c>
      <c r="W219" s="45" t="n">
        <v>0.2</v>
      </c>
      <c r="X219" s="46" t="n">
        <v>0.1</v>
      </c>
      <c r="Y219" s="46" t="n">
        <f aca="false">J219+K219+L219+M219+N219+O219+P219+Q219+R219+S219+T219+U219+V219</f>
        <v>100</v>
      </c>
    </row>
    <row r="220" customFormat="false" ht="12.75" hidden="false" customHeight="false" outlineLevel="0" collapsed="false">
      <c r="A220" s="46" t="n">
        <f aca="false">A219+1</f>
        <v>215</v>
      </c>
      <c r="B220" s="54" t="s">
        <v>122</v>
      </c>
      <c r="C220" s="46" t="s">
        <v>28</v>
      </c>
      <c r="D220" s="46" t="s">
        <v>29</v>
      </c>
      <c r="E220" s="46" t="n">
        <v>3</v>
      </c>
      <c r="F220" s="46"/>
      <c r="G220" s="46" t="n">
        <v>2</v>
      </c>
      <c r="H220" s="30" t="n">
        <v>2</v>
      </c>
      <c r="I220" s="46" t="n">
        <f aca="false">AVERAGE(G220:H220)</f>
        <v>2</v>
      </c>
      <c r="J220" s="45" t="n">
        <v>30</v>
      </c>
      <c r="K220" s="46" t="n">
        <v>20</v>
      </c>
      <c r="L220" s="46" t="n">
        <v>0</v>
      </c>
      <c r="M220" s="46" t="n">
        <v>10</v>
      </c>
      <c r="N220" s="46" t="n">
        <v>30</v>
      </c>
      <c r="O220" s="46" t="n">
        <v>1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8" t="n">
        <v>0</v>
      </c>
      <c r="W220" s="45" t="n">
        <v>0.2</v>
      </c>
      <c r="X220" s="46" t="n">
        <v>0.1</v>
      </c>
      <c r="Y220" s="46" t="n">
        <f aca="false">J220+K220+L220+M220+N220+O220+P220+Q220+R220+S220+T220+U220+V220</f>
        <v>100</v>
      </c>
    </row>
    <row r="221" customFormat="false" ht="12.75" hidden="false" customHeight="false" outlineLevel="0" collapsed="false">
      <c r="A221" s="46" t="n">
        <f aca="false">A220+1</f>
        <v>216</v>
      </c>
      <c r="B221" s="54" t="s">
        <v>122</v>
      </c>
      <c r="C221" s="46" t="s">
        <v>28</v>
      </c>
      <c r="D221" s="46" t="s">
        <v>29</v>
      </c>
      <c r="E221" s="46" t="n">
        <v>3</v>
      </c>
      <c r="F221" s="46" t="n">
        <v>5</v>
      </c>
      <c r="G221" s="46" t="n">
        <v>1</v>
      </c>
      <c r="H221" s="30" t="n">
        <v>1</v>
      </c>
      <c r="I221" s="46" t="n">
        <f aca="false">AVERAGE(G221:H221)</f>
        <v>1</v>
      </c>
      <c r="J221" s="45" t="n">
        <v>30</v>
      </c>
      <c r="K221" s="46" t="n">
        <v>20</v>
      </c>
      <c r="L221" s="46" t="n">
        <v>0</v>
      </c>
      <c r="M221" s="46" t="n">
        <v>10</v>
      </c>
      <c r="N221" s="46" t="n">
        <v>30</v>
      </c>
      <c r="O221" s="46" t="n">
        <v>10</v>
      </c>
      <c r="P221" s="46" t="n">
        <v>0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8" t="n">
        <v>0</v>
      </c>
      <c r="W221" s="45" t="n">
        <v>0.2</v>
      </c>
      <c r="X221" s="46" t="n">
        <v>0.1</v>
      </c>
      <c r="Y221" s="46" t="n">
        <f aca="false">J221+K221+L221+M221+N221+O221+P221+Q221+R221+S221+T221+U221+V221</f>
        <v>100</v>
      </c>
    </row>
    <row r="222" customFormat="false" ht="12.75" hidden="false" customHeight="false" outlineLevel="0" collapsed="false">
      <c r="A222" s="46" t="n">
        <f aca="false">A221+1</f>
        <v>217</v>
      </c>
      <c r="B222" s="54" t="s">
        <v>122</v>
      </c>
      <c r="C222" s="46" t="s">
        <v>28</v>
      </c>
      <c r="D222" s="46" t="s">
        <v>29</v>
      </c>
      <c r="E222" s="46" t="n">
        <v>6</v>
      </c>
      <c r="F222" s="46" t="n">
        <v>15</v>
      </c>
      <c r="G222" s="46" t="n">
        <v>2</v>
      </c>
      <c r="H222" s="30" t="n">
        <v>1</v>
      </c>
      <c r="I222" s="46" t="n">
        <f aca="false">AVERAGE(G222:H222)</f>
        <v>1.5</v>
      </c>
      <c r="J222" s="45" t="n">
        <v>15</v>
      </c>
      <c r="K222" s="46" t="n">
        <v>80</v>
      </c>
      <c r="L222" s="46" t="n">
        <v>0</v>
      </c>
      <c r="M222" s="46" t="n">
        <v>0</v>
      </c>
      <c r="N222" s="46" t="n">
        <v>0</v>
      </c>
      <c r="O222" s="46" t="n">
        <v>5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8" t="n">
        <v>0</v>
      </c>
      <c r="W222" s="45" t="n">
        <v>0</v>
      </c>
      <c r="X222" s="46" t="n">
        <v>0</v>
      </c>
      <c r="Y222" s="46" t="n">
        <f aca="false">J222+K222+L222+M222+N222+O222+P222+Q222+R222+S222+T222+U222+V222</f>
        <v>100</v>
      </c>
    </row>
    <row r="223" customFormat="false" ht="12.75" hidden="false" customHeight="false" outlineLevel="0" collapsed="false">
      <c r="A223" s="46" t="n">
        <f aca="false">A222+1</f>
        <v>218</v>
      </c>
      <c r="B223" s="54" t="s">
        <v>122</v>
      </c>
      <c r="C223" s="46" t="s">
        <v>28</v>
      </c>
      <c r="D223" s="46" t="s">
        <v>29</v>
      </c>
      <c r="E223" s="46" t="n">
        <v>5</v>
      </c>
      <c r="F223" s="46"/>
      <c r="G223" s="46" t="n">
        <v>-1</v>
      </c>
      <c r="H223" s="30" t="n">
        <v>-1</v>
      </c>
      <c r="I223" s="46" t="n">
        <f aca="false">AVERAGE(G223:H223)</f>
        <v>-1</v>
      </c>
      <c r="J223" s="45" t="n">
        <v>10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8" t="n">
        <v>0</v>
      </c>
      <c r="W223" s="45" t="n">
        <v>0</v>
      </c>
      <c r="X223" s="46" t="n">
        <v>0</v>
      </c>
      <c r="Y223" s="46" t="n">
        <f aca="false">J223+K223+L223+M223+N223+O223+P223+Q223+R223+S223+T223+U223+V223</f>
        <v>100</v>
      </c>
    </row>
    <row r="224" customFormat="false" ht="12.75" hidden="false" customHeight="false" outlineLevel="0" collapsed="false">
      <c r="A224" s="46" t="n">
        <f aca="false">A223+1</f>
        <v>219</v>
      </c>
      <c r="B224" s="54" t="s">
        <v>122</v>
      </c>
      <c r="C224" s="46" t="s">
        <v>28</v>
      </c>
      <c r="D224" s="46" t="s">
        <v>29</v>
      </c>
      <c r="E224" s="46" t="n">
        <v>5</v>
      </c>
      <c r="F224" s="46"/>
      <c r="G224" s="46" t="n">
        <v>-1</v>
      </c>
      <c r="H224" s="30" t="n">
        <v>-1</v>
      </c>
      <c r="I224" s="46" t="n">
        <f aca="false">AVERAGE(G224:H224)</f>
        <v>-1</v>
      </c>
      <c r="J224" s="45" t="n">
        <v>10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0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8" t="n">
        <v>0</v>
      </c>
      <c r="W224" s="45" t="n">
        <v>0</v>
      </c>
      <c r="X224" s="46" t="n">
        <v>0</v>
      </c>
      <c r="Y224" s="46" t="n">
        <f aca="false">J224+K224+L224+M224+N224+O224+P224+Q224+R224+S224+T224+U224+V224</f>
        <v>100</v>
      </c>
    </row>
    <row r="225" customFormat="false" ht="12.75" hidden="false" customHeight="false" outlineLevel="0" collapsed="false">
      <c r="A225" s="46" t="n">
        <f aca="false">A224+1</f>
        <v>220</v>
      </c>
      <c r="B225" s="54" t="s">
        <v>122</v>
      </c>
      <c r="C225" s="46" t="s">
        <v>28</v>
      </c>
      <c r="D225" s="46" t="s">
        <v>29</v>
      </c>
      <c r="E225" s="46" t="n">
        <v>5</v>
      </c>
      <c r="F225" s="46"/>
      <c r="G225" s="46" t="n">
        <v>-1</v>
      </c>
      <c r="H225" s="30" t="n">
        <v>-1</v>
      </c>
      <c r="I225" s="46" t="n">
        <f aca="false">AVERAGE(G225:H225)</f>
        <v>-1</v>
      </c>
      <c r="J225" s="45" t="n">
        <v>10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8" t="n">
        <v>0</v>
      </c>
      <c r="W225" s="45" t="n">
        <v>0</v>
      </c>
      <c r="X225" s="46" t="n">
        <v>0</v>
      </c>
      <c r="Y225" s="46" t="n">
        <f aca="false">J225+K225+L225+M225+N225+O225+P225+Q225+R225+S225+T225+U225+V225</f>
        <v>100</v>
      </c>
    </row>
    <row r="226" customFormat="false" ht="12.75" hidden="false" customHeight="false" outlineLevel="0" collapsed="false">
      <c r="A226" s="46" t="n">
        <f aca="false">A225+1</f>
        <v>221</v>
      </c>
      <c r="B226" s="54" t="s">
        <v>122</v>
      </c>
      <c r="C226" s="46" t="s">
        <v>28</v>
      </c>
      <c r="D226" s="46" t="s">
        <v>29</v>
      </c>
      <c r="E226" s="46" t="n">
        <v>5</v>
      </c>
      <c r="F226" s="46"/>
      <c r="G226" s="46" t="n">
        <v>-1</v>
      </c>
      <c r="H226" s="30" t="n">
        <v>-1</v>
      </c>
      <c r="I226" s="46" t="n">
        <f aca="false">AVERAGE(G226:H226)</f>
        <v>-1</v>
      </c>
      <c r="J226" s="45" t="n">
        <v>10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8" t="n">
        <v>0</v>
      </c>
      <c r="W226" s="45" t="n">
        <v>0</v>
      </c>
      <c r="X226" s="46" t="n">
        <v>0</v>
      </c>
      <c r="Y226" s="46" t="n">
        <f aca="false">J226+K226+L226+M226+N226+O226+P226+Q226+R226+S226+T226+U226+V226</f>
        <v>100</v>
      </c>
    </row>
    <row r="227" customFormat="false" ht="12.75" hidden="false" customHeight="false" outlineLevel="0" collapsed="false">
      <c r="A227" s="46" t="n">
        <f aca="false">A226+1</f>
        <v>222</v>
      </c>
      <c r="B227" s="54" t="s">
        <v>122</v>
      </c>
      <c r="C227" s="46" t="s">
        <v>28</v>
      </c>
      <c r="D227" s="46" t="s">
        <v>29</v>
      </c>
      <c r="E227" s="46" t="n">
        <v>5</v>
      </c>
      <c r="F227" s="46"/>
      <c r="G227" s="46" t="n">
        <v>-1</v>
      </c>
      <c r="H227" s="30" t="n">
        <v>-1</v>
      </c>
      <c r="I227" s="46" t="n">
        <f aca="false">AVERAGE(G227:H227)</f>
        <v>-1</v>
      </c>
      <c r="J227" s="45" t="n">
        <v>10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8" t="n">
        <v>0</v>
      </c>
      <c r="W227" s="45" t="n">
        <v>0</v>
      </c>
      <c r="X227" s="46" t="n">
        <v>0</v>
      </c>
      <c r="Y227" s="46" t="n">
        <f aca="false">J227+K227+L227+M227+N227+O227+P227+Q227+R227+S227+T227+U227+V227</f>
        <v>100</v>
      </c>
    </row>
    <row r="228" customFormat="false" ht="12.75" hidden="false" customHeight="false" outlineLevel="0" collapsed="false">
      <c r="A228" s="46" t="n">
        <f aca="false">A227+1</f>
        <v>223</v>
      </c>
      <c r="B228" s="54" t="s">
        <v>122</v>
      </c>
      <c r="C228" s="46" t="s">
        <v>28</v>
      </c>
      <c r="D228" s="46" t="s">
        <v>29</v>
      </c>
      <c r="E228" s="46" t="n">
        <v>5</v>
      </c>
      <c r="F228" s="46"/>
      <c r="G228" s="46" t="n">
        <v>-1</v>
      </c>
      <c r="H228" s="30" t="n">
        <v>-1</v>
      </c>
      <c r="I228" s="46" t="n">
        <f aca="false">AVERAGE(G228:H228)</f>
        <v>-1</v>
      </c>
      <c r="J228" s="45" t="n">
        <v>10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8" t="n">
        <v>0</v>
      </c>
      <c r="W228" s="45" t="n">
        <v>0</v>
      </c>
      <c r="X228" s="46" t="n">
        <v>0</v>
      </c>
      <c r="Y228" s="46" t="n">
        <f aca="false">J228+K228+L228+M228+N228+O228+P228+Q228+R228+S228+T228+U228+V228</f>
        <v>100</v>
      </c>
    </row>
    <row r="229" customFormat="false" ht="12.75" hidden="false" customHeight="false" outlineLevel="0" collapsed="false">
      <c r="A229" s="46" t="n">
        <f aca="false">A228+1</f>
        <v>224</v>
      </c>
      <c r="B229" s="54" t="s">
        <v>122</v>
      </c>
      <c r="C229" s="46" t="s">
        <v>28</v>
      </c>
      <c r="D229" s="46" t="s">
        <v>29</v>
      </c>
      <c r="E229" s="46" t="n">
        <v>6</v>
      </c>
      <c r="F229" s="46"/>
      <c r="G229" s="46" t="n">
        <v>1</v>
      </c>
      <c r="H229" s="30" t="n">
        <v>-1</v>
      </c>
      <c r="I229" s="46" t="n">
        <f aca="false">AVERAGE(G229:H229)</f>
        <v>0</v>
      </c>
      <c r="J229" s="45" t="n">
        <v>0</v>
      </c>
      <c r="K229" s="46" t="n">
        <v>10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8" t="n">
        <v>0</v>
      </c>
      <c r="W229" s="45" t="n">
        <v>0</v>
      </c>
      <c r="X229" s="46" t="n">
        <v>0</v>
      </c>
      <c r="Y229" s="46" t="n">
        <f aca="false">J229+K229+L229+M229+N229+O229+P229+Q229+R229+S229+T229+U229+V229</f>
        <v>100</v>
      </c>
    </row>
    <row r="230" customFormat="false" ht="12.75" hidden="false" customHeight="false" outlineLevel="0" collapsed="false">
      <c r="A230" s="46" t="n">
        <f aca="false">A229+1</f>
        <v>225</v>
      </c>
      <c r="B230" s="54" t="s">
        <v>122</v>
      </c>
      <c r="C230" s="46" t="s">
        <v>28</v>
      </c>
      <c r="D230" s="46" t="s">
        <v>29</v>
      </c>
      <c r="E230" s="46" t="n">
        <v>6</v>
      </c>
      <c r="F230" s="46"/>
      <c r="G230" s="46" t="n">
        <v>1</v>
      </c>
      <c r="H230" s="30" t="n">
        <v>-1</v>
      </c>
      <c r="I230" s="46" t="n">
        <f aca="false">AVERAGE(G230:H230)</f>
        <v>0</v>
      </c>
      <c r="J230" s="45" t="n">
        <v>0</v>
      </c>
      <c r="K230" s="46" t="n">
        <v>100</v>
      </c>
      <c r="L230" s="46" t="n">
        <v>0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48" t="n">
        <v>0</v>
      </c>
      <c r="W230" s="45" t="n">
        <v>0</v>
      </c>
      <c r="X230" s="46" t="n">
        <v>0</v>
      </c>
      <c r="Y230" s="46" t="n">
        <f aca="false">J230+K230+L230+M230+N230+O230+P230+Q230+R230+S230+T230+U230+V230</f>
        <v>100</v>
      </c>
    </row>
    <row r="231" customFormat="false" ht="12.75" hidden="false" customHeight="false" outlineLevel="0" collapsed="false">
      <c r="A231" s="46" t="n">
        <f aca="false">A230+1</f>
        <v>226</v>
      </c>
      <c r="B231" s="54" t="s">
        <v>122</v>
      </c>
      <c r="C231" s="46" t="s">
        <v>28</v>
      </c>
      <c r="D231" s="46" t="s">
        <v>29</v>
      </c>
      <c r="E231" s="46" t="n">
        <v>6</v>
      </c>
      <c r="F231" s="46"/>
      <c r="G231" s="46" t="n">
        <v>1</v>
      </c>
      <c r="H231" s="30" t="n">
        <v>-1</v>
      </c>
      <c r="I231" s="46" t="n">
        <f aca="false">AVERAGE(G231:H231)</f>
        <v>0</v>
      </c>
      <c r="J231" s="45" t="n">
        <v>0</v>
      </c>
      <c r="K231" s="46" t="n">
        <v>100</v>
      </c>
      <c r="L231" s="46" t="n">
        <v>0</v>
      </c>
      <c r="M231" s="46" t="n">
        <v>0</v>
      </c>
      <c r="N231" s="46" t="n">
        <v>0</v>
      </c>
      <c r="O231" s="46" t="n">
        <v>0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8" t="n">
        <v>0</v>
      </c>
      <c r="W231" s="45" t="n">
        <v>0</v>
      </c>
      <c r="X231" s="46" t="n">
        <v>0</v>
      </c>
      <c r="Y231" s="46" t="n">
        <f aca="false">J231+K231+L231+M231+N231+O231+P231+Q231+R231+S231+T231+U231+V231</f>
        <v>100</v>
      </c>
    </row>
    <row r="232" customFormat="false" ht="12.75" hidden="false" customHeight="false" outlineLevel="0" collapsed="false">
      <c r="A232" s="46" t="n">
        <f aca="false">A231+1</f>
        <v>227</v>
      </c>
      <c r="B232" s="54" t="s">
        <v>122</v>
      </c>
      <c r="C232" s="46" t="s">
        <v>28</v>
      </c>
      <c r="D232" s="46" t="s">
        <v>29</v>
      </c>
      <c r="E232" s="46" t="n">
        <v>3</v>
      </c>
      <c r="F232" s="46" t="n">
        <v>50</v>
      </c>
      <c r="G232" s="46" t="n">
        <v>-1</v>
      </c>
      <c r="H232" s="30" t="n">
        <v>-1</v>
      </c>
      <c r="I232" s="46" t="n">
        <f aca="false">AVERAGE(G232:H232)</f>
        <v>-1</v>
      </c>
      <c r="J232" s="45" t="n">
        <v>0</v>
      </c>
      <c r="K232" s="46" t="n">
        <v>33</v>
      </c>
      <c r="L232" s="46" t="n">
        <v>0</v>
      </c>
      <c r="M232" s="46" t="n">
        <v>33</v>
      </c>
      <c r="N232" s="46" t="n">
        <v>0</v>
      </c>
      <c r="O232" s="46" t="n">
        <v>34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8" t="n">
        <v>0</v>
      </c>
      <c r="W232" s="45" t="n">
        <v>-0.1</v>
      </c>
      <c r="X232" s="46" t="n">
        <v>-0.1</v>
      </c>
      <c r="Y232" s="46" t="n">
        <f aca="false">J232+K232+L232+M232+N232+O232+P232+Q232+R232+S232+T232+U232+V232</f>
        <v>100</v>
      </c>
    </row>
    <row r="233" customFormat="false" ht="12.75" hidden="false" customHeight="false" outlineLevel="0" collapsed="false">
      <c r="A233" s="46" t="n">
        <f aca="false">A232+1</f>
        <v>228</v>
      </c>
      <c r="B233" s="54" t="s">
        <v>122</v>
      </c>
      <c r="C233" s="46" t="s">
        <v>28</v>
      </c>
      <c r="D233" s="46" t="s">
        <v>29</v>
      </c>
      <c r="E233" s="46" t="n">
        <v>5</v>
      </c>
      <c r="F233" s="46"/>
      <c r="G233" s="46" t="n">
        <v>-1</v>
      </c>
      <c r="H233" s="30" t="n">
        <v>-1</v>
      </c>
      <c r="I233" s="46" t="n">
        <f aca="false">AVERAGE(G233:H233)</f>
        <v>-1</v>
      </c>
      <c r="J233" s="45" t="n">
        <v>10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8" t="n">
        <v>0</v>
      </c>
      <c r="W233" s="45" t="n">
        <v>0</v>
      </c>
      <c r="X233" s="46" t="n">
        <v>0</v>
      </c>
      <c r="Y233" s="46" t="n">
        <f aca="false">J233+K233+L233+M233+N233+O233+P233+Q233+R233+S233+T233+U233+V233</f>
        <v>100</v>
      </c>
    </row>
    <row r="234" customFormat="false" ht="12.75" hidden="false" customHeight="false" outlineLevel="0" collapsed="false">
      <c r="A234" s="46" t="n">
        <f aca="false">A233+1</f>
        <v>229</v>
      </c>
      <c r="B234" s="54" t="s">
        <v>122</v>
      </c>
      <c r="C234" s="46" t="s">
        <v>28</v>
      </c>
      <c r="D234" s="46" t="s">
        <v>29</v>
      </c>
      <c r="E234" s="46" t="n">
        <v>5</v>
      </c>
      <c r="F234" s="46"/>
      <c r="G234" s="46" t="n">
        <v>-1</v>
      </c>
      <c r="H234" s="30" t="n">
        <v>-1</v>
      </c>
      <c r="I234" s="46" t="n">
        <f aca="false">AVERAGE(G234:H234)</f>
        <v>-1</v>
      </c>
      <c r="J234" s="45" t="n">
        <v>10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48" t="n">
        <v>0</v>
      </c>
      <c r="W234" s="45" t="n">
        <v>0</v>
      </c>
      <c r="X234" s="46" t="n">
        <v>0</v>
      </c>
      <c r="Y234" s="46" t="n">
        <f aca="false">J234+K234+L234+M234+N234+O234+P234+Q234+R234+S234+T234+U234+V234</f>
        <v>100</v>
      </c>
    </row>
    <row r="235" customFormat="false" ht="12.75" hidden="false" customHeight="false" outlineLevel="0" collapsed="false">
      <c r="A235" s="46" t="n">
        <f aca="false">A234+1</f>
        <v>230</v>
      </c>
      <c r="B235" s="54" t="s">
        <v>122</v>
      </c>
      <c r="C235" s="46" t="s">
        <v>28</v>
      </c>
      <c r="D235" s="46" t="s">
        <v>29</v>
      </c>
      <c r="E235" s="46" t="n">
        <v>5</v>
      </c>
      <c r="F235" s="46"/>
      <c r="G235" s="46" t="n">
        <v>-1</v>
      </c>
      <c r="H235" s="30" t="n">
        <v>-1</v>
      </c>
      <c r="I235" s="46" t="n">
        <f aca="false">AVERAGE(G235:H235)</f>
        <v>-1</v>
      </c>
      <c r="J235" s="45" t="n">
        <v>10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8" t="n">
        <v>0</v>
      </c>
      <c r="W235" s="45" t="n">
        <v>0</v>
      </c>
      <c r="X235" s="46" t="n">
        <v>0</v>
      </c>
      <c r="Y235" s="46" t="n">
        <f aca="false">J235+K235+L235+M235+N235+O235+P235+Q235+R235+S235+T235+U235+V235</f>
        <v>100</v>
      </c>
    </row>
    <row r="236" customFormat="false" ht="12.75" hidden="false" customHeight="false" outlineLevel="0" collapsed="false">
      <c r="A236" s="46" t="n">
        <f aca="false">A235+1</f>
        <v>231</v>
      </c>
      <c r="B236" s="54" t="s">
        <v>122</v>
      </c>
      <c r="C236" s="46" t="s">
        <v>28</v>
      </c>
      <c r="D236" s="46" t="s">
        <v>29</v>
      </c>
      <c r="E236" s="46" t="n">
        <v>5</v>
      </c>
      <c r="F236" s="46" t="n">
        <v>10</v>
      </c>
      <c r="G236" s="46" t="n">
        <v>2</v>
      </c>
      <c r="H236" s="30" t="n">
        <v>2</v>
      </c>
      <c r="I236" s="46" t="n">
        <f aca="false">AVERAGE(G236:H236)</f>
        <v>2</v>
      </c>
      <c r="J236" s="45" t="n">
        <v>65</v>
      </c>
      <c r="K236" s="46" t="n">
        <v>30</v>
      </c>
      <c r="L236" s="46" t="n">
        <v>0</v>
      </c>
      <c r="M236" s="46" t="n">
        <v>0</v>
      </c>
      <c r="N236" s="46" t="n">
        <v>0</v>
      </c>
      <c r="O236" s="46" t="n">
        <v>5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8" t="n">
        <v>0</v>
      </c>
      <c r="W236" s="45" t="n">
        <v>0</v>
      </c>
      <c r="X236" s="46" t="n">
        <v>0</v>
      </c>
      <c r="Y236" s="46" t="n">
        <f aca="false">J236+K236+L236+M236+N236+O236+P236+Q236+R236+S236+T236+U236+V236</f>
        <v>100</v>
      </c>
    </row>
    <row r="237" customFormat="false" ht="12.75" hidden="false" customHeight="false" outlineLevel="0" collapsed="false">
      <c r="A237" s="46" t="n">
        <f aca="false">A236+1</f>
        <v>232</v>
      </c>
      <c r="B237" s="54" t="s">
        <v>122</v>
      </c>
      <c r="C237" s="46" t="s">
        <v>28</v>
      </c>
      <c r="D237" s="46" t="s">
        <v>29</v>
      </c>
      <c r="E237" s="46" t="n">
        <v>3</v>
      </c>
      <c r="F237" s="46" t="n">
        <v>30</v>
      </c>
      <c r="G237" s="46" t="n">
        <v>9</v>
      </c>
      <c r="H237" s="30" t="n">
        <v>8</v>
      </c>
      <c r="I237" s="46" t="n">
        <f aca="false">AVERAGE(G237:H237)</f>
        <v>8.5</v>
      </c>
      <c r="J237" s="45" t="n">
        <v>80</v>
      </c>
      <c r="K237" s="46" t="n">
        <v>0</v>
      </c>
      <c r="L237" s="46" t="n">
        <v>0</v>
      </c>
      <c r="M237" s="46" t="n">
        <v>15</v>
      </c>
      <c r="N237" s="46" t="n">
        <v>0</v>
      </c>
      <c r="O237" s="46" t="n">
        <v>5</v>
      </c>
      <c r="P237" s="46" t="n">
        <v>0</v>
      </c>
      <c r="Q237" s="46" t="n">
        <v>0</v>
      </c>
      <c r="R237" s="46" t="n">
        <v>0</v>
      </c>
      <c r="S237" s="46" t="n">
        <v>0</v>
      </c>
      <c r="T237" s="46" t="n">
        <v>0</v>
      </c>
      <c r="U237" s="46" t="n">
        <v>0</v>
      </c>
      <c r="V237" s="48" t="n">
        <v>0</v>
      </c>
      <c r="W237" s="45" t="n">
        <v>0.2</v>
      </c>
      <c r="X237" s="46" t="n">
        <v>0.1</v>
      </c>
      <c r="Y237" s="46" t="n">
        <f aca="false">J237+K237+L237+M237+N237+O237+P237+Q237+R237+S237+T237+U237+V237</f>
        <v>100</v>
      </c>
    </row>
    <row r="238" customFormat="false" ht="12.75" hidden="false" customHeight="false" outlineLevel="0" collapsed="false">
      <c r="A238" s="46" t="n">
        <f aca="false">A237+1</f>
        <v>233</v>
      </c>
      <c r="B238" s="54" t="s">
        <v>122</v>
      </c>
      <c r="C238" s="46" t="s">
        <v>31</v>
      </c>
      <c r="D238" s="46" t="s">
        <v>29</v>
      </c>
      <c r="E238" s="46" t="n">
        <v>10</v>
      </c>
      <c r="F238" s="46" t="n">
        <v>10</v>
      </c>
      <c r="G238" s="46" t="n">
        <v>2</v>
      </c>
      <c r="H238" s="30" t="n">
        <v>2</v>
      </c>
      <c r="I238" s="46" t="n">
        <f aca="false">AVERAGE(G238:H238)</f>
        <v>2</v>
      </c>
      <c r="J238" s="45" t="n">
        <v>0</v>
      </c>
      <c r="K238" s="46" t="n">
        <v>45</v>
      </c>
      <c r="L238" s="46" t="n">
        <v>0</v>
      </c>
      <c r="M238" s="46" t="n">
        <v>0</v>
      </c>
      <c r="N238" s="46" t="n">
        <v>0</v>
      </c>
      <c r="O238" s="46" t="n">
        <v>5</v>
      </c>
      <c r="P238" s="46" t="n">
        <v>50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8" t="n">
        <v>0</v>
      </c>
      <c r="W238" s="45" t="n">
        <v>0.2</v>
      </c>
      <c r="X238" s="46" t="n">
        <v>0.1</v>
      </c>
      <c r="Y238" s="46" t="n">
        <f aca="false">J238+K238+L238+M238+N238+O238+P238+Q238+R238+S238+T238+U238+V238</f>
        <v>100</v>
      </c>
    </row>
    <row r="239" customFormat="false" ht="12.75" hidden="false" customHeight="false" outlineLevel="0" collapsed="false">
      <c r="A239" s="46" t="n">
        <f aca="false">A238+1</f>
        <v>234</v>
      </c>
      <c r="B239" s="54" t="s">
        <v>122</v>
      </c>
      <c r="C239" s="46" t="s">
        <v>28</v>
      </c>
      <c r="D239" s="46" t="s">
        <v>29</v>
      </c>
      <c r="E239" s="46" t="n">
        <v>7</v>
      </c>
      <c r="F239" s="46" t="n">
        <v>75</v>
      </c>
      <c r="G239" s="46" t="n">
        <v>-1</v>
      </c>
      <c r="H239" s="30" t="n">
        <v>-1</v>
      </c>
      <c r="I239" s="46" t="n">
        <f aca="false">AVERAGE(G239:H239)</f>
        <v>-1</v>
      </c>
      <c r="J239" s="45" t="n">
        <v>0</v>
      </c>
      <c r="K239" s="46" t="n">
        <v>0</v>
      </c>
      <c r="L239" s="46" t="n">
        <v>0</v>
      </c>
      <c r="M239" s="46" t="n">
        <v>0</v>
      </c>
      <c r="N239" s="46" t="n">
        <v>0</v>
      </c>
      <c r="O239" s="46" t="n">
        <v>100</v>
      </c>
      <c r="P239" s="46" t="n">
        <v>0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8" t="n">
        <v>0</v>
      </c>
      <c r="W239" s="45" t="n">
        <v>0</v>
      </c>
      <c r="X239" s="46" t="n">
        <v>0</v>
      </c>
      <c r="Y239" s="46" t="n">
        <f aca="false">J239+K239+L239+M239+N239+O239+P239+Q239+R239+S239+T239+U239+V239</f>
        <v>100</v>
      </c>
    </row>
    <row r="240" customFormat="false" ht="12.75" hidden="false" customHeight="false" outlineLevel="0" collapsed="false">
      <c r="A240" s="46" t="n">
        <f aca="false">A239+1</f>
        <v>235</v>
      </c>
      <c r="B240" s="54" t="s">
        <v>122</v>
      </c>
      <c r="C240" s="46" t="s">
        <v>28</v>
      </c>
      <c r="D240" s="46" t="s">
        <v>29</v>
      </c>
      <c r="E240" s="46" t="n">
        <v>3</v>
      </c>
      <c r="F240" s="46" t="n">
        <v>75</v>
      </c>
      <c r="G240" s="46" t="n">
        <v>1</v>
      </c>
      <c r="H240" s="30" t="n">
        <v>1</v>
      </c>
      <c r="I240" s="46" t="n">
        <f aca="false">AVERAGE(G240:H240)</f>
        <v>1</v>
      </c>
      <c r="J240" s="45" t="n">
        <v>30</v>
      </c>
      <c r="K240" s="46" t="n">
        <v>20</v>
      </c>
      <c r="L240" s="46" t="n">
        <v>0</v>
      </c>
      <c r="M240" s="46" t="n">
        <v>10</v>
      </c>
      <c r="N240" s="46" t="n">
        <v>30</v>
      </c>
      <c r="O240" s="46" t="n">
        <v>10</v>
      </c>
      <c r="P240" s="46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8" t="n">
        <v>0</v>
      </c>
      <c r="W240" s="45" t="n">
        <v>0.1</v>
      </c>
      <c r="X240" s="46" t="n">
        <v>0.1</v>
      </c>
      <c r="Y240" s="46" t="n">
        <f aca="false">J240+K240+L240+M240+N240+O240+P240+Q240+R240+S240+T240+U240+V240</f>
        <v>100</v>
      </c>
    </row>
    <row r="241" customFormat="false" ht="12.75" hidden="false" customHeight="false" outlineLevel="0" collapsed="false">
      <c r="A241" s="46" t="n">
        <f aca="false">A240+1</f>
        <v>236</v>
      </c>
      <c r="B241" s="54" t="s">
        <v>122</v>
      </c>
      <c r="C241" s="46" t="s">
        <v>28</v>
      </c>
      <c r="D241" s="46" t="s">
        <v>29</v>
      </c>
      <c r="E241" s="46" t="n">
        <v>5</v>
      </c>
      <c r="F241" s="46"/>
      <c r="G241" s="46" t="n">
        <v>-1</v>
      </c>
      <c r="H241" s="30" t="n">
        <v>-1</v>
      </c>
      <c r="I241" s="46" t="n">
        <f aca="false">AVERAGE(G241:H241)</f>
        <v>-1</v>
      </c>
      <c r="J241" s="45" t="n">
        <v>10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8" t="n">
        <v>0</v>
      </c>
      <c r="W241" s="45" t="n">
        <v>0</v>
      </c>
      <c r="X241" s="46" t="n">
        <v>0</v>
      </c>
      <c r="Y241" s="46" t="n">
        <f aca="false">J241+K241+L241+M241+N241+O241+P241+Q241+R241+S241+T241+U241+V241</f>
        <v>100</v>
      </c>
    </row>
    <row r="242" customFormat="false" ht="12.75" hidden="false" customHeight="false" outlineLevel="0" collapsed="false">
      <c r="A242" s="46" t="n">
        <f aca="false">A241+1</f>
        <v>237</v>
      </c>
      <c r="B242" s="54" t="s">
        <v>122</v>
      </c>
      <c r="C242" s="46" t="s">
        <v>28</v>
      </c>
      <c r="D242" s="46" t="s">
        <v>29</v>
      </c>
      <c r="E242" s="46" t="n">
        <v>5</v>
      </c>
      <c r="F242" s="46"/>
      <c r="G242" s="46" t="n">
        <v>-1</v>
      </c>
      <c r="H242" s="30" t="n">
        <v>-1</v>
      </c>
      <c r="I242" s="46" t="n">
        <f aca="false">AVERAGE(G242:H242)</f>
        <v>-1</v>
      </c>
      <c r="J242" s="45" t="n">
        <v>10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8" t="n">
        <v>0</v>
      </c>
      <c r="W242" s="45" t="n">
        <v>0</v>
      </c>
      <c r="X242" s="46" t="n">
        <v>0</v>
      </c>
      <c r="Y242" s="46" t="n">
        <f aca="false">J242+K242+L242+M242+N242+O242+P242+Q242+R242+S242+T242+U242+V242</f>
        <v>100</v>
      </c>
    </row>
    <row r="243" customFormat="false" ht="12.75" hidden="false" customHeight="false" outlineLevel="0" collapsed="false">
      <c r="A243" s="46" t="n">
        <f aca="false">A242+1</f>
        <v>238</v>
      </c>
      <c r="B243" s="54" t="s">
        <v>122</v>
      </c>
      <c r="C243" s="46" t="s">
        <v>28</v>
      </c>
      <c r="D243" s="46" t="s">
        <v>29</v>
      </c>
      <c r="E243" s="46" t="n">
        <v>5</v>
      </c>
      <c r="F243" s="46"/>
      <c r="G243" s="46" t="n">
        <v>-1</v>
      </c>
      <c r="H243" s="30" t="n">
        <v>-1</v>
      </c>
      <c r="I243" s="46" t="n">
        <f aca="false">AVERAGE(G243:H243)</f>
        <v>-1</v>
      </c>
      <c r="J243" s="45" t="n">
        <v>10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8" t="n">
        <v>0</v>
      </c>
      <c r="W243" s="45" t="n">
        <v>0</v>
      </c>
      <c r="X243" s="46" t="n">
        <v>0</v>
      </c>
      <c r="Y243" s="46" t="n">
        <f aca="false">J243+K243+L243+M243+N243+O243+P243+Q243+R243+S243+T243+U243+V243</f>
        <v>100</v>
      </c>
    </row>
    <row r="244" customFormat="false" ht="12.75" hidden="false" customHeight="false" outlineLevel="0" collapsed="false">
      <c r="A244" s="46" t="n">
        <f aca="false">A243+1</f>
        <v>239</v>
      </c>
      <c r="B244" s="54" t="s">
        <v>122</v>
      </c>
      <c r="C244" s="46" t="s">
        <v>28</v>
      </c>
      <c r="D244" s="46" t="s">
        <v>29</v>
      </c>
      <c r="E244" s="46" t="n">
        <v>3</v>
      </c>
      <c r="F244" s="46" t="n">
        <v>45</v>
      </c>
      <c r="G244" s="46" t="n">
        <v>-1</v>
      </c>
      <c r="H244" s="30" t="n">
        <v>-1</v>
      </c>
      <c r="I244" s="46" t="n">
        <f aca="false">AVERAGE(G244:H244)</f>
        <v>-1</v>
      </c>
      <c r="J244" s="45" t="n">
        <v>30</v>
      </c>
      <c r="K244" s="46" t="n">
        <v>20</v>
      </c>
      <c r="L244" s="46" t="n">
        <v>0</v>
      </c>
      <c r="M244" s="46" t="n">
        <v>10</v>
      </c>
      <c r="N244" s="46" t="n">
        <v>30</v>
      </c>
      <c r="O244" s="46" t="n">
        <v>1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8" t="n">
        <v>0</v>
      </c>
      <c r="W244" s="45" t="n">
        <v>0.1</v>
      </c>
      <c r="X244" s="46" t="n">
        <v>0.1</v>
      </c>
      <c r="Y244" s="46" t="n">
        <f aca="false">J244+K244+L244+M244+N244+O244+P244+Q244+R244+S244+T244+U244+V244</f>
        <v>100</v>
      </c>
    </row>
    <row r="245" customFormat="false" ht="12.75" hidden="false" customHeight="false" outlineLevel="0" collapsed="false">
      <c r="A245" s="46" t="n">
        <f aca="false">A244+1</f>
        <v>240</v>
      </c>
      <c r="B245" s="54" t="s">
        <v>122</v>
      </c>
      <c r="C245" s="46" t="s">
        <v>28</v>
      </c>
      <c r="D245" s="46" t="s">
        <v>29</v>
      </c>
      <c r="E245" s="46" t="n">
        <v>3</v>
      </c>
      <c r="F245" s="46" t="n">
        <v>35</v>
      </c>
      <c r="G245" s="46" t="n">
        <v>2</v>
      </c>
      <c r="H245" s="30" t="n">
        <v>2</v>
      </c>
      <c r="I245" s="46" t="n">
        <f aca="false">AVERAGE(G245:H245)</f>
        <v>2</v>
      </c>
      <c r="J245" s="45" t="n">
        <v>0</v>
      </c>
      <c r="K245" s="46" t="n">
        <v>30</v>
      </c>
      <c r="L245" s="46" t="n">
        <v>0</v>
      </c>
      <c r="M245" s="46" t="n">
        <v>0</v>
      </c>
      <c r="N245" s="46" t="n">
        <v>0</v>
      </c>
      <c r="O245" s="46" t="n">
        <v>30</v>
      </c>
      <c r="P245" s="46" t="n">
        <v>4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8" t="n">
        <v>0</v>
      </c>
      <c r="W245" s="45" t="n">
        <v>0</v>
      </c>
      <c r="X245" s="46" t="n">
        <v>0</v>
      </c>
      <c r="Y245" s="46" t="n">
        <f aca="false">J245+K245+L245+M245+N245+O245+P245+Q245+R245+S245+T245+U245+V245</f>
        <v>100</v>
      </c>
    </row>
    <row r="246" customFormat="false" ht="12.75" hidden="false" customHeight="false" outlineLevel="0" collapsed="false">
      <c r="A246" s="46" t="n">
        <f aca="false">A245+1</f>
        <v>241</v>
      </c>
      <c r="B246" s="54" t="s">
        <v>122</v>
      </c>
      <c r="C246" s="46" t="s">
        <v>31</v>
      </c>
      <c r="D246" s="46" t="s">
        <v>29</v>
      </c>
      <c r="E246" s="46" t="n">
        <v>10</v>
      </c>
      <c r="F246" s="46" t="n">
        <v>45</v>
      </c>
      <c r="G246" s="46" t="n">
        <v>1</v>
      </c>
      <c r="H246" s="30" t="n">
        <v>1</v>
      </c>
      <c r="I246" s="46" t="n">
        <f aca="false">AVERAGE(G246:H246)</f>
        <v>1</v>
      </c>
      <c r="J246" s="45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10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8" t="n">
        <v>0</v>
      </c>
      <c r="W246" s="45" t="n">
        <v>0.2</v>
      </c>
      <c r="X246" s="46" t="n">
        <v>0.1</v>
      </c>
      <c r="Y246" s="46" t="n">
        <f aca="false">J246+K246+L246+M246+N246+O246+P246+Q246+R246+S246+T246+U246+V246</f>
        <v>100</v>
      </c>
    </row>
    <row r="247" customFormat="false" ht="12.75" hidden="false" customHeight="false" outlineLevel="0" collapsed="false">
      <c r="A247" s="46" t="n">
        <f aca="false">A246+1</f>
        <v>242</v>
      </c>
      <c r="B247" s="54" t="s">
        <v>122</v>
      </c>
      <c r="C247" s="46" t="s">
        <v>28</v>
      </c>
      <c r="D247" s="46" t="s">
        <v>29</v>
      </c>
      <c r="E247" s="46" t="n">
        <v>5</v>
      </c>
      <c r="F247" s="46"/>
      <c r="G247" s="46" t="n">
        <v>-1</v>
      </c>
      <c r="H247" s="30" t="n">
        <v>-1</v>
      </c>
      <c r="I247" s="46" t="n">
        <f aca="false">AVERAGE(G247:H247)</f>
        <v>-1</v>
      </c>
      <c r="J247" s="45" t="n">
        <v>10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8" t="n">
        <v>0</v>
      </c>
      <c r="W247" s="45" t="n">
        <v>0</v>
      </c>
      <c r="X247" s="46" t="n">
        <v>0</v>
      </c>
      <c r="Y247" s="46" t="n">
        <f aca="false">J247+K247+L247+M247+N247+O247+P247+Q247+R247+S247+T247+U247+V247</f>
        <v>100</v>
      </c>
    </row>
    <row r="248" customFormat="false" ht="12.75" hidden="false" customHeight="false" outlineLevel="0" collapsed="false">
      <c r="A248" s="46" t="n">
        <f aca="false">A247+1</f>
        <v>243</v>
      </c>
      <c r="B248" s="54" t="s">
        <v>122</v>
      </c>
      <c r="C248" s="46" t="s">
        <v>28</v>
      </c>
      <c r="D248" s="46" t="s">
        <v>29</v>
      </c>
      <c r="E248" s="46" t="n">
        <v>5</v>
      </c>
      <c r="F248" s="46"/>
      <c r="G248" s="46" t="n">
        <v>-1</v>
      </c>
      <c r="H248" s="30" t="n">
        <v>-1</v>
      </c>
      <c r="I248" s="46" t="n">
        <f aca="false">AVERAGE(G248:H248)</f>
        <v>-1</v>
      </c>
      <c r="J248" s="45" t="n">
        <v>10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8" t="n">
        <v>0</v>
      </c>
      <c r="W248" s="45" t="n">
        <v>0</v>
      </c>
      <c r="X248" s="46" t="n">
        <v>0</v>
      </c>
      <c r="Y248" s="46" t="n">
        <f aca="false">J248+K248+L248+M248+N248+O248+P248+Q248+R248+S248+T248+U248+V248</f>
        <v>100</v>
      </c>
    </row>
    <row r="249" customFormat="false" ht="12.75" hidden="false" customHeight="false" outlineLevel="0" collapsed="false">
      <c r="A249" s="46" t="n">
        <f aca="false">A248+1</f>
        <v>244</v>
      </c>
      <c r="B249" s="54" t="s">
        <v>122</v>
      </c>
      <c r="C249" s="46" t="s">
        <v>28</v>
      </c>
      <c r="D249" s="46" t="s">
        <v>29</v>
      </c>
      <c r="E249" s="46" t="n">
        <v>5</v>
      </c>
      <c r="F249" s="46"/>
      <c r="G249" s="46" t="n">
        <v>-1</v>
      </c>
      <c r="H249" s="30" t="n">
        <v>-1</v>
      </c>
      <c r="I249" s="46" t="n">
        <f aca="false">AVERAGE(G249:H249)</f>
        <v>-1</v>
      </c>
      <c r="J249" s="45" t="n">
        <v>10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8" t="n">
        <v>0</v>
      </c>
      <c r="W249" s="45" t="n">
        <v>0</v>
      </c>
      <c r="X249" s="46" t="n">
        <v>0</v>
      </c>
      <c r="Y249" s="46" t="n">
        <f aca="false">J249+K249+L249+M249+N249+O249+P249+Q249+R249+S249+T249+U249+V249</f>
        <v>100</v>
      </c>
    </row>
    <row r="250" customFormat="false" ht="12.75" hidden="false" customHeight="false" outlineLevel="0" collapsed="false">
      <c r="A250" s="46" t="n">
        <f aca="false">A249+1</f>
        <v>245</v>
      </c>
      <c r="B250" s="54" t="s">
        <v>122</v>
      </c>
      <c r="C250" s="46" t="s">
        <v>28</v>
      </c>
      <c r="D250" s="46" t="s">
        <v>29</v>
      </c>
      <c r="E250" s="46" t="n">
        <v>5</v>
      </c>
      <c r="F250" s="46"/>
      <c r="G250" s="46" t="n">
        <v>-1</v>
      </c>
      <c r="H250" s="30" t="n">
        <v>-1</v>
      </c>
      <c r="I250" s="46" t="n">
        <f aca="false">AVERAGE(G250:H250)</f>
        <v>-1</v>
      </c>
      <c r="J250" s="45" t="n">
        <v>10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8" t="n">
        <v>0</v>
      </c>
      <c r="W250" s="45" t="n">
        <v>0</v>
      </c>
      <c r="X250" s="46" t="n">
        <v>0</v>
      </c>
      <c r="Y250" s="46" t="n">
        <f aca="false">J250+K250+L250+M250+N250+O250+P250+Q250+R250+S250+T250+U250+V250</f>
        <v>100</v>
      </c>
    </row>
    <row r="251" customFormat="false" ht="12.75" hidden="false" customHeight="false" outlineLevel="0" collapsed="false">
      <c r="A251" s="46" t="n">
        <f aca="false">A250+1</f>
        <v>246</v>
      </c>
      <c r="B251" s="54" t="s">
        <v>122</v>
      </c>
      <c r="C251" s="46" t="s">
        <v>28</v>
      </c>
      <c r="D251" s="46" t="s">
        <v>29</v>
      </c>
      <c r="E251" s="46" t="n">
        <v>3</v>
      </c>
      <c r="F251" s="46" t="n">
        <v>40</v>
      </c>
      <c r="G251" s="46" t="n">
        <v>1</v>
      </c>
      <c r="H251" s="30" t="n">
        <v>1</v>
      </c>
      <c r="I251" s="46" t="n">
        <f aca="false">AVERAGE(G251:H251)</f>
        <v>1</v>
      </c>
      <c r="J251" s="45" t="n">
        <v>10</v>
      </c>
      <c r="K251" s="46" t="n">
        <v>30</v>
      </c>
      <c r="L251" s="46" t="n">
        <v>0</v>
      </c>
      <c r="M251" s="46" t="n">
        <v>30</v>
      </c>
      <c r="N251" s="46" t="n">
        <v>3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8" t="n">
        <v>0</v>
      </c>
      <c r="W251" s="45" t="n">
        <v>0.2</v>
      </c>
      <c r="X251" s="46" t="n">
        <v>0.1</v>
      </c>
      <c r="Y251" s="46" t="n">
        <f aca="false">J251+K251+L251+M251+N251+O251+P251+Q251+R251+S251+T251+U251+V251</f>
        <v>100</v>
      </c>
    </row>
    <row r="252" customFormat="false" ht="12.75" hidden="false" customHeight="false" outlineLevel="0" collapsed="false">
      <c r="A252" s="46" t="n">
        <f aca="false">A251+1</f>
        <v>247</v>
      </c>
      <c r="B252" s="54" t="s">
        <v>122</v>
      </c>
      <c r="C252" s="46" t="s">
        <v>28</v>
      </c>
      <c r="D252" s="46" t="s">
        <v>29</v>
      </c>
      <c r="E252" s="46" t="n">
        <v>5</v>
      </c>
      <c r="F252" s="46" t="n">
        <v>60</v>
      </c>
      <c r="G252" s="46" t="n">
        <v>25</v>
      </c>
      <c r="H252" s="30" t="n">
        <v>23</v>
      </c>
      <c r="I252" s="46" t="n">
        <f aca="false">AVERAGE(G252:H252)</f>
        <v>24</v>
      </c>
      <c r="J252" s="45" t="n">
        <v>95</v>
      </c>
      <c r="K252" s="46" t="n">
        <v>0</v>
      </c>
      <c r="L252" s="46" t="n">
        <v>0</v>
      </c>
      <c r="M252" s="46" t="n">
        <v>3</v>
      </c>
      <c r="N252" s="46" t="n">
        <v>0</v>
      </c>
      <c r="O252" s="46" t="n">
        <v>2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8" t="n">
        <v>0</v>
      </c>
      <c r="W252" s="45" t="n">
        <v>0</v>
      </c>
      <c r="X252" s="46" t="n">
        <v>0</v>
      </c>
      <c r="Y252" s="46" t="n">
        <f aca="false">J252+K252+L252+M252+N252+O252+P252+Q252+R252+S252+T252+U252+V252</f>
        <v>100</v>
      </c>
    </row>
    <row r="253" customFormat="false" ht="12.75" hidden="false" customHeight="false" outlineLevel="0" collapsed="false">
      <c r="A253" s="46" t="n">
        <f aca="false">A252+1</f>
        <v>248</v>
      </c>
      <c r="B253" s="46" t="s">
        <v>123</v>
      </c>
      <c r="C253" s="46" t="s">
        <v>30</v>
      </c>
      <c r="D253" s="46" t="s">
        <v>29</v>
      </c>
      <c r="E253" s="46" t="n">
        <v>14</v>
      </c>
      <c r="F253" s="46" t="n">
        <v>5</v>
      </c>
      <c r="G253" s="46" t="n">
        <v>-1</v>
      </c>
      <c r="H253" s="30" t="n">
        <v>-1</v>
      </c>
      <c r="I253" s="46" t="n">
        <f aca="false">AVERAGE(G253:H253)</f>
        <v>-1</v>
      </c>
      <c r="J253" s="45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50</v>
      </c>
      <c r="U253" s="46" t="n">
        <v>50</v>
      </c>
      <c r="V253" s="48" t="n">
        <v>0</v>
      </c>
      <c r="W253" s="45" t="n">
        <v>0</v>
      </c>
      <c r="X253" s="46" t="n">
        <v>0</v>
      </c>
      <c r="Y253" s="46" t="n">
        <f aca="false">J253+K253+L253+M253+N253+O253+P253+Q253+R253+S253+T253+U253+V253</f>
        <v>100</v>
      </c>
    </row>
    <row r="254" customFormat="false" ht="12.75" hidden="false" customHeight="false" outlineLevel="0" collapsed="false">
      <c r="A254" s="46" t="n">
        <f aca="false">A253+1</f>
        <v>249</v>
      </c>
      <c r="B254" s="46" t="s">
        <v>123</v>
      </c>
      <c r="C254" s="46" t="s">
        <v>30</v>
      </c>
      <c r="D254" s="46" t="s">
        <v>29</v>
      </c>
      <c r="E254" s="46" t="n">
        <v>14</v>
      </c>
      <c r="F254" s="46" t="n">
        <v>20</v>
      </c>
      <c r="G254" s="46" t="n">
        <v>-1</v>
      </c>
      <c r="H254" s="30" t="n">
        <v>-1</v>
      </c>
      <c r="I254" s="46" t="n">
        <f aca="false">AVERAGE(G254:H254)</f>
        <v>-1</v>
      </c>
      <c r="J254" s="45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</v>
      </c>
      <c r="R254" s="46" t="n">
        <v>0</v>
      </c>
      <c r="S254" s="46" t="n">
        <v>0</v>
      </c>
      <c r="T254" s="46" t="n">
        <v>50</v>
      </c>
      <c r="U254" s="46" t="n">
        <v>50</v>
      </c>
      <c r="V254" s="48" t="n">
        <v>0</v>
      </c>
      <c r="W254" s="45" t="n">
        <v>0</v>
      </c>
      <c r="X254" s="46" t="n">
        <v>0</v>
      </c>
      <c r="Y254" s="46" t="n">
        <f aca="false">J254+K254+L254+M254+N254+O254+P254+Q254+R254+S254+T254+U254+V254</f>
        <v>100</v>
      </c>
    </row>
    <row r="255" customFormat="false" ht="12.75" hidden="false" customHeight="false" outlineLevel="0" collapsed="false">
      <c r="A255" s="46" t="n">
        <f aca="false">A254+1</f>
        <v>250</v>
      </c>
      <c r="B255" s="46" t="s">
        <v>123</v>
      </c>
      <c r="C255" s="46" t="s">
        <v>30</v>
      </c>
      <c r="D255" s="46" t="s">
        <v>29</v>
      </c>
      <c r="E255" s="46" t="n">
        <v>14</v>
      </c>
      <c r="F255" s="46" t="n">
        <v>10</v>
      </c>
      <c r="G255" s="46" t="n">
        <v>-1</v>
      </c>
      <c r="H255" s="30" t="n">
        <v>-1</v>
      </c>
      <c r="I255" s="46" t="n">
        <f aca="false">AVERAGE(G255:H255)</f>
        <v>-1</v>
      </c>
      <c r="J255" s="45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50</v>
      </c>
      <c r="U255" s="46" t="n">
        <v>50</v>
      </c>
      <c r="V255" s="48" t="n">
        <v>0</v>
      </c>
      <c r="W255" s="45" t="n">
        <v>0</v>
      </c>
      <c r="X255" s="46" t="n">
        <v>0</v>
      </c>
      <c r="Y255" s="46" t="n">
        <f aca="false">J255+K255+L255+M255+N255+O255+P255+Q255+R255+S255+T255+U255+V255</f>
        <v>100</v>
      </c>
    </row>
    <row r="256" customFormat="false" ht="12.75" hidden="false" customHeight="false" outlineLevel="0" collapsed="false">
      <c r="A256" s="46" t="n">
        <f aca="false">A255+1</f>
        <v>251</v>
      </c>
      <c r="B256" s="46" t="s">
        <v>123</v>
      </c>
      <c r="C256" s="46" t="s">
        <v>28</v>
      </c>
      <c r="D256" s="46" t="s">
        <v>29</v>
      </c>
      <c r="E256" s="46" t="n">
        <v>3</v>
      </c>
      <c r="F256" s="46" t="n">
        <v>10</v>
      </c>
      <c r="G256" s="46" t="n">
        <v>3</v>
      </c>
      <c r="H256" s="30" t="n">
        <v>3</v>
      </c>
      <c r="I256" s="46" t="n">
        <f aca="false">AVERAGE(G256:H256)</f>
        <v>3</v>
      </c>
      <c r="J256" s="45" t="n">
        <v>0</v>
      </c>
      <c r="K256" s="46" t="n">
        <v>30</v>
      </c>
      <c r="L256" s="46" t="n">
        <v>0</v>
      </c>
      <c r="M256" s="46" t="n">
        <v>35</v>
      </c>
      <c r="N256" s="46" t="n">
        <v>35</v>
      </c>
      <c r="O256" s="46" t="n">
        <v>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8" t="n">
        <v>0</v>
      </c>
      <c r="W256" s="45" t="n">
        <v>0.4</v>
      </c>
      <c r="X256" s="46" t="n">
        <v>0.3</v>
      </c>
      <c r="Y256" s="46" t="n">
        <f aca="false">J256+K256+L256+M256+N256+O256+P256+Q256+R256+S256+T256+U256+V256</f>
        <v>100</v>
      </c>
    </row>
    <row r="257" customFormat="false" ht="12.75" hidden="false" customHeight="false" outlineLevel="0" collapsed="false">
      <c r="A257" s="46" t="n">
        <f aca="false">A256+1</f>
        <v>252</v>
      </c>
      <c r="B257" s="46" t="s">
        <v>123</v>
      </c>
      <c r="C257" s="46" t="s">
        <v>28</v>
      </c>
      <c r="D257" s="46" t="s">
        <v>29</v>
      </c>
      <c r="E257" s="46" t="n">
        <v>5</v>
      </c>
      <c r="F257" s="46" t="n">
        <v>45</v>
      </c>
      <c r="G257" s="46" t="n">
        <v>-1</v>
      </c>
      <c r="H257" s="30" t="n">
        <v>-1</v>
      </c>
      <c r="I257" s="46" t="n">
        <f aca="false">AVERAGE(G257:H257)</f>
        <v>-1</v>
      </c>
      <c r="J257" s="45" t="n">
        <v>75</v>
      </c>
      <c r="K257" s="46" t="n">
        <v>0</v>
      </c>
      <c r="L257" s="46" t="n">
        <v>0</v>
      </c>
      <c r="M257" s="46" t="n">
        <v>15</v>
      </c>
      <c r="N257" s="46" t="n">
        <v>0</v>
      </c>
      <c r="O257" s="46" t="n">
        <v>10</v>
      </c>
      <c r="P257" s="46" t="n">
        <v>0</v>
      </c>
      <c r="Q257" s="46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48" t="n">
        <v>0</v>
      </c>
      <c r="W257" s="45" t="n">
        <v>0</v>
      </c>
      <c r="X257" s="46" t="n">
        <v>0</v>
      </c>
      <c r="Y257" s="46" t="n">
        <f aca="false">J257+K257+L257+M257+N257+O257+P257+Q257+R257+S257+T257+U257+V257</f>
        <v>100</v>
      </c>
    </row>
    <row r="258" customFormat="false" ht="12.75" hidden="false" customHeight="false" outlineLevel="0" collapsed="false">
      <c r="A258" s="46" t="n">
        <f aca="false">A257+1</f>
        <v>253</v>
      </c>
      <c r="B258" s="46" t="s">
        <v>123</v>
      </c>
      <c r="C258" s="46" t="s">
        <v>31</v>
      </c>
      <c r="D258" s="46" t="s">
        <v>29</v>
      </c>
      <c r="E258" s="46" t="n">
        <v>11</v>
      </c>
      <c r="F258" s="46" t="n">
        <v>50</v>
      </c>
      <c r="G258" s="46" t="n">
        <v>4</v>
      </c>
      <c r="H258" s="30" t="n">
        <v>3</v>
      </c>
      <c r="I258" s="46" t="n">
        <f aca="false">AVERAGE(G258:H258)</f>
        <v>3.5</v>
      </c>
      <c r="J258" s="45" t="n">
        <v>0</v>
      </c>
      <c r="K258" s="46" t="n">
        <v>5</v>
      </c>
      <c r="L258" s="46" t="n">
        <v>0</v>
      </c>
      <c r="M258" s="46" t="n">
        <v>0</v>
      </c>
      <c r="N258" s="46" t="n">
        <v>0</v>
      </c>
      <c r="O258" s="46" t="n">
        <v>0</v>
      </c>
      <c r="P258" s="46" t="n">
        <v>95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8" t="n">
        <v>0</v>
      </c>
      <c r="W258" s="45" t="n">
        <v>1.5</v>
      </c>
      <c r="X258" s="46" t="n">
        <v>1.3</v>
      </c>
      <c r="Y258" s="46" t="n">
        <f aca="false">J258+K258+L258+M258+N258+O258+P258+Q258+R258+S258+T258+U258+V258</f>
        <v>100</v>
      </c>
    </row>
    <row r="259" customFormat="false" ht="12.75" hidden="false" customHeight="false" outlineLevel="0" collapsed="false">
      <c r="A259" s="46" t="n">
        <f aca="false">A258+1</f>
        <v>254</v>
      </c>
      <c r="B259" s="46" t="s">
        <v>123</v>
      </c>
      <c r="C259" s="46" t="s">
        <v>28</v>
      </c>
      <c r="D259" s="46" t="s">
        <v>29</v>
      </c>
      <c r="E259" s="46" t="n">
        <v>3</v>
      </c>
      <c r="F259" s="46" t="n">
        <v>25</v>
      </c>
      <c r="G259" s="46" t="n">
        <v>2</v>
      </c>
      <c r="H259" s="30" t="n">
        <v>2</v>
      </c>
      <c r="I259" s="46" t="n">
        <f aca="false">AVERAGE(G259:H259)</f>
        <v>2</v>
      </c>
      <c r="J259" s="45" t="n">
        <v>30</v>
      </c>
      <c r="K259" s="46" t="n">
        <v>20</v>
      </c>
      <c r="L259" s="46" t="n">
        <v>0</v>
      </c>
      <c r="M259" s="46" t="n">
        <v>10</v>
      </c>
      <c r="N259" s="46" t="n">
        <v>30</v>
      </c>
      <c r="O259" s="46" t="n">
        <v>10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8" t="n">
        <v>0</v>
      </c>
      <c r="W259" s="45" t="n">
        <v>0.2</v>
      </c>
      <c r="X259" s="46" t="n">
        <v>0.1</v>
      </c>
      <c r="Y259" s="46" t="n">
        <f aca="false">J259+K259+L259+M259+N259+O259+P259+Q259+R259+S259+T259+U259+V259</f>
        <v>100</v>
      </c>
    </row>
    <row r="260" customFormat="false" ht="12.75" hidden="false" customHeight="false" outlineLevel="0" collapsed="false">
      <c r="A260" s="46" t="n">
        <f aca="false">A259+1</f>
        <v>255</v>
      </c>
      <c r="B260" s="46" t="s">
        <v>123</v>
      </c>
      <c r="C260" s="46" t="s">
        <v>28</v>
      </c>
      <c r="D260" s="46" t="s">
        <v>29</v>
      </c>
      <c r="E260" s="46" t="n">
        <v>3</v>
      </c>
      <c r="F260" s="46" t="n">
        <v>80</v>
      </c>
      <c r="G260" s="46" t="n">
        <v>-1</v>
      </c>
      <c r="H260" s="30" t="n">
        <v>-1</v>
      </c>
      <c r="I260" s="46" t="n">
        <f aca="false">AVERAGE(G260:H260)</f>
        <v>-1</v>
      </c>
      <c r="J260" s="45" t="n">
        <v>30</v>
      </c>
      <c r="K260" s="46" t="n">
        <v>20</v>
      </c>
      <c r="L260" s="46" t="n">
        <v>0</v>
      </c>
      <c r="M260" s="46" t="n">
        <v>10</v>
      </c>
      <c r="N260" s="46" t="n">
        <v>30</v>
      </c>
      <c r="O260" s="46" t="n">
        <v>1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8" t="n">
        <v>0</v>
      </c>
      <c r="W260" s="45" t="n">
        <v>-0.1</v>
      </c>
      <c r="X260" s="46" t="n">
        <v>-0.1</v>
      </c>
      <c r="Y260" s="46" t="n">
        <f aca="false">J260+K260+L260+M260+N260+O260+P260+Q260+R260+S260+T260+U260+V260</f>
        <v>100</v>
      </c>
    </row>
    <row r="261" customFormat="false" ht="12.75" hidden="false" customHeight="false" outlineLevel="0" collapsed="false">
      <c r="A261" s="46" t="n">
        <f aca="false">A260+1</f>
        <v>256</v>
      </c>
      <c r="B261" s="46" t="s">
        <v>123</v>
      </c>
      <c r="C261" s="46" t="s">
        <v>31</v>
      </c>
      <c r="D261" s="46" t="s">
        <v>29</v>
      </c>
      <c r="E261" s="46" t="n">
        <v>10</v>
      </c>
      <c r="F261" s="46" t="n">
        <v>50</v>
      </c>
      <c r="G261" s="46" t="n">
        <v>-1</v>
      </c>
      <c r="H261" s="30" t="n">
        <v>-1</v>
      </c>
      <c r="I261" s="46" t="n">
        <f aca="false">AVERAGE(G261:H261)</f>
        <v>-1</v>
      </c>
      <c r="J261" s="45" t="n">
        <v>0</v>
      </c>
      <c r="K261" s="46" t="n">
        <v>50</v>
      </c>
      <c r="L261" s="46" t="n">
        <v>0</v>
      </c>
      <c r="M261" s="46" t="n">
        <v>0</v>
      </c>
      <c r="N261" s="46" t="n">
        <v>0</v>
      </c>
      <c r="O261" s="46" t="n">
        <v>5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8" t="n">
        <v>0</v>
      </c>
      <c r="W261" s="45" t="n">
        <v>-0.1</v>
      </c>
      <c r="X261" s="46" t="n">
        <v>-0.1</v>
      </c>
      <c r="Y261" s="46" t="n">
        <f aca="false">J261+K261+L261+M261+N261+O261+P261+Q261+R261+S261+T261+U261+V261</f>
        <v>100</v>
      </c>
    </row>
    <row r="262" customFormat="false" ht="12.75" hidden="false" customHeight="false" outlineLevel="0" collapsed="false">
      <c r="A262" s="46" t="n">
        <f aca="false">A261+1</f>
        <v>257</v>
      </c>
      <c r="B262" s="46" t="s">
        <v>123</v>
      </c>
      <c r="C262" s="46" t="s">
        <v>31</v>
      </c>
      <c r="D262" s="46" t="s">
        <v>29</v>
      </c>
      <c r="E262" s="46" t="n">
        <v>10</v>
      </c>
      <c r="F262" s="46" t="n">
        <v>40</v>
      </c>
      <c r="G262" s="46" t="n">
        <v>3</v>
      </c>
      <c r="H262" s="30" t="n">
        <v>2</v>
      </c>
      <c r="I262" s="46" t="n">
        <f aca="false">AVERAGE(G262:H262)</f>
        <v>2.5</v>
      </c>
      <c r="J262" s="45" t="n">
        <v>0</v>
      </c>
      <c r="K262" s="46" t="n">
        <v>0</v>
      </c>
      <c r="L262" s="46" t="n">
        <v>0</v>
      </c>
      <c r="M262" s="46" t="n">
        <v>5</v>
      </c>
      <c r="N262" s="46" t="n">
        <v>0</v>
      </c>
      <c r="O262" s="46" t="n">
        <v>5</v>
      </c>
      <c r="P262" s="46" t="n">
        <v>90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8" t="n">
        <v>0</v>
      </c>
      <c r="W262" s="45" t="n">
        <v>0.6</v>
      </c>
      <c r="X262" s="46" t="n">
        <v>0.5</v>
      </c>
      <c r="Y262" s="46" t="n">
        <f aca="false">J262+K262+L262+M262+N262+O262+P262+Q262+R262+S262+T262+U262+V262</f>
        <v>100</v>
      </c>
    </row>
    <row r="263" customFormat="false" ht="12.75" hidden="false" customHeight="false" outlineLevel="0" collapsed="false">
      <c r="A263" s="46" t="n">
        <f aca="false">A262+1</f>
        <v>258</v>
      </c>
      <c r="B263" s="46" t="s">
        <v>123</v>
      </c>
      <c r="C263" s="46" t="s">
        <v>28</v>
      </c>
      <c r="D263" s="46" t="s">
        <v>29</v>
      </c>
      <c r="E263" s="46" t="n">
        <v>7</v>
      </c>
      <c r="F263" s="46"/>
      <c r="G263" s="46" t="n">
        <v>-1</v>
      </c>
      <c r="H263" s="30" t="n">
        <v>-1</v>
      </c>
      <c r="I263" s="46" t="n">
        <f aca="false">AVERAGE(G263:H263)</f>
        <v>-1</v>
      </c>
      <c r="J263" s="45" t="n">
        <v>0</v>
      </c>
      <c r="K263" s="46" t="n">
        <v>0</v>
      </c>
      <c r="L263" s="46" t="n">
        <v>0</v>
      </c>
      <c r="M263" s="46" t="n">
        <v>0</v>
      </c>
      <c r="N263" s="46" t="n">
        <v>0</v>
      </c>
      <c r="O263" s="46" t="n">
        <v>50</v>
      </c>
      <c r="P263" s="46" t="n">
        <v>50</v>
      </c>
      <c r="Q263" s="46" t="n">
        <v>0</v>
      </c>
      <c r="R263" s="46" t="n">
        <v>0</v>
      </c>
      <c r="S263" s="46" t="n">
        <v>0</v>
      </c>
      <c r="T263" s="46" t="n">
        <v>0</v>
      </c>
      <c r="U263" s="46" t="n">
        <v>0</v>
      </c>
      <c r="V263" s="48" t="n">
        <v>0</v>
      </c>
      <c r="W263" s="45" t="n">
        <v>0</v>
      </c>
      <c r="X263" s="46" t="n">
        <v>0</v>
      </c>
      <c r="Y263" s="46" t="n">
        <f aca="false">J263+K263+L263+M263+N263+O263+P263+Q263+R263+S263+T263+U263+V263</f>
        <v>100</v>
      </c>
    </row>
    <row r="264" customFormat="false" ht="12.75" hidden="false" customHeight="false" outlineLevel="0" collapsed="false">
      <c r="A264" s="46" t="n">
        <f aca="false">A263+1</f>
        <v>259</v>
      </c>
      <c r="B264" s="46" t="s">
        <v>123</v>
      </c>
      <c r="C264" s="46" t="s">
        <v>28</v>
      </c>
      <c r="D264" s="46" t="s">
        <v>29</v>
      </c>
      <c r="E264" s="46" t="n">
        <v>7</v>
      </c>
      <c r="F264" s="46"/>
      <c r="G264" s="46" t="n">
        <v>-1</v>
      </c>
      <c r="H264" s="30" t="n">
        <v>-1</v>
      </c>
      <c r="I264" s="46" t="n">
        <f aca="false">AVERAGE(G264:H264)</f>
        <v>-1</v>
      </c>
      <c r="J264" s="45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50</v>
      </c>
      <c r="P264" s="46" t="n">
        <v>50</v>
      </c>
      <c r="Q264" s="46" t="n">
        <v>0</v>
      </c>
      <c r="R264" s="46" t="n">
        <v>0</v>
      </c>
      <c r="S264" s="46" t="n">
        <v>0</v>
      </c>
      <c r="T264" s="46" t="n">
        <v>0</v>
      </c>
      <c r="U264" s="46" t="n">
        <v>0</v>
      </c>
      <c r="V264" s="48" t="n">
        <v>0</v>
      </c>
      <c r="W264" s="45" t="n">
        <v>0</v>
      </c>
      <c r="X264" s="46" t="n">
        <v>0</v>
      </c>
      <c r="Y264" s="46" t="n">
        <f aca="false">J264+K264+L264+M264+N264+O264+P264+Q264+R264+S264+T264+U264+V264</f>
        <v>100</v>
      </c>
    </row>
    <row r="265" customFormat="false" ht="12.75" hidden="false" customHeight="false" outlineLevel="0" collapsed="false">
      <c r="A265" s="46" t="n">
        <f aca="false">A264+1</f>
        <v>260</v>
      </c>
      <c r="B265" s="46" t="s">
        <v>123</v>
      </c>
      <c r="C265" s="46" t="s">
        <v>28</v>
      </c>
      <c r="D265" s="46" t="s">
        <v>29</v>
      </c>
      <c r="E265" s="46" t="n">
        <v>7</v>
      </c>
      <c r="F265" s="46"/>
      <c r="G265" s="46" t="n">
        <v>-1</v>
      </c>
      <c r="H265" s="30" t="n">
        <v>-1</v>
      </c>
      <c r="I265" s="46" t="n">
        <f aca="false">AVERAGE(G265:H265)</f>
        <v>-1</v>
      </c>
      <c r="J265" s="45" t="n">
        <v>0</v>
      </c>
      <c r="K265" s="46" t="n">
        <v>0</v>
      </c>
      <c r="L265" s="46" t="n">
        <v>0</v>
      </c>
      <c r="M265" s="46" t="n">
        <v>0</v>
      </c>
      <c r="N265" s="46" t="n">
        <v>0</v>
      </c>
      <c r="O265" s="46" t="n">
        <v>50</v>
      </c>
      <c r="P265" s="46" t="n">
        <v>50</v>
      </c>
      <c r="Q265" s="46" t="n">
        <v>0</v>
      </c>
      <c r="R265" s="46" t="n">
        <v>0</v>
      </c>
      <c r="S265" s="46" t="n">
        <v>0</v>
      </c>
      <c r="T265" s="46" t="n">
        <v>0</v>
      </c>
      <c r="U265" s="46" t="n">
        <v>0</v>
      </c>
      <c r="V265" s="48" t="n">
        <v>0</v>
      </c>
      <c r="W265" s="45" t="n">
        <v>0</v>
      </c>
      <c r="X265" s="46" t="n">
        <v>0</v>
      </c>
      <c r="Y265" s="46" t="n">
        <f aca="false">J265+K265+L265+M265+N265+O265+P265+Q265+R265+S265+T265+U265+V265</f>
        <v>100</v>
      </c>
    </row>
    <row r="266" customFormat="false" ht="12.75" hidden="false" customHeight="false" outlineLevel="0" collapsed="false">
      <c r="A266" s="46" t="n">
        <f aca="false">A265+1</f>
        <v>261</v>
      </c>
      <c r="B266" s="46" t="s">
        <v>123</v>
      </c>
      <c r="C266" s="46" t="s">
        <v>28</v>
      </c>
      <c r="D266" s="46" t="s">
        <v>29</v>
      </c>
      <c r="E266" s="46" t="n">
        <v>7</v>
      </c>
      <c r="F266" s="46"/>
      <c r="G266" s="46" t="n">
        <v>-1</v>
      </c>
      <c r="H266" s="30" t="n">
        <v>-1</v>
      </c>
      <c r="I266" s="46" t="n">
        <f aca="false">AVERAGE(G266:H266)</f>
        <v>-1</v>
      </c>
      <c r="J266" s="45" t="n"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50</v>
      </c>
      <c r="P266" s="46" t="n">
        <v>50</v>
      </c>
      <c r="Q266" s="46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48" t="n">
        <v>0</v>
      </c>
      <c r="W266" s="45" t="n">
        <v>0</v>
      </c>
      <c r="X266" s="46" t="n">
        <v>0</v>
      </c>
      <c r="Y266" s="46" t="n">
        <f aca="false">J266+K266+L266+M266+N266+O266+P266+Q266+R266+S266+T266+U266+V266</f>
        <v>100</v>
      </c>
    </row>
    <row r="267" customFormat="false" ht="12.75" hidden="false" customHeight="false" outlineLevel="0" collapsed="false">
      <c r="A267" s="46" t="n">
        <f aca="false">A266+1</f>
        <v>262</v>
      </c>
      <c r="B267" s="46" t="s">
        <v>123</v>
      </c>
      <c r="C267" s="46" t="s">
        <v>28</v>
      </c>
      <c r="D267" s="46" t="s">
        <v>29</v>
      </c>
      <c r="E267" s="46" t="n">
        <v>7</v>
      </c>
      <c r="F267" s="46"/>
      <c r="G267" s="46" t="n">
        <v>-1</v>
      </c>
      <c r="H267" s="30" t="n">
        <v>-1</v>
      </c>
      <c r="I267" s="46" t="n">
        <f aca="false">AVERAGE(G267:H267)</f>
        <v>-1</v>
      </c>
      <c r="J267" s="45" t="n">
        <v>0</v>
      </c>
      <c r="K267" s="46" t="n">
        <v>0</v>
      </c>
      <c r="L267" s="46" t="n">
        <v>0</v>
      </c>
      <c r="M267" s="46" t="n">
        <v>0</v>
      </c>
      <c r="N267" s="46" t="n">
        <v>0</v>
      </c>
      <c r="O267" s="46" t="n">
        <v>50</v>
      </c>
      <c r="P267" s="46" t="n">
        <v>50</v>
      </c>
      <c r="Q267" s="46" t="n">
        <v>0</v>
      </c>
      <c r="R267" s="46" t="n">
        <v>0</v>
      </c>
      <c r="S267" s="46" t="n">
        <v>0</v>
      </c>
      <c r="T267" s="46" t="n">
        <v>0</v>
      </c>
      <c r="U267" s="46" t="n">
        <v>0</v>
      </c>
      <c r="V267" s="48" t="n">
        <v>0</v>
      </c>
      <c r="W267" s="45" t="n">
        <v>0</v>
      </c>
      <c r="X267" s="46" t="n">
        <v>0</v>
      </c>
      <c r="Y267" s="46" t="n">
        <f aca="false">J267+K267+L267+M267+N267+O267+P267+Q267+R267+S267+T267+U267+V267</f>
        <v>100</v>
      </c>
    </row>
    <row r="268" customFormat="false" ht="12.75" hidden="false" customHeight="false" outlineLevel="0" collapsed="false">
      <c r="A268" s="46" t="n">
        <f aca="false">A267+1</f>
        <v>263</v>
      </c>
      <c r="B268" s="46" t="s">
        <v>123</v>
      </c>
      <c r="C268" s="46" t="s">
        <v>28</v>
      </c>
      <c r="D268" s="46" t="s">
        <v>29</v>
      </c>
      <c r="E268" s="46" t="n">
        <v>3</v>
      </c>
      <c r="F268" s="46" t="n">
        <v>25</v>
      </c>
      <c r="G268" s="46" t="n">
        <v>-1</v>
      </c>
      <c r="H268" s="30" t="n">
        <v>-1</v>
      </c>
      <c r="I268" s="46" t="n">
        <f aca="false">AVERAGE(G268:H268)</f>
        <v>-1</v>
      </c>
      <c r="J268" s="45" t="n">
        <v>30</v>
      </c>
      <c r="K268" s="46" t="n">
        <v>20</v>
      </c>
      <c r="L268" s="46" t="n">
        <v>0</v>
      </c>
      <c r="M268" s="46" t="n">
        <v>10</v>
      </c>
      <c r="N268" s="46" t="n">
        <v>30</v>
      </c>
      <c r="O268" s="46" t="n">
        <v>1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8" t="n">
        <v>0</v>
      </c>
      <c r="W268" s="45" t="n">
        <v>-0.1</v>
      </c>
      <c r="X268" s="46" t="n">
        <v>-0.1</v>
      </c>
      <c r="Y268" s="46" t="n">
        <f aca="false">J268+K268+L268+M268+N268+O268+P268+Q268+R268+S268+T268+U268+V268</f>
        <v>100</v>
      </c>
    </row>
    <row r="269" customFormat="false" ht="12.75" hidden="false" customHeight="false" outlineLevel="0" collapsed="false">
      <c r="A269" s="46" t="n">
        <f aca="false">A268+1</f>
        <v>264</v>
      </c>
      <c r="B269" s="46" t="s">
        <v>123</v>
      </c>
      <c r="C269" s="46" t="s">
        <v>28</v>
      </c>
      <c r="D269" s="46" t="s">
        <v>29</v>
      </c>
      <c r="E269" s="46" t="n">
        <v>3</v>
      </c>
      <c r="F269" s="46"/>
      <c r="G269" s="46" t="n">
        <v>2</v>
      </c>
      <c r="H269" s="30" t="n">
        <v>1</v>
      </c>
      <c r="I269" s="46" t="n">
        <f aca="false">AVERAGE(G269:H269)</f>
        <v>1.5</v>
      </c>
      <c r="J269" s="45" t="n">
        <v>30</v>
      </c>
      <c r="K269" s="46" t="n">
        <v>20</v>
      </c>
      <c r="L269" s="46" t="n">
        <v>0</v>
      </c>
      <c r="M269" s="46" t="n">
        <v>10</v>
      </c>
      <c r="N269" s="46" t="n">
        <v>30</v>
      </c>
      <c r="O269" s="46" t="n">
        <v>10</v>
      </c>
      <c r="P269" s="46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8" t="n">
        <v>0</v>
      </c>
      <c r="W269" s="45" t="n">
        <v>0.1</v>
      </c>
      <c r="X269" s="46" t="n">
        <v>0.1</v>
      </c>
      <c r="Y269" s="46" t="n">
        <f aca="false">J269+K269+L269+M269+N269+O269+P269+Q269+R269+S269+T269+U269+V269</f>
        <v>100</v>
      </c>
    </row>
    <row r="270" customFormat="false" ht="12.75" hidden="false" customHeight="false" outlineLevel="0" collapsed="false">
      <c r="A270" s="46" t="n">
        <f aca="false">A269+1</f>
        <v>265</v>
      </c>
      <c r="B270" s="46" t="s">
        <v>123</v>
      </c>
      <c r="C270" s="46" t="s">
        <v>28</v>
      </c>
      <c r="D270" s="46" t="s">
        <v>29</v>
      </c>
      <c r="E270" s="46" t="n">
        <v>3</v>
      </c>
      <c r="F270" s="46"/>
      <c r="G270" s="46" t="n">
        <v>2</v>
      </c>
      <c r="H270" s="30" t="n">
        <v>1</v>
      </c>
      <c r="I270" s="46" t="n">
        <f aca="false">AVERAGE(G270:H270)</f>
        <v>1.5</v>
      </c>
      <c r="J270" s="45" t="n">
        <v>30</v>
      </c>
      <c r="K270" s="46" t="n">
        <v>20</v>
      </c>
      <c r="L270" s="46" t="n">
        <v>0</v>
      </c>
      <c r="M270" s="46" t="n">
        <v>10</v>
      </c>
      <c r="N270" s="46" t="n">
        <v>30</v>
      </c>
      <c r="O270" s="46" t="n">
        <v>10</v>
      </c>
      <c r="P270" s="46" t="n">
        <v>0</v>
      </c>
      <c r="Q270" s="46" t="n">
        <v>0</v>
      </c>
      <c r="R270" s="46" t="n">
        <v>0</v>
      </c>
      <c r="S270" s="46" t="n">
        <v>0</v>
      </c>
      <c r="T270" s="46" t="n">
        <v>0</v>
      </c>
      <c r="U270" s="46" t="n">
        <v>0</v>
      </c>
      <c r="V270" s="48" t="n">
        <v>0</v>
      </c>
      <c r="W270" s="45" t="n">
        <v>0.1</v>
      </c>
      <c r="X270" s="46" t="n">
        <v>0.1</v>
      </c>
      <c r="Y270" s="46" t="n">
        <f aca="false">J270+K270+L270+M270+N270+O270+P270+Q270+R270+S270+T270+U270+V270</f>
        <v>100</v>
      </c>
    </row>
    <row r="271" customFormat="false" ht="12.75" hidden="false" customHeight="false" outlineLevel="0" collapsed="false">
      <c r="A271" s="46" t="n">
        <f aca="false">A270+1</f>
        <v>266</v>
      </c>
      <c r="B271" s="46" t="s">
        <v>123</v>
      </c>
      <c r="C271" s="46" t="s">
        <v>28</v>
      </c>
      <c r="D271" s="46" t="s">
        <v>29</v>
      </c>
      <c r="E271" s="46" t="n">
        <v>3</v>
      </c>
      <c r="F271" s="46"/>
      <c r="G271" s="46" t="n">
        <v>2</v>
      </c>
      <c r="H271" s="30" t="n">
        <v>1</v>
      </c>
      <c r="I271" s="46" t="n">
        <f aca="false">AVERAGE(G271:H271)</f>
        <v>1.5</v>
      </c>
      <c r="J271" s="45" t="n">
        <v>30</v>
      </c>
      <c r="K271" s="46" t="n">
        <v>20</v>
      </c>
      <c r="L271" s="46" t="n">
        <v>0</v>
      </c>
      <c r="M271" s="46" t="n">
        <v>10</v>
      </c>
      <c r="N271" s="46" t="n">
        <v>30</v>
      </c>
      <c r="O271" s="46" t="n">
        <v>1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8" t="n">
        <v>0</v>
      </c>
      <c r="W271" s="45" t="n">
        <v>0.1</v>
      </c>
      <c r="X271" s="46" t="n">
        <v>0.1</v>
      </c>
      <c r="Y271" s="46" t="n">
        <f aca="false">J271+K271+L271+M271+N271+O271+P271+Q271+R271+S271+T271+U271+V271</f>
        <v>100</v>
      </c>
    </row>
    <row r="272" customFormat="false" ht="12.75" hidden="false" customHeight="false" outlineLevel="0" collapsed="false">
      <c r="A272" s="46" t="n">
        <f aca="false">A271+1</f>
        <v>267</v>
      </c>
      <c r="B272" s="46" t="s">
        <v>123</v>
      </c>
      <c r="C272" s="46" t="s">
        <v>28</v>
      </c>
      <c r="D272" s="46" t="s">
        <v>29</v>
      </c>
      <c r="E272" s="46" t="n">
        <v>5</v>
      </c>
      <c r="F272" s="46"/>
      <c r="G272" s="46" t="n">
        <v>-1</v>
      </c>
      <c r="H272" s="30" t="n">
        <v>-1</v>
      </c>
      <c r="I272" s="46" t="n">
        <f aca="false">AVERAGE(G272:H272)</f>
        <v>-1</v>
      </c>
      <c r="J272" s="45" t="n">
        <v>100</v>
      </c>
      <c r="K272" s="46" t="n">
        <v>0</v>
      </c>
      <c r="L272" s="46" t="n">
        <v>0</v>
      </c>
      <c r="M272" s="46" t="n">
        <v>0</v>
      </c>
      <c r="N272" s="46" t="n">
        <v>0</v>
      </c>
      <c r="O272" s="46" t="n">
        <v>0</v>
      </c>
      <c r="P272" s="46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8" t="n">
        <v>0</v>
      </c>
      <c r="W272" s="45" t="n">
        <v>0</v>
      </c>
      <c r="X272" s="46" t="n">
        <v>0</v>
      </c>
      <c r="Y272" s="46" t="n">
        <f aca="false">J272+K272+L272+M272+N272+O272+P272+Q272+R272+S272+T272+U272+V272</f>
        <v>100</v>
      </c>
    </row>
    <row r="273" customFormat="false" ht="12.75" hidden="false" customHeight="false" outlineLevel="0" collapsed="false">
      <c r="A273" s="46" t="n">
        <f aca="false">A272+1</f>
        <v>268</v>
      </c>
      <c r="B273" s="46" t="s">
        <v>123</v>
      </c>
      <c r="C273" s="46" t="s">
        <v>28</v>
      </c>
      <c r="D273" s="46" t="s">
        <v>29</v>
      </c>
      <c r="E273" s="46" t="n">
        <v>5</v>
      </c>
      <c r="F273" s="46"/>
      <c r="G273" s="46" t="n">
        <v>-1</v>
      </c>
      <c r="H273" s="30" t="n">
        <v>-1</v>
      </c>
      <c r="I273" s="46" t="n">
        <f aca="false">AVERAGE(G273:H273)</f>
        <v>-1</v>
      </c>
      <c r="J273" s="45" t="n">
        <v>10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8" t="n">
        <v>0</v>
      </c>
      <c r="W273" s="45" t="n">
        <v>0</v>
      </c>
      <c r="X273" s="46" t="n">
        <v>0</v>
      </c>
      <c r="Y273" s="46" t="n">
        <f aca="false">J273+K273+L273+M273+N273+O273+P273+Q273+R273+S273+T273+U273+V273</f>
        <v>100</v>
      </c>
    </row>
    <row r="274" customFormat="false" ht="12.75" hidden="false" customHeight="false" outlineLevel="0" collapsed="false">
      <c r="A274" s="46" t="n">
        <f aca="false">A273+1</f>
        <v>269</v>
      </c>
      <c r="B274" s="46" t="s">
        <v>123</v>
      </c>
      <c r="C274" s="46" t="s">
        <v>28</v>
      </c>
      <c r="D274" s="46" t="s">
        <v>29</v>
      </c>
      <c r="E274" s="46" t="n">
        <v>5</v>
      </c>
      <c r="F274" s="46"/>
      <c r="G274" s="46" t="n">
        <v>-1</v>
      </c>
      <c r="H274" s="30" t="n">
        <v>-1</v>
      </c>
      <c r="I274" s="46" t="n">
        <f aca="false">AVERAGE(G274:H274)</f>
        <v>-1</v>
      </c>
      <c r="J274" s="45" t="n">
        <v>100</v>
      </c>
      <c r="K274" s="46" t="n">
        <v>0</v>
      </c>
      <c r="L274" s="46" t="n">
        <v>0</v>
      </c>
      <c r="M274" s="46" t="n">
        <v>0</v>
      </c>
      <c r="N274" s="46" t="n">
        <v>0</v>
      </c>
      <c r="O274" s="46" t="n">
        <v>0</v>
      </c>
      <c r="P274" s="46" t="n">
        <v>0</v>
      </c>
      <c r="Q274" s="46" t="n">
        <v>0</v>
      </c>
      <c r="R274" s="46" t="n">
        <v>0</v>
      </c>
      <c r="S274" s="46" t="n">
        <v>0</v>
      </c>
      <c r="T274" s="46" t="n">
        <v>0</v>
      </c>
      <c r="U274" s="46" t="n">
        <v>0</v>
      </c>
      <c r="V274" s="48" t="n">
        <v>0</v>
      </c>
      <c r="W274" s="45" t="n">
        <v>0</v>
      </c>
      <c r="X274" s="46" t="n">
        <v>0</v>
      </c>
      <c r="Y274" s="46" t="n">
        <f aca="false">J274+K274+L274+M274+N274+O274+P274+Q274+R274+S274+T274+U274+V274</f>
        <v>100</v>
      </c>
    </row>
    <row r="275" customFormat="false" ht="12.75" hidden="false" customHeight="false" outlineLevel="0" collapsed="false">
      <c r="A275" s="46" t="n">
        <f aca="false">A274+1</f>
        <v>270</v>
      </c>
      <c r="B275" s="46" t="s">
        <v>123</v>
      </c>
      <c r="C275" s="46" t="s">
        <v>28</v>
      </c>
      <c r="D275" s="46" t="s">
        <v>29</v>
      </c>
      <c r="E275" s="46" t="n">
        <v>5</v>
      </c>
      <c r="F275" s="46"/>
      <c r="G275" s="46" t="n">
        <v>-1</v>
      </c>
      <c r="H275" s="30" t="n">
        <v>-1</v>
      </c>
      <c r="I275" s="46" t="n">
        <f aca="false">AVERAGE(G275:H275)</f>
        <v>-1</v>
      </c>
      <c r="J275" s="45" t="n">
        <v>100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0</v>
      </c>
      <c r="P275" s="46" t="n">
        <v>0</v>
      </c>
      <c r="Q275" s="46" t="n">
        <v>0</v>
      </c>
      <c r="R275" s="46" t="n">
        <v>0</v>
      </c>
      <c r="S275" s="46" t="n">
        <v>0</v>
      </c>
      <c r="T275" s="46" t="n">
        <v>0</v>
      </c>
      <c r="U275" s="46" t="n">
        <v>0</v>
      </c>
      <c r="V275" s="48" t="n">
        <v>0</v>
      </c>
      <c r="W275" s="45" t="n">
        <v>0</v>
      </c>
      <c r="X275" s="46" t="n">
        <v>0</v>
      </c>
      <c r="Y275" s="46" t="n">
        <f aca="false">J275+K275+L275+M275+N275+O275+P275+Q275+R275+S275+T275+U275+V275</f>
        <v>100</v>
      </c>
    </row>
    <row r="276" customFormat="false" ht="12.75" hidden="false" customHeight="false" outlineLevel="0" collapsed="false">
      <c r="A276" s="46" t="n">
        <f aca="false">A275+1</f>
        <v>271</v>
      </c>
      <c r="B276" s="46" t="s">
        <v>123</v>
      </c>
      <c r="C276" s="46" t="s">
        <v>28</v>
      </c>
      <c r="D276" s="46" t="s">
        <v>29</v>
      </c>
      <c r="E276" s="46" t="n">
        <v>5</v>
      </c>
      <c r="F276" s="46" t="n">
        <v>10</v>
      </c>
      <c r="G276" s="46" t="n">
        <v>5</v>
      </c>
      <c r="H276" s="30" t="n">
        <v>4</v>
      </c>
      <c r="I276" s="46" t="n">
        <f aca="false">AVERAGE(G276:H276)</f>
        <v>4.5</v>
      </c>
      <c r="J276" s="45" t="n">
        <v>75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5</v>
      </c>
      <c r="P276" s="46" t="n">
        <v>0</v>
      </c>
      <c r="Q276" s="46" t="n">
        <v>0</v>
      </c>
      <c r="R276" s="46" t="n">
        <v>20</v>
      </c>
      <c r="S276" s="46" t="n">
        <v>0</v>
      </c>
      <c r="T276" s="46" t="n">
        <v>0</v>
      </c>
      <c r="U276" s="46" t="n">
        <v>0</v>
      </c>
      <c r="V276" s="48" t="n">
        <v>0</v>
      </c>
      <c r="W276" s="45" t="n">
        <v>0</v>
      </c>
      <c r="X276" s="46" t="n">
        <v>0</v>
      </c>
      <c r="Y276" s="46" t="n">
        <f aca="false">J276+K276+L276+M276+N276+O276+P276+Q276+R276+S276+T276+U276+V276</f>
        <v>100</v>
      </c>
    </row>
    <row r="277" customFormat="false" ht="12.75" hidden="false" customHeight="false" outlineLevel="0" collapsed="false">
      <c r="A277" s="46" t="n">
        <f aca="false">A276+1</f>
        <v>272</v>
      </c>
      <c r="B277" s="46" t="s">
        <v>123</v>
      </c>
      <c r="C277" s="46" t="s">
        <v>31</v>
      </c>
      <c r="D277" s="46" t="s">
        <v>29</v>
      </c>
      <c r="E277" s="46" t="n">
        <v>10</v>
      </c>
      <c r="F277" s="46" t="n">
        <v>40</v>
      </c>
      <c r="G277" s="46" t="n">
        <v>4</v>
      </c>
      <c r="H277" s="30" t="n">
        <v>3</v>
      </c>
      <c r="I277" s="46" t="n">
        <f aca="false">AVERAGE(G277:H277)</f>
        <v>3.5</v>
      </c>
      <c r="J277" s="45" t="n">
        <v>0</v>
      </c>
      <c r="K277" s="46" t="n">
        <v>40</v>
      </c>
      <c r="L277" s="46" t="n">
        <v>0</v>
      </c>
      <c r="M277" s="46" t="n">
        <v>0</v>
      </c>
      <c r="N277" s="46" t="n">
        <v>0</v>
      </c>
      <c r="O277" s="46" t="n">
        <v>10</v>
      </c>
      <c r="P277" s="46" t="n">
        <v>50</v>
      </c>
      <c r="Q277" s="46" t="n">
        <v>0</v>
      </c>
      <c r="R277" s="46" t="n">
        <v>0</v>
      </c>
      <c r="S277" s="46" t="n">
        <v>0</v>
      </c>
      <c r="T277" s="46" t="n">
        <v>0</v>
      </c>
      <c r="U277" s="46" t="n">
        <v>0</v>
      </c>
      <c r="V277" s="48" t="n">
        <v>0</v>
      </c>
      <c r="W277" s="45" t="n">
        <v>1.2</v>
      </c>
      <c r="X277" s="46" t="n">
        <v>1</v>
      </c>
      <c r="Y277" s="46" t="n">
        <f aca="false">J277+K277+L277+M277+N277+O277+P277+Q277+R277+S277+T277+U277+V277</f>
        <v>100</v>
      </c>
    </row>
    <row r="278" customFormat="false" ht="12.75" hidden="false" customHeight="false" outlineLevel="0" collapsed="false">
      <c r="A278" s="46" t="n">
        <f aca="false">A277+1</f>
        <v>273</v>
      </c>
      <c r="B278" s="46" t="s">
        <v>123</v>
      </c>
      <c r="C278" s="46" t="s">
        <v>28</v>
      </c>
      <c r="D278" s="46" t="s">
        <v>29</v>
      </c>
      <c r="E278" s="46" t="n">
        <v>5</v>
      </c>
      <c r="F278" s="46"/>
      <c r="G278" s="46" t="n">
        <v>-1</v>
      </c>
      <c r="H278" s="30" t="n">
        <v>-1</v>
      </c>
      <c r="I278" s="46" t="n">
        <f aca="false">AVERAGE(G278:H278)</f>
        <v>-1</v>
      </c>
      <c r="J278" s="45" t="n">
        <v>10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0</v>
      </c>
      <c r="V278" s="48" t="n">
        <v>0</v>
      </c>
      <c r="W278" s="45" t="n">
        <v>0</v>
      </c>
      <c r="X278" s="46" t="n">
        <v>0</v>
      </c>
      <c r="Y278" s="46" t="n">
        <f aca="false">J278+K278+L278+M278+N278+O278+P278+Q278+R278+S278+T278+U278+V278</f>
        <v>100</v>
      </c>
    </row>
    <row r="279" customFormat="false" ht="12.75" hidden="false" customHeight="false" outlineLevel="0" collapsed="false">
      <c r="A279" s="46" t="n">
        <f aca="false">A278+1</f>
        <v>274</v>
      </c>
      <c r="B279" s="46" t="s">
        <v>123</v>
      </c>
      <c r="C279" s="46" t="s">
        <v>28</v>
      </c>
      <c r="D279" s="46" t="s">
        <v>29</v>
      </c>
      <c r="E279" s="46" t="n">
        <v>5</v>
      </c>
      <c r="F279" s="46"/>
      <c r="G279" s="46" t="n">
        <v>-1</v>
      </c>
      <c r="H279" s="30" t="n">
        <v>-1</v>
      </c>
      <c r="I279" s="46" t="n">
        <f aca="false">AVERAGE(G279:H279)</f>
        <v>-1</v>
      </c>
      <c r="J279" s="45" t="n">
        <v>10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0</v>
      </c>
      <c r="P279" s="46" t="n">
        <v>0</v>
      </c>
      <c r="Q279" s="46" t="n">
        <v>0</v>
      </c>
      <c r="R279" s="46" t="n">
        <v>0</v>
      </c>
      <c r="S279" s="46" t="n">
        <v>0</v>
      </c>
      <c r="T279" s="46" t="n">
        <v>0</v>
      </c>
      <c r="U279" s="46" t="n">
        <v>0</v>
      </c>
      <c r="V279" s="48" t="n">
        <v>0</v>
      </c>
      <c r="W279" s="45" t="n">
        <v>0</v>
      </c>
      <c r="X279" s="46" t="n">
        <v>0</v>
      </c>
      <c r="Y279" s="46" t="n">
        <f aca="false">J279+K279+L279+M279+N279+O279+P279+Q279+R279+S279+T279+U279+V279</f>
        <v>100</v>
      </c>
    </row>
    <row r="280" customFormat="false" ht="12.75" hidden="false" customHeight="false" outlineLevel="0" collapsed="false">
      <c r="A280" s="46" t="n">
        <f aca="false">A279+1</f>
        <v>275</v>
      </c>
      <c r="B280" s="46" t="s">
        <v>123</v>
      </c>
      <c r="C280" s="46" t="s">
        <v>28</v>
      </c>
      <c r="D280" s="46" t="s">
        <v>29</v>
      </c>
      <c r="E280" s="46" t="n">
        <v>5</v>
      </c>
      <c r="F280" s="46"/>
      <c r="G280" s="46" t="n">
        <v>-1</v>
      </c>
      <c r="H280" s="30" t="n">
        <v>-1</v>
      </c>
      <c r="I280" s="46" t="n">
        <f aca="false">AVERAGE(G280:H280)</f>
        <v>-1</v>
      </c>
      <c r="J280" s="45" t="n">
        <v>100</v>
      </c>
      <c r="K280" s="46" t="n">
        <v>0</v>
      </c>
      <c r="L280" s="46" t="n">
        <v>0</v>
      </c>
      <c r="M280" s="46" t="n">
        <v>0</v>
      </c>
      <c r="N280" s="46" t="n">
        <v>0</v>
      </c>
      <c r="O280" s="46" t="n">
        <v>0</v>
      </c>
      <c r="P280" s="46" t="n">
        <v>0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8" t="n">
        <v>0</v>
      </c>
      <c r="W280" s="45" t="n">
        <v>0</v>
      </c>
      <c r="X280" s="46" t="n">
        <v>0</v>
      </c>
      <c r="Y280" s="46" t="n">
        <f aca="false">J280+K280+L280+M280+N280+O280+P280+Q280+R280+S280+T280+U280+V280</f>
        <v>100</v>
      </c>
    </row>
    <row r="281" customFormat="false" ht="12.75" hidden="false" customHeight="false" outlineLevel="0" collapsed="false">
      <c r="A281" s="46" t="n">
        <f aca="false">A280+1</f>
        <v>276</v>
      </c>
      <c r="B281" s="46" t="s">
        <v>123</v>
      </c>
      <c r="C281" s="46" t="s">
        <v>28</v>
      </c>
      <c r="D281" s="46" t="s">
        <v>29</v>
      </c>
      <c r="E281" s="46" t="n">
        <v>5</v>
      </c>
      <c r="F281" s="46"/>
      <c r="G281" s="46" t="n">
        <v>-1</v>
      </c>
      <c r="H281" s="30" t="n">
        <v>-1</v>
      </c>
      <c r="I281" s="46" t="n">
        <f aca="false">AVERAGE(G281:H281)</f>
        <v>-1</v>
      </c>
      <c r="J281" s="45" t="n">
        <v>10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8" t="n">
        <v>0</v>
      </c>
      <c r="W281" s="45" t="n">
        <v>0</v>
      </c>
      <c r="X281" s="46" t="n">
        <v>0</v>
      </c>
      <c r="Y281" s="46" t="n">
        <f aca="false">J281+K281+L281+M281+N281+O281+P281+Q281+R281+S281+T281+U281+V281</f>
        <v>100</v>
      </c>
    </row>
    <row r="282" customFormat="false" ht="12.75" hidden="false" customHeight="false" outlineLevel="0" collapsed="false">
      <c r="A282" s="46" t="n">
        <f aca="false">A281+1</f>
        <v>277</v>
      </c>
      <c r="B282" s="46" t="s">
        <v>123</v>
      </c>
      <c r="C282" s="46" t="s">
        <v>28</v>
      </c>
      <c r="D282" s="46" t="s">
        <v>29</v>
      </c>
      <c r="E282" s="46" t="n">
        <v>5</v>
      </c>
      <c r="F282" s="46"/>
      <c r="G282" s="46" t="n">
        <v>-1</v>
      </c>
      <c r="H282" s="30" t="n">
        <v>-1</v>
      </c>
      <c r="I282" s="46" t="n">
        <f aca="false">AVERAGE(G282:H282)</f>
        <v>-1</v>
      </c>
      <c r="J282" s="45" t="n">
        <v>10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8" t="n">
        <v>0</v>
      </c>
      <c r="W282" s="45" t="n">
        <v>0</v>
      </c>
      <c r="X282" s="46" t="n">
        <v>0</v>
      </c>
      <c r="Y282" s="46" t="n">
        <f aca="false">J282+K282+L282+M282+N282+O282+P282+Q282+R282+S282+T282+U282+V282</f>
        <v>100</v>
      </c>
    </row>
    <row r="283" customFormat="false" ht="12.75" hidden="false" customHeight="false" outlineLevel="0" collapsed="false">
      <c r="A283" s="46" t="n">
        <f aca="false">A282+1</f>
        <v>278</v>
      </c>
      <c r="B283" s="46" t="s">
        <v>123</v>
      </c>
      <c r="C283" s="46" t="s">
        <v>28</v>
      </c>
      <c r="D283" s="46" t="s">
        <v>29</v>
      </c>
      <c r="E283" s="46" t="n">
        <v>3</v>
      </c>
      <c r="F283" s="46" t="n">
        <v>20</v>
      </c>
      <c r="G283" s="46" t="n">
        <v>2</v>
      </c>
      <c r="H283" s="30" t="n">
        <v>2</v>
      </c>
      <c r="I283" s="46" t="n">
        <f aca="false">AVERAGE(G283:H283)</f>
        <v>2</v>
      </c>
      <c r="J283" s="45" t="n">
        <v>30</v>
      </c>
      <c r="K283" s="46" t="n">
        <v>20</v>
      </c>
      <c r="L283" s="46" t="n">
        <v>0</v>
      </c>
      <c r="M283" s="46" t="n">
        <v>10</v>
      </c>
      <c r="N283" s="46" t="n">
        <v>30</v>
      </c>
      <c r="O283" s="46" t="n">
        <v>10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8" t="n">
        <v>0</v>
      </c>
      <c r="W283" s="45" t="n">
        <v>0.2</v>
      </c>
      <c r="X283" s="46" t="n">
        <v>0.1</v>
      </c>
      <c r="Y283" s="46" t="n">
        <f aca="false">J283+K283+L283+M283+N283+O283+P283+Q283+R283+S283+T283+U283+V283</f>
        <v>100</v>
      </c>
    </row>
    <row r="284" customFormat="false" ht="12.75" hidden="false" customHeight="false" outlineLevel="0" collapsed="false">
      <c r="A284" s="46" t="n">
        <f aca="false">A283+1</f>
        <v>279</v>
      </c>
      <c r="B284" s="46" t="s">
        <v>123</v>
      </c>
      <c r="C284" s="46" t="s">
        <v>28</v>
      </c>
      <c r="D284" s="46" t="s">
        <v>29</v>
      </c>
      <c r="E284" s="46" t="n">
        <v>6</v>
      </c>
      <c r="F284" s="46" t="n">
        <v>30</v>
      </c>
      <c r="G284" s="46" t="n">
        <v>-1</v>
      </c>
      <c r="H284" s="30" t="n">
        <v>-1</v>
      </c>
      <c r="I284" s="46" t="n">
        <f aca="false">AVERAGE(G284:H284)</f>
        <v>-1</v>
      </c>
      <c r="J284" s="45" t="n">
        <v>0</v>
      </c>
      <c r="K284" s="46" t="n">
        <v>100</v>
      </c>
      <c r="L284" s="46" t="n"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0</v>
      </c>
      <c r="S284" s="46" t="n">
        <v>0</v>
      </c>
      <c r="T284" s="46" t="n">
        <v>0</v>
      </c>
      <c r="U284" s="46" t="n">
        <v>0</v>
      </c>
      <c r="V284" s="48" t="n">
        <v>0</v>
      </c>
      <c r="W284" s="45" t="n">
        <v>0</v>
      </c>
      <c r="X284" s="46" t="n">
        <v>0</v>
      </c>
      <c r="Y284" s="46" t="n">
        <f aca="false">J284+K284+L284+M284+N284+O284+P284+Q284+R284+S284+T284+U284+V284</f>
        <v>100</v>
      </c>
    </row>
    <row r="285" customFormat="false" ht="12.75" hidden="false" customHeight="false" outlineLevel="0" collapsed="false">
      <c r="A285" s="46" t="n">
        <f aca="false">A284+1</f>
        <v>280</v>
      </c>
      <c r="B285" s="46" t="s">
        <v>123</v>
      </c>
      <c r="C285" s="46" t="s">
        <v>28</v>
      </c>
      <c r="D285" s="46" t="s">
        <v>29</v>
      </c>
      <c r="E285" s="46" t="n">
        <v>5</v>
      </c>
      <c r="F285" s="46"/>
      <c r="G285" s="46" t="n">
        <v>-1</v>
      </c>
      <c r="H285" s="30" t="n">
        <v>-1</v>
      </c>
      <c r="I285" s="46" t="n">
        <f aca="false">AVERAGE(G285:H285)</f>
        <v>-1</v>
      </c>
      <c r="J285" s="45" t="n">
        <v>10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0</v>
      </c>
      <c r="R285" s="46" t="n">
        <v>0</v>
      </c>
      <c r="S285" s="46" t="n">
        <v>0</v>
      </c>
      <c r="T285" s="46" t="n">
        <v>0</v>
      </c>
      <c r="U285" s="46" t="n">
        <v>0</v>
      </c>
      <c r="V285" s="48" t="n">
        <v>0</v>
      </c>
      <c r="W285" s="45" t="n">
        <v>0</v>
      </c>
      <c r="X285" s="46" t="n">
        <v>0</v>
      </c>
      <c r="Y285" s="46" t="n">
        <f aca="false">J285+K285+L285+M285+N285+O285+P285+Q285+R285+S285+T285+U285+V285</f>
        <v>100</v>
      </c>
    </row>
    <row r="286" customFormat="false" ht="12.75" hidden="false" customHeight="false" outlineLevel="0" collapsed="false">
      <c r="A286" s="46" t="n">
        <f aca="false">A285+1</f>
        <v>281</v>
      </c>
      <c r="B286" s="46" t="s">
        <v>123</v>
      </c>
      <c r="C286" s="46" t="s">
        <v>28</v>
      </c>
      <c r="D286" s="46" t="s">
        <v>29</v>
      </c>
      <c r="E286" s="46" t="n">
        <v>5</v>
      </c>
      <c r="F286" s="46"/>
      <c r="G286" s="46" t="n">
        <v>-1</v>
      </c>
      <c r="H286" s="30" t="n">
        <v>-1</v>
      </c>
      <c r="I286" s="46" t="n">
        <f aca="false">AVERAGE(G286:H286)</f>
        <v>-1</v>
      </c>
      <c r="J286" s="45" t="n">
        <v>10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8" t="n">
        <v>0</v>
      </c>
      <c r="W286" s="45" t="n">
        <v>0</v>
      </c>
      <c r="X286" s="46" t="n">
        <v>0</v>
      </c>
      <c r="Y286" s="46" t="n">
        <f aca="false">J286+K286+L286+M286+N286+O286+P286+Q286+R286+S286+T286+U286+V286</f>
        <v>100</v>
      </c>
    </row>
    <row r="287" customFormat="false" ht="12.75" hidden="false" customHeight="false" outlineLevel="0" collapsed="false">
      <c r="A287" s="46" t="n">
        <f aca="false">A286+1</f>
        <v>282</v>
      </c>
      <c r="B287" s="46" t="s">
        <v>123</v>
      </c>
      <c r="C287" s="46" t="s">
        <v>28</v>
      </c>
      <c r="D287" s="46" t="s">
        <v>29</v>
      </c>
      <c r="E287" s="46" t="n">
        <v>5</v>
      </c>
      <c r="F287" s="46"/>
      <c r="G287" s="46" t="n">
        <v>-1</v>
      </c>
      <c r="H287" s="30" t="n">
        <v>-1</v>
      </c>
      <c r="I287" s="46" t="n">
        <f aca="false">AVERAGE(G287:H287)</f>
        <v>-1</v>
      </c>
      <c r="J287" s="45" t="n">
        <v>10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  <c r="P287" s="46" t="n">
        <v>0</v>
      </c>
      <c r="Q287" s="46" t="n">
        <v>0</v>
      </c>
      <c r="R287" s="46" t="n">
        <v>0</v>
      </c>
      <c r="S287" s="46" t="n">
        <v>0</v>
      </c>
      <c r="T287" s="46" t="n">
        <v>0</v>
      </c>
      <c r="U287" s="46" t="n">
        <v>0</v>
      </c>
      <c r="V287" s="48" t="n">
        <v>0</v>
      </c>
      <c r="W287" s="45" t="n">
        <v>0</v>
      </c>
      <c r="X287" s="46" t="n">
        <v>0</v>
      </c>
      <c r="Y287" s="46" t="n">
        <f aca="false">J287+K287+L287+M287+N287+O287+P287+Q287+R287+S287+T287+U287+V287</f>
        <v>100</v>
      </c>
    </row>
    <row r="288" customFormat="false" ht="12.75" hidden="false" customHeight="false" outlineLevel="0" collapsed="false">
      <c r="A288" s="46" t="n">
        <f aca="false">A287+1</f>
        <v>283</v>
      </c>
      <c r="B288" s="46" t="s">
        <v>123</v>
      </c>
      <c r="C288" s="46" t="s">
        <v>28</v>
      </c>
      <c r="D288" s="46" t="s">
        <v>29</v>
      </c>
      <c r="E288" s="46" t="n">
        <v>5</v>
      </c>
      <c r="F288" s="46"/>
      <c r="G288" s="46" t="n">
        <v>-1</v>
      </c>
      <c r="H288" s="30" t="n">
        <v>-1</v>
      </c>
      <c r="I288" s="46" t="n">
        <f aca="false">AVERAGE(G288:H288)</f>
        <v>-1</v>
      </c>
      <c r="J288" s="45" t="n">
        <v>10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48" t="n">
        <v>0</v>
      </c>
      <c r="W288" s="45" t="n">
        <v>0</v>
      </c>
      <c r="X288" s="46" t="n">
        <v>0</v>
      </c>
      <c r="Y288" s="46" t="n">
        <f aca="false">J288+K288+L288+M288+N288+O288+P288+Q288+R288+S288+T288+U288+V288</f>
        <v>100</v>
      </c>
    </row>
    <row r="289" customFormat="false" ht="12.75" hidden="false" customHeight="false" outlineLevel="0" collapsed="false">
      <c r="A289" s="46" t="n">
        <f aca="false">A288+1</f>
        <v>284</v>
      </c>
      <c r="B289" s="46" t="s">
        <v>123</v>
      </c>
      <c r="C289" s="46" t="s">
        <v>28</v>
      </c>
      <c r="D289" s="46" t="s">
        <v>29</v>
      </c>
      <c r="E289" s="46" t="n">
        <v>2</v>
      </c>
      <c r="F289" s="46" t="n">
        <v>20</v>
      </c>
      <c r="G289" s="46" t="n">
        <v>-1</v>
      </c>
      <c r="H289" s="30" t="n">
        <v>-1</v>
      </c>
      <c r="I289" s="46" t="n">
        <f aca="false">AVERAGE(G289:H289)</f>
        <v>-1</v>
      </c>
      <c r="J289" s="45" t="n">
        <v>0</v>
      </c>
      <c r="K289" s="46" t="n">
        <v>20</v>
      </c>
      <c r="L289" s="46" t="n">
        <v>0</v>
      </c>
      <c r="M289" s="46" t="n">
        <v>10</v>
      </c>
      <c r="N289" s="46" t="n">
        <v>70</v>
      </c>
      <c r="O289" s="46" t="n">
        <v>0</v>
      </c>
      <c r="P289" s="46" t="n">
        <v>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8" t="n">
        <v>0</v>
      </c>
      <c r="W289" s="45" t="n">
        <v>0</v>
      </c>
      <c r="X289" s="46" t="n">
        <v>0</v>
      </c>
      <c r="Y289" s="46" t="n">
        <f aca="false">J289+K289+L289+M289+N289+O289+P289+Q289+R289+S289+T289+U289+V289</f>
        <v>100</v>
      </c>
    </row>
    <row r="290" customFormat="false" ht="12.75" hidden="false" customHeight="false" outlineLevel="0" collapsed="false">
      <c r="A290" s="46" t="n">
        <f aca="false">A289+1</f>
        <v>285</v>
      </c>
      <c r="B290" s="46" t="s">
        <v>123</v>
      </c>
      <c r="C290" s="46" t="s">
        <v>28</v>
      </c>
      <c r="D290" s="46" t="s">
        <v>29</v>
      </c>
      <c r="E290" s="46" t="n">
        <v>3</v>
      </c>
      <c r="F290" s="46" t="n">
        <v>10</v>
      </c>
      <c r="G290" s="46" t="n">
        <v>3</v>
      </c>
      <c r="H290" s="30" t="n">
        <v>2</v>
      </c>
      <c r="I290" s="46" t="n">
        <f aca="false">AVERAGE(G290:H290)</f>
        <v>2.5</v>
      </c>
      <c r="J290" s="45" t="n">
        <v>30</v>
      </c>
      <c r="K290" s="46" t="n">
        <v>20</v>
      </c>
      <c r="L290" s="46" t="n">
        <v>0</v>
      </c>
      <c r="M290" s="46" t="n">
        <v>10</v>
      </c>
      <c r="N290" s="46" t="n">
        <v>30</v>
      </c>
      <c r="O290" s="46" t="n">
        <v>10</v>
      </c>
      <c r="P290" s="46" t="n">
        <v>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8" t="n">
        <v>0</v>
      </c>
      <c r="W290" s="45" t="n">
        <v>0.4</v>
      </c>
      <c r="X290" s="46" t="n">
        <v>0.1</v>
      </c>
      <c r="Y290" s="46" t="n">
        <f aca="false">J290+K290+L290+M290+N290+O290+P290+Q290+R290+S290+T290+U290+V290</f>
        <v>100</v>
      </c>
    </row>
    <row r="291" customFormat="false" ht="12.75" hidden="false" customHeight="false" outlineLevel="0" collapsed="false">
      <c r="A291" s="46" t="n">
        <f aca="false">A290+1</f>
        <v>286</v>
      </c>
      <c r="B291" s="46" t="s">
        <v>123</v>
      </c>
      <c r="C291" s="46" t="s">
        <v>28</v>
      </c>
      <c r="D291" s="46" t="s">
        <v>29</v>
      </c>
      <c r="E291" s="46" t="n">
        <v>5</v>
      </c>
      <c r="F291" s="46"/>
      <c r="G291" s="46" t="n">
        <v>-1</v>
      </c>
      <c r="H291" s="30" t="n">
        <v>-1</v>
      </c>
      <c r="I291" s="46" t="n">
        <f aca="false">AVERAGE(G291:H291)</f>
        <v>-1</v>
      </c>
      <c r="J291" s="45" t="n">
        <v>10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8" t="n">
        <v>0</v>
      </c>
      <c r="W291" s="45" t="n">
        <v>0</v>
      </c>
      <c r="X291" s="46" t="n">
        <v>0</v>
      </c>
      <c r="Y291" s="46" t="n">
        <f aca="false">J291+K291+L291+M291+N291+O291+P291+Q291+R291+S291+T291+U291+V291</f>
        <v>100</v>
      </c>
    </row>
    <row r="292" customFormat="false" ht="12.75" hidden="false" customHeight="false" outlineLevel="0" collapsed="false">
      <c r="A292" s="46" t="n">
        <f aca="false">A291+1</f>
        <v>287</v>
      </c>
      <c r="B292" s="46" t="s">
        <v>123</v>
      </c>
      <c r="C292" s="46" t="s">
        <v>28</v>
      </c>
      <c r="D292" s="46" t="s">
        <v>29</v>
      </c>
      <c r="E292" s="46" t="n">
        <v>5</v>
      </c>
      <c r="F292" s="46"/>
      <c r="G292" s="46" t="n">
        <v>-1</v>
      </c>
      <c r="H292" s="30" t="n">
        <v>-1</v>
      </c>
      <c r="I292" s="46" t="n">
        <f aca="false">AVERAGE(G292:H292)</f>
        <v>-1</v>
      </c>
      <c r="J292" s="45" t="n">
        <v>100</v>
      </c>
      <c r="K292" s="46" t="n">
        <v>0</v>
      </c>
      <c r="L292" s="46" t="n">
        <v>0</v>
      </c>
      <c r="M292" s="46" t="n">
        <v>0</v>
      </c>
      <c r="N292" s="46" t="n">
        <v>0</v>
      </c>
      <c r="O292" s="46" t="n">
        <v>0</v>
      </c>
      <c r="P292" s="46" t="n">
        <v>0</v>
      </c>
      <c r="Q292" s="46" t="n">
        <v>0</v>
      </c>
      <c r="R292" s="46" t="n">
        <v>0</v>
      </c>
      <c r="S292" s="46" t="n">
        <v>0</v>
      </c>
      <c r="T292" s="46" t="n">
        <v>0</v>
      </c>
      <c r="U292" s="46" t="n">
        <v>0</v>
      </c>
      <c r="V292" s="48" t="n">
        <v>0</v>
      </c>
      <c r="W292" s="45" t="n">
        <v>0</v>
      </c>
      <c r="X292" s="46" t="n">
        <v>0</v>
      </c>
      <c r="Y292" s="46" t="n">
        <f aca="false">J292+K292+L292+M292+N292+O292+P292+Q292+R292+S292+T292+U292+V292</f>
        <v>100</v>
      </c>
    </row>
    <row r="293" customFormat="false" ht="12.75" hidden="false" customHeight="false" outlineLevel="0" collapsed="false">
      <c r="A293" s="46" t="n">
        <f aca="false">A292+1</f>
        <v>288</v>
      </c>
      <c r="B293" s="46" t="s">
        <v>123</v>
      </c>
      <c r="C293" s="46" t="s">
        <v>28</v>
      </c>
      <c r="D293" s="46" t="s">
        <v>29</v>
      </c>
      <c r="E293" s="46" t="n">
        <v>5</v>
      </c>
      <c r="F293" s="46"/>
      <c r="G293" s="46" t="n">
        <v>-1</v>
      </c>
      <c r="H293" s="30" t="n">
        <v>-1</v>
      </c>
      <c r="I293" s="46" t="n">
        <f aca="false">AVERAGE(G293:H293)</f>
        <v>-1</v>
      </c>
      <c r="J293" s="45" t="n">
        <v>100</v>
      </c>
      <c r="K293" s="46" t="n">
        <v>0</v>
      </c>
      <c r="L293" s="46" t="n">
        <v>0</v>
      </c>
      <c r="M293" s="46" t="n">
        <v>0</v>
      </c>
      <c r="N293" s="46" t="n">
        <v>0</v>
      </c>
      <c r="O293" s="46" t="n">
        <v>0</v>
      </c>
      <c r="P293" s="46" t="n">
        <v>0</v>
      </c>
      <c r="Q293" s="46" t="n">
        <v>0</v>
      </c>
      <c r="R293" s="46" t="n">
        <v>0</v>
      </c>
      <c r="S293" s="46" t="n">
        <v>0</v>
      </c>
      <c r="T293" s="46" t="n">
        <v>0</v>
      </c>
      <c r="U293" s="46" t="n">
        <v>0</v>
      </c>
      <c r="V293" s="48" t="n">
        <v>0</v>
      </c>
      <c r="W293" s="45" t="n">
        <v>0</v>
      </c>
      <c r="X293" s="46" t="n">
        <v>0</v>
      </c>
      <c r="Y293" s="46" t="n">
        <f aca="false">J293+K293+L293+M293+N293+O293+P293+Q293+R293+S293+T293+U293+V293</f>
        <v>100</v>
      </c>
    </row>
    <row r="294" customFormat="false" ht="12.75" hidden="false" customHeight="false" outlineLevel="0" collapsed="false">
      <c r="A294" s="46" t="n">
        <f aca="false">A293+1</f>
        <v>289</v>
      </c>
      <c r="B294" s="46" t="s">
        <v>123</v>
      </c>
      <c r="C294" s="46" t="s">
        <v>31</v>
      </c>
      <c r="D294" s="46" t="s">
        <v>29</v>
      </c>
      <c r="E294" s="46" t="n">
        <v>10</v>
      </c>
      <c r="F294" s="46" t="n">
        <v>40</v>
      </c>
      <c r="G294" s="46" t="n">
        <v>2</v>
      </c>
      <c r="H294" s="30" t="n">
        <v>2</v>
      </c>
      <c r="I294" s="46" t="n">
        <f aca="false">AVERAGE(G294:H294)</f>
        <v>2</v>
      </c>
      <c r="J294" s="45" t="n">
        <v>0</v>
      </c>
      <c r="K294" s="46" t="n">
        <v>0</v>
      </c>
      <c r="L294" s="46" t="n">
        <v>0</v>
      </c>
      <c r="M294" s="46" t="n">
        <v>5</v>
      </c>
      <c r="N294" s="46" t="n">
        <v>0</v>
      </c>
      <c r="O294" s="46" t="n">
        <v>85</v>
      </c>
      <c r="P294" s="46" t="n">
        <v>10</v>
      </c>
      <c r="Q294" s="46" t="n">
        <v>0</v>
      </c>
      <c r="R294" s="46" t="n">
        <v>0</v>
      </c>
      <c r="S294" s="46" t="n">
        <v>0</v>
      </c>
      <c r="T294" s="46" t="n">
        <v>0</v>
      </c>
      <c r="U294" s="46" t="n">
        <v>0</v>
      </c>
      <c r="V294" s="48" t="n">
        <v>0</v>
      </c>
      <c r="W294" s="45" t="n">
        <v>0.5</v>
      </c>
      <c r="X294" s="46" t="n">
        <v>0.2</v>
      </c>
      <c r="Y294" s="46" t="n">
        <f aca="false">J294+K294+L294+M294+N294+O294+P294+Q294+R294+S294+T294+U294+V294</f>
        <v>100</v>
      </c>
    </row>
    <row r="295" customFormat="false" ht="12.75" hidden="false" customHeight="false" outlineLevel="0" collapsed="false">
      <c r="A295" s="46" t="n">
        <f aca="false">A294+1</f>
        <v>290</v>
      </c>
      <c r="B295" s="46" t="s">
        <v>123</v>
      </c>
      <c r="C295" s="46" t="s">
        <v>31</v>
      </c>
      <c r="D295" s="46" t="s">
        <v>29</v>
      </c>
      <c r="E295" s="46" t="n">
        <v>10</v>
      </c>
      <c r="F295" s="46" t="n">
        <v>25</v>
      </c>
      <c r="G295" s="46" t="n">
        <v>3</v>
      </c>
      <c r="H295" s="30" t="n">
        <v>2</v>
      </c>
      <c r="I295" s="46" t="n">
        <f aca="false">AVERAGE(G295:H295)</f>
        <v>2.5</v>
      </c>
      <c r="J295" s="45" t="n">
        <v>0</v>
      </c>
      <c r="K295" s="46" t="n">
        <v>5</v>
      </c>
      <c r="L295" s="46" t="n">
        <v>0</v>
      </c>
      <c r="M295" s="46" t="n">
        <v>0</v>
      </c>
      <c r="N295" s="46" t="n">
        <v>0</v>
      </c>
      <c r="O295" s="46" t="n">
        <v>0</v>
      </c>
      <c r="P295" s="46" t="n">
        <v>95</v>
      </c>
      <c r="Q295" s="46" t="n">
        <v>0</v>
      </c>
      <c r="R295" s="46" t="n">
        <v>0</v>
      </c>
      <c r="S295" s="46" t="n">
        <v>0</v>
      </c>
      <c r="T295" s="46" t="n">
        <v>0</v>
      </c>
      <c r="U295" s="46" t="n">
        <v>0</v>
      </c>
      <c r="V295" s="48" t="n">
        <v>0</v>
      </c>
      <c r="W295" s="45" t="n">
        <v>0.8</v>
      </c>
      <c r="X295" s="46" t="n">
        <v>0.7</v>
      </c>
      <c r="Y295" s="46" t="n">
        <f aca="false">J295+K295+L295+M295+N295+O295+P295+Q295+R295+S295+T295+U295+V295</f>
        <v>100</v>
      </c>
    </row>
    <row r="296" customFormat="false" ht="12.75" hidden="false" customHeight="false" outlineLevel="0" collapsed="false">
      <c r="A296" s="46" t="n">
        <f aca="false">A295+1</f>
        <v>291</v>
      </c>
      <c r="B296" s="46" t="s">
        <v>123</v>
      </c>
      <c r="C296" s="46" t="s">
        <v>30</v>
      </c>
      <c r="D296" s="46" t="s">
        <v>29</v>
      </c>
      <c r="E296" s="46" t="n">
        <v>14</v>
      </c>
      <c r="F296" s="46" t="n">
        <v>10</v>
      </c>
      <c r="G296" s="46" t="n">
        <v>-1</v>
      </c>
      <c r="H296" s="30" t="n">
        <v>-1</v>
      </c>
      <c r="I296" s="46" t="n">
        <f aca="false">AVERAGE(G296:H296)</f>
        <v>-1</v>
      </c>
      <c r="J296" s="45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0</v>
      </c>
      <c r="S296" s="46" t="n">
        <v>0</v>
      </c>
      <c r="T296" s="46" t="n">
        <v>50</v>
      </c>
      <c r="U296" s="46" t="n">
        <v>50</v>
      </c>
      <c r="V296" s="48" t="n">
        <v>0</v>
      </c>
      <c r="W296" s="45" t="n">
        <v>0</v>
      </c>
      <c r="X296" s="46" t="n">
        <v>0</v>
      </c>
      <c r="Y296" s="46" t="n">
        <f aca="false">J296+K296+L296+M296+N296+O296+P296+Q296+R296+S296+T296+U296+V296</f>
        <v>100</v>
      </c>
    </row>
    <row r="297" customFormat="false" ht="12.75" hidden="false" customHeight="false" outlineLevel="0" collapsed="false">
      <c r="A297" s="46" t="n">
        <f aca="false">A296+1</f>
        <v>292</v>
      </c>
      <c r="B297" s="46" t="s">
        <v>123</v>
      </c>
      <c r="C297" s="46" t="s">
        <v>30</v>
      </c>
      <c r="D297" s="46" t="s">
        <v>29</v>
      </c>
      <c r="E297" s="46" t="n">
        <v>15</v>
      </c>
      <c r="F297" s="46" t="n">
        <v>10</v>
      </c>
      <c r="G297" s="46" t="n">
        <v>3</v>
      </c>
      <c r="H297" s="30" t="n">
        <v>2</v>
      </c>
      <c r="I297" s="46" t="n">
        <f aca="false">AVERAGE(G297:H297)</f>
        <v>2.5</v>
      </c>
      <c r="J297" s="45" t="n">
        <v>60</v>
      </c>
      <c r="K297" s="46" t="n">
        <v>0</v>
      </c>
      <c r="L297" s="46" t="n">
        <v>35</v>
      </c>
      <c r="M297" s="46" t="n">
        <v>0</v>
      </c>
      <c r="N297" s="46" t="n">
        <v>0</v>
      </c>
      <c r="O297" s="46" t="n">
        <v>5</v>
      </c>
      <c r="P297" s="46" t="n">
        <v>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48" t="n">
        <v>0</v>
      </c>
      <c r="W297" s="45" t="n">
        <v>0.3</v>
      </c>
      <c r="X297" s="46" t="n">
        <v>0.1</v>
      </c>
      <c r="Y297" s="46" t="n">
        <f aca="false">J297+K297+L297+M297+N297+O297+P297+Q297+R297+S297+T297+U297+V297</f>
        <v>100</v>
      </c>
    </row>
    <row r="298" customFormat="false" ht="12.75" hidden="false" customHeight="false" outlineLevel="0" collapsed="false">
      <c r="A298" s="46" t="n">
        <f aca="false">A297+1</f>
        <v>293</v>
      </c>
      <c r="B298" s="46" t="s">
        <v>123</v>
      </c>
      <c r="C298" s="46" t="s">
        <v>28</v>
      </c>
      <c r="D298" s="46" t="s">
        <v>29</v>
      </c>
      <c r="E298" s="46" t="n">
        <v>8</v>
      </c>
      <c r="F298" s="46"/>
      <c r="G298" s="46" t="n">
        <v>-1</v>
      </c>
      <c r="H298" s="30" t="n">
        <v>-1</v>
      </c>
      <c r="I298" s="46" t="n">
        <f aca="false">AVERAGE(G298:H298)</f>
        <v>-1</v>
      </c>
      <c r="J298" s="45" t="n">
        <v>0</v>
      </c>
      <c r="K298" s="46" t="n">
        <v>0</v>
      </c>
      <c r="L298" s="46" t="n">
        <v>10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8" t="n">
        <v>0</v>
      </c>
      <c r="W298" s="45" t="n">
        <v>0</v>
      </c>
      <c r="X298" s="46" t="n">
        <v>0</v>
      </c>
      <c r="Y298" s="46" t="n">
        <f aca="false">J298+K298+L298+M298+N298+O298+P298+Q298+R298+S298+T298+U298+V298</f>
        <v>100</v>
      </c>
    </row>
    <row r="299" customFormat="false" ht="12.75" hidden="false" customHeight="false" outlineLevel="0" collapsed="false">
      <c r="A299" s="46" t="n">
        <f aca="false">A298+1</f>
        <v>294</v>
      </c>
      <c r="B299" s="46" t="s">
        <v>123</v>
      </c>
      <c r="C299" s="46" t="s">
        <v>28</v>
      </c>
      <c r="D299" s="46" t="s">
        <v>29</v>
      </c>
      <c r="E299" s="46" t="n">
        <v>8</v>
      </c>
      <c r="F299" s="46"/>
      <c r="G299" s="46" t="n">
        <v>-1</v>
      </c>
      <c r="H299" s="30" t="n">
        <v>-1</v>
      </c>
      <c r="I299" s="46" t="n">
        <f aca="false">AVERAGE(G299:H299)</f>
        <v>-1</v>
      </c>
      <c r="J299" s="45" t="n">
        <v>0</v>
      </c>
      <c r="K299" s="46" t="n">
        <v>0</v>
      </c>
      <c r="L299" s="46" t="n">
        <v>100</v>
      </c>
      <c r="M299" s="46" t="n">
        <v>0</v>
      </c>
      <c r="N299" s="46" t="n">
        <v>0</v>
      </c>
      <c r="O299" s="46" t="n">
        <v>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8" t="n">
        <v>0</v>
      </c>
      <c r="W299" s="45" t="n">
        <v>0</v>
      </c>
      <c r="X299" s="46" t="n">
        <v>0</v>
      </c>
      <c r="Y299" s="46" t="n">
        <f aca="false">J299+K299+L299+M299+N299+O299+P299+Q299+R299+S299+T299+U299+V299</f>
        <v>100</v>
      </c>
    </row>
    <row r="300" customFormat="false" ht="12.75" hidden="false" customHeight="false" outlineLevel="0" collapsed="false">
      <c r="A300" s="46" t="n">
        <f aca="false">A299+1</f>
        <v>295</v>
      </c>
      <c r="B300" s="46" t="s">
        <v>123</v>
      </c>
      <c r="C300" s="46" t="s">
        <v>28</v>
      </c>
      <c r="D300" s="46" t="s">
        <v>29</v>
      </c>
      <c r="E300" s="46" t="n">
        <v>8</v>
      </c>
      <c r="F300" s="46"/>
      <c r="G300" s="46" t="n">
        <v>-1</v>
      </c>
      <c r="H300" s="30" t="n">
        <v>-1</v>
      </c>
      <c r="I300" s="46" t="n">
        <f aca="false">AVERAGE(G300:H300)</f>
        <v>-1</v>
      </c>
      <c r="J300" s="45" t="n">
        <v>0</v>
      </c>
      <c r="K300" s="46" t="n">
        <v>0</v>
      </c>
      <c r="L300" s="46" t="n">
        <v>100</v>
      </c>
      <c r="M300" s="46" t="n">
        <v>0</v>
      </c>
      <c r="N300" s="46" t="n">
        <v>0</v>
      </c>
      <c r="O300" s="46" t="n">
        <v>0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8" t="n">
        <v>0</v>
      </c>
      <c r="W300" s="45" t="n">
        <v>0</v>
      </c>
      <c r="X300" s="46" t="n">
        <v>0</v>
      </c>
      <c r="Y300" s="46" t="n">
        <f aca="false">J300+K300+L300+M300+N300+O300+P300+Q300+R300+S300+T300+U300+V300</f>
        <v>100</v>
      </c>
    </row>
    <row r="301" customFormat="false" ht="12.75" hidden="false" customHeight="false" outlineLevel="0" collapsed="false">
      <c r="A301" s="46" t="n">
        <f aca="false">A300+1</f>
        <v>296</v>
      </c>
      <c r="B301" s="46" t="s">
        <v>123</v>
      </c>
      <c r="C301" s="46" t="s">
        <v>28</v>
      </c>
      <c r="D301" s="46" t="s">
        <v>29</v>
      </c>
      <c r="E301" s="46" t="n">
        <v>8</v>
      </c>
      <c r="F301" s="46"/>
      <c r="G301" s="46" t="n">
        <v>-1</v>
      </c>
      <c r="H301" s="30" t="n">
        <v>-1</v>
      </c>
      <c r="I301" s="46" t="n">
        <f aca="false">AVERAGE(G301:H301)</f>
        <v>-1</v>
      </c>
      <c r="J301" s="45" t="n">
        <v>0</v>
      </c>
      <c r="K301" s="46" t="n">
        <v>0</v>
      </c>
      <c r="L301" s="46" t="n">
        <v>100</v>
      </c>
      <c r="M301" s="46" t="n">
        <v>0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8" t="n">
        <v>0</v>
      </c>
      <c r="W301" s="45" t="n">
        <v>0</v>
      </c>
      <c r="X301" s="46" t="n">
        <v>0</v>
      </c>
      <c r="Y301" s="46" t="n">
        <f aca="false">J301+K301+L301+M301+N301+O301+P301+Q301+R301+S301+T301+U301+V301</f>
        <v>100</v>
      </c>
    </row>
    <row r="302" customFormat="false" ht="12.75" hidden="false" customHeight="false" outlineLevel="0" collapsed="false">
      <c r="A302" s="46" t="n">
        <f aca="false">A301+1</f>
        <v>297</v>
      </c>
      <c r="B302" s="46" t="s">
        <v>123</v>
      </c>
      <c r="C302" s="46" t="s">
        <v>28</v>
      </c>
      <c r="D302" s="46" t="s">
        <v>29</v>
      </c>
      <c r="E302" s="46" t="n">
        <v>8</v>
      </c>
      <c r="F302" s="46"/>
      <c r="G302" s="46" t="n">
        <v>-1</v>
      </c>
      <c r="H302" s="30" t="n">
        <v>-1</v>
      </c>
      <c r="I302" s="46" t="n">
        <f aca="false">AVERAGE(G302:H302)</f>
        <v>-1</v>
      </c>
      <c r="J302" s="45" t="n">
        <v>0</v>
      </c>
      <c r="K302" s="46" t="n">
        <v>0</v>
      </c>
      <c r="L302" s="46" t="n">
        <v>100</v>
      </c>
      <c r="M302" s="46" t="n">
        <v>0</v>
      </c>
      <c r="N302" s="46" t="n">
        <v>0</v>
      </c>
      <c r="O302" s="46" t="n">
        <v>0</v>
      </c>
      <c r="P302" s="46" t="n">
        <v>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48" t="n">
        <v>0</v>
      </c>
      <c r="W302" s="45" t="n">
        <v>0</v>
      </c>
      <c r="X302" s="46" t="n">
        <v>0</v>
      </c>
      <c r="Y302" s="46" t="n">
        <f aca="false">J302+K302+L302+M302+N302+O302+P302+Q302+R302+S302+T302+U302+V302</f>
        <v>100</v>
      </c>
    </row>
    <row r="303" customFormat="false" ht="12.75" hidden="false" customHeight="false" outlineLevel="0" collapsed="false">
      <c r="A303" s="46" t="n">
        <f aca="false">A302+1</f>
        <v>298</v>
      </c>
      <c r="B303" s="46" t="s">
        <v>123</v>
      </c>
      <c r="C303" s="46" t="s">
        <v>28</v>
      </c>
      <c r="D303" s="46" t="s">
        <v>29</v>
      </c>
      <c r="E303" s="46" t="n">
        <v>8</v>
      </c>
      <c r="F303" s="46"/>
      <c r="G303" s="46" t="n">
        <v>-1</v>
      </c>
      <c r="H303" s="30" t="n">
        <v>-1</v>
      </c>
      <c r="I303" s="46" t="n">
        <f aca="false">AVERAGE(G303:H303)</f>
        <v>-1</v>
      </c>
      <c r="J303" s="45" t="n">
        <v>0</v>
      </c>
      <c r="K303" s="46" t="n">
        <v>0</v>
      </c>
      <c r="L303" s="46" t="n">
        <v>10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48" t="n">
        <v>0</v>
      </c>
      <c r="W303" s="45" t="n">
        <v>0</v>
      </c>
      <c r="X303" s="46" t="n">
        <v>0</v>
      </c>
      <c r="Y303" s="46" t="n">
        <f aca="false">J303+K303+L303+M303+N303+O303+P303+Q303+R303+S303+T303+U303+V303</f>
        <v>100</v>
      </c>
    </row>
    <row r="304" customFormat="false" ht="12.75" hidden="false" customHeight="false" outlineLevel="0" collapsed="false">
      <c r="A304" s="46" t="n">
        <f aca="false">A303+1</f>
        <v>299</v>
      </c>
      <c r="B304" s="54" t="s">
        <v>124</v>
      </c>
      <c r="C304" s="46" t="s">
        <v>28</v>
      </c>
      <c r="D304" s="46" t="s">
        <v>29</v>
      </c>
      <c r="E304" s="46" t="n">
        <v>8</v>
      </c>
      <c r="F304" s="46" t="n">
        <v>25</v>
      </c>
      <c r="G304" s="46" t="n">
        <v>2</v>
      </c>
      <c r="H304" s="30" t="n">
        <v>2</v>
      </c>
      <c r="I304" s="46" t="n">
        <f aca="false">AVERAGE(G304:H304)</f>
        <v>2</v>
      </c>
      <c r="J304" s="45" t="n">
        <v>0</v>
      </c>
      <c r="K304" s="46" t="n">
        <v>30</v>
      </c>
      <c r="L304" s="46" t="n">
        <v>65</v>
      </c>
      <c r="M304" s="46" t="n">
        <v>0</v>
      </c>
      <c r="N304" s="46" t="n">
        <v>0</v>
      </c>
      <c r="O304" s="46" t="n">
        <v>5</v>
      </c>
      <c r="P304" s="46" t="n">
        <v>0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48" t="n">
        <v>0</v>
      </c>
      <c r="W304" s="45" t="n">
        <v>0</v>
      </c>
      <c r="X304" s="46" t="n">
        <v>0</v>
      </c>
      <c r="Y304" s="46" t="n">
        <f aca="false">J304+K304+L304+M304+N304+O304+P304+Q304+R304+S304+T304+U304+V304</f>
        <v>100</v>
      </c>
    </row>
    <row r="305" customFormat="false" ht="12.75" hidden="false" customHeight="false" outlineLevel="0" collapsed="false">
      <c r="A305" s="46" t="n">
        <f aca="false">A304+1</f>
        <v>300</v>
      </c>
      <c r="B305" s="54" t="s">
        <v>124</v>
      </c>
      <c r="C305" s="46" t="s">
        <v>28</v>
      </c>
      <c r="D305" s="46" t="s">
        <v>29</v>
      </c>
      <c r="E305" s="46" t="n">
        <v>3</v>
      </c>
      <c r="F305" s="46" t="n">
        <v>60</v>
      </c>
      <c r="G305" s="46" t="n">
        <v>1</v>
      </c>
      <c r="H305" s="30" t="n">
        <v>1</v>
      </c>
      <c r="I305" s="46" t="n">
        <f aca="false">AVERAGE(G305:H305)</f>
        <v>1</v>
      </c>
      <c r="J305" s="45" t="n">
        <v>30</v>
      </c>
      <c r="K305" s="46" t="n">
        <v>20</v>
      </c>
      <c r="L305" s="46" t="n">
        <v>0</v>
      </c>
      <c r="M305" s="46" t="n">
        <v>10</v>
      </c>
      <c r="N305" s="46" t="n">
        <v>30</v>
      </c>
      <c r="O305" s="46" t="n">
        <v>10</v>
      </c>
      <c r="P305" s="46" t="n">
        <v>0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48" t="n">
        <v>0</v>
      </c>
      <c r="W305" s="45" t="n">
        <v>0.1</v>
      </c>
      <c r="X305" s="46" t="n">
        <v>0.1</v>
      </c>
      <c r="Y305" s="46" t="n">
        <f aca="false">J305+K305+L305+M305+N305+O305+P305+Q305+R305+S305+T305+U305+V305</f>
        <v>100</v>
      </c>
    </row>
    <row r="306" customFormat="false" ht="12.75" hidden="false" customHeight="false" outlineLevel="0" collapsed="false">
      <c r="A306" s="46" t="n">
        <f aca="false">A305+1</f>
        <v>301</v>
      </c>
      <c r="B306" s="54" t="s">
        <v>124</v>
      </c>
      <c r="C306" s="46" t="s">
        <v>28</v>
      </c>
      <c r="D306" s="46" t="s">
        <v>29</v>
      </c>
      <c r="E306" s="46" t="n">
        <v>5</v>
      </c>
      <c r="F306" s="46"/>
      <c r="G306" s="46" t="n">
        <v>-1</v>
      </c>
      <c r="H306" s="30" t="n">
        <v>-1</v>
      </c>
      <c r="I306" s="46" t="n">
        <f aca="false">AVERAGE(G306:H306)</f>
        <v>-1</v>
      </c>
      <c r="J306" s="45" t="n">
        <v>10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8" t="n">
        <v>0</v>
      </c>
      <c r="W306" s="45" t="n">
        <v>0</v>
      </c>
      <c r="X306" s="46" t="n">
        <v>0</v>
      </c>
      <c r="Y306" s="46" t="n">
        <f aca="false">J306+K306+L306+M306+N306+O306+P306+Q306+R306+S306+T306+U306+V306</f>
        <v>100</v>
      </c>
    </row>
    <row r="307" customFormat="false" ht="12.75" hidden="false" customHeight="false" outlineLevel="0" collapsed="false">
      <c r="A307" s="46" t="n">
        <f aca="false">A306+1</f>
        <v>302</v>
      </c>
      <c r="B307" s="54" t="s">
        <v>124</v>
      </c>
      <c r="C307" s="46" t="s">
        <v>28</v>
      </c>
      <c r="D307" s="46" t="s">
        <v>29</v>
      </c>
      <c r="E307" s="46" t="n">
        <v>5</v>
      </c>
      <c r="F307" s="46"/>
      <c r="G307" s="46" t="n">
        <v>-1</v>
      </c>
      <c r="H307" s="30" t="n">
        <v>-1</v>
      </c>
      <c r="I307" s="46" t="n">
        <f aca="false">AVERAGE(G307:H307)</f>
        <v>-1</v>
      </c>
      <c r="J307" s="45" t="n">
        <v>10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8" t="n">
        <v>0</v>
      </c>
      <c r="W307" s="45" t="n">
        <v>0</v>
      </c>
      <c r="X307" s="46" t="n">
        <v>0</v>
      </c>
      <c r="Y307" s="46" t="n">
        <f aca="false">J307+K307+L307+M307+N307+O307+P307+Q307+R307+S307+T307+U307+V307</f>
        <v>100</v>
      </c>
    </row>
    <row r="308" customFormat="false" ht="12.75" hidden="false" customHeight="false" outlineLevel="0" collapsed="false">
      <c r="A308" s="46" t="n">
        <f aca="false">A307+1</f>
        <v>303</v>
      </c>
      <c r="B308" s="54" t="s">
        <v>124</v>
      </c>
      <c r="C308" s="46" t="s">
        <v>28</v>
      </c>
      <c r="D308" s="46" t="s">
        <v>29</v>
      </c>
      <c r="E308" s="46" t="n">
        <v>5</v>
      </c>
      <c r="F308" s="46"/>
      <c r="G308" s="46" t="n">
        <v>-1</v>
      </c>
      <c r="H308" s="30" t="n">
        <v>-1</v>
      </c>
      <c r="I308" s="46" t="n">
        <f aca="false">AVERAGE(G308:H308)</f>
        <v>-1</v>
      </c>
      <c r="J308" s="45" t="n">
        <v>10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48" t="n">
        <v>0</v>
      </c>
      <c r="W308" s="45" t="n">
        <v>0</v>
      </c>
      <c r="X308" s="46" t="n">
        <v>0</v>
      </c>
      <c r="Y308" s="46" t="n">
        <f aca="false">J308+K308+L308+M308+N308+O308+P308+Q308+R308+S308+T308+U308+V308</f>
        <v>100</v>
      </c>
    </row>
    <row r="309" customFormat="false" ht="12.75" hidden="false" customHeight="false" outlineLevel="0" collapsed="false">
      <c r="A309" s="46" t="n">
        <f aca="false">A308+1</f>
        <v>304</v>
      </c>
      <c r="B309" s="54" t="s">
        <v>124</v>
      </c>
      <c r="C309" s="46" t="s">
        <v>28</v>
      </c>
      <c r="D309" s="46" t="s">
        <v>29</v>
      </c>
      <c r="E309" s="46" t="n">
        <v>5</v>
      </c>
      <c r="F309" s="46"/>
      <c r="G309" s="46" t="n">
        <v>-1</v>
      </c>
      <c r="H309" s="30" t="n">
        <v>-1</v>
      </c>
      <c r="I309" s="46" t="n">
        <f aca="false">AVERAGE(G309:H309)</f>
        <v>-1</v>
      </c>
      <c r="J309" s="45" t="n">
        <v>10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8" t="n">
        <v>0</v>
      </c>
      <c r="W309" s="45" t="n">
        <v>0</v>
      </c>
      <c r="X309" s="46" t="n">
        <v>0</v>
      </c>
      <c r="Y309" s="46" t="n">
        <f aca="false">J309+K309+L309+M309+N309+O309+P309+Q309+R309+S309+T309+U309+V309</f>
        <v>100</v>
      </c>
    </row>
    <row r="310" customFormat="false" ht="12.75" hidden="false" customHeight="false" outlineLevel="0" collapsed="false">
      <c r="A310" s="46" t="n">
        <f aca="false">A309+1</f>
        <v>305</v>
      </c>
      <c r="B310" s="54" t="s">
        <v>124</v>
      </c>
      <c r="C310" s="46" t="s">
        <v>28</v>
      </c>
      <c r="D310" s="46" t="s">
        <v>29</v>
      </c>
      <c r="E310" s="46" t="n">
        <v>5</v>
      </c>
      <c r="F310" s="46"/>
      <c r="G310" s="46" t="n">
        <v>-1</v>
      </c>
      <c r="H310" s="30" t="n">
        <v>-1</v>
      </c>
      <c r="I310" s="46" t="n">
        <f aca="false">AVERAGE(G310:H310)</f>
        <v>-1</v>
      </c>
      <c r="J310" s="45" t="n">
        <v>10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8" t="n">
        <v>0</v>
      </c>
      <c r="W310" s="45" t="n">
        <v>0</v>
      </c>
      <c r="X310" s="46" t="n">
        <v>0</v>
      </c>
      <c r="Y310" s="46" t="n">
        <f aca="false">J310+K310+L310+M310+N310+O310+P310+Q310+R310+S310+T310+U310+V310</f>
        <v>100</v>
      </c>
    </row>
    <row r="311" customFormat="false" ht="12.75" hidden="false" customHeight="false" outlineLevel="0" collapsed="false">
      <c r="A311" s="46" t="n">
        <f aca="false">A310+1</f>
        <v>306</v>
      </c>
      <c r="B311" s="54" t="s">
        <v>124</v>
      </c>
      <c r="C311" s="46" t="s">
        <v>28</v>
      </c>
      <c r="D311" s="46" t="s">
        <v>29</v>
      </c>
      <c r="E311" s="46" t="n">
        <v>5</v>
      </c>
      <c r="F311" s="46"/>
      <c r="G311" s="46" t="n">
        <v>-1</v>
      </c>
      <c r="H311" s="30" t="n">
        <v>-1</v>
      </c>
      <c r="I311" s="46" t="n">
        <f aca="false">AVERAGE(G311:H311)</f>
        <v>-1</v>
      </c>
      <c r="J311" s="45" t="n">
        <v>10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8" t="n">
        <v>0</v>
      </c>
      <c r="W311" s="45" t="n">
        <v>0</v>
      </c>
      <c r="X311" s="46" t="n">
        <v>0</v>
      </c>
      <c r="Y311" s="46" t="n">
        <f aca="false">J311+K311+L311+M311+N311+O311+P311+Q311+R311+S311+T311+U311+V311</f>
        <v>100</v>
      </c>
    </row>
    <row r="312" customFormat="false" ht="12.75" hidden="false" customHeight="false" outlineLevel="0" collapsed="false">
      <c r="A312" s="46" t="n">
        <f aca="false">A311+1</f>
        <v>307</v>
      </c>
      <c r="B312" s="54" t="s">
        <v>124</v>
      </c>
      <c r="C312" s="46" t="s">
        <v>28</v>
      </c>
      <c r="D312" s="46" t="s">
        <v>29</v>
      </c>
      <c r="E312" s="46" t="n">
        <v>5</v>
      </c>
      <c r="F312" s="46"/>
      <c r="G312" s="46" t="n">
        <v>-1</v>
      </c>
      <c r="H312" s="30" t="n">
        <v>-1</v>
      </c>
      <c r="I312" s="46" t="n">
        <f aca="false">AVERAGE(G312:H312)</f>
        <v>-1</v>
      </c>
      <c r="J312" s="45" t="n">
        <v>10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0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8" t="n">
        <v>0</v>
      </c>
      <c r="W312" s="45" t="n">
        <v>0</v>
      </c>
      <c r="X312" s="46" t="n">
        <v>0</v>
      </c>
      <c r="Y312" s="46" t="n">
        <f aca="false">J312+K312+L312+M312+N312+O312+P312+Q312+R312+S312+T312+U312+V312</f>
        <v>100</v>
      </c>
    </row>
    <row r="313" customFormat="false" ht="12.75" hidden="false" customHeight="false" outlineLevel="0" collapsed="false">
      <c r="A313" s="46" t="n">
        <f aca="false">A312+1</f>
        <v>308</v>
      </c>
      <c r="B313" s="54" t="s">
        <v>124</v>
      </c>
      <c r="C313" s="46" t="s">
        <v>28</v>
      </c>
      <c r="D313" s="46" t="s">
        <v>29</v>
      </c>
      <c r="E313" s="46" t="n">
        <v>8</v>
      </c>
      <c r="F313" s="46" t="n">
        <v>45</v>
      </c>
      <c r="G313" s="46" t="n">
        <v>1</v>
      </c>
      <c r="H313" s="30" t="n">
        <v>1</v>
      </c>
      <c r="I313" s="46" t="n">
        <f aca="false">AVERAGE(G313:H313)</f>
        <v>1</v>
      </c>
      <c r="J313" s="45" t="n">
        <v>0</v>
      </c>
      <c r="K313" s="46" t="n">
        <v>50</v>
      </c>
      <c r="L313" s="46" t="n">
        <v>50</v>
      </c>
      <c r="M313" s="46" t="n">
        <v>0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8" t="n">
        <v>0</v>
      </c>
      <c r="W313" s="45" t="n">
        <v>0</v>
      </c>
      <c r="X313" s="46" t="n">
        <v>0</v>
      </c>
      <c r="Y313" s="46" t="n">
        <f aca="false">J313+K313+L313+M313+N313+O313+P313+Q313+R313+S313+T313+U313+V313</f>
        <v>100</v>
      </c>
    </row>
    <row r="314" customFormat="false" ht="12.75" hidden="false" customHeight="false" outlineLevel="0" collapsed="false">
      <c r="A314" s="46" t="n">
        <f aca="false">A313+1</f>
        <v>309</v>
      </c>
      <c r="B314" s="54" t="s">
        <v>124</v>
      </c>
      <c r="C314" s="46" t="s">
        <v>31</v>
      </c>
      <c r="D314" s="46" t="s">
        <v>29</v>
      </c>
      <c r="E314" s="46" t="n">
        <v>10</v>
      </c>
      <c r="F314" s="46" t="n">
        <v>20</v>
      </c>
      <c r="G314" s="46" t="n">
        <v>3</v>
      </c>
      <c r="H314" s="30" t="n">
        <v>1</v>
      </c>
      <c r="I314" s="46" t="n">
        <f aca="false">AVERAGE(G314:H314)</f>
        <v>2</v>
      </c>
      <c r="J314" s="45" t="n">
        <v>0</v>
      </c>
      <c r="K314" s="46" t="n">
        <v>40</v>
      </c>
      <c r="L314" s="46" t="n">
        <v>0</v>
      </c>
      <c r="M314" s="46" t="n">
        <v>45</v>
      </c>
      <c r="N314" s="46" t="n">
        <v>0</v>
      </c>
      <c r="O314" s="46" t="n">
        <v>5</v>
      </c>
      <c r="P314" s="46" t="n">
        <v>1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8" t="n">
        <v>0</v>
      </c>
      <c r="W314" s="45" t="n">
        <v>0.4</v>
      </c>
      <c r="X314" s="46" t="n">
        <v>0.3</v>
      </c>
      <c r="Y314" s="46" t="n">
        <f aca="false">J314+K314+L314+M314+N314+O314+P314+Q314+R314+S314+T314+U314+V314</f>
        <v>100</v>
      </c>
    </row>
    <row r="315" customFormat="false" ht="12.75" hidden="false" customHeight="false" outlineLevel="0" collapsed="false">
      <c r="A315" s="46" t="n">
        <f aca="false">A314+1</f>
        <v>310</v>
      </c>
      <c r="B315" s="54" t="s">
        <v>124</v>
      </c>
      <c r="C315" s="46" t="s">
        <v>28</v>
      </c>
      <c r="D315" s="46" t="s">
        <v>29</v>
      </c>
      <c r="E315" s="46" t="n">
        <v>7</v>
      </c>
      <c r="F315" s="46" t="n">
        <v>60</v>
      </c>
      <c r="G315" s="46" t="n">
        <v>-1</v>
      </c>
      <c r="H315" s="30" t="n">
        <v>-1</v>
      </c>
      <c r="I315" s="46" t="n">
        <f aca="false">AVERAGE(G315:H315)</f>
        <v>-1</v>
      </c>
      <c r="J315" s="45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100</v>
      </c>
      <c r="P315" s="46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8" t="n">
        <v>0</v>
      </c>
      <c r="W315" s="45" t="n">
        <v>0</v>
      </c>
      <c r="X315" s="46" t="n">
        <v>0</v>
      </c>
      <c r="Y315" s="46" t="n">
        <f aca="false">J315+K315+L315+M315+N315+O315+P315+Q315+R315+S315+T315+U315+V315</f>
        <v>100</v>
      </c>
    </row>
    <row r="316" customFormat="false" ht="12.75" hidden="false" customHeight="false" outlineLevel="0" collapsed="false">
      <c r="A316" s="46" t="n">
        <f aca="false">A315+1</f>
        <v>311</v>
      </c>
      <c r="B316" s="54" t="s">
        <v>124</v>
      </c>
      <c r="C316" s="46" t="s">
        <v>28</v>
      </c>
      <c r="D316" s="46" t="s">
        <v>29</v>
      </c>
      <c r="E316" s="46" t="n">
        <v>7</v>
      </c>
      <c r="F316" s="46"/>
      <c r="G316" s="46" t="n">
        <v>-1</v>
      </c>
      <c r="H316" s="30" t="n">
        <v>-1</v>
      </c>
      <c r="I316" s="46" t="n">
        <f aca="false">AVERAGE(G316:H316)</f>
        <v>-1</v>
      </c>
      <c r="J316" s="45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50</v>
      </c>
      <c r="P316" s="46" t="n">
        <v>50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8" t="n">
        <v>0</v>
      </c>
      <c r="W316" s="45" t="n">
        <v>0</v>
      </c>
      <c r="X316" s="46" t="n">
        <v>0</v>
      </c>
      <c r="Y316" s="46" t="n">
        <f aca="false">J316+K316+L316+M316+N316+O316+P316+Q316+R316+S316+T316+U316+V316</f>
        <v>100</v>
      </c>
    </row>
    <row r="317" customFormat="false" ht="12.75" hidden="false" customHeight="false" outlineLevel="0" collapsed="false">
      <c r="A317" s="46" t="n">
        <f aca="false">A316+1</f>
        <v>312</v>
      </c>
      <c r="B317" s="54" t="s">
        <v>124</v>
      </c>
      <c r="C317" s="46" t="s">
        <v>28</v>
      </c>
      <c r="D317" s="46" t="s">
        <v>29</v>
      </c>
      <c r="E317" s="46" t="n">
        <v>7</v>
      </c>
      <c r="F317" s="46"/>
      <c r="G317" s="46" t="n">
        <v>-1</v>
      </c>
      <c r="H317" s="30" t="n">
        <v>-1</v>
      </c>
      <c r="I317" s="46" t="n">
        <f aca="false">AVERAGE(G317:H317)</f>
        <v>-1</v>
      </c>
      <c r="J317" s="45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50</v>
      </c>
      <c r="P317" s="46" t="n">
        <v>5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8" t="n">
        <v>0</v>
      </c>
      <c r="W317" s="45" t="n">
        <v>0</v>
      </c>
      <c r="X317" s="46" t="n">
        <v>0</v>
      </c>
      <c r="Y317" s="46" t="n">
        <f aca="false">J317+K317+L317+M317+N317+O317+P317+Q317+R317+S317+T317+U317+V317</f>
        <v>100</v>
      </c>
    </row>
    <row r="318" customFormat="false" ht="12.75" hidden="false" customHeight="false" outlineLevel="0" collapsed="false">
      <c r="A318" s="46" t="n">
        <f aca="false">A317+1</f>
        <v>313</v>
      </c>
      <c r="B318" s="54" t="s">
        <v>124</v>
      </c>
      <c r="C318" s="46" t="s">
        <v>28</v>
      </c>
      <c r="D318" s="46" t="s">
        <v>29</v>
      </c>
      <c r="E318" s="46" t="n">
        <v>3</v>
      </c>
      <c r="F318" s="46" t="n">
        <v>65</v>
      </c>
      <c r="G318" s="46" t="n">
        <v>4</v>
      </c>
      <c r="H318" s="30" t="n">
        <v>3</v>
      </c>
      <c r="I318" s="46" t="n">
        <f aca="false">AVERAGE(G318:H318)</f>
        <v>3.5</v>
      </c>
      <c r="J318" s="45" t="n">
        <v>30</v>
      </c>
      <c r="K318" s="46" t="n">
        <v>20</v>
      </c>
      <c r="L318" s="46" t="n">
        <v>0</v>
      </c>
      <c r="M318" s="46" t="n">
        <v>10</v>
      </c>
      <c r="N318" s="46" t="n">
        <v>30</v>
      </c>
      <c r="O318" s="46" t="n">
        <v>1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8" t="n">
        <v>0</v>
      </c>
      <c r="W318" s="45" t="n">
        <v>0.4</v>
      </c>
      <c r="X318" s="46" t="n">
        <v>0.3</v>
      </c>
      <c r="Y318" s="46" t="n">
        <f aca="false">J318+K318+L318+M318+N318+O318+P318+Q318+R318+S318+T318+U318+V318</f>
        <v>100</v>
      </c>
    </row>
    <row r="319" customFormat="false" ht="12.75" hidden="false" customHeight="false" outlineLevel="0" collapsed="false">
      <c r="A319" s="46" t="n">
        <f aca="false">A318+1</f>
        <v>314</v>
      </c>
      <c r="B319" s="54" t="s">
        <v>124</v>
      </c>
      <c r="C319" s="46" t="s">
        <v>28</v>
      </c>
      <c r="D319" s="46" t="s">
        <v>29</v>
      </c>
      <c r="E319" s="46" t="n">
        <v>5</v>
      </c>
      <c r="F319" s="46"/>
      <c r="G319" s="46" t="n">
        <v>-1</v>
      </c>
      <c r="H319" s="30" t="n">
        <v>-1</v>
      </c>
      <c r="I319" s="46" t="n">
        <f aca="false">AVERAGE(G319:H319)</f>
        <v>-1</v>
      </c>
      <c r="J319" s="45" t="n">
        <v>10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8" t="n">
        <v>0</v>
      </c>
      <c r="W319" s="45" t="n">
        <v>0</v>
      </c>
      <c r="X319" s="46" t="n">
        <v>0</v>
      </c>
      <c r="Y319" s="46" t="n">
        <f aca="false">J319+K319+L319+M319+N319+O319+P319+Q319+R319+S319+T319+U319+V319</f>
        <v>100</v>
      </c>
    </row>
    <row r="320" customFormat="false" ht="12.75" hidden="false" customHeight="false" outlineLevel="0" collapsed="false">
      <c r="A320" s="46" t="n">
        <f aca="false">A319+1</f>
        <v>315</v>
      </c>
      <c r="B320" s="54" t="s">
        <v>124</v>
      </c>
      <c r="C320" s="46" t="s">
        <v>28</v>
      </c>
      <c r="D320" s="46" t="s">
        <v>29</v>
      </c>
      <c r="E320" s="46" t="n">
        <v>5</v>
      </c>
      <c r="F320" s="46"/>
      <c r="G320" s="46" t="n">
        <v>-1</v>
      </c>
      <c r="H320" s="30" t="n">
        <v>-1</v>
      </c>
      <c r="I320" s="46" t="n">
        <f aca="false">AVERAGE(G320:H320)</f>
        <v>-1</v>
      </c>
      <c r="J320" s="45" t="n">
        <v>10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48" t="n">
        <v>0</v>
      </c>
      <c r="W320" s="45" t="n">
        <v>0</v>
      </c>
      <c r="X320" s="46" t="n">
        <v>0</v>
      </c>
      <c r="Y320" s="46" t="n">
        <f aca="false">J320+K320+L320+M320+N320+O320+P320+Q320+R320+S320+T320+U320+V320</f>
        <v>100</v>
      </c>
    </row>
    <row r="321" customFormat="false" ht="12.75" hidden="false" customHeight="false" outlineLevel="0" collapsed="false">
      <c r="A321" s="46" t="n">
        <f aca="false">A320+1</f>
        <v>316</v>
      </c>
      <c r="B321" s="54" t="s">
        <v>124</v>
      </c>
      <c r="C321" s="46" t="s">
        <v>28</v>
      </c>
      <c r="D321" s="46" t="s">
        <v>29</v>
      </c>
      <c r="E321" s="46" t="n">
        <v>5</v>
      </c>
      <c r="F321" s="46"/>
      <c r="G321" s="46" t="n">
        <v>-1</v>
      </c>
      <c r="H321" s="30" t="n">
        <v>-1</v>
      </c>
      <c r="I321" s="46" t="n">
        <f aca="false">AVERAGE(G321:H321)</f>
        <v>-1</v>
      </c>
      <c r="J321" s="45" t="n">
        <v>10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8" t="n">
        <v>0</v>
      </c>
      <c r="W321" s="45" t="n">
        <v>0</v>
      </c>
      <c r="X321" s="46" t="n">
        <v>0</v>
      </c>
      <c r="Y321" s="46" t="n">
        <f aca="false">J321+K321+L321+M321+N321+O321+P321+Q321+R321+S321+T321+U321+V321</f>
        <v>100</v>
      </c>
    </row>
    <row r="322" customFormat="false" ht="12.75" hidden="false" customHeight="false" outlineLevel="0" collapsed="false">
      <c r="A322" s="46" t="n">
        <f aca="false">A321+1</f>
        <v>317</v>
      </c>
      <c r="B322" s="54" t="s">
        <v>124</v>
      </c>
      <c r="C322" s="46" t="s">
        <v>28</v>
      </c>
      <c r="D322" s="46" t="s">
        <v>29</v>
      </c>
      <c r="E322" s="46" t="n">
        <v>5</v>
      </c>
      <c r="F322" s="46"/>
      <c r="G322" s="46" t="n">
        <v>-1</v>
      </c>
      <c r="H322" s="30" t="n">
        <v>-1</v>
      </c>
      <c r="I322" s="46" t="n">
        <f aca="false">AVERAGE(G322:H322)</f>
        <v>-1</v>
      </c>
      <c r="J322" s="45" t="n">
        <v>10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8" t="n">
        <v>0</v>
      </c>
      <c r="W322" s="45" t="n">
        <v>0</v>
      </c>
      <c r="X322" s="46" t="n">
        <v>0</v>
      </c>
      <c r="Y322" s="46" t="n">
        <f aca="false">J322+K322+L322+M322+N322+O322+P322+Q322+R322+S322+T322+U322+V322</f>
        <v>100</v>
      </c>
    </row>
    <row r="323" customFormat="false" ht="12.75" hidden="false" customHeight="false" outlineLevel="0" collapsed="false">
      <c r="A323" s="46" t="n">
        <f aca="false">A322+1</f>
        <v>318</v>
      </c>
      <c r="B323" s="54" t="s">
        <v>124</v>
      </c>
      <c r="C323" s="46" t="s">
        <v>28</v>
      </c>
      <c r="D323" s="46" t="s">
        <v>29</v>
      </c>
      <c r="E323" s="46" t="n">
        <v>8</v>
      </c>
      <c r="F323" s="46"/>
      <c r="G323" s="46" t="n">
        <v>-1</v>
      </c>
      <c r="H323" s="30" t="n">
        <v>-1</v>
      </c>
      <c r="I323" s="46" t="n">
        <f aca="false">AVERAGE(G323:H323)</f>
        <v>-1</v>
      </c>
      <c r="J323" s="45" t="n">
        <v>0</v>
      </c>
      <c r="K323" s="46" t="n">
        <v>0</v>
      </c>
      <c r="L323" s="46" t="n">
        <v>10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8" t="n">
        <v>0</v>
      </c>
      <c r="W323" s="45" t="n">
        <v>0</v>
      </c>
      <c r="X323" s="46" t="n">
        <v>0</v>
      </c>
      <c r="Y323" s="46" t="n">
        <f aca="false">J323+K323+L323+M323+N323+O323+P323+Q323+R323+S323+T323+U323+V323</f>
        <v>100</v>
      </c>
    </row>
    <row r="324" customFormat="false" ht="12.75" hidden="false" customHeight="false" outlineLevel="0" collapsed="false">
      <c r="A324" s="46" t="n">
        <f aca="false">A323+1</f>
        <v>319</v>
      </c>
      <c r="B324" s="54" t="s">
        <v>124</v>
      </c>
      <c r="C324" s="46" t="s">
        <v>28</v>
      </c>
      <c r="D324" s="46" t="s">
        <v>29</v>
      </c>
      <c r="E324" s="46" t="n">
        <v>8</v>
      </c>
      <c r="F324" s="46"/>
      <c r="G324" s="46" t="n">
        <v>-1</v>
      </c>
      <c r="H324" s="30" t="n">
        <v>-1</v>
      </c>
      <c r="I324" s="46" t="n">
        <f aca="false">AVERAGE(G324:H324)</f>
        <v>-1</v>
      </c>
      <c r="J324" s="45" t="n">
        <v>0</v>
      </c>
      <c r="K324" s="46" t="n">
        <v>0</v>
      </c>
      <c r="L324" s="46" t="n">
        <v>10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8" t="n">
        <v>0</v>
      </c>
      <c r="W324" s="45" t="n">
        <v>0</v>
      </c>
      <c r="X324" s="46" t="n">
        <v>0</v>
      </c>
      <c r="Y324" s="46" t="n">
        <f aca="false">J324+K324+L324+M324+N324+O324+P324+Q324+R324+S324+T324+U324+V324</f>
        <v>100</v>
      </c>
    </row>
    <row r="325" customFormat="false" ht="12.75" hidden="false" customHeight="false" outlineLevel="0" collapsed="false">
      <c r="A325" s="46" t="n">
        <f aca="false">A324+1</f>
        <v>320</v>
      </c>
      <c r="B325" s="54" t="s">
        <v>124</v>
      </c>
      <c r="C325" s="46" t="s">
        <v>28</v>
      </c>
      <c r="D325" s="46" t="s">
        <v>29</v>
      </c>
      <c r="E325" s="46" t="n">
        <v>3</v>
      </c>
      <c r="F325" s="46"/>
      <c r="G325" s="46" t="n">
        <v>-1</v>
      </c>
      <c r="H325" s="30" t="n">
        <v>-1</v>
      </c>
      <c r="I325" s="46" t="n">
        <f aca="false">AVERAGE(G325:H325)</f>
        <v>-1</v>
      </c>
      <c r="J325" s="45" t="n">
        <v>30</v>
      </c>
      <c r="K325" s="46" t="n">
        <v>20</v>
      </c>
      <c r="L325" s="46" t="n">
        <v>0</v>
      </c>
      <c r="M325" s="46" t="n">
        <v>10</v>
      </c>
      <c r="N325" s="46" t="n">
        <v>30</v>
      </c>
      <c r="O325" s="46" t="n">
        <v>10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8" t="n">
        <v>0</v>
      </c>
      <c r="W325" s="45" t="n">
        <v>-0.1</v>
      </c>
      <c r="X325" s="46" t="n">
        <v>-0.1</v>
      </c>
      <c r="Y325" s="46" t="n">
        <f aca="false">J325+K325+L325+M325+N325+O325+P325+Q325+R325+S325+T325+U325+V325</f>
        <v>100</v>
      </c>
    </row>
    <row r="326" customFormat="false" ht="12.75" hidden="false" customHeight="false" outlineLevel="0" collapsed="false">
      <c r="A326" s="46" t="n">
        <f aca="false">A325+1</f>
        <v>321</v>
      </c>
      <c r="B326" s="54" t="s">
        <v>124</v>
      </c>
      <c r="C326" s="46" t="s">
        <v>28</v>
      </c>
      <c r="D326" s="46" t="s">
        <v>29</v>
      </c>
      <c r="E326" s="46" t="n">
        <v>3</v>
      </c>
      <c r="F326" s="46"/>
      <c r="G326" s="46" t="n">
        <v>-1</v>
      </c>
      <c r="H326" s="30" t="n">
        <v>-1</v>
      </c>
      <c r="I326" s="46" t="n">
        <f aca="false">AVERAGE(G326:H326)</f>
        <v>-1</v>
      </c>
      <c r="J326" s="45" t="n">
        <v>30</v>
      </c>
      <c r="K326" s="46" t="n">
        <v>20</v>
      </c>
      <c r="L326" s="46" t="n">
        <v>0</v>
      </c>
      <c r="M326" s="46" t="n">
        <v>10</v>
      </c>
      <c r="N326" s="46" t="n">
        <v>30</v>
      </c>
      <c r="O326" s="46" t="n">
        <v>10</v>
      </c>
      <c r="P326" s="46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8" t="n">
        <v>0</v>
      </c>
      <c r="W326" s="45" t="n">
        <v>-0.1</v>
      </c>
      <c r="X326" s="46" t="n">
        <v>-0.1</v>
      </c>
      <c r="Y326" s="46" t="n">
        <f aca="false">J326+K326+L326+M326+N326+O326+P326+Q326+R326+S326+T326+U326+V326</f>
        <v>100</v>
      </c>
    </row>
    <row r="327" customFormat="false" ht="12.75" hidden="false" customHeight="false" outlineLevel="0" collapsed="false">
      <c r="A327" s="46" t="n">
        <f aca="false">A326+1</f>
        <v>322</v>
      </c>
      <c r="B327" s="54" t="s">
        <v>124</v>
      </c>
      <c r="C327" s="46" t="s">
        <v>28</v>
      </c>
      <c r="D327" s="46" t="s">
        <v>29</v>
      </c>
      <c r="E327" s="46" t="n">
        <v>8</v>
      </c>
      <c r="F327" s="46" t="n">
        <v>70</v>
      </c>
      <c r="G327" s="46" t="n">
        <v>1</v>
      </c>
      <c r="H327" s="30" t="n">
        <v>1</v>
      </c>
      <c r="I327" s="46" t="n">
        <f aca="false">AVERAGE(G327:H327)</f>
        <v>1</v>
      </c>
      <c r="J327" s="45" t="n">
        <v>0</v>
      </c>
      <c r="K327" s="46" t="n">
        <v>50</v>
      </c>
      <c r="L327" s="46" t="n">
        <v>5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8" t="n">
        <v>0</v>
      </c>
      <c r="W327" s="45" t="n">
        <v>0</v>
      </c>
      <c r="X327" s="46" t="n">
        <v>0</v>
      </c>
      <c r="Y327" s="46" t="n">
        <f aca="false">J327+K327+L327+M327+N327+O327+P327+Q327+R327+S327+T327+U327+V327</f>
        <v>100</v>
      </c>
    </row>
    <row r="328" customFormat="false" ht="12.75" hidden="false" customHeight="false" outlineLevel="0" collapsed="false">
      <c r="A328" s="46" t="n">
        <f aca="false">A327+1</f>
        <v>323</v>
      </c>
      <c r="B328" s="54" t="s">
        <v>124</v>
      </c>
      <c r="C328" s="46" t="s">
        <v>28</v>
      </c>
      <c r="D328" s="46" t="s">
        <v>29</v>
      </c>
      <c r="E328" s="46" t="n">
        <v>8</v>
      </c>
      <c r="F328" s="46" t="n">
        <v>10</v>
      </c>
      <c r="G328" s="46" t="n">
        <v>2</v>
      </c>
      <c r="H328" s="30" t="n">
        <v>2</v>
      </c>
      <c r="I328" s="46" t="n">
        <f aca="false">AVERAGE(G328:H328)</f>
        <v>2</v>
      </c>
      <c r="J328" s="45" t="n">
        <v>0</v>
      </c>
      <c r="K328" s="46" t="n">
        <v>50</v>
      </c>
      <c r="L328" s="46" t="n">
        <v>5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8" t="n">
        <v>0</v>
      </c>
      <c r="W328" s="45" t="n">
        <v>0</v>
      </c>
      <c r="X328" s="46" t="n">
        <v>0</v>
      </c>
      <c r="Y328" s="46" t="n">
        <f aca="false">J328+K328+L328+M328+N328+O328+P328+Q328+R328+S328+T328+U328+V328</f>
        <v>100</v>
      </c>
    </row>
    <row r="329" customFormat="false" ht="12.75" hidden="false" customHeight="false" outlineLevel="0" collapsed="false">
      <c r="A329" s="46" t="n">
        <f aca="false">A328+1</f>
        <v>324</v>
      </c>
      <c r="B329" s="54" t="s">
        <v>124</v>
      </c>
      <c r="C329" s="46" t="s">
        <v>28</v>
      </c>
      <c r="D329" s="46" t="s">
        <v>29</v>
      </c>
      <c r="E329" s="46" t="n">
        <v>7</v>
      </c>
      <c r="F329" s="46" t="n">
        <v>20</v>
      </c>
      <c r="G329" s="46" t="n">
        <v>-1</v>
      </c>
      <c r="H329" s="30" t="n">
        <v>-1</v>
      </c>
      <c r="I329" s="46" t="n">
        <f aca="false">AVERAGE(G329:H329)</f>
        <v>-1</v>
      </c>
      <c r="J329" s="45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100</v>
      </c>
      <c r="P329" s="46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8" t="n">
        <v>0</v>
      </c>
      <c r="W329" s="45" t="n">
        <v>0</v>
      </c>
      <c r="X329" s="46" t="n">
        <v>0</v>
      </c>
      <c r="Y329" s="46" t="n">
        <f aca="false">J329+K329+L329+M329+N329+O329+P329+Q329+R329+S329+T329+U329+V329</f>
        <v>100</v>
      </c>
    </row>
    <row r="330" customFormat="false" ht="12.75" hidden="false" customHeight="false" outlineLevel="0" collapsed="false">
      <c r="A330" s="46" t="n">
        <f aca="false">A329+1</f>
        <v>325</v>
      </c>
      <c r="B330" s="54" t="s">
        <v>124</v>
      </c>
      <c r="C330" s="46" t="s">
        <v>28</v>
      </c>
      <c r="D330" s="46" t="s">
        <v>29</v>
      </c>
      <c r="E330" s="46" t="n">
        <v>7</v>
      </c>
      <c r="F330" s="46" t="n">
        <v>50</v>
      </c>
      <c r="G330" s="46" t="n">
        <v>-1</v>
      </c>
      <c r="H330" s="30" t="n">
        <v>-1</v>
      </c>
      <c r="I330" s="46" t="n">
        <f aca="false">AVERAGE(G330:H330)</f>
        <v>-1</v>
      </c>
      <c r="J330" s="45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10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8" t="n">
        <v>0</v>
      </c>
      <c r="W330" s="45" t="n">
        <v>0</v>
      </c>
      <c r="X330" s="46" t="n">
        <v>0</v>
      </c>
      <c r="Y330" s="46" t="n">
        <f aca="false">J330+K330+L330+M330+N330+O330+P330+Q330+R330+S330+T330+U330+V330</f>
        <v>100</v>
      </c>
    </row>
    <row r="331" customFormat="false" ht="12.75" hidden="false" customHeight="false" outlineLevel="0" collapsed="false">
      <c r="A331" s="46" t="n">
        <f aca="false">A330+1</f>
        <v>326</v>
      </c>
      <c r="B331" s="54" t="s">
        <v>124</v>
      </c>
      <c r="C331" s="46" t="s">
        <v>28</v>
      </c>
      <c r="D331" s="46" t="s">
        <v>29</v>
      </c>
      <c r="E331" s="46" t="n">
        <v>8</v>
      </c>
      <c r="F331" s="46"/>
      <c r="G331" s="46" t="n">
        <v>-1</v>
      </c>
      <c r="H331" s="30" t="n">
        <v>-1</v>
      </c>
      <c r="I331" s="46" t="n">
        <f aca="false">AVERAGE(G331:H331)</f>
        <v>-1</v>
      </c>
      <c r="J331" s="45" t="n">
        <v>0</v>
      </c>
      <c r="K331" s="46" t="n">
        <v>0</v>
      </c>
      <c r="L331" s="46" t="n">
        <v>10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8" t="n">
        <v>0</v>
      </c>
      <c r="W331" s="45" t="n">
        <v>0</v>
      </c>
      <c r="X331" s="46" t="n">
        <v>0</v>
      </c>
      <c r="Y331" s="46" t="n">
        <f aca="false">J331+K331+L331+M331+N331+O331+P331+Q331+R331+S331+T331+U331+V331</f>
        <v>100</v>
      </c>
    </row>
    <row r="332" customFormat="false" ht="12.75" hidden="false" customHeight="false" outlineLevel="0" collapsed="false">
      <c r="A332" s="46" t="n">
        <f aca="false">A331+1</f>
        <v>327</v>
      </c>
      <c r="B332" s="54" t="s">
        <v>124</v>
      </c>
      <c r="C332" s="46" t="s">
        <v>28</v>
      </c>
      <c r="D332" s="46" t="s">
        <v>29</v>
      </c>
      <c r="E332" s="46" t="n">
        <v>8</v>
      </c>
      <c r="F332" s="46"/>
      <c r="G332" s="46" t="n">
        <v>-1</v>
      </c>
      <c r="H332" s="30" t="n">
        <v>-1</v>
      </c>
      <c r="I332" s="46" t="n">
        <f aca="false">AVERAGE(G332:H332)</f>
        <v>-1</v>
      </c>
      <c r="J332" s="45" t="n">
        <v>0</v>
      </c>
      <c r="K332" s="46" t="n">
        <v>0</v>
      </c>
      <c r="L332" s="46" t="n">
        <v>10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8" t="n">
        <v>0</v>
      </c>
      <c r="W332" s="45" t="n">
        <v>0</v>
      </c>
      <c r="X332" s="46" t="n">
        <v>0</v>
      </c>
      <c r="Y332" s="46" t="n">
        <f aca="false">J332+K332+L332+M332+N332+O332+P332+Q332+R332+S332+T332+U332+V332</f>
        <v>100</v>
      </c>
    </row>
    <row r="333" customFormat="false" ht="12.75" hidden="false" customHeight="false" outlineLevel="0" collapsed="false">
      <c r="A333" s="46" t="n">
        <f aca="false">A332+1</f>
        <v>328</v>
      </c>
      <c r="B333" s="54" t="s">
        <v>124</v>
      </c>
      <c r="C333" s="46" t="s">
        <v>28</v>
      </c>
      <c r="D333" s="46" t="s">
        <v>29</v>
      </c>
      <c r="E333" s="46" t="n">
        <v>8</v>
      </c>
      <c r="F333" s="46"/>
      <c r="G333" s="46" t="n">
        <v>-1</v>
      </c>
      <c r="H333" s="30" t="n">
        <v>-1</v>
      </c>
      <c r="I333" s="46" t="n">
        <f aca="false">AVERAGE(G333:H333)</f>
        <v>-1</v>
      </c>
      <c r="J333" s="45" t="n">
        <v>0</v>
      </c>
      <c r="K333" s="46" t="n">
        <v>0</v>
      </c>
      <c r="L333" s="46" t="n">
        <v>100</v>
      </c>
      <c r="M333" s="46" t="n">
        <v>0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  <c r="U333" s="46" t="n">
        <v>0</v>
      </c>
      <c r="V333" s="48" t="n">
        <v>0</v>
      </c>
      <c r="W333" s="45" t="n">
        <v>0</v>
      </c>
      <c r="X333" s="46" t="n">
        <v>0</v>
      </c>
      <c r="Y333" s="46" t="n">
        <f aca="false">J333+K333+L333+M333+N333+O333+P333+Q333+R333+S333+T333+U333+V333</f>
        <v>100</v>
      </c>
    </row>
    <row r="334" customFormat="false" ht="12.75" hidden="false" customHeight="false" outlineLevel="0" collapsed="false">
      <c r="A334" s="46" t="n">
        <f aca="false">A333+1</f>
        <v>329</v>
      </c>
      <c r="B334" s="54" t="s">
        <v>124</v>
      </c>
      <c r="C334" s="46" t="s">
        <v>28</v>
      </c>
      <c r="D334" s="46" t="s">
        <v>29</v>
      </c>
      <c r="E334" s="46" t="n">
        <v>5</v>
      </c>
      <c r="F334" s="46" t="n">
        <v>30</v>
      </c>
      <c r="G334" s="46" t="n">
        <v>2</v>
      </c>
      <c r="H334" s="30" t="n">
        <v>2</v>
      </c>
      <c r="I334" s="46" t="n">
        <f aca="false">AVERAGE(G334:H334)</f>
        <v>2</v>
      </c>
      <c r="J334" s="45" t="n">
        <v>60</v>
      </c>
      <c r="K334" s="46" t="n">
        <v>20</v>
      </c>
      <c r="L334" s="46" t="n">
        <v>0</v>
      </c>
      <c r="M334" s="46" t="n">
        <v>15</v>
      </c>
      <c r="N334" s="46" t="n">
        <v>0</v>
      </c>
      <c r="O334" s="46" t="n">
        <v>5</v>
      </c>
      <c r="P334" s="46" t="n">
        <v>0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8" t="n">
        <v>0</v>
      </c>
      <c r="W334" s="45" t="n">
        <v>0</v>
      </c>
      <c r="X334" s="46" t="n">
        <v>0</v>
      </c>
      <c r="Y334" s="46" t="n">
        <f aca="false">J334+K334+L334+M334+N334+O334+P334+Q334+R334+S334+T334+U334+V334</f>
        <v>100</v>
      </c>
    </row>
    <row r="335" customFormat="false" ht="12.75" hidden="false" customHeight="false" outlineLevel="0" collapsed="false">
      <c r="A335" s="46" t="n">
        <f aca="false">A334+1</f>
        <v>330</v>
      </c>
      <c r="B335" s="54" t="s">
        <v>124</v>
      </c>
      <c r="C335" s="46" t="s">
        <v>31</v>
      </c>
      <c r="D335" s="46" t="s">
        <v>29</v>
      </c>
      <c r="E335" s="46" t="n">
        <v>10</v>
      </c>
      <c r="F335" s="46" t="n">
        <v>50</v>
      </c>
      <c r="G335" s="46" t="n">
        <v>-1</v>
      </c>
      <c r="H335" s="30" t="n">
        <v>-1</v>
      </c>
      <c r="I335" s="46" t="n">
        <f aca="false">AVERAGE(G335:H335)</f>
        <v>-1</v>
      </c>
      <c r="J335" s="45" t="n">
        <v>0</v>
      </c>
      <c r="K335" s="46" t="n">
        <v>10</v>
      </c>
      <c r="L335" s="46" t="n">
        <v>0</v>
      </c>
      <c r="M335" s="46" t="n">
        <v>0</v>
      </c>
      <c r="N335" s="46" t="n">
        <v>0</v>
      </c>
      <c r="O335" s="46" t="n">
        <v>50</v>
      </c>
      <c r="P335" s="46" t="n">
        <v>40</v>
      </c>
      <c r="Q335" s="46" t="n">
        <v>0</v>
      </c>
      <c r="R335" s="46" t="n">
        <v>0</v>
      </c>
      <c r="S335" s="46" t="n">
        <v>0</v>
      </c>
      <c r="T335" s="46" t="n">
        <v>0</v>
      </c>
      <c r="U335" s="46" t="n">
        <v>0</v>
      </c>
      <c r="V335" s="48" t="n">
        <v>0</v>
      </c>
      <c r="W335" s="45" t="n">
        <v>0.1</v>
      </c>
      <c r="X335" s="46" t="n">
        <v>0.1</v>
      </c>
      <c r="Y335" s="46" t="n">
        <f aca="false">J335+K335+L335+M335+N335+O335+P335+Q335+R335+S335+T335+U335+V335</f>
        <v>100</v>
      </c>
    </row>
    <row r="336" customFormat="false" ht="12.75" hidden="false" customHeight="false" outlineLevel="0" collapsed="false">
      <c r="A336" s="46" t="n">
        <f aca="false">A335+1</f>
        <v>331</v>
      </c>
      <c r="B336" s="54" t="s">
        <v>124</v>
      </c>
      <c r="C336" s="46" t="s">
        <v>28</v>
      </c>
      <c r="D336" s="46" t="s">
        <v>29</v>
      </c>
      <c r="E336" s="46" t="n">
        <v>5</v>
      </c>
      <c r="F336" s="46"/>
      <c r="G336" s="46" t="n">
        <v>-1</v>
      </c>
      <c r="H336" s="30" t="n">
        <v>-1</v>
      </c>
      <c r="I336" s="46" t="n">
        <f aca="false">AVERAGE(G336:H336)</f>
        <v>-1</v>
      </c>
      <c r="J336" s="45" t="n">
        <v>100</v>
      </c>
      <c r="K336" s="46" t="n">
        <v>0</v>
      </c>
      <c r="L336" s="46" t="n">
        <v>0</v>
      </c>
      <c r="M336" s="46" t="n">
        <v>0</v>
      </c>
      <c r="N336" s="46" t="n">
        <v>0</v>
      </c>
      <c r="O336" s="46" t="n">
        <v>0</v>
      </c>
      <c r="P336" s="46" t="n">
        <v>0</v>
      </c>
      <c r="Q336" s="46" t="n">
        <v>0</v>
      </c>
      <c r="R336" s="46" t="n">
        <v>0</v>
      </c>
      <c r="S336" s="46" t="n">
        <v>0</v>
      </c>
      <c r="T336" s="46" t="n">
        <v>0</v>
      </c>
      <c r="U336" s="46" t="n">
        <v>0</v>
      </c>
      <c r="V336" s="48" t="n">
        <v>0</v>
      </c>
      <c r="W336" s="45" t="n">
        <v>0</v>
      </c>
      <c r="X336" s="46" t="n">
        <v>0</v>
      </c>
      <c r="Y336" s="46" t="n">
        <f aca="false">J336+K336+L336+M336+N336+O336+P336+Q336+R336+S336+T336+U336+V336</f>
        <v>100</v>
      </c>
    </row>
    <row r="337" customFormat="false" ht="12.75" hidden="false" customHeight="false" outlineLevel="0" collapsed="false">
      <c r="A337" s="46" t="n">
        <f aca="false">A336+1</f>
        <v>332</v>
      </c>
      <c r="B337" s="54" t="s">
        <v>124</v>
      </c>
      <c r="C337" s="46" t="s">
        <v>28</v>
      </c>
      <c r="D337" s="46" t="s">
        <v>29</v>
      </c>
      <c r="E337" s="46" t="n">
        <v>5</v>
      </c>
      <c r="F337" s="46"/>
      <c r="G337" s="46" t="n">
        <v>-1</v>
      </c>
      <c r="H337" s="30" t="n">
        <v>-1</v>
      </c>
      <c r="I337" s="46" t="n">
        <f aca="false">AVERAGE(G337:H337)</f>
        <v>-1</v>
      </c>
      <c r="J337" s="45" t="n">
        <v>10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8" t="n">
        <v>0</v>
      </c>
      <c r="W337" s="45" t="n">
        <v>0</v>
      </c>
      <c r="X337" s="46" t="n">
        <v>0</v>
      </c>
      <c r="Y337" s="46" t="n">
        <f aca="false">J337+K337+L337+M337+N337+O337+P337+Q337+R337+S337+T337+U337+V337</f>
        <v>100</v>
      </c>
    </row>
    <row r="338" customFormat="false" ht="12.75" hidden="false" customHeight="false" outlineLevel="0" collapsed="false">
      <c r="A338" s="46" t="n">
        <f aca="false">A337+1</f>
        <v>333</v>
      </c>
      <c r="B338" s="54" t="s">
        <v>124</v>
      </c>
      <c r="C338" s="46" t="s">
        <v>28</v>
      </c>
      <c r="D338" s="46" t="s">
        <v>29</v>
      </c>
      <c r="E338" s="46" t="n">
        <v>5</v>
      </c>
      <c r="F338" s="46"/>
      <c r="G338" s="46" t="n">
        <v>-1</v>
      </c>
      <c r="H338" s="30" t="n">
        <v>-1</v>
      </c>
      <c r="I338" s="46" t="n">
        <f aca="false">AVERAGE(G338:H338)</f>
        <v>-1</v>
      </c>
      <c r="J338" s="45" t="n">
        <v>100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0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8" t="n">
        <v>0</v>
      </c>
      <c r="W338" s="45" t="n">
        <v>0</v>
      </c>
      <c r="X338" s="46" t="n">
        <v>0</v>
      </c>
      <c r="Y338" s="46" t="n">
        <f aca="false">J338+K338+L338+M338+N338+O338+P338+Q338+R338+S338+T338+U338+V338</f>
        <v>100</v>
      </c>
    </row>
    <row r="339" customFormat="false" ht="12.75" hidden="false" customHeight="false" outlineLevel="0" collapsed="false">
      <c r="A339" s="46" t="n">
        <f aca="false">A338+1</f>
        <v>334</v>
      </c>
      <c r="B339" s="54" t="s">
        <v>124</v>
      </c>
      <c r="C339" s="46" t="s">
        <v>28</v>
      </c>
      <c r="D339" s="46" t="s">
        <v>29</v>
      </c>
      <c r="E339" s="46" t="n">
        <v>8</v>
      </c>
      <c r="F339" s="46"/>
      <c r="G339" s="46" t="n">
        <v>-1</v>
      </c>
      <c r="H339" s="30" t="n">
        <v>-1</v>
      </c>
      <c r="I339" s="46" t="n">
        <f aca="false">AVERAGE(G339:H339)</f>
        <v>-1</v>
      </c>
      <c r="J339" s="45" t="n">
        <v>0</v>
      </c>
      <c r="K339" s="46" t="n">
        <v>0</v>
      </c>
      <c r="L339" s="46" t="n">
        <v>10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v>0</v>
      </c>
      <c r="R339" s="46" t="n">
        <v>0</v>
      </c>
      <c r="S339" s="46" t="n">
        <v>0</v>
      </c>
      <c r="T339" s="46" t="n">
        <v>0</v>
      </c>
      <c r="U339" s="46" t="n">
        <v>0</v>
      </c>
      <c r="V339" s="48" t="n">
        <v>0</v>
      </c>
      <c r="W339" s="45" t="n">
        <v>0</v>
      </c>
      <c r="X339" s="46" t="n">
        <v>0</v>
      </c>
      <c r="Y339" s="46" t="n">
        <f aca="false">J339+K339+L339+M339+N339+O339+P339+Q339+R339+S339+T339+U339+V339</f>
        <v>100</v>
      </c>
    </row>
    <row r="340" customFormat="false" ht="12.75" hidden="false" customHeight="false" outlineLevel="0" collapsed="false">
      <c r="A340" s="46" t="n">
        <f aca="false">A339+1</f>
        <v>335</v>
      </c>
      <c r="B340" s="54" t="s">
        <v>124</v>
      </c>
      <c r="C340" s="46" t="s">
        <v>28</v>
      </c>
      <c r="D340" s="46" t="s">
        <v>29</v>
      </c>
      <c r="E340" s="46" t="n">
        <v>8</v>
      </c>
      <c r="F340" s="46"/>
      <c r="G340" s="46" t="n">
        <v>-1</v>
      </c>
      <c r="H340" s="30" t="n">
        <v>-1</v>
      </c>
      <c r="I340" s="46" t="n">
        <f aca="false">AVERAGE(G340:H340)</f>
        <v>-1</v>
      </c>
      <c r="J340" s="45" t="n">
        <v>0</v>
      </c>
      <c r="K340" s="46" t="n">
        <v>0</v>
      </c>
      <c r="L340" s="46" t="n">
        <v>100</v>
      </c>
      <c r="M340" s="46" t="n">
        <v>0</v>
      </c>
      <c r="N340" s="46" t="n">
        <v>0</v>
      </c>
      <c r="O340" s="46" t="n">
        <v>0</v>
      </c>
      <c r="P340" s="46" t="n">
        <v>0</v>
      </c>
      <c r="Q340" s="46" t="n">
        <v>0</v>
      </c>
      <c r="R340" s="46" t="n">
        <v>0</v>
      </c>
      <c r="S340" s="46" t="n">
        <v>0</v>
      </c>
      <c r="T340" s="46" t="n">
        <v>0</v>
      </c>
      <c r="U340" s="46" t="n">
        <v>0</v>
      </c>
      <c r="V340" s="48" t="n">
        <v>0</v>
      </c>
      <c r="W340" s="45" t="n">
        <v>0</v>
      </c>
      <c r="X340" s="46" t="n">
        <v>0</v>
      </c>
      <c r="Y340" s="46" t="n">
        <f aca="false">J340+K340+L340+M340+N340+O340+P340+Q340+R340+S340+T340+U340+V340</f>
        <v>100</v>
      </c>
    </row>
    <row r="341" customFormat="false" ht="12.75" hidden="false" customHeight="false" outlineLevel="0" collapsed="false">
      <c r="A341" s="46" t="n">
        <f aca="false">A340+1</f>
        <v>336</v>
      </c>
      <c r="B341" s="54" t="s">
        <v>124</v>
      </c>
      <c r="C341" s="46" t="s">
        <v>28</v>
      </c>
      <c r="D341" s="46" t="s">
        <v>29</v>
      </c>
      <c r="E341" s="46" t="n">
        <v>8</v>
      </c>
      <c r="F341" s="46"/>
      <c r="G341" s="46" t="n">
        <v>-1</v>
      </c>
      <c r="H341" s="30" t="n">
        <v>-1</v>
      </c>
      <c r="I341" s="46" t="n">
        <f aca="false">AVERAGE(G341:H341)</f>
        <v>-1</v>
      </c>
      <c r="J341" s="45" t="n">
        <v>0</v>
      </c>
      <c r="K341" s="46" t="n">
        <v>0</v>
      </c>
      <c r="L341" s="46" t="n">
        <v>10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  <c r="U341" s="46" t="n">
        <v>0</v>
      </c>
      <c r="V341" s="48" t="n">
        <v>0</v>
      </c>
      <c r="W341" s="45" t="n">
        <v>0</v>
      </c>
      <c r="X341" s="46" t="n">
        <v>0</v>
      </c>
      <c r="Y341" s="46" t="n">
        <f aca="false">J341+K341+L341+M341+N341+O341+P341+Q341+R341+S341+T341+U341+V341</f>
        <v>100</v>
      </c>
    </row>
    <row r="342" customFormat="false" ht="12.75" hidden="false" customHeight="false" outlineLevel="0" collapsed="false">
      <c r="A342" s="46" t="n">
        <f aca="false">A341+1</f>
        <v>337</v>
      </c>
      <c r="B342" s="54" t="s">
        <v>124</v>
      </c>
      <c r="C342" s="46" t="s">
        <v>30</v>
      </c>
      <c r="D342" s="46" t="s">
        <v>29</v>
      </c>
      <c r="E342" s="46" t="n">
        <v>15</v>
      </c>
      <c r="F342" s="46" t="n">
        <v>60</v>
      </c>
      <c r="G342" s="46" t="n">
        <v>12</v>
      </c>
      <c r="H342" s="30" t="n">
        <v>10</v>
      </c>
      <c r="I342" s="46" t="n">
        <f aca="false">AVERAGE(G342:H342)</f>
        <v>11</v>
      </c>
      <c r="J342" s="45" t="n">
        <v>0</v>
      </c>
      <c r="K342" s="46" t="n">
        <v>75</v>
      </c>
      <c r="L342" s="46" t="n">
        <v>20</v>
      </c>
      <c r="M342" s="46" t="n">
        <v>0</v>
      </c>
      <c r="N342" s="46" t="n">
        <v>0</v>
      </c>
      <c r="O342" s="46" t="n">
        <v>5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8" t="n">
        <v>0</v>
      </c>
      <c r="W342" s="45" t="n">
        <v>1.5</v>
      </c>
      <c r="X342" s="46" t="n">
        <v>0.8</v>
      </c>
      <c r="Y342" s="46" t="n">
        <f aca="false">J342+K342+L342+M342+N342+O342+P342+Q342+R342+S342+T342+U342+V342</f>
        <v>100</v>
      </c>
    </row>
    <row r="343" customFormat="false" ht="12.75" hidden="false" customHeight="false" outlineLevel="0" collapsed="false">
      <c r="A343" s="46" t="n">
        <f aca="false">A342+1</f>
        <v>338</v>
      </c>
      <c r="B343" s="54" t="s">
        <v>124</v>
      </c>
      <c r="C343" s="46" t="s">
        <v>30</v>
      </c>
      <c r="D343" s="46" t="s">
        <v>29</v>
      </c>
      <c r="E343" s="46" t="n">
        <v>15</v>
      </c>
      <c r="F343" s="46" t="n">
        <v>5</v>
      </c>
      <c r="G343" s="46" t="n">
        <v>5</v>
      </c>
      <c r="H343" s="30" t="n">
        <v>1</v>
      </c>
      <c r="I343" s="46" t="n">
        <f aca="false">AVERAGE(G343:H343)</f>
        <v>3</v>
      </c>
      <c r="J343" s="45" t="n">
        <v>0</v>
      </c>
      <c r="K343" s="46" t="n">
        <v>85</v>
      </c>
      <c r="L343" s="46" t="n">
        <v>10</v>
      </c>
      <c r="M343" s="46" t="n">
        <v>0</v>
      </c>
      <c r="N343" s="46" t="n">
        <v>0</v>
      </c>
      <c r="O343" s="46" t="n">
        <v>5</v>
      </c>
      <c r="P343" s="46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8" t="n">
        <v>0</v>
      </c>
      <c r="W343" s="45" t="n">
        <v>1.5</v>
      </c>
      <c r="X343" s="46" t="n">
        <v>0.5</v>
      </c>
      <c r="Y343" s="46" t="n">
        <f aca="false">J343+K343+L343+M343+N343+O343+P343+Q343+R343+S343+T343+U343+V343</f>
        <v>100</v>
      </c>
    </row>
    <row r="344" customFormat="false" ht="12.75" hidden="false" customHeight="false" outlineLevel="0" collapsed="false">
      <c r="A344" s="46" t="n">
        <f aca="false">A343+1</f>
        <v>339</v>
      </c>
      <c r="B344" s="54" t="s">
        <v>124</v>
      </c>
      <c r="C344" s="46" t="s">
        <v>28</v>
      </c>
      <c r="D344" s="46" t="s">
        <v>29</v>
      </c>
      <c r="E344" s="46" t="n">
        <v>3</v>
      </c>
      <c r="F344" s="46" t="n">
        <v>35</v>
      </c>
      <c r="G344" s="46" t="n">
        <v>1</v>
      </c>
      <c r="H344" s="30" t="n">
        <v>1</v>
      </c>
      <c r="I344" s="46" t="n">
        <f aca="false">AVERAGE(G344:H344)</f>
        <v>1</v>
      </c>
      <c r="J344" s="45" t="n">
        <v>30</v>
      </c>
      <c r="K344" s="46" t="n">
        <v>20</v>
      </c>
      <c r="L344" s="46" t="n">
        <v>0</v>
      </c>
      <c r="M344" s="46" t="n">
        <v>10</v>
      </c>
      <c r="N344" s="46" t="n">
        <v>30</v>
      </c>
      <c r="O344" s="46" t="n">
        <v>1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8" t="n">
        <v>0</v>
      </c>
      <c r="W344" s="45" t="n">
        <v>0.1</v>
      </c>
      <c r="X344" s="46" t="n">
        <v>0.1</v>
      </c>
      <c r="Y344" s="46" t="n">
        <f aca="false">J344+K344+L344+M344+N344+O344+P344+Q344+R344+S344+T344+U344+V344</f>
        <v>100</v>
      </c>
    </row>
    <row r="345" customFormat="false" ht="12.75" hidden="false" customHeight="false" outlineLevel="0" collapsed="false">
      <c r="A345" s="46" t="n">
        <f aca="false">A344+1</f>
        <v>340</v>
      </c>
      <c r="B345" s="54" t="s">
        <v>124</v>
      </c>
      <c r="C345" s="46" t="s">
        <v>28</v>
      </c>
      <c r="D345" s="46" t="s">
        <v>29</v>
      </c>
      <c r="E345" s="46" t="n">
        <v>5</v>
      </c>
      <c r="F345" s="46"/>
      <c r="G345" s="46" t="n">
        <v>-1</v>
      </c>
      <c r="H345" s="30" t="n">
        <v>-1</v>
      </c>
      <c r="I345" s="46" t="n">
        <f aca="false">AVERAGE(G345:H345)</f>
        <v>-1</v>
      </c>
      <c r="J345" s="45" t="n">
        <v>0</v>
      </c>
      <c r="K345" s="46" t="n">
        <v>0</v>
      </c>
      <c r="L345" s="46" t="n">
        <v>100</v>
      </c>
      <c r="M345" s="46" t="n">
        <v>0</v>
      </c>
      <c r="N345" s="46" t="n">
        <v>0</v>
      </c>
      <c r="O345" s="46" t="n">
        <v>0</v>
      </c>
      <c r="P345" s="46" t="n">
        <v>0</v>
      </c>
      <c r="Q345" s="46" t="n">
        <v>0</v>
      </c>
      <c r="R345" s="46" t="n">
        <v>0</v>
      </c>
      <c r="S345" s="46" t="n">
        <v>0</v>
      </c>
      <c r="T345" s="46" t="n">
        <v>0</v>
      </c>
      <c r="U345" s="46" t="n">
        <v>0</v>
      </c>
      <c r="V345" s="48" t="n">
        <v>0</v>
      </c>
      <c r="W345" s="45" t="n">
        <v>0</v>
      </c>
      <c r="X345" s="46" t="n">
        <v>0</v>
      </c>
      <c r="Y345" s="46" t="n">
        <f aca="false">J345+K345+L345+M345+N345+O345+P345+Q345+R345+S345+T345+U345+V345</f>
        <v>100</v>
      </c>
    </row>
    <row r="346" customFormat="false" ht="12.75" hidden="false" customHeight="false" outlineLevel="0" collapsed="false">
      <c r="A346" s="46" t="n">
        <f aca="false">A345+1</f>
        <v>341</v>
      </c>
      <c r="B346" s="54" t="s">
        <v>124</v>
      </c>
      <c r="C346" s="46" t="s">
        <v>28</v>
      </c>
      <c r="D346" s="46" t="s">
        <v>29</v>
      </c>
      <c r="E346" s="46" t="n">
        <v>5</v>
      </c>
      <c r="F346" s="46"/>
      <c r="G346" s="46" t="n">
        <v>-1</v>
      </c>
      <c r="H346" s="30" t="n">
        <v>-1</v>
      </c>
      <c r="I346" s="46" t="n">
        <f aca="false">AVERAGE(G346:H346)</f>
        <v>-1</v>
      </c>
      <c r="J346" s="45" t="n">
        <v>0</v>
      </c>
      <c r="K346" s="46" t="n">
        <v>0</v>
      </c>
      <c r="L346" s="46" t="n">
        <v>10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0</v>
      </c>
      <c r="U346" s="46" t="n">
        <v>0</v>
      </c>
      <c r="V346" s="48" t="n">
        <v>0</v>
      </c>
      <c r="W346" s="45" t="n">
        <v>0</v>
      </c>
      <c r="X346" s="46" t="n">
        <v>0</v>
      </c>
      <c r="Y346" s="46" t="n">
        <f aca="false">J346+K346+L346+M346+N346+O346+P346+Q346+R346+S346+T346+U346+V346</f>
        <v>100</v>
      </c>
    </row>
    <row r="347" customFormat="false" ht="12.75" hidden="false" customHeight="false" outlineLevel="0" collapsed="false">
      <c r="A347" s="46" t="n">
        <f aca="false">A346+1</f>
        <v>342</v>
      </c>
      <c r="B347" s="54" t="s">
        <v>124</v>
      </c>
      <c r="C347" s="46" t="s">
        <v>28</v>
      </c>
      <c r="D347" s="46" t="s">
        <v>29</v>
      </c>
      <c r="E347" s="46" t="n">
        <v>5</v>
      </c>
      <c r="F347" s="46"/>
      <c r="G347" s="46" t="n">
        <v>-1</v>
      </c>
      <c r="H347" s="30" t="n">
        <v>-1</v>
      </c>
      <c r="I347" s="46" t="n">
        <f aca="false">AVERAGE(G347:H347)</f>
        <v>-1</v>
      </c>
      <c r="J347" s="45" t="n">
        <v>0</v>
      </c>
      <c r="K347" s="46" t="n">
        <v>0</v>
      </c>
      <c r="L347" s="46" t="n">
        <v>100</v>
      </c>
      <c r="M347" s="46" t="n">
        <v>0</v>
      </c>
      <c r="N347" s="46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46" t="n">
        <v>0</v>
      </c>
      <c r="T347" s="46" t="n">
        <v>0</v>
      </c>
      <c r="U347" s="46" t="n">
        <v>0</v>
      </c>
      <c r="V347" s="48" t="n">
        <v>0</v>
      </c>
      <c r="W347" s="45" t="n">
        <v>0</v>
      </c>
      <c r="X347" s="46" t="n">
        <v>0</v>
      </c>
      <c r="Y347" s="46" t="n">
        <f aca="false">J347+K347+L347+M347+N347+O347+P347+Q347+R347+S347+T347+U347+V347</f>
        <v>100</v>
      </c>
    </row>
    <row r="348" customFormat="false" ht="12.75" hidden="false" customHeight="false" outlineLevel="0" collapsed="false">
      <c r="A348" s="46" t="n">
        <f aca="false">A347+1</f>
        <v>343</v>
      </c>
      <c r="B348" s="54" t="s">
        <v>124</v>
      </c>
      <c r="C348" s="46" t="s">
        <v>28</v>
      </c>
      <c r="D348" s="46" t="s">
        <v>29</v>
      </c>
      <c r="E348" s="46" t="n">
        <v>5</v>
      </c>
      <c r="F348" s="46"/>
      <c r="G348" s="46" t="n">
        <v>-1</v>
      </c>
      <c r="H348" s="30" t="n">
        <v>-1</v>
      </c>
      <c r="I348" s="46" t="n">
        <f aca="false">AVERAGE(G348:H348)</f>
        <v>-1</v>
      </c>
      <c r="J348" s="45" t="n">
        <v>0</v>
      </c>
      <c r="K348" s="46" t="n">
        <v>0</v>
      </c>
      <c r="L348" s="46" t="n">
        <v>10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8" t="n">
        <v>0</v>
      </c>
      <c r="W348" s="45" t="n">
        <v>0</v>
      </c>
      <c r="X348" s="46" t="n">
        <v>0</v>
      </c>
      <c r="Y348" s="46" t="n">
        <f aca="false">J348+K348+L348+M348+N348+O348+P348+Q348+R348+S348+T348+U348+V348</f>
        <v>100</v>
      </c>
    </row>
    <row r="349" customFormat="false" ht="12.75" hidden="false" customHeight="false" outlineLevel="0" collapsed="false">
      <c r="A349" s="46" t="n">
        <f aca="false">A348+1</f>
        <v>344</v>
      </c>
      <c r="B349" s="54" t="s">
        <v>124</v>
      </c>
      <c r="C349" s="46" t="s">
        <v>28</v>
      </c>
      <c r="D349" s="46" t="s">
        <v>29</v>
      </c>
      <c r="E349" s="46" t="n">
        <v>5</v>
      </c>
      <c r="F349" s="46"/>
      <c r="G349" s="46" t="n">
        <v>-1</v>
      </c>
      <c r="H349" s="30" t="n">
        <v>-1</v>
      </c>
      <c r="I349" s="46" t="n">
        <f aca="false">AVERAGE(G349:H349)</f>
        <v>-1</v>
      </c>
      <c r="J349" s="45" t="n">
        <v>0</v>
      </c>
      <c r="K349" s="46" t="n">
        <v>0</v>
      </c>
      <c r="L349" s="46" t="n">
        <v>10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0</v>
      </c>
      <c r="S349" s="46" t="n">
        <v>0</v>
      </c>
      <c r="T349" s="46" t="n">
        <v>0</v>
      </c>
      <c r="U349" s="46" t="n">
        <v>0</v>
      </c>
      <c r="V349" s="48" t="n">
        <v>0</v>
      </c>
      <c r="W349" s="45" t="n">
        <v>0</v>
      </c>
      <c r="X349" s="46" t="n">
        <v>0</v>
      </c>
      <c r="Y349" s="46" t="n">
        <f aca="false">J349+K349+L349+M349+N349+O349+P349+Q349+R349+S349+T349+U349+V349</f>
        <v>100</v>
      </c>
    </row>
    <row r="350" customFormat="false" ht="12.75" hidden="false" customHeight="false" outlineLevel="0" collapsed="false">
      <c r="A350" s="46" t="n">
        <f aca="false">A349+1</f>
        <v>345</v>
      </c>
      <c r="B350" s="54" t="s">
        <v>124</v>
      </c>
      <c r="C350" s="46" t="s">
        <v>28</v>
      </c>
      <c r="D350" s="46" t="s">
        <v>29</v>
      </c>
      <c r="E350" s="46" t="n">
        <v>5</v>
      </c>
      <c r="F350" s="46"/>
      <c r="G350" s="46" t="n">
        <v>-1</v>
      </c>
      <c r="H350" s="30" t="n">
        <v>-1</v>
      </c>
      <c r="I350" s="46" t="n">
        <f aca="false">AVERAGE(G350:H350)</f>
        <v>-1</v>
      </c>
      <c r="J350" s="45" t="n">
        <v>0</v>
      </c>
      <c r="K350" s="46" t="n">
        <v>0</v>
      </c>
      <c r="L350" s="46" t="n">
        <v>10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46" t="n">
        <v>0</v>
      </c>
      <c r="U350" s="46" t="n">
        <v>0</v>
      </c>
      <c r="V350" s="48" t="n">
        <v>0</v>
      </c>
      <c r="W350" s="45" t="n">
        <v>0</v>
      </c>
      <c r="X350" s="46" t="n">
        <v>0</v>
      </c>
      <c r="Y350" s="46" t="n">
        <f aca="false">J350+K350+L350+M350+N350+O350+P350+Q350+R350+S350+T350+U350+V350</f>
        <v>100</v>
      </c>
    </row>
    <row r="351" customFormat="false" ht="12.75" hidden="false" customHeight="false" outlineLevel="0" collapsed="false">
      <c r="A351" s="46" t="n">
        <f aca="false">A350+1</f>
        <v>346</v>
      </c>
      <c r="B351" s="54" t="s">
        <v>124</v>
      </c>
      <c r="C351" s="46" t="s">
        <v>28</v>
      </c>
      <c r="D351" s="46" t="s">
        <v>29</v>
      </c>
      <c r="E351" s="46" t="n">
        <v>5</v>
      </c>
      <c r="F351" s="46"/>
      <c r="G351" s="46" t="n">
        <v>-1</v>
      </c>
      <c r="H351" s="30" t="n">
        <v>-1</v>
      </c>
      <c r="I351" s="46" t="n">
        <f aca="false">AVERAGE(G351:H351)</f>
        <v>-1</v>
      </c>
      <c r="J351" s="45" t="n">
        <v>0</v>
      </c>
      <c r="K351" s="46" t="n">
        <v>0</v>
      </c>
      <c r="L351" s="46" t="n">
        <v>10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0</v>
      </c>
      <c r="U351" s="46" t="n">
        <v>0</v>
      </c>
      <c r="V351" s="48" t="n">
        <v>0</v>
      </c>
      <c r="W351" s="45" t="n">
        <v>0</v>
      </c>
      <c r="X351" s="46" t="n">
        <v>0</v>
      </c>
      <c r="Y351" s="46" t="n">
        <f aca="false">J351+K351+L351+M351+N351+O351+P351+Q351+R351+S351+T351+U351+V351</f>
        <v>100</v>
      </c>
    </row>
    <row r="352" customFormat="false" ht="12.75" hidden="false" customHeight="false" outlineLevel="0" collapsed="false">
      <c r="A352" s="46" t="n">
        <f aca="false">A351+1</f>
        <v>347</v>
      </c>
      <c r="B352" s="54" t="s">
        <v>124</v>
      </c>
      <c r="C352" s="46" t="s">
        <v>30</v>
      </c>
      <c r="D352" s="46" t="s">
        <v>29</v>
      </c>
      <c r="E352" s="46" t="n">
        <v>15</v>
      </c>
      <c r="F352" s="46" t="n">
        <v>35</v>
      </c>
      <c r="G352" s="46" t="n">
        <v>5</v>
      </c>
      <c r="H352" s="30" t="n">
        <v>1</v>
      </c>
      <c r="I352" s="46" t="n">
        <f aca="false">AVERAGE(G352:H352)</f>
        <v>3</v>
      </c>
      <c r="J352" s="45" t="n">
        <v>0</v>
      </c>
      <c r="K352" s="46" t="n">
        <v>85</v>
      </c>
      <c r="L352" s="46" t="n">
        <v>10</v>
      </c>
      <c r="M352" s="46" t="n">
        <v>0</v>
      </c>
      <c r="N352" s="46" t="n">
        <v>0</v>
      </c>
      <c r="O352" s="46" t="n">
        <v>5</v>
      </c>
      <c r="P352" s="46" t="n">
        <v>0</v>
      </c>
      <c r="Q352" s="46" t="n">
        <v>0</v>
      </c>
      <c r="R352" s="46" t="n">
        <v>0</v>
      </c>
      <c r="S352" s="46" t="n">
        <v>0</v>
      </c>
      <c r="T352" s="46" t="n">
        <v>0</v>
      </c>
      <c r="U352" s="46" t="n">
        <v>0</v>
      </c>
      <c r="V352" s="48" t="n">
        <v>0</v>
      </c>
      <c r="W352" s="45" t="n">
        <v>0.3</v>
      </c>
      <c r="X352" s="46" t="n">
        <v>0.2</v>
      </c>
      <c r="Y352" s="46" t="n">
        <f aca="false">J352+K352+L352+M352+N352+O352+P352+Q352+R352+S352+T352+U352+V352</f>
        <v>100</v>
      </c>
    </row>
    <row r="353" customFormat="false" ht="12.75" hidden="false" customHeight="false" outlineLevel="0" collapsed="false">
      <c r="A353" s="46" t="n">
        <f aca="false">A352+1</f>
        <v>348</v>
      </c>
      <c r="B353" s="46" t="s">
        <v>125</v>
      </c>
      <c r="C353" s="46" t="s">
        <v>28</v>
      </c>
      <c r="D353" s="46" t="s">
        <v>29</v>
      </c>
      <c r="E353" s="46" t="n">
        <v>5</v>
      </c>
      <c r="F353" s="46" t="n">
        <v>20</v>
      </c>
      <c r="G353" s="46" t="n">
        <v>1</v>
      </c>
      <c r="H353" s="30" t="n">
        <v>1</v>
      </c>
      <c r="I353" s="46" t="n">
        <f aca="false">AVERAGE(G353:H353)</f>
        <v>1</v>
      </c>
      <c r="J353" s="45" t="n">
        <v>10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8" t="n">
        <v>0</v>
      </c>
      <c r="W353" s="45" t="n">
        <v>0</v>
      </c>
      <c r="X353" s="46" t="n">
        <v>0</v>
      </c>
      <c r="Y353" s="46" t="n">
        <f aca="false">J353+K353+L353+M353+N353+O353+P353+Q353+R353+S353+T353+U353+V353</f>
        <v>100</v>
      </c>
    </row>
    <row r="354" customFormat="false" ht="12.75" hidden="false" customHeight="false" outlineLevel="0" collapsed="false">
      <c r="A354" s="46" t="n">
        <f aca="false">A353+1</f>
        <v>349</v>
      </c>
      <c r="B354" s="46" t="s">
        <v>125</v>
      </c>
      <c r="C354" s="46" t="s">
        <v>30</v>
      </c>
      <c r="D354" s="46" t="s">
        <v>29</v>
      </c>
      <c r="E354" s="46" t="n">
        <v>13</v>
      </c>
      <c r="F354" s="46" t="n">
        <v>20</v>
      </c>
      <c r="G354" s="46" t="n">
        <v>2</v>
      </c>
      <c r="H354" s="30" t="n">
        <v>2</v>
      </c>
      <c r="I354" s="46" t="n">
        <f aca="false">AVERAGE(G354:H354)</f>
        <v>2</v>
      </c>
      <c r="J354" s="45" t="n">
        <v>0</v>
      </c>
      <c r="K354" s="46" t="n">
        <v>65</v>
      </c>
      <c r="L354" s="46" t="n">
        <v>0</v>
      </c>
      <c r="M354" s="46" t="n">
        <v>0</v>
      </c>
      <c r="N354" s="46" t="n">
        <v>0</v>
      </c>
      <c r="O354" s="46" t="n">
        <v>35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8" t="n">
        <v>0</v>
      </c>
      <c r="W354" s="45" t="n">
        <v>0</v>
      </c>
      <c r="X354" s="46" t="n">
        <v>0</v>
      </c>
      <c r="Y354" s="46" t="n">
        <f aca="false">J354+K354+L354+M354+N354+O354+P354+Q354+R354+S354+T354+U354+V354</f>
        <v>100</v>
      </c>
    </row>
    <row r="355" customFormat="false" ht="12.75" hidden="false" customHeight="false" outlineLevel="0" collapsed="false">
      <c r="A355" s="46" t="n">
        <f aca="false">A354+1</f>
        <v>350</v>
      </c>
      <c r="B355" s="46" t="s">
        <v>125</v>
      </c>
      <c r="C355" s="46" t="s">
        <v>28</v>
      </c>
      <c r="D355" s="46" t="s">
        <v>29</v>
      </c>
      <c r="E355" s="46" t="n">
        <v>8</v>
      </c>
      <c r="F355" s="46"/>
      <c r="G355" s="46" t="n">
        <v>-1</v>
      </c>
      <c r="H355" s="30" t="n">
        <v>-1</v>
      </c>
      <c r="I355" s="46" t="n">
        <f aca="false">AVERAGE(G355:H355)</f>
        <v>-1</v>
      </c>
      <c r="J355" s="45" t="n">
        <v>0</v>
      </c>
      <c r="K355" s="46" t="n">
        <v>0</v>
      </c>
      <c r="L355" s="46" t="n">
        <v>10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8" t="n">
        <v>0</v>
      </c>
      <c r="W355" s="45" t="n">
        <v>0</v>
      </c>
      <c r="X355" s="46" t="n">
        <v>0</v>
      </c>
      <c r="Y355" s="46" t="n">
        <f aca="false">J355+K355+L355+M355+N355+O355+P355+Q355+R355+S355+T355+U355+V355</f>
        <v>100</v>
      </c>
    </row>
    <row r="356" customFormat="false" ht="12.75" hidden="false" customHeight="false" outlineLevel="0" collapsed="false">
      <c r="A356" s="46" t="n">
        <f aca="false">A355+1</f>
        <v>351</v>
      </c>
      <c r="B356" s="46" t="s">
        <v>125</v>
      </c>
      <c r="C356" s="46" t="s">
        <v>28</v>
      </c>
      <c r="D356" s="46" t="s">
        <v>29</v>
      </c>
      <c r="E356" s="46" t="n">
        <v>8</v>
      </c>
      <c r="F356" s="46"/>
      <c r="G356" s="46" t="n">
        <v>-1</v>
      </c>
      <c r="H356" s="30" t="n">
        <v>-1</v>
      </c>
      <c r="I356" s="46" t="n">
        <f aca="false">AVERAGE(G356:H356)</f>
        <v>-1</v>
      </c>
      <c r="J356" s="45" t="n">
        <v>0</v>
      </c>
      <c r="K356" s="46" t="n">
        <v>0</v>
      </c>
      <c r="L356" s="46" t="n">
        <v>10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46" t="n">
        <v>0</v>
      </c>
      <c r="T356" s="46" t="n">
        <v>0</v>
      </c>
      <c r="U356" s="46" t="n">
        <v>0</v>
      </c>
      <c r="V356" s="48" t="n">
        <v>0</v>
      </c>
      <c r="W356" s="45" t="n">
        <v>0</v>
      </c>
      <c r="X356" s="46" t="n">
        <v>0</v>
      </c>
      <c r="Y356" s="46" t="n">
        <f aca="false">J356+K356+L356+M356+N356+O356+P356+Q356+R356+S356+T356+U356+V356</f>
        <v>100</v>
      </c>
    </row>
    <row r="357" customFormat="false" ht="12.75" hidden="false" customHeight="false" outlineLevel="0" collapsed="false">
      <c r="A357" s="46" t="n">
        <f aca="false">A356+1</f>
        <v>352</v>
      </c>
      <c r="B357" s="46" t="s">
        <v>125</v>
      </c>
      <c r="C357" s="46" t="s">
        <v>28</v>
      </c>
      <c r="D357" s="46" t="s">
        <v>29</v>
      </c>
      <c r="E357" s="46" t="n">
        <v>8</v>
      </c>
      <c r="F357" s="46"/>
      <c r="G357" s="46" t="n">
        <v>-1</v>
      </c>
      <c r="H357" s="30" t="n">
        <v>-1</v>
      </c>
      <c r="I357" s="46" t="n">
        <f aca="false">AVERAGE(G357:H357)</f>
        <v>-1</v>
      </c>
      <c r="J357" s="45" t="n">
        <v>0</v>
      </c>
      <c r="K357" s="46" t="n">
        <v>0</v>
      </c>
      <c r="L357" s="46" t="n">
        <v>10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0</v>
      </c>
      <c r="U357" s="46" t="n">
        <v>0</v>
      </c>
      <c r="V357" s="48" t="n">
        <v>0</v>
      </c>
      <c r="W357" s="45" t="n">
        <v>0</v>
      </c>
      <c r="X357" s="46" t="n">
        <v>0</v>
      </c>
      <c r="Y357" s="46" t="n">
        <f aca="false">J357+K357+L357+M357+N357+O357+P357+Q357+R357+S357+T357+U357+V357</f>
        <v>100</v>
      </c>
    </row>
    <row r="358" customFormat="false" ht="12.75" hidden="false" customHeight="false" outlineLevel="0" collapsed="false">
      <c r="A358" s="46" t="n">
        <f aca="false">A357+1</f>
        <v>353</v>
      </c>
      <c r="B358" s="46" t="s">
        <v>125</v>
      </c>
      <c r="C358" s="46" t="s">
        <v>28</v>
      </c>
      <c r="D358" s="46" t="s">
        <v>29</v>
      </c>
      <c r="E358" s="46" t="n">
        <v>3</v>
      </c>
      <c r="F358" s="46"/>
      <c r="G358" s="46" t="n">
        <v>1</v>
      </c>
      <c r="H358" s="30" t="n">
        <v>1</v>
      </c>
      <c r="I358" s="46" t="n">
        <f aca="false">AVERAGE(G358:H358)</f>
        <v>1</v>
      </c>
      <c r="J358" s="45" t="n">
        <v>30</v>
      </c>
      <c r="K358" s="46" t="n">
        <v>20</v>
      </c>
      <c r="L358" s="46" t="n">
        <v>0</v>
      </c>
      <c r="M358" s="46" t="n">
        <v>10</v>
      </c>
      <c r="N358" s="46" t="n">
        <v>30</v>
      </c>
      <c r="O358" s="46" t="n">
        <v>1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48" t="n">
        <v>0</v>
      </c>
      <c r="W358" s="45" t="n">
        <v>0.2</v>
      </c>
      <c r="X358" s="46" t="n">
        <v>0.1</v>
      </c>
      <c r="Y358" s="46" t="n">
        <f aca="false">J358+K358+L358+M358+N358+O358+P358+Q358+R358+S358+T358+U358+V358</f>
        <v>100</v>
      </c>
    </row>
    <row r="359" customFormat="false" ht="12.75" hidden="false" customHeight="false" outlineLevel="0" collapsed="false">
      <c r="A359" s="46" t="n">
        <f aca="false">A358+1</f>
        <v>354</v>
      </c>
      <c r="B359" s="46" t="s">
        <v>125</v>
      </c>
      <c r="C359" s="46" t="s">
        <v>28</v>
      </c>
      <c r="D359" s="46" t="s">
        <v>29</v>
      </c>
      <c r="E359" s="46" t="n">
        <v>3</v>
      </c>
      <c r="F359" s="46"/>
      <c r="G359" s="46" t="n">
        <v>1</v>
      </c>
      <c r="H359" s="30" t="n">
        <v>1</v>
      </c>
      <c r="I359" s="46" t="n">
        <f aca="false">AVERAGE(G359:H359)</f>
        <v>1</v>
      </c>
      <c r="J359" s="45" t="n">
        <v>30</v>
      </c>
      <c r="K359" s="46" t="n">
        <v>20</v>
      </c>
      <c r="L359" s="46" t="n">
        <v>0</v>
      </c>
      <c r="M359" s="46" t="n">
        <v>10</v>
      </c>
      <c r="N359" s="46" t="n">
        <v>30</v>
      </c>
      <c r="O359" s="46" t="n">
        <v>1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48" t="n">
        <v>0</v>
      </c>
      <c r="W359" s="45" t="n">
        <v>0.2</v>
      </c>
      <c r="X359" s="46" t="n">
        <v>0.1</v>
      </c>
      <c r="Y359" s="46" t="n">
        <f aca="false">J359+K359+L359+M359+N359+O359+P359+Q359+R359+S359+T359+U359+V359</f>
        <v>100</v>
      </c>
    </row>
    <row r="360" customFormat="false" ht="12.75" hidden="false" customHeight="false" outlineLevel="0" collapsed="false">
      <c r="A360" s="46" t="n">
        <f aca="false">A359+1</f>
        <v>355</v>
      </c>
      <c r="B360" s="46" t="s">
        <v>125</v>
      </c>
      <c r="C360" s="46" t="s">
        <v>28</v>
      </c>
      <c r="D360" s="46" t="s">
        <v>29</v>
      </c>
      <c r="E360" s="46" t="n">
        <v>7</v>
      </c>
      <c r="F360" s="46"/>
      <c r="G360" s="46" t="n">
        <v>-1</v>
      </c>
      <c r="H360" s="30" t="n">
        <v>-1</v>
      </c>
      <c r="I360" s="46" t="n">
        <f aca="false">AVERAGE(G360:H360)</f>
        <v>-1</v>
      </c>
      <c r="J360" s="45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10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8" t="n">
        <v>0</v>
      </c>
      <c r="W360" s="45" t="n">
        <v>0</v>
      </c>
      <c r="X360" s="46" t="n">
        <v>0</v>
      </c>
      <c r="Y360" s="46" t="n">
        <f aca="false">J360+K360+L360+M360+N360+O360+P360+Q360+R360+S360+T360+U360+V360</f>
        <v>100</v>
      </c>
    </row>
    <row r="361" customFormat="false" ht="12.75" hidden="false" customHeight="false" outlineLevel="0" collapsed="false">
      <c r="A361" s="46" t="n">
        <f aca="false">A360+1</f>
        <v>356</v>
      </c>
      <c r="B361" s="46" t="s">
        <v>125</v>
      </c>
      <c r="C361" s="46" t="s">
        <v>28</v>
      </c>
      <c r="D361" s="46" t="s">
        <v>29</v>
      </c>
      <c r="E361" s="46" t="n">
        <v>7</v>
      </c>
      <c r="F361" s="46"/>
      <c r="G361" s="46" t="n">
        <v>-1</v>
      </c>
      <c r="H361" s="30" t="n">
        <v>-1</v>
      </c>
      <c r="I361" s="46" t="n">
        <f aca="false">AVERAGE(G361:H361)</f>
        <v>-1</v>
      </c>
      <c r="J361" s="45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100</v>
      </c>
      <c r="P361" s="46" t="n">
        <v>0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v>0</v>
      </c>
      <c r="V361" s="48" t="n">
        <v>0</v>
      </c>
      <c r="W361" s="45" t="n">
        <v>0</v>
      </c>
      <c r="X361" s="46" t="n">
        <v>0</v>
      </c>
      <c r="Y361" s="46" t="n">
        <f aca="false">J361+K361+L361+M361+N361+O361+P361+Q361+R361+S361+T361+U361+V361</f>
        <v>100</v>
      </c>
    </row>
    <row r="362" customFormat="false" ht="12.75" hidden="false" customHeight="false" outlineLevel="0" collapsed="false">
      <c r="A362" s="46" t="n">
        <f aca="false">A361+1</f>
        <v>357</v>
      </c>
      <c r="B362" s="46" t="s">
        <v>125</v>
      </c>
      <c r="C362" s="46" t="s">
        <v>31</v>
      </c>
      <c r="D362" s="46" t="s">
        <v>29</v>
      </c>
      <c r="E362" s="46" t="n">
        <v>10</v>
      </c>
      <c r="F362" s="46" t="n">
        <v>20</v>
      </c>
      <c r="G362" s="46" t="n">
        <v>1</v>
      </c>
      <c r="H362" s="30" t="n">
        <v>1</v>
      </c>
      <c r="I362" s="46" t="n">
        <f aca="false">AVERAGE(G362:H362)</f>
        <v>1</v>
      </c>
      <c r="J362" s="45" t="n">
        <v>0</v>
      </c>
      <c r="K362" s="46" t="n">
        <v>5</v>
      </c>
      <c r="L362" s="46" t="n">
        <v>0</v>
      </c>
      <c r="M362" s="46" t="n">
        <v>0</v>
      </c>
      <c r="N362" s="46" t="n">
        <v>0</v>
      </c>
      <c r="O362" s="46" t="n">
        <v>95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8" t="n">
        <v>0</v>
      </c>
      <c r="W362" s="45" t="n">
        <v>0.1</v>
      </c>
      <c r="X362" s="46" t="n">
        <v>0.1</v>
      </c>
      <c r="Y362" s="46" t="n">
        <f aca="false">J362+K362+L362+M362+N362+O362+P362+Q362+R362+S362+T362+U362+V362</f>
        <v>100</v>
      </c>
    </row>
    <row r="363" customFormat="false" ht="12.75" hidden="false" customHeight="false" outlineLevel="0" collapsed="false">
      <c r="A363" s="46" t="n">
        <f aca="false">A362+1</f>
        <v>358</v>
      </c>
      <c r="B363" s="46" t="s">
        <v>125</v>
      </c>
      <c r="C363" s="46" t="s">
        <v>28</v>
      </c>
      <c r="D363" s="46" t="s">
        <v>29</v>
      </c>
      <c r="E363" s="46" t="n">
        <v>5</v>
      </c>
      <c r="F363" s="46" t="n">
        <v>85</v>
      </c>
      <c r="G363" s="46" t="n">
        <v>1</v>
      </c>
      <c r="H363" s="30" t="n">
        <v>1</v>
      </c>
      <c r="I363" s="46" t="n">
        <f aca="false">AVERAGE(G363:H363)</f>
        <v>1</v>
      </c>
      <c r="J363" s="45" t="n">
        <v>10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8" t="n">
        <v>0</v>
      </c>
      <c r="W363" s="45" t="n">
        <v>0</v>
      </c>
      <c r="X363" s="46" t="n">
        <v>0</v>
      </c>
      <c r="Y363" s="46" t="n">
        <f aca="false">J363+K363+L363+M363+N363+O363+P363+Q363+R363+S363+T363+U363+V363</f>
        <v>100</v>
      </c>
    </row>
    <row r="364" customFormat="false" ht="12.75" hidden="false" customHeight="false" outlineLevel="0" collapsed="false">
      <c r="A364" s="46" t="n">
        <f aca="false">A363+1</f>
        <v>359</v>
      </c>
      <c r="B364" s="46" t="s">
        <v>125</v>
      </c>
      <c r="C364" s="46" t="s">
        <v>28</v>
      </c>
      <c r="D364" s="46" t="s">
        <v>29</v>
      </c>
      <c r="E364" s="46" t="n">
        <v>5</v>
      </c>
      <c r="F364" s="46"/>
      <c r="G364" s="46" t="n">
        <v>-1</v>
      </c>
      <c r="H364" s="30" t="n">
        <v>-1</v>
      </c>
      <c r="I364" s="46" t="n">
        <f aca="false">AVERAGE(G364:H364)</f>
        <v>-1</v>
      </c>
      <c r="J364" s="45" t="n">
        <v>100</v>
      </c>
      <c r="K364" s="46" t="n">
        <v>0</v>
      </c>
      <c r="L364" s="46" t="n">
        <v>0</v>
      </c>
      <c r="M364" s="46" t="n">
        <v>0</v>
      </c>
      <c r="N364" s="46" t="n">
        <v>0</v>
      </c>
      <c r="O364" s="46" t="n">
        <v>0</v>
      </c>
      <c r="P364" s="46" t="n">
        <v>0</v>
      </c>
      <c r="Q364" s="46" t="n">
        <v>0</v>
      </c>
      <c r="R364" s="46" t="n">
        <v>0</v>
      </c>
      <c r="S364" s="46" t="n">
        <v>0</v>
      </c>
      <c r="T364" s="46" t="n">
        <v>0</v>
      </c>
      <c r="U364" s="46" t="n">
        <v>0</v>
      </c>
      <c r="V364" s="48" t="n">
        <v>0</v>
      </c>
      <c r="W364" s="45" t="n">
        <v>0</v>
      </c>
      <c r="X364" s="46" t="n">
        <v>0</v>
      </c>
      <c r="Y364" s="46" t="n">
        <f aca="false">J364+K364+L364+M364+N364+O364+P364+Q364+R364+S364+T364+U364+V364</f>
        <v>100</v>
      </c>
    </row>
    <row r="365" customFormat="false" ht="12.75" hidden="false" customHeight="false" outlineLevel="0" collapsed="false">
      <c r="A365" s="46" t="n">
        <f aca="false">A364+1</f>
        <v>360</v>
      </c>
      <c r="B365" s="46" t="s">
        <v>125</v>
      </c>
      <c r="C365" s="46" t="s">
        <v>28</v>
      </c>
      <c r="D365" s="46" t="s">
        <v>29</v>
      </c>
      <c r="E365" s="46" t="n">
        <v>5</v>
      </c>
      <c r="F365" s="46"/>
      <c r="G365" s="46" t="n">
        <v>-1</v>
      </c>
      <c r="H365" s="30" t="n">
        <v>-1</v>
      </c>
      <c r="I365" s="46" t="n">
        <f aca="false">AVERAGE(G365:H365)</f>
        <v>-1</v>
      </c>
      <c r="J365" s="45" t="n">
        <v>100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v>0</v>
      </c>
      <c r="R365" s="46" t="n">
        <v>0</v>
      </c>
      <c r="S365" s="46" t="n">
        <v>0</v>
      </c>
      <c r="T365" s="46" t="n">
        <v>0</v>
      </c>
      <c r="U365" s="46" t="n">
        <v>0</v>
      </c>
      <c r="V365" s="48" t="n">
        <v>0</v>
      </c>
      <c r="W365" s="45" t="n">
        <v>0</v>
      </c>
      <c r="X365" s="46" t="n">
        <v>0</v>
      </c>
      <c r="Y365" s="46" t="n">
        <f aca="false">J365+K365+L365+M365+N365+O365+P365+Q365+R365+S365+T365+U365+V365</f>
        <v>100</v>
      </c>
    </row>
    <row r="366" customFormat="false" ht="12.75" hidden="false" customHeight="false" outlineLevel="0" collapsed="false">
      <c r="A366" s="46" t="n">
        <f aca="false">A365+1</f>
        <v>361</v>
      </c>
      <c r="B366" s="46" t="s">
        <v>125</v>
      </c>
      <c r="C366" s="46" t="s">
        <v>28</v>
      </c>
      <c r="D366" s="46" t="s">
        <v>29</v>
      </c>
      <c r="E366" s="46" t="n">
        <v>5</v>
      </c>
      <c r="F366" s="46"/>
      <c r="G366" s="46" t="n">
        <v>-1</v>
      </c>
      <c r="H366" s="30" t="n">
        <v>-1</v>
      </c>
      <c r="I366" s="46" t="n">
        <f aca="false">AVERAGE(G366:H366)</f>
        <v>-1</v>
      </c>
      <c r="J366" s="45" t="n">
        <v>10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8" t="n">
        <v>0</v>
      </c>
      <c r="W366" s="45" t="n">
        <v>0</v>
      </c>
      <c r="X366" s="46" t="n">
        <v>0</v>
      </c>
      <c r="Y366" s="46" t="n">
        <f aca="false">J366+K366+L366+M366+N366+O366+P366+Q366+R366+S366+T366+U366+V366</f>
        <v>100</v>
      </c>
    </row>
    <row r="367" customFormat="false" ht="12.75" hidden="false" customHeight="false" outlineLevel="0" collapsed="false">
      <c r="A367" s="46" t="n">
        <f aca="false">A366+1</f>
        <v>362</v>
      </c>
      <c r="B367" s="46" t="s">
        <v>125</v>
      </c>
      <c r="C367" s="46" t="s">
        <v>31</v>
      </c>
      <c r="D367" s="46" t="s">
        <v>29</v>
      </c>
      <c r="E367" s="46" t="n">
        <v>10</v>
      </c>
      <c r="F367" s="46" t="n">
        <v>25</v>
      </c>
      <c r="G367" s="46" t="n">
        <v>1</v>
      </c>
      <c r="H367" s="30" t="n">
        <v>1</v>
      </c>
      <c r="I367" s="46" t="n">
        <f aca="false">AVERAGE(G367:H367)</f>
        <v>1</v>
      </c>
      <c r="J367" s="45" t="n">
        <v>5</v>
      </c>
      <c r="K367" s="46" t="n">
        <v>50</v>
      </c>
      <c r="L367" s="46" t="n">
        <v>0</v>
      </c>
      <c r="M367" s="46" t="n">
        <v>0</v>
      </c>
      <c r="N367" s="46" t="n">
        <v>0</v>
      </c>
      <c r="O367" s="46" t="n">
        <v>0</v>
      </c>
      <c r="P367" s="46" t="n">
        <v>45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8" t="n">
        <v>0</v>
      </c>
      <c r="W367" s="45" t="n">
        <v>0.4</v>
      </c>
      <c r="X367" s="46" t="n">
        <v>0.3</v>
      </c>
      <c r="Y367" s="46" t="n">
        <f aca="false">J367+K367+L367+M367+N367+O367+P367+Q367+R367+S367+T367+U367+V367</f>
        <v>100</v>
      </c>
    </row>
    <row r="368" customFormat="false" ht="12.75" hidden="false" customHeight="false" outlineLevel="0" collapsed="false">
      <c r="A368" s="46" t="n">
        <f aca="false">A367+1</f>
        <v>363</v>
      </c>
      <c r="B368" s="46" t="s">
        <v>125</v>
      </c>
      <c r="C368" s="46" t="s">
        <v>28</v>
      </c>
      <c r="D368" s="46" t="s">
        <v>29</v>
      </c>
      <c r="E368" s="46" t="n">
        <v>3</v>
      </c>
      <c r="F368" s="46"/>
      <c r="G368" s="46" t="n">
        <v>-1</v>
      </c>
      <c r="H368" s="30" t="n">
        <v>-1</v>
      </c>
      <c r="I368" s="46" t="n">
        <f aca="false">AVERAGE(G368:H368)</f>
        <v>-1</v>
      </c>
      <c r="J368" s="45" t="n">
        <v>30</v>
      </c>
      <c r="K368" s="46" t="n">
        <v>20</v>
      </c>
      <c r="L368" s="46" t="n">
        <v>0</v>
      </c>
      <c r="M368" s="46" t="n">
        <v>10</v>
      </c>
      <c r="N368" s="46" t="n">
        <v>30</v>
      </c>
      <c r="O368" s="46" t="n">
        <v>10</v>
      </c>
      <c r="P368" s="46" t="n">
        <v>0</v>
      </c>
      <c r="Q368" s="46" t="n">
        <v>0</v>
      </c>
      <c r="R368" s="46" t="n">
        <v>0</v>
      </c>
      <c r="S368" s="46" t="n">
        <v>0</v>
      </c>
      <c r="T368" s="46" t="n">
        <v>0</v>
      </c>
      <c r="U368" s="46" t="n">
        <v>0</v>
      </c>
      <c r="V368" s="48" t="n">
        <v>0</v>
      </c>
      <c r="W368" s="45" t="n">
        <v>-0.1</v>
      </c>
      <c r="X368" s="46" t="n">
        <v>-0.1</v>
      </c>
      <c r="Y368" s="46" t="n">
        <f aca="false">J368+K368+L368+M368+N368+O368+P368+Q368+R368+S368+T368+U368+V368</f>
        <v>100</v>
      </c>
    </row>
    <row r="369" customFormat="false" ht="12.75" hidden="false" customHeight="false" outlineLevel="0" collapsed="false">
      <c r="A369" s="46" t="n">
        <f aca="false">A368+1</f>
        <v>364</v>
      </c>
      <c r="B369" s="46" t="s">
        <v>125</v>
      </c>
      <c r="C369" s="46" t="s">
        <v>28</v>
      </c>
      <c r="D369" s="46" t="s">
        <v>29</v>
      </c>
      <c r="E369" s="46" t="n">
        <v>3</v>
      </c>
      <c r="F369" s="46"/>
      <c r="G369" s="46" t="n">
        <v>-1</v>
      </c>
      <c r="H369" s="30" t="n">
        <v>-1</v>
      </c>
      <c r="I369" s="46" t="n">
        <f aca="false">AVERAGE(G369:H369)</f>
        <v>-1</v>
      </c>
      <c r="J369" s="45" t="n">
        <v>30</v>
      </c>
      <c r="K369" s="46" t="n">
        <v>20</v>
      </c>
      <c r="L369" s="46" t="n">
        <v>0</v>
      </c>
      <c r="M369" s="46" t="n">
        <v>10</v>
      </c>
      <c r="N369" s="46" t="n">
        <v>30</v>
      </c>
      <c r="O369" s="46" t="n">
        <v>10</v>
      </c>
      <c r="P369" s="46" t="n">
        <v>0</v>
      </c>
      <c r="Q369" s="46" t="n">
        <v>0</v>
      </c>
      <c r="R369" s="46" t="n">
        <v>0</v>
      </c>
      <c r="S369" s="46" t="n">
        <v>0</v>
      </c>
      <c r="T369" s="46" t="n">
        <v>0</v>
      </c>
      <c r="U369" s="46" t="n">
        <v>0</v>
      </c>
      <c r="V369" s="48" t="n">
        <v>0</v>
      </c>
      <c r="W369" s="45" t="n">
        <v>-0.1</v>
      </c>
      <c r="X369" s="46" t="n">
        <v>-0.1</v>
      </c>
      <c r="Y369" s="46" t="n">
        <f aca="false">J369+K369+L369+M369+N369+O369+P369+Q369+R369+S369+T369+U369+V369</f>
        <v>100</v>
      </c>
    </row>
    <row r="370" customFormat="false" ht="12.75" hidden="false" customHeight="false" outlineLevel="0" collapsed="false">
      <c r="A370" s="46" t="n">
        <f aca="false">A369+1</f>
        <v>365</v>
      </c>
      <c r="B370" s="46" t="s">
        <v>125</v>
      </c>
      <c r="C370" s="46" t="s">
        <v>31</v>
      </c>
      <c r="D370" s="46" t="s">
        <v>29</v>
      </c>
      <c r="E370" s="46" t="n">
        <v>10</v>
      </c>
      <c r="F370" s="46" t="n">
        <v>30</v>
      </c>
      <c r="G370" s="46" t="n">
        <v>-1</v>
      </c>
      <c r="H370" s="30" t="n">
        <v>-1</v>
      </c>
      <c r="I370" s="46" t="n">
        <f aca="false">AVERAGE(G370:H370)</f>
        <v>-1</v>
      </c>
      <c r="J370" s="45" t="n">
        <v>0</v>
      </c>
      <c r="K370" s="46" t="n">
        <v>20</v>
      </c>
      <c r="L370" s="46" t="n">
        <v>0</v>
      </c>
      <c r="M370" s="46" t="n">
        <v>0</v>
      </c>
      <c r="N370" s="46" t="n">
        <v>0</v>
      </c>
      <c r="O370" s="46" t="n">
        <v>60</v>
      </c>
      <c r="P370" s="46" t="n">
        <v>2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48" t="n">
        <v>0</v>
      </c>
      <c r="W370" s="45" t="n">
        <v>0.1</v>
      </c>
      <c r="X370" s="46" t="n">
        <v>0.1</v>
      </c>
      <c r="Y370" s="46" t="n">
        <f aca="false">J370+K370+L370+M370+N370+O370+P370+Q370+R370+S370+T370+U370+V370</f>
        <v>100</v>
      </c>
    </row>
    <row r="371" customFormat="false" ht="12.75" hidden="false" customHeight="false" outlineLevel="0" collapsed="false">
      <c r="A371" s="46" t="n">
        <f aca="false">A370+1</f>
        <v>366</v>
      </c>
      <c r="B371" s="46" t="s">
        <v>125</v>
      </c>
      <c r="C371" s="46" t="s">
        <v>28</v>
      </c>
      <c r="D371" s="46" t="s">
        <v>29</v>
      </c>
      <c r="E371" s="46" t="n">
        <v>8</v>
      </c>
      <c r="F371" s="46" t="n">
        <v>40</v>
      </c>
      <c r="G371" s="46" t="n">
        <v>1</v>
      </c>
      <c r="H371" s="30" t="n">
        <v>1</v>
      </c>
      <c r="I371" s="46" t="n">
        <f aca="false">AVERAGE(G371:H371)</f>
        <v>1</v>
      </c>
      <c r="J371" s="45" t="n">
        <v>0</v>
      </c>
      <c r="K371" s="46" t="n">
        <v>65</v>
      </c>
      <c r="L371" s="46" t="n">
        <v>35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48" t="n">
        <v>0</v>
      </c>
      <c r="W371" s="45" t="n">
        <v>0</v>
      </c>
      <c r="X371" s="46" t="n">
        <v>0</v>
      </c>
      <c r="Y371" s="46" t="n">
        <f aca="false">J371+K371+L371+M371+N371+O371+P371+Q371+R371+S371+T371+U371+V371</f>
        <v>100</v>
      </c>
    </row>
    <row r="372" customFormat="false" ht="12.75" hidden="false" customHeight="false" outlineLevel="0" collapsed="false">
      <c r="A372" s="46" t="n">
        <f aca="false">A371+1</f>
        <v>367</v>
      </c>
      <c r="B372" s="46" t="s">
        <v>125</v>
      </c>
      <c r="C372" s="46" t="s">
        <v>28</v>
      </c>
      <c r="D372" s="46" t="s">
        <v>29</v>
      </c>
      <c r="E372" s="46" t="n">
        <v>3</v>
      </c>
      <c r="F372" s="46"/>
      <c r="G372" s="46" t="n">
        <v>1</v>
      </c>
      <c r="H372" s="30" t="n">
        <v>1</v>
      </c>
      <c r="I372" s="46" t="n">
        <f aca="false">AVERAGE(G372:H372)</f>
        <v>1</v>
      </c>
      <c r="J372" s="45" t="n">
        <v>30</v>
      </c>
      <c r="K372" s="46" t="n">
        <v>20</v>
      </c>
      <c r="L372" s="46" t="n">
        <v>0</v>
      </c>
      <c r="M372" s="46" t="n">
        <v>10</v>
      </c>
      <c r="N372" s="46" t="n">
        <v>30</v>
      </c>
      <c r="O372" s="46" t="n">
        <v>10</v>
      </c>
      <c r="P372" s="46" t="n">
        <v>0</v>
      </c>
      <c r="Q372" s="46" t="n">
        <v>0</v>
      </c>
      <c r="R372" s="46" t="n">
        <v>0</v>
      </c>
      <c r="S372" s="46" t="n">
        <v>0</v>
      </c>
      <c r="T372" s="46" t="n">
        <v>0</v>
      </c>
      <c r="U372" s="46" t="n">
        <v>0</v>
      </c>
      <c r="V372" s="48" t="n">
        <v>0</v>
      </c>
      <c r="W372" s="45" t="n">
        <v>0.2</v>
      </c>
      <c r="X372" s="46" t="n">
        <v>0.1</v>
      </c>
      <c r="Y372" s="46" t="n">
        <f aca="false">J372+K372+L372+M372+N372+O372+P372+Q372+R372+S372+T372+U372+V372</f>
        <v>100</v>
      </c>
    </row>
    <row r="373" customFormat="false" ht="12.75" hidden="false" customHeight="false" outlineLevel="0" collapsed="false">
      <c r="A373" s="46" t="n">
        <f aca="false">A372+1</f>
        <v>368</v>
      </c>
      <c r="B373" s="46" t="s">
        <v>125</v>
      </c>
      <c r="C373" s="46" t="s">
        <v>28</v>
      </c>
      <c r="D373" s="46" t="s">
        <v>29</v>
      </c>
      <c r="E373" s="46" t="n">
        <v>3</v>
      </c>
      <c r="F373" s="46"/>
      <c r="G373" s="46" t="n">
        <v>1</v>
      </c>
      <c r="H373" s="30" t="n">
        <v>1</v>
      </c>
      <c r="I373" s="46" t="n">
        <f aca="false">AVERAGE(G373:H373)</f>
        <v>1</v>
      </c>
      <c r="J373" s="45" t="n">
        <v>30</v>
      </c>
      <c r="K373" s="46" t="n">
        <v>20</v>
      </c>
      <c r="L373" s="46" t="n">
        <v>0</v>
      </c>
      <c r="M373" s="46" t="n">
        <v>10</v>
      </c>
      <c r="N373" s="46" t="n">
        <v>30</v>
      </c>
      <c r="O373" s="46" t="n">
        <v>1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8" t="n">
        <v>0</v>
      </c>
      <c r="W373" s="45" t="n">
        <v>0.2</v>
      </c>
      <c r="X373" s="46" t="n">
        <v>0.1</v>
      </c>
      <c r="Y373" s="46" t="n">
        <f aca="false">J373+K373+L373+M373+N373+O373+P373+Q373+R373+S373+T373+U373+V373</f>
        <v>100</v>
      </c>
    </row>
    <row r="374" customFormat="false" ht="12.75" hidden="false" customHeight="false" outlineLevel="0" collapsed="false">
      <c r="A374" s="46" t="n">
        <f aca="false">A373+1</f>
        <v>369</v>
      </c>
      <c r="B374" s="46" t="s">
        <v>125</v>
      </c>
      <c r="C374" s="46" t="s">
        <v>31</v>
      </c>
      <c r="D374" s="46" t="s">
        <v>29</v>
      </c>
      <c r="E374" s="46" t="n">
        <v>10</v>
      </c>
      <c r="F374" s="46" t="n">
        <v>35</v>
      </c>
      <c r="G374" s="46" t="n">
        <v>5</v>
      </c>
      <c r="H374" s="30" t="n">
        <v>4</v>
      </c>
      <c r="I374" s="46" t="n">
        <f aca="false">AVERAGE(G374:H374)</f>
        <v>4.5</v>
      </c>
      <c r="J374" s="45" t="n">
        <v>0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100</v>
      </c>
      <c r="P374" s="46" t="n">
        <v>0</v>
      </c>
      <c r="Q374" s="46" t="n">
        <v>0</v>
      </c>
      <c r="R374" s="46" t="n">
        <v>0</v>
      </c>
      <c r="S374" s="46" t="n">
        <v>0</v>
      </c>
      <c r="T374" s="46" t="n">
        <v>0</v>
      </c>
      <c r="U374" s="46" t="n">
        <v>0</v>
      </c>
      <c r="V374" s="48" t="n">
        <v>0</v>
      </c>
      <c r="W374" s="45" t="n">
        <v>1.1</v>
      </c>
      <c r="X374" s="46" t="n">
        <v>0.5</v>
      </c>
      <c r="Y374" s="46" t="n">
        <f aca="false">J374+K374+L374+M374+N374+O374+P374+Q374+R374+S374+T374+U374+V374</f>
        <v>100</v>
      </c>
    </row>
    <row r="375" customFormat="false" ht="12.75" hidden="false" customHeight="false" outlineLevel="0" collapsed="false">
      <c r="A375" s="46" t="n">
        <f aca="false">A374+1</f>
        <v>370</v>
      </c>
      <c r="B375" s="46" t="s">
        <v>125</v>
      </c>
      <c r="C375" s="46" t="s">
        <v>28</v>
      </c>
      <c r="D375" s="46" t="s">
        <v>29</v>
      </c>
      <c r="E375" s="46" t="n">
        <v>3</v>
      </c>
      <c r="F375" s="46" t="n">
        <v>60</v>
      </c>
      <c r="G375" s="46" t="n">
        <v>2</v>
      </c>
      <c r="H375" s="30" t="n">
        <v>2</v>
      </c>
      <c r="I375" s="46" t="n">
        <f aca="false">AVERAGE(G375:H375)</f>
        <v>2</v>
      </c>
      <c r="J375" s="45" t="n">
        <v>30</v>
      </c>
      <c r="K375" s="46" t="n">
        <v>20</v>
      </c>
      <c r="L375" s="46" t="n">
        <v>0</v>
      </c>
      <c r="M375" s="46" t="n">
        <v>10</v>
      </c>
      <c r="N375" s="46" t="n">
        <v>30</v>
      </c>
      <c r="O375" s="46" t="n">
        <v>10</v>
      </c>
      <c r="P375" s="46" t="n">
        <v>0</v>
      </c>
      <c r="Q375" s="46" t="n">
        <v>0</v>
      </c>
      <c r="R375" s="46" t="n">
        <v>0</v>
      </c>
      <c r="S375" s="46" t="n">
        <v>0</v>
      </c>
      <c r="T375" s="46" t="n">
        <v>0</v>
      </c>
      <c r="U375" s="46" t="n">
        <v>0</v>
      </c>
      <c r="V375" s="48" t="n">
        <v>0</v>
      </c>
      <c r="W375" s="45" t="n">
        <v>0.2</v>
      </c>
      <c r="X375" s="46" t="n">
        <v>0.1</v>
      </c>
      <c r="Y375" s="46" t="n">
        <f aca="false">J375+K375+L375+M375+N375+O375+P375+Q375+R375+S375+T375+U375+V375</f>
        <v>100</v>
      </c>
    </row>
    <row r="376" customFormat="false" ht="12.75" hidden="false" customHeight="false" outlineLevel="0" collapsed="false">
      <c r="A376" s="46" t="n">
        <f aca="false">A375+1</f>
        <v>371</v>
      </c>
      <c r="B376" s="46" t="s">
        <v>125</v>
      </c>
      <c r="C376" s="46" t="s">
        <v>31</v>
      </c>
      <c r="D376" s="46" t="s">
        <v>29</v>
      </c>
      <c r="E376" s="46" t="n">
        <v>11</v>
      </c>
      <c r="F376" s="46" t="n">
        <v>10</v>
      </c>
      <c r="G376" s="46" t="n">
        <v>1</v>
      </c>
      <c r="H376" s="30" t="n">
        <v>1</v>
      </c>
      <c r="I376" s="46" t="n">
        <f aca="false">AVERAGE(G376:H376)</f>
        <v>1</v>
      </c>
      <c r="J376" s="45" t="n">
        <v>0</v>
      </c>
      <c r="K376" s="46" t="n">
        <v>6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40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48" t="n">
        <v>0</v>
      </c>
      <c r="W376" s="45" t="n">
        <v>0.3</v>
      </c>
      <c r="X376" s="46" t="n">
        <v>0.1</v>
      </c>
      <c r="Y376" s="46" t="n">
        <f aca="false">J376+K376+L376+M376+N376+O376+P376+Q376+R376+S376+T376+U376+V376</f>
        <v>100</v>
      </c>
    </row>
    <row r="377" customFormat="false" ht="12.75" hidden="false" customHeight="false" outlineLevel="0" collapsed="false">
      <c r="A377" s="46" t="n">
        <f aca="false">A376+1</f>
        <v>372</v>
      </c>
      <c r="B377" s="46" t="s">
        <v>125</v>
      </c>
      <c r="C377" s="46" t="s">
        <v>28</v>
      </c>
      <c r="D377" s="46" t="s">
        <v>29</v>
      </c>
      <c r="E377" s="46" t="n">
        <v>8</v>
      </c>
      <c r="F377" s="46" t="n">
        <v>20</v>
      </c>
      <c r="G377" s="46" t="n">
        <v>-1</v>
      </c>
      <c r="H377" s="30" t="n">
        <v>-1</v>
      </c>
      <c r="I377" s="46" t="n">
        <f aca="false">AVERAGE(G377:H377)</f>
        <v>-1</v>
      </c>
      <c r="J377" s="45" t="n">
        <v>0</v>
      </c>
      <c r="K377" s="46" t="n">
        <v>0</v>
      </c>
      <c r="L377" s="46" t="n">
        <v>10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8" t="n">
        <v>0</v>
      </c>
      <c r="W377" s="45" t="n">
        <v>0</v>
      </c>
      <c r="X377" s="46" t="n">
        <v>0</v>
      </c>
      <c r="Y377" s="46" t="n">
        <f aca="false">J377+K377+L377+M377+N377+O377+P377+Q377+R377+S377+T377+U377+V377</f>
        <v>100</v>
      </c>
    </row>
    <row r="378" customFormat="false" ht="12.75" hidden="false" customHeight="false" outlineLevel="0" collapsed="false">
      <c r="A378" s="46" t="n">
        <f aca="false">A377+1</f>
        <v>373</v>
      </c>
      <c r="B378" s="46" t="s">
        <v>125</v>
      </c>
      <c r="C378" s="46" t="s">
        <v>31</v>
      </c>
      <c r="D378" s="46" t="s">
        <v>29</v>
      </c>
      <c r="E378" s="46" t="n">
        <v>10</v>
      </c>
      <c r="F378" s="46" t="n">
        <v>20</v>
      </c>
      <c r="G378" s="46" t="n">
        <v>1</v>
      </c>
      <c r="H378" s="30" t="n">
        <v>1</v>
      </c>
      <c r="I378" s="46" t="n">
        <f aca="false">AVERAGE(G378:H378)</f>
        <v>1</v>
      </c>
      <c r="J378" s="45" t="n">
        <v>0</v>
      </c>
      <c r="K378" s="46" t="n">
        <v>30</v>
      </c>
      <c r="L378" s="46" t="n">
        <v>0</v>
      </c>
      <c r="M378" s="46" t="n">
        <v>10</v>
      </c>
      <c r="N378" s="46" t="n">
        <v>0</v>
      </c>
      <c r="O378" s="46" t="n">
        <v>60</v>
      </c>
      <c r="P378" s="46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8" t="n">
        <v>0</v>
      </c>
      <c r="W378" s="45" t="n">
        <v>0.2</v>
      </c>
      <c r="X378" s="46" t="n">
        <v>0.1</v>
      </c>
      <c r="Y378" s="46" t="n">
        <f aca="false">J378+K378+L378+M378+N378+O378+P378+Q378+R378+S378+T378+U378+V378</f>
        <v>100</v>
      </c>
    </row>
    <row r="379" customFormat="false" ht="12.75" hidden="false" customHeight="false" outlineLevel="0" collapsed="false">
      <c r="A379" s="46" t="n">
        <f aca="false">A378+1</f>
        <v>374</v>
      </c>
      <c r="B379" s="46" t="s">
        <v>125</v>
      </c>
      <c r="C379" s="46" t="s">
        <v>28</v>
      </c>
      <c r="D379" s="46" t="s">
        <v>29</v>
      </c>
      <c r="E379" s="46" t="n">
        <v>5</v>
      </c>
      <c r="F379" s="46" t="n">
        <v>85</v>
      </c>
      <c r="G379" s="46" t="n">
        <v>1</v>
      </c>
      <c r="H379" s="30" t="n">
        <v>1</v>
      </c>
      <c r="I379" s="46" t="n">
        <f aca="false">AVERAGE(G379:H379)</f>
        <v>1</v>
      </c>
      <c r="J379" s="45" t="n">
        <v>10</v>
      </c>
      <c r="K379" s="46" t="n">
        <v>20</v>
      </c>
      <c r="L379" s="46" t="n">
        <v>0</v>
      </c>
      <c r="M379" s="46" t="n">
        <v>30</v>
      </c>
      <c r="N379" s="46" t="n">
        <v>30</v>
      </c>
      <c r="O379" s="46" t="n">
        <v>1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8" t="n">
        <v>0</v>
      </c>
      <c r="W379" s="45" t="n">
        <v>0.1</v>
      </c>
      <c r="X379" s="46" t="n">
        <v>0.1</v>
      </c>
      <c r="Y379" s="46" t="n">
        <f aca="false">J379+K379+L379+M379+N379+O379+P379+Q379+R379+S379+T379+U379+V379</f>
        <v>100</v>
      </c>
    </row>
    <row r="380" customFormat="false" ht="12.75" hidden="false" customHeight="false" outlineLevel="0" collapsed="false">
      <c r="A380" s="46" t="n">
        <f aca="false">A379+1</f>
        <v>375</v>
      </c>
      <c r="B380" s="46" t="s">
        <v>125</v>
      </c>
      <c r="C380" s="46" t="s">
        <v>31</v>
      </c>
      <c r="D380" s="46" t="s">
        <v>29</v>
      </c>
      <c r="E380" s="46" t="n">
        <v>12</v>
      </c>
      <c r="F380" s="46" t="n">
        <v>30</v>
      </c>
      <c r="G380" s="46" t="n">
        <v>1</v>
      </c>
      <c r="H380" s="30" t="n">
        <v>1</v>
      </c>
      <c r="I380" s="46" t="n">
        <f aca="false">AVERAGE(G380:H380)</f>
        <v>1</v>
      </c>
      <c r="J380" s="45" t="n">
        <v>0</v>
      </c>
      <c r="K380" s="46" t="n">
        <v>25</v>
      </c>
      <c r="L380" s="46" t="n">
        <v>0</v>
      </c>
      <c r="M380" s="46" t="n">
        <v>25</v>
      </c>
      <c r="N380" s="46" t="n">
        <v>0</v>
      </c>
      <c r="O380" s="46" t="n">
        <v>5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8" t="n">
        <v>0</v>
      </c>
      <c r="W380" s="45" t="n">
        <v>1.1</v>
      </c>
      <c r="X380" s="46" t="n">
        <v>0.7</v>
      </c>
      <c r="Y380" s="46" t="n">
        <f aca="false">J380+K380+L380+M380+N380+O380+P380+Q380+R380+S380+T380+U380+V380</f>
        <v>100</v>
      </c>
    </row>
    <row r="381" customFormat="false" ht="12.75" hidden="false" customHeight="false" outlineLevel="0" collapsed="false">
      <c r="A381" s="46" t="n">
        <f aca="false">A380+1</f>
        <v>376</v>
      </c>
      <c r="B381" s="46" t="s">
        <v>125</v>
      </c>
      <c r="C381" s="46" t="s">
        <v>31</v>
      </c>
      <c r="D381" s="46" t="s">
        <v>29</v>
      </c>
      <c r="E381" s="46" t="n">
        <v>12</v>
      </c>
      <c r="F381" s="46" t="n">
        <v>20</v>
      </c>
      <c r="G381" s="46" t="n">
        <v>1</v>
      </c>
      <c r="H381" s="30" t="n">
        <v>1</v>
      </c>
      <c r="I381" s="46" t="n">
        <f aca="false">AVERAGE(G381:H381)</f>
        <v>1</v>
      </c>
      <c r="J381" s="45" t="n">
        <v>0</v>
      </c>
      <c r="K381" s="46" t="n">
        <v>25</v>
      </c>
      <c r="L381" s="46" t="n">
        <v>0</v>
      </c>
      <c r="M381" s="46" t="n">
        <v>25</v>
      </c>
      <c r="N381" s="46" t="n">
        <v>0</v>
      </c>
      <c r="O381" s="46" t="n">
        <v>50</v>
      </c>
      <c r="P381" s="46" t="n">
        <v>0</v>
      </c>
      <c r="Q381" s="46" t="n">
        <v>0</v>
      </c>
      <c r="R381" s="46" t="n">
        <v>0</v>
      </c>
      <c r="S381" s="46" t="n">
        <v>0</v>
      </c>
      <c r="T381" s="46" t="n">
        <v>0</v>
      </c>
      <c r="U381" s="46" t="n">
        <v>0</v>
      </c>
      <c r="V381" s="48" t="n">
        <v>0</v>
      </c>
      <c r="W381" s="45" t="n">
        <v>1.3</v>
      </c>
      <c r="X381" s="46" t="n">
        <v>0.6</v>
      </c>
      <c r="Y381" s="46" t="n">
        <f aca="false">J381+K381+L381+M381+N381+O381+P381+Q381+R381+S381+T381+U381+V381</f>
        <v>100</v>
      </c>
    </row>
    <row r="382" customFormat="false" ht="12.75" hidden="false" customHeight="false" outlineLevel="0" collapsed="false">
      <c r="A382" s="46" t="n">
        <f aca="false">A381+1</f>
        <v>377</v>
      </c>
      <c r="B382" s="46" t="s">
        <v>125</v>
      </c>
      <c r="C382" s="46" t="s">
        <v>31</v>
      </c>
      <c r="D382" s="46" t="s">
        <v>29</v>
      </c>
      <c r="E382" s="46" t="n">
        <v>12</v>
      </c>
      <c r="F382" s="46" t="n">
        <v>40</v>
      </c>
      <c r="G382" s="46" t="n">
        <v>1</v>
      </c>
      <c r="H382" s="30" t="n">
        <v>1</v>
      </c>
      <c r="I382" s="46" t="n">
        <f aca="false">AVERAGE(G382:H382)</f>
        <v>1</v>
      </c>
      <c r="J382" s="45" t="n">
        <v>0</v>
      </c>
      <c r="K382" s="46" t="n">
        <v>30</v>
      </c>
      <c r="L382" s="46" t="n">
        <v>0</v>
      </c>
      <c r="M382" s="46" t="n">
        <v>25</v>
      </c>
      <c r="N382" s="46" t="n">
        <v>0</v>
      </c>
      <c r="O382" s="46" t="n">
        <v>10</v>
      </c>
      <c r="P382" s="46" t="n">
        <v>35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8" t="n">
        <v>0</v>
      </c>
      <c r="W382" s="45" t="n">
        <v>0.3</v>
      </c>
      <c r="X382" s="46" t="n">
        <v>0.2</v>
      </c>
      <c r="Y382" s="46" t="n">
        <f aca="false">J382+K382+L382+M382+N382+O382+P382+Q382+R382+S382+T382+U382+V382</f>
        <v>100</v>
      </c>
    </row>
    <row r="383" customFormat="false" ht="12.75" hidden="false" customHeight="false" outlineLevel="0" collapsed="false">
      <c r="A383" s="46" t="n">
        <f aca="false">A382+1</f>
        <v>378</v>
      </c>
      <c r="B383" s="46" t="s">
        <v>125</v>
      </c>
      <c r="C383" s="46" t="s">
        <v>28</v>
      </c>
      <c r="D383" s="46" t="s">
        <v>29</v>
      </c>
      <c r="E383" s="46" t="n">
        <v>5</v>
      </c>
      <c r="F383" s="46"/>
      <c r="G383" s="46" t="n">
        <v>-1</v>
      </c>
      <c r="H383" s="30" t="n">
        <v>-1</v>
      </c>
      <c r="I383" s="46" t="n">
        <f aca="false">AVERAGE(G383:H383)</f>
        <v>-1</v>
      </c>
      <c r="J383" s="45" t="n">
        <v>10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8" t="n">
        <v>0</v>
      </c>
      <c r="W383" s="45" t="n">
        <v>0</v>
      </c>
      <c r="X383" s="46" t="n">
        <v>0</v>
      </c>
      <c r="Y383" s="46" t="n">
        <f aca="false">J383+K383+L383+M383+N383+O383+P383+Q383+R383+S383+T383+U383+V383</f>
        <v>100</v>
      </c>
    </row>
    <row r="384" customFormat="false" ht="12.75" hidden="false" customHeight="false" outlineLevel="0" collapsed="false">
      <c r="A384" s="46" t="n">
        <f aca="false">A383+1</f>
        <v>379</v>
      </c>
      <c r="B384" s="46" t="s">
        <v>125</v>
      </c>
      <c r="C384" s="46" t="s">
        <v>28</v>
      </c>
      <c r="D384" s="46" t="s">
        <v>29</v>
      </c>
      <c r="E384" s="46" t="n">
        <v>5</v>
      </c>
      <c r="F384" s="46"/>
      <c r="G384" s="46" t="n">
        <v>-1</v>
      </c>
      <c r="H384" s="30" t="n">
        <v>-1</v>
      </c>
      <c r="I384" s="46" t="n">
        <f aca="false">AVERAGE(G384:H384)</f>
        <v>-1</v>
      </c>
      <c r="J384" s="45" t="n">
        <v>10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8" t="n">
        <v>0</v>
      </c>
      <c r="W384" s="45" t="n">
        <v>0</v>
      </c>
      <c r="X384" s="46" t="n">
        <v>0</v>
      </c>
      <c r="Y384" s="46" t="n">
        <f aca="false">J384+K384+L384+M384+N384+O384+P384+Q384+R384+S384+T384+U384+V384</f>
        <v>100</v>
      </c>
    </row>
    <row r="385" customFormat="false" ht="12.75" hidden="false" customHeight="false" outlineLevel="0" collapsed="false">
      <c r="A385" s="46" t="n">
        <f aca="false">A384+1</f>
        <v>380</v>
      </c>
      <c r="B385" s="46" t="s">
        <v>125</v>
      </c>
      <c r="C385" s="46" t="s">
        <v>28</v>
      </c>
      <c r="D385" s="46" t="s">
        <v>29</v>
      </c>
      <c r="E385" s="46" t="n">
        <v>5</v>
      </c>
      <c r="F385" s="46"/>
      <c r="G385" s="46" t="n">
        <v>-1</v>
      </c>
      <c r="H385" s="30" t="n">
        <v>-1</v>
      </c>
      <c r="I385" s="46" t="n">
        <f aca="false">AVERAGE(G385:H385)</f>
        <v>-1</v>
      </c>
      <c r="J385" s="45" t="n">
        <v>10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8" t="n">
        <v>0</v>
      </c>
      <c r="W385" s="45" t="n">
        <v>0</v>
      </c>
      <c r="X385" s="46" t="n">
        <v>0</v>
      </c>
      <c r="Y385" s="46" t="n">
        <f aca="false">J385+K385+L385+M385+N385+O385+P385+Q385+R385+S385+T385+U385+V385</f>
        <v>100</v>
      </c>
    </row>
    <row r="386" customFormat="false" ht="12.75" hidden="false" customHeight="false" outlineLevel="0" collapsed="false">
      <c r="A386" s="46" t="n">
        <f aca="false">A385+1</f>
        <v>381</v>
      </c>
      <c r="B386" s="46" t="s">
        <v>125</v>
      </c>
      <c r="C386" s="46" t="s">
        <v>28</v>
      </c>
      <c r="D386" s="46" t="s">
        <v>29</v>
      </c>
      <c r="E386" s="46" t="n">
        <v>3</v>
      </c>
      <c r="F386" s="46" t="n">
        <v>20</v>
      </c>
      <c r="G386" s="46" t="n">
        <v>-1</v>
      </c>
      <c r="H386" s="30" t="n">
        <v>-1</v>
      </c>
      <c r="I386" s="46" t="n">
        <f aca="false">AVERAGE(G386:H386)</f>
        <v>-1</v>
      </c>
      <c r="J386" s="45" t="n">
        <v>30</v>
      </c>
      <c r="K386" s="46" t="n">
        <v>20</v>
      </c>
      <c r="L386" s="46" t="n">
        <v>0</v>
      </c>
      <c r="M386" s="46" t="n">
        <v>10</v>
      </c>
      <c r="N386" s="46" t="n">
        <v>30</v>
      </c>
      <c r="O386" s="46" t="n">
        <v>1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8" t="n">
        <v>0</v>
      </c>
      <c r="W386" s="45" t="n">
        <v>-0.1</v>
      </c>
      <c r="X386" s="46" t="n">
        <v>-0.1</v>
      </c>
      <c r="Y386" s="46" t="n">
        <f aca="false">J386+K386+L386+M386+N386+O386+P386+Q386+R386+S386+T386+U386+V386</f>
        <v>100</v>
      </c>
    </row>
    <row r="387" customFormat="false" ht="12.75" hidden="false" customHeight="false" outlineLevel="0" collapsed="false">
      <c r="A387" s="46" t="n">
        <f aca="false">A386+1</f>
        <v>382</v>
      </c>
      <c r="B387" s="46" t="s">
        <v>125</v>
      </c>
      <c r="C387" s="46" t="s">
        <v>28</v>
      </c>
      <c r="D387" s="46" t="s">
        <v>29</v>
      </c>
      <c r="E387" s="46" t="n">
        <v>3</v>
      </c>
      <c r="F387" s="46"/>
      <c r="G387" s="46" t="n">
        <v>-1</v>
      </c>
      <c r="H387" s="30" t="n">
        <v>-1</v>
      </c>
      <c r="I387" s="46" t="n">
        <f aca="false">AVERAGE(G387:H387)</f>
        <v>-1</v>
      </c>
      <c r="J387" s="45" t="n">
        <v>30</v>
      </c>
      <c r="K387" s="46" t="n">
        <v>20</v>
      </c>
      <c r="L387" s="46" t="n">
        <v>0</v>
      </c>
      <c r="M387" s="46" t="n">
        <v>10</v>
      </c>
      <c r="N387" s="46" t="n">
        <v>30</v>
      </c>
      <c r="O387" s="46" t="n">
        <v>1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8" t="n">
        <v>0</v>
      </c>
      <c r="W387" s="45" t="n">
        <v>-0.1</v>
      </c>
      <c r="X387" s="46" t="n">
        <v>-0.1</v>
      </c>
      <c r="Y387" s="46" t="n">
        <f aca="false">J387+K387+L387+M387+N387+O387+P387+Q387+R387+S387+T387+U387+V387</f>
        <v>100</v>
      </c>
    </row>
    <row r="388" customFormat="false" ht="12.75" hidden="false" customHeight="false" outlineLevel="0" collapsed="false">
      <c r="A388" s="46" t="n">
        <f aca="false">A387+1</f>
        <v>383</v>
      </c>
      <c r="B388" s="46" t="s">
        <v>125</v>
      </c>
      <c r="C388" s="46" t="s">
        <v>28</v>
      </c>
      <c r="D388" s="46" t="s">
        <v>29</v>
      </c>
      <c r="E388" s="46" t="n">
        <v>3</v>
      </c>
      <c r="F388" s="46"/>
      <c r="G388" s="46" t="n">
        <v>-1</v>
      </c>
      <c r="H388" s="30" t="n">
        <v>-1</v>
      </c>
      <c r="I388" s="46" t="n">
        <f aca="false">AVERAGE(G388:H388)</f>
        <v>-1</v>
      </c>
      <c r="J388" s="45" t="n">
        <v>30</v>
      </c>
      <c r="K388" s="46" t="n">
        <v>20</v>
      </c>
      <c r="L388" s="46" t="n">
        <v>0</v>
      </c>
      <c r="M388" s="46" t="n">
        <v>10</v>
      </c>
      <c r="N388" s="46" t="n">
        <v>30</v>
      </c>
      <c r="O388" s="46" t="n">
        <v>1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8" t="n">
        <v>0</v>
      </c>
      <c r="W388" s="45" t="n">
        <v>-0.1</v>
      </c>
      <c r="X388" s="46" t="n">
        <v>-0.1</v>
      </c>
      <c r="Y388" s="46" t="n">
        <f aca="false">J388+K388+L388+M388+N388+O388+P388+Q388+R388+S388+T388+U388+V388</f>
        <v>100</v>
      </c>
    </row>
    <row r="389" customFormat="false" ht="12.75" hidden="false" customHeight="false" outlineLevel="0" collapsed="false">
      <c r="A389" s="46" t="n">
        <f aca="false">A388+1</f>
        <v>384</v>
      </c>
      <c r="B389" s="46" t="s">
        <v>125</v>
      </c>
      <c r="C389" s="46" t="s">
        <v>28</v>
      </c>
      <c r="D389" s="46" t="s">
        <v>29</v>
      </c>
      <c r="E389" s="46" t="n">
        <v>3</v>
      </c>
      <c r="F389" s="46"/>
      <c r="G389" s="46" t="n">
        <v>-1</v>
      </c>
      <c r="H389" s="30" t="n">
        <v>-1</v>
      </c>
      <c r="I389" s="46" t="n">
        <f aca="false">AVERAGE(G389:H389)</f>
        <v>-1</v>
      </c>
      <c r="J389" s="45" t="n">
        <v>30</v>
      </c>
      <c r="K389" s="46" t="n">
        <v>20</v>
      </c>
      <c r="L389" s="46" t="n">
        <v>0</v>
      </c>
      <c r="M389" s="46" t="n">
        <v>10</v>
      </c>
      <c r="N389" s="46" t="n">
        <v>30</v>
      </c>
      <c r="O389" s="46" t="n">
        <v>1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48" t="n">
        <v>0</v>
      </c>
      <c r="W389" s="45" t="n">
        <v>-0.1</v>
      </c>
      <c r="X389" s="46" t="n">
        <v>-0.1</v>
      </c>
      <c r="Y389" s="46" t="n">
        <f aca="false">J389+K389+L389+M389+N389+O389+P389+Q389+R389+S389+T389+U389+V389</f>
        <v>100</v>
      </c>
    </row>
    <row r="390" customFormat="false" ht="12.75" hidden="false" customHeight="false" outlineLevel="0" collapsed="false">
      <c r="A390" s="46" t="n">
        <f aca="false">A389+1</f>
        <v>385</v>
      </c>
      <c r="B390" s="46" t="s">
        <v>125</v>
      </c>
      <c r="C390" s="46" t="s">
        <v>28</v>
      </c>
      <c r="D390" s="46" t="s">
        <v>29</v>
      </c>
      <c r="E390" s="46" t="n">
        <v>3</v>
      </c>
      <c r="F390" s="46"/>
      <c r="G390" s="46" t="n">
        <v>-1</v>
      </c>
      <c r="H390" s="30" t="n">
        <v>-1</v>
      </c>
      <c r="I390" s="46" t="n">
        <f aca="false">AVERAGE(G390:H390)</f>
        <v>-1</v>
      </c>
      <c r="J390" s="45" t="n">
        <v>30</v>
      </c>
      <c r="K390" s="46" t="n">
        <v>20</v>
      </c>
      <c r="L390" s="46" t="n">
        <v>0</v>
      </c>
      <c r="M390" s="46" t="n">
        <v>10</v>
      </c>
      <c r="N390" s="46" t="n">
        <v>30</v>
      </c>
      <c r="O390" s="46" t="n">
        <v>10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v>0</v>
      </c>
      <c r="U390" s="46" t="n">
        <v>0</v>
      </c>
      <c r="V390" s="48" t="n">
        <v>0</v>
      </c>
      <c r="W390" s="45" t="n">
        <v>-0.1</v>
      </c>
      <c r="X390" s="46" t="n">
        <v>-0.1</v>
      </c>
      <c r="Y390" s="46" t="n">
        <f aca="false">J390+K390+L390+M390+N390+O390+P390+Q390+R390+S390+T390+U390+V390</f>
        <v>100</v>
      </c>
    </row>
    <row r="391" customFormat="false" ht="12.75" hidden="false" customHeight="false" outlineLevel="0" collapsed="false">
      <c r="A391" s="46" t="n">
        <f aca="false">A390+1</f>
        <v>386</v>
      </c>
      <c r="B391" s="46" t="s">
        <v>125</v>
      </c>
      <c r="C391" s="46" t="s">
        <v>28</v>
      </c>
      <c r="D391" s="46" t="s">
        <v>29</v>
      </c>
      <c r="E391" s="46" t="n">
        <v>3</v>
      </c>
      <c r="F391" s="46"/>
      <c r="G391" s="46" t="n">
        <v>-1</v>
      </c>
      <c r="H391" s="30" t="n">
        <v>-1</v>
      </c>
      <c r="I391" s="46" t="n">
        <f aca="false">AVERAGE(G391:H391)</f>
        <v>-1</v>
      </c>
      <c r="J391" s="45" t="n">
        <v>30</v>
      </c>
      <c r="K391" s="46" t="n">
        <v>20</v>
      </c>
      <c r="L391" s="46" t="n">
        <v>0</v>
      </c>
      <c r="M391" s="46" t="n">
        <v>10</v>
      </c>
      <c r="N391" s="46" t="n">
        <v>30</v>
      </c>
      <c r="O391" s="46" t="n">
        <v>10</v>
      </c>
      <c r="P391" s="46" t="n">
        <v>0</v>
      </c>
      <c r="Q391" s="46" t="n">
        <v>0</v>
      </c>
      <c r="R391" s="46" t="n">
        <v>0</v>
      </c>
      <c r="S391" s="46" t="n">
        <v>0</v>
      </c>
      <c r="T391" s="46" t="n">
        <v>0</v>
      </c>
      <c r="U391" s="46" t="n">
        <v>0</v>
      </c>
      <c r="V391" s="48" t="n">
        <v>0</v>
      </c>
      <c r="W391" s="45" t="n">
        <v>-0.1</v>
      </c>
      <c r="X391" s="46" t="n">
        <v>-0.1</v>
      </c>
      <c r="Y391" s="46" t="n">
        <f aca="false">J391+K391+L391+M391+N391+O391+P391+Q391+R391+S391+T391+U391+V391</f>
        <v>100</v>
      </c>
    </row>
    <row r="392" customFormat="false" ht="12.75" hidden="false" customHeight="false" outlineLevel="0" collapsed="false">
      <c r="A392" s="46" t="n">
        <f aca="false">A391+1</f>
        <v>387</v>
      </c>
      <c r="B392" s="46" t="s">
        <v>125</v>
      </c>
      <c r="C392" s="46" t="s">
        <v>28</v>
      </c>
      <c r="D392" s="46" t="s">
        <v>29</v>
      </c>
      <c r="E392" s="46" t="n">
        <v>5</v>
      </c>
      <c r="F392" s="46"/>
      <c r="G392" s="46" t="n">
        <v>-1</v>
      </c>
      <c r="H392" s="30" t="n">
        <v>-1</v>
      </c>
      <c r="I392" s="46" t="n">
        <f aca="false">AVERAGE(G392:H392)</f>
        <v>-1</v>
      </c>
      <c r="J392" s="45" t="n">
        <v>10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0</v>
      </c>
      <c r="S392" s="46" t="n">
        <v>0</v>
      </c>
      <c r="T392" s="46" t="n">
        <v>0</v>
      </c>
      <c r="U392" s="46" t="n">
        <v>0</v>
      </c>
      <c r="V392" s="48" t="n">
        <v>0</v>
      </c>
      <c r="W392" s="45" t="n">
        <v>0</v>
      </c>
      <c r="X392" s="46" t="n">
        <v>0</v>
      </c>
      <c r="Y392" s="46" t="n">
        <f aca="false">J392+K392+L392+M392+N392+O392+P392+Q392+R392+S392+T392+U392+V392</f>
        <v>100</v>
      </c>
    </row>
    <row r="393" customFormat="false" ht="12.75" hidden="false" customHeight="false" outlineLevel="0" collapsed="false">
      <c r="A393" s="46" t="n">
        <f aca="false">A392+1</f>
        <v>388</v>
      </c>
      <c r="B393" s="46" t="s">
        <v>125</v>
      </c>
      <c r="C393" s="46" t="s">
        <v>28</v>
      </c>
      <c r="D393" s="46" t="s">
        <v>29</v>
      </c>
      <c r="E393" s="46" t="n">
        <v>5</v>
      </c>
      <c r="F393" s="46"/>
      <c r="G393" s="46" t="n">
        <v>-1</v>
      </c>
      <c r="H393" s="30" t="n">
        <v>-1</v>
      </c>
      <c r="I393" s="46" t="n">
        <f aca="false">AVERAGE(G393:H393)</f>
        <v>-1</v>
      </c>
      <c r="J393" s="45" t="n">
        <v>10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8" t="n">
        <v>0</v>
      </c>
      <c r="W393" s="45" t="n">
        <v>0</v>
      </c>
      <c r="X393" s="46" t="n">
        <v>0</v>
      </c>
      <c r="Y393" s="46" t="n">
        <f aca="false">J393+K393+L393+M393+N393+O393+P393+Q393+R393+S393+T393+U393+V393</f>
        <v>100</v>
      </c>
    </row>
    <row r="394" customFormat="false" ht="12.75" hidden="false" customHeight="false" outlineLevel="0" collapsed="false">
      <c r="A394" s="46" t="n">
        <f aca="false">A393+1</f>
        <v>389</v>
      </c>
      <c r="B394" s="46" t="s">
        <v>125</v>
      </c>
      <c r="C394" s="46" t="s">
        <v>28</v>
      </c>
      <c r="D394" s="46" t="s">
        <v>29</v>
      </c>
      <c r="E394" s="46" t="n">
        <v>7</v>
      </c>
      <c r="F394" s="46"/>
      <c r="G394" s="46" t="n">
        <v>-1</v>
      </c>
      <c r="H394" s="30" t="n">
        <v>-1</v>
      </c>
      <c r="I394" s="46" t="n">
        <f aca="false">AVERAGE(G394:H394)</f>
        <v>-1</v>
      </c>
      <c r="J394" s="45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10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8" t="n">
        <v>0</v>
      </c>
      <c r="W394" s="45" t="n">
        <v>0</v>
      </c>
      <c r="X394" s="46" t="n">
        <v>0</v>
      </c>
      <c r="Y394" s="46" t="n">
        <f aca="false">J394+K394+L394+M394+N394+O394+P394+Q394+R394+S394+T394+U394+V394</f>
        <v>100</v>
      </c>
    </row>
    <row r="395" customFormat="false" ht="12.75" hidden="false" customHeight="false" outlineLevel="0" collapsed="false">
      <c r="A395" s="46" t="n">
        <f aca="false">A394+1</f>
        <v>390</v>
      </c>
      <c r="B395" s="46" t="s">
        <v>125</v>
      </c>
      <c r="C395" s="46" t="s">
        <v>28</v>
      </c>
      <c r="D395" s="46" t="s">
        <v>29</v>
      </c>
      <c r="E395" s="46" t="n">
        <v>7</v>
      </c>
      <c r="F395" s="46"/>
      <c r="G395" s="46" t="n">
        <v>-1</v>
      </c>
      <c r="H395" s="30" t="n">
        <v>-1</v>
      </c>
      <c r="I395" s="46" t="n">
        <f aca="false">AVERAGE(G395:H395)</f>
        <v>-1</v>
      </c>
      <c r="J395" s="45" t="n">
        <v>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10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48" t="n">
        <v>0</v>
      </c>
      <c r="W395" s="45" t="n">
        <v>0</v>
      </c>
      <c r="X395" s="46" t="n">
        <v>0</v>
      </c>
      <c r="Y395" s="46" t="n">
        <f aca="false">J395+K395+L395+M395+N395+O395+P395+Q395+R395+S395+T395+U395+V395</f>
        <v>100</v>
      </c>
    </row>
    <row r="396" customFormat="false" ht="12.75" hidden="false" customHeight="false" outlineLevel="0" collapsed="false">
      <c r="A396" s="46" t="n">
        <f aca="false">A395+1</f>
        <v>391</v>
      </c>
      <c r="B396" s="46" t="s">
        <v>125</v>
      </c>
      <c r="C396" s="46" t="s">
        <v>28</v>
      </c>
      <c r="D396" s="46" t="s">
        <v>29</v>
      </c>
      <c r="E396" s="46" t="n">
        <v>7</v>
      </c>
      <c r="F396" s="46"/>
      <c r="G396" s="46" t="n">
        <v>-1</v>
      </c>
      <c r="H396" s="30" t="n">
        <v>-1</v>
      </c>
      <c r="I396" s="46" t="n">
        <f aca="false">AVERAGE(G396:H396)</f>
        <v>-1</v>
      </c>
      <c r="J396" s="45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10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8" t="n">
        <v>0</v>
      </c>
      <c r="W396" s="45" t="n">
        <v>0</v>
      </c>
      <c r="X396" s="46" t="n">
        <v>0</v>
      </c>
      <c r="Y396" s="46" t="n">
        <f aca="false">J396+K396+L396+M396+N396+O396+P396+Q396+R396+S396+T396+U396+V396</f>
        <v>100</v>
      </c>
    </row>
    <row r="397" customFormat="false" ht="12.75" hidden="false" customHeight="false" outlineLevel="0" collapsed="false">
      <c r="A397" s="46" t="n">
        <f aca="false">A396+1</f>
        <v>392</v>
      </c>
      <c r="B397" s="46" t="s">
        <v>125</v>
      </c>
      <c r="C397" s="46" t="s">
        <v>28</v>
      </c>
      <c r="D397" s="46" t="s">
        <v>29</v>
      </c>
      <c r="E397" s="46" t="n">
        <v>7</v>
      </c>
      <c r="F397" s="46"/>
      <c r="G397" s="46" t="n">
        <v>-1</v>
      </c>
      <c r="H397" s="30" t="n">
        <v>-1</v>
      </c>
      <c r="I397" s="46" t="n">
        <f aca="false">AVERAGE(G397:H397)</f>
        <v>-1</v>
      </c>
      <c r="J397" s="45" t="n">
        <v>0</v>
      </c>
      <c r="K397" s="46" t="n">
        <v>0</v>
      </c>
      <c r="L397" s="46" t="n">
        <v>0</v>
      </c>
      <c r="M397" s="46" t="n">
        <v>0</v>
      </c>
      <c r="N397" s="46" t="n">
        <v>0</v>
      </c>
      <c r="O397" s="46" t="n">
        <v>10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8" t="n">
        <v>0</v>
      </c>
      <c r="W397" s="45" t="n">
        <v>0</v>
      </c>
      <c r="X397" s="46" t="n">
        <v>0</v>
      </c>
      <c r="Y397" s="46" t="n">
        <f aca="false">J397+K397+L397+M397+N397+O397+P397+Q397+R397+S397+T397+U397+V397</f>
        <v>100</v>
      </c>
    </row>
    <row r="398" customFormat="false" ht="12.75" hidden="false" customHeight="false" outlineLevel="0" collapsed="false">
      <c r="A398" s="46" t="n">
        <f aca="false">A397+1</f>
        <v>393</v>
      </c>
      <c r="B398" s="46" t="s">
        <v>125</v>
      </c>
      <c r="C398" s="46" t="s">
        <v>28</v>
      </c>
      <c r="D398" s="46" t="s">
        <v>29</v>
      </c>
      <c r="E398" s="46" t="n">
        <v>6</v>
      </c>
      <c r="F398" s="46" t="n">
        <v>25</v>
      </c>
      <c r="G398" s="46" t="n">
        <v>-1</v>
      </c>
      <c r="H398" s="30" t="n">
        <v>-1</v>
      </c>
      <c r="I398" s="46" t="n">
        <f aca="false">AVERAGE(G398:H398)</f>
        <v>-1</v>
      </c>
      <c r="J398" s="45" t="n">
        <v>0</v>
      </c>
      <c r="K398" s="46" t="n">
        <v>100</v>
      </c>
      <c r="L398" s="46" t="n">
        <v>0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0</v>
      </c>
      <c r="S398" s="46" t="n">
        <v>0</v>
      </c>
      <c r="T398" s="46" t="n">
        <v>0</v>
      </c>
      <c r="U398" s="46" t="n">
        <v>0</v>
      </c>
      <c r="V398" s="48" t="n">
        <v>0</v>
      </c>
      <c r="W398" s="45" t="n">
        <v>0</v>
      </c>
      <c r="X398" s="46" t="n">
        <v>0</v>
      </c>
      <c r="Y398" s="46" t="n">
        <f aca="false">J398+K398+L398+M398+N398+O398+P398+Q398+R398+S398+T398+U398+V398</f>
        <v>100</v>
      </c>
    </row>
    <row r="399" customFormat="false" ht="12.75" hidden="false" customHeight="false" outlineLevel="0" collapsed="false">
      <c r="A399" s="46" t="n">
        <f aca="false">A398+1</f>
        <v>394</v>
      </c>
      <c r="B399" s="46" t="s">
        <v>125</v>
      </c>
      <c r="C399" s="46" t="s">
        <v>28</v>
      </c>
      <c r="D399" s="46" t="s">
        <v>29</v>
      </c>
      <c r="E399" s="46" t="n">
        <v>7</v>
      </c>
      <c r="F399" s="46"/>
      <c r="G399" s="46" t="n">
        <v>-1</v>
      </c>
      <c r="H399" s="30" t="n">
        <v>-1</v>
      </c>
      <c r="I399" s="46" t="n">
        <f aca="false">AVERAGE(G399:H399)</f>
        <v>-1</v>
      </c>
      <c r="J399" s="45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100</v>
      </c>
      <c r="P399" s="46" t="n">
        <v>0</v>
      </c>
      <c r="Q399" s="46" t="n">
        <v>0</v>
      </c>
      <c r="R399" s="46" t="n">
        <v>0</v>
      </c>
      <c r="S399" s="46" t="n">
        <v>0</v>
      </c>
      <c r="T399" s="46" t="n">
        <v>0</v>
      </c>
      <c r="U399" s="46" t="n">
        <v>0</v>
      </c>
      <c r="V399" s="48" t="n">
        <v>0</v>
      </c>
      <c r="W399" s="45" t="n">
        <v>0</v>
      </c>
      <c r="X399" s="46" t="n">
        <v>0</v>
      </c>
      <c r="Y399" s="46" t="n">
        <f aca="false">J399+K399+L399+M399+N399+O399+P399+Q399+R399+S399+T399+U399+V399</f>
        <v>100</v>
      </c>
    </row>
    <row r="400" customFormat="false" ht="12.75" hidden="false" customHeight="false" outlineLevel="0" collapsed="false">
      <c r="A400" s="46" t="n">
        <f aca="false">A399+1</f>
        <v>395</v>
      </c>
      <c r="B400" s="46" t="s">
        <v>125</v>
      </c>
      <c r="C400" s="46" t="s">
        <v>28</v>
      </c>
      <c r="D400" s="46" t="s">
        <v>29</v>
      </c>
      <c r="E400" s="46" t="n">
        <v>7</v>
      </c>
      <c r="F400" s="46"/>
      <c r="G400" s="46" t="n">
        <v>-1</v>
      </c>
      <c r="H400" s="30" t="n">
        <v>-1</v>
      </c>
      <c r="I400" s="46" t="n">
        <f aca="false">AVERAGE(G400:H400)</f>
        <v>-1</v>
      </c>
      <c r="J400" s="45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100</v>
      </c>
      <c r="P400" s="46" t="n">
        <v>0</v>
      </c>
      <c r="Q400" s="46" t="n">
        <v>0</v>
      </c>
      <c r="R400" s="46" t="n">
        <v>0</v>
      </c>
      <c r="S400" s="46" t="n">
        <v>0</v>
      </c>
      <c r="T400" s="46" t="n">
        <v>0</v>
      </c>
      <c r="U400" s="46" t="n">
        <v>0</v>
      </c>
      <c r="V400" s="48" t="n">
        <v>0</v>
      </c>
      <c r="W400" s="45" t="n">
        <v>0</v>
      </c>
      <c r="X400" s="46" t="n">
        <v>0</v>
      </c>
      <c r="Y400" s="46" t="n">
        <f aca="false">J400+K400+L400+M400+N400+O400+P400+Q400+R400+S400+T400+U400+V400</f>
        <v>100</v>
      </c>
    </row>
    <row r="401" customFormat="false" ht="12.75" hidden="false" customHeight="false" outlineLevel="0" collapsed="false">
      <c r="A401" s="46" t="n">
        <f aca="false">A400+1</f>
        <v>396</v>
      </c>
      <c r="B401" s="46" t="s">
        <v>125</v>
      </c>
      <c r="C401" s="46" t="s">
        <v>28</v>
      </c>
      <c r="D401" s="46" t="s">
        <v>29</v>
      </c>
      <c r="E401" s="46" t="n">
        <v>7</v>
      </c>
      <c r="F401" s="46"/>
      <c r="G401" s="46" t="n">
        <v>-1</v>
      </c>
      <c r="H401" s="30" t="n">
        <v>-1</v>
      </c>
      <c r="I401" s="46" t="n">
        <f aca="false">AVERAGE(G401:H401)</f>
        <v>-1</v>
      </c>
      <c r="J401" s="45" t="n">
        <v>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100</v>
      </c>
      <c r="P401" s="46" t="n">
        <v>0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8" t="n">
        <v>0</v>
      </c>
      <c r="W401" s="45" t="n">
        <v>0</v>
      </c>
      <c r="X401" s="46" t="n">
        <v>0</v>
      </c>
      <c r="Y401" s="46" t="n">
        <f aca="false">J401+K401+L401+M401+N401+O401+P401+Q401+R401+S401+T401+U401+V401</f>
        <v>100</v>
      </c>
    </row>
    <row r="402" customFormat="false" ht="12.75" hidden="false" customHeight="false" outlineLevel="0" collapsed="false">
      <c r="A402" s="46" t="n">
        <f aca="false">A401+1</f>
        <v>397</v>
      </c>
      <c r="B402" s="46" t="s">
        <v>125</v>
      </c>
      <c r="C402" s="46" t="s">
        <v>28</v>
      </c>
      <c r="D402" s="46" t="s">
        <v>29</v>
      </c>
      <c r="E402" s="46" t="n">
        <v>7</v>
      </c>
      <c r="F402" s="46"/>
      <c r="G402" s="46" t="n">
        <v>-1</v>
      </c>
      <c r="H402" s="30" t="n">
        <v>-1</v>
      </c>
      <c r="I402" s="46" t="n">
        <f aca="false">AVERAGE(G402:H402)</f>
        <v>-1</v>
      </c>
      <c r="J402" s="45" t="n">
        <v>0</v>
      </c>
      <c r="K402" s="46" t="n">
        <v>0</v>
      </c>
      <c r="L402" s="46" t="n">
        <v>0</v>
      </c>
      <c r="M402" s="46" t="n">
        <v>0</v>
      </c>
      <c r="N402" s="46" t="n">
        <v>0</v>
      </c>
      <c r="O402" s="46" t="n">
        <v>100</v>
      </c>
      <c r="P402" s="46" t="n">
        <v>0</v>
      </c>
      <c r="Q402" s="46" t="n">
        <v>0</v>
      </c>
      <c r="R402" s="46" t="n">
        <v>0</v>
      </c>
      <c r="S402" s="46" t="n">
        <v>0</v>
      </c>
      <c r="T402" s="46" t="n">
        <v>0</v>
      </c>
      <c r="U402" s="46" t="n">
        <v>0</v>
      </c>
      <c r="V402" s="48" t="n">
        <v>0</v>
      </c>
      <c r="W402" s="45" t="n">
        <v>0</v>
      </c>
      <c r="X402" s="46" t="n">
        <v>0</v>
      </c>
      <c r="Y402" s="46" t="n">
        <f aca="false">J402+K402+L402+M402+N402+O402+P402+Q402+R402+S402+T402+U402+V402</f>
        <v>100</v>
      </c>
    </row>
    <row r="403" customFormat="false" ht="12.75" hidden="false" customHeight="false" outlineLevel="0" collapsed="false">
      <c r="A403" s="46" t="n">
        <f aca="false">A402+1</f>
        <v>398</v>
      </c>
      <c r="B403" s="46" t="s">
        <v>125</v>
      </c>
      <c r="C403" s="46" t="s">
        <v>28</v>
      </c>
      <c r="D403" s="46" t="s">
        <v>29</v>
      </c>
      <c r="E403" s="46" t="n">
        <v>7</v>
      </c>
      <c r="F403" s="46"/>
      <c r="G403" s="46" t="n">
        <v>-1</v>
      </c>
      <c r="H403" s="30" t="n">
        <v>-1</v>
      </c>
      <c r="I403" s="46" t="n">
        <f aca="false">AVERAGE(G403:H403)</f>
        <v>-1</v>
      </c>
      <c r="J403" s="45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10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8" t="n">
        <v>0</v>
      </c>
      <c r="W403" s="45" t="n">
        <v>0</v>
      </c>
      <c r="X403" s="46" t="n">
        <v>0</v>
      </c>
      <c r="Y403" s="46" t="n">
        <f aca="false">J403+K403+L403+M403+N403+O403+P403+Q403+R403+S403+T403+U403+V403</f>
        <v>100</v>
      </c>
    </row>
    <row r="404" customFormat="false" ht="12.75" hidden="false" customHeight="false" outlineLevel="0" collapsed="false">
      <c r="A404" s="46" t="n">
        <f aca="false">A403+1</f>
        <v>399</v>
      </c>
      <c r="B404" s="46" t="s">
        <v>125</v>
      </c>
      <c r="C404" s="46" t="s">
        <v>28</v>
      </c>
      <c r="D404" s="46" t="s">
        <v>29</v>
      </c>
      <c r="E404" s="46" t="n">
        <v>7</v>
      </c>
      <c r="F404" s="46"/>
      <c r="G404" s="46" t="n">
        <v>-1</v>
      </c>
      <c r="H404" s="30" t="n">
        <v>-1</v>
      </c>
      <c r="I404" s="46" t="n">
        <f aca="false">AVERAGE(G404:H404)</f>
        <v>-1</v>
      </c>
      <c r="J404" s="45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10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0</v>
      </c>
      <c r="U404" s="46" t="n">
        <v>0</v>
      </c>
      <c r="V404" s="48" t="n">
        <v>0</v>
      </c>
      <c r="W404" s="45" t="n">
        <v>0</v>
      </c>
      <c r="X404" s="46" t="n">
        <v>0</v>
      </c>
      <c r="Y404" s="46" t="n">
        <f aca="false">J404+K404+L404+M404+N404+O404+P404+Q404+R404+S404+T404+U404+V404</f>
        <v>100</v>
      </c>
    </row>
    <row r="405" customFormat="false" ht="12.75" hidden="false" customHeight="false" outlineLevel="0" collapsed="false">
      <c r="A405" s="46" t="n">
        <f aca="false">A404+1</f>
        <v>400</v>
      </c>
      <c r="B405" s="46" t="s">
        <v>125</v>
      </c>
      <c r="C405" s="46" t="s">
        <v>28</v>
      </c>
      <c r="D405" s="46" t="s">
        <v>29</v>
      </c>
      <c r="E405" s="46" t="n">
        <v>7</v>
      </c>
      <c r="F405" s="46"/>
      <c r="G405" s="46" t="n">
        <v>-1</v>
      </c>
      <c r="H405" s="30" t="n">
        <v>-1</v>
      </c>
      <c r="I405" s="46" t="n">
        <f aca="false">AVERAGE(G405:H405)</f>
        <v>-1</v>
      </c>
      <c r="J405" s="45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10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48" t="n">
        <v>0</v>
      </c>
      <c r="W405" s="45" t="n">
        <v>0</v>
      </c>
      <c r="X405" s="46" t="n">
        <v>0</v>
      </c>
      <c r="Y405" s="46" t="n">
        <f aca="false">J405+K405+L405+M405+N405+O405+P405+Q405+R405+S405+T405+U405+V405</f>
        <v>100</v>
      </c>
    </row>
    <row r="406" customFormat="false" ht="12.75" hidden="false" customHeight="false" outlineLevel="0" collapsed="false">
      <c r="A406" s="46" t="n">
        <f aca="false">A405+1</f>
        <v>401</v>
      </c>
      <c r="B406" s="46" t="s">
        <v>125</v>
      </c>
      <c r="C406" s="46" t="s">
        <v>28</v>
      </c>
      <c r="D406" s="46" t="s">
        <v>29</v>
      </c>
      <c r="E406" s="46" t="n">
        <v>7</v>
      </c>
      <c r="F406" s="46"/>
      <c r="G406" s="46" t="n">
        <v>-1</v>
      </c>
      <c r="H406" s="30" t="n">
        <v>-1</v>
      </c>
      <c r="I406" s="46" t="n">
        <f aca="false">AVERAGE(G406:H406)</f>
        <v>-1</v>
      </c>
      <c r="J406" s="45" t="n">
        <v>0</v>
      </c>
      <c r="K406" s="46" t="n">
        <v>0</v>
      </c>
      <c r="L406" s="46" t="n">
        <v>0</v>
      </c>
      <c r="M406" s="46" t="n">
        <v>0</v>
      </c>
      <c r="N406" s="46" t="n">
        <v>0</v>
      </c>
      <c r="O406" s="46" t="n">
        <v>10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48" t="n">
        <v>0</v>
      </c>
      <c r="W406" s="45" t="n">
        <v>0</v>
      </c>
      <c r="X406" s="46" t="n">
        <v>0</v>
      </c>
      <c r="Y406" s="46" t="n">
        <f aca="false">J406+K406+L406+M406+N406+O406+P406+Q406+R406+S406+T406+U406+V406</f>
        <v>100</v>
      </c>
    </row>
    <row r="407" customFormat="false" ht="12.75" hidden="false" customHeight="false" outlineLevel="0" collapsed="false">
      <c r="A407" s="46" t="n">
        <f aca="false">A406+1</f>
        <v>402</v>
      </c>
      <c r="B407" s="46" t="s">
        <v>125</v>
      </c>
      <c r="C407" s="46" t="s">
        <v>28</v>
      </c>
      <c r="D407" s="46" t="s">
        <v>29</v>
      </c>
      <c r="E407" s="46" t="n">
        <v>7</v>
      </c>
      <c r="F407" s="46"/>
      <c r="G407" s="46" t="n">
        <v>-1</v>
      </c>
      <c r="H407" s="30" t="n">
        <v>-1</v>
      </c>
      <c r="I407" s="46" t="n">
        <f aca="false">AVERAGE(G407:H407)</f>
        <v>-1</v>
      </c>
      <c r="J407" s="45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10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48" t="n">
        <v>0</v>
      </c>
      <c r="W407" s="45" t="n">
        <v>0</v>
      </c>
      <c r="X407" s="46" t="n">
        <v>0</v>
      </c>
      <c r="Y407" s="46" t="n">
        <f aca="false">J407+K407+L407+M407+N407+O407+P407+Q407+R407+S407+T407+U407+V407</f>
        <v>100</v>
      </c>
    </row>
    <row r="408" customFormat="false" ht="12.75" hidden="false" customHeight="false" outlineLevel="0" collapsed="false">
      <c r="A408" s="46" t="n">
        <f aca="false">A407+1</f>
        <v>403</v>
      </c>
      <c r="B408" s="46" t="s">
        <v>125</v>
      </c>
      <c r="C408" s="46" t="s">
        <v>28</v>
      </c>
      <c r="D408" s="46" t="s">
        <v>29</v>
      </c>
      <c r="E408" s="46" t="n">
        <v>7</v>
      </c>
      <c r="F408" s="46"/>
      <c r="G408" s="46" t="n">
        <v>-1</v>
      </c>
      <c r="H408" s="30" t="n">
        <v>-1</v>
      </c>
      <c r="I408" s="46" t="n">
        <f aca="false">AVERAGE(G408:H408)</f>
        <v>-1</v>
      </c>
      <c r="J408" s="45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10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8" t="n">
        <v>0</v>
      </c>
      <c r="W408" s="45" t="n">
        <v>0</v>
      </c>
      <c r="X408" s="46" t="n">
        <v>0</v>
      </c>
      <c r="Y408" s="46" t="n">
        <f aca="false">J408+K408+L408+M408+N408+O408+P408+Q408+R408+S408+T408+U408+V408</f>
        <v>100</v>
      </c>
    </row>
    <row r="409" customFormat="false" ht="12.75" hidden="false" customHeight="false" outlineLevel="0" collapsed="false">
      <c r="A409" s="46" t="n">
        <f aca="false">A408+1</f>
        <v>404</v>
      </c>
      <c r="B409" s="46" t="s">
        <v>125</v>
      </c>
      <c r="C409" s="46" t="s">
        <v>28</v>
      </c>
      <c r="D409" s="46" t="s">
        <v>29</v>
      </c>
      <c r="E409" s="46" t="n">
        <v>5</v>
      </c>
      <c r="F409" s="46" t="n">
        <v>5</v>
      </c>
      <c r="G409" s="46" t="n">
        <v>-1</v>
      </c>
      <c r="H409" s="30" t="n">
        <v>-1</v>
      </c>
      <c r="I409" s="46" t="n">
        <f aca="false">AVERAGE(G409:H409)</f>
        <v>-1</v>
      </c>
      <c r="J409" s="45" t="n">
        <v>100</v>
      </c>
      <c r="K409" s="46" t="n">
        <v>0</v>
      </c>
      <c r="L409" s="46" t="n">
        <v>0</v>
      </c>
      <c r="M409" s="46" t="n">
        <v>0</v>
      </c>
      <c r="N409" s="46" t="n">
        <v>0</v>
      </c>
      <c r="O409" s="46" t="n">
        <v>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48" t="n">
        <v>0</v>
      </c>
      <c r="W409" s="45" t="n">
        <v>0</v>
      </c>
      <c r="X409" s="46" t="n">
        <v>0</v>
      </c>
      <c r="Y409" s="46" t="n">
        <f aca="false">J409+K409+L409+M409+N409+O409+P409+Q409+R409+S409+T409+U409+V409</f>
        <v>100</v>
      </c>
    </row>
    <row r="410" customFormat="false" ht="12.75" hidden="false" customHeight="false" outlineLevel="0" collapsed="false">
      <c r="A410" s="46" t="n">
        <f aca="false">A409+1</f>
        <v>405</v>
      </c>
      <c r="B410" s="46" t="s">
        <v>125</v>
      </c>
      <c r="C410" s="46" t="s">
        <v>28</v>
      </c>
      <c r="D410" s="46" t="s">
        <v>29</v>
      </c>
      <c r="E410" s="46" t="n">
        <v>5</v>
      </c>
      <c r="F410" s="46" t="n">
        <v>5</v>
      </c>
      <c r="G410" s="46" t="n">
        <v>-1</v>
      </c>
      <c r="H410" s="30" t="n">
        <v>-1</v>
      </c>
      <c r="I410" s="46" t="n">
        <f aca="false">AVERAGE(G410:H410)</f>
        <v>-1</v>
      </c>
      <c r="J410" s="45" t="n">
        <v>10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0</v>
      </c>
      <c r="V410" s="48" t="n">
        <v>0</v>
      </c>
      <c r="W410" s="45" t="n">
        <v>0</v>
      </c>
      <c r="X410" s="46" t="n">
        <v>0</v>
      </c>
      <c r="Y410" s="46" t="n">
        <f aca="false">J410+K410+L410+M410+N410+O410+P410+Q410+R410+S410+T410+U410+V410</f>
        <v>100</v>
      </c>
    </row>
    <row r="411" customFormat="false" ht="12.75" hidden="false" customHeight="false" outlineLevel="0" collapsed="false">
      <c r="A411" s="46" t="n">
        <f aca="false">A410+1</f>
        <v>406</v>
      </c>
      <c r="B411" s="54" t="s">
        <v>126</v>
      </c>
      <c r="C411" s="46" t="s">
        <v>28</v>
      </c>
      <c r="D411" s="46" t="s">
        <v>29</v>
      </c>
      <c r="E411" s="46" t="n">
        <v>5</v>
      </c>
      <c r="F411" s="46" t="n">
        <v>5</v>
      </c>
      <c r="G411" s="46" t="n">
        <v>-1</v>
      </c>
      <c r="H411" s="30" t="n">
        <v>-1</v>
      </c>
      <c r="I411" s="46" t="n">
        <f aca="false">AVERAGE(G411:H411)</f>
        <v>-1</v>
      </c>
      <c r="J411" s="45" t="n">
        <v>10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0</v>
      </c>
      <c r="U411" s="46" t="n">
        <v>0</v>
      </c>
      <c r="V411" s="48" t="n">
        <v>0</v>
      </c>
      <c r="W411" s="45" t="n">
        <v>0</v>
      </c>
      <c r="X411" s="46" t="n">
        <v>0</v>
      </c>
      <c r="Y411" s="46" t="n">
        <f aca="false">J411+K411+L411+M411+N411+O411+P411+Q411+R411+S411+T411+U411+V411</f>
        <v>100</v>
      </c>
    </row>
    <row r="412" customFormat="false" ht="12.75" hidden="false" customHeight="false" outlineLevel="0" collapsed="false">
      <c r="A412" s="46" t="n">
        <f aca="false">A411+1</f>
        <v>407</v>
      </c>
      <c r="B412" s="54" t="s">
        <v>126</v>
      </c>
      <c r="C412" s="46" t="s">
        <v>28</v>
      </c>
      <c r="D412" s="46" t="s">
        <v>29</v>
      </c>
      <c r="E412" s="46" t="n">
        <v>5</v>
      </c>
      <c r="F412" s="46" t="n">
        <v>5</v>
      </c>
      <c r="G412" s="46" t="n">
        <v>-1</v>
      </c>
      <c r="H412" s="30" t="n">
        <v>-1</v>
      </c>
      <c r="I412" s="46" t="n">
        <f aca="false">AVERAGE(G412:H412)</f>
        <v>-1</v>
      </c>
      <c r="J412" s="45" t="n">
        <v>10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8" t="n">
        <v>0</v>
      </c>
      <c r="W412" s="45" t="n">
        <v>0</v>
      </c>
      <c r="X412" s="46" t="n">
        <v>0</v>
      </c>
      <c r="Y412" s="46" t="n">
        <f aca="false">J412+K412+L412+M412+N412+O412+P412+Q412+R412+S412+T412+U412+V412</f>
        <v>100</v>
      </c>
    </row>
    <row r="413" customFormat="false" ht="12.75" hidden="false" customHeight="false" outlineLevel="0" collapsed="false">
      <c r="A413" s="46" t="n">
        <f aca="false">A412+1</f>
        <v>408</v>
      </c>
      <c r="B413" s="54" t="s">
        <v>126</v>
      </c>
      <c r="C413" s="46" t="s">
        <v>28</v>
      </c>
      <c r="D413" s="46" t="s">
        <v>29</v>
      </c>
      <c r="E413" s="46" t="n">
        <v>5</v>
      </c>
      <c r="F413" s="46" t="n">
        <v>5</v>
      </c>
      <c r="G413" s="46" t="n">
        <v>-1</v>
      </c>
      <c r="H413" s="30" t="n">
        <v>-1</v>
      </c>
      <c r="I413" s="46" t="n">
        <f aca="false">AVERAGE(G413:H413)</f>
        <v>-1</v>
      </c>
      <c r="J413" s="45" t="n">
        <v>10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8" t="n">
        <v>0</v>
      </c>
      <c r="W413" s="45" t="n">
        <v>0</v>
      </c>
      <c r="X413" s="46" t="n">
        <v>0</v>
      </c>
      <c r="Y413" s="46" t="n">
        <f aca="false">J413+K413+L413+M413+N413+O413+P413+Q413+R413+S413+T413+U413+V413</f>
        <v>100</v>
      </c>
    </row>
    <row r="414" customFormat="false" ht="12.75" hidden="false" customHeight="false" outlineLevel="0" collapsed="false">
      <c r="A414" s="46" t="n">
        <f aca="false">A413+1</f>
        <v>409</v>
      </c>
      <c r="B414" s="54" t="s">
        <v>126</v>
      </c>
      <c r="C414" s="46" t="s">
        <v>28</v>
      </c>
      <c r="D414" s="46" t="s">
        <v>29</v>
      </c>
      <c r="E414" s="46" t="n">
        <v>5</v>
      </c>
      <c r="F414" s="46" t="n">
        <v>5</v>
      </c>
      <c r="G414" s="46" t="n">
        <v>-1</v>
      </c>
      <c r="H414" s="30" t="n">
        <v>-1</v>
      </c>
      <c r="I414" s="46" t="n">
        <f aca="false">AVERAGE(G414:H414)</f>
        <v>-1</v>
      </c>
      <c r="J414" s="45" t="n">
        <v>100</v>
      </c>
      <c r="K414" s="46" t="n">
        <v>0</v>
      </c>
      <c r="L414" s="46" t="n">
        <v>0</v>
      </c>
      <c r="M414" s="46" t="n">
        <v>0</v>
      </c>
      <c r="N414" s="46" t="n">
        <v>0</v>
      </c>
      <c r="O414" s="46" t="n">
        <v>0</v>
      </c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v>0</v>
      </c>
      <c r="U414" s="46" t="n">
        <v>0</v>
      </c>
      <c r="V414" s="48" t="n">
        <v>0</v>
      </c>
      <c r="W414" s="45" t="n">
        <v>0</v>
      </c>
      <c r="X414" s="46" t="n">
        <v>0</v>
      </c>
      <c r="Y414" s="46" t="n">
        <f aca="false">J414+K414+L414+M414+N414+O414+P414+Q414+R414+S414+T414+U414+V414</f>
        <v>100</v>
      </c>
    </row>
    <row r="415" customFormat="false" ht="12.75" hidden="false" customHeight="false" outlineLevel="0" collapsed="false">
      <c r="A415" s="46" t="n">
        <f aca="false">A414+1</f>
        <v>410</v>
      </c>
      <c r="B415" s="54" t="s">
        <v>126</v>
      </c>
      <c r="C415" s="46" t="s">
        <v>28</v>
      </c>
      <c r="D415" s="46" t="s">
        <v>29</v>
      </c>
      <c r="E415" s="46" t="n">
        <v>5</v>
      </c>
      <c r="F415" s="46" t="n">
        <v>5</v>
      </c>
      <c r="G415" s="46" t="n">
        <v>-1</v>
      </c>
      <c r="H415" s="30" t="n">
        <v>-1</v>
      </c>
      <c r="I415" s="46" t="n">
        <f aca="false">AVERAGE(G415:H415)</f>
        <v>-1</v>
      </c>
      <c r="J415" s="45" t="n">
        <v>100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6" t="n">
        <v>0</v>
      </c>
      <c r="Q415" s="46" t="n">
        <v>0</v>
      </c>
      <c r="R415" s="46" t="n">
        <v>0</v>
      </c>
      <c r="S415" s="46" t="n">
        <v>0</v>
      </c>
      <c r="T415" s="46" t="n">
        <v>0</v>
      </c>
      <c r="U415" s="46" t="n">
        <v>0</v>
      </c>
      <c r="V415" s="48" t="n">
        <v>0</v>
      </c>
      <c r="W415" s="45" t="n">
        <v>0</v>
      </c>
      <c r="X415" s="46" t="n">
        <v>0</v>
      </c>
      <c r="Y415" s="46" t="n">
        <f aca="false">J415+K415+L415+M415+N415+O415+P415+Q415+R415+S415+T415+U415+V415</f>
        <v>100</v>
      </c>
    </row>
    <row r="416" customFormat="false" ht="12.75" hidden="false" customHeight="false" outlineLevel="0" collapsed="false">
      <c r="A416" s="46" t="n">
        <f aca="false">A415+1</f>
        <v>411</v>
      </c>
      <c r="B416" s="54" t="s">
        <v>126</v>
      </c>
      <c r="C416" s="46" t="s">
        <v>28</v>
      </c>
      <c r="D416" s="46" t="s">
        <v>29</v>
      </c>
      <c r="E416" s="46" t="n">
        <v>3</v>
      </c>
      <c r="F416" s="46" t="n">
        <v>55</v>
      </c>
      <c r="G416" s="46" t="n">
        <v>1</v>
      </c>
      <c r="H416" s="30" t="n">
        <v>1</v>
      </c>
      <c r="I416" s="46" t="n">
        <f aca="false">AVERAGE(G416:H416)</f>
        <v>1</v>
      </c>
      <c r="J416" s="45" t="n">
        <v>30</v>
      </c>
      <c r="K416" s="46" t="n">
        <v>20</v>
      </c>
      <c r="L416" s="46" t="n">
        <v>0</v>
      </c>
      <c r="M416" s="46" t="n">
        <v>10</v>
      </c>
      <c r="N416" s="46" t="n">
        <v>30</v>
      </c>
      <c r="O416" s="46" t="n">
        <v>10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0</v>
      </c>
      <c r="U416" s="46" t="n">
        <v>0</v>
      </c>
      <c r="V416" s="48" t="n">
        <v>0</v>
      </c>
      <c r="W416" s="45" t="n">
        <v>0.3</v>
      </c>
      <c r="X416" s="46" t="n">
        <v>0.2</v>
      </c>
      <c r="Y416" s="46" t="n">
        <f aca="false">J416+K416+L416+M416+N416+O416+P416+Q416+R416+S416+T416+U416+V416</f>
        <v>100</v>
      </c>
    </row>
    <row r="417" customFormat="false" ht="12.75" hidden="false" customHeight="false" outlineLevel="0" collapsed="false">
      <c r="A417" s="46" t="n">
        <f aca="false">A416+1</f>
        <v>412</v>
      </c>
      <c r="B417" s="54" t="s">
        <v>126</v>
      </c>
      <c r="C417" s="46" t="s">
        <v>28</v>
      </c>
      <c r="D417" s="46" t="s">
        <v>29</v>
      </c>
      <c r="E417" s="46" t="n">
        <v>7</v>
      </c>
      <c r="F417" s="46"/>
      <c r="G417" s="46" t="n">
        <v>-1</v>
      </c>
      <c r="H417" s="30" t="n">
        <v>-1</v>
      </c>
      <c r="I417" s="46" t="n">
        <f aca="false">AVERAGE(G417:H417)</f>
        <v>-1</v>
      </c>
      <c r="J417" s="45" t="n">
        <v>0</v>
      </c>
      <c r="K417" s="46" t="n">
        <v>0</v>
      </c>
      <c r="L417" s="46" t="n">
        <v>0</v>
      </c>
      <c r="M417" s="46" t="n">
        <v>0</v>
      </c>
      <c r="N417" s="46" t="n">
        <v>0</v>
      </c>
      <c r="O417" s="46" t="n">
        <v>100</v>
      </c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v>0</v>
      </c>
      <c r="U417" s="46" t="n">
        <v>0</v>
      </c>
      <c r="V417" s="48" t="n">
        <v>0</v>
      </c>
      <c r="W417" s="45" t="n">
        <v>0</v>
      </c>
      <c r="X417" s="46" t="n">
        <v>0</v>
      </c>
      <c r="Y417" s="46" t="n">
        <f aca="false">J417+K417+L417+M417+N417+O417+P417+Q417+R417+S417+T417+U417+V417</f>
        <v>100</v>
      </c>
    </row>
    <row r="418" customFormat="false" ht="12.75" hidden="false" customHeight="false" outlineLevel="0" collapsed="false">
      <c r="A418" s="46" t="n">
        <f aca="false">A417+1</f>
        <v>413</v>
      </c>
      <c r="B418" s="54" t="s">
        <v>126</v>
      </c>
      <c r="C418" s="46" t="s">
        <v>28</v>
      </c>
      <c r="D418" s="46" t="s">
        <v>29</v>
      </c>
      <c r="E418" s="46" t="n">
        <v>7</v>
      </c>
      <c r="F418" s="46"/>
      <c r="G418" s="46" t="n">
        <v>-1</v>
      </c>
      <c r="H418" s="30" t="n">
        <v>-1</v>
      </c>
      <c r="I418" s="46" t="n">
        <f aca="false">AVERAGE(G418:H418)</f>
        <v>-1</v>
      </c>
      <c r="J418" s="45" t="n">
        <v>0</v>
      </c>
      <c r="K418" s="46" t="n">
        <v>0</v>
      </c>
      <c r="L418" s="46" t="n">
        <v>0</v>
      </c>
      <c r="M418" s="46" t="n">
        <v>0</v>
      </c>
      <c r="N418" s="46" t="n">
        <v>0</v>
      </c>
      <c r="O418" s="46" t="n">
        <v>10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0</v>
      </c>
      <c r="U418" s="46" t="n">
        <v>0</v>
      </c>
      <c r="V418" s="48" t="n">
        <v>0</v>
      </c>
      <c r="W418" s="45" t="n">
        <v>0</v>
      </c>
      <c r="X418" s="46" t="n">
        <v>0</v>
      </c>
      <c r="Y418" s="46" t="n">
        <f aca="false">J418+K418+L418+M418+N418+O418+P418+Q418+R418+S418+T418+U418+V418</f>
        <v>100</v>
      </c>
    </row>
    <row r="419" customFormat="false" ht="12.75" hidden="false" customHeight="false" outlineLevel="0" collapsed="false">
      <c r="A419" s="46" t="n">
        <f aca="false">A418+1</f>
        <v>414</v>
      </c>
      <c r="B419" s="54" t="s">
        <v>126</v>
      </c>
      <c r="C419" s="46" t="s">
        <v>28</v>
      </c>
      <c r="D419" s="46" t="s">
        <v>29</v>
      </c>
      <c r="E419" s="46" t="n">
        <v>7</v>
      </c>
      <c r="F419" s="46"/>
      <c r="G419" s="46" t="n">
        <v>-1</v>
      </c>
      <c r="H419" s="30" t="n">
        <v>-1</v>
      </c>
      <c r="I419" s="46" t="n">
        <f aca="false">AVERAGE(G419:H419)</f>
        <v>-1</v>
      </c>
      <c r="J419" s="45" t="n">
        <v>0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10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8" t="n">
        <v>0</v>
      </c>
      <c r="W419" s="45" t="n">
        <v>0</v>
      </c>
      <c r="X419" s="46" t="n">
        <v>0</v>
      </c>
      <c r="Y419" s="46" t="n">
        <f aca="false">J419+K419+L419+M419+N419+O419+P419+Q419+R419+S419+T419+U419+V419</f>
        <v>100</v>
      </c>
    </row>
    <row r="420" customFormat="false" ht="12.75" hidden="false" customHeight="false" outlineLevel="0" collapsed="false">
      <c r="A420" s="46" t="n">
        <f aca="false">A419+1</f>
        <v>415</v>
      </c>
      <c r="B420" s="54" t="s">
        <v>126</v>
      </c>
      <c r="C420" s="46" t="s">
        <v>31</v>
      </c>
      <c r="D420" s="46" t="s">
        <v>29</v>
      </c>
      <c r="E420" s="46" t="n">
        <v>10</v>
      </c>
      <c r="F420" s="46" t="n">
        <v>40</v>
      </c>
      <c r="G420" s="46" t="n">
        <v>2</v>
      </c>
      <c r="H420" s="30" t="n">
        <v>2</v>
      </c>
      <c r="I420" s="46" t="n">
        <f aca="false">AVERAGE(G420:H420)</f>
        <v>2</v>
      </c>
      <c r="J420" s="45" t="n">
        <v>0</v>
      </c>
      <c r="K420" s="46" t="n">
        <v>65</v>
      </c>
      <c r="L420" s="46" t="n">
        <v>0</v>
      </c>
      <c r="M420" s="46" t="n">
        <v>0</v>
      </c>
      <c r="N420" s="46" t="n">
        <v>0</v>
      </c>
      <c r="O420" s="46" t="n">
        <v>5</v>
      </c>
      <c r="P420" s="46" t="n">
        <v>3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8" t="n">
        <v>0</v>
      </c>
      <c r="W420" s="45" t="n">
        <v>0.7</v>
      </c>
      <c r="X420" s="46" t="n">
        <v>0.3</v>
      </c>
      <c r="Y420" s="46" t="n">
        <f aca="false">J420+K420+L420+M420+N420+O420+P420+Q420+R420+S420+T420+U420+V420</f>
        <v>100</v>
      </c>
    </row>
    <row r="421" customFormat="false" ht="12.75" hidden="false" customHeight="false" outlineLevel="0" collapsed="false">
      <c r="A421" s="46" t="n">
        <f aca="false">A420+1</f>
        <v>416</v>
      </c>
      <c r="B421" s="54" t="s">
        <v>126</v>
      </c>
      <c r="C421" s="46" t="s">
        <v>28</v>
      </c>
      <c r="D421" s="46" t="s">
        <v>29</v>
      </c>
      <c r="E421" s="46" t="n">
        <v>5</v>
      </c>
      <c r="F421" s="46"/>
      <c r="G421" s="46" t="n">
        <v>-1</v>
      </c>
      <c r="H421" s="30" t="n">
        <v>-1</v>
      </c>
      <c r="I421" s="46" t="n">
        <f aca="false">AVERAGE(G421:H421)</f>
        <v>-1</v>
      </c>
      <c r="J421" s="45" t="n">
        <v>100</v>
      </c>
      <c r="K421" s="46" t="n">
        <v>0</v>
      </c>
      <c r="L421" s="46" t="n">
        <v>0</v>
      </c>
      <c r="M421" s="46" t="n">
        <v>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8" t="n">
        <v>0</v>
      </c>
      <c r="W421" s="45" t="n">
        <v>0</v>
      </c>
      <c r="X421" s="46" t="n">
        <v>0</v>
      </c>
      <c r="Y421" s="46" t="n">
        <f aca="false">J421+K421+L421+M421+N421+O421+P421+Q421+R421+S421+T421+U421+V421</f>
        <v>100</v>
      </c>
    </row>
    <row r="422" customFormat="false" ht="12.75" hidden="false" customHeight="false" outlineLevel="0" collapsed="false">
      <c r="A422" s="46" t="n">
        <f aca="false">A421+1</f>
        <v>417</v>
      </c>
      <c r="B422" s="54" t="s">
        <v>126</v>
      </c>
      <c r="C422" s="46" t="s">
        <v>28</v>
      </c>
      <c r="D422" s="46" t="s">
        <v>29</v>
      </c>
      <c r="E422" s="46" t="n">
        <v>5</v>
      </c>
      <c r="F422" s="46"/>
      <c r="G422" s="46" t="n">
        <v>-1</v>
      </c>
      <c r="H422" s="30" t="n">
        <v>-1</v>
      </c>
      <c r="I422" s="46" t="n">
        <f aca="false">AVERAGE(G422:H422)</f>
        <v>-1</v>
      </c>
      <c r="J422" s="45" t="n">
        <v>100</v>
      </c>
      <c r="K422" s="46" t="n">
        <v>0</v>
      </c>
      <c r="L422" s="46" t="n">
        <v>0</v>
      </c>
      <c r="M422" s="46" t="n">
        <v>0</v>
      </c>
      <c r="N422" s="46" t="n">
        <v>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8" t="n">
        <v>0</v>
      </c>
      <c r="W422" s="45" t="n">
        <v>0</v>
      </c>
      <c r="X422" s="46" t="n">
        <v>0</v>
      </c>
      <c r="Y422" s="46" t="n">
        <f aca="false">J422+K422+L422+M422+N422+O422+P422+Q422+R422+S422+T422+U422+V422</f>
        <v>100</v>
      </c>
    </row>
    <row r="423" customFormat="false" ht="12.75" hidden="false" customHeight="false" outlineLevel="0" collapsed="false">
      <c r="A423" s="46" t="n">
        <f aca="false">A422+1</f>
        <v>418</v>
      </c>
      <c r="B423" s="54" t="s">
        <v>126</v>
      </c>
      <c r="C423" s="46" t="s">
        <v>28</v>
      </c>
      <c r="D423" s="46" t="s">
        <v>29</v>
      </c>
      <c r="E423" s="46" t="n">
        <v>5</v>
      </c>
      <c r="F423" s="46"/>
      <c r="G423" s="46" t="n">
        <v>-1</v>
      </c>
      <c r="H423" s="30" t="n">
        <v>-1</v>
      </c>
      <c r="I423" s="46" t="n">
        <f aca="false">AVERAGE(G423:H423)</f>
        <v>-1</v>
      </c>
      <c r="J423" s="45" t="n">
        <v>100</v>
      </c>
      <c r="K423" s="46" t="n">
        <v>0</v>
      </c>
      <c r="L423" s="46" t="n">
        <v>0</v>
      </c>
      <c r="M423" s="46" t="n">
        <v>0</v>
      </c>
      <c r="N423" s="46" t="n">
        <v>0</v>
      </c>
      <c r="O423" s="46" t="n">
        <v>0</v>
      </c>
      <c r="P423" s="46" t="n">
        <v>0</v>
      </c>
      <c r="Q423" s="46" t="n">
        <v>0</v>
      </c>
      <c r="R423" s="46" t="n">
        <v>0</v>
      </c>
      <c r="S423" s="46" t="n">
        <v>0</v>
      </c>
      <c r="T423" s="46" t="n">
        <v>0</v>
      </c>
      <c r="U423" s="46" t="n">
        <v>0</v>
      </c>
      <c r="V423" s="48" t="n">
        <v>0</v>
      </c>
      <c r="W423" s="45" t="n">
        <v>0</v>
      </c>
      <c r="X423" s="46" t="n">
        <v>0</v>
      </c>
      <c r="Y423" s="46" t="n">
        <f aca="false">J423+K423+L423+M423+N423+O423+P423+Q423+R423+S423+T423+U423+V423</f>
        <v>100</v>
      </c>
    </row>
    <row r="424" customFormat="false" ht="12.75" hidden="false" customHeight="false" outlineLevel="0" collapsed="false">
      <c r="A424" s="46" t="n">
        <f aca="false">A423+1</f>
        <v>419</v>
      </c>
      <c r="B424" s="54" t="s">
        <v>126</v>
      </c>
      <c r="C424" s="46" t="s">
        <v>28</v>
      </c>
      <c r="D424" s="46" t="s">
        <v>29</v>
      </c>
      <c r="E424" s="46" t="n">
        <v>5</v>
      </c>
      <c r="F424" s="46" t="n">
        <v>65</v>
      </c>
      <c r="G424" s="46" t="n">
        <v>3</v>
      </c>
      <c r="H424" s="30" t="n">
        <v>3</v>
      </c>
      <c r="I424" s="46" t="n">
        <f aca="false">AVERAGE(G424:H424)</f>
        <v>3</v>
      </c>
      <c r="J424" s="45" t="n">
        <v>100</v>
      </c>
      <c r="K424" s="46" t="n">
        <v>0</v>
      </c>
      <c r="L424" s="46" t="n">
        <v>0</v>
      </c>
      <c r="M424" s="46" t="n">
        <v>0</v>
      </c>
      <c r="N424" s="46" t="n">
        <v>0</v>
      </c>
      <c r="O424" s="46" t="n">
        <v>0</v>
      </c>
      <c r="P424" s="46" t="n">
        <v>0</v>
      </c>
      <c r="Q424" s="46" t="n">
        <v>0</v>
      </c>
      <c r="R424" s="46" t="n">
        <v>0</v>
      </c>
      <c r="S424" s="46" t="n">
        <v>0</v>
      </c>
      <c r="T424" s="46" t="n">
        <v>0</v>
      </c>
      <c r="U424" s="46" t="n">
        <v>0</v>
      </c>
      <c r="V424" s="48" t="n">
        <v>0</v>
      </c>
      <c r="W424" s="45" t="n">
        <v>0</v>
      </c>
      <c r="X424" s="46" t="n">
        <v>0</v>
      </c>
      <c r="Y424" s="46" t="n">
        <f aca="false">J424+K424+L424+M424+N424+O424+P424+Q424+R424+S424+T424+U424+V424</f>
        <v>100</v>
      </c>
    </row>
    <row r="425" customFormat="false" ht="12.75" hidden="false" customHeight="false" outlineLevel="0" collapsed="false">
      <c r="A425" s="46" t="n">
        <f aca="false">A424+1</f>
        <v>420</v>
      </c>
      <c r="B425" s="54" t="s">
        <v>126</v>
      </c>
      <c r="C425" s="46" t="s">
        <v>28</v>
      </c>
      <c r="D425" s="46" t="s">
        <v>29</v>
      </c>
      <c r="E425" s="46" t="n">
        <v>3</v>
      </c>
      <c r="F425" s="46"/>
      <c r="G425" s="46" t="n">
        <v>1</v>
      </c>
      <c r="H425" s="30" t="n">
        <v>1</v>
      </c>
      <c r="I425" s="46" t="n">
        <f aca="false">AVERAGE(G425:H425)</f>
        <v>1</v>
      </c>
      <c r="J425" s="45" t="n">
        <v>0</v>
      </c>
      <c r="K425" s="46" t="n">
        <v>20</v>
      </c>
      <c r="L425" s="46" t="n">
        <v>0</v>
      </c>
      <c r="M425" s="46" t="n">
        <v>30</v>
      </c>
      <c r="N425" s="46" t="n">
        <v>30</v>
      </c>
      <c r="O425" s="46" t="n">
        <v>20</v>
      </c>
      <c r="P425" s="46" t="n">
        <v>0</v>
      </c>
      <c r="Q425" s="46" t="n">
        <v>0</v>
      </c>
      <c r="R425" s="46" t="n">
        <v>0</v>
      </c>
      <c r="S425" s="46" t="n">
        <v>0</v>
      </c>
      <c r="T425" s="46" t="n">
        <v>0</v>
      </c>
      <c r="U425" s="46" t="n">
        <v>0</v>
      </c>
      <c r="V425" s="48" t="n">
        <v>0</v>
      </c>
      <c r="W425" s="45" t="n">
        <v>0</v>
      </c>
      <c r="X425" s="46" t="n">
        <v>0</v>
      </c>
      <c r="Y425" s="46" t="n">
        <f aca="false">J425+K425+L425+M425+N425+O425+P425+Q425+R425+S425+T425+U425+V425</f>
        <v>100</v>
      </c>
    </row>
    <row r="426" customFormat="false" ht="12.75" hidden="false" customHeight="false" outlineLevel="0" collapsed="false">
      <c r="A426" s="46" t="n">
        <f aca="false">A425+1</f>
        <v>421</v>
      </c>
      <c r="B426" s="54" t="s">
        <v>126</v>
      </c>
      <c r="C426" s="46" t="s">
        <v>28</v>
      </c>
      <c r="D426" s="46" t="s">
        <v>29</v>
      </c>
      <c r="E426" s="46" t="n">
        <v>3</v>
      </c>
      <c r="F426" s="46"/>
      <c r="G426" s="46" t="n">
        <v>1</v>
      </c>
      <c r="H426" s="30" t="n">
        <v>1</v>
      </c>
      <c r="I426" s="46" t="n">
        <f aca="false">AVERAGE(G426:H426)</f>
        <v>1</v>
      </c>
      <c r="J426" s="45" t="n">
        <v>0</v>
      </c>
      <c r="K426" s="46" t="n">
        <v>20</v>
      </c>
      <c r="L426" s="46" t="n">
        <v>0</v>
      </c>
      <c r="M426" s="46" t="n">
        <v>30</v>
      </c>
      <c r="N426" s="46" t="n">
        <v>30</v>
      </c>
      <c r="O426" s="46" t="n">
        <v>2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48" t="n">
        <v>0</v>
      </c>
      <c r="W426" s="45" t="n">
        <v>0</v>
      </c>
      <c r="X426" s="46" t="n">
        <v>0</v>
      </c>
      <c r="Y426" s="46" t="n">
        <f aca="false">J426+K426+L426+M426+N426+O426+P426+Q426+R426+S426+T426+U426+V426</f>
        <v>100</v>
      </c>
    </row>
    <row r="427" customFormat="false" ht="12.75" hidden="false" customHeight="false" outlineLevel="0" collapsed="false">
      <c r="A427" s="46" t="n">
        <f aca="false">A426+1</f>
        <v>422</v>
      </c>
      <c r="B427" s="54" t="s">
        <v>126</v>
      </c>
      <c r="C427" s="46" t="s">
        <v>28</v>
      </c>
      <c r="D427" s="46" t="s">
        <v>29</v>
      </c>
      <c r="E427" s="46" t="n">
        <v>3</v>
      </c>
      <c r="F427" s="46"/>
      <c r="G427" s="46" t="n">
        <v>1</v>
      </c>
      <c r="H427" s="30" t="n">
        <v>1</v>
      </c>
      <c r="I427" s="46" t="n">
        <f aca="false">AVERAGE(G427:H427)</f>
        <v>1</v>
      </c>
      <c r="J427" s="45" t="n">
        <v>0</v>
      </c>
      <c r="K427" s="46" t="n">
        <v>20</v>
      </c>
      <c r="L427" s="46" t="n">
        <v>0</v>
      </c>
      <c r="M427" s="46" t="n">
        <v>30</v>
      </c>
      <c r="N427" s="46" t="n">
        <v>30</v>
      </c>
      <c r="O427" s="46" t="n">
        <v>20</v>
      </c>
      <c r="P427" s="46" t="n">
        <v>0</v>
      </c>
      <c r="Q427" s="46" t="n">
        <v>0</v>
      </c>
      <c r="R427" s="46" t="n">
        <v>0</v>
      </c>
      <c r="S427" s="46" t="n">
        <v>0</v>
      </c>
      <c r="T427" s="46" t="n">
        <v>0</v>
      </c>
      <c r="U427" s="46" t="n">
        <v>0</v>
      </c>
      <c r="V427" s="48" t="n">
        <v>0</v>
      </c>
      <c r="W427" s="45" t="n">
        <v>0</v>
      </c>
      <c r="X427" s="46" t="n">
        <v>0</v>
      </c>
      <c r="Y427" s="46" t="n">
        <f aca="false">J427+K427+L427+M427+N427+O427+P427+Q427+R427+S427+T427+U427+V427</f>
        <v>100</v>
      </c>
    </row>
    <row r="428" customFormat="false" ht="12.75" hidden="false" customHeight="false" outlineLevel="0" collapsed="false">
      <c r="A428" s="46" t="n">
        <f aca="false">A427+1</f>
        <v>423</v>
      </c>
      <c r="B428" s="54" t="s">
        <v>126</v>
      </c>
      <c r="C428" s="46" t="s">
        <v>28</v>
      </c>
      <c r="D428" s="46" t="s">
        <v>29</v>
      </c>
      <c r="E428" s="46" t="n">
        <v>3</v>
      </c>
      <c r="F428" s="46"/>
      <c r="G428" s="46" t="n">
        <v>1</v>
      </c>
      <c r="H428" s="30" t="n">
        <v>1</v>
      </c>
      <c r="I428" s="46" t="n">
        <f aca="false">AVERAGE(G428:H428)</f>
        <v>1</v>
      </c>
      <c r="J428" s="45" t="n">
        <v>30</v>
      </c>
      <c r="K428" s="46" t="n">
        <v>20</v>
      </c>
      <c r="L428" s="46" t="n">
        <v>0</v>
      </c>
      <c r="M428" s="46" t="n">
        <v>10</v>
      </c>
      <c r="N428" s="46" t="n">
        <v>30</v>
      </c>
      <c r="O428" s="46" t="n">
        <v>10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v>0</v>
      </c>
      <c r="U428" s="46" t="n">
        <v>0</v>
      </c>
      <c r="V428" s="48" t="n">
        <v>0</v>
      </c>
      <c r="W428" s="45" t="n">
        <v>0.2</v>
      </c>
      <c r="X428" s="46" t="n">
        <v>0.1</v>
      </c>
      <c r="Y428" s="46" t="n">
        <f aca="false">J428+K428+L428+M428+N428+O428+P428+Q428+R428+S428+T428+U428+V428</f>
        <v>100</v>
      </c>
    </row>
    <row r="429" customFormat="false" ht="12.75" hidden="false" customHeight="false" outlineLevel="0" collapsed="false">
      <c r="A429" s="46" t="n">
        <f aca="false">A428+1</f>
        <v>424</v>
      </c>
      <c r="B429" s="54" t="s">
        <v>126</v>
      </c>
      <c r="C429" s="46" t="s">
        <v>28</v>
      </c>
      <c r="D429" s="46" t="s">
        <v>29</v>
      </c>
      <c r="E429" s="46" t="n">
        <v>3</v>
      </c>
      <c r="F429" s="46"/>
      <c r="G429" s="46" t="n">
        <v>1</v>
      </c>
      <c r="H429" s="30" t="n">
        <v>1</v>
      </c>
      <c r="I429" s="46" t="n">
        <f aca="false">AVERAGE(G429:H429)</f>
        <v>1</v>
      </c>
      <c r="J429" s="45" t="n">
        <v>30</v>
      </c>
      <c r="K429" s="46" t="n">
        <v>20</v>
      </c>
      <c r="L429" s="46" t="n">
        <v>0</v>
      </c>
      <c r="M429" s="46" t="n">
        <v>10</v>
      </c>
      <c r="N429" s="46" t="n">
        <v>30</v>
      </c>
      <c r="O429" s="46" t="n">
        <v>10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v>0</v>
      </c>
      <c r="U429" s="46" t="n">
        <v>0</v>
      </c>
      <c r="V429" s="48" t="n">
        <v>0</v>
      </c>
      <c r="W429" s="45" t="n">
        <v>0.2</v>
      </c>
      <c r="X429" s="46" t="n">
        <v>0.1</v>
      </c>
      <c r="Y429" s="46" t="n">
        <f aca="false">J429+K429+L429+M429+N429+O429+P429+Q429+R429+S429+T429+U429+V429</f>
        <v>100</v>
      </c>
    </row>
    <row r="430" customFormat="false" ht="12.75" hidden="false" customHeight="false" outlineLevel="0" collapsed="false">
      <c r="A430" s="46" t="n">
        <f aca="false">A429+1</f>
        <v>425</v>
      </c>
      <c r="B430" s="54" t="s">
        <v>126</v>
      </c>
      <c r="C430" s="46" t="s">
        <v>28</v>
      </c>
      <c r="D430" s="46" t="s">
        <v>29</v>
      </c>
      <c r="E430" s="46" t="n">
        <v>3</v>
      </c>
      <c r="F430" s="46"/>
      <c r="G430" s="46" t="n">
        <v>1</v>
      </c>
      <c r="H430" s="30" t="n">
        <v>1</v>
      </c>
      <c r="I430" s="46" t="n">
        <f aca="false">AVERAGE(G430:H430)</f>
        <v>1</v>
      </c>
      <c r="J430" s="45" t="n">
        <v>30</v>
      </c>
      <c r="K430" s="46" t="n">
        <v>20</v>
      </c>
      <c r="L430" s="46" t="n">
        <v>0</v>
      </c>
      <c r="M430" s="46" t="n">
        <v>10</v>
      </c>
      <c r="N430" s="46" t="n">
        <v>30</v>
      </c>
      <c r="O430" s="46" t="n">
        <v>10</v>
      </c>
      <c r="P430" s="46" t="n">
        <v>0</v>
      </c>
      <c r="Q430" s="46" t="n">
        <v>0</v>
      </c>
      <c r="R430" s="46" t="n">
        <v>0</v>
      </c>
      <c r="S430" s="46" t="n">
        <v>0</v>
      </c>
      <c r="T430" s="46" t="n">
        <v>0</v>
      </c>
      <c r="U430" s="46" t="n">
        <v>0</v>
      </c>
      <c r="V430" s="48" t="n">
        <v>0</v>
      </c>
      <c r="W430" s="45" t="n">
        <v>0.2</v>
      </c>
      <c r="X430" s="46" t="n">
        <v>0.1</v>
      </c>
      <c r="Y430" s="46" t="n">
        <f aca="false">J430+K430+L430+M430+N430+O430+P430+Q430+R430+S430+T430+U430+V430</f>
        <v>100</v>
      </c>
    </row>
    <row r="431" customFormat="false" ht="12.75" hidden="false" customHeight="false" outlineLevel="0" collapsed="false">
      <c r="A431" s="46" t="n">
        <f aca="false">A430+1</f>
        <v>426</v>
      </c>
      <c r="B431" s="54" t="s">
        <v>126</v>
      </c>
      <c r="C431" s="46" t="s">
        <v>28</v>
      </c>
      <c r="D431" s="46" t="s">
        <v>29</v>
      </c>
      <c r="E431" s="46" t="n">
        <v>3</v>
      </c>
      <c r="F431" s="46"/>
      <c r="G431" s="46" t="n">
        <v>1</v>
      </c>
      <c r="H431" s="30" t="n">
        <v>1</v>
      </c>
      <c r="I431" s="46" t="n">
        <f aca="false">AVERAGE(G431:H431)</f>
        <v>1</v>
      </c>
      <c r="J431" s="45" t="n">
        <v>30</v>
      </c>
      <c r="K431" s="46" t="n">
        <v>20</v>
      </c>
      <c r="L431" s="46" t="n">
        <v>0</v>
      </c>
      <c r="M431" s="46" t="n">
        <v>10</v>
      </c>
      <c r="N431" s="46" t="n">
        <v>30</v>
      </c>
      <c r="O431" s="46" t="n">
        <v>1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8" t="n">
        <v>0</v>
      </c>
      <c r="W431" s="45" t="n">
        <v>0.2</v>
      </c>
      <c r="X431" s="46" t="n">
        <v>0.1</v>
      </c>
      <c r="Y431" s="46" t="n">
        <f aca="false">J431+K431+L431+M431+N431+O431+P431+Q431+R431+S431+T431+U431+V431</f>
        <v>100</v>
      </c>
    </row>
    <row r="432" customFormat="false" ht="12.75" hidden="false" customHeight="false" outlineLevel="0" collapsed="false">
      <c r="A432" s="46" t="n">
        <f aca="false">A431+1</f>
        <v>427</v>
      </c>
      <c r="B432" s="54" t="s">
        <v>126</v>
      </c>
      <c r="C432" s="46" t="s">
        <v>28</v>
      </c>
      <c r="D432" s="46" t="s">
        <v>29</v>
      </c>
      <c r="E432" s="46" t="n">
        <v>3</v>
      </c>
      <c r="F432" s="46"/>
      <c r="G432" s="46" t="n">
        <v>1</v>
      </c>
      <c r="H432" s="30" t="n">
        <v>1</v>
      </c>
      <c r="I432" s="46" t="n">
        <f aca="false">AVERAGE(G432:H432)</f>
        <v>1</v>
      </c>
      <c r="J432" s="45" t="n">
        <v>30</v>
      </c>
      <c r="K432" s="46" t="n">
        <v>20</v>
      </c>
      <c r="L432" s="46" t="n">
        <v>0</v>
      </c>
      <c r="M432" s="46" t="n">
        <v>10</v>
      </c>
      <c r="N432" s="46" t="n">
        <v>30</v>
      </c>
      <c r="O432" s="46" t="n">
        <v>10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v>0</v>
      </c>
      <c r="U432" s="46" t="n">
        <v>0</v>
      </c>
      <c r="V432" s="48" t="n">
        <v>0</v>
      </c>
      <c r="W432" s="45" t="n">
        <v>0.2</v>
      </c>
      <c r="X432" s="46" t="n">
        <v>0.1</v>
      </c>
      <c r="Y432" s="46" t="n">
        <f aca="false">J432+K432+L432+M432+N432+O432+P432+Q432+R432+S432+T432+U432+V432</f>
        <v>100</v>
      </c>
    </row>
    <row r="433" customFormat="false" ht="12.75" hidden="false" customHeight="false" outlineLevel="0" collapsed="false">
      <c r="A433" s="46" t="n">
        <f aca="false">A432+1</f>
        <v>428</v>
      </c>
      <c r="B433" s="54" t="s">
        <v>126</v>
      </c>
      <c r="C433" s="46" t="s">
        <v>28</v>
      </c>
      <c r="D433" s="46" t="s">
        <v>29</v>
      </c>
      <c r="E433" s="46" t="n">
        <v>3</v>
      </c>
      <c r="F433" s="46"/>
      <c r="G433" s="46" t="n">
        <v>1</v>
      </c>
      <c r="H433" s="30" t="n">
        <v>1</v>
      </c>
      <c r="I433" s="46" t="n">
        <f aca="false">AVERAGE(G433:H433)</f>
        <v>1</v>
      </c>
      <c r="J433" s="45" t="n">
        <v>30</v>
      </c>
      <c r="K433" s="46" t="n">
        <v>20</v>
      </c>
      <c r="L433" s="46" t="n">
        <v>0</v>
      </c>
      <c r="M433" s="46" t="n">
        <v>10</v>
      </c>
      <c r="N433" s="46" t="n">
        <v>30</v>
      </c>
      <c r="O433" s="46" t="n">
        <v>10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v>0</v>
      </c>
      <c r="U433" s="46" t="n">
        <v>0</v>
      </c>
      <c r="V433" s="48" t="n">
        <v>0</v>
      </c>
      <c r="W433" s="45" t="n">
        <v>0.2</v>
      </c>
      <c r="X433" s="46" t="n">
        <v>0.1</v>
      </c>
      <c r="Y433" s="46" t="n">
        <f aca="false">J433+K433+L433+M433+N433+O433+P433+Q433+R433+S433+T433+U433+V433</f>
        <v>100</v>
      </c>
    </row>
    <row r="434" customFormat="false" ht="12.75" hidden="false" customHeight="false" outlineLevel="0" collapsed="false">
      <c r="A434" s="46" t="n">
        <f aca="false">A433+1</f>
        <v>429</v>
      </c>
      <c r="B434" s="54" t="s">
        <v>126</v>
      </c>
      <c r="C434" s="46" t="s">
        <v>28</v>
      </c>
      <c r="D434" s="46" t="s">
        <v>29</v>
      </c>
      <c r="E434" s="46" t="n">
        <v>3</v>
      </c>
      <c r="F434" s="46"/>
      <c r="G434" s="46" t="n">
        <v>1</v>
      </c>
      <c r="H434" s="30" t="n">
        <v>1</v>
      </c>
      <c r="I434" s="46" t="n">
        <f aca="false">AVERAGE(G434:H434)</f>
        <v>1</v>
      </c>
      <c r="J434" s="45" t="n">
        <v>30</v>
      </c>
      <c r="K434" s="46" t="n">
        <v>20</v>
      </c>
      <c r="L434" s="46" t="n">
        <v>0</v>
      </c>
      <c r="M434" s="46" t="n">
        <v>10</v>
      </c>
      <c r="N434" s="46" t="n">
        <v>30</v>
      </c>
      <c r="O434" s="46" t="n">
        <v>10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8" t="n">
        <v>0</v>
      </c>
      <c r="W434" s="45" t="n">
        <v>0.2</v>
      </c>
      <c r="X434" s="46" t="n">
        <v>0.1</v>
      </c>
      <c r="Y434" s="46" t="n">
        <f aca="false">J434+K434+L434+M434+N434+O434+P434+Q434+R434+S434+T434+U434+V434</f>
        <v>100</v>
      </c>
    </row>
    <row r="435" customFormat="false" ht="12.75" hidden="false" customHeight="false" outlineLevel="0" collapsed="false">
      <c r="A435" s="46" t="n">
        <f aca="false">A434+1</f>
        <v>430</v>
      </c>
      <c r="B435" s="54" t="s">
        <v>126</v>
      </c>
      <c r="C435" s="46" t="s">
        <v>28</v>
      </c>
      <c r="D435" s="46" t="s">
        <v>29</v>
      </c>
      <c r="E435" s="46" t="n">
        <v>3</v>
      </c>
      <c r="F435" s="46"/>
      <c r="G435" s="46" t="n">
        <v>1</v>
      </c>
      <c r="H435" s="30" t="n">
        <v>1</v>
      </c>
      <c r="I435" s="46" t="n">
        <f aca="false">AVERAGE(G435:H435)</f>
        <v>1</v>
      </c>
      <c r="J435" s="45" t="n">
        <v>30</v>
      </c>
      <c r="K435" s="46" t="n">
        <v>20</v>
      </c>
      <c r="L435" s="46" t="n">
        <v>0</v>
      </c>
      <c r="M435" s="46" t="n">
        <v>10</v>
      </c>
      <c r="N435" s="46" t="n">
        <v>30</v>
      </c>
      <c r="O435" s="46" t="n">
        <v>1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8" t="n">
        <v>0</v>
      </c>
      <c r="W435" s="45" t="n">
        <v>0.2</v>
      </c>
      <c r="X435" s="46" t="n">
        <v>0.1</v>
      </c>
      <c r="Y435" s="46" t="n">
        <f aca="false">J435+K435+L435+M435+N435+O435+P435+Q435+R435+S435+T435+U435+V435</f>
        <v>100</v>
      </c>
    </row>
    <row r="436" customFormat="false" ht="12.75" hidden="false" customHeight="false" outlineLevel="0" collapsed="false">
      <c r="A436" s="46" t="n">
        <f aca="false">A435+1</f>
        <v>431</v>
      </c>
      <c r="B436" s="54" t="s">
        <v>126</v>
      </c>
      <c r="C436" s="46" t="s">
        <v>28</v>
      </c>
      <c r="D436" s="46" t="s">
        <v>29</v>
      </c>
      <c r="E436" s="46" t="n">
        <v>5</v>
      </c>
      <c r="F436" s="46"/>
      <c r="G436" s="46" t="n">
        <v>-1</v>
      </c>
      <c r="H436" s="30" t="n">
        <v>-1</v>
      </c>
      <c r="I436" s="46" t="n">
        <f aca="false">AVERAGE(G436:H436)</f>
        <v>-1</v>
      </c>
      <c r="J436" s="45" t="n">
        <v>100</v>
      </c>
      <c r="K436" s="46" t="n">
        <v>0</v>
      </c>
      <c r="L436" s="46" t="n">
        <v>0</v>
      </c>
      <c r="M436" s="46" t="n">
        <v>0</v>
      </c>
      <c r="N436" s="46" t="n">
        <v>0</v>
      </c>
      <c r="O436" s="46" t="n">
        <v>0</v>
      </c>
      <c r="P436" s="46" t="n">
        <v>0</v>
      </c>
      <c r="Q436" s="46" t="n">
        <v>0</v>
      </c>
      <c r="R436" s="46" t="n">
        <v>0</v>
      </c>
      <c r="S436" s="46" t="n">
        <v>0</v>
      </c>
      <c r="T436" s="46" t="n">
        <v>0</v>
      </c>
      <c r="U436" s="46" t="n">
        <v>0</v>
      </c>
      <c r="V436" s="48" t="n">
        <v>0</v>
      </c>
      <c r="W436" s="45" t="n">
        <v>0</v>
      </c>
      <c r="X436" s="46" t="n">
        <v>0</v>
      </c>
      <c r="Y436" s="46" t="n">
        <f aca="false">J436+K436+L436+M436+N436+O436+P436+Q436+R436+S436+T436+U436+V436</f>
        <v>100</v>
      </c>
    </row>
    <row r="437" customFormat="false" ht="12.75" hidden="false" customHeight="false" outlineLevel="0" collapsed="false">
      <c r="A437" s="46" t="n">
        <f aca="false">A436+1</f>
        <v>432</v>
      </c>
      <c r="B437" s="54" t="s">
        <v>126</v>
      </c>
      <c r="C437" s="46" t="s">
        <v>28</v>
      </c>
      <c r="D437" s="46" t="s">
        <v>29</v>
      </c>
      <c r="E437" s="46" t="n">
        <v>5</v>
      </c>
      <c r="F437" s="46"/>
      <c r="G437" s="46" t="n">
        <v>-1</v>
      </c>
      <c r="H437" s="30" t="n">
        <v>-1</v>
      </c>
      <c r="I437" s="46" t="n">
        <f aca="false">AVERAGE(G437:H437)</f>
        <v>-1</v>
      </c>
      <c r="J437" s="45" t="n">
        <v>100</v>
      </c>
      <c r="K437" s="46" t="n">
        <v>0</v>
      </c>
      <c r="L437" s="46" t="n">
        <v>0</v>
      </c>
      <c r="M437" s="46" t="n">
        <v>0</v>
      </c>
      <c r="N437" s="46" t="n">
        <v>0</v>
      </c>
      <c r="O437" s="46" t="n">
        <v>0</v>
      </c>
      <c r="P437" s="46" t="n">
        <v>0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8" t="n">
        <v>0</v>
      </c>
      <c r="W437" s="45" t="n">
        <v>0</v>
      </c>
      <c r="X437" s="46" t="n">
        <v>0</v>
      </c>
      <c r="Y437" s="46" t="n">
        <f aca="false">J437+K437+L437+M437+N437+O437+P437+Q437+R437+S437+T437+U437+V437</f>
        <v>100</v>
      </c>
    </row>
    <row r="438" customFormat="false" ht="12.75" hidden="false" customHeight="false" outlineLevel="0" collapsed="false">
      <c r="A438" s="46" t="n">
        <f aca="false">A437+1</f>
        <v>433</v>
      </c>
      <c r="B438" s="54" t="s">
        <v>126</v>
      </c>
      <c r="C438" s="46" t="s">
        <v>28</v>
      </c>
      <c r="D438" s="46" t="s">
        <v>29</v>
      </c>
      <c r="E438" s="46" t="n">
        <v>5</v>
      </c>
      <c r="F438" s="46"/>
      <c r="G438" s="46" t="n">
        <v>-1</v>
      </c>
      <c r="H438" s="30" t="n">
        <v>-1</v>
      </c>
      <c r="I438" s="46" t="n">
        <f aca="false">AVERAGE(G438:H438)</f>
        <v>-1</v>
      </c>
      <c r="J438" s="45" t="n">
        <v>100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6" t="n">
        <v>0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8" t="n">
        <v>0</v>
      </c>
      <c r="W438" s="45" t="n">
        <v>0</v>
      </c>
      <c r="X438" s="46" t="n">
        <v>0</v>
      </c>
      <c r="Y438" s="46" t="n">
        <f aca="false">J438+K438+L438+M438+N438+O438+P438+Q438+R438+S438+T438+U438+V438</f>
        <v>100</v>
      </c>
    </row>
    <row r="439" customFormat="false" ht="12.75" hidden="false" customHeight="false" outlineLevel="0" collapsed="false">
      <c r="A439" s="46" t="n">
        <f aca="false">A438+1</f>
        <v>434</v>
      </c>
      <c r="B439" s="54" t="s">
        <v>126</v>
      </c>
      <c r="C439" s="46" t="s">
        <v>28</v>
      </c>
      <c r="D439" s="46" t="s">
        <v>29</v>
      </c>
      <c r="E439" s="46" t="n">
        <v>5</v>
      </c>
      <c r="F439" s="46"/>
      <c r="G439" s="46" t="n">
        <v>-1</v>
      </c>
      <c r="H439" s="30" t="n">
        <v>-1</v>
      </c>
      <c r="I439" s="46" t="n">
        <f aca="false">AVERAGE(G439:H439)</f>
        <v>-1</v>
      </c>
      <c r="J439" s="45" t="n">
        <v>100</v>
      </c>
      <c r="K439" s="46" t="n">
        <v>0</v>
      </c>
      <c r="L439" s="46" t="n">
        <v>0</v>
      </c>
      <c r="M439" s="46" t="n">
        <v>0</v>
      </c>
      <c r="N439" s="46" t="n">
        <v>0</v>
      </c>
      <c r="O439" s="46" t="n">
        <v>0</v>
      </c>
      <c r="P439" s="46" t="n">
        <v>0</v>
      </c>
      <c r="Q439" s="46" t="n">
        <v>0</v>
      </c>
      <c r="R439" s="46" t="n">
        <v>0</v>
      </c>
      <c r="S439" s="46" t="n">
        <v>0</v>
      </c>
      <c r="T439" s="46" t="n">
        <v>0</v>
      </c>
      <c r="U439" s="46" t="n">
        <v>0</v>
      </c>
      <c r="V439" s="48" t="n">
        <v>0</v>
      </c>
      <c r="W439" s="45" t="n">
        <v>0</v>
      </c>
      <c r="X439" s="46" t="n">
        <v>0</v>
      </c>
      <c r="Y439" s="46" t="n">
        <f aca="false">J439+K439+L439+M439+N439+O439+P439+Q439+R439+S439+T439+U439+V439</f>
        <v>100</v>
      </c>
    </row>
    <row r="440" customFormat="false" ht="12.75" hidden="false" customHeight="false" outlineLevel="0" collapsed="false">
      <c r="A440" s="46" t="n">
        <f aca="false">A439+1</f>
        <v>435</v>
      </c>
      <c r="B440" s="54" t="s">
        <v>126</v>
      </c>
      <c r="C440" s="46" t="s">
        <v>28</v>
      </c>
      <c r="D440" s="46" t="s">
        <v>29</v>
      </c>
      <c r="E440" s="46" t="n">
        <v>5</v>
      </c>
      <c r="F440" s="46"/>
      <c r="G440" s="46" t="n">
        <v>-1</v>
      </c>
      <c r="H440" s="30" t="n">
        <v>-1</v>
      </c>
      <c r="I440" s="46" t="n">
        <f aca="false">AVERAGE(G440:H440)</f>
        <v>-1</v>
      </c>
      <c r="J440" s="45" t="n">
        <v>100</v>
      </c>
      <c r="K440" s="46" t="n">
        <v>0</v>
      </c>
      <c r="L440" s="46" t="n">
        <v>0</v>
      </c>
      <c r="M440" s="46" t="n">
        <v>0</v>
      </c>
      <c r="N440" s="46" t="n">
        <v>0</v>
      </c>
      <c r="O440" s="46" t="n">
        <v>0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48" t="n">
        <v>0</v>
      </c>
      <c r="W440" s="45" t="n">
        <v>0</v>
      </c>
      <c r="X440" s="46" t="n">
        <v>0</v>
      </c>
      <c r="Y440" s="46" t="n">
        <f aca="false">J440+K440+L440+M440+N440+O440+P440+Q440+R440+S440+T440+U440+V440</f>
        <v>100</v>
      </c>
    </row>
    <row r="441" customFormat="false" ht="12.75" hidden="false" customHeight="false" outlineLevel="0" collapsed="false">
      <c r="A441" s="46" t="n">
        <f aca="false">A440+1</f>
        <v>436</v>
      </c>
      <c r="B441" s="54" t="s">
        <v>126</v>
      </c>
      <c r="C441" s="46" t="s">
        <v>28</v>
      </c>
      <c r="D441" s="46" t="s">
        <v>29</v>
      </c>
      <c r="E441" s="46" t="n">
        <v>6</v>
      </c>
      <c r="F441" s="46" t="n">
        <v>20</v>
      </c>
      <c r="G441" s="46" t="n">
        <v>-1</v>
      </c>
      <c r="H441" s="30" t="n">
        <v>-1</v>
      </c>
      <c r="I441" s="46" t="n">
        <f aca="false">AVERAGE(G441:H441)</f>
        <v>-1</v>
      </c>
      <c r="J441" s="45" t="n">
        <v>0</v>
      </c>
      <c r="K441" s="46" t="n">
        <v>100</v>
      </c>
      <c r="L441" s="46" t="n">
        <v>0</v>
      </c>
      <c r="M441" s="46" t="n">
        <v>0</v>
      </c>
      <c r="N441" s="46" t="n">
        <v>0</v>
      </c>
      <c r="O441" s="46" t="n">
        <v>0</v>
      </c>
      <c r="P441" s="46" t="n">
        <v>0</v>
      </c>
      <c r="Q441" s="46" t="n">
        <v>0</v>
      </c>
      <c r="R441" s="46" t="n">
        <v>0</v>
      </c>
      <c r="S441" s="46" t="n">
        <v>0</v>
      </c>
      <c r="T441" s="46" t="n">
        <v>0</v>
      </c>
      <c r="U441" s="46" t="n">
        <v>0</v>
      </c>
      <c r="V441" s="48" t="n">
        <v>0</v>
      </c>
      <c r="W441" s="45" t="n">
        <v>0</v>
      </c>
      <c r="X441" s="46" t="n">
        <v>0</v>
      </c>
      <c r="Y441" s="46" t="n">
        <f aca="false">J441+K441+L441+M441+N441+O441+P441+Q441+R441+S441+T441+U441+V441</f>
        <v>100</v>
      </c>
    </row>
    <row r="442" customFormat="false" ht="12.75" hidden="false" customHeight="false" outlineLevel="0" collapsed="false">
      <c r="A442" s="46" t="n">
        <f aca="false">A441+1</f>
        <v>437</v>
      </c>
      <c r="B442" s="54" t="s">
        <v>126</v>
      </c>
      <c r="C442" s="46" t="s">
        <v>28</v>
      </c>
      <c r="D442" s="46" t="s">
        <v>29</v>
      </c>
      <c r="E442" s="46" t="n">
        <v>3</v>
      </c>
      <c r="F442" s="46" t="n">
        <v>50</v>
      </c>
      <c r="G442" s="46" t="n">
        <v>1</v>
      </c>
      <c r="H442" s="30" t="n">
        <v>1</v>
      </c>
      <c r="I442" s="46" t="n">
        <f aca="false">AVERAGE(G442:H442)</f>
        <v>1</v>
      </c>
      <c r="J442" s="45" t="n">
        <v>30</v>
      </c>
      <c r="K442" s="46" t="n">
        <v>20</v>
      </c>
      <c r="L442" s="46" t="n">
        <v>0</v>
      </c>
      <c r="M442" s="46" t="n">
        <v>10</v>
      </c>
      <c r="N442" s="46" t="n">
        <v>30</v>
      </c>
      <c r="O442" s="46" t="n">
        <v>1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8" t="n">
        <v>0</v>
      </c>
      <c r="W442" s="45" t="n">
        <v>0.1</v>
      </c>
      <c r="X442" s="46" t="n">
        <v>0.1</v>
      </c>
      <c r="Y442" s="46" t="n">
        <f aca="false">J442+K442+L442+M442+N442+O442+P442+Q442+R442+S442+T442+U442+V442</f>
        <v>100</v>
      </c>
    </row>
    <row r="443" customFormat="false" ht="12.75" hidden="false" customHeight="false" outlineLevel="0" collapsed="false">
      <c r="A443" s="46" t="n">
        <f aca="false">A442+1</f>
        <v>438</v>
      </c>
      <c r="B443" s="54" t="s">
        <v>126</v>
      </c>
      <c r="C443" s="46" t="s">
        <v>28</v>
      </c>
      <c r="D443" s="46" t="s">
        <v>29</v>
      </c>
      <c r="E443" s="46" t="n">
        <v>5</v>
      </c>
      <c r="F443" s="46"/>
      <c r="G443" s="46" t="n">
        <v>-1</v>
      </c>
      <c r="H443" s="30" t="n">
        <v>-1</v>
      </c>
      <c r="I443" s="46" t="n">
        <f aca="false">AVERAGE(G443:H443)</f>
        <v>-1</v>
      </c>
      <c r="J443" s="45" t="n">
        <v>100</v>
      </c>
      <c r="K443" s="46" t="n">
        <v>0</v>
      </c>
      <c r="L443" s="46" t="n">
        <v>0</v>
      </c>
      <c r="M443" s="46" t="n">
        <v>0</v>
      </c>
      <c r="N443" s="46" t="n">
        <v>0</v>
      </c>
      <c r="O443" s="46" t="n">
        <v>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8" t="n">
        <v>0</v>
      </c>
      <c r="W443" s="45" t="n">
        <v>0</v>
      </c>
      <c r="X443" s="46" t="n">
        <v>0</v>
      </c>
      <c r="Y443" s="46" t="n">
        <f aca="false">J443+K443+L443+M443+N443+O443+P443+Q443+R443+S443+T443+U443+V443</f>
        <v>100</v>
      </c>
    </row>
    <row r="444" customFormat="false" ht="12.75" hidden="false" customHeight="false" outlineLevel="0" collapsed="false">
      <c r="A444" s="46" t="n">
        <f aca="false">A443+1</f>
        <v>439</v>
      </c>
      <c r="B444" s="54" t="s">
        <v>126</v>
      </c>
      <c r="C444" s="46" t="s">
        <v>28</v>
      </c>
      <c r="D444" s="46" t="s">
        <v>29</v>
      </c>
      <c r="E444" s="46" t="n">
        <v>5</v>
      </c>
      <c r="F444" s="46"/>
      <c r="G444" s="46" t="n">
        <v>-1</v>
      </c>
      <c r="H444" s="30" t="n">
        <v>-1</v>
      </c>
      <c r="I444" s="46" t="n">
        <f aca="false">AVERAGE(G444:H444)</f>
        <v>-1</v>
      </c>
      <c r="J444" s="45" t="n">
        <v>10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8" t="n">
        <v>0</v>
      </c>
      <c r="W444" s="45" t="n">
        <v>0</v>
      </c>
      <c r="X444" s="46" t="n">
        <v>0</v>
      </c>
      <c r="Y444" s="46" t="n">
        <f aca="false">J444+K444+L444+M444+N444+O444+P444+Q444+R444+S444+T444+U444+V444</f>
        <v>100</v>
      </c>
    </row>
    <row r="445" customFormat="false" ht="12.75" hidden="false" customHeight="false" outlineLevel="0" collapsed="false">
      <c r="A445" s="46" t="n">
        <f aca="false">A444+1</f>
        <v>440</v>
      </c>
      <c r="B445" s="54" t="s">
        <v>126</v>
      </c>
      <c r="C445" s="46" t="s">
        <v>28</v>
      </c>
      <c r="D445" s="46" t="s">
        <v>29</v>
      </c>
      <c r="E445" s="46" t="n">
        <v>5</v>
      </c>
      <c r="F445" s="46"/>
      <c r="G445" s="46" t="n">
        <v>-1</v>
      </c>
      <c r="H445" s="30" t="n">
        <v>-1</v>
      </c>
      <c r="I445" s="46" t="n">
        <f aca="false">AVERAGE(G445:H445)</f>
        <v>-1</v>
      </c>
      <c r="J445" s="45" t="n">
        <v>10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0</v>
      </c>
      <c r="P445" s="46" t="n">
        <v>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0</v>
      </c>
      <c r="V445" s="48" t="n">
        <v>0</v>
      </c>
      <c r="W445" s="45" t="n">
        <v>0</v>
      </c>
      <c r="X445" s="46" t="n">
        <v>0</v>
      </c>
      <c r="Y445" s="46" t="n">
        <f aca="false">J445+K445+L445+M445+N445+O445+P445+Q445+R445+S445+T445+U445+V445</f>
        <v>100</v>
      </c>
    </row>
    <row r="446" customFormat="false" ht="12.75" hidden="false" customHeight="false" outlineLevel="0" collapsed="false">
      <c r="A446" s="46" t="n">
        <f aca="false">A445+1</f>
        <v>441</v>
      </c>
      <c r="B446" s="54" t="s">
        <v>126</v>
      </c>
      <c r="C446" s="46" t="s">
        <v>28</v>
      </c>
      <c r="D446" s="46" t="s">
        <v>29</v>
      </c>
      <c r="E446" s="46" t="n">
        <v>5</v>
      </c>
      <c r="F446" s="46"/>
      <c r="G446" s="46" t="n">
        <v>-1</v>
      </c>
      <c r="H446" s="30" t="n">
        <v>-1</v>
      </c>
      <c r="I446" s="46" t="n">
        <f aca="false">AVERAGE(G446:H446)</f>
        <v>-1</v>
      </c>
      <c r="J446" s="45" t="n">
        <v>100</v>
      </c>
      <c r="K446" s="46" t="n">
        <v>0</v>
      </c>
      <c r="L446" s="46" t="n">
        <v>0</v>
      </c>
      <c r="M446" s="46" t="n">
        <v>0</v>
      </c>
      <c r="N446" s="46" t="n">
        <v>0</v>
      </c>
      <c r="O446" s="46" t="n">
        <v>0</v>
      </c>
      <c r="P446" s="46" t="n">
        <v>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8" t="n">
        <v>0</v>
      </c>
      <c r="W446" s="45" t="n">
        <v>0</v>
      </c>
      <c r="X446" s="46" t="n">
        <v>0</v>
      </c>
      <c r="Y446" s="46" t="n">
        <f aca="false">J446+K446+L446+M446+N446+O446+P446+Q446+R446+S446+T446+U446+V446</f>
        <v>100</v>
      </c>
    </row>
    <row r="447" customFormat="false" ht="12.75" hidden="false" customHeight="false" outlineLevel="0" collapsed="false">
      <c r="A447" s="46" t="n">
        <f aca="false">A446+1</f>
        <v>442</v>
      </c>
      <c r="B447" s="54" t="s">
        <v>126</v>
      </c>
      <c r="C447" s="46" t="s">
        <v>28</v>
      </c>
      <c r="D447" s="46" t="s">
        <v>29</v>
      </c>
      <c r="E447" s="46" t="n">
        <v>5</v>
      </c>
      <c r="F447" s="46"/>
      <c r="G447" s="46" t="n">
        <v>-1</v>
      </c>
      <c r="H447" s="30" t="n">
        <v>-1</v>
      </c>
      <c r="I447" s="46" t="n">
        <f aca="false">AVERAGE(G447:H447)</f>
        <v>-1</v>
      </c>
      <c r="J447" s="45" t="n">
        <v>10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6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8" t="n">
        <v>0</v>
      </c>
      <c r="W447" s="45" t="n">
        <v>0</v>
      </c>
      <c r="X447" s="46" t="n">
        <v>0</v>
      </c>
      <c r="Y447" s="46" t="n">
        <f aca="false">J447+K447+L447+M447+N447+O447+P447+Q447+R447+S447+T447+U447+V447</f>
        <v>100</v>
      </c>
    </row>
    <row r="448" customFormat="false" ht="12.75" hidden="false" customHeight="false" outlineLevel="0" collapsed="false">
      <c r="A448" s="46" t="n">
        <f aca="false">A447+1</f>
        <v>443</v>
      </c>
      <c r="B448" s="54" t="s">
        <v>126</v>
      </c>
      <c r="C448" s="46" t="s">
        <v>28</v>
      </c>
      <c r="D448" s="46" t="s">
        <v>29</v>
      </c>
      <c r="E448" s="46" t="n">
        <v>5</v>
      </c>
      <c r="F448" s="46"/>
      <c r="G448" s="46" t="n">
        <v>-1</v>
      </c>
      <c r="H448" s="30" t="n">
        <v>-1</v>
      </c>
      <c r="I448" s="46" t="n">
        <f aca="false">AVERAGE(G448:H448)</f>
        <v>-1</v>
      </c>
      <c r="J448" s="45" t="n">
        <v>10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8" t="n">
        <v>0</v>
      </c>
      <c r="W448" s="45" t="n">
        <v>0</v>
      </c>
      <c r="X448" s="46" t="n">
        <v>0</v>
      </c>
      <c r="Y448" s="46" t="n">
        <f aca="false">J448+K448+L448+M448+N448+O448+P448+Q448+R448+S448+T448+U448+V448</f>
        <v>100</v>
      </c>
    </row>
    <row r="449" customFormat="false" ht="12.75" hidden="false" customHeight="false" outlineLevel="0" collapsed="false">
      <c r="A449" s="46" t="n">
        <f aca="false">A448+1</f>
        <v>444</v>
      </c>
      <c r="B449" s="54" t="s">
        <v>126</v>
      </c>
      <c r="C449" s="46" t="s">
        <v>28</v>
      </c>
      <c r="D449" s="46" t="s">
        <v>29</v>
      </c>
      <c r="E449" s="46" t="n">
        <v>5</v>
      </c>
      <c r="F449" s="46"/>
      <c r="G449" s="46" t="n">
        <v>-1</v>
      </c>
      <c r="H449" s="30" t="n">
        <v>-1</v>
      </c>
      <c r="I449" s="46" t="n">
        <f aca="false">AVERAGE(G449:H449)</f>
        <v>-1</v>
      </c>
      <c r="J449" s="45" t="n">
        <v>100</v>
      </c>
      <c r="K449" s="46" t="n">
        <v>0</v>
      </c>
      <c r="L449" s="46" t="n">
        <v>0</v>
      </c>
      <c r="M449" s="46" t="n">
        <v>0</v>
      </c>
      <c r="N449" s="46" t="n">
        <v>0</v>
      </c>
      <c r="O449" s="46" t="n">
        <v>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  <c r="U449" s="46" t="n">
        <v>0</v>
      </c>
      <c r="V449" s="48" t="n">
        <v>0</v>
      </c>
      <c r="W449" s="45" t="n">
        <v>0</v>
      </c>
      <c r="X449" s="46" t="n">
        <v>0</v>
      </c>
      <c r="Y449" s="46" t="n">
        <f aca="false">J449+K449+L449+M449+N449+O449+P449+Q449+R449+S449+T449+U449+V449</f>
        <v>100</v>
      </c>
    </row>
    <row r="450" customFormat="false" ht="12.75" hidden="false" customHeight="false" outlineLevel="0" collapsed="false">
      <c r="A450" s="46" t="n">
        <f aca="false">A449+1</f>
        <v>445</v>
      </c>
      <c r="B450" s="54" t="s">
        <v>126</v>
      </c>
      <c r="C450" s="46" t="s">
        <v>28</v>
      </c>
      <c r="D450" s="46" t="s">
        <v>29</v>
      </c>
      <c r="E450" s="46" t="n">
        <v>7</v>
      </c>
      <c r="F450" s="46"/>
      <c r="G450" s="46" t="n">
        <v>-1</v>
      </c>
      <c r="H450" s="30" t="n">
        <v>-1</v>
      </c>
      <c r="I450" s="46" t="n">
        <f aca="false">AVERAGE(G450:H450)</f>
        <v>-1</v>
      </c>
      <c r="J450" s="45" t="n">
        <v>0</v>
      </c>
      <c r="K450" s="46" t="n">
        <v>0</v>
      </c>
      <c r="L450" s="46" t="n">
        <v>0</v>
      </c>
      <c r="M450" s="46" t="n">
        <v>0</v>
      </c>
      <c r="N450" s="46" t="n">
        <v>0</v>
      </c>
      <c r="O450" s="46" t="n">
        <v>100</v>
      </c>
      <c r="P450" s="46" t="n">
        <v>0</v>
      </c>
      <c r="Q450" s="46" t="n">
        <v>0</v>
      </c>
      <c r="R450" s="46" t="n">
        <v>0</v>
      </c>
      <c r="S450" s="46" t="n">
        <v>0</v>
      </c>
      <c r="T450" s="46" t="n">
        <v>0</v>
      </c>
      <c r="U450" s="46" t="n">
        <v>0</v>
      </c>
      <c r="V450" s="48" t="n">
        <v>0</v>
      </c>
      <c r="W450" s="45" t="n">
        <v>0</v>
      </c>
      <c r="X450" s="46" t="n">
        <v>0</v>
      </c>
      <c r="Y450" s="46" t="n">
        <f aca="false">J450+K450+L450+M450+N450+O450+P450+Q450+R450+S450+T450+U450+V450</f>
        <v>100</v>
      </c>
    </row>
    <row r="451" customFormat="false" ht="12.75" hidden="false" customHeight="false" outlineLevel="0" collapsed="false">
      <c r="A451" s="46" t="n">
        <f aca="false">A450+1</f>
        <v>446</v>
      </c>
      <c r="B451" s="54" t="s">
        <v>126</v>
      </c>
      <c r="C451" s="46" t="s">
        <v>28</v>
      </c>
      <c r="D451" s="46" t="s">
        <v>29</v>
      </c>
      <c r="E451" s="46" t="n">
        <v>7</v>
      </c>
      <c r="F451" s="46"/>
      <c r="G451" s="46" t="n">
        <v>-1</v>
      </c>
      <c r="H451" s="30" t="n">
        <v>-1</v>
      </c>
      <c r="I451" s="46" t="n">
        <f aca="false">AVERAGE(G451:H451)</f>
        <v>-1</v>
      </c>
      <c r="J451" s="45" t="n">
        <v>0</v>
      </c>
      <c r="K451" s="46" t="n">
        <v>0</v>
      </c>
      <c r="L451" s="46" t="n">
        <v>0</v>
      </c>
      <c r="M451" s="46" t="n">
        <v>0</v>
      </c>
      <c r="N451" s="46" t="n">
        <v>0</v>
      </c>
      <c r="O451" s="46" t="n">
        <v>100</v>
      </c>
      <c r="P451" s="46" t="n">
        <v>0</v>
      </c>
      <c r="Q451" s="46" t="n">
        <v>0</v>
      </c>
      <c r="R451" s="46" t="n">
        <v>0</v>
      </c>
      <c r="S451" s="46" t="n">
        <v>0</v>
      </c>
      <c r="T451" s="46" t="n">
        <v>0</v>
      </c>
      <c r="U451" s="46" t="n">
        <v>0</v>
      </c>
      <c r="V451" s="48" t="n">
        <v>0</v>
      </c>
      <c r="W451" s="45" t="n">
        <v>0</v>
      </c>
      <c r="X451" s="46" t="n">
        <v>0</v>
      </c>
      <c r="Y451" s="46" t="n">
        <f aca="false">J451+K451+L451+M451+N451+O451+P451+Q451+R451+S451+T451+U451+V451</f>
        <v>100</v>
      </c>
    </row>
    <row r="452" customFormat="false" ht="12.75" hidden="false" customHeight="false" outlineLevel="0" collapsed="false">
      <c r="A452" s="46" t="n">
        <f aca="false">A451+1</f>
        <v>447</v>
      </c>
      <c r="B452" s="54" t="s">
        <v>126</v>
      </c>
      <c r="C452" s="46" t="s">
        <v>28</v>
      </c>
      <c r="D452" s="46" t="s">
        <v>29</v>
      </c>
      <c r="E452" s="46" t="n">
        <v>7</v>
      </c>
      <c r="F452" s="46"/>
      <c r="G452" s="46" t="n">
        <v>-1</v>
      </c>
      <c r="H452" s="30" t="n">
        <v>-1</v>
      </c>
      <c r="I452" s="46" t="n">
        <f aca="false">AVERAGE(G452:H452)</f>
        <v>-1</v>
      </c>
      <c r="J452" s="45" t="n">
        <v>0</v>
      </c>
      <c r="K452" s="46" t="n">
        <v>0</v>
      </c>
      <c r="L452" s="46" t="n">
        <v>0</v>
      </c>
      <c r="M452" s="46" t="n">
        <v>0</v>
      </c>
      <c r="N452" s="46" t="n">
        <v>0</v>
      </c>
      <c r="O452" s="46" t="n">
        <v>100</v>
      </c>
      <c r="P452" s="46" t="n">
        <v>0</v>
      </c>
      <c r="Q452" s="46" t="n">
        <v>0</v>
      </c>
      <c r="R452" s="46" t="n">
        <v>0</v>
      </c>
      <c r="S452" s="46" t="n">
        <v>0</v>
      </c>
      <c r="T452" s="46" t="n">
        <v>0</v>
      </c>
      <c r="U452" s="46" t="n">
        <v>0</v>
      </c>
      <c r="V452" s="48" t="n">
        <v>0</v>
      </c>
      <c r="W452" s="45" t="n">
        <v>0</v>
      </c>
      <c r="X452" s="46" t="n">
        <v>0</v>
      </c>
      <c r="Y452" s="46" t="n">
        <f aca="false">J452+K452+L452+M452+N452+O452+P452+Q452+R452+S452+T452+U452+V452</f>
        <v>100</v>
      </c>
    </row>
    <row r="453" customFormat="false" ht="12.75" hidden="false" customHeight="false" outlineLevel="0" collapsed="false">
      <c r="A453" s="46" t="n">
        <f aca="false">A452+1</f>
        <v>448</v>
      </c>
      <c r="B453" s="54" t="s">
        <v>126</v>
      </c>
      <c r="C453" s="46" t="s">
        <v>28</v>
      </c>
      <c r="D453" s="46" t="s">
        <v>29</v>
      </c>
      <c r="E453" s="46" t="n">
        <v>5</v>
      </c>
      <c r="F453" s="46"/>
      <c r="G453" s="46" t="n">
        <v>-1</v>
      </c>
      <c r="H453" s="30" t="n">
        <v>-1</v>
      </c>
      <c r="I453" s="46" t="n">
        <f aca="false">AVERAGE(G453:H453)</f>
        <v>-1</v>
      </c>
      <c r="J453" s="45" t="n">
        <v>50</v>
      </c>
      <c r="K453" s="46" t="n">
        <v>0</v>
      </c>
      <c r="L453" s="46" t="n">
        <v>0</v>
      </c>
      <c r="M453" s="46" t="n">
        <v>0</v>
      </c>
      <c r="N453" s="46" t="n">
        <v>0</v>
      </c>
      <c r="O453" s="46" t="n">
        <v>5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8" t="n">
        <v>0</v>
      </c>
      <c r="W453" s="45" t="n">
        <v>0</v>
      </c>
      <c r="X453" s="46" t="n">
        <v>0</v>
      </c>
      <c r="Y453" s="46" t="n">
        <f aca="false">J453+K453+L453+M453+N453+O453+P453+Q453+R453+S453+T453+U453+V453</f>
        <v>100</v>
      </c>
    </row>
    <row r="454" customFormat="false" ht="12.75" hidden="false" customHeight="false" outlineLevel="0" collapsed="false">
      <c r="A454" s="46" t="n">
        <f aca="false">A453+1</f>
        <v>449</v>
      </c>
      <c r="B454" s="54" t="s">
        <v>126</v>
      </c>
      <c r="C454" s="46" t="s">
        <v>28</v>
      </c>
      <c r="D454" s="46" t="s">
        <v>29</v>
      </c>
      <c r="E454" s="46" t="n">
        <v>5</v>
      </c>
      <c r="F454" s="46"/>
      <c r="G454" s="46" t="n">
        <v>-1</v>
      </c>
      <c r="H454" s="30" t="n">
        <v>-1</v>
      </c>
      <c r="I454" s="46" t="n">
        <f aca="false">AVERAGE(G454:H454)</f>
        <v>-1</v>
      </c>
      <c r="J454" s="45" t="n">
        <v>50</v>
      </c>
      <c r="K454" s="46" t="n">
        <v>0</v>
      </c>
      <c r="L454" s="46" t="n">
        <v>0</v>
      </c>
      <c r="M454" s="46" t="n">
        <v>0</v>
      </c>
      <c r="N454" s="46" t="n">
        <v>0</v>
      </c>
      <c r="O454" s="46" t="n">
        <v>50</v>
      </c>
      <c r="P454" s="46" t="n">
        <v>0</v>
      </c>
      <c r="Q454" s="46" t="n">
        <v>0</v>
      </c>
      <c r="R454" s="46" t="n">
        <v>0</v>
      </c>
      <c r="S454" s="46" t="n">
        <v>0</v>
      </c>
      <c r="T454" s="46" t="n">
        <v>0</v>
      </c>
      <c r="U454" s="46" t="n">
        <v>0</v>
      </c>
      <c r="V454" s="48" t="n">
        <v>0</v>
      </c>
      <c r="W454" s="45" t="n">
        <v>0</v>
      </c>
      <c r="X454" s="46" t="n">
        <v>0</v>
      </c>
      <c r="Y454" s="46" t="n">
        <f aca="false">J454+K454+L454+M454+N454+O454+P454+Q454+R454+S454+T454+U454+V454</f>
        <v>100</v>
      </c>
    </row>
    <row r="455" customFormat="false" ht="12.75" hidden="false" customHeight="false" outlineLevel="0" collapsed="false">
      <c r="A455" s="46" t="n">
        <f aca="false">A454+1</f>
        <v>450</v>
      </c>
      <c r="B455" s="54" t="s">
        <v>126</v>
      </c>
      <c r="C455" s="46" t="s">
        <v>28</v>
      </c>
      <c r="D455" s="46" t="s">
        <v>29</v>
      </c>
      <c r="E455" s="46" t="n">
        <v>5</v>
      </c>
      <c r="F455" s="46"/>
      <c r="G455" s="46" t="n">
        <v>-1</v>
      </c>
      <c r="H455" s="30" t="n">
        <v>-1</v>
      </c>
      <c r="I455" s="46" t="n">
        <f aca="false">AVERAGE(G455:H455)</f>
        <v>-1</v>
      </c>
      <c r="J455" s="45" t="n">
        <v>5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50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8" t="n">
        <v>0</v>
      </c>
      <c r="W455" s="45" t="n">
        <v>0</v>
      </c>
      <c r="X455" s="46" t="n">
        <v>0</v>
      </c>
      <c r="Y455" s="46" t="n">
        <f aca="false">J455+K455+L455+M455+N455+O455+P455+Q455+R455+S455+T455+U455+V455</f>
        <v>100</v>
      </c>
    </row>
    <row r="456" customFormat="false" ht="12.75" hidden="false" customHeight="false" outlineLevel="0" collapsed="false">
      <c r="A456" s="46" t="n">
        <f aca="false">A455+1</f>
        <v>451</v>
      </c>
      <c r="B456" s="54" t="s">
        <v>126</v>
      </c>
      <c r="C456" s="46" t="s">
        <v>28</v>
      </c>
      <c r="D456" s="46" t="s">
        <v>29</v>
      </c>
      <c r="E456" s="46" t="n">
        <v>5</v>
      </c>
      <c r="F456" s="46"/>
      <c r="G456" s="46" t="n">
        <v>-1</v>
      </c>
      <c r="H456" s="30" t="n">
        <v>-1</v>
      </c>
      <c r="I456" s="46" t="n">
        <f aca="false">AVERAGE(G456:H456)</f>
        <v>-1</v>
      </c>
      <c r="J456" s="45" t="n">
        <v>5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5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48" t="n">
        <v>0</v>
      </c>
      <c r="W456" s="45" t="n">
        <v>0</v>
      </c>
      <c r="X456" s="46" t="n">
        <v>0</v>
      </c>
      <c r="Y456" s="46" t="n">
        <f aca="false">J456+K456+L456+M456+N456+O456+P456+Q456+R456+S456+T456+U456+V456</f>
        <v>100</v>
      </c>
    </row>
    <row r="457" customFormat="false" ht="12.75" hidden="false" customHeight="false" outlineLevel="0" collapsed="false">
      <c r="A457" s="46" t="n">
        <f aca="false">A456+1</f>
        <v>452</v>
      </c>
      <c r="B457" s="54" t="s">
        <v>126</v>
      </c>
      <c r="C457" s="46" t="s">
        <v>28</v>
      </c>
      <c r="D457" s="46" t="s">
        <v>29</v>
      </c>
      <c r="E457" s="46" t="n">
        <v>5</v>
      </c>
      <c r="F457" s="46"/>
      <c r="G457" s="46" t="n">
        <v>-1</v>
      </c>
      <c r="H457" s="30" t="n">
        <v>-1</v>
      </c>
      <c r="I457" s="46" t="n">
        <f aca="false">AVERAGE(G457:H457)</f>
        <v>-1</v>
      </c>
      <c r="J457" s="45" t="n">
        <v>50</v>
      </c>
      <c r="K457" s="46" t="n">
        <v>0</v>
      </c>
      <c r="L457" s="46" t="n">
        <v>0</v>
      </c>
      <c r="M457" s="46" t="n">
        <v>0</v>
      </c>
      <c r="N457" s="46" t="n">
        <v>0</v>
      </c>
      <c r="O457" s="46" t="n">
        <v>50</v>
      </c>
      <c r="P457" s="46" t="n">
        <v>0</v>
      </c>
      <c r="Q457" s="46" t="n">
        <v>0</v>
      </c>
      <c r="R457" s="46" t="n">
        <v>0</v>
      </c>
      <c r="S457" s="46" t="n">
        <v>0</v>
      </c>
      <c r="T457" s="46" t="n">
        <v>0</v>
      </c>
      <c r="U457" s="46" t="n">
        <v>0</v>
      </c>
      <c r="V457" s="48" t="n">
        <v>0</v>
      </c>
      <c r="W457" s="45" t="n">
        <v>0</v>
      </c>
      <c r="X457" s="46" t="n">
        <v>0</v>
      </c>
      <c r="Y457" s="46" t="n">
        <f aca="false">J457+K457+L457+M457+N457+O457+P457+Q457+R457+S457+T457+U457+V457</f>
        <v>100</v>
      </c>
    </row>
    <row r="458" customFormat="false" ht="12.75" hidden="false" customHeight="false" outlineLevel="0" collapsed="false">
      <c r="A458" s="46" t="n">
        <f aca="false">A457+1</f>
        <v>453</v>
      </c>
      <c r="B458" s="54" t="s">
        <v>126</v>
      </c>
      <c r="C458" s="46" t="s">
        <v>28</v>
      </c>
      <c r="D458" s="46" t="s">
        <v>29</v>
      </c>
      <c r="E458" s="46" t="n">
        <v>5</v>
      </c>
      <c r="F458" s="46"/>
      <c r="G458" s="46" t="n">
        <v>-1</v>
      </c>
      <c r="H458" s="30" t="n">
        <v>-1</v>
      </c>
      <c r="I458" s="46" t="n">
        <f aca="false">AVERAGE(G458:H458)</f>
        <v>-1</v>
      </c>
      <c r="J458" s="45" t="n">
        <v>50</v>
      </c>
      <c r="K458" s="46" t="n">
        <v>0</v>
      </c>
      <c r="L458" s="46" t="n">
        <v>0</v>
      </c>
      <c r="M458" s="46" t="n">
        <v>0</v>
      </c>
      <c r="N458" s="46" t="n">
        <v>0</v>
      </c>
      <c r="O458" s="46" t="n">
        <v>50</v>
      </c>
      <c r="P458" s="46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48" t="n">
        <v>0</v>
      </c>
      <c r="W458" s="45" t="n">
        <v>0</v>
      </c>
      <c r="X458" s="46" t="n">
        <v>0</v>
      </c>
      <c r="Y458" s="46" t="n">
        <f aca="false">J458+K458+L458+M458+N458+O458+P458+Q458+R458+S458+T458+U458+V458</f>
        <v>100</v>
      </c>
    </row>
    <row r="459" customFormat="false" ht="12.75" hidden="false" customHeight="false" outlineLevel="0" collapsed="false">
      <c r="A459" s="46" t="n">
        <f aca="false">A458+1</f>
        <v>454</v>
      </c>
      <c r="B459" s="54" t="s">
        <v>126</v>
      </c>
      <c r="C459" s="46" t="s">
        <v>28</v>
      </c>
      <c r="D459" s="46" t="s">
        <v>29</v>
      </c>
      <c r="E459" s="46" t="n">
        <v>7</v>
      </c>
      <c r="F459" s="46" t="n">
        <v>5</v>
      </c>
      <c r="G459" s="46" t="n">
        <v>-1</v>
      </c>
      <c r="H459" s="30" t="n">
        <v>-1</v>
      </c>
      <c r="I459" s="46" t="n">
        <f aca="false">AVERAGE(G459:H459)</f>
        <v>-1</v>
      </c>
      <c r="J459" s="45" t="n">
        <v>0</v>
      </c>
      <c r="K459" s="46" t="n">
        <v>0</v>
      </c>
      <c r="L459" s="46" t="n">
        <v>0</v>
      </c>
      <c r="M459" s="46" t="n">
        <v>0</v>
      </c>
      <c r="N459" s="46" t="n">
        <v>0</v>
      </c>
      <c r="O459" s="46" t="n">
        <v>100</v>
      </c>
      <c r="P459" s="46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48" t="n">
        <v>0</v>
      </c>
      <c r="W459" s="45" t="n">
        <v>0</v>
      </c>
      <c r="X459" s="46" t="n">
        <v>0</v>
      </c>
      <c r="Y459" s="46" t="n">
        <f aca="false">J459+K459+L459+M459+N459+O459+P459+Q459+R459+S459+T459+U459+V459</f>
        <v>100</v>
      </c>
    </row>
    <row r="460" customFormat="false" ht="12.75" hidden="false" customHeight="false" outlineLevel="0" collapsed="false">
      <c r="A460" s="46" t="n">
        <f aca="false">A459+1</f>
        <v>455</v>
      </c>
      <c r="B460" s="54" t="s">
        <v>126</v>
      </c>
      <c r="C460" s="46" t="s">
        <v>31</v>
      </c>
      <c r="D460" s="46" t="s">
        <v>29</v>
      </c>
      <c r="E460" s="46" t="n">
        <v>10</v>
      </c>
      <c r="F460" s="46" t="n">
        <v>10</v>
      </c>
      <c r="G460" s="46" t="n">
        <v>-1</v>
      </c>
      <c r="H460" s="30" t="n">
        <v>-1</v>
      </c>
      <c r="I460" s="46" t="n">
        <f aca="false">AVERAGE(G460:H460)</f>
        <v>-1</v>
      </c>
      <c r="J460" s="45" t="n">
        <v>7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6" t="n">
        <v>3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48" t="n">
        <v>0</v>
      </c>
      <c r="W460" s="45" t="n">
        <v>-1</v>
      </c>
      <c r="X460" s="46" t="n">
        <v>-1</v>
      </c>
      <c r="Y460" s="46" t="n">
        <f aca="false">J460+K460+L460+M460+N460+O460+P460+Q460+R460+S460+T460+U460+V460</f>
        <v>100</v>
      </c>
    </row>
    <row r="461" customFormat="false" ht="12.75" hidden="false" customHeight="false" outlineLevel="0" collapsed="false">
      <c r="A461" s="46" t="n">
        <f aca="false">A460+1</f>
        <v>456</v>
      </c>
      <c r="B461" s="54" t="s">
        <v>126</v>
      </c>
      <c r="C461" s="46" t="s">
        <v>31</v>
      </c>
      <c r="D461" s="46" t="s">
        <v>29</v>
      </c>
      <c r="E461" s="46" t="n">
        <v>10</v>
      </c>
      <c r="F461" s="46" t="n">
        <v>25</v>
      </c>
      <c r="G461" s="46" t="n">
        <v>-1</v>
      </c>
      <c r="H461" s="30" t="n">
        <v>2</v>
      </c>
      <c r="I461" s="46" t="n">
        <f aca="false">AVERAGE(G461:H461)</f>
        <v>0.5</v>
      </c>
      <c r="J461" s="45" t="n">
        <v>0</v>
      </c>
      <c r="K461" s="46" t="n">
        <v>30</v>
      </c>
      <c r="L461" s="46" t="n">
        <v>0</v>
      </c>
      <c r="M461" s="46" t="n">
        <v>0</v>
      </c>
      <c r="N461" s="46" t="n">
        <v>0</v>
      </c>
      <c r="O461" s="46" t="n">
        <v>0</v>
      </c>
      <c r="P461" s="46" t="n">
        <v>7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8" t="n">
        <v>0</v>
      </c>
      <c r="W461" s="45" t="n">
        <v>0.1</v>
      </c>
      <c r="X461" s="46" t="n">
        <v>1.2</v>
      </c>
      <c r="Y461" s="46" t="n">
        <f aca="false">J461+K461+L461+M461+N461+O461+P461+Q461+R461+S461+T461+U461+V461</f>
        <v>100</v>
      </c>
    </row>
    <row r="462" customFormat="false" ht="12.75" hidden="false" customHeight="false" outlineLevel="0" collapsed="false">
      <c r="A462" s="46" t="n">
        <f aca="false">A461+1</f>
        <v>457</v>
      </c>
      <c r="B462" s="54" t="s">
        <v>126</v>
      </c>
      <c r="C462" s="46" t="s">
        <v>28</v>
      </c>
      <c r="D462" s="46" t="s">
        <v>29</v>
      </c>
      <c r="E462" s="46" t="n">
        <v>5</v>
      </c>
      <c r="F462" s="46" t="n">
        <v>70</v>
      </c>
      <c r="G462" s="46" t="n">
        <v>-1</v>
      </c>
      <c r="H462" s="30" t="n">
        <v>-1</v>
      </c>
      <c r="I462" s="46" t="n">
        <f aca="false">AVERAGE(G462:H462)</f>
        <v>-1</v>
      </c>
      <c r="J462" s="45" t="n">
        <v>90</v>
      </c>
      <c r="K462" s="46" t="n">
        <v>0</v>
      </c>
      <c r="L462" s="46" t="n">
        <v>0</v>
      </c>
      <c r="M462" s="46" t="n">
        <v>0</v>
      </c>
      <c r="N462" s="46" t="n">
        <v>0</v>
      </c>
      <c r="O462" s="46" t="n">
        <v>10</v>
      </c>
      <c r="P462" s="46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8" t="n">
        <v>0</v>
      </c>
      <c r="W462" s="45" t="n">
        <v>0</v>
      </c>
      <c r="X462" s="46" t="n">
        <v>0</v>
      </c>
      <c r="Y462" s="46" t="n">
        <f aca="false">J462+K462+L462+M462+N462+O462+P462+Q462+R462+S462+T462+U462+V462</f>
        <v>100</v>
      </c>
    </row>
    <row r="463" customFormat="false" ht="12.75" hidden="false" customHeight="false" outlineLevel="0" collapsed="false">
      <c r="A463" s="46" t="n">
        <f aca="false">A462+1</f>
        <v>458</v>
      </c>
      <c r="B463" s="54" t="s">
        <v>126</v>
      </c>
      <c r="C463" s="46" t="s">
        <v>28</v>
      </c>
      <c r="D463" s="46" t="s">
        <v>29</v>
      </c>
      <c r="E463" s="46" t="n">
        <v>3</v>
      </c>
      <c r="F463" s="46"/>
      <c r="G463" s="46" t="n">
        <v>-1</v>
      </c>
      <c r="H463" s="30" t="n">
        <v>-1</v>
      </c>
      <c r="I463" s="46" t="n">
        <f aca="false">AVERAGE(G463:H463)</f>
        <v>-1</v>
      </c>
      <c r="J463" s="45" t="n">
        <v>30</v>
      </c>
      <c r="K463" s="46" t="n">
        <v>20</v>
      </c>
      <c r="L463" s="46" t="n">
        <v>0</v>
      </c>
      <c r="M463" s="46" t="n">
        <v>10</v>
      </c>
      <c r="N463" s="46" t="n">
        <v>30</v>
      </c>
      <c r="O463" s="46" t="n">
        <v>10</v>
      </c>
      <c r="P463" s="46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8" t="n">
        <v>0</v>
      </c>
      <c r="W463" s="45" t="n">
        <v>-0.1</v>
      </c>
      <c r="X463" s="46" t="n">
        <v>-0.1</v>
      </c>
      <c r="Y463" s="46" t="n">
        <f aca="false">J463+K463+L463+M463+N463+O463+P463+Q463+R463+S463+T463+U463+V463</f>
        <v>100</v>
      </c>
    </row>
    <row r="464" customFormat="false" ht="12.75" hidden="false" customHeight="false" outlineLevel="0" collapsed="false">
      <c r="A464" s="46" t="n">
        <f aca="false">A463+1</f>
        <v>459</v>
      </c>
      <c r="B464" s="54" t="s">
        <v>126</v>
      </c>
      <c r="C464" s="46" t="s">
        <v>28</v>
      </c>
      <c r="D464" s="46" t="s">
        <v>29</v>
      </c>
      <c r="E464" s="46" t="n">
        <v>3</v>
      </c>
      <c r="F464" s="46"/>
      <c r="G464" s="46" t="n">
        <v>-1</v>
      </c>
      <c r="H464" s="30" t="n">
        <v>-1</v>
      </c>
      <c r="I464" s="46" t="n">
        <f aca="false">AVERAGE(G464:H464)</f>
        <v>-1</v>
      </c>
      <c r="J464" s="45" t="n">
        <v>30</v>
      </c>
      <c r="K464" s="46" t="n">
        <v>20</v>
      </c>
      <c r="L464" s="46" t="n">
        <v>0</v>
      </c>
      <c r="M464" s="46" t="n">
        <v>10</v>
      </c>
      <c r="N464" s="46" t="n">
        <v>30</v>
      </c>
      <c r="O464" s="46" t="n">
        <v>10</v>
      </c>
      <c r="P464" s="46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8" t="n">
        <v>0</v>
      </c>
      <c r="W464" s="45" t="n">
        <v>-0.1</v>
      </c>
      <c r="X464" s="46" t="n">
        <v>-0.1</v>
      </c>
      <c r="Y464" s="46" t="n">
        <f aca="false">J464+K464+L464+M464+N464+O464+P464+Q464+R464+S464+T464+U464+V464</f>
        <v>100</v>
      </c>
    </row>
    <row r="465" customFormat="false" ht="12.75" hidden="false" customHeight="false" outlineLevel="0" collapsed="false">
      <c r="A465" s="46" t="n">
        <f aca="false">A464+1</f>
        <v>460</v>
      </c>
      <c r="B465" s="54" t="s">
        <v>126</v>
      </c>
      <c r="C465" s="46" t="s">
        <v>28</v>
      </c>
      <c r="D465" s="46" t="s">
        <v>29</v>
      </c>
      <c r="E465" s="46" t="n">
        <v>3</v>
      </c>
      <c r="F465" s="46"/>
      <c r="G465" s="46" t="n">
        <v>-1</v>
      </c>
      <c r="H465" s="30" t="n">
        <v>-1</v>
      </c>
      <c r="I465" s="46" t="n">
        <f aca="false">AVERAGE(G465:H465)</f>
        <v>-1</v>
      </c>
      <c r="J465" s="45" t="n">
        <v>30</v>
      </c>
      <c r="K465" s="46" t="n">
        <v>20</v>
      </c>
      <c r="L465" s="46" t="n">
        <v>0</v>
      </c>
      <c r="M465" s="46" t="n">
        <v>10</v>
      </c>
      <c r="N465" s="46" t="n">
        <v>30</v>
      </c>
      <c r="O465" s="46" t="n">
        <v>1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8" t="n">
        <v>0</v>
      </c>
      <c r="W465" s="45" t="n">
        <v>-0.1</v>
      </c>
      <c r="X465" s="46" t="n">
        <v>-0.1</v>
      </c>
      <c r="Y465" s="46" t="n">
        <f aca="false">J465+K465+L465+M465+N465+O465+P465+Q465+R465+S465+T465+U465+V465</f>
        <v>100</v>
      </c>
    </row>
    <row r="466" customFormat="false" ht="12.75" hidden="false" customHeight="false" outlineLevel="0" collapsed="false">
      <c r="A466" s="46" t="n">
        <f aca="false">A465+1</f>
        <v>461</v>
      </c>
      <c r="B466" s="54" t="s">
        <v>126</v>
      </c>
      <c r="C466" s="46" t="s">
        <v>28</v>
      </c>
      <c r="D466" s="46" t="s">
        <v>29</v>
      </c>
      <c r="E466" s="46" t="n">
        <v>3</v>
      </c>
      <c r="F466" s="46" t="n">
        <v>60</v>
      </c>
      <c r="G466" s="46" t="n">
        <v>2</v>
      </c>
      <c r="H466" s="30" t="n">
        <v>2</v>
      </c>
      <c r="I466" s="46" t="n">
        <f aca="false">AVERAGE(G466:H466)</f>
        <v>2</v>
      </c>
      <c r="J466" s="45" t="n">
        <v>30</v>
      </c>
      <c r="K466" s="46" t="n">
        <v>20</v>
      </c>
      <c r="L466" s="46" t="n">
        <v>0</v>
      </c>
      <c r="M466" s="46" t="n">
        <v>10</v>
      </c>
      <c r="N466" s="46" t="n">
        <v>30</v>
      </c>
      <c r="O466" s="46" t="n">
        <v>1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6" t="n">
        <v>0</v>
      </c>
      <c r="V466" s="48" t="n">
        <v>0</v>
      </c>
      <c r="W466" s="45" t="n">
        <v>0.1</v>
      </c>
      <c r="X466" s="46" t="n">
        <v>0.1</v>
      </c>
      <c r="Y466" s="46" t="n">
        <f aca="false">J466+K466+L466+M466+N466+O466+P466+Q466+R466+S466+T466+U466+V466</f>
        <v>100</v>
      </c>
    </row>
    <row r="467" customFormat="false" ht="12.75" hidden="false" customHeight="false" outlineLevel="0" collapsed="false">
      <c r="A467" s="46" t="n">
        <f aca="false">A466+1</f>
        <v>462</v>
      </c>
      <c r="B467" s="54" t="s">
        <v>126</v>
      </c>
      <c r="C467" s="46" t="s">
        <v>28</v>
      </c>
      <c r="D467" s="46" t="s">
        <v>29</v>
      </c>
      <c r="E467" s="46" t="n">
        <v>3</v>
      </c>
      <c r="F467" s="46" t="n">
        <v>65</v>
      </c>
      <c r="G467" s="46" t="n">
        <v>2</v>
      </c>
      <c r="H467" s="30" t="n">
        <v>2</v>
      </c>
      <c r="I467" s="46" t="n">
        <f aca="false">AVERAGE(G467:H467)</f>
        <v>2</v>
      </c>
      <c r="J467" s="45" t="n">
        <v>30</v>
      </c>
      <c r="K467" s="46" t="n">
        <v>20</v>
      </c>
      <c r="L467" s="46" t="n">
        <v>0</v>
      </c>
      <c r="M467" s="46" t="n">
        <v>10</v>
      </c>
      <c r="N467" s="46" t="n">
        <v>30</v>
      </c>
      <c r="O467" s="46" t="n">
        <v>10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48" t="n">
        <v>0</v>
      </c>
      <c r="W467" s="45" t="n">
        <v>0.1</v>
      </c>
      <c r="X467" s="46" t="n">
        <v>0.1</v>
      </c>
      <c r="Y467" s="46" t="n">
        <f aca="false">J467+K467+L467+M467+N467+O467+P467+Q467+R467+S467+T467+U467+V467</f>
        <v>100</v>
      </c>
    </row>
    <row r="468" customFormat="false" ht="12.75" hidden="false" customHeight="false" outlineLevel="0" collapsed="false">
      <c r="A468" s="46" t="n">
        <f aca="false">A467+1</f>
        <v>463</v>
      </c>
      <c r="B468" s="54" t="s">
        <v>126</v>
      </c>
      <c r="C468" s="46" t="s">
        <v>28</v>
      </c>
      <c r="D468" s="46" t="s">
        <v>29</v>
      </c>
      <c r="E468" s="46" t="n">
        <v>5</v>
      </c>
      <c r="F468" s="46" t="n">
        <v>20</v>
      </c>
      <c r="G468" s="46" t="n">
        <v>-1</v>
      </c>
      <c r="H468" s="30" t="n">
        <v>-1</v>
      </c>
      <c r="I468" s="46" t="n">
        <f aca="false">AVERAGE(G468:H468)</f>
        <v>-1</v>
      </c>
      <c r="J468" s="45" t="n">
        <v>100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48" t="n">
        <v>0</v>
      </c>
      <c r="W468" s="45" t="n">
        <v>0</v>
      </c>
      <c r="X468" s="46" t="n">
        <v>0</v>
      </c>
      <c r="Y468" s="46" t="n">
        <f aca="false">J468+K468+L468+M468+N468+O468+P468+Q468+R468+S468+T468+U468+V468</f>
        <v>100</v>
      </c>
    </row>
    <row r="469" customFormat="false" ht="12.75" hidden="false" customHeight="false" outlineLevel="0" collapsed="false">
      <c r="A469" s="46" t="n">
        <f aca="false">A468+1</f>
        <v>464</v>
      </c>
      <c r="B469" s="54" t="s">
        <v>126</v>
      </c>
      <c r="C469" s="46" t="s">
        <v>28</v>
      </c>
      <c r="D469" s="46" t="s">
        <v>29</v>
      </c>
      <c r="E469" s="46" t="n">
        <v>5</v>
      </c>
      <c r="F469" s="46" t="n">
        <v>60</v>
      </c>
      <c r="G469" s="46" t="n">
        <v>-1</v>
      </c>
      <c r="H469" s="30" t="n">
        <v>-1</v>
      </c>
      <c r="I469" s="46" t="n">
        <f aca="false">AVERAGE(G469:H469)</f>
        <v>-1</v>
      </c>
      <c r="J469" s="45" t="n">
        <v>100</v>
      </c>
      <c r="K469" s="46" t="n">
        <v>0</v>
      </c>
      <c r="L469" s="46" t="n">
        <v>0</v>
      </c>
      <c r="M469" s="46" t="n">
        <v>0</v>
      </c>
      <c r="N469" s="46" t="n">
        <v>0</v>
      </c>
      <c r="O469" s="46" t="n">
        <v>0</v>
      </c>
      <c r="P469" s="46" t="n">
        <v>0</v>
      </c>
      <c r="Q469" s="46" t="n">
        <v>0</v>
      </c>
      <c r="R469" s="46" t="n">
        <v>0</v>
      </c>
      <c r="S469" s="46" t="n">
        <v>0</v>
      </c>
      <c r="T469" s="46" t="n">
        <v>0</v>
      </c>
      <c r="U469" s="46" t="n">
        <v>0</v>
      </c>
      <c r="V469" s="48" t="n">
        <v>0</v>
      </c>
      <c r="W469" s="45" t="n">
        <v>0</v>
      </c>
      <c r="X469" s="46" t="n">
        <v>0</v>
      </c>
      <c r="Y469" s="46" t="n">
        <f aca="false">J469+K469+L469+M469+N469+O469+P469+Q469+R469+S469+T469+U469+V469</f>
        <v>100</v>
      </c>
    </row>
    <row r="470" customFormat="false" ht="12.75" hidden="false" customHeight="false" outlineLevel="0" collapsed="false">
      <c r="A470" s="46" t="n">
        <f aca="false">A469+1</f>
        <v>465</v>
      </c>
      <c r="B470" s="54" t="s">
        <v>126</v>
      </c>
      <c r="C470" s="46" t="s">
        <v>28</v>
      </c>
      <c r="D470" s="46" t="s">
        <v>29</v>
      </c>
      <c r="E470" s="46" t="n">
        <v>7</v>
      </c>
      <c r="F470" s="46" t="n">
        <v>75</v>
      </c>
      <c r="G470" s="46" t="n">
        <v>-1</v>
      </c>
      <c r="H470" s="30" t="n">
        <v>-1</v>
      </c>
      <c r="I470" s="46" t="n">
        <f aca="false">AVERAGE(G470:H470)</f>
        <v>-1</v>
      </c>
      <c r="J470" s="45" t="n">
        <v>0</v>
      </c>
      <c r="K470" s="46" t="n">
        <v>0</v>
      </c>
      <c r="L470" s="46" t="n">
        <v>0</v>
      </c>
      <c r="M470" s="46" t="n">
        <v>0</v>
      </c>
      <c r="N470" s="46" t="n">
        <v>0</v>
      </c>
      <c r="O470" s="46" t="n">
        <v>100</v>
      </c>
      <c r="P470" s="46" t="n">
        <v>0</v>
      </c>
      <c r="Q470" s="46" t="n">
        <v>0</v>
      </c>
      <c r="R470" s="46" t="n">
        <v>0</v>
      </c>
      <c r="S470" s="46" t="n">
        <v>0</v>
      </c>
      <c r="T470" s="46" t="n">
        <v>0</v>
      </c>
      <c r="U470" s="46" t="n">
        <v>0</v>
      </c>
      <c r="V470" s="48" t="n">
        <v>0</v>
      </c>
      <c r="W470" s="45" t="n">
        <v>0</v>
      </c>
      <c r="X470" s="46" t="n">
        <v>0</v>
      </c>
      <c r="Y470" s="46" t="n">
        <f aca="false">J470+K470+L470+M470+N470+O470+P470+Q470+R470+S470+T470+U470+V470</f>
        <v>100</v>
      </c>
    </row>
    <row r="471" customFormat="false" ht="12.75" hidden="false" customHeight="false" outlineLevel="0" collapsed="false">
      <c r="A471" s="46" t="n">
        <f aca="false">A470+1</f>
        <v>466</v>
      </c>
      <c r="B471" s="54" t="s">
        <v>126</v>
      </c>
      <c r="C471" s="46" t="s">
        <v>28</v>
      </c>
      <c r="D471" s="46" t="s">
        <v>29</v>
      </c>
      <c r="E471" s="46" t="n">
        <v>7</v>
      </c>
      <c r="F471" s="46"/>
      <c r="G471" s="46" t="n">
        <v>-1</v>
      </c>
      <c r="H471" s="30" t="n">
        <v>-1</v>
      </c>
      <c r="I471" s="46" t="n">
        <f aca="false">AVERAGE(G471:H471)</f>
        <v>-1</v>
      </c>
      <c r="J471" s="45" t="n">
        <v>0</v>
      </c>
      <c r="K471" s="46" t="n">
        <v>0</v>
      </c>
      <c r="L471" s="46" t="n">
        <v>0</v>
      </c>
      <c r="M471" s="46" t="n">
        <v>0</v>
      </c>
      <c r="N471" s="46" t="n">
        <v>0</v>
      </c>
      <c r="O471" s="46" t="n">
        <v>100</v>
      </c>
      <c r="P471" s="46" t="n">
        <v>0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8" t="n">
        <v>0</v>
      </c>
      <c r="W471" s="45" t="n">
        <v>0</v>
      </c>
      <c r="X471" s="46" t="n">
        <v>0</v>
      </c>
      <c r="Y471" s="46" t="n">
        <f aca="false">J471+K471+L471+M471+N471+O471+P471+Q471+R471+S471+T471+U471+V471</f>
        <v>100</v>
      </c>
    </row>
    <row r="472" customFormat="false" ht="12.75" hidden="false" customHeight="false" outlineLevel="0" collapsed="false">
      <c r="A472" s="46" t="n">
        <f aca="false">A471+1</f>
        <v>467</v>
      </c>
      <c r="B472" s="54" t="s">
        <v>126</v>
      </c>
      <c r="C472" s="46" t="s">
        <v>28</v>
      </c>
      <c r="D472" s="46" t="s">
        <v>29</v>
      </c>
      <c r="E472" s="46" t="n">
        <v>7</v>
      </c>
      <c r="F472" s="46"/>
      <c r="G472" s="46" t="n">
        <v>-1</v>
      </c>
      <c r="H472" s="30" t="n">
        <v>-1</v>
      </c>
      <c r="I472" s="46" t="n">
        <f aca="false">AVERAGE(G472:H472)</f>
        <v>-1</v>
      </c>
      <c r="J472" s="45" t="n">
        <v>0</v>
      </c>
      <c r="K472" s="46" t="n">
        <v>0</v>
      </c>
      <c r="L472" s="46" t="n">
        <v>0</v>
      </c>
      <c r="M472" s="46" t="n">
        <v>0</v>
      </c>
      <c r="N472" s="46" t="n">
        <v>0</v>
      </c>
      <c r="O472" s="46" t="n">
        <v>100</v>
      </c>
      <c r="P472" s="46" t="n">
        <v>0</v>
      </c>
      <c r="Q472" s="46" t="n">
        <v>0</v>
      </c>
      <c r="R472" s="46" t="n">
        <v>0</v>
      </c>
      <c r="S472" s="46" t="n">
        <v>0</v>
      </c>
      <c r="T472" s="46" t="n">
        <v>0</v>
      </c>
      <c r="U472" s="46" t="n">
        <v>0</v>
      </c>
      <c r="V472" s="48" t="n">
        <v>0</v>
      </c>
      <c r="W472" s="45" t="n">
        <v>0</v>
      </c>
      <c r="X472" s="46" t="n">
        <v>0</v>
      </c>
      <c r="Y472" s="46" t="n">
        <f aca="false">J472+K472+L472+M472+N472+O472+P472+Q472+R472+S472+T472+U472+V472</f>
        <v>100</v>
      </c>
    </row>
    <row r="473" customFormat="false" ht="12.75" hidden="false" customHeight="false" outlineLevel="0" collapsed="false">
      <c r="A473" s="46" t="n">
        <f aca="false">A472+1</f>
        <v>468</v>
      </c>
      <c r="B473" s="54" t="s">
        <v>126</v>
      </c>
      <c r="C473" s="46" t="s">
        <v>28</v>
      </c>
      <c r="D473" s="46" t="s">
        <v>29</v>
      </c>
      <c r="E473" s="46" t="n">
        <v>7</v>
      </c>
      <c r="F473" s="46"/>
      <c r="G473" s="46" t="n">
        <v>-1</v>
      </c>
      <c r="H473" s="30" t="n">
        <v>-1</v>
      </c>
      <c r="I473" s="46" t="n">
        <f aca="false">AVERAGE(G473:H473)</f>
        <v>-1</v>
      </c>
      <c r="J473" s="45" t="n">
        <v>0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100</v>
      </c>
      <c r="P473" s="46" t="n">
        <v>0</v>
      </c>
      <c r="Q473" s="46" t="n">
        <v>0</v>
      </c>
      <c r="R473" s="46" t="n">
        <v>0</v>
      </c>
      <c r="S473" s="46" t="n">
        <v>0</v>
      </c>
      <c r="T473" s="46" t="n">
        <v>0</v>
      </c>
      <c r="U473" s="46" t="n">
        <v>0</v>
      </c>
      <c r="V473" s="48" t="n">
        <v>0</v>
      </c>
      <c r="W473" s="45" t="n">
        <v>0</v>
      </c>
      <c r="X473" s="46" t="n">
        <v>0</v>
      </c>
      <c r="Y473" s="46" t="n">
        <f aca="false">J473+K473+L473+M473+N473+O473+P473+Q473+R473+S473+T473+U473+V473</f>
        <v>100</v>
      </c>
    </row>
    <row r="474" customFormat="false" ht="12.75" hidden="false" customHeight="false" outlineLevel="0" collapsed="false">
      <c r="A474" s="46" t="n">
        <f aca="false">A473+1</f>
        <v>469</v>
      </c>
      <c r="B474" s="54" t="s">
        <v>126</v>
      </c>
      <c r="C474" s="46" t="s">
        <v>28</v>
      </c>
      <c r="D474" s="46" t="s">
        <v>29</v>
      </c>
      <c r="E474" s="46" t="n">
        <v>7</v>
      </c>
      <c r="F474" s="46"/>
      <c r="G474" s="46" t="n">
        <v>-1</v>
      </c>
      <c r="H474" s="30" t="n">
        <v>-1</v>
      </c>
      <c r="I474" s="46" t="n">
        <f aca="false">AVERAGE(G474:H474)</f>
        <v>-1</v>
      </c>
      <c r="J474" s="45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46" t="n">
        <v>10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8" t="n">
        <v>0</v>
      </c>
      <c r="W474" s="45" t="n">
        <v>0</v>
      </c>
      <c r="X474" s="46" t="n">
        <v>0</v>
      </c>
      <c r="Y474" s="46" t="n">
        <f aca="false">J474+K474+L474+M474+N474+O474+P474+Q474+R474+S474+T474+U474+V474</f>
        <v>100</v>
      </c>
    </row>
    <row r="475" customFormat="false" ht="12.75" hidden="false" customHeight="false" outlineLevel="0" collapsed="false">
      <c r="A475" s="46" t="n">
        <f aca="false">A474+1</f>
        <v>470</v>
      </c>
      <c r="B475" s="54" t="s">
        <v>126</v>
      </c>
      <c r="C475" s="46" t="s">
        <v>28</v>
      </c>
      <c r="D475" s="46" t="s">
        <v>29</v>
      </c>
      <c r="E475" s="46" t="n">
        <v>5</v>
      </c>
      <c r="F475" s="46" t="n">
        <v>65</v>
      </c>
      <c r="G475" s="46" t="n">
        <v>1</v>
      </c>
      <c r="H475" s="30" t="n">
        <v>1</v>
      </c>
      <c r="I475" s="46" t="n">
        <f aca="false">AVERAGE(G475:H475)</f>
        <v>1</v>
      </c>
      <c r="J475" s="45" t="n">
        <v>95</v>
      </c>
      <c r="K475" s="46" t="n">
        <v>0</v>
      </c>
      <c r="L475" s="46" t="n">
        <v>0</v>
      </c>
      <c r="M475" s="46" t="n">
        <v>0</v>
      </c>
      <c r="N475" s="46" t="n">
        <v>0</v>
      </c>
      <c r="O475" s="46" t="n">
        <v>3</v>
      </c>
      <c r="P475" s="46" t="n">
        <v>0</v>
      </c>
      <c r="Q475" s="46" t="n">
        <v>0</v>
      </c>
      <c r="R475" s="46" t="n">
        <v>2</v>
      </c>
      <c r="S475" s="46" t="n">
        <v>0</v>
      </c>
      <c r="T475" s="46" t="n">
        <v>0</v>
      </c>
      <c r="U475" s="46" t="n">
        <v>0</v>
      </c>
      <c r="V475" s="48" t="n">
        <v>0</v>
      </c>
      <c r="W475" s="45" t="n">
        <v>0</v>
      </c>
      <c r="X475" s="46" t="n">
        <v>0</v>
      </c>
      <c r="Y475" s="46" t="n">
        <f aca="false">J475+K475+L475+M475+N475+O475+P475+Q475+R475+S475+T475+U475+V475</f>
        <v>100</v>
      </c>
    </row>
    <row r="476" customFormat="false" ht="12.75" hidden="false" customHeight="false" outlineLevel="0" collapsed="false">
      <c r="A476" s="46" t="n">
        <f aca="false">A475+1</f>
        <v>471</v>
      </c>
      <c r="B476" s="54" t="s">
        <v>126</v>
      </c>
      <c r="C476" s="46" t="s">
        <v>28</v>
      </c>
      <c r="D476" s="46" t="s">
        <v>29</v>
      </c>
      <c r="E476" s="46" t="n">
        <v>3</v>
      </c>
      <c r="F476" s="46" t="n">
        <v>55</v>
      </c>
      <c r="G476" s="46" t="n">
        <v>2</v>
      </c>
      <c r="H476" s="30" t="n">
        <v>2</v>
      </c>
      <c r="I476" s="46" t="n">
        <f aca="false">AVERAGE(G476:H476)</f>
        <v>2</v>
      </c>
      <c r="J476" s="45" t="n">
        <v>30</v>
      </c>
      <c r="K476" s="46" t="n">
        <v>20</v>
      </c>
      <c r="L476" s="46" t="n">
        <v>0</v>
      </c>
      <c r="M476" s="46" t="n">
        <v>10</v>
      </c>
      <c r="N476" s="46" t="n">
        <v>30</v>
      </c>
      <c r="O476" s="46" t="n">
        <v>10</v>
      </c>
      <c r="P476" s="46" t="n">
        <v>0</v>
      </c>
      <c r="Q476" s="46" t="n">
        <v>0</v>
      </c>
      <c r="R476" s="46" t="n">
        <v>0</v>
      </c>
      <c r="S476" s="46" t="n">
        <v>0</v>
      </c>
      <c r="T476" s="46" t="n">
        <v>0</v>
      </c>
      <c r="U476" s="46" t="n">
        <v>0</v>
      </c>
      <c r="V476" s="48" t="n">
        <v>0</v>
      </c>
      <c r="W476" s="45" t="n">
        <v>0.3</v>
      </c>
      <c r="X476" s="46" t="n">
        <v>0.2</v>
      </c>
      <c r="Y476" s="46" t="n">
        <f aca="false">J476+K476+L476+M476+N476+O476+P476+Q476+R476+S476+T476+U476+V476</f>
        <v>100</v>
      </c>
    </row>
    <row r="477" customFormat="false" ht="12.75" hidden="false" customHeight="false" outlineLevel="0" collapsed="false">
      <c r="A477" s="46" t="n">
        <f aca="false">A476+1</f>
        <v>472</v>
      </c>
      <c r="B477" s="54" t="s">
        <v>126</v>
      </c>
      <c r="C477" s="46" t="s">
        <v>28</v>
      </c>
      <c r="D477" s="46" t="s">
        <v>29</v>
      </c>
      <c r="E477" s="46" t="n">
        <v>5</v>
      </c>
      <c r="F477" s="46" t="n">
        <v>40</v>
      </c>
      <c r="G477" s="46" t="n">
        <v>1</v>
      </c>
      <c r="H477" s="30" t="n">
        <v>1</v>
      </c>
      <c r="I477" s="46" t="n">
        <f aca="false">AVERAGE(G477:H477)</f>
        <v>1</v>
      </c>
      <c r="J477" s="45" t="n">
        <v>100</v>
      </c>
      <c r="K477" s="46" t="n">
        <v>0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8" t="n">
        <v>0</v>
      </c>
      <c r="W477" s="45" t="n">
        <v>0</v>
      </c>
      <c r="X477" s="46" t="n">
        <v>0</v>
      </c>
      <c r="Y477" s="46" t="n">
        <f aca="false">J477+K477+L477+M477+N477+O477+P477+Q477+R477+S477+T477+U477+V477</f>
        <v>100</v>
      </c>
    </row>
    <row r="478" customFormat="false" ht="12.75" hidden="false" customHeight="false" outlineLevel="0" collapsed="false">
      <c r="A478" s="46" t="n">
        <f aca="false">A477+1</f>
        <v>473</v>
      </c>
      <c r="B478" s="54" t="s">
        <v>126</v>
      </c>
      <c r="C478" s="46" t="s">
        <v>30</v>
      </c>
      <c r="D478" s="46" t="s">
        <v>29</v>
      </c>
      <c r="E478" s="46" t="n">
        <v>13</v>
      </c>
      <c r="F478" s="46" t="n">
        <v>40</v>
      </c>
      <c r="G478" s="46" t="n">
        <v>5</v>
      </c>
      <c r="H478" s="30" t="n">
        <v>56</v>
      </c>
      <c r="I478" s="46" t="n">
        <f aca="false">AVERAGE(G478:H478)</f>
        <v>30.5</v>
      </c>
      <c r="J478" s="45" t="n">
        <v>5</v>
      </c>
      <c r="K478" s="46" t="n">
        <v>0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95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8" t="n">
        <v>0</v>
      </c>
      <c r="W478" s="45" t="n">
        <v>2.3</v>
      </c>
      <c r="X478" s="46" t="n">
        <v>1.5</v>
      </c>
      <c r="Y478" s="46" t="n">
        <f aca="false">J478+K478+L478+M478+N478+O478+P478+Q478+R478+S478+T478+U478+V478</f>
        <v>100</v>
      </c>
    </row>
    <row r="479" customFormat="false" ht="12.75" hidden="false" customHeight="false" outlineLevel="0" collapsed="false">
      <c r="A479" s="46" t="n">
        <f aca="false">A478+1</f>
        <v>474</v>
      </c>
      <c r="B479" s="54" t="s">
        <v>126</v>
      </c>
      <c r="C479" s="46" t="s">
        <v>30</v>
      </c>
      <c r="D479" s="46" t="s">
        <v>29</v>
      </c>
      <c r="E479" s="46" t="n">
        <v>13</v>
      </c>
      <c r="F479" s="46" t="n">
        <v>40</v>
      </c>
      <c r="G479" s="46" t="n">
        <v>2</v>
      </c>
      <c r="H479" s="30" t="n">
        <v>2</v>
      </c>
      <c r="I479" s="46" t="n">
        <f aca="false">AVERAGE(G479:H479)</f>
        <v>2</v>
      </c>
      <c r="J479" s="45" t="n">
        <v>15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6" t="n">
        <v>85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8" t="n">
        <v>0</v>
      </c>
      <c r="W479" s="45" t="n">
        <v>0.7</v>
      </c>
      <c r="X479" s="46" t="n">
        <v>0.5</v>
      </c>
      <c r="Y479" s="46" t="n">
        <f aca="false">J479+K479+L479+M479+N479+O479+P479+Q479+R479+S479+T479+U479+V479</f>
        <v>100</v>
      </c>
    </row>
    <row r="480" customFormat="false" ht="12.75" hidden="false" customHeight="false" outlineLevel="0" collapsed="false">
      <c r="A480" s="46" t="n">
        <f aca="false">A479+1</f>
        <v>475</v>
      </c>
      <c r="B480" s="54" t="s">
        <v>126</v>
      </c>
      <c r="C480" s="46" t="s">
        <v>31</v>
      </c>
      <c r="D480" s="46" t="s">
        <v>29</v>
      </c>
      <c r="E480" s="46" t="n">
        <v>10</v>
      </c>
      <c r="F480" s="46" t="n">
        <v>5</v>
      </c>
      <c r="G480" s="46" t="n">
        <v>-1</v>
      </c>
      <c r="H480" s="30" t="n">
        <v>-1</v>
      </c>
      <c r="I480" s="46" t="n">
        <f aca="false">AVERAGE(G480:H480)</f>
        <v>-1</v>
      </c>
      <c r="J480" s="45" t="n">
        <v>0</v>
      </c>
      <c r="K480" s="46" t="n">
        <v>0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10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0</v>
      </c>
      <c r="V480" s="48" t="n">
        <v>0</v>
      </c>
      <c r="W480" s="45" t="n">
        <v>0.2</v>
      </c>
      <c r="X480" s="46" t="n">
        <v>0.1</v>
      </c>
      <c r="Y480" s="46" t="n">
        <f aca="false">J480+K480+L480+M480+N480+O480+P480+Q480+R480+S480+T480+U480+V480</f>
        <v>100</v>
      </c>
    </row>
    <row r="481" customFormat="false" ht="12.75" hidden="false" customHeight="false" outlineLevel="0" collapsed="false">
      <c r="A481" s="46" t="n">
        <f aca="false">A480+1</f>
        <v>476</v>
      </c>
      <c r="B481" s="54" t="s">
        <v>126</v>
      </c>
      <c r="C481" s="46" t="s">
        <v>31</v>
      </c>
      <c r="D481" s="46" t="s">
        <v>29</v>
      </c>
      <c r="E481" s="46" t="n">
        <v>10</v>
      </c>
      <c r="F481" s="46" t="n">
        <v>10</v>
      </c>
      <c r="G481" s="46" t="n">
        <v>1</v>
      </c>
      <c r="H481" s="30" t="n">
        <v>1</v>
      </c>
      <c r="I481" s="46" t="n">
        <f aca="false">AVERAGE(G481:H481)</f>
        <v>1</v>
      </c>
      <c r="J481" s="45" t="n">
        <v>0</v>
      </c>
      <c r="K481" s="46" t="n">
        <v>0</v>
      </c>
      <c r="L481" s="46" t="n">
        <v>0</v>
      </c>
      <c r="M481" s="46" t="n">
        <v>0</v>
      </c>
      <c r="N481" s="46" t="n">
        <v>0</v>
      </c>
      <c r="O481" s="46" t="n">
        <v>0</v>
      </c>
      <c r="P481" s="46" t="n">
        <v>10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8" t="n">
        <v>0</v>
      </c>
      <c r="W481" s="45" t="n">
        <v>0.2</v>
      </c>
      <c r="X481" s="46" t="n">
        <v>0.1</v>
      </c>
      <c r="Y481" s="46" t="n">
        <f aca="false">J481+K481+L481+M481+N481+O481+P481+Q481+R481+S481+T481+U481+V481</f>
        <v>100</v>
      </c>
    </row>
    <row r="482" customFormat="false" ht="12.75" hidden="false" customHeight="false" outlineLevel="0" collapsed="false">
      <c r="A482" s="46" t="n">
        <f aca="false">A481+1</f>
        <v>477</v>
      </c>
      <c r="B482" s="46" t="s">
        <v>127</v>
      </c>
      <c r="C482" s="46" t="s">
        <v>28</v>
      </c>
      <c r="D482" s="46" t="s">
        <v>29</v>
      </c>
      <c r="E482" s="46" t="n">
        <v>3</v>
      </c>
      <c r="F482" s="46" t="n">
        <v>40</v>
      </c>
      <c r="G482" s="46" t="n">
        <v>2</v>
      </c>
      <c r="H482" s="30" t="n">
        <v>2</v>
      </c>
      <c r="I482" s="46" t="n">
        <f aca="false">AVERAGE(G482:H482)</f>
        <v>2</v>
      </c>
      <c r="J482" s="45" t="n">
        <v>30</v>
      </c>
      <c r="K482" s="46" t="n">
        <v>20</v>
      </c>
      <c r="L482" s="46" t="n">
        <v>0</v>
      </c>
      <c r="M482" s="46" t="n">
        <v>10</v>
      </c>
      <c r="N482" s="46" t="n">
        <v>30</v>
      </c>
      <c r="O482" s="46" t="n">
        <v>10</v>
      </c>
      <c r="P482" s="46" t="n">
        <v>0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48" t="n">
        <v>0</v>
      </c>
      <c r="W482" s="45" t="n">
        <v>0.2</v>
      </c>
      <c r="X482" s="46" t="n">
        <v>0.1</v>
      </c>
      <c r="Y482" s="46" t="n">
        <f aca="false">J482+K482+L482+M482+N482+O482+P482+Q482+R482+S482+T482+U482+V482</f>
        <v>100</v>
      </c>
    </row>
    <row r="483" customFormat="false" ht="12.75" hidden="false" customHeight="false" outlineLevel="0" collapsed="false">
      <c r="A483" s="46" t="n">
        <f aca="false">A482+1</f>
        <v>478</v>
      </c>
      <c r="B483" s="46" t="s">
        <v>127</v>
      </c>
      <c r="C483" s="46" t="s">
        <v>28</v>
      </c>
      <c r="D483" s="46" t="s">
        <v>29</v>
      </c>
      <c r="E483" s="46" t="n">
        <v>3</v>
      </c>
      <c r="F483" s="46" t="n">
        <v>6</v>
      </c>
      <c r="G483" s="46" t="n">
        <v>4</v>
      </c>
      <c r="H483" s="30" t="n">
        <v>4</v>
      </c>
      <c r="I483" s="46" t="n">
        <f aca="false">AVERAGE(G483:H483)</f>
        <v>4</v>
      </c>
      <c r="J483" s="45" t="n">
        <v>30</v>
      </c>
      <c r="K483" s="46" t="n">
        <v>20</v>
      </c>
      <c r="L483" s="46" t="n">
        <v>0</v>
      </c>
      <c r="M483" s="46" t="n">
        <v>10</v>
      </c>
      <c r="N483" s="46" t="n">
        <v>30</v>
      </c>
      <c r="O483" s="46" t="n">
        <v>1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8" t="n">
        <v>0</v>
      </c>
      <c r="W483" s="45" t="n">
        <v>0.4</v>
      </c>
      <c r="X483" s="46" t="n">
        <v>0.3</v>
      </c>
      <c r="Y483" s="46" t="n">
        <f aca="false">J483+K483+L483+M483+N483+O483+P483+Q483+R483+S483+T483+U483+V483</f>
        <v>100</v>
      </c>
    </row>
    <row r="484" customFormat="false" ht="12.75" hidden="false" customHeight="false" outlineLevel="0" collapsed="false">
      <c r="A484" s="46" t="n">
        <f aca="false">A483+1</f>
        <v>479</v>
      </c>
      <c r="B484" s="46" t="s">
        <v>127</v>
      </c>
      <c r="C484" s="46" t="s">
        <v>30</v>
      </c>
      <c r="D484" s="46" t="s">
        <v>29</v>
      </c>
      <c r="E484" s="46" t="n">
        <v>14</v>
      </c>
      <c r="F484" s="46" t="n">
        <v>35</v>
      </c>
      <c r="G484" s="46" t="n">
        <v>2</v>
      </c>
      <c r="H484" s="30" t="n">
        <v>2</v>
      </c>
      <c r="I484" s="46" t="n">
        <f aca="false">AVERAGE(G484:H484)</f>
        <v>2</v>
      </c>
      <c r="J484" s="45" t="n">
        <v>0</v>
      </c>
      <c r="K484" s="46" t="n">
        <v>0</v>
      </c>
      <c r="L484" s="46" t="n">
        <v>0</v>
      </c>
      <c r="M484" s="46" t="n">
        <v>2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80</v>
      </c>
      <c r="V484" s="48" t="n">
        <v>0</v>
      </c>
      <c r="W484" s="45" t="n">
        <v>0</v>
      </c>
      <c r="X484" s="46" t="n">
        <v>0</v>
      </c>
      <c r="Y484" s="46" t="n">
        <f aca="false">J484+K484+L484+M484+N484+O484+P484+Q484+R484+S484+T484+U484+V484</f>
        <v>100</v>
      </c>
    </row>
    <row r="485" customFormat="false" ht="12.75" hidden="false" customHeight="false" outlineLevel="0" collapsed="false">
      <c r="A485" s="46" t="n">
        <f aca="false">A484+1</f>
        <v>480</v>
      </c>
      <c r="B485" s="46" t="s">
        <v>127</v>
      </c>
      <c r="C485" s="46" t="s">
        <v>31</v>
      </c>
      <c r="D485" s="46" t="s">
        <v>29</v>
      </c>
      <c r="E485" s="46" t="n">
        <v>10</v>
      </c>
      <c r="F485" s="46" t="n">
        <v>60</v>
      </c>
      <c r="G485" s="46" t="n">
        <v>2</v>
      </c>
      <c r="H485" s="30" t="n">
        <v>2</v>
      </c>
      <c r="I485" s="46" t="n">
        <f aca="false">AVERAGE(G485:H485)</f>
        <v>2</v>
      </c>
      <c r="J485" s="45" t="n">
        <v>20</v>
      </c>
      <c r="K485" s="46" t="n">
        <v>0</v>
      </c>
      <c r="L485" s="46" t="n">
        <v>0</v>
      </c>
      <c r="M485" s="46" t="n">
        <v>0</v>
      </c>
      <c r="N485" s="46" t="n">
        <v>0</v>
      </c>
      <c r="O485" s="46" t="n">
        <v>80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8" t="n">
        <v>0</v>
      </c>
      <c r="W485" s="45" t="n">
        <v>1.2</v>
      </c>
      <c r="X485" s="46" t="n">
        <v>0.5</v>
      </c>
      <c r="Y485" s="46" t="n">
        <f aca="false">J485+K485+L485+M485+N485+O485+P485+Q485+R485+S485+T485+U485+V485</f>
        <v>100</v>
      </c>
    </row>
    <row r="486" customFormat="false" ht="12.75" hidden="false" customHeight="false" outlineLevel="0" collapsed="false">
      <c r="A486" s="46" t="n">
        <f aca="false">A485+1</f>
        <v>481</v>
      </c>
      <c r="B486" s="46" t="s">
        <v>127</v>
      </c>
      <c r="C486" s="46" t="s">
        <v>28</v>
      </c>
      <c r="D486" s="46" t="s">
        <v>29</v>
      </c>
      <c r="E486" s="46" t="n">
        <v>3</v>
      </c>
      <c r="F486" s="46" t="n">
        <v>55</v>
      </c>
      <c r="G486" s="46" t="n">
        <v>3</v>
      </c>
      <c r="H486" s="30" t="n">
        <v>2</v>
      </c>
      <c r="I486" s="46" t="n">
        <f aca="false">AVERAGE(G486:H486)</f>
        <v>2.5</v>
      </c>
      <c r="J486" s="45" t="n">
        <v>0</v>
      </c>
      <c r="K486" s="46" t="n">
        <v>0</v>
      </c>
      <c r="L486" s="46" t="n">
        <v>0</v>
      </c>
      <c r="M486" s="46" t="n">
        <v>30</v>
      </c>
      <c r="N486" s="46" t="n">
        <v>50</v>
      </c>
      <c r="O486" s="46" t="n">
        <v>2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8" t="n">
        <v>0</v>
      </c>
      <c r="W486" s="45" t="n">
        <v>0.5</v>
      </c>
      <c r="X486" s="46" t="n">
        <v>0.1</v>
      </c>
      <c r="Y486" s="46" t="n">
        <f aca="false">J486+K486+L486+M486+N486+O486+P486+Q486+R486+S486+T486+U486+V486</f>
        <v>100</v>
      </c>
    </row>
    <row r="487" customFormat="false" ht="12.75" hidden="false" customHeight="false" outlineLevel="0" collapsed="false">
      <c r="A487" s="46" t="n">
        <f aca="false">A486+1</f>
        <v>482</v>
      </c>
      <c r="B487" s="46" t="s">
        <v>127</v>
      </c>
      <c r="C487" s="46" t="s">
        <v>31</v>
      </c>
      <c r="D487" s="46" t="s">
        <v>29</v>
      </c>
      <c r="E487" s="46" t="n">
        <v>10</v>
      </c>
      <c r="F487" s="46" t="n">
        <v>50</v>
      </c>
      <c r="G487" s="46" t="n">
        <v>2</v>
      </c>
      <c r="H487" s="30" t="n">
        <v>2</v>
      </c>
      <c r="I487" s="46" t="n">
        <f aca="false">AVERAGE(G487:H487)</f>
        <v>2</v>
      </c>
      <c r="J487" s="45" t="n">
        <v>5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95</v>
      </c>
      <c r="P487" s="46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8" t="n">
        <v>0</v>
      </c>
      <c r="W487" s="45" t="n">
        <v>0.7</v>
      </c>
      <c r="X487" s="46" t="n">
        <v>0.5</v>
      </c>
      <c r="Y487" s="46" t="n">
        <f aca="false">J487+K487+L487+M487+N487+O487+P487+Q487+R487+S487+T487+U487+V487</f>
        <v>100</v>
      </c>
    </row>
    <row r="488" customFormat="false" ht="12.75" hidden="false" customHeight="false" outlineLevel="0" collapsed="false">
      <c r="A488" s="46" t="n">
        <f aca="false">A487+1</f>
        <v>483</v>
      </c>
      <c r="B488" s="46" t="s">
        <v>127</v>
      </c>
      <c r="C488" s="46" t="s">
        <v>28</v>
      </c>
      <c r="D488" s="46" t="s">
        <v>29</v>
      </c>
      <c r="E488" s="46" t="n">
        <v>3</v>
      </c>
      <c r="F488" s="46" t="n">
        <v>5</v>
      </c>
      <c r="G488" s="46" t="n">
        <v>2</v>
      </c>
      <c r="H488" s="30" t="n">
        <v>2</v>
      </c>
      <c r="I488" s="46" t="n">
        <f aca="false">AVERAGE(G488:H488)</f>
        <v>2</v>
      </c>
      <c r="J488" s="45" t="n">
        <v>30</v>
      </c>
      <c r="K488" s="46" t="n">
        <v>20</v>
      </c>
      <c r="L488" s="46" t="n">
        <v>0</v>
      </c>
      <c r="M488" s="46" t="n">
        <v>10</v>
      </c>
      <c r="N488" s="46" t="n">
        <v>30</v>
      </c>
      <c r="O488" s="46" t="n">
        <v>10</v>
      </c>
      <c r="P488" s="46" t="n">
        <v>0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48" t="n">
        <v>0</v>
      </c>
      <c r="W488" s="45" t="n">
        <v>0.2</v>
      </c>
      <c r="X488" s="46" t="n">
        <v>0.1</v>
      </c>
      <c r="Y488" s="46" t="n">
        <f aca="false">J488+K488+L488+M488+N488+O488+P488+Q488+R488+S488+T488+U488+V488</f>
        <v>100</v>
      </c>
    </row>
    <row r="489" customFormat="false" ht="12.75" hidden="false" customHeight="false" outlineLevel="0" collapsed="false">
      <c r="A489" s="46" t="n">
        <f aca="false">A488+1</f>
        <v>484</v>
      </c>
      <c r="B489" s="46" t="s">
        <v>127</v>
      </c>
      <c r="C489" s="46" t="s">
        <v>31</v>
      </c>
      <c r="D489" s="46" t="s">
        <v>29</v>
      </c>
      <c r="E489" s="46" t="n">
        <v>10</v>
      </c>
      <c r="F489" s="46" t="n">
        <v>35</v>
      </c>
      <c r="G489" s="46" t="n">
        <v>9</v>
      </c>
      <c r="H489" s="30" t="n">
        <v>8</v>
      </c>
      <c r="I489" s="46" t="n">
        <f aca="false">AVERAGE(G489:H489)</f>
        <v>8.5</v>
      </c>
      <c r="J489" s="45" t="n">
        <v>0</v>
      </c>
      <c r="K489" s="46" t="n">
        <v>10</v>
      </c>
      <c r="L489" s="46" t="n">
        <v>0</v>
      </c>
      <c r="M489" s="46" t="n">
        <v>0</v>
      </c>
      <c r="N489" s="46" t="n">
        <v>0</v>
      </c>
      <c r="O489" s="46" t="n">
        <v>80</v>
      </c>
      <c r="P489" s="46" t="n">
        <v>1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8" t="n">
        <v>0</v>
      </c>
      <c r="W489" s="45" t="n">
        <v>0.8</v>
      </c>
      <c r="X489" s="46" t="n">
        <v>0.7</v>
      </c>
      <c r="Y489" s="46" t="n">
        <f aca="false">J489+K489+L489+M489+N489+O489+P489+Q489+R489+S489+T489+U489+V489</f>
        <v>100</v>
      </c>
    </row>
    <row r="490" customFormat="false" ht="12.75" hidden="false" customHeight="false" outlineLevel="0" collapsed="false">
      <c r="A490" s="46" t="n">
        <f aca="false">A489+1</f>
        <v>485</v>
      </c>
      <c r="B490" s="54" t="s">
        <v>128</v>
      </c>
      <c r="C490" s="46" t="s">
        <v>28</v>
      </c>
      <c r="D490" s="46" t="s">
        <v>29</v>
      </c>
      <c r="E490" s="46" t="n">
        <v>3</v>
      </c>
      <c r="F490" s="46" t="n">
        <v>50</v>
      </c>
      <c r="G490" s="46" t="n">
        <v>6</v>
      </c>
      <c r="H490" s="30" t="n">
        <v>5</v>
      </c>
      <c r="I490" s="46" t="n">
        <f aca="false">AVERAGE(G490:H490)</f>
        <v>5.5</v>
      </c>
      <c r="J490" s="45" t="n">
        <v>0</v>
      </c>
      <c r="K490" s="46" t="n">
        <v>35</v>
      </c>
      <c r="L490" s="46" t="n">
        <v>0</v>
      </c>
      <c r="M490" s="46" t="n">
        <v>30</v>
      </c>
      <c r="N490" s="46" t="n">
        <v>30</v>
      </c>
      <c r="O490" s="46" t="n">
        <v>5</v>
      </c>
      <c r="P490" s="46" t="n">
        <v>0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0</v>
      </c>
      <c r="V490" s="48" t="n">
        <v>0</v>
      </c>
      <c r="W490" s="45" t="n">
        <v>0.1</v>
      </c>
      <c r="X490" s="46" t="n">
        <v>0.1</v>
      </c>
      <c r="Y490" s="46" t="n">
        <f aca="false">J490+K490+L490+M490+N490+O490+P490+Q490+R490+S490+T490+U490+V490</f>
        <v>100</v>
      </c>
    </row>
    <row r="491" customFormat="false" ht="12.75" hidden="false" customHeight="false" outlineLevel="0" collapsed="false">
      <c r="A491" s="46" t="n">
        <f aca="false">A490+1</f>
        <v>486</v>
      </c>
      <c r="B491" s="54" t="s">
        <v>128</v>
      </c>
      <c r="C491" s="46" t="s">
        <v>28</v>
      </c>
      <c r="D491" s="46" t="s">
        <v>29</v>
      </c>
      <c r="E491" s="46" t="n">
        <v>3</v>
      </c>
      <c r="F491" s="46" t="n">
        <v>20</v>
      </c>
      <c r="G491" s="46" t="n">
        <v>2</v>
      </c>
      <c r="H491" s="30" t="n">
        <v>2</v>
      </c>
      <c r="I491" s="46" t="n">
        <f aca="false">AVERAGE(G491:H491)</f>
        <v>2</v>
      </c>
      <c r="J491" s="45" t="n">
        <v>0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85</v>
      </c>
      <c r="P491" s="46" t="n">
        <v>15</v>
      </c>
      <c r="Q491" s="46" t="n">
        <v>0</v>
      </c>
      <c r="R491" s="46" t="n">
        <v>0</v>
      </c>
      <c r="S491" s="46" t="n">
        <v>0</v>
      </c>
      <c r="T491" s="46" t="n">
        <v>0</v>
      </c>
      <c r="U491" s="46" t="n">
        <v>0</v>
      </c>
      <c r="V491" s="48" t="n">
        <v>0</v>
      </c>
      <c r="W491" s="45" t="n">
        <v>0.2</v>
      </c>
      <c r="X491" s="46" t="n">
        <v>0.1</v>
      </c>
      <c r="Y491" s="46" t="n">
        <f aca="false">J491+K491+L491+M491+N491+O491+P491+Q491+R491+S491+T491+U491+V491</f>
        <v>100</v>
      </c>
    </row>
    <row r="492" customFormat="false" ht="12.75" hidden="false" customHeight="false" outlineLevel="0" collapsed="false">
      <c r="A492" s="46" t="n">
        <f aca="false">A491+1</f>
        <v>487</v>
      </c>
      <c r="B492" s="54" t="s">
        <v>128</v>
      </c>
      <c r="C492" s="46" t="s">
        <v>31</v>
      </c>
      <c r="D492" s="46" t="s">
        <v>29</v>
      </c>
      <c r="E492" s="46" t="n">
        <v>10</v>
      </c>
      <c r="F492" s="46" t="n">
        <v>30</v>
      </c>
      <c r="G492" s="46" t="n">
        <v>2</v>
      </c>
      <c r="H492" s="30" t="n">
        <v>2</v>
      </c>
      <c r="I492" s="46" t="n">
        <f aca="false">AVERAGE(G492:H492)</f>
        <v>2</v>
      </c>
      <c r="J492" s="45" t="n">
        <v>6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10</v>
      </c>
      <c r="P492" s="46" t="n">
        <v>3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8" t="n">
        <v>0</v>
      </c>
      <c r="W492" s="45" t="n">
        <v>0.6</v>
      </c>
      <c r="X492" s="46" t="n">
        <v>0.4</v>
      </c>
      <c r="Y492" s="46" t="n">
        <f aca="false">J492+K492+L492+M492+N492+O492+P492+Q492+R492+S492+T492+U492+V492</f>
        <v>100</v>
      </c>
    </row>
    <row r="493" customFormat="false" ht="12.75" hidden="false" customHeight="false" outlineLevel="0" collapsed="false">
      <c r="A493" s="46" t="n">
        <f aca="false">A492+1</f>
        <v>488</v>
      </c>
      <c r="B493" s="54" t="s">
        <v>128</v>
      </c>
      <c r="C493" s="46" t="s">
        <v>28</v>
      </c>
      <c r="D493" s="46" t="s">
        <v>29</v>
      </c>
      <c r="E493" s="46" t="n">
        <v>5</v>
      </c>
      <c r="F493" s="46" t="n">
        <v>10</v>
      </c>
      <c r="G493" s="46" t="n">
        <v>5</v>
      </c>
      <c r="H493" s="30" t="n">
        <v>5</v>
      </c>
      <c r="I493" s="46" t="n">
        <f aca="false">AVERAGE(G493:H493)</f>
        <v>5</v>
      </c>
      <c r="J493" s="45" t="n">
        <v>90</v>
      </c>
      <c r="K493" s="46" t="n">
        <v>0</v>
      </c>
      <c r="L493" s="46" t="n">
        <v>0</v>
      </c>
      <c r="M493" s="46" t="n">
        <v>0</v>
      </c>
      <c r="N493" s="46" t="n">
        <v>0</v>
      </c>
      <c r="O493" s="46" t="n">
        <v>10</v>
      </c>
      <c r="P493" s="46" t="n">
        <v>0</v>
      </c>
      <c r="Q493" s="46" t="n">
        <v>0</v>
      </c>
      <c r="R493" s="46" t="n">
        <v>0</v>
      </c>
      <c r="S493" s="46" t="n">
        <v>0</v>
      </c>
      <c r="T493" s="46" t="n">
        <v>0</v>
      </c>
      <c r="U493" s="46" t="n">
        <v>0</v>
      </c>
      <c r="V493" s="48" t="n">
        <v>0</v>
      </c>
      <c r="W493" s="45" t="n">
        <v>0.6</v>
      </c>
      <c r="X493" s="46" t="n">
        <v>0.5</v>
      </c>
      <c r="Y493" s="46" t="n">
        <f aca="false">J493+K493+L493+M493+N493+O493+P493+Q493+R493+S493+T493+U493+V493</f>
        <v>100</v>
      </c>
    </row>
    <row r="494" customFormat="false" ht="12.75" hidden="false" customHeight="false" outlineLevel="0" collapsed="false">
      <c r="A494" s="46" t="n">
        <f aca="false">A493+1</f>
        <v>489</v>
      </c>
      <c r="B494" s="54" t="s">
        <v>128</v>
      </c>
      <c r="C494" s="46" t="s">
        <v>31</v>
      </c>
      <c r="D494" s="46" t="s">
        <v>29</v>
      </c>
      <c r="E494" s="46" t="n">
        <v>10</v>
      </c>
      <c r="F494" s="46" t="n">
        <v>40</v>
      </c>
      <c r="G494" s="46" t="n">
        <v>4</v>
      </c>
      <c r="H494" s="30" t="n">
        <v>2</v>
      </c>
      <c r="I494" s="46" t="n">
        <f aca="false">AVERAGE(G494:H494)</f>
        <v>3</v>
      </c>
      <c r="J494" s="45" t="n">
        <v>0</v>
      </c>
      <c r="K494" s="46" t="n">
        <v>0</v>
      </c>
      <c r="L494" s="46" t="n">
        <v>0</v>
      </c>
      <c r="M494" s="46" t="n">
        <v>0</v>
      </c>
      <c r="N494" s="46" t="n">
        <v>0</v>
      </c>
      <c r="O494" s="46" t="n">
        <v>0</v>
      </c>
      <c r="P494" s="46" t="n">
        <v>10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8" t="n">
        <v>0</v>
      </c>
      <c r="W494" s="45" t="n">
        <v>0.6</v>
      </c>
      <c r="X494" s="46" t="n">
        <v>0.5</v>
      </c>
      <c r="Y494" s="46" t="n">
        <f aca="false">J494+K494+L494+M494+N494+O494+P494+Q494+R494+S494+T494+U494+V494</f>
        <v>100</v>
      </c>
    </row>
    <row r="495" customFormat="false" ht="12.75" hidden="false" customHeight="false" outlineLevel="0" collapsed="false">
      <c r="A495" s="46" t="n">
        <f aca="false">A494+1</f>
        <v>490</v>
      </c>
      <c r="B495" s="54" t="s">
        <v>128</v>
      </c>
      <c r="C495" s="46" t="s">
        <v>31</v>
      </c>
      <c r="D495" s="46" t="s">
        <v>29</v>
      </c>
      <c r="E495" s="46" t="n">
        <v>10</v>
      </c>
      <c r="F495" s="46" t="n">
        <v>15</v>
      </c>
      <c r="G495" s="46" t="n">
        <v>3</v>
      </c>
      <c r="H495" s="30" t="n">
        <v>2</v>
      </c>
      <c r="I495" s="46" t="n">
        <f aca="false">AVERAGE(G495:H495)</f>
        <v>2.5</v>
      </c>
      <c r="J495" s="45" t="n">
        <v>5</v>
      </c>
      <c r="K495" s="46" t="n">
        <v>0</v>
      </c>
      <c r="L495" s="46" t="n">
        <v>0</v>
      </c>
      <c r="M495" s="46" t="n">
        <v>0</v>
      </c>
      <c r="N495" s="46" t="n">
        <v>0</v>
      </c>
      <c r="O495" s="46" t="n">
        <v>0</v>
      </c>
      <c r="P495" s="46" t="n">
        <v>95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48" t="n">
        <v>0</v>
      </c>
      <c r="W495" s="45" t="n">
        <v>1</v>
      </c>
      <c r="X495" s="46" t="n">
        <v>0.8</v>
      </c>
      <c r="Y495" s="46" t="n">
        <f aca="false">J495+K495+L495+M495+N495+O495+P495+Q495+R495+S495+T495+U495+V495</f>
        <v>100</v>
      </c>
    </row>
    <row r="496" customFormat="false" ht="12.75" hidden="false" customHeight="false" outlineLevel="0" collapsed="false">
      <c r="A496" s="46" t="n">
        <f aca="false">A495+1</f>
        <v>491</v>
      </c>
      <c r="B496" s="54" t="s">
        <v>128</v>
      </c>
      <c r="C496" s="46" t="s">
        <v>31</v>
      </c>
      <c r="D496" s="46" t="s">
        <v>29</v>
      </c>
      <c r="E496" s="46" t="n">
        <v>10</v>
      </c>
      <c r="F496" s="46" t="n">
        <v>50</v>
      </c>
      <c r="G496" s="46" t="n">
        <v>5</v>
      </c>
      <c r="H496" s="30" t="n">
        <v>5</v>
      </c>
      <c r="I496" s="46" t="n">
        <f aca="false">AVERAGE(G496:H496)</f>
        <v>5</v>
      </c>
      <c r="J496" s="45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10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0</v>
      </c>
      <c r="V496" s="48" t="n">
        <v>0</v>
      </c>
      <c r="W496" s="45" t="n">
        <v>0.5</v>
      </c>
      <c r="X496" s="46" t="n">
        <v>0.4</v>
      </c>
      <c r="Y496" s="46" t="n">
        <f aca="false">J496+K496+L496+M496+N496+O496+P496+Q496+R496+S496+T496+U496+V496</f>
        <v>100</v>
      </c>
    </row>
    <row r="497" customFormat="false" ht="12.75" hidden="false" customHeight="false" outlineLevel="0" collapsed="false">
      <c r="A497" s="46" t="n">
        <f aca="false">A496+1</f>
        <v>492</v>
      </c>
      <c r="B497" s="54" t="s">
        <v>128</v>
      </c>
      <c r="C497" s="46" t="s">
        <v>31</v>
      </c>
      <c r="D497" s="46" t="s">
        <v>29</v>
      </c>
      <c r="E497" s="46" t="n">
        <v>10</v>
      </c>
      <c r="F497" s="46" t="n">
        <v>35</v>
      </c>
      <c r="G497" s="46" t="n">
        <v>4</v>
      </c>
      <c r="H497" s="30" t="n">
        <v>4</v>
      </c>
      <c r="I497" s="46" t="n">
        <f aca="false">AVERAGE(G497:H497)</f>
        <v>4</v>
      </c>
      <c r="J497" s="45" t="n">
        <v>0</v>
      </c>
      <c r="K497" s="46" t="n">
        <v>5</v>
      </c>
      <c r="L497" s="46" t="n">
        <v>0</v>
      </c>
      <c r="M497" s="46" t="n">
        <v>0</v>
      </c>
      <c r="N497" s="46" t="n">
        <v>0</v>
      </c>
      <c r="O497" s="46" t="n">
        <v>5</v>
      </c>
      <c r="P497" s="46" t="n">
        <v>90</v>
      </c>
      <c r="Q497" s="46" t="n">
        <v>0</v>
      </c>
      <c r="R497" s="46" t="n">
        <v>0</v>
      </c>
      <c r="S497" s="46" t="n">
        <v>0</v>
      </c>
      <c r="T497" s="46" t="n">
        <v>0</v>
      </c>
      <c r="U497" s="46" t="n">
        <v>0</v>
      </c>
      <c r="V497" s="48" t="n">
        <v>0</v>
      </c>
      <c r="W497" s="45" t="n">
        <v>0.9</v>
      </c>
      <c r="X497" s="46" t="n">
        <v>0.7</v>
      </c>
      <c r="Y497" s="46" t="n">
        <f aca="false">J497+K497+L497+M497+N497+O497+P497+Q497+R497+S497+T497+U497+V497</f>
        <v>100</v>
      </c>
    </row>
    <row r="498" customFormat="false" ht="12.75" hidden="false" customHeight="false" outlineLevel="0" collapsed="false">
      <c r="A498" s="46" t="n">
        <f aca="false">A497+1</f>
        <v>493</v>
      </c>
      <c r="B498" s="54" t="s">
        <v>128</v>
      </c>
      <c r="C498" s="46" t="s">
        <v>31</v>
      </c>
      <c r="D498" s="46" t="s">
        <v>29</v>
      </c>
      <c r="E498" s="46" t="n">
        <v>12</v>
      </c>
      <c r="F498" s="46" t="n">
        <v>10</v>
      </c>
      <c r="G498" s="46" t="n">
        <v>2</v>
      </c>
      <c r="H498" s="30" t="n">
        <v>1</v>
      </c>
      <c r="I498" s="46" t="n">
        <f aca="false">AVERAGE(G498:H498)</f>
        <v>1.5</v>
      </c>
      <c r="J498" s="45" t="n">
        <v>0</v>
      </c>
      <c r="K498" s="46" t="n">
        <v>0</v>
      </c>
      <c r="L498" s="46" t="n">
        <v>0</v>
      </c>
      <c r="M498" s="46" t="n">
        <v>0</v>
      </c>
      <c r="N498" s="46" t="n">
        <v>0</v>
      </c>
      <c r="O498" s="46" t="n">
        <v>40</v>
      </c>
      <c r="P498" s="46" t="n">
        <v>60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48" t="n">
        <v>0</v>
      </c>
      <c r="W498" s="45" t="n">
        <v>1</v>
      </c>
      <c r="X498" s="46" t="n">
        <v>0.4</v>
      </c>
      <c r="Y498" s="46" t="n">
        <f aca="false">J498+K498+L498+M498+N498+O498+P498+Q498+R498+S498+T498+U498+V498</f>
        <v>100</v>
      </c>
    </row>
    <row r="499" customFormat="false" ht="12.75" hidden="false" customHeight="false" outlineLevel="0" collapsed="false">
      <c r="A499" s="46" t="n">
        <f aca="false">A498+1</f>
        <v>494</v>
      </c>
      <c r="B499" s="54" t="s">
        <v>128</v>
      </c>
      <c r="C499" s="46" t="s">
        <v>28</v>
      </c>
      <c r="D499" s="46" t="s">
        <v>29</v>
      </c>
      <c r="E499" s="46" t="n">
        <v>3</v>
      </c>
      <c r="F499" s="46" t="n">
        <v>15</v>
      </c>
      <c r="G499" s="46" t="n">
        <v>3</v>
      </c>
      <c r="H499" s="30" t="n">
        <v>2</v>
      </c>
      <c r="I499" s="46" t="n">
        <f aca="false">AVERAGE(G499:H499)</f>
        <v>2.5</v>
      </c>
      <c r="J499" s="45" t="n">
        <v>8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15</v>
      </c>
      <c r="P499" s="46" t="n">
        <v>5</v>
      </c>
      <c r="Q499" s="46" t="n">
        <v>0</v>
      </c>
      <c r="R499" s="46" t="n">
        <v>0</v>
      </c>
      <c r="S499" s="46" t="n">
        <v>0</v>
      </c>
      <c r="T499" s="46" t="n">
        <v>0</v>
      </c>
      <c r="U499" s="46" t="n">
        <v>0</v>
      </c>
      <c r="V499" s="48" t="n">
        <v>0</v>
      </c>
      <c r="W499" s="45" t="n">
        <v>0.4</v>
      </c>
      <c r="X499" s="46" t="n">
        <v>0.2</v>
      </c>
      <c r="Y499" s="46" t="n">
        <f aca="false">J499+K499+L499+M499+N499+O499+P499+Q499+R499+S499+T499+U499+V499</f>
        <v>100</v>
      </c>
    </row>
    <row r="500" customFormat="false" ht="12.75" hidden="false" customHeight="false" outlineLevel="0" collapsed="false">
      <c r="A500" s="46" t="n">
        <f aca="false">A499+1</f>
        <v>495</v>
      </c>
      <c r="B500" s="54" t="s">
        <v>128</v>
      </c>
      <c r="C500" s="46" t="s">
        <v>28</v>
      </c>
      <c r="D500" s="46" t="s">
        <v>29</v>
      </c>
      <c r="E500" s="46" t="n">
        <v>6</v>
      </c>
      <c r="F500" s="46" t="n">
        <v>30</v>
      </c>
      <c r="G500" s="46" t="n">
        <v>2</v>
      </c>
      <c r="H500" s="30" t="n">
        <v>2</v>
      </c>
      <c r="I500" s="46" t="n">
        <f aca="false">AVERAGE(G500:H500)</f>
        <v>2</v>
      </c>
      <c r="J500" s="45" t="n">
        <v>0</v>
      </c>
      <c r="K500" s="46" t="n">
        <v>100</v>
      </c>
      <c r="L500" s="46" t="n">
        <v>0</v>
      </c>
      <c r="M500" s="46" t="n">
        <v>0</v>
      </c>
      <c r="N500" s="46" t="n">
        <v>0</v>
      </c>
      <c r="O500" s="46" t="n">
        <v>0</v>
      </c>
      <c r="P500" s="46" t="n">
        <v>0</v>
      </c>
      <c r="Q500" s="46" t="n">
        <v>0</v>
      </c>
      <c r="R500" s="46" t="n">
        <v>0</v>
      </c>
      <c r="S500" s="46" t="n">
        <v>0</v>
      </c>
      <c r="T500" s="46" t="n">
        <v>0</v>
      </c>
      <c r="U500" s="46" t="n">
        <v>0</v>
      </c>
      <c r="V500" s="48" t="n">
        <v>0</v>
      </c>
      <c r="W500" s="45" t="n">
        <v>0</v>
      </c>
      <c r="X500" s="46" t="n">
        <v>0</v>
      </c>
      <c r="Y500" s="46" t="n">
        <f aca="false">J500+K500+L500+M500+N500+O500+P500+Q500+R500+S500+T500+U500+V500</f>
        <v>100</v>
      </c>
    </row>
    <row r="501" customFormat="false" ht="12.75" hidden="false" customHeight="false" outlineLevel="0" collapsed="false">
      <c r="A501" s="46" t="n">
        <f aca="false">A500+1</f>
        <v>496</v>
      </c>
      <c r="B501" s="54" t="s">
        <v>128</v>
      </c>
      <c r="C501" s="46" t="s">
        <v>28</v>
      </c>
      <c r="D501" s="46" t="s">
        <v>29</v>
      </c>
      <c r="E501" s="46" t="n">
        <v>7</v>
      </c>
      <c r="F501" s="46" t="n">
        <v>20</v>
      </c>
      <c r="G501" s="46" t="n">
        <v>2</v>
      </c>
      <c r="H501" s="30" t="n">
        <v>2</v>
      </c>
      <c r="I501" s="46" t="n">
        <f aca="false">AVERAGE(G501:H501)</f>
        <v>2</v>
      </c>
      <c r="J501" s="45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100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8" t="n">
        <v>0</v>
      </c>
      <c r="W501" s="45" t="n">
        <v>0</v>
      </c>
      <c r="X501" s="46" t="n">
        <v>0</v>
      </c>
      <c r="Y501" s="46" t="n">
        <f aca="false">J501+K501+L501+M501+N501+O501+P501+Q501+R501+S501+T501+U501+V501</f>
        <v>100</v>
      </c>
    </row>
    <row r="502" customFormat="false" ht="12.75" hidden="false" customHeight="false" outlineLevel="0" collapsed="false">
      <c r="A502" s="46" t="n">
        <f aca="false">A501+1</f>
        <v>497</v>
      </c>
      <c r="B502" s="54" t="s">
        <v>128</v>
      </c>
      <c r="C502" s="46" t="s">
        <v>28</v>
      </c>
      <c r="D502" s="46" t="s">
        <v>29</v>
      </c>
      <c r="E502" s="46" t="n">
        <v>7</v>
      </c>
      <c r="F502" s="46" t="n">
        <v>25</v>
      </c>
      <c r="G502" s="46" t="n">
        <v>2</v>
      </c>
      <c r="H502" s="30" t="n">
        <v>2</v>
      </c>
      <c r="I502" s="46" t="n">
        <f aca="false">AVERAGE(G502:H502)</f>
        <v>2</v>
      </c>
      <c r="J502" s="45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10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8" t="n">
        <v>0</v>
      </c>
      <c r="W502" s="45" t="n">
        <v>0</v>
      </c>
      <c r="X502" s="46" t="n">
        <v>0</v>
      </c>
      <c r="Y502" s="46" t="n">
        <f aca="false">J502+K502+L502+M502+N502+O502+P502+Q502+R502+S502+T502+U502+V502</f>
        <v>100</v>
      </c>
    </row>
    <row r="503" customFormat="false" ht="12.75" hidden="false" customHeight="false" outlineLevel="0" collapsed="false">
      <c r="A503" s="46" t="n">
        <f aca="false">A502+1</f>
        <v>498</v>
      </c>
      <c r="B503" s="46" t="s">
        <v>129</v>
      </c>
      <c r="C503" s="46" t="s">
        <v>31</v>
      </c>
      <c r="D503" s="46" t="s">
        <v>29</v>
      </c>
      <c r="E503" s="46" t="n">
        <v>10</v>
      </c>
      <c r="F503" s="46" t="n">
        <v>10</v>
      </c>
      <c r="G503" s="46" t="n">
        <v>2</v>
      </c>
      <c r="H503" s="30" t="n">
        <v>2</v>
      </c>
      <c r="I503" s="46" t="n">
        <f aca="false">AVERAGE(G503:H503)</f>
        <v>2</v>
      </c>
      <c r="J503" s="45" t="n">
        <v>0</v>
      </c>
      <c r="K503" s="46" t="n">
        <v>0</v>
      </c>
      <c r="L503" s="46" t="n">
        <v>0</v>
      </c>
      <c r="M503" s="46" t="n">
        <v>0</v>
      </c>
      <c r="N503" s="46" t="n">
        <v>0</v>
      </c>
      <c r="O503" s="46" t="n">
        <v>30</v>
      </c>
      <c r="P503" s="46" t="n">
        <v>70</v>
      </c>
      <c r="Q503" s="46" t="n">
        <v>0</v>
      </c>
      <c r="R503" s="46" t="n">
        <v>0</v>
      </c>
      <c r="S503" s="46" t="n">
        <v>0</v>
      </c>
      <c r="T503" s="46" t="n">
        <v>0</v>
      </c>
      <c r="U503" s="46" t="n">
        <v>0</v>
      </c>
      <c r="V503" s="48" t="n">
        <v>0</v>
      </c>
      <c r="W503" s="45" t="n">
        <v>0.8</v>
      </c>
      <c r="X503" s="46" t="n">
        <v>0.5</v>
      </c>
      <c r="Y503" s="46" t="n">
        <f aca="false">J503+K503+L503+M503+N503+O503+P503+Q503+R503+S503+T503+U503+V503</f>
        <v>100</v>
      </c>
    </row>
    <row r="504" customFormat="false" ht="12.75" hidden="false" customHeight="false" outlineLevel="0" collapsed="false">
      <c r="A504" s="46" t="n">
        <f aca="false">A503+1</f>
        <v>499</v>
      </c>
      <c r="B504" s="46" t="s">
        <v>129</v>
      </c>
      <c r="C504" s="46" t="s">
        <v>28</v>
      </c>
      <c r="D504" s="46" t="s">
        <v>29</v>
      </c>
      <c r="E504" s="46" t="n">
        <v>8</v>
      </c>
      <c r="F504" s="46" t="n">
        <v>0</v>
      </c>
      <c r="G504" s="46" t="n">
        <v>2</v>
      </c>
      <c r="H504" s="30" t="n">
        <v>2</v>
      </c>
      <c r="I504" s="46" t="n">
        <f aca="false">AVERAGE(G504:H504)</f>
        <v>2</v>
      </c>
      <c r="J504" s="45" t="n">
        <v>0</v>
      </c>
      <c r="K504" s="46" t="n">
        <v>0</v>
      </c>
      <c r="L504" s="46" t="n">
        <v>100</v>
      </c>
      <c r="M504" s="46" t="n">
        <v>0</v>
      </c>
      <c r="N504" s="46" t="n">
        <v>0</v>
      </c>
      <c r="O504" s="46" t="n">
        <v>0</v>
      </c>
      <c r="P504" s="46" t="n">
        <v>0</v>
      </c>
      <c r="Q504" s="46" t="n">
        <v>0</v>
      </c>
      <c r="R504" s="46" t="n">
        <v>0</v>
      </c>
      <c r="S504" s="46" t="n">
        <v>0</v>
      </c>
      <c r="T504" s="46" t="n">
        <v>0</v>
      </c>
      <c r="U504" s="46" t="n">
        <v>0</v>
      </c>
      <c r="V504" s="48" t="n">
        <v>0</v>
      </c>
      <c r="W504" s="45" t="n">
        <v>0</v>
      </c>
      <c r="X504" s="46" t="n">
        <v>0</v>
      </c>
      <c r="Y504" s="46" t="n">
        <f aca="false">J504+K504+L504+M504+N504+O504+P504+Q504+R504+S504+T504+U504+V504</f>
        <v>100</v>
      </c>
    </row>
    <row r="505" customFormat="false" ht="12.75" hidden="false" customHeight="false" outlineLevel="0" collapsed="false">
      <c r="A505" s="46" t="n">
        <f aca="false">A504+1</f>
        <v>500</v>
      </c>
      <c r="B505" s="46" t="s">
        <v>129</v>
      </c>
      <c r="C505" s="46" t="s">
        <v>28</v>
      </c>
      <c r="D505" s="46" t="s">
        <v>29</v>
      </c>
      <c r="E505" s="46" t="n">
        <v>3</v>
      </c>
      <c r="F505" s="46" t="n">
        <v>50</v>
      </c>
      <c r="G505" s="46" t="n">
        <v>2</v>
      </c>
      <c r="H505" s="30" t="n">
        <v>2</v>
      </c>
      <c r="I505" s="46" t="n">
        <f aca="false">AVERAGE(G505:H505)</f>
        <v>2</v>
      </c>
      <c r="J505" s="45" t="n">
        <v>30</v>
      </c>
      <c r="K505" s="46" t="n">
        <v>20</v>
      </c>
      <c r="L505" s="46" t="n">
        <v>0</v>
      </c>
      <c r="M505" s="46" t="n">
        <v>10</v>
      </c>
      <c r="N505" s="46" t="n">
        <v>30</v>
      </c>
      <c r="O505" s="46" t="n">
        <v>10</v>
      </c>
      <c r="P505" s="46" t="n">
        <v>0</v>
      </c>
      <c r="Q505" s="46" t="n">
        <v>0</v>
      </c>
      <c r="R505" s="46" t="n">
        <v>0</v>
      </c>
      <c r="S505" s="46" t="n">
        <v>0</v>
      </c>
      <c r="T505" s="46" t="n">
        <v>0</v>
      </c>
      <c r="U505" s="46" t="n">
        <v>0</v>
      </c>
      <c r="V505" s="48" t="n">
        <v>0</v>
      </c>
      <c r="W505" s="45" t="n">
        <v>0.1</v>
      </c>
      <c r="X505" s="46" t="n">
        <v>0.1</v>
      </c>
      <c r="Y505" s="46" t="n">
        <f aca="false">J505+K505+L505+M505+N505+O505+P505+Q505+R505+S505+T505+U505+V505</f>
        <v>100</v>
      </c>
    </row>
    <row r="506" customFormat="false" ht="12.75" hidden="false" customHeight="false" outlineLevel="0" collapsed="false">
      <c r="A506" s="46" t="n">
        <f aca="false">A505+1</f>
        <v>501</v>
      </c>
      <c r="B506" s="46" t="s">
        <v>129</v>
      </c>
      <c r="C506" s="46" t="s">
        <v>31</v>
      </c>
      <c r="D506" s="46" t="s">
        <v>29</v>
      </c>
      <c r="E506" s="46" t="n">
        <v>12</v>
      </c>
      <c r="F506" s="46" t="n">
        <v>20</v>
      </c>
      <c r="G506" s="46" t="n">
        <v>3</v>
      </c>
      <c r="H506" s="30" t="n">
        <v>2</v>
      </c>
      <c r="I506" s="46" t="n">
        <f aca="false">AVERAGE(G506:H506)</f>
        <v>2.5</v>
      </c>
      <c r="J506" s="45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10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0</v>
      </c>
      <c r="V506" s="48" t="n">
        <v>0</v>
      </c>
      <c r="W506" s="45" t="n">
        <v>0.9</v>
      </c>
      <c r="X506" s="46" t="n">
        <v>0.8</v>
      </c>
      <c r="Y506" s="46" t="n">
        <f aca="false">J506+K506+L506+M506+N506+O506+P506+Q506+R506+S506+T506+U506+V506</f>
        <v>100</v>
      </c>
    </row>
    <row r="507" customFormat="false" ht="12.75" hidden="false" customHeight="false" outlineLevel="0" collapsed="false">
      <c r="A507" s="46" t="n">
        <f aca="false">A506+1</f>
        <v>502</v>
      </c>
      <c r="B507" s="46" t="s">
        <v>129</v>
      </c>
      <c r="C507" s="46" t="s">
        <v>31</v>
      </c>
      <c r="D507" s="46" t="s">
        <v>29</v>
      </c>
      <c r="E507" s="46" t="n">
        <v>12</v>
      </c>
      <c r="F507" s="46" t="n">
        <v>15</v>
      </c>
      <c r="G507" s="46" t="n">
        <v>8</v>
      </c>
      <c r="H507" s="30" t="n">
        <v>6</v>
      </c>
      <c r="I507" s="46" t="n">
        <f aca="false">AVERAGE(G507:H507)</f>
        <v>7</v>
      </c>
      <c r="J507" s="45" t="n">
        <v>10</v>
      </c>
      <c r="K507" s="46" t="n">
        <v>0</v>
      </c>
      <c r="L507" s="46" t="n">
        <v>0</v>
      </c>
      <c r="M507" s="46" t="n">
        <v>0</v>
      </c>
      <c r="N507" s="46" t="n">
        <v>0</v>
      </c>
      <c r="O507" s="46" t="n">
        <v>40</v>
      </c>
      <c r="P507" s="46" t="n">
        <v>50</v>
      </c>
      <c r="Q507" s="46" t="n">
        <v>0</v>
      </c>
      <c r="R507" s="46" t="n">
        <v>0</v>
      </c>
      <c r="S507" s="46" t="n">
        <v>0</v>
      </c>
      <c r="T507" s="46" t="n">
        <v>0</v>
      </c>
      <c r="U507" s="46" t="n">
        <v>0</v>
      </c>
      <c r="V507" s="48" t="n">
        <v>0</v>
      </c>
      <c r="W507" s="45" t="n">
        <v>0.9</v>
      </c>
      <c r="X507" s="46" t="n">
        <v>0.8</v>
      </c>
      <c r="Y507" s="46" t="n">
        <f aca="false">J507+K507+L507+M507+N507+O507+P507+Q507+R507+S507+T507+U507+V507</f>
        <v>100</v>
      </c>
    </row>
    <row r="508" customFormat="false" ht="12.75" hidden="false" customHeight="false" outlineLevel="0" collapsed="false">
      <c r="A508" s="46" t="n">
        <f aca="false">A507+1</f>
        <v>503</v>
      </c>
      <c r="B508" s="46" t="s">
        <v>129</v>
      </c>
      <c r="C508" s="46" t="s">
        <v>28</v>
      </c>
      <c r="D508" s="46" t="s">
        <v>29</v>
      </c>
      <c r="E508" s="46" t="n">
        <v>7</v>
      </c>
      <c r="F508" s="46" t="n">
        <v>10</v>
      </c>
      <c r="G508" s="46" t="n">
        <v>2</v>
      </c>
      <c r="H508" s="30" t="n">
        <v>2</v>
      </c>
      <c r="I508" s="46" t="n">
        <f aca="false">AVERAGE(G508:H508)</f>
        <v>2</v>
      </c>
      <c r="J508" s="45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100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8" t="n">
        <v>0</v>
      </c>
      <c r="W508" s="45" t="n">
        <v>0</v>
      </c>
      <c r="X508" s="46" t="n">
        <v>0</v>
      </c>
      <c r="Y508" s="46" t="n">
        <f aca="false">J508+K508+L508+M508+N508+O508+P508+Q508+R508+S508+T508+U508+V508</f>
        <v>100</v>
      </c>
    </row>
    <row r="509" customFormat="false" ht="12.75" hidden="false" customHeight="false" outlineLevel="0" collapsed="false">
      <c r="A509" s="46" t="n">
        <f aca="false">A508+1</f>
        <v>504</v>
      </c>
      <c r="B509" s="46" t="s">
        <v>129</v>
      </c>
      <c r="C509" s="46" t="s">
        <v>28</v>
      </c>
      <c r="D509" s="46" t="s">
        <v>29</v>
      </c>
      <c r="E509" s="46" t="n">
        <v>3</v>
      </c>
      <c r="F509" s="46" t="n">
        <v>40</v>
      </c>
      <c r="G509" s="46" t="n">
        <v>2</v>
      </c>
      <c r="H509" s="30" t="n">
        <v>2</v>
      </c>
      <c r="I509" s="46" t="n">
        <f aca="false">AVERAGE(G509:H509)</f>
        <v>2</v>
      </c>
      <c r="J509" s="45" t="n">
        <v>30</v>
      </c>
      <c r="K509" s="46" t="n">
        <v>20</v>
      </c>
      <c r="L509" s="46" t="n">
        <v>0</v>
      </c>
      <c r="M509" s="46" t="n">
        <v>10</v>
      </c>
      <c r="N509" s="46" t="n">
        <v>30</v>
      </c>
      <c r="O509" s="46" t="n">
        <v>10</v>
      </c>
      <c r="P509" s="46" t="n">
        <v>0</v>
      </c>
      <c r="Q509" s="46" t="n">
        <v>0</v>
      </c>
      <c r="R509" s="46" t="n">
        <v>0</v>
      </c>
      <c r="S509" s="46" t="n">
        <v>0</v>
      </c>
      <c r="T509" s="46" t="n">
        <v>0</v>
      </c>
      <c r="U509" s="46" t="n">
        <v>0</v>
      </c>
      <c r="V509" s="48" t="n">
        <v>0</v>
      </c>
      <c r="W509" s="45" t="n">
        <v>0.1</v>
      </c>
      <c r="X509" s="46" t="n">
        <v>0.1</v>
      </c>
      <c r="Y509" s="46" t="n">
        <f aca="false">J509+K509+L509+M509+N509+O509+P509+Q509+R509+S509+T509+U509+V509</f>
        <v>100</v>
      </c>
    </row>
    <row r="510" customFormat="false" ht="12.75" hidden="false" customHeight="false" outlineLevel="0" collapsed="false">
      <c r="A510" s="46" t="n">
        <f aca="false">A509+1</f>
        <v>505</v>
      </c>
      <c r="B510" s="54" t="s">
        <v>130</v>
      </c>
      <c r="C510" s="46" t="s">
        <v>28</v>
      </c>
      <c r="D510" s="46" t="s">
        <v>29</v>
      </c>
      <c r="E510" s="46" t="n">
        <v>4</v>
      </c>
      <c r="F510" s="46" t="n">
        <v>20</v>
      </c>
      <c r="G510" s="46" t="n">
        <v>7</v>
      </c>
      <c r="H510" s="30" t="n">
        <v>6</v>
      </c>
      <c r="I510" s="46" t="n">
        <f aca="false">AVERAGE(G510:H510)</f>
        <v>6.5</v>
      </c>
      <c r="J510" s="45" t="n">
        <v>30</v>
      </c>
      <c r="K510" s="46" t="n">
        <v>50</v>
      </c>
      <c r="L510" s="46" t="n">
        <v>0</v>
      </c>
      <c r="M510" s="46" t="n">
        <v>5</v>
      </c>
      <c r="N510" s="46" t="n">
        <v>0</v>
      </c>
      <c r="O510" s="46" t="n">
        <v>5</v>
      </c>
      <c r="P510" s="46" t="n">
        <v>0</v>
      </c>
      <c r="Q510" s="46" t="n">
        <v>0</v>
      </c>
      <c r="R510" s="46" t="n">
        <v>10</v>
      </c>
      <c r="S510" s="46" t="n">
        <v>0</v>
      </c>
      <c r="T510" s="46" t="n">
        <v>0</v>
      </c>
      <c r="U510" s="46" t="n">
        <v>0</v>
      </c>
      <c r="V510" s="48" t="n">
        <v>0</v>
      </c>
      <c r="W510" s="45" t="n">
        <v>0.3</v>
      </c>
      <c r="X510" s="46" t="n">
        <v>0.2</v>
      </c>
      <c r="Y510" s="46" t="n">
        <f aca="false">J510+K510+L510+M510+N510+O510+P510+Q510+R510+S510+T510+U510+V510</f>
        <v>100</v>
      </c>
    </row>
    <row r="511" customFormat="false" ht="12.75" hidden="false" customHeight="false" outlineLevel="0" collapsed="false">
      <c r="A511" s="46" t="n">
        <f aca="false">A510+1</f>
        <v>506</v>
      </c>
      <c r="B511" s="54" t="s">
        <v>130</v>
      </c>
      <c r="C511" s="46" t="s">
        <v>30</v>
      </c>
      <c r="D511" s="46" t="s">
        <v>29</v>
      </c>
      <c r="E511" s="46" t="n">
        <v>14</v>
      </c>
      <c r="F511" s="46" t="n">
        <v>10</v>
      </c>
      <c r="G511" s="46" t="n">
        <v>2</v>
      </c>
      <c r="H511" s="30" t="n">
        <v>1</v>
      </c>
      <c r="I511" s="46" t="n">
        <f aca="false">AVERAGE(G511:H511)</f>
        <v>1.5</v>
      </c>
      <c r="J511" s="45" t="n">
        <v>0</v>
      </c>
      <c r="K511" s="46" t="n">
        <v>0</v>
      </c>
      <c r="L511" s="46" t="n">
        <v>0</v>
      </c>
      <c r="M511" s="46" t="n">
        <v>0</v>
      </c>
      <c r="N511" s="46" t="n">
        <v>0</v>
      </c>
      <c r="O511" s="46" t="n">
        <v>0</v>
      </c>
      <c r="P511" s="46" t="n">
        <v>0</v>
      </c>
      <c r="Q511" s="46" t="n">
        <v>0</v>
      </c>
      <c r="R511" s="46" t="n">
        <v>0</v>
      </c>
      <c r="S511" s="46" t="n">
        <v>0</v>
      </c>
      <c r="T511" s="46" t="n">
        <v>80</v>
      </c>
      <c r="U511" s="46" t="n">
        <v>20</v>
      </c>
      <c r="V511" s="48" t="n">
        <v>0</v>
      </c>
      <c r="W511" s="45" t="n">
        <v>0</v>
      </c>
      <c r="X511" s="46" t="n">
        <v>0</v>
      </c>
      <c r="Y511" s="46" t="n">
        <f aca="false">J511+K511+L511+M511+N511+O511+P511+Q511+R511+S511+T511+U511+V511</f>
        <v>100</v>
      </c>
    </row>
    <row r="512" customFormat="false" ht="12.75" hidden="false" customHeight="false" outlineLevel="0" collapsed="false">
      <c r="A512" s="46" t="n">
        <f aca="false">A511+1</f>
        <v>507</v>
      </c>
      <c r="B512" s="54" t="s">
        <v>130</v>
      </c>
      <c r="C512" s="46" t="s">
        <v>30</v>
      </c>
      <c r="D512" s="46" t="s">
        <v>29</v>
      </c>
      <c r="E512" s="46" t="n">
        <v>14</v>
      </c>
      <c r="F512" s="46" t="n">
        <v>20</v>
      </c>
      <c r="G512" s="46" t="n">
        <v>3</v>
      </c>
      <c r="H512" s="30" t="n">
        <v>2</v>
      </c>
      <c r="I512" s="46" t="n">
        <f aca="false">AVERAGE(G512:H512)</f>
        <v>2.5</v>
      </c>
      <c r="J512" s="45" t="n">
        <v>0</v>
      </c>
      <c r="K512" s="46" t="n">
        <v>0</v>
      </c>
      <c r="L512" s="46" t="n">
        <v>0</v>
      </c>
      <c r="M512" s="46" t="n">
        <v>0</v>
      </c>
      <c r="N512" s="46" t="n">
        <v>0</v>
      </c>
      <c r="O512" s="46" t="n">
        <v>0</v>
      </c>
      <c r="P512" s="46" t="n">
        <v>0</v>
      </c>
      <c r="Q512" s="46" t="n">
        <v>0</v>
      </c>
      <c r="R512" s="46" t="n">
        <v>0</v>
      </c>
      <c r="S512" s="46" t="n">
        <v>0</v>
      </c>
      <c r="T512" s="46" t="n">
        <v>50</v>
      </c>
      <c r="U512" s="46" t="n">
        <v>50</v>
      </c>
      <c r="V512" s="48" t="n">
        <v>0</v>
      </c>
      <c r="W512" s="45" t="n">
        <v>0.4</v>
      </c>
      <c r="X512" s="46" t="n">
        <v>0.1</v>
      </c>
      <c r="Y512" s="46" t="n">
        <f aca="false">J512+K512+L512+M512+N512+O512+P512+Q512+R512+S512+T512+U512+V512</f>
        <v>100</v>
      </c>
    </row>
    <row r="513" customFormat="false" ht="12.75" hidden="false" customHeight="false" outlineLevel="0" collapsed="false">
      <c r="A513" s="46" t="n">
        <f aca="false">A512+1</f>
        <v>508</v>
      </c>
      <c r="B513" s="54" t="s">
        <v>130</v>
      </c>
      <c r="C513" s="46" t="s">
        <v>28</v>
      </c>
      <c r="D513" s="46" t="s">
        <v>29</v>
      </c>
      <c r="E513" s="46" t="n">
        <v>3</v>
      </c>
      <c r="F513" s="46" t="n">
        <v>30</v>
      </c>
      <c r="G513" s="46" t="n">
        <v>2</v>
      </c>
      <c r="H513" s="30" t="n">
        <v>2</v>
      </c>
      <c r="I513" s="46" t="n">
        <f aca="false">AVERAGE(G513:H513)</f>
        <v>2</v>
      </c>
      <c r="J513" s="45" t="n">
        <v>0</v>
      </c>
      <c r="K513" s="46" t="n">
        <v>30</v>
      </c>
      <c r="L513" s="46" t="n">
        <v>0</v>
      </c>
      <c r="M513" s="46" t="n">
        <v>65</v>
      </c>
      <c r="N513" s="46" t="n">
        <v>0</v>
      </c>
      <c r="O513" s="46" t="n">
        <v>3</v>
      </c>
      <c r="P513" s="46" t="n">
        <v>2</v>
      </c>
      <c r="Q513" s="46" t="n">
        <v>0</v>
      </c>
      <c r="R513" s="46" t="n">
        <v>0</v>
      </c>
      <c r="S513" s="46" t="n">
        <v>0</v>
      </c>
      <c r="T513" s="46" t="n">
        <v>0</v>
      </c>
      <c r="U513" s="46" t="n">
        <v>0</v>
      </c>
      <c r="V513" s="48" t="n">
        <v>0</v>
      </c>
      <c r="W513" s="45" t="n">
        <v>0.5</v>
      </c>
      <c r="X513" s="46" t="n">
        <v>0.6</v>
      </c>
      <c r="Y513" s="46" t="n">
        <f aca="false">J513+K513+L513+M513+N513+O513+P513+Q513+R513+S513+T513+U513+V513</f>
        <v>100</v>
      </c>
    </row>
    <row r="514" customFormat="false" ht="12.75" hidden="false" customHeight="false" outlineLevel="0" collapsed="false">
      <c r="A514" s="46" t="n">
        <f aca="false">A513+1</f>
        <v>509</v>
      </c>
      <c r="B514" s="54" t="s">
        <v>130</v>
      </c>
      <c r="C514" s="46" t="s">
        <v>31</v>
      </c>
      <c r="D514" s="46" t="s">
        <v>29</v>
      </c>
      <c r="E514" s="46" t="n">
        <v>10</v>
      </c>
      <c r="F514" s="46" t="n">
        <v>30</v>
      </c>
      <c r="G514" s="46" t="n">
        <v>2</v>
      </c>
      <c r="H514" s="30" t="n">
        <v>2</v>
      </c>
      <c r="I514" s="46" t="n">
        <f aca="false">AVERAGE(G514:H514)</f>
        <v>2</v>
      </c>
      <c r="J514" s="45" t="n">
        <v>0</v>
      </c>
      <c r="K514" s="46" t="n">
        <v>75</v>
      </c>
      <c r="L514" s="46" t="n">
        <v>0</v>
      </c>
      <c r="M514" s="46" t="n">
        <v>0</v>
      </c>
      <c r="N514" s="46" t="n">
        <v>0</v>
      </c>
      <c r="O514" s="46" t="n">
        <v>20</v>
      </c>
      <c r="P514" s="46" t="n">
        <v>5</v>
      </c>
      <c r="Q514" s="46" t="n">
        <v>0</v>
      </c>
      <c r="R514" s="46" t="n">
        <v>0</v>
      </c>
      <c r="S514" s="46" t="n">
        <v>0</v>
      </c>
      <c r="T514" s="46" t="n">
        <v>0</v>
      </c>
      <c r="U514" s="46" t="n">
        <v>0</v>
      </c>
      <c r="V514" s="48" t="n">
        <v>0</v>
      </c>
      <c r="W514" s="45" t="n">
        <v>0.8</v>
      </c>
      <c r="X514" s="46" t="n">
        <v>0.6</v>
      </c>
      <c r="Y514" s="46" t="n">
        <f aca="false">J514+K514+L514+M514+N514+O514+P514+Q514+R514+S514+T514+U514+V514</f>
        <v>100</v>
      </c>
    </row>
    <row r="515" customFormat="false" ht="12.75" hidden="false" customHeight="false" outlineLevel="0" collapsed="false">
      <c r="A515" s="46" t="n">
        <f aca="false">A514+1</f>
        <v>510</v>
      </c>
      <c r="B515" s="54" t="s">
        <v>130</v>
      </c>
      <c r="C515" s="46" t="s">
        <v>31</v>
      </c>
      <c r="D515" s="46" t="s">
        <v>29</v>
      </c>
      <c r="E515" s="46" t="n">
        <v>10</v>
      </c>
      <c r="F515" s="46" t="n">
        <v>35</v>
      </c>
      <c r="G515" s="46" t="n">
        <v>4</v>
      </c>
      <c r="H515" s="30" t="n">
        <v>2</v>
      </c>
      <c r="I515" s="46" t="n">
        <f aca="false">AVERAGE(G515:H515)</f>
        <v>3</v>
      </c>
      <c r="J515" s="45" t="n">
        <v>3</v>
      </c>
      <c r="K515" s="46" t="n">
        <v>5</v>
      </c>
      <c r="L515" s="46" t="n">
        <v>0</v>
      </c>
      <c r="M515" s="46" t="n">
        <v>80</v>
      </c>
      <c r="N515" s="46" t="n">
        <v>0</v>
      </c>
      <c r="O515" s="46" t="n">
        <v>10</v>
      </c>
      <c r="P515" s="46" t="n">
        <v>2</v>
      </c>
      <c r="Q515" s="46" t="n">
        <v>0</v>
      </c>
      <c r="R515" s="46" t="n">
        <v>0</v>
      </c>
      <c r="S515" s="46" t="n">
        <v>0</v>
      </c>
      <c r="T515" s="46" t="n">
        <v>0</v>
      </c>
      <c r="U515" s="46" t="n">
        <v>0</v>
      </c>
      <c r="V515" s="48" t="n">
        <v>0</v>
      </c>
      <c r="W515" s="45" t="n">
        <v>0.5</v>
      </c>
      <c r="X515" s="46" t="n">
        <v>0.3</v>
      </c>
      <c r="Y515" s="46" t="n">
        <f aca="false">J515+K515+L515+M515+N515+O515+P515+Q515+R515+S515+T515+U515+V515</f>
        <v>100</v>
      </c>
    </row>
    <row r="516" customFormat="false" ht="12.75" hidden="false" customHeight="false" outlineLevel="0" collapsed="false">
      <c r="A516" s="46" t="n">
        <f aca="false">A515+1</f>
        <v>511</v>
      </c>
      <c r="B516" s="54" t="s">
        <v>130</v>
      </c>
      <c r="C516" s="46" t="s">
        <v>28</v>
      </c>
      <c r="D516" s="46" t="s">
        <v>29</v>
      </c>
      <c r="E516" s="46" t="n">
        <v>3</v>
      </c>
      <c r="F516" s="46" t="n">
        <v>35</v>
      </c>
      <c r="G516" s="46" t="n">
        <v>7</v>
      </c>
      <c r="H516" s="30" t="n">
        <v>5</v>
      </c>
      <c r="I516" s="46" t="n">
        <f aca="false">AVERAGE(G516:H516)</f>
        <v>6</v>
      </c>
      <c r="J516" s="45" t="n">
        <v>30</v>
      </c>
      <c r="K516" s="46" t="n">
        <v>20</v>
      </c>
      <c r="L516" s="46" t="n">
        <v>0</v>
      </c>
      <c r="M516" s="46" t="n">
        <v>10</v>
      </c>
      <c r="N516" s="46" t="n">
        <v>30</v>
      </c>
      <c r="O516" s="46" t="n">
        <v>10</v>
      </c>
      <c r="P516" s="46" t="n">
        <v>0</v>
      </c>
      <c r="Q516" s="46" t="n">
        <v>0</v>
      </c>
      <c r="R516" s="46" t="n">
        <v>0</v>
      </c>
      <c r="S516" s="46" t="n">
        <v>0</v>
      </c>
      <c r="T516" s="46" t="n">
        <v>0</v>
      </c>
      <c r="U516" s="46" t="n">
        <v>0</v>
      </c>
      <c r="V516" s="48" t="n">
        <v>0</v>
      </c>
      <c r="W516" s="45" t="n">
        <v>0.2</v>
      </c>
      <c r="X516" s="46" t="n">
        <v>0.1</v>
      </c>
      <c r="Y516" s="46" t="n">
        <f aca="false">J516+K516+L516+M516+N516+O516+P516+Q516+R516+S516+T516+U516+V516</f>
        <v>100</v>
      </c>
    </row>
    <row r="517" customFormat="false" ht="12.75" hidden="false" customHeight="false" outlineLevel="0" collapsed="false">
      <c r="A517" s="46" t="n">
        <f aca="false">A516+1</f>
        <v>512</v>
      </c>
      <c r="B517" s="46" t="s">
        <v>131</v>
      </c>
      <c r="C517" s="46" t="s">
        <v>28</v>
      </c>
      <c r="D517" s="46" t="s">
        <v>29</v>
      </c>
      <c r="E517" s="46" t="n">
        <v>6</v>
      </c>
      <c r="F517" s="46" t="n">
        <v>45</v>
      </c>
      <c r="G517" s="46" t="n">
        <v>7</v>
      </c>
      <c r="H517" s="30" t="n">
        <v>5</v>
      </c>
      <c r="I517" s="46" t="n">
        <f aca="false">AVERAGE(G517:H517)</f>
        <v>6</v>
      </c>
      <c r="J517" s="45" t="n">
        <v>30</v>
      </c>
      <c r="K517" s="46" t="n">
        <v>70</v>
      </c>
      <c r="L517" s="46" t="n">
        <v>0</v>
      </c>
      <c r="M517" s="46" t="n">
        <v>0</v>
      </c>
      <c r="N517" s="46" t="n">
        <v>0</v>
      </c>
      <c r="O517" s="46" t="n">
        <v>0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48" t="n">
        <v>0</v>
      </c>
      <c r="W517" s="45" t="n">
        <v>0</v>
      </c>
      <c r="X517" s="46" t="n">
        <v>0</v>
      </c>
      <c r="Y517" s="46" t="n">
        <f aca="false">J517+K517+L517+M517+N517+O517+P517+Q517+R517+S517+T517+U517+V517</f>
        <v>100</v>
      </c>
    </row>
    <row r="518" customFormat="false" ht="12.75" hidden="false" customHeight="false" outlineLevel="0" collapsed="false">
      <c r="A518" s="46" t="n">
        <f aca="false">A517+1</f>
        <v>513</v>
      </c>
      <c r="B518" s="46" t="s">
        <v>131</v>
      </c>
      <c r="C518" s="46" t="s">
        <v>28</v>
      </c>
      <c r="D518" s="46" t="s">
        <v>29</v>
      </c>
      <c r="E518" s="46" t="n">
        <v>3</v>
      </c>
      <c r="F518" s="46" t="n">
        <v>60</v>
      </c>
      <c r="G518" s="46" t="n">
        <v>8</v>
      </c>
      <c r="H518" s="30" t="n">
        <v>7</v>
      </c>
      <c r="I518" s="46" t="n">
        <f aca="false">AVERAGE(G518:H518)</f>
        <v>7.5</v>
      </c>
      <c r="J518" s="45" t="n">
        <v>30</v>
      </c>
      <c r="K518" s="46" t="n">
        <v>20</v>
      </c>
      <c r="L518" s="46" t="n">
        <v>0</v>
      </c>
      <c r="M518" s="46" t="n">
        <v>10</v>
      </c>
      <c r="N518" s="46" t="n">
        <v>30</v>
      </c>
      <c r="O518" s="46" t="n">
        <v>10</v>
      </c>
      <c r="P518" s="46" t="n">
        <v>0</v>
      </c>
      <c r="Q518" s="46" t="n">
        <v>0</v>
      </c>
      <c r="R518" s="46" t="n">
        <v>0</v>
      </c>
      <c r="S518" s="46" t="n">
        <v>0</v>
      </c>
      <c r="T518" s="46" t="n">
        <v>0</v>
      </c>
      <c r="U518" s="46" t="n">
        <v>0</v>
      </c>
      <c r="V518" s="48" t="n">
        <v>0</v>
      </c>
      <c r="W518" s="45" t="n">
        <v>0.1</v>
      </c>
      <c r="X518" s="46" t="n">
        <v>0.1</v>
      </c>
      <c r="Y518" s="46" t="n">
        <f aca="false">J518+K518+L518+M518+N518+O518+P518+Q518+R518+S518+T518+U518+V518</f>
        <v>100</v>
      </c>
    </row>
    <row r="519" customFormat="false" ht="12.75" hidden="false" customHeight="false" outlineLevel="0" collapsed="false">
      <c r="A519" s="46" t="n">
        <f aca="false">A518+1</f>
        <v>514</v>
      </c>
      <c r="B519" s="46" t="s">
        <v>131</v>
      </c>
      <c r="C519" s="46" t="s">
        <v>31</v>
      </c>
      <c r="D519" s="46" t="s">
        <v>29</v>
      </c>
      <c r="E519" s="46" t="n">
        <v>10</v>
      </c>
      <c r="F519" s="46" t="n">
        <v>35</v>
      </c>
      <c r="G519" s="46" t="n">
        <v>2</v>
      </c>
      <c r="H519" s="30" t="n">
        <v>2</v>
      </c>
      <c r="I519" s="46" t="n">
        <f aca="false">AVERAGE(G519:H519)</f>
        <v>2</v>
      </c>
      <c r="J519" s="45" t="n">
        <v>0</v>
      </c>
      <c r="K519" s="46" t="n">
        <v>10</v>
      </c>
      <c r="L519" s="46" t="n">
        <v>0</v>
      </c>
      <c r="M519" s="46" t="n">
        <v>0</v>
      </c>
      <c r="N519" s="46" t="n">
        <v>0</v>
      </c>
      <c r="O519" s="46" t="n">
        <v>70</v>
      </c>
      <c r="P519" s="46" t="n">
        <v>20</v>
      </c>
      <c r="Q519" s="46" t="n">
        <v>0</v>
      </c>
      <c r="R519" s="46" t="n">
        <v>0</v>
      </c>
      <c r="S519" s="46" t="n">
        <v>0</v>
      </c>
      <c r="T519" s="46" t="n">
        <v>0</v>
      </c>
      <c r="U519" s="46" t="n">
        <v>0</v>
      </c>
      <c r="V519" s="48" t="n">
        <v>0</v>
      </c>
      <c r="W519" s="45" t="n">
        <v>0.7</v>
      </c>
      <c r="X519" s="46" t="n">
        <v>0.4</v>
      </c>
      <c r="Y519" s="46" t="n">
        <f aca="false">J519+K519+L519+M519+N519+O519+P519+Q519+R519+S519+T519+U519+V519</f>
        <v>100</v>
      </c>
    </row>
    <row r="520" customFormat="false" ht="12.75" hidden="false" customHeight="false" outlineLevel="0" collapsed="false">
      <c r="A520" s="46" t="n">
        <f aca="false">A519+1</f>
        <v>515</v>
      </c>
      <c r="B520" s="46" t="s">
        <v>131</v>
      </c>
      <c r="C520" s="46" t="s">
        <v>28</v>
      </c>
      <c r="D520" s="46" t="s">
        <v>29</v>
      </c>
      <c r="E520" s="46" t="n">
        <v>5</v>
      </c>
      <c r="F520" s="46" t="n">
        <v>50</v>
      </c>
      <c r="G520" s="46" t="n">
        <v>10</v>
      </c>
      <c r="H520" s="30" t="n">
        <v>10</v>
      </c>
      <c r="I520" s="46" t="n">
        <f aca="false">AVERAGE(G520:H520)</f>
        <v>10</v>
      </c>
      <c r="J520" s="45" t="n">
        <v>85</v>
      </c>
      <c r="K520" s="46" t="n">
        <v>0</v>
      </c>
      <c r="L520" s="46" t="n">
        <v>0</v>
      </c>
      <c r="M520" s="46" t="n">
        <v>5</v>
      </c>
      <c r="N520" s="46" t="n">
        <v>0</v>
      </c>
      <c r="O520" s="46" t="n">
        <v>10</v>
      </c>
      <c r="P520" s="46" t="n">
        <v>0</v>
      </c>
      <c r="Q520" s="46" t="n">
        <v>0</v>
      </c>
      <c r="R520" s="46" t="n">
        <v>0</v>
      </c>
      <c r="S520" s="46" t="n">
        <v>0</v>
      </c>
      <c r="T520" s="46" t="n">
        <v>0</v>
      </c>
      <c r="U520" s="46" t="n">
        <v>0</v>
      </c>
      <c r="V520" s="48" t="n">
        <v>0</v>
      </c>
      <c r="W520" s="45" t="n">
        <v>0</v>
      </c>
      <c r="X520" s="46" t="n">
        <v>0</v>
      </c>
      <c r="Y520" s="46" t="n">
        <f aca="false">J520+K520+L520+M520+N520+O520+P520+Q520+R520+S520+T520+U520+V520</f>
        <v>100</v>
      </c>
    </row>
    <row r="521" customFormat="false" ht="12.75" hidden="false" customHeight="false" outlineLevel="0" collapsed="false">
      <c r="A521" s="46" t="n">
        <f aca="false">A520+1</f>
        <v>516</v>
      </c>
      <c r="B521" s="46" t="s">
        <v>131</v>
      </c>
      <c r="C521" s="46" t="s">
        <v>28</v>
      </c>
      <c r="D521" s="46" t="s">
        <v>29</v>
      </c>
      <c r="E521" s="46" t="n">
        <v>8</v>
      </c>
      <c r="F521" s="46" t="n">
        <v>20</v>
      </c>
      <c r="G521" s="46" t="n">
        <v>2</v>
      </c>
      <c r="H521" s="30" t="n">
        <v>2</v>
      </c>
      <c r="I521" s="46" t="n">
        <f aca="false">AVERAGE(G521:H521)</f>
        <v>2</v>
      </c>
      <c r="J521" s="45" t="n">
        <v>0</v>
      </c>
      <c r="K521" s="46" t="n">
        <v>0</v>
      </c>
      <c r="L521" s="46" t="n">
        <v>100</v>
      </c>
      <c r="M521" s="46" t="n">
        <v>0</v>
      </c>
      <c r="N521" s="46" t="n">
        <v>0</v>
      </c>
      <c r="O521" s="46" t="n">
        <v>0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48" t="n">
        <v>0</v>
      </c>
      <c r="W521" s="45" t="n">
        <v>0</v>
      </c>
      <c r="X521" s="46" t="n">
        <v>0</v>
      </c>
      <c r="Y521" s="46" t="n">
        <f aca="false">J521+K521+L521+M521+N521+O521+P521+Q521+R521+S521+T521+U521+V521</f>
        <v>100</v>
      </c>
    </row>
    <row r="522" customFormat="false" ht="12.75" hidden="false" customHeight="false" outlineLevel="0" collapsed="false">
      <c r="A522" s="46" t="n">
        <f aca="false">A521+1</f>
        <v>517</v>
      </c>
      <c r="B522" s="46" t="s">
        <v>131</v>
      </c>
      <c r="C522" s="46" t="s">
        <v>28</v>
      </c>
      <c r="D522" s="46" t="s">
        <v>29</v>
      </c>
      <c r="E522" s="46" t="n">
        <v>3</v>
      </c>
      <c r="F522" s="46" t="n">
        <v>10</v>
      </c>
      <c r="G522" s="46" t="n">
        <v>2</v>
      </c>
      <c r="H522" s="30" t="n">
        <v>2</v>
      </c>
      <c r="I522" s="46" t="n">
        <f aca="false">AVERAGE(G522:H522)</f>
        <v>2</v>
      </c>
      <c r="J522" s="45" t="n">
        <v>30</v>
      </c>
      <c r="K522" s="46" t="n">
        <v>20</v>
      </c>
      <c r="L522" s="46" t="n">
        <v>0</v>
      </c>
      <c r="M522" s="46" t="n">
        <v>10</v>
      </c>
      <c r="N522" s="46" t="n">
        <v>30</v>
      </c>
      <c r="O522" s="46" t="n">
        <v>10</v>
      </c>
      <c r="P522" s="46" t="n">
        <v>0</v>
      </c>
      <c r="Q522" s="46" t="n">
        <v>0</v>
      </c>
      <c r="R522" s="46" t="n">
        <v>0</v>
      </c>
      <c r="S522" s="46" t="n">
        <v>0</v>
      </c>
      <c r="T522" s="46" t="n">
        <v>0</v>
      </c>
      <c r="U522" s="46" t="n">
        <v>0</v>
      </c>
      <c r="V522" s="48" t="n">
        <v>0</v>
      </c>
      <c r="W522" s="45" t="n">
        <v>0.1</v>
      </c>
      <c r="X522" s="46" t="n">
        <v>0.1</v>
      </c>
      <c r="Y522" s="46" t="n">
        <f aca="false">J522+K522+L522+M522+N522+O522+P522+Q522+R522+S522+T522+U522+V522</f>
        <v>100</v>
      </c>
    </row>
    <row r="523" customFormat="false" ht="12.75" hidden="false" customHeight="false" outlineLevel="0" collapsed="false">
      <c r="A523" s="46" t="n">
        <f aca="false">A522+1</f>
        <v>518</v>
      </c>
      <c r="B523" s="46" t="s">
        <v>131</v>
      </c>
      <c r="C523" s="46" t="s">
        <v>31</v>
      </c>
      <c r="D523" s="46" t="s">
        <v>29</v>
      </c>
      <c r="E523" s="46" t="n">
        <v>12</v>
      </c>
      <c r="F523" s="46" t="n">
        <v>20</v>
      </c>
      <c r="G523" s="46" t="n">
        <v>3</v>
      </c>
      <c r="H523" s="30" t="n">
        <v>2</v>
      </c>
      <c r="I523" s="46" t="n">
        <f aca="false">AVERAGE(G523:H523)</f>
        <v>2.5</v>
      </c>
      <c r="J523" s="45" t="n">
        <v>0</v>
      </c>
      <c r="K523" s="46" t="n">
        <v>5</v>
      </c>
      <c r="L523" s="46" t="n">
        <v>0</v>
      </c>
      <c r="M523" s="46" t="n">
        <v>0</v>
      </c>
      <c r="N523" s="46" t="n">
        <v>0</v>
      </c>
      <c r="O523" s="46" t="n">
        <v>20</v>
      </c>
      <c r="P523" s="46" t="n">
        <v>75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48" t="n">
        <v>0</v>
      </c>
      <c r="W523" s="45" t="n">
        <v>1.6</v>
      </c>
      <c r="X523" s="46" t="n">
        <v>0.8</v>
      </c>
      <c r="Y523" s="46" t="n">
        <f aca="false">J523+K523+L523+M523+N523+O523+P523+Q523+R523+S523+T523+U523+V523</f>
        <v>100</v>
      </c>
    </row>
    <row r="524" customFormat="false" ht="12.75" hidden="false" customHeight="false" outlineLevel="0" collapsed="false">
      <c r="A524" s="46" t="n">
        <f aca="false">A523+1</f>
        <v>519</v>
      </c>
      <c r="B524" s="46" t="s">
        <v>131</v>
      </c>
      <c r="C524" s="46" t="s">
        <v>28</v>
      </c>
      <c r="D524" s="46" t="s">
        <v>29</v>
      </c>
      <c r="E524" s="46" t="n">
        <v>3</v>
      </c>
      <c r="F524" s="46" t="n">
        <v>35</v>
      </c>
      <c r="G524" s="46" t="n">
        <v>2</v>
      </c>
      <c r="H524" s="30" t="n">
        <v>2</v>
      </c>
      <c r="I524" s="46" t="n">
        <f aca="false">AVERAGE(G524:H524)</f>
        <v>2</v>
      </c>
      <c r="J524" s="45" t="n">
        <v>30</v>
      </c>
      <c r="K524" s="46" t="n">
        <v>20</v>
      </c>
      <c r="L524" s="46" t="n">
        <v>0</v>
      </c>
      <c r="M524" s="46" t="n">
        <v>10</v>
      </c>
      <c r="N524" s="46" t="n">
        <v>30</v>
      </c>
      <c r="O524" s="46" t="n">
        <v>10</v>
      </c>
      <c r="P524" s="46" t="n">
        <v>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0</v>
      </c>
      <c r="V524" s="48" t="n">
        <v>0</v>
      </c>
      <c r="W524" s="45" t="n">
        <v>0.1</v>
      </c>
      <c r="X524" s="46" t="n">
        <v>0.1</v>
      </c>
      <c r="Y524" s="46" t="n">
        <f aca="false">J524+K524+L524+M524+N524+O524+P524+Q524+R524+S524+T524+U524+V524</f>
        <v>100</v>
      </c>
    </row>
    <row r="525" customFormat="false" ht="12.75" hidden="false" customHeight="false" outlineLevel="0" collapsed="false">
      <c r="A525" s="46" t="n">
        <f aca="false">A524+1</f>
        <v>520</v>
      </c>
      <c r="B525" s="46" t="s">
        <v>131</v>
      </c>
      <c r="C525" s="46" t="s">
        <v>28</v>
      </c>
      <c r="D525" s="46" t="s">
        <v>29</v>
      </c>
      <c r="E525" s="46" t="n">
        <v>3</v>
      </c>
      <c r="F525" s="46" t="n">
        <v>30</v>
      </c>
      <c r="G525" s="46" t="n">
        <v>3</v>
      </c>
      <c r="H525" s="30" t="n">
        <v>2</v>
      </c>
      <c r="I525" s="46" t="n">
        <f aca="false">AVERAGE(G525:H525)</f>
        <v>2.5</v>
      </c>
      <c r="J525" s="45" t="n">
        <v>0</v>
      </c>
      <c r="K525" s="46" t="n">
        <v>20</v>
      </c>
      <c r="L525" s="46" t="n">
        <v>0</v>
      </c>
      <c r="M525" s="46" t="n">
        <v>30</v>
      </c>
      <c r="N525" s="46" t="n">
        <v>30</v>
      </c>
      <c r="O525" s="46" t="n">
        <v>20</v>
      </c>
      <c r="P525" s="46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0</v>
      </c>
      <c r="V525" s="48" t="n">
        <v>0</v>
      </c>
      <c r="W525" s="45" t="n">
        <v>0.1</v>
      </c>
      <c r="X525" s="46" t="n">
        <v>0.1</v>
      </c>
      <c r="Y525" s="46" t="n">
        <f aca="false">J525+K525+L525+M525+N525+O525+P525+Q525+R525+S525+T525+U525+V525</f>
        <v>100</v>
      </c>
    </row>
    <row r="526" customFormat="false" ht="12.75" hidden="false" customHeight="false" outlineLevel="0" collapsed="false">
      <c r="A526" s="46" t="n">
        <f aca="false">A525+1</f>
        <v>521</v>
      </c>
      <c r="B526" s="46" t="s">
        <v>131</v>
      </c>
      <c r="C526" s="46" t="s">
        <v>28</v>
      </c>
      <c r="D526" s="46" t="s">
        <v>29</v>
      </c>
      <c r="E526" s="46" t="n">
        <v>3</v>
      </c>
      <c r="F526" s="46" t="n">
        <v>30</v>
      </c>
      <c r="G526" s="46" t="n">
        <v>3</v>
      </c>
      <c r="H526" s="30" t="n">
        <v>2</v>
      </c>
      <c r="I526" s="46" t="n">
        <f aca="false">AVERAGE(G526:H526)</f>
        <v>2.5</v>
      </c>
      <c r="J526" s="45" t="n">
        <v>30</v>
      </c>
      <c r="K526" s="46" t="n">
        <v>20</v>
      </c>
      <c r="L526" s="46" t="n">
        <v>0</v>
      </c>
      <c r="M526" s="46" t="n">
        <v>10</v>
      </c>
      <c r="N526" s="46" t="n">
        <v>30</v>
      </c>
      <c r="O526" s="46" t="n">
        <v>10</v>
      </c>
      <c r="P526" s="46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48" t="n">
        <v>0</v>
      </c>
      <c r="W526" s="45" t="n">
        <v>0.2</v>
      </c>
      <c r="X526" s="46" t="n">
        <v>0.1</v>
      </c>
      <c r="Y526" s="46" t="n">
        <f aca="false">J526+K526+L526+M526+N526+O526+P526+Q526+R526+S526+T526+U526+V526</f>
        <v>100</v>
      </c>
    </row>
    <row r="527" customFormat="false" ht="12.75" hidden="false" customHeight="false" outlineLevel="0" collapsed="false">
      <c r="A527" s="46" t="n">
        <f aca="false">A526+1</f>
        <v>522</v>
      </c>
      <c r="B527" s="46" t="s">
        <v>131</v>
      </c>
      <c r="C527" s="46" t="s">
        <v>30</v>
      </c>
      <c r="D527" s="46" t="s">
        <v>29</v>
      </c>
      <c r="E527" s="46" t="n">
        <v>14</v>
      </c>
      <c r="F527" s="46" t="n">
        <v>40</v>
      </c>
      <c r="G527" s="46" t="n">
        <v>3</v>
      </c>
      <c r="H527" s="30" t="n">
        <v>3</v>
      </c>
      <c r="I527" s="46" t="n">
        <f aca="false">AVERAGE(G527:H527)</f>
        <v>3</v>
      </c>
      <c r="J527" s="45" t="n">
        <v>0</v>
      </c>
      <c r="K527" s="46" t="n">
        <v>60</v>
      </c>
      <c r="L527" s="46" t="n">
        <v>0</v>
      </c>
      <c r="M527" s="46" t="n">
        <v>0</v>
      </c>
      <c r="N527" s="46" t="n">
        <v>0</v>
      </c>
      <c r="O527" s="46" t="n">
        <v>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40</v>
      </c>
      <c r="V527" s="48" t="n">
        <v>0</v>
      </c>
      <c r="W527" s="45" t="n">
        <v>0</v>
      </c>
      <c r="X527" s="46" t="n">
        <v>0</v>
      </c>
      <c r="Y527" s="46" t="n">
        <f aca="false">J527+K527+L527+M527+N527+O527+P527+Q527+R527+S527+T527+U527+V527</f>
        <v>100</v>
      </c>
    </row>
    <row r="528" customFormat="false" ht="12.75" hidden="false" customHeight="false" outlineLevel="0" collapsed="false">
      <c r="A528" s="46" t="n">
        <f aca="false">A527+1</f>
        <v>523</v>
      </c>
      <c r="B528" s="46" t="s">
        <v>131</v>
      </c>
      <c r="C528" s="46" t="s">
        <v>28</v>
      </c>
      <c r="D528" s="46" t="s">
        <v>29</v>
      </c>
      <c r="E528" s="46" t="n">
        <v>6</v>
      </c>
      <c r="F528" s="46" t="n">
        <v>15</v>
      </c>
      <c r="G528" s="46" t="n">
        <v>2</v>
      </c>
      <c r="H528" s="30" t="n">
        <v>2</v>
      </c>
      <c r="I528" s="46" t="n">
        <f aca="false">AVERAGE(G528:H528)</f>
        <v>2</v>
      </c>
      <c r="J528" s="45" t="n">
        <v>0</v>
      </c>
      <c r="K528" s="46" t="n">
        <v>60</v>
      </c>
      <c r="L528" s="46" t="n">
        <v>0</v>
      </c>
      <c r="M528" s="46" t="n">
        <v>0</v>
      </c>
      <c r="N528" s="46" t="n">
        <v>0</v>
      </c>
      <c r="O528" s="46" t="n">
        <v>40</v>
      </c>
      <c r="P528" s="46" t="n">
        <v>0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0</v>
      </c>
      <c r="V528" s="48" t="n">
        <v>0</v>
      </c>
      <c r="W528" s="45" t="n">
        <v>0</v>
      </c>
      <c r="X528" s="46" t="n">
        <v>0</v>
      </c>
      <c r="Y528" s="46" t="n">
        <f aca="false">J528+K528+L528+M528+N528+O528+P528+Q528+R528+S528+T528+U528+V528</f>
        <v>100</v>
      </c>
    </row>
    <row r="529" customFormat="false" ht="12.75" hidden="false" customHeight="false" outlineLevel="0" collapsed="false">
      <c r="A529" s="46" t="n">
        <f aca="false">A528+1</f>
        <v>524</v>
      </c>
      <c r="B529" s="54" t="s">
        <v>132</v>
      </c>
      <c r="C529" s="46" t="s">
        <v>31</v>
      </c>
      <c r="D529" s="46" t="s">
        <v>29</v>
      </c>
      <c r="E529" s="46" t="n">
        <v>12</v>
      </c>
      <c r="F529" s="46" t="n">
        <v>50</v>
      </c>
      <c r="G529" s="46" t="n">
        <v>4</v>
      </c>
      <c r="H529" s="30" t="n">
        <v>4</v>
      </c>
      <c r="I529" s="46" t="n">
        <f aca="false">AVERAGE(G529:H529)</f>
        <v>4</v>
      </c>
      <c r="J529" s="45" t="n">
        <v>40</v>
      </c>
      <c r="K529" s="46" t="n">
        <v>20</v>
      </c>
      <c r="L529" s="46" t="n">
        <v>0</v>
      </c>
      <c r="M529" s="46" t="n">
        <v>0</v>
      </c>
      <c r="N529" s="46" t="n">
        <v>0</v>
      </c>
      <c r="O529" s="46" t="n">
        <v>20</v>
      </c>
      <c r="P529" s="46" t="n">
        <v>2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0</v>
      </c>
      <c r="V529" s="48" t="n">
        <v>0</v>
      </c>
      <c r="W529" s="45" t="n">
        <v>0.6</v>
      </c>
      <c r="X529" s="46" t="n">
        <v>0.5</v>
      </c>
      <c r="Y529" s="46" t="n">
        <f aca="false">J529+K529+L529+M529+N529+O529+P529+Q529+R529+S529+T529+U529+V529</f>
        <v>100</v>
      </c>
    </row>
    <row r="530" customFormat="false" ht="12.75" hidden="false" customHeight="false" outlineLevel="0" collapsed="false">
      <c r="A530" s="46" t="n">
        <f aca="false">A529+1</f>
        <v>525</v>
      </c>
      <c r="B530" s="54" t="s">
        <v>132</v>
      </c>
      <c r="C530" s="46" t="s">
        <v>30</v>
      </c>
      <c r="D530" s="46" t="s">
        <v>29</v>
      </c>
      <c r="E530" s="46" t="n">
        <v>14</v>
      </c>
      <c r="F530" s="46"/>
      <c r="G530" s="46" t="n">
        <v>2</v>
      </c>
      <c r="H530" s="30" t="n">
        <v>2</v>
      </c>
      <c r="I530" s="46" t="n">
        <f aca="false">AVERAGE(G530:H530)</f>
        <v>2</v>
      </c>
      <c r="J530" s="45" t="n">
        <v>0</v>
      </c>
      <c r="K530" s="46" t="n">
        <v>0</v>
      </c>
      <c r="L530" s="46" t="n">
        <v>0</v>
      </c>
      <c r="M530" s="46" t="n">
        <v>0</v>
      </c>
      <c r="N530" s="46" t="n">
        <v>0</v>
      </c>
      <c r="O530" s="46" t="n">
        <v>0</v>
      </c>
      <c r="P530" s="46" t="n">
        <v>0</v>
      </c>
      <c r="Q530" s="46" t="n">
        <v>0</v>
      </c>
      <c r="R530" s="46" t="n">
        <v>0</v>
      </c>
      <c r="S530" s="46" t="n">
        <v>0</v>
      </c>
      <c r="T530" s="46" t="n">
        <v>100</v>
      </c>
      <c r="U530" s="46" t="n">
        <v>0</v>
      </c>
      <c r="V530" s="48" t="n">
        <v>0</v>
      </c>
      <c r="W530" s="45" t="n">
        <v>0</v>
      </c>
      <c r="X530" s="46" t="n">
        <v>0</v>
      </c>
      <c r="Y530" s="46" t="n">
        <f aca="false">J530+K530+L530+M530+N530+O530+P530+Q530+R530+S530+T530+U530+V530</f>
        <v>100</v>
      </c>
    </row>
    <row r="531" customFormat="false" ht="12.75" hidden="false" customHeight="false" outlineLevel="0" collapsed="false">
      <c r="A531" s="46" t="n">
        <f aca="false">A530+1</f>
        <v>526</v>
      </c>
      <c r="B531" s="54" t="s">
        <v>132</v>
      </c>
      <c r="C531" s="46" t="s">
        <v>28</v>
      </c>
      <c r="D531" s="46" t="s">
        <v>29</v>
      </c>
      <c r="E531" s="46" t="n">
        <v>6</v>
      </c>
      <c r="F531" s="46" t="n">
        <v>10</v>
      </c>
      <c r="G531" s="46" t="n">
        <v>10</v>
      </c>
      <c r="H531" s="30" t="n">
        <v>8</v>
      </c>
      <c r="I531" s="46" t="n">
        <f aca="false">AVERAGE(G531:H531)</f>
        <v>9</v>
      </c>
      <c r="J531" s="45" t="n">
        <v>0</v>
      </c>
      <c r="K531" s="46" t="n">
        <v>95</v>
      </c>
      <c r="L531" s="46" t="n">
        <v>0</v>
      </c>
      <c r="M531" s="46" t="n">
        <v>0</v>
      </c>
      <c r="N531" s="46" t="n">
        <v>0</v>
      </c>
      <c r="O531" s="46" t="n">
        <v>5</v>
      </c>
      <c r="P531" s="46" t="n">
        <v>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8" t="n">
        <v>0</v>
      </c>
      <c r="W531" s="45" t="n">
        <v>0</v>
      </c>
      <c r="X531" s="46" t="n">
        <v>0</v>
      </c>
      <c r="Y531" s="46" t="n">
        <f aca="false">J531+K531+L531+M531+N531+O531+P531+Q531+R531+S531+T531+U531+V531</f>
        <v>100</v>
      </c>
    </row>
    <row r="532" customFormat="false" ht="12.75" hidden="false" customHeight="false" outlineLevel="0" collapsed="false">
      <c r="A532" s="46" t="n">
        <f aca="false">A531+1</f>
        <v>527</v>
      </c>
      <c r="B532" s="54" t="s">
        <v>132</v>
      </c>
      <c r="C532" s="46" t="s">
        <v>31</v>
      </c>
      <c r="D532" s="46" t="s">
        <v>29</v>
      </c>
      <c r="E532" s="46" t="n">
        <v>12</v>
      </c>
      <c r="F532" s="46" t="n">
        <v>5</v>
      </c>
      <c r="G532" s="46" t="n">
        <v>3</v>
      </c>
      <c r="H532" s="30" t="n">
        <v>2</v>
      </c>
      <c r="I532" s="46" t="n">
        <f aca="false">AVERAGE(G532:H532)</f>
        <v>2.5</v>
      </c>
      <c r="J532" s="45" t="n">
        <v>0</v>
      </c>
      <c r="K532" s="46" t="n">
        <v>0</v>
      </c>
      <c r="L532" s="46" t="n">
        <v>0</v>
      </c>
      <c r="M532" s="46" t="n">
        <v>0</v>
      </c>
      <c r="N532" s="46" t="n">
        <v>0</v>
      </c>
      <c r="O532" s="46" t="n">
        <v>10</v>
      </c>
      <c r="P532" s="46" t="n">
        <v>90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0</v>
      </c>
      <c r="V532" s="48" t="n">
        <v>0</v>
      </c>
      <c r="W532" s="45" t="n">
        <v>1.5</v>
      </c>
      <c r="X532" s="46" t="n">
        <v>0.5</v>
      </c>
      <c r="Y532" s="46" t="n">
        <f aca="false">J532+K532+L532+M532+N532+O532+P532+Q532+R532+S532+T532+U532+V532</f>
        <v>100</v>
      </c>
    </row>
    <row r="533" customFormat="false" ht="12.75" hidden="false" customHeight="false" outlineLevel="0" collapsed="false">
      <c r="A533" s="46" t="n">
        <f aca="false">A532+1</f>
        <v>528</v>
      </c>
      <c r="B533" s="54" t="s">
        <v>132</v>
      </c>
      <c r="C533" s="46" t="s">
        <v>31</v>
      </c>
      <c r="D533" s="46" t="s">
        <v>29</v>
      </c>
      <c r="E533" s="46" t="n">
        <v>12</v>
      </c>
      <c r="F533" s="46" t="n">
        <v>35</v>
      </c>
      <c r="G533" s="46" t="n">
        <v>2</v>
      </c>
      <c r="H533" s="30" t="n">
        <v>2</v>
      </c>
      <c r="I533" s="46" t="n">
        <f aca="false">AVERAGE(G533:H533)</f>
        <v>2</v>
      </c>
      <c r="J533" s="45" t="n">
        <v>0</v>
      </c>
      <c r="K533" s="46" t="n">
        <v>5</v>
      </c>
      <c r="L533" s="46" t="n">
        <v>0</v>
      </c>
      <c r="M533" s="46" t="n">
        <v>0</v>
      </c>
      <c r="N533" s="46" t="n">
        <v>0</v>
      </c>
      <c r="O533" s="46" t="n">
        <v>75</v>
      </c>
      <c r="P533" s="46" t="n">
        <v>20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0</v>
      </c>
      <c r="V533" s="48" t="n">
        <v>0</v>
      </c>
      <c r="W533" s="45" t="n">
        <v>1.1</v>
      </c>
      <c r="X533" s="46" t="n">
        <v>1</v>
      </c>
      <c r="Y533" s="46" t="n">
        <f aca="false">J533+K533+L533+M533+N533+O533+P533+Q533+R533+S533+T533+U533+V533</f>
        <v>100</v>
      </c>
    </row>
    <row r="534" customFormat="false" ht="12.75" hidden="false" customHeight="false" outlineLevel="0" collapsed="false">
      <c r="A534" s="46" t="n">
        <f aca="false">A533+1</f>
        <v>529</v>
      </c>
      <c r="B534" s="54" t="s">
        <v>132</v>
      </c>
      <c r="C534" s="46" t="s">
        <v>28</v>
      </c>
      <c r="D534" s="46" t="s">
        <v>29</v>
      </c>
      <c r="E534" s="46" t="n">
        <v>3</v>
      </c>
      <c r="F534" s="46" t="n">
        <v>50</v>
      </c>
      <c r="G534" s="46" t="n">
        <v>2</v>
      </c>
      <c r="H534" s="30" t="n">
        <v>2</v>
      </c>
      <c r="I534" s="46" t="n">
        <f aca="false">AVERAGE(G534:H534)</f>
        <v>2</v>
      </c>
      <c r="J534" s="45" t="n">
        <v>20</v>
      </c>
      <c r="K534" s="46" t="n">
        <v>15</v>
      </c>
      <c r="L534" s="46" t="n">
        <v>0</v>
      </c>
      <c r="M534" s="46" t="n">
        <v>0</v>
      </c>
      <c r="N534" s="46" t="n">
        <v>0</v>
      </c>
      <c r="O534" s="46" t="n">
        <v>20</v>
      </c>
      <c r="P534" s="46" t="n">
        <v>45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0</v>
      </c>
      <c r="V534" s="48" t="n">
        <v>0</v>
      </c>
      <c r="W534" s="45" t="n">
        <v>0.2</v>
      </c>
      <c r="X534" s="46" t="n">
        <v>0.1</v>
      </c>
      <c r="Y534" s="46" t="n">
        <f aca="false">J534+K534+L534+M534+N534+O534+P534+Q534+R534+S534+T534+U534+V534</f>
        <v>100</v>
      </c>
    </row>
    <row r="535" customFormat="false" ht="12.75" hidden="false" customHeight="false" outlineLevel="0" collapsed="false">
      <c r="A535" s="46" t="n">
        <f aca="false">A534+1</f>
        <v>530</v>
      </c>
      <c r="B535" s="54" t="s">
        <v>132</v>
      </c>
      <c r="C535" s="46" t="s">
        <v>28</v>
      </c>
      <c r="D535" s="46" t="s">
        <v>29</v>
      </c>
      <c r="E535" s="46" t="n">
        <v>4</v>
      </c>
      <c r="F535" s="46" t="n">
        <v>45</v>
      </c>
      <c r="G535" s="46" t="n">
        <v>3</v>
      </c>
      <c r="H535" s="30" t="n">
        <v>2</v>
      </c>
      <c r="I535" s="46" t="n">
        <f aca="false">AVERAGE(G535:H535)</f>
        <v>2.5</v>
      </c>
      <c r="J535" s="45" t="n">
        <v>0</v>
      </c>
      <c r="K535" s="46" t="n">
        <v>55</v>
      </c>
      <c r="L535" s="46" t="n">
        <v>0</v>
      </c>
      <c r="M535" s="46" t="n">
        <v>5</v>
      </c>
      <c r="N535" s="46" t="n">
        <v>10</v>
      </c>
      <c r="O535" s="46" t="n">
        <v>0</v>
      </c>
      <c r="P535" s="46" t="n">
        <v>30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0</v>
      </c>
      <c r="V535" s="48" t="n">
        <v>0</v>
      </c>
      <c r="W535" s="45" t="n">
        <v>0.2</v>
      </c>
      <c r="X535" s="46" t="n">
        <v>0.1</v>
      </c>
      <c r="Y535" s="46" t="n">
        <f aca="false">J535+K535+L535+M535+N535+O535+P535+Q535+R535+S535+T535+U535+V535</f>
        <v>100</v>
      </c>
    </row>
    <row r="536" customFormat="false" ht="12.75" hidden="false" customHeight="false" outlineLevel="0" collapsed="false">
      <c r="A536" s="46" t="n">
        <f aca="false">A535+1</f>
        <v>531</v>
      </c>
      <c r="B536" s="46" t="s">
        <v>133</v>
      </c>
      <c r="C536" s="46" t="s">
        <v>28</v>
      </c>
      <c r="D536" s="46" t="s">
        <v>29</v>
      </c>
      <c r="E536" s="46" t="n">
        <v>6</v>
      </c>
      <c r="F536" s="46" t="n">
        <v>10</v>
      </c>
      <c r="G536" s="46" t="n">
        <v>2</v>
      </c>
      <c r="H536" s="30" t="n">
        <v>2</v>
      </c>
      <c r="I536" s="46" t="n">
        <f aca="false">AVERAGE(G536:H536)</f>
        <v>2</v>
      </c>
      <c r="J536" s="45" t="n">
        <v>0</v>
      </c>
      <c r="K536" s="46" t="n">
        <v>95</v>
      </c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5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8" t="n">
        <v>0</v>
      </c>
      <c r="W536" s="45" t="n">
        <v>0</v>
      </c>
      <c r="X536" s="46" t="n">
        <v>0</v>
      </c>
      <c r="Y536" s="46" t="n">
        <f aca="false">J536+K536+L536+M536+N536+O536+P536+Q536+R536+S536+T536+U536+V536</f>
        <v>100</v>
      </c>
    </row>
    <row r="537" customFormat="false" ht="12.75" hidden="false" customHeight="false" outlineLevel="0" collapsed="false">
      <c r="A537" s="46" t="n">
        <f aca="false">A536+1</f>
        <v>532</v>
      </c>
      <c r="B537" s="46" t="s">
        <v>133</v>
      </c>
      <c r="C537" s="46" t="s">
        <v>31</v>
      </c>
      <c r="D537" s="46" t="s">
        <v>29</v>
      </c>
      <c r="E537" s="46" t="n">
        <v>10</v>
      </c>
      <c r="F537" s="46" t="n">
        <v>45</v>
      </c>
      <c r="G537" s="46" t="n">
        <v>2</v>
      </c>
      <c r="H537" s="30" t="n">
        <v>2</v>
      </c>
      <c r="I537" s="46" t="n">
        <f aca="false">AVERAGE(G537:H537)</f>
        <v>2</v>
      </c>
      <c r="J537" s="45" t="n">
        <v>1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9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8" t="n">
        <v>0</v>
      </c>
      <c r="W537" s="45" t="n">
        <v>0.2</v>
      </c>
      <c r="X537" s="46" t="n">
        <v>0.1</v>
      </c>
      <c r="Y537" s="46" t="n">
        <f aca="false">J537+K537+L537+M537+N537+O537+P537+Q537+R537+S537+T537+U537+V537</f>
        <v>100</v>
      </c>
    </row>
    <row r="538" customFormat="false" ht="12.75" hidden="false" customHeight="false" outlineLevel="0" collapsed="false">
      <c r="A538" s="46" t="n">
        <f aca="false">A537+1</f>
        <v>533</v>
      </c>
      <c r="B538" s="46" t="s">
        <v>133</v>
      </c>
      <c r="C538" s="46" t="s">
        <v>28</v>
      </c>
      <c r="D538" s="46" t="s">
        <v>29</v>
      </c>
      <c r="E538" s="46" t="n">
        <v>5</v>
      </c>
      <c r="F538" s="46" t="n">
        <v>80</v>
      </c>
      <c r="G538" s="46" t="n">
        <v>2</v>
      </c>
      <c r="H538" s="30" t="n">
        <v>2</v>
      </c>
      <c r="I538" s="46" t="n">
        <f aca="false">AVERAGE(G538:H538)</f>
        <v>2</v>
      </c>
      <c r="J538" s="45" t="n">
        <v>10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8" t="n">
        <v>0</v>
      </c>
      <c r="W538" s="45" t="n">
        <v>0</v>
      </c>
      <c r="X538" s="46" t="n">
        <v>0</v>
      </c>
      <c r="Y538" s="46" t="n">
        <f aca="false">J538+K538+L538+M538+N538+O538+P538+Q538+R538+S538+T538+U538+V538</f>
        <v>100</v>
      </c>
    </row>
    <row r="539" customFormat="false" ht="12.75" hidden="false" customHeight="false" outlineLevel="0" collapsed="false">
      <c r="A539" s="46" t="n">
        <f aca="false">A538+1</f>
        <v>534</v>
      </c>
      <c r="B539" s="54" t="s">
        <v>134</v>
      </c>
      <c r="C539" s="46" t="s">
        <v>31</v>
      </c>
      <c r="D539" s="46" t="s">
        <v>29</v>
      </c>
      <c r="E539" s="46" t="n">
        <v>10</v>
      </c>
      <c r="F539" s="46" t="n">
        <v>20</v>
      </c>
      <c r="G539" s="46" t="n">
        <v>2</v>
      </c>
      <c r="H539" s="30" t="n">
        <v>2</v>
      </c>
      <c r="I539" s="46" t="n">
        <f aca="false">AVERAGE(G539:H539)</f>
        <v>2</v>
      </c>
      <c r="J539" s="45" t="n">
        <v>0</v>
      </c>
      <c r="K539" s="46" t="n">
        <v>55</v>
      </c>
      <c r="L539" s="46" t="n">
        <v>0</v>
      </c>
      <c r="M539" s="46" t="n">
        <v>0</v>
      </c>
      <c r="N539" s="46" t="n">
        <v>20</v>
      </c>
      <c r="O539" s="46" t="n">
        <v>25</v>
      </c>
      <c r="P539" s="46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8" t="n">
        <v>0</v>
      </c>
      <c r="W539" s="45" t="n">
        <v>0.1</v>
      </c>
      <c r="X539" s="46" t="n">
        <v>0.1</v>
      </c>
      <c r="Y539" s="46" t="n">
        <f aca="false">J539+K539+L539+M539+N539+O539+P539+Q539+R539+S539+T539+U539+V539</f>
        <v>100</v>
      </c>
    </row>
    <row r="540" customFormat="false" ht="12.75" hidden="false" customHeight="false" outlineLevel="0" collapsed="false">
      <c r="A540" s="46" t="n">
        <f aca="false">A539+1</f>
        <v>535</v>
      </c>
      <c r="B540" s="54" t="s">
        <v>134</v>
      </c>
      <c r="C540" s="46" t="s">
        <v>28</v>
      </c>
      <c r="D540" s="46" t="s">
        <v>29</v>
      </c>
      <c r="E540" s="46" t="n">
        <v>6</v>
      </c>
      <c r="F540" s="46" t="n">
        <v>5</v>
      </c>
      <c r="G540" s="46" t="n">
        <v>2</v>
      </c>
      <c r="H540" s="30" t="n">
        <v>2</v>
      </c>
      <c r="I540" s="46" t="n">
        <f aca="false">AVERAGE(G540:H540)</f>
        <v>2</v>
      </c>
      <c r="J540" s="45" t="n">
        <v>0</v>
      </c>
      <c r="K540" s="46" t="n">
        <v>100</v>
      </c>
      <c r="L540" s="46" t="n">
        <v>0</v>
      </c>
      <c r="M540" s="46" t="n">
        <v>0</v>
      </c>
      <c r="N540" s="46" t="n">
        <v>0</v>
      </c>
      <c r="O540" s="46" t="n">
        <v>0</v>
      </c>
      <c r="P540" s="46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8" t="n">
        <v>0</v>
      </c>
      <c r="W540" s="45" t="n">
        <v>0</v>
      </c>
      <c r="X540" s="46" t="n">
        <v>0</v>
      </c>
      <c r="Y540" s="46" t="n">
        <f aca="false">J540+K540+L540+M540+N540+O540+P540+Q540+R540+S540+T540+U540+V540</f>
        <v>100</v>
      </c>
    </row>
    <row r="541" customFormat="false" ht="12.75" hidden="false" customHeight="false" outlineLevel="0" collapsed="false">
      <c r="A541" s="46" t="n">
        <f aca="false">A540+1</f>
        <v>536</v>
      </c>
      <c r="B541" s="54" t="s">
        <v>134</v>
      </c>
      <c r="C541" s="46" t="s">
        <v>31</v>
      </c>
      <c r="D541" s="46" t="s">
        <v>29</v>
      </c>
      <c r="E541" s="46" t="n">
        <v>10</v>
      </c>
      <c r="F541" s="46" t="n">
        <v>30</v>
      </c>
      <c r="G541" s="46" t="n">
        <v>2</v>
      </c>
      <c r="H541" s="30" t="n">
        <v>2</v>
      </c>
      <c r="I541" s="46" t="n">
        <f aca="false">AVERAGE(G541:H541)</f>
        <v>2</v>
      </c>
      <c r="J541" s="45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20</v>
      </c>
      <c r="P541" s="46" t="n">
        <v>8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8" t="n">
        <v>0</v>
      </c>
      <c r="W541" s="45" t="n">
        <v>0.2</v>
      </c>
      <c r="X541" s="46" t="n">
        <v>0.1</v>
      </c>
      <c r="Y541" s="46" t="n">
        <f aca="false">J541+K541+L541+M541+N541+O541+P541+Q541+R541+S541+T541+U541+V541</f>
        <v>100</v>
      </c>
    </row>
    <row r="542" customFormat="false" ht="12.75" hidden="false" customHeight="false" outlineLevel="0" collapsed="false">
      <c r="A542" s="46" t="n">
        <f aca="false">A541+1</f>
        <v>537</v>
      </c>
      <c r="B542" s="54" t="s">
        <v>134</v>
      </c>
      <c r="C542" s="46" t="s">
        <v>28</v>
      </c>
      <c r="D542" s="46" t="s">
        <v>29</v>
      </c>
      <c r="E542" s="46" t="n">
        <v>3</v>
      </c>
      <c r="F542" s="46" t="n">
        <v>35</v>
      </c>
      <c r="G542" s="46" t="n">
        <v>3</v>
      </c>
      <c r="H542" s="30" t="n">
        <v>3</v>
      </c>
      <c r="I542" s="46" t="n">
        <f aca="false">AVERAGE(G542:H542)</f>
        <v>3</v>
      </c>
      <c r="J542" s="45" t="n">
        <v>30</v>
      </c>
      <c r="K542" s="46" t="n">
        <v>20</v>
      </c>
      <c r="L542" s="46" t="n">
        <v>0</v>
      </c>
      <c r="M542" s="46" t="n">
        <v>10</v>
      </c>
      <c r="N542" s="46" t="n">
        <v>30</v>
      </c>
      <c r="O542" s="46" t="n">
        <v>1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8" t="n">
        <v>0</v>
      </c>
      <c r="W542" s="45" t="n">
        <v>0.5</v>
      </c>
      <c r="X542" s="46" t="n">
        <v>0.4</v>
      </c>
      <c r="Y542" s="46" t="n">
        <f aca="false">J542+K542+L542+M542+N542+O542+P542+Q542+R542+S542+T542+U542+V542</f>
        <v>100</v>
      </c>
    </row>
    <row r="543" customFormat="false" ht="12.75" hidden="false" customHeight="false" outlineLevel="0" collapsed="false">
      <c r="A543" s="46" t="n">
        <f aca="false">A542+1</f>
        <v>538</v>
      </c>
      <c r="B543" s="54" t="s">
        <v>134</v>
      </c>
      <c r="C543" s="46" t="s">
        <v>28</v>
      </c>
      <c r="D543" s="46" t="s">
        <v>29</v>
      </c>
      <c r="E543" s="46" t="n">
        <v>8</v>
      </c>
      <c r="F543" s="46" t="n">
        <v>5</v>
      </c>
      <c r="G543" s="46" t="n">
        <v>8</v>
      </c>
      <c r="H543" s="30" t="n">
        <v>5</v>
      </c>
      <c r="I543" s="46" t="n">
        <f aca="false">AVERAGE(G543:H543)</f>
        <v>6.5</v>
      </c>
      <c r="J543" s="45" t="n">
        <v>0</v>
      </c>
      <c r="K543" s="46" t="n">
        <v>70</v>
      </c>
      <c r="L543" s="46" t="n">
        <v>3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8" t="n">
        <v>0</v>
      </c>
      <c r="W543" s="45" t="n">
        <v>0</v>
      </c>
      <c r="X543" s="46" t="n">
        <v>0</v>
      </c>
      <c r="Y543" s="46" t="n">
        <f aca="false">J543+K543+L543+M543+N543+O543+P543+Q543+R543+S543+T543+U543+V543</f>
        <v>100</v>
      </c>
    </row>
    <row r="544" customFormat="false" ht="12.75" hidden="false" customHeight="false" outlineLevel="0" collapsed="false">
      <c r="A544" s="46" t="n">
        <f aca="false">A543+1</f>
        <v>539</v>
      </c>
      <c r="B544" s="46" t="s">
        <v>135</v>
      </c>
      <c r="C544" s="46" t="s">
        <v>28</v>
      </c>
      <c r="D544" s="46" t="s">
        <v>29</v>
      </c>
      <c r="E544" s="46" t="n">
        <v>5</v>
      </c>
      <c r="F544" s="46" t="n">
        <v>25</v>
      </c>
      <c r="G544" s="46" t="n">
        <v>2</v>
      </c>
      <c r="H544" s="30" t="n">
        <v>2</v>
      </c>
      <c r="I544" s="46" t="n">
        <f aca="false">AVERAGE(G544:H544)</f>
        <v>2</v>
      </c>
      <c r="J544" s="45" t="n">
        <v>10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6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8" t="n">
        <v>0</v>
      </c>
      <c r="W544" s="45" t="n">
        <v>0</v>
      </c>
      <c r="X544" s="46" t="n">
        <v>0</v>
      </c>
      <c r="Y544" s="46" t="n">
        <f aca="false">J544+K544+L544+M544+N544+O544+P544+Q544+R544+S544+T544+U544+V544</f>
        <v>100</v>
      </c>
    </row>
    <row r="545" customFormat="false" ht="12.75" hidden="false" customHeight="false" outlineLevel="0" collapsed="false">
      <c r="A545" s="46" t="n">
        <f aca="false">A544+1</f>
        <v>540</v>
      </c>
      <c r="B545" s="46" t="s">
        <v>135</v>
      </c>
      <c r="C545" s="46" t="s">
        <v>28</v>
      </c>
      <c r="D545" s="46" t="s">
        <v>29</v>
      </c>
      <c r="E545" s="46" t="n">
        <v>3</v>
      </c>
      <c r="F545" s="46" t="n">
        <v>45</v>
      </c>
      <c r="G545" s="46" t="n">
        <v>2</v>
      </c>
      <c r="H545" s="30" t="n">
        <v>2</v>
      </c>
      <c r="I545" s="46" t="n">
        <f aca="false">AVERAGE(G545:H545)</f>
        <v>2</v>
      </c>
      <c r="J545" s="45" t="n">
        <v>0</v>
      </c>
      <c r="K545" s="46" t="n">
        <v>10</v>
      </c>
      <c r="L545" s="46" t="n">
        <v>0</v>
      </c>
      <c r="M545" s="46" t="n">
        <v>0</v>
      </c>
      <c r="N545" s="46" t="n">
        <v>90</v>
      </c>
      <c r="O545" s="46" t="n">
        <v>0</v>
      </c>
      <c r="P545" s="46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8" t="n">
        <v>0</v>
      </c>
      <c r="W545" s="45" t="n">
        <v>0.1</v>
      </c>
      <c r="X545" s="46" t="n">
        <v>0.1</v>
      </c>
      <c r="Y545" s="46" t="n">
        <f aca="false">J545+K545+L545+M545+N545+O545+P545+Q545+R545+S545+T545+U545+V545</f>
        <v>100</v>
      </c>
    </row>
    <row r="546" customFormat="false" ht="12.75" hidden="false" customHeight="false" outlineLevel="0" collapsed="false">
      <c r="A546" s="46" t="n">
        <f aca="false">A545+1</f>
        <v>541</v>
      </c>
      <c r="B546" s="46" t="s">
        <v>135</v>
      </c>
      <c r="C546" s="46" t="s">
        <v>28</v>
      </c>
      <c r="D546" s="46" t="s">
        <v>29</v>
      </c>
      <c r="E546" s="46" t="n">
        <v>4</v>
      </c>
      <c r="F546" s="46" t="n">
        <v>10</v>
      </c>
      <c r="G546" s="46" t="n">
        <v>3</v>
      </c>
      <c r="H546" s="30" t="n">
        <v>3</v>
      </c>
      <c r="I546" s="46" t="n">
        <f aca="false">AVERAGE(G546:H546)</f>
        <v>3</v>
      </c>
      <c r="J546" s="45" t="n">
        <v>0</v>
      </c>
      <c r="K546" s="46" t="n">
        <v>65</v>
      </c>
      <c r="L546" s="46" t="n">
        <v>0</v>
      </c>
      <c r="M546" s="46" t="n">
        <v>20</v>
      </c>
      <c r="N546" s="46" t="n">
        <v>0</v>
      </c>
      <c r="O546" s="46" t="n">
        <v>15</v>
      </c>
      <c r="P546" s="46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8" t="n">
        <v>0</v>
      </c>
      <c r="W546" s="45" t="n">
        <v>1.3</v>
      </c>
      <c r="X546" s="46" t="n">
        <v>1.1</v>
      </c>
      <c r="Y546" s="46" t="n">
        <f aca="false">J546+K546+L546+M546+N546+O546+P546+Q546+R546+S546+T546+U546+V546</f>
        <v>100</v>
      </c>
    </row>
    <row r="547" customFormat="false" ht="12.75" hidden="false" customHeight="false" outlineLevel="0" collapsed="false">
      <c r="A547" s="46" t="n">
        <f aca="false">A546+1</f>
        <v>542</v>
      </c>
      <c r="B547" s="46" t="s">
        <v>135</v>
      </c>
      <c r="C547" s="46" t="s">
        <v>28</v>
      </c>
      <c r="D547" s="46" t="s">
        <v>29</v>
      </c>
      <c r="E547" s="46" t="n">
        <v>6</v>
      </c>
      <c r="F547" s="46" t="n">
        <v>45</v>
      </c>
      <c r="G547" s="46" t="n">
        <v>4</v>
      </c>
      <c r="H547" s="30" t="n">
        <v>3</v>
      </c>
      <c r="I547" s="46" t="n">
        <f aca="false">AVERAGE(G547:H547)</f>
        <v>3.5</v>
      </c>
      <c r="J547" s="45" t="n">
        <v>0</v>
      </c>
      <c r="K547" s="46" t="n">
        <v>100</v>
      </c>
      <c r="L547" s="46" t="n">
        <v>0</v>
      </c>
      <c r="M547" s="46" t="n">
        <v>0</v>
      </c>
      <c r="N547" s="46" t="n">
        <v>0</v>
      </c>
      <c r="O547" s="46" t="n">
        <v>0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8" t="n">
        <v>0</v>
      </c>
      <c r="W547" s="45" t="n">
        <v>0</v>
      </c>
      <c r="X547" s="46" t="n">
        <v>0</v>
      </c>
      <c r="Y547" s="46" t="n">
        <f aca="false">J547+K547+L547+M547+N547+O547+P547+Q547+R547+S547+T547+U547+V547</f>
        <v>100</v>
      </c>
    </row>
    <row r="548" customFormat="false" ht="12.75" hidden="false" customHeight="false" outlineLevel="0" collapsed="false">
      <c r="A548" s="46" t="n">
        <f aca="false">A547+1</f>
        <v>543</v>
      </c>
      <c r="B548" s="46" t="s">
        <v>135</v>
      </c>
      <c r="C548" s="46" t="s">
        <v>28</v>
      </c>
      <c r="D548" s="46" t="s">
        <v>29</v>
      </c>
      <c r="E548" s="46" t="n">
        <v>6</v>
      </c>
      <c r="F548" s="46" t="n">
        <v>85</v>
      </c>
      <c r="G548" s="46" t="n">
        <v>2</v>
      </c>
      <c r="H548" s="30" t="n">
        <v>2</v>
      </c>
      <c r="I548" s="46" t="n">
        <f aca="false">AVERAGE(G548:H548)</f>
        <v>2</v>
      </c>
      <c r="J548" s="45" t="n">
        <v>0</v>
      </c>
      <c r="K548" s="46" t="n">
        <v>100</v>
      </c>
      <c r="L548" s="46" t="n">
        <v>0</v>
      </c>
      <c r="M548" s="46" t="n">
        <v>0</v>
      </c>
      <c r="N548" s="46" t="n">
        <v>0</v>
      </c>
      <c r="O548" s="46" t="n">
        <v>0</v>
      </c>
      <c r="P548" s="46" t="n">
        <v>0</v>
      </c>
      <c r="Q548" s="46" t="n">
        <v>0</v>
      </c>
      <c r="R548" s="46" t="n">
        <v>0</v>
      </c>
      <c r="S548" s="46" t="n">
        <v>0</v>
      </c>
      <c r="T548" s="46" t="n">
        <v>0</v>
      </c>
      <c r="U548" s="46" t="n">
        <v>0</v>
      </c>
      <c r="V548" s="48" t="n">
        <v>0</v>
      </c>
      <c r="W548" s="45" t="n">
        <v>0</v>
      </c>
      <c r="X548" s="46" t="n">
        <v>0</v>
      </c>
      <c r="Y548" s="46" t="n">
        <f aca="false">J548+K548+L548+M548+N548+O548+P548+Q548+R548+S548+T548+U548+V548</f>
        <v>100</v>
      </c>
    </row>
    <row r="549" customFormat="false" ht="12.75" hidden="false" customHeight="false" outlineLevel="0" collapsed="false">
      <c r="A549" s="46" t="n">
        <f aca="false">A548+1</f>
        <v>544</v>
      </c>
      <c r="B549" s="46" t="s">
        <v>135</v>
      </c>
      <c r="C549" s="46" t="s">
        <v>31</v>
      </c>
      <c r="D549" s="46" t="s">
        <v>29</v>
      </c>
      <c r="E549" s="46" t="n">
        <v>12</v>
      </c>
      <c r="F549" s="46" t="n">
        <v>30</v>
      </c>
      <c r="G549" s="46" t="n">
        <v>3</v>
      </c>
      <c r="H549" s="30" t="n">
        <v>2</v>
      </c>
      <c r="I549" s="46" t="n">
        <f aca="false">AVERAGE(G549:H549)</f>
        <v>2.5</v>
      </c>
      <c r="J549" s="45" t="n">
        <v>0</v>
      </c>
      <c r="K549" s="46" t="n">
        <v>10</v>
      </c>
      <c r="L549" s="46" t="n">
        <v>0</v>
      </c>
      <c r="M549" s="46" t="n">
        <v>0</v>
      </c>
      <c r="N549" s="46" t="n">
        <v>0</v>
      </c>
      <c r="O549" s="46" t="n">
        <v>90</v>
      </c>
      <c r="P549" s="46" t="n">
        <v>0</v>
      </c>
      <c r="Q549" s="46" t="n">
        <v>0</v>
      </c>
      <c r="R549" s="46" t="n">
        <v>0</v>
      </c>
      <c r="S549" s="46" t="n">
        <v>0</v>
      </c>
      <c r="T549" s="46" t="n">
        <v>0</v>
      </c>
      <c r="U549" s="46" t="n">
        <v>0</v>
      </c>
      <c r="V549" s="48" t="n">
        <v>0</v>
      </c>
      <c r="W549" s="45" t="n">
        <v>1</v>
      </c>
      <c r="X549" s="46" t="n">
        <v>0.8</v>
      </c>
      <c r="Y549" s="46" t="n">
        <f aca="false">J549+K549+L549+M549+N549+O549+P549+Q549+R549+S549+T549+U549+V549</f>
        <v>100</v>
      </c>
    </row>
    <row r="550" customFormat="false" ht="12.75" hidden="false" customHeight="false" outlineLevel="0" collapsed="false">
      <c r="A550" s="46" t="n">
        <f aca="false">A549+1</f>
        <v>545</v>
      </c>
      <c r="B550" s="46" t="s">
        <v>135</v>
      </c>
      <c r="C550" s="46" t="s">
        <v>31</v>
      </c>
      <c r="D550" s="46" t="s">
        <v>29</v>
      </c>
      <c r="E550" s="46" t="n">
        <v>11</v>
      </c>
      <c r="F550" s="46" t="n">
        <v>20</v>
      </c>
      <c r="G550" s="46" t="n">
        <v>4</v>
      </c>
      <c r="H550" s="30" t="n">
        <v>3</v>
      </c>
      <c r="I550" s="46" t="n">
        <f aca="false">AVERAGE(G550:H550)</f>
        <v>3.5</v>
      </c>
      <c r="J550" s="45" t="n">
        <v>0</v>
      </c>
      <c r="K550" s="46" t="n">
        <v>20</v>
      </c>
      <c r="L550" s="46" t="n">
        <v>0</v>
      </c>
      <c r="M550" s="46" t="n">
        <v>0</v>
      </c>
      <c r="N550" s="46" t="n">
        <v>0</v>
      </c>
      <c r="O550" s="46" t="n">
        <v>80</v>
      </c>
      <c r="P550" s="46" t="n">
        <v>0</v>
      </c>
      <c r="Q550" s="46" t="n">
        <v>0</v>
      </c>
      <c r="R550" s="46" t="n">
        <v>0</v>
      </c>
      <c r="S550" s="46" t="n">
        <v>0</v>
      </c>
      <c r="T550" s="46" t="n">
        <v>0</v>
      </c>
      <c r="U550" s="46" t="n">
        <v>0</v>
      </c>
      <c r="V550" s="48" t="n">
        <v>0</v>
      </c>
      <c r="W550" s="45" t="n">
        <v>1</v>
      </c>
      <c r="X550" s="46" t="n">
        <v>0.8</v>
      </c>
      <c r="Y550" s="46" t="n">
        <f aca="false">J550+K550+L550+M550+N550+O550+P550+Q550+R550+S550+T550+U550+V550</f>
        <v>100</v>
      </c>
    </row>
    <row r="551" customFormat="false" ht="12.75" hidden="false" customHeight="false" outlineLevel="0" collapsed="false">
      <c r="A551" s="46" t="n">
        <f aca="false">A550+1</f>
        <v>546</v>
      </c>
      <c r="B551" s="46" t="s">
        <v>135</v>
      </c>
      <c r="C551" s="46" t="s">
        <v>30</v>
      </c>
      <c r="D551" s="46" t="s">
        <v>29</v>
      </c>
      <c r="E551" s="46" t="n">
        <v>14</v>
      </c>
      <c r="F551" s="46" t="n">
        <v>25</v>
      </c>
      <c r="G551" s="46" t="n">
        <v>2</v>
      </c>
      <c r="H551" s="30" t="n">
        <v>2</v>
      </c>
      <c r="I551" s="46" t="n">
        <f aca="false">AVERAGE(G551:H551)</f>
        <v>2</v>
      </c>
      <c r="J551" s="45" t="n">
        <v>0</v>
      </c>
      <c r="K551" s="46" t="n">
        <v>0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0</v>
      </c>
      <c r="S551" s="46" t="n">
        <v>0</v>
      </c>
      <c r="T551" s="46" t="n">
        <v>0</v>
      </c>
      <c r="U551" s="46" t="n">
        <v>100</v>
      </c>
      <c r="V551" s="48" t="n">
        <v>0</v>
      </c>
      <c r="W551" s="45" t="n">
        <v>0.2</v>
      </c>
      <c r="X551" s="46" t="n">
        <v>0.1</v>
      </c>
      <c r="Y551" s="46" t="n">
        <f aca="false">J551+K551+L551+M551+N551+O551+P551+Q551+R551+S551+T551+U551+V551</f>
        <v>100</v>
      </c>
    </row>
    <row r="552" customFormat="false" ht="12.75" hidden="false" customHeight="false" outlineLevel="0" collapsed="false">
      <c r="A552" s="46" t="n">
        <f aca="false">A551+1</f>
        <v>547</v>
      </c>
      <c r="B552" s="46" t="s">
        <v>135</v>
      </c>
      <c r="C552" s="46" t="s">
        <v>31</v>
      </c>
      <c r="D552" s="46" t="s">
        <v>29</v>
      </c>
      <c r="E552" s="46" t="n">
        <v>12</v>
      </c>
      <c r="F552" s="46" t="n">
        <v>25</v>
      </c>
      <c r="G552" s="46" t="n">
        <v>3</v>
      </c>
      <c r="H552" s="30" t="n">
        <v>3</v>
      </c>
      <c r="I552" s="46" t="n">
        <f aca="false">AVERAGE(G552:H552)</f>
        <v>3</v>
      </c>
      <c r="J552" s="45" t="n">
        <v>0</v>
      </c>
      <c r="K552" s="46" t="n">
        <v>50</v>
      </c>
      <c r="L552" s="46" t="n">
        <v>0</v>
      </c>
      <c r="M552" s="46" t="n">
        <v>0</v>
      </c>
      <c r="N552" s="46" t="n">
        <v>0</v>
      </c>
      <c r="O552" s="46" t="n">
        <v>50</v>
      </c>
      <c r="P552" s="46" t="n">
        <v>0</v>
      </c>
      <c r="Q552" s="46" t="n">
        <v>0</v>
      </c>
      <c r="R552" s="46" t="n">
        <v>0</v>
      </c>
      <c r="S552" s="46" t="n">
        <v>0</v>
      </c>
      <c r="T552" s="46" t="n">
        <v>0</v>
      </c>
      <c r="U552" s="46" t="n">
        <v>0</v>
      </c>
      <c r="V552" s="48" t="n">
        <v>0</v>
      </c>
      <c r="W552" s="45" t="n">
        <v>1</v>
      </c>
      <c r="X552" s="46" t="n">
        <v>0.8</v>
      </c>
      <c r="Y552" s="46" t="n">
        <f aca="false">J552+K552+L552+M552+N552+O552+P552+Q552+R552+S552+T552+U552+V552</f>
        <v>100</v>
      </c>
    </row>
    <row r="553" customFormat="false" ht="12.75" hidden="false" customHeight="false" outlineLevel="0" collapsed="false">
      <c r="A553" s="46" t="n">
        <f aca="false">A552+1</f>
        <v>548</v>
      </c>
      <c r="B553" s="54" t="s">
        <v>136</v>
      </c>
      <c r="C553" s="46" t="s">
        <v>28</v>
      </c>
      <c r="D553" s="46" t="s">
        <v>29</v>
      </c>
      <c r="E553" s="46" t="n">
        <v>5</v>
      </c>
      <c r="F553" s="46" t="n">
        <v>40</v>
      </c>
      <c r="G553" s="46" t="n">
        <v>6</v>
      </c>
      <c r="H553" s="30" t="n">
        <v>6</v>
      </c>
      <c r="I553" s="46" t="n">
        <f aca="false">AVERAGE(G553:H553)</f>
        <v>6</v>
      </c>
      <c r="J553" s="45" t="n">
        <v>90</v>
      </c>
      <c r="K553" s="46" t="n">
        <v>0</v>
      </c>
      <c r="L553" s="46" t="n">
        <v>0</v>
      </c>
      <c r="M553" s="46" t="n">
        <v>0</v>
      </c>
      <c r="N553" s="46" t="n">
        <v>0</v>
      </c>
      <c r="O553" s="46" t="n">
        <v>10</v>
      </c>
      <c r="P553" s="46" t="n">
        <v>0</v>
      </c>
      <c r="Q553" s="46" t="n">
        <v>0</v>
      </c>
      <c r="R553" s="46" t="n">
        <v>0</v>
      </c>
      <c r="S553" s="46" t="n">
        <v>0</v>
      </c>
      <c r="T553" s="46" t="n">
        <v>0</v>
      </c>
      <c r="U553" s="46" t="n">
        <v>0</v>
      </c>
      <c r="V553" s="48" t="n">
        <v>0</v>
      </c>
      <c r="W553" s="45" t="n">
        <v>0</v>
      </c>
      <c r="X553" s="46" t="n">
        <v>0</v>
      </c>
      <c r="Y553" s="46" t="n">
        <f aca="false">J553+K553+L553+M553+N553+O553+P553+Q553+R553+S553+T553+U553+V553</f>
        <v>100</v>
      </c>
    </row>
    <row r="554" customFormat="false" ht="12.75" hidden="false" customHeight="false" outlineLevel="0" collapsed="false">
      <c r="A554" s="46" t="n">
        <f aca="false">A553+1</f>
        <v>549</v>
      </c>
      <c r="B554" s="54" t="s">
        <v>136</v>
      </c>
      <c r="C554" s="46" t="s">
        <v>28</v>
      </c>
      <c r="D554" s="46" t="s">
        <v>29</v>
      </c>
      <c r="E554" s="46" t="n">
        <v>3</v>
      </c>
      <c r="F554" s="46" t="n">
        <v>60</v>
      </c>
      <c r="G554" s="46" t="n">
        <v>2</v>
      </c>
      <c r="H554" s="30" t="n">
        <v>2</v>
      </c>
      <c r="I554" s="46" t="n">
        <f aca="false">AVERAGE(G554:H554)</f>
        <v>2</v>
      </c>
      <c r="J554" s="45" t="n">
        <v>30</v>
      </c>
      <c r="K554" s="46" t="n">
        <v>20</v>
      </c>
      <c r="L554" s="46" t="n">
        <v>0</v>
      </c>
      <c r="M554" s="46" t="n">
        <v>10</v>
      </c>
      <c r="N554" s="46" t="n">
        <v>30</v>
      </c>
      <c r="O554" s="46" t="n">
        <v>10</v>
      </c>
      <c r="P554" s="46" t="n">
        <v>0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0</v>
      </c>
      <c r="V554" s="48" t="n">
        <v>0</v>
      </c>
      <c r="W554" s="45" t="n">
        <v>0.2</v>
      </c>
      <c r="X554" s="46" t="n">
        <v>0.1</v>
      </c>
      <c r="Y554" s="46" t="n">
        <f aca="false">J554+K554+L554+M554+N554+O554+P554+Q554+R554+S554+T554+U554+V554</f>
        <v>100</v>
      </c>
    </row>
    <row r="555" customFormat="false" ht="12.75" hidden="false" customHeight="false" outlineLevel="0" collapsed="false">
      <c r="A555" s="46" t="n">
        <f aca="false">A554+1</f>
        <v>550</v>
      </c>
      <c r="B555" s="54" t="s">
        <v>136</v>
      </c>
      <c r="C555" s="46" t="s">
        <v>28</v>
      </c>
      <c r="D555" s="46" t="s">
        <v>29</v>
      </c>
      <c r="E555" s="46" t="n">
        <v>3</v>
      </c>
      <c r="F555" s="46" t="n">
        <v>60</v>
      </c>
      <c r="G555" s="46" t="n">
        <v>2</v>
      </c>
      <c r="H555" s="30" t="n">
        <v>2</v>
      </c>
      <c r="I555" s="46" t="n">
        <f aca="false">AVERAGE(G555:H555)</f>
        <v>2</v>
      </c>
      <c r="J555" s="45" t="n">
        <v>30</v>
      </c>
      <c r="K555" s="46" t="n">
        <v>20</v>
      </c>
      <c r="L555" s="46" t="n">
        <v>0</v>
      </c>
      <c r="M555" s="46" t="n">
        <v>10</v>
      </c>
      <c r="N555" s="46" t="n">
        <v>30</v>
      </c>
      <c r="O555" s="46" t="n">
        <v>10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8" t="n">
        <v>0</v>
      </c>
      <c r="W555" s="45" t="n">
        <v>0.2</v>
      </c>
      <c r="X555" s="46" t="n">
        <v>0.1</v>
      </c>
      <c r="Y555" s="46" t="n">
        <f aca="false">J555+K555+L555+M555+N555+O555+P555+Q555+R555+S555+T555+U555+V555</f>
        <v>100</v>
      </c>
    </row>
    <row r="556" customFormat="false" ht="12.75" hidden="false" customHeight="false" outlineLevel="0" collapsed="false">
      <c r="A556" s="46" t="n">
        <f aca="false">A555+1</f>
        <v>551</v>
      </c>
      <c r="B556" s="54" t="s">
        <v>136</v>
      </c>
      <c r="C556" s="46" t="s">
        <v>28</v>
      </c>
      <c r="D556" s="46" t="s">
        <v>29</v>
      </c>
      <c r="E556" s="46" t="n">
        <v>6</v>
      </c>
      <c r="F556" s="46" t="n">
        <v>50</v>
      </c>
      <c r="G556" s="46" t="n">
        <v>2</v>
      </c>
      <c r="H556" s="30" t="n">
        <v>2</v>
      </c>
      <c r="I556" s="46" t="n">
        <f aca="false">AVERAGE(G556:H556)</f>
        <v>2</v>
      </c>
      <c r="J556" s="45" t="n">
        <v>0</v>
      </c>
      <c r="K556" s="46" t="n">
        <v>100</v>
      </c>
      <c r="L556" s="46" t="n">
        <v>0</v>
      </c>
      <c r="M556" s="46" t="n">
        <v>0</v>
      </c>
      <c r="N556" s="46" t="n">
        <v>0</v>
      </c>
      <c r="O556" s="46" t="n">
        <v>0</v>
      </c>
      <c r="P556" s="46" t="n">
        <v>0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8" t="n">
        <v>0</v>
      </c>
      <c r="W556" s="45" t="n">
        <v>0</v>
      </c>
      <c r="X556" s="46" t="n">
        <v>0</v>
      </c>
      <c r="Y556" s="46" t="n">
        <f aca="false">J556+K556+L556+M556+N556+O556+P556+Q556+R556+S556+T556+U556+V556</f>
        <v>100</v>
      </c>
    </row>
    <row r="557" customFormat="false" ht="12.75" hidden="false" customHeight="false" outlineLevel="0" collapsed="false">
      <c r="A557" s="46" t="n">
        <f aca="false">A556+1</f>
        <v>552</v>
      </c>
      <c r="B557" s="54" t="s">
        <v>136</v>
      </c>
      <c r="C557" s="46" t="s">
        <v>31</v>
      </c>
      <c r="D557" s="46" t="s">
        <v>29</v>
      </c>
      <c r="E557" s="46" t="n">
        <v>10</v>
      </c>
      <c r="F557" s="46" t="n">
        <v>45</v>
      </c>
      <c r="G557" s="46" t="n">
        <v>2</v>
      </c>
      <c r="H557" s="30" t="n">
        <v>2</v>
      </c>
      <c r="I557" s="46" t="n">
        <f aca="false">AVERAGE(G557:H557)</f>
        <v>2</v>
      </c>
      <c r="J557" s="45" t="n">
        <v>0</v>
      </c>
      <c r="K557" s="46" t="n">
        <v>70</v>
      </c>
      <c r="L557" s="46" t="n">
        <v>0</v>
      </c>
      <c r="M557" s="46" t="n">
        <v>0</v>
      </c>
      <c r="N557" s="46" t="n">
        <v>0</v>
      </c>
      <c r="O557" s="46" t="n">
        <v>30</v>
      </c>
      <c r="P557" s="46" t="n">
        <v>0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48" t="n">
        <v>0</v>
      </c>
      <c r="W557" s="45" t="n">
        <v>0.5</v>
      </c>
      <c r="X557" s="46" t="n">
        <v>0.2</v>
      </c>
      <c r="Y557" s="46" t="n">
        <f aca="false">J557+K557+L557+M557+N557+O557+P557+Q557+R557+S557+T557+U557+V557</f>
        <v>100</v>
      </c>
    </row>
    <row r="558" customFormat="false" ht="12.75" hidden="false" customHeight="false" outlineLevel="0" collapsed="false">
      <c r="A558" s="46" t="n">
        <f aca="false">A557+1</f>
        <v>553</v>
      </c>
      <c r="B558" s="54" t="s">
        <v>136</v>
      </c>
      <c r="C558" s="46" t="s">
        <v>28</v>
      </c>
      <c r="D558" s="46" t="s">
        <v>29</v>
      </c>
      <c r="E558" s="46" t="n">
        <v>6</v>
      </c>
      <c r="F558" s="46" t="n">
        <v>20</v>
      </c>
      <c r="G558" s="46" t="n">
        <v>2</v>
      </c>
      <c r="H558" s="30" t="n">
        <v>2</v>
      </c>
      <c r="I558" s="46" t="n">
        <f aca="false">AVERAGE(G558:H558)</f>
        <v>2</v>
      </c>
      <c r="J558" s="45" t="n">
        <v>50</v>
      </c>
      <c r="K558" s="46" t="n">
        <v>50</v>
      </c>
      <c r="L558" s="46" t="n">
        <v>0</v>
      </c>
      <c r="M558" s="46" t="n">
        <v>0</v>
      </c>
      <c r="N558" s="46" t="n">
        <v>0</v>
      </c>
      <c r="O558" s="46" t="n">
        <v>0</v>
      </c>
      <c r="P558" s="46" t="n">
        <v>0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0</v>
      </c>
      <c r="V558" s="48" t="n">
        <v>0</v>
      </c>
      <c r="W558" s="45" t="n">
        <v>0</v>
      </c>
      <c r="X558" s="46" t="n">
        <v>0</v>
      </c>
      <c r="Y558" s="46" t="n">
        <f aca="false">J558+K558+L558+M558+N558+O558+P558+Q558+R558+S558+T558+U558+V558</f>
        <v>100</v>
      </c>
    </row>
    <row r="559" customFormat="false" ht="12.75" hidden="false" customHeight="false" outlineLevel="0" collapsed="false">
      <c r="A559" s="46" t="n">
        <f aca="false">A558+1</f>
        <v>554</v>
      </c>
      <c r="B559" s="54" t="s">
        <v>136</v>
      </c>
      <c r="C559" s="46" t="s">
        <v>28</v>
      </c>
      <c r="D559" s="46" t="s">
        <v>29</v>
      </c>
      <c r="E559" s="46" t="n">
        <v>6</v>
      </c>
      <c r="F559" s="46" t="n">
        <v>30</v>
      </c>
      <c r="G559" s="46" t="n">
        <v>3</v>
      </c>
      <c r="H559" s="30" t="n">
        <v>3</v>
      </c>
      <c r="I559" s="46" t="n">
        <f aca="false">AVERAGE(G559:H559)</f>
        <v>3</v>
      </c>
      <c r="J559" s="45" t="n">
        <v>40</v>
      </c>
      <c r="K559" s="46" t="n">
        <v>6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0</v>
      </c>
      <c r="V559" s="48" t="n">
        <v>0</v>
      </c>
      <c r="W559" s="45" t="n">
        <v>0</v>
      </c>
      <c r="X559" s="46" t="n">
        <v>0</v>
      </c>
      <c r="Y559" s="46" t="n">
        <f aca="false">J559+K559+L559+M559+N559+O559+P559+Q559+R559+S559+T559+U559+V559</f>
        <v>100</v>
      </c>
    </row>
    <row r="560" customFormat="false" ht="12.75" hidden="false" customHeight="false" outlineLevel="0" collapsed="false">
      <c r="A560" s="46" t="n">
        <f aca="false">A559+1</f>
        <v>555</v>
      </c>
      <c r="B560" s="54" t="s">
        <v>136</v>
      </c>
      <c r="C560" s="46" t="s">
        <v>30</v>
      </c>
      <c r="D560" s="46" t="s">
        <v>29</v>
      </c>
      <c r="E560" s="46" t="n">
        <v>15</v>
      </c>
      <c r="F560" s="46" t="n">
        <v>25</v>
      </c>
      <c r="G560" s="46" t="n">
        <v>2</v>
      </c>
      <c r="H560" s="30" t="n">
        <v>2</v>
      </c>
      <c r="I560" s="46" t="n">
        <f aca="false">AVERAGE(G560:H560)</f>
        <v>2</v>
      </c>
      <c r="J560" s="45" t="n">
        <v>0</v>
      </c>
      <c r="K560" s="46" t="n">
        <v>65</v>
      </c>
      <c r="L560" s="46" t="n">
        <v>20</v>
      </c>
      <c r="M560" s="46" t="n">
        <v>0</v>
      </c>
      <c r="N560" s="46" t="n">
        <v>0</v>
      </c>
      <c r="O560" s="46" t="n">
        <v>15</v>
      </c>
      <c r="P560" s="46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8" t="n">
        <v>0</v>
      </c>
      <c r="W560" s="45" t="n">
        <v>0.2</v>
      </c>
      <c r="X560" s="46" t="n">
        <v>0.1</v>
      </c>
      <c r="Y560" s="46" t="n">
        <f aca="false">J560+K560+L560+M560+N560+O560+P560+Q560+R560+S560+T560+U560+V560</f>
        <v>100</v>
      </c>
    </row>
    <row r="561" customFormat="false" ht="12.75" hidden="false" customHeight="false" outlineLevel="0" collapsed="false">
      <c r="A561" s="46" t="n">
        <f aca="false">A560+1</f>
        <v>556</v>
      </c>
      <c r="B561" s="46" t="s">
        <v>137</v>
      </c>
      <c r="C561" s="46" t="s">
        <v>28</v>
      </c>
      <c r="D561" s="46" t="s">
        <v>29</v>
      </c>
      <c r="E561" s="46" t="n">
        <v>3</v>
      </c>
      <c r="F561" s="46" t="n">
        <v>20</v>
      </c>
      <c r="G561" s="46" t="n">
        <v>3</v>
      </c>
      <c r="H561" s="30" t="n">
        <v>2</v>
      </c>
      <c r="I561" s="46" t="n">
        <f aca="false">AVERAGE(G561:H561)</f>
        <v>2.5</v>
      </c>
      <c r="J561" s="45" t="n">
        <v>30</v>
      </c>
      <c r="K561" s="46" t="n">
        <v>20</v>
      </c>
      <c r="L561" s="46" t="n">
        <v>0</v>
      </c>
      <c r="M561" s="46" t="n">
        <v>10</v>
      </c>
      <c r="N561" s="46" t="n">
        <v>30</v>
      </c>
      <c r="O561" s="46" t="n">
        <v>10</v>
      </c>
      <c r="P561" s="46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8" t="n">
        <v>0</v>
      </c>
      <c r="W561" s="45" t="n">
        <v>0.9</v>
      </c>
      <c r="X561" s="46" t="n">
        <v>0.5</v>
      </c>
      <c r="Y561" s="46" t="n">
        <f aca="false">J561+K561+L561+M561+N561+O561+P561+Q561+R561+S561+T561+U561+V561</f>
        <v>100</v>
      </c>
    </row>
    <row r="562" customFormat="false" ht="12.75" hidden="false" customHeight="false" outlineLevel="0" collapsed="false">
      <c r="A562" s="46" t="n">
        <f aca="false">A561+1</f>
        <v>557</v>
      </c>
      <c r="B562" s="46" t="s">
        <v>137</v>
      </c>
      <c r="C562" s="46" t="s">
        <v>28</v>
      </c>
      <c r="D562" s="46" t="s">
        <v>29</v>
      </c>
      <c r="E562" s="46" t="n">
        <v>3</v>
      </c>
      <c r="F562" s="46" t="n">
        <v>30</v>
      </c>
      <c r="G562" s="46" t="n">
        <v>5</v>
      </c>
      <c r="H562" s="30" t="n">
        <v>4</v>
      </c>
      <c r="I562" s="46" t="n">
        <f aca="false">AVERAGE(G562:H562)</f>
        <v>4.5</v>
      </c>
      <c r="J562" s="45" t="n">
        <v>0</v>
      </c>
      <c r="K562" s="46" t="n">
        <v>35</v>
      </c>
      <c r="L562" s="46" t="n">
        <v>0</v>
      </c>
      <c r="M562" s="46" t="n">
        <v>30</v>
      </c>
      <c r="N562" s="46" t="n">
        <v>0</v>
      </c>
      <c r="O562" s="46" t="n">
        <v>35</v>
      </c>
      <c r="P562" s="46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8" t="n">
        <v>0</v>
      </c>
      <c r="W562" s="45" t="n">
        <v>0.4</v>
      </c>
      <c r="X562" s="46" t="n">
        <v>0.3</v>
      </c>
      <c r="Y562" s="46" t="n">
        <f aca="false">J562+K562+L562+M562+N562+O562+P562+Q562+R562+S562+T562+U562+V562</f>
        <v>100</v>
      </c>
    </row>
    <row r="563" customFormat="false" ht="12.75" hidden="false" customHeight="false" outlineLevel="0" collapsed="false">
      <c r="A563" s="46" t="n">
        <f aca="false">A562+1</f>
        <v>558</v>
      </c>
      <c r="B563" s="46" t="s">
        <v>137</v>
      </c>
      <c r="C563" s="46" t="s">
        <v>28</v>
      </c>
      <c r="D563" s="46" t="s">
        <v>29</v>
      </c>
      <c r="E563" s="46" t="n">
        <v>6</v>
      </c>
      <c r="F563" s="46" t="n">
        <v>20</v>
      </c>
      <c r="G563" s="46" t="n">
        <v>4</v>
      </c>
      <c r="H563" s="30" t="n">
        <v>2</v>
      </c>
      <c r="I563" s="46" t="n">
        <f aca="false">AVERAGE(G563:H563)</f>
        <v>3</v>
      </c>
      <c r="J563" s="45" t="n">
        <v>30</v>
      </c>
      <c r="K563" s="46" t="n">
        <v>60</v>
      </c>
      <c r="L563" s="46" t="n">
        <v>0</v>
      </c>
      <c r="M563" s="46" t="n">
        <v>0</v>
      </c>
      <c r="N563" s="46" t="n">
        <v>0</v>
      </c>
      <c r="O563" s="46" t="n">
        <v>10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8" t="n">
        <v>0</v>
      </c>
      <c r="W563" s="45" t="n">
        <v>0</v>
      </c>
      <c r="X563" s="46" t="n">
        <v>0</v>
      </c>
      <c r="Y563" s="46" t="n">
        <f aca="false">J563+K563+L563+M563+N563+O563+P563+Q563+R563+S563+T563+U563+V563</f>
        <v>100</v>
      </c>
    </row>
    <row r="564" customFormat="false" ht="12.75" hidden="false" customHeight="false" outlineLevel="0" collapsed="false">
      <c r="A564" s="46" t="n">
        <f aca="false">A563+1</f>
        <v>559</v>
      </c>
      <c r="B564" s="46" t="s">
        <v>137</v>
      </c>
      <c r="C564" s="46" t="s">
        <v>31</v>
      </c>
      <c r="D564" s="46" t="s">
        <v>29</v>
      </c>
      <c r="E564" s="46" t="n">
        <v>11</v>
      </c>
      <c r="F564" s="46" t="n">
        <v>20</v>
      </c>
      <c r="G564" s="46" t="n">
        <v>2</v>
      </c>
      <c r="H564" s="30" t="n">
        <v>2</v>
      </c>
      <c r="I564" s="46" t="n">
        <f aca="false">AVERAGE(G564:H564)</f>
        <v>2</v>
      </c>
      <c r="J564" s="45" t="n">
        <v>10</v>
      </c>
      <c r="K564" s="46" t="n">
        <v>10</v>
      </c>
      <c r="L564" s="46" t="n">
        <v>0</v>
      </c>
      <c r="M564" s="46" t="n">
        <v>20</v>
      </c>
      <c r="N564" s="46" t="n">
        <v>0</v>
      </c>
      <c r="O564" s="46" t="n">
        <v>20</v>
      </c>
      <c r="P564" s="46" t="n">
        <v>4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8" t="n">
        <v>0</v>
      </c>
      <c r="W564" s="45" t="n">
        <v>0.7</v>
      </c>
      <c r="X564" s="46" t="n">
        <v>0.5</v>
      </c>
      <c r="Y564" s="46" t="n">
        <f aca="false">J564+K564+L564+M564+N564+O564+P564+Q564+R564+S564+T564+U564+V564</f>
        <v>100</v>
      </c>
    </row>
    <row r="565" customFormat="false" ht="12.75" hidden="false" customHeight="false" outlineLevel="0" collapsed="false">
      <c r="A565" s="46" t="n">
        <f aca="false">A564+1</f>
        <v>560</v>
      </c>
      <c r="B565" s="46" t="s">
        <v>137</v>
      </c>
      <c r="C565" s="46" t="s">
        <v>28</v>
      </c>
      <c r="D565" s="46" t="s">
        <v>29</v>
      </c>
      <c r="E565" s="46" t="n">
        <v>3</v>
      </c>
      <c r="F565" s="46" t="n">
        <v>50</v>
      </c>
      <c r="G565" s="46" t="n">
        <v>2</v>
      </c>
      <c r="H565" s="30" t="n">
        <v>2</v>
      </c>
      <c r="I565" s="46" t="n">
        <f aca="false">AVERAGE(G565:H565)</f>
        <v>2</v>
      </c>
      <c r="J565" s="45" t="n">
        <v>30</v>
      </c>
      <c r="K565" s="46" t="n">
        <v>20</v>
      </c>
      <c r="L565" s="46" t="n">
        <v>0</v>
      </c>
      <c r="M565" s="46" t="n">
        <v>10</v>
      </c>
      <c r="N565" s="46" t="n">
        <v>30</v>
      </c>
      <c r="O565" s="46" t="n">
        <v>10</v>
      </c>
      <c r="P565" s="46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8" t="n">
        <v>0</v>
      </c>
      <c r="W565" s="45" t="n">
        <v>0.1</v>
      </c>
      <c r="X565" s="46" t="n">
        <v>0.1</v>
      </c>
      <c r="Y565" s="46" t="n">
        <f aca="false">J565+K565+L565+M565+N565+O565+P565+Q565+R565+S565+T565+U565+V565</f>
        <v>100</v>
      </c>
    </row>
    <row r="566" customFormat="false" ht="12.75" hidden="false" customHeight="false" outlineLevel="0" collapsed="false">
      <c r="A566" s="46" t="n">
        <f aca="false">A565+1</f>
        <v>561</v>
      </c>
      <c r="B566" s="54" t="s">
        <v>138</v>
      </c>
      <c r="C566" s="46" t="s">
        <v>28</v>
      </c>
      <c r="D566" s="46" t="s">
        <v>29</v>
      </c>
      <c r="E566" s="46" t="n">
        <v>3</v>
      </c>
      <c r="F566" s="46" t="n">
        <v>70</v>
      </c>
      <c r="G566" s="46" t="n">
        <v>3</v>
      </c>
      <c r="H566" s="30" t="n">
        <v>3</v>
      </c>
      <c r="I566" s="46" t="n">
        <f aca="false">AVERAGE(G566:H566)</f>
        <v>3</v>
      </c>
      <c r="J566" s="45" t="n">
        <v>30</v>
      </c>
      <c r="K566" s="46" t="n">
        <v>20</v>
      </c>
      <c r="L566" s="46" t="n">
        <v>0</v>
      </c>
      <c r="M566" s="46" t="n">
        <v>10</v>
      </c>
      <c r="N566" s="46" t="n">
        <v>30</v>
      </c>
      <c r="O566" s="46" t="n">
        <v>10</v>
      </c>
      <c r="P566" s="46" t="n">
        <v>0</v>
      </c>
      <c r="Q566" s="46" t="n">
        <v>0</v>
      </c>
      <c r="R566" s="46" t="n">
        <v>0</v>
      </c>
      <c r="S566" s="46" t="n">
        <v>0</v>
      </c>
      <c r="T566" s="46" t="n">
        <v>0</v>
      </c>
      <c r="U566" s="46" t="n">
        <v>0</v>
      </c>
      <c r="V566" s="48" t="n">
        <v>0</v>
      </c>
      <c r="W566" s="45" t="n">
        <v>0.1</v>
      </c>
      <c r="X566" s="46" t="n">
        <v>0.1</v>
      </c>
      <c r="Y566" s="46" t="n">
        <f aca="false">J566+K566+L566+M566+N566+O566+P566+Q566+R566+S566+T566+U566+V566</f>
        <v>100</v>
      </c>
    </row>
    <row r="567" customFormat="false" ht="12.75" hidden="false" customHeight="false" outlineLevel="0" collapsed="false">
      <c r="A567" s="46" t="n">
        <f aca="false">A566+1</f>
        <v>562</v>
      </c>
      <c r="B567" s="54" t="s">
        <v>138</v>
      </c>
      <c r="C567" s="46" t="s">
        <v>28</v>
      </c>
      <c r="D567" s="46" t="s">
        <v>29</v>
      </c>
      <c r="E567" s="46" t="n">
        <v>3</v>
      </c>
      <c r="F567" s="46" t="n">
        <v>15</v>
      </c>
      <c r="G567" s="46" t="n">
        <v>4</v>
      </c>
      <c r="H567" s="30" t="n">
        <v>4</v>
      </c>
      <c r="I567" s="46" t="n">
        <f aca="false">AVERAGE(G567:H567)</f>
        <v>4</v>
      </c>
      <c r="J567" s="45" t="n">
        <v>48</v>
      </c>
      <c r="K567" s="46" t="n">
        <v>0</v>
      </c>
      <c r="L567" s="46" t="n">
        <v>0</v>
      </c>
      <c r="M567" s="46" t="n">
        <v>25</v>
      </c>
      <c r="N567" s="46" t="n">
        <v>0</v>
      </c>
      <c r="O567" s="46" t="n">
        <v>2</v>
      </c>
      <c r="P567" s="46" t="n">
        <v>25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8" t="n">
        <v>0</v>
      </c>
      <c r="W567" s="45" t="n">
        <v>0.5</v>
      </c>
      <c r="X567" s="46" t="n">
        <v>0.3</v>
      </c>
      <c r="Y567" s="46" t="n">
        <f aca="false">J567+K567+L567+M567+N567+O567+P567+Q567+R567+S567+T567+U567+V567</f>
        <v>100</v>
      </c>
    </row>
    <row r="568" customFormat="false" ht="12.75" hidden="false" customHeight="false" outlineLevel="0" collapsed="false">
      <c r="A568" s="46" t="n">
        <f aca="false">A567+1</f>
        <v>563</v>
      </c>
      <c r="B568" s="54" t="s">
        <v>138</v>
      </c>
      <c r="C568" s="46" t="s">
        <v>28</v>
      </c>
      <c r="D568" s="46" t="s">
        <v>29</v>
      </c>
      <c r="E568" s="46" t="n">
        <v>3</v>
      </c>
      <c r="F568" s="46" t="n">
        <v>20</v>
      </c>
      <c r="G568" s="46" t="n">
        <v>2</v>
      </c>
      <c r="H568" s="30" t="n">
        <v>2</v>
      </c>
      <c r="I568" s="46" t="n">
        <f aca="false">AVERAGE(G568:H568)</f>
        <v>2</v>
      </c>
      <c r="J568" s="45" t="n">
        <v>30</v>
      </c>
      <c r="K568" s="46" t="n">
        <v>20</v>
      </c>
      <c r="L568" s="46" t="n">
        <v>0</v>
      </c>
      <c r="M568" s="46" t="n">
        <v>10</v>
      </c>
      <c r="N568" s="46" t="n">
        <v>30</v>
      </c>
      <c r="O568" s="46" t="n">
        <v>10</v>
      </c>
      <c r="P568" s="46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8" t="n">
        <v>0</v>
      </c>
      <c r="W568" s="45" t="n">
        <v>0.2</v>
      </c>
      <c r="X568" s="46" t="n">
        <v>0.1</v>
      </c>
      <c r="Y568" s="46" t="n">
        <f aca="false">J568+K568+L568+M568+N568+O568+P568+Q568+R568+S568+T568+U568+V568</f>
        <v>100</v>
      </c>
    </row>
    <row r="569" customFormat="false" ht="12.75" hidden="false" customHeight="false" outlineLevel="0" collapsed="false">
      <c r="A569" s="46" t="n">
        <f aca="false">A568+1</f>
        <v>564</v>
      </c>
      <c r="B569" s="54" t="s">
        <v>138</v>
      </c>
      <c r="C569" s="46" t="s">
        <v>28</v>
      </c>
      <c r="D569" s="46" t="s">
        <v>29</v>
      </c>
      <c r="E569" s="46" t="n">
        <v>6</v>
      </c>
      <c r="F569" s="46" t="n">
        <v>50</v>
      </c>
      <c r="G569" s="46" t="n">
        <v>2</v>
      </c>
      <c r="H569" s="30" t="n">
        <v>2</v>
      </c>
      <c r="I569" s="46" t="n">
        <f aca="false">AVERAGE(G569:H569)</f>
        <v>2</v>
      </c>
      <c r="J569" s="45" t="n">
        <v>30</v>
      </c>
      <c r="K569" s="46" t="n">
        <v>55</v>
      </c>
      <c r="L569" s="46" t="n">
        <v>0</v>
      </c>
      <c r="M569" s="46" t="n">
        <v>10</v>
      </c>
      <c r="N569" s="46" t="n">
        <v>0</v>
      </c>
      <c r="O569" s="46" t="n">
        <v>3</v>
      </c>
      <c r="P569" s="46" t="n">
        <v>0</v>
      </c>
      <c r="Q569" s="46" t="n">
        <v>2</v>
      </c>
      <c r="R569" s="46" t="n">
        <v>0</v>
      </c>
      <c r="S569" s="46" t="n">
        <v>0</v>
      </c>
      <c r="T569" s="46" t="n">
        <v>0</v>
      </c>
      <c r="U569" s="46" t="n">
        <v>0</v>
      </c>
      <c r="V569" s="48" t="n">
        <v>0</v>
      </c>
      <c r="W569" s="45" t="n">
        <v>0</v>
      </c>
      <c r="X569" s="46" t="n">
        <v>0</v>
      </c>
      <c r="Y569" s="46" t="n">
        <f aca="false">J569+K569+L569+M569+N569+O569+P569+Q569+R569+S569+T569+U569+V569</f>
        <v>100</v>
      </c>
    </row>
    <row r="570" customFormat="false" ht="12.75" hidden="false" customHeight="false" outlineLevel="0" collapsed="false">
      <c r="A570" s="46" t="n">
        <f aca="false">A569+1</f>
        <v>565</v>
      </c>
      <c r="B570" s="54" t="s">
        <v>138</v>
      </c>
      <c r="C570" s="46" t="s">
        <v>28</v>
      </c>
      <c r="D570" s="46" t="s">
        <v>29</v>
      </c>
      <c r="E570" s="46" t="n">
        <v>3</v>
      </c>
      <c r="F570" s="46" t="n">
        <v>60</v>
      </c>
      <c r="G570" s="46" t="n">
        <v>2</v>
      </c>
      <c r="H570" s="30" t="n">
        <v>2</v>
      </c>
      <c r="I570" s="46" t="n">
        <f aca="false">AVERAGE(G570:H570)</f>
        <v>2</v>
      </c>
      <c r="J570" s="45" t="n">
        <v>30</v>
      </c>
      <c r="K570" s="46" t="n">
        <v>20</v>
      </c>
      <c r="L570" s="46" t="n">
        <v>0</v>
      </c>
      <c r="M570" s="46" t="n">
        <v>10</v>
      </c>
      <c r="N570" s="46" t="n">
        <v>30</v>
      </c>
      <c r="O570" s="46" t="n">
        <v>10</v>
      </c>
      <c r="P570" s="46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8" t="n">
        <v>0</v>
      </c>
      <c r="W570" s="45" t="n">
        <v>0.2</v>
      </c>
      <c r="X570" s="46" t="n">
        <v>0.1</v>
      </c>
      <c r="Y570" s="46" t="n">
        <f aca="false">J570+K570+L570+M570+N570+O570+P570+Q570+R570+S570+T570+U570+V570</f>
        <v>100</v>
      </c>
    </row>
    <row r="571" customFormat="false" ht="12.75" hidden="false" customHeight="false" outlineLevel="0" collapsed="false">
      <c r="A571" s="46" t="n">
        <f aca="false">A570+1</f>
        <v>566</v>
      </c>
      <c r="B571" s="54" t="s">
        <v>138</v>
      </c>
      <c r="C571" s="46" t="s">
        <v>28</v>
      </c>
      <c r="D571" s="46" t="s">
        <v>29</v>
      </c>
      <c r="E571" s="46" t="n">
        <v>3</v>
      </c>
      <c r="F571" s="46" t="n">
        <v>70</v>
      </c>
      <c r="G571" s="46" t="n">
        <v>2</v>
      </c>
      <c r="H571" s="30" t="n">
        <v>2</v>
      </c>
      <c r="I571" s="46" t="n">
        <f aca="false">AVERAGE(G571:H571)</f>
        <v>2</v>
      </c>
      <c r="J571" s="45" t="n">
        <v>30</v>
      </c>
      <c r="K571" s="46" t="n">
        <v>20</v>
      </c>
      <c r="L571" s="46" t="n">
        <v>0</v>
      </c>
      <c r="M571" s="46" t="n">
        <v>10</v>
      </c>
      <c r="N571" s="46" t="n">
        <v>30</v>
      </c>
      <c r="O571" s="46" t="n">
        <v>10</v>
      </c>
      <c r="P571" s="46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8" t="n">
        <v>0</v>
      </c>
      <c r="W571" s="45" t="n">
        <v>0.2</v>
      </c>
      <c r="X571" s="46" t="n">
        <v>0.1</v>
      </c>
      <c r="Y571" s="46" t="n">
        <f aca="false">J571+K571+L571+M571+N571+O571+P571+Q571+R571+S571+T571+U571+V571</f>
        <v>100</v>
      </c>
    </row>
    <row r="572" customFormat="false" ht="12.75" hidden="false" customHeight="false" outlineLevel="0" collapsed="false">
      <c r="A572" s="46" t="n">
        <f aca="false">A571+1</f>
        <v>567</v>
      </c>
      <c r="B572" s="46" t="s">
        <v>139</v>
      </c>
      <c r="C572" s="46" t="s">
        <v>28</v>
      </c>
      <c r="D572" s="46" t="s">
        <v>29</v>
      </c>
      <c r="E572" s="46" t="n">
        <v>3</v>
      </c>
      <c r="F572" s="46" t="n">
        <v>50</v>
      </c>
      <c r="G572" s="46" t="n">
        <v>3</v>
      </c>
      <c r="H572" s="30" t="n">
        <v>2</v>
      </c>
      <c r="I572" s="46" t="n">
        <f aca="false">AVERAGE(G572:H572)</f>
        <v>2.5</v>
      </c>
      <c r="J572" s="45" t="n">
        <v>0</v>
      </c>
      <c r="K572" s="46" t="n">
        <v>10</v>
      </c>
      <c r="L572" s="46" t="n">
        <v>0</v>
      </c>
      <c r="M572" s="46" t="n">
        <v>40</v>
      </c>
      <c r="N572" s="46" t="n">
        <v>0</v>
      </c>
      <c r="O572" s="46" t="n">
        <v>5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8" t="n">
        <v>0</v>
      </c>
      <c r="W572" s="45" t="n">
        <v>0.2</v>
      </c>
      <c r="X572" s="46" t="n">
        <v>0.1</v>
      </c>
      <c r="Y572" s="46" t="n">
        <f aca="false">J572+K572+L572+M572+N572+O572+P572+Q572+R572+S572+T572+U572+V572</f>
        <v>100</v>
      </c>
    </row>
    <row r="573" customFormat="false" ht="12.75" hidden="false" customHeight="false" outlineLevel="0" collapsed="false">
      <c r="A573" s="46" t="n">
        <f aca="false">A572+1</f>
        <v>568</v>
      </c>
      <c r="B573" s="46" t="s">
        <v>139</v>
      </c>
      <c r="C573" s="46" t="s">
        <v>28</v>
      </c>
      <c r="D573" s="46" t="s">
        <v>29</v>
      </c>
      <c r="E573" s="46" t="n">
        <v>8</v>
      </c>
      <c r="F573" s="46" t="n">
        <v>70</v>
      </c>
      <c r="G573" s="46" t="n">
        <v>2</v>
      </c>
      <c r="H573" s="30" t="n">
        <v>2</v>
      </c>
      <c r="I573" s="46" t="n">
        <f aca="false">AVERAGE(G573:H573)</f>
        <v>2</v>
      </c>
      <c r="J573" s="45" t="n">
        <v>0</v>
      </c>
      <c r="K573" s="46" t="n">
        <v>50</v>
      </c>
      <c r="L573" s="46" t="n">
        <v>50</v>
      </c>
      <c r="M573" s="46" t="n">
        <v>0</v>
      </c>
      <c r="N573" s="46" t="n">
        <v>0</v>
      </c>
      <c r="O573" s="46" t="n">
        <v>0</v>
      </c>
      <c r="P573" s="46" t="n">
        <v>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8" t="n">
        <v>0</v>
      </c>
      <c r="W573" s="45" t="n">
        <v>0</v>
      </c>
      <c r="X573" s="46" t="n">
        <v>0</v>
      </c>
      <c r="Y573" s="46" t="n">
        <f aca="false">J573+K573+L573+M573+N573+O573+P573+Q573+R573+S573+T573+U573+V573</f>
        <v>100</v>
      </c>
    </row>
    <row r="574" customFormat="false" ht="12.75" hidden="false" customHeight="false" outlineLevel="0" collapsed="false">
      <c r="A574" s="46" t="n">
        <f aca="false">A573+1</f>
        <v>569</v>
      </c>
      <c r="B574" s="46" t="s">
        <v>139</v>
      </c>
      <c r="C574" s="46" t="s">
        <v>30</v>
      </c>
      <c r="D574" s="46" t="s">
        <v>29</v>
      </c>
      <c r="E574" s="46" t="n">
        <v>13</v>
      </c>
      <c r="F574" s="46" t="n">
        <v>20</v>
      </c>
      <c r="G574" s="46" t="n">
        <v>2</v>
      </c>
      <c r="H574" s="30" t="n">
        <v>2</v>
      </c>
      <c r="I574" s="46" t="n">
        <f aca="false">AVERAGE(G574:H574)</f>
        <v>2</v>
      </c>
      <c r="J574" s="45" t="n">
        <v>0</v>
      </c>
      <c r="K574" s="46" t="n">
        <v>0</v>
      </c>
      <c r="L574" s="46" t="n">
        <v>10</v>
      </c>
      <c r="M574" s="46" t="n">
        <v>0</v>
      </c>
      <c r="N574" s="46" t="n">
        <v>0</v>
      </c>
      <c r="O574" s="46" t="n">
        <v>40</v>
      </c>
      <c r="P574" s="46" t="n">
        <v>50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8" t="n">
        <v>0</v>
      </c>
      <c r="W574" s="45" t="n">
        <v>0.2</v>
      </c>
      <c r="X574" s="46" t="n">
        <v>0.1</v>
      </c>
      <c r="Y574" s="46" t="n">
        <f aca="false">J574+K574+L574+M574+N574+O574+P574+Q574+R574+S574+T574+U574+V574</f>
        <v>100</v>
      </c>
    </row>
    <row r="575" customFormat="false" ht="12.75" hidden="false" customHeight="false" outlineLevel="0" collapsed="false">
      <c r="A575" s="46" t="n">
        <f aca="false">A574+1</f>
        <v>570</v>
      </c>
      <c r="B575" s="46" t="s">
        <v>139</v>
      </c>
      <c r="C575" s="46" t="s">
        <v>28</v>
      </c>
      <c r="D575" s="46" t="s">
        <v>29</v>
      </c>
      <c r="E575" s="46" t="n">
        <v>6</v>
      </c>
      <c r="F575" s="46" t="n">
        <v>30</v>
      </c>
      <c r="G575" s="46" t="n">
        <v>8</v>
      </c>
      <c r="H575" s="30" t="n">
        <v>2</v>
      </c>
      <c r="I575" s="46" t="n">
        <f aca="false">AVERAGE(G575:H575)</f>
        <v>5</v>
      </c>
      <c r="J575" s="45" t="n">
        <v>0</v>
      </c>
      <c r="K575" s="46" t="n">
        <v>100</v>
      </c>
      <c r="L575" s="46" t="n">
        <v>0</v>
      </c>
      <c r="M575" s="46" t="n">
        <v>0</v>
      </c>
      <c r="N575" s="46" t="n">
        <v>0</v>
      </c>
      <c r="O575" s="46" t="n">
        <v>0</v>
      </c>
      <c r="P575" s="46" t="n">
        <v>0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8" t="n">
        <v>0</v>
      </c>
      <c r="W575" s="45" t="n">
        <v>0</v>
      </c>
      <c r="X575" s="46" t="n">
        <v>0</v>
      </c>
      <c r="Y575" s="46" t="n">
        <f aca="false">J575+K575+L575+M575+N575+O575+P575+Q575+R575+S575+T575+U575+V575</f>
        <v>100</v>
      </c>
    </row>
    <row r="576" customFormat="false" ht="12.75" hidden="false" customHeight="false" outlineLevel="0" collapsed="false">
      <c r="A576" s="46" t="n">
        <f aca="false">A575+1</f>
        <v>571</v>
      </c>
      <c r="B576" s="54" t="s">
        <v>140</v>
      </c>
      <c r="C576" s="46" t="s">
        <v>28</v>
      </c>
      <c r="D576" s="46" t="s">
        <v>29</v>
      </c>
      <c r="E576" s="46" t="n">
        <v>3</v>
      </c>
      <c r="F576" s="46" t="n">
        <v>35</v>
      </c>
      <c r="G576" s="46" t="n">
        <v>2</v>
      </c>
      <c r="H576" s="30" t="n">
        <v>2</v>
      </c>
      <c r="I576" s="46" t="n">
        <f aca="false">AVERAGE(G576:H576)</f>
        <v>2</v>
      </c>
      <c r="J576" s="45" t="n">
        <v>30</v>
      </c>
      <c r="K576" s="46" t="n">
        <v>20</v>
      </c>
      <c r="L576" s="46" t="n">
        <v>0</v>
      </c>
      <c r="M576" s="46" t="n">
        <v>10</v>
      </c>
      <c r="N576" s="46" t="n">
        <v>30</v>
      </c>
      <c r="O576" s="46" t="n">
        <v>10</v>
      </c>
      <c r="P576" s="46" t="n">
        <v>0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8" t="n">
        <v>0</v>
      </c>
      <c r="W576" s="45" t="n">
        <v>0.2</v>
      </c>
      <c r="X576" s="46" t="n">
        <v>0.1</v>
      </c>
      <c r="Y576" s="46" t="n">
        <f aca="false">J576+K576+L576+M576+N576+O576+P576+Q576+R576+S576+T576+U576+V576</f>
        <v>100</v>
      </c>
    </row>
    <row r="577" customFormat="false" ht="12.75" hidden="false" customHeight="false" outlineLevel="0" collapsed="false">
      <c r="A577" s="46" t="n">
        <f aca="false">A576+1</f>
        <v>572</v>
      </c>
      <c r="B577" s="54" t="s">
        <v>140</v>
      </c>
      <c r="C577" s="46" t="s">
        <v>28</v>
      </c>
      <c r="D577" s="46" t="s">
        <v>29</v>
      </c>
      <c r="E577" s="46" t="n">
        <v>3</v>
      </c>
      <c r="F577" s="46" t="n">
        <v>35</v>
      </c>
      <c r="G577" s="46" t="n">
        <v>2</v>
      </c>
      <c r="H577" s="30" t="n">
        <v>2</v>
      </c>
      <c r="I577" s="46" t="n">
        <f aca="false">AVERAGE(G577:H577)</f>
        <v>2</v>
      </c>
      <c r="J577" s="45" t="n">
        <v>30</v>
      </c>
      <c r="K577" s="46" t="n">
        <v>20</v>
      </c>
      <c r="L577" s="46" t="n">
        <v>0</v>
      </c>
      <c r="M577" s="46" t="n">
        <v>10</v>
      </c>
      <c r="N577" s="46" t="n">
        <v>30</v>
      </c>
      <c r="O577" s="46" t="n">
        <v>1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8" t="n">
        <v>0</v>
      </c>
      <c r="W577" s="45" t="n">
        <v>0.3</v>
      </c>
      <c r="X577" s="46" t="n">
        <v>0.2</v>
      </c>
      <c r="Y577" s="46" t="n">
        <f aca="false">J577+K577+L577+M577+N577+O577+P577+Q577+R577+S577+T577+U577+V577</f>
        <v>100</v>
      </c>
    </row>
    <row r="578" customFormat="false" ht="12.75" hidden="false" customHeight="false" outlineLevel="0" collapsed="false">
      <c r="A578" s="46" t="n">
        <f aca="false">A577+1</f>
        <v>573</v>
      </c>
      <c r="B578" s="54" t="s">
        <v>140</v>
      </c>
      <c r="C578" s="46" t="s">
        <v>28</v>
      </c>
      <c r="D578" s="46" t="s">
        <v>29</v>
      </c>
      <c r="E578" s="46" t="n">
        <v>6</v>
      </c>
      <c r="F578" s="46" t="n">
        <v>70</v>
      </c>
      <c r="G578" s="46" t="n">
        <v>2</v>
      </c>
      <c r="H578" s="30" t="n">
        <v>2</v>
      </c>
      <c r="I578" s="46" t="n">
        <f aca="false">AVERAGE(G578:H578)</f>
        <v>2</v>
      </c>
      <c r="J578" s="45" t="n">
        <v>50</v>
      </c>
      <c r="K578" s="46" t="n">
        <v>50</v>
      </c>
      <c r="L578" s="46" t="n">
        <v>0</v>
      </c>
      <c r="M578" s="46" t="n">
        <v>0</v>
      </c>
      <c r="N578" s="46" t="n">
        <v>0</v>
      </c>
      <c r="O578" s="46" t="n">
        <v>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48" t="n">
        <v>0</v>
      </c>
      <c r="W578" s="45" t="n">
        <v>0</v>
      </c>
      <c r="X578" s="46" t="n">
        <v>0</v>
      </c>
      <c r="Y578" s="46" t="n">
        <f aca="false">J578+K578+L578+M578+N578+O578+P578+Q578+R578+S578+T578+U578+V578</f>
        <v>100</v>
      </c>
    </row>
    <row r="579" customFormat="false" ht="12.75" hidden="false" customHeight="false" outlineLevel="0" collapsed="false">
      <c r="A579" s="46" t="n">
        <f aca="false">A578+1</f>
        <v>574</v>
      </c>
      <c r="B579" s="54" t="s">
        <v>140</v>
      </c>
      <c r="C579" s="46" t="s">
        <v>28</v>
      </c>
      <c r="D579" s="46" t="s">
        <v>29</v>
      </c>
      <c r="E579" s="46" t="n">
        <v>3</v>
      </c>
      <c r="F579" s="46" t="n">
        <v>40</v>
      </c>
      <c r="G579" s="46" t="n">
        <v>2</v>
      </c>
      <c r="H579" s="30" t="n">
        <v>2</v>
      </c>
      <c r="I579" s="46" t="n">
        <f aca="false">AVERAGE(G579:H579)</f>
        <v>2</v>
      </c>
      <c r="J579" s="45" t="n">
        <v>30</v>
      </c>
      <c r="K579" s="46" t="n">
        <v>20</v>
      </c>
      <c r="L579" s="46" t="n">
        <v>0</v>
      </c>
      <c r="M579" s="46" t="n">
        <v>10</v>
      </c>
      <c r="N579" s="46" t="n">
        <v>30</v>
      </c>
      <c r="O579" s="46" t="n">
        <v>1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8" t="n">
        <v>0</v>
      </c>
      <c r="W579" s="45" t="n">
        <v>0.2</v>
      </c>
      <c r="X579" s="46" t="n">
        <v>0.1</v>
      </c>
      <c r="Y579" s="46" t="n">
        <f aca="false">J579+K579+L579+M579+N579+O579+P579+Q579+R579+S579+T579+U579+V579</f>
        <v>100</v>
      </c>
    </row>
    <row r="580" customFormat="false" ht="12.75" hidden="false" customHeight="false" outlineLevel="0" collapsed="false">
      <c r="A580" s="46" t="n">
        <f aca="false">A579+1</f>
        <v>575</v>
      </c>
      <c r="B580" s="54" t="s">
        <v>140</v>
      </c>
      <c r="C580" s="46" t="s">
        <v>31</v>
      </c>
      <c r="D580" s="46" t="s">
        <v>29</v>
      </c>
      <c r="E580" s="46" t="n">
        <v>10</v>
      </c>
      <c r="F580" s="46" t="n">
        <v>50</v>
      </c>
      <c r="G580" s="46" t="n">
        <v>2</v>
      </c>
      <c r="H580" s="30" t="n">
        <v>2</v>
      </c>
      <c r="I580" s="46" t="n">
        <f aca="false">AVERAGE(G580:H580)</f>
        <v>2</v>
      </c>
      <c r="J580" s="45" t="n">
        <v>0</v>
      </c>
      <c r="K580" s="46" t="n">
        <v>10</v>
      </c>
      <c r="L580" s="46" t="n">
        <v>0</v>
      </c>
      <c r="M580" s="46" t="n">
        <v>0</v>
      </c>
      <c r="N580" s="46" t="n">
        <v>0</v>
      </c>
      <c r="O580" s="46" t="n">
        <v>9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8" t="n">
        <v>0</v>
      </c>
      <c r="W580" s="45" t="n">
        <v>0.2</v>
      </c>
      <c r="X580" s="46" t="n">
        <v>0.1</v>
      </c>
      <c r="Y580" s="46" t="n">
        <f aca="false">J580+K580+L580+M580+N580+O580+P580+Q580+R580+S580+T580+U580+V580</f>
        <v>100</v>
      </c>
    </row>
    <row r="581" customFormat="false" ht="12.75" hidden="false" customHeight="false" outlineLevel="0" collapsed="false">
      <c r="A581" s="46" t="n">
        <f aca="false">A580+1</f>
        <v>576</v>
      </c>
      <c r="B581" s="46" t="s">
        <v>141</v>
      </c>
      <c r="C581" s="46" t="s">
        <v>28</v>
      </c>
      <c r="D581" s="46" t="s">
        <v>29</v>
      </c>
      <c r="E581" s="46" t="n">
        <v>3</v>
      </c>
      <c r="F581" s="46" t="n">
        <v>35</v>
      </c>
      <c r="G581" s="46" t="n">
        <v>2</v>
      </c>
      <c r="H581" s="30" t="n">
        <v>2</v>
      </c>
      <c r="I581" s="46" t="n">
        <f aca="false">AVERAGE(G581:H581)</f>
        <v>2</v>
      </c>
      <c r="J581" s="45" t="n">
        <v>30</v>
      </c>
      <c r="K581" s="46" t="n">
        <v>20</v>
      </c>
      <c r="L581" s="46" t="n">
        <v>0</v>
      </c>
      <c r="M581" s="46" t="n">
        <v>10</v>
      </c>
      <c r="N581" s="46" t="n">
        <v>30</v>
      </c>
      <c r="O581" s="46" t="n">
        <v>10</v>
      </c>
      <c r="P581" s="46" t="n">
        <v>0</v>
      </c>
      <c r="Q581" s="46" t="n">
        <v>0</v>
      </c>
      <c r="R581" s="46" t="n">
        <v>0</v>
      </c>
      <c r="S581" s="46" t="n">
        <v>0</v>
      </c>
      <c r="T581" s="46" t="n">
        <v>0</v>
      </c>
      <c r="U581" s="46" t="n">
        <v>0</v>
      </c>
      <c r="V581" s="48" t="n">
        <v>0</v>
      </c>
      <c r="W581" s="45" t="n">
        <v>0.2</v>
      </c>
      <c r="X581" s="46" t="n">
        <v>0.1</v>
      </c>
      <c r="Y581" s="46" t="n">
        <f aca="false">J581+K581+L581+M581+N581+O581+P581+Q581+R581+S581+T581+U581+V581</f>
        <v>100</v>
      </c>
    </row>
    <row r="582" customFormat="false" ht="12.75" hidden="false" customHeight="false" outlineLevel="0" collapsed="false">
      <c r="A582" s="46" t="n">
        <f aca="false">A581+1</f>
        <v>577</v>
      </c>
      <c r="B582" s="46" t="s">
        <v>141</v>
      </c>
      <c r="C582" s="46" t="s">
        <v>28</v>
      </c>
      <c r="D582" s="46" t="s">
        <v>29</v>
      </c>
      <c r="E582" s="46" t="n">
        <v>6</v>
      </c>
      <c r="F582" s="46" t="n">
        <v>5</v>
      </c>
      <c r="G582" s="46" t="n">
        <v>2</v>
      </c>
      <c r="H582" s="30" t="n">
        <v>2</v>
      </c>
      <c r="I582" s="46" t="n">
        <f aca="false">AVERAGE(G582:H582)</f>
        <v>2</v>
      </c>
      <c r="J582" s="45" t="n">
        <v>45</v>
      </c>
      <c r="K582" s="46" t="n">
        <v>50</v>
      </c>
      <c r="L582" s="46" t="n">
        <v>0</v>
      </c>
      <c r="M582" s="46" t="n">
        <v>0</v>
      </c>
      <c r="N582" s="46" t="n">
        <v>0</v>
      </c>
      <c r="O582" s="46" t="n">
        <v>5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8" t="n">
        <v>0</v>
      </c>
      <c r="W582" s="45" t="n">
        <v>0</v>
      </c>
      <c r="X582" s="46" t="n">
        <v>0</v>
      </c>
      <c r="Y582" s="46" t="n">
        <f aca="false">J582+K582+L582+M582+N582+O582+P582+Q582+R582+S582+T582+U582+V582</f>
        <v>100</v>
      </c>
    </row>
    <row r="583" customFormat="false" ht="12.75" hidden="false" customHeight="false" outlineLevel="0" collapsed="false">
      <c r="A583" s="46" t="n">
        <f aca="false">A582+1</f>
        <v>578</v>
      </c>
      <c r="B583" s="46" t="s">
        <v>141</v>
      </c>
      <c r="C583" s="46" t="s">
        <v>31</v>
      </c>
      <c r="D583" s="46" t="s">
        <v>29</v>
      </c>
      <c r="E583" s="46" t="n">
        <v>10</v>
      </c>
      <c r="F583" s="46" t="n">
        <v>20</v>
      </c>
      <c r="G583" s="46" t="n">
        <v>6</v>
      </c>
      <c r="H583" s="30" t="n">
        <v>4</v>
      </c>
      <c r="I583" s="46" t="n">
        <f aca="false">AVERAGE(G583:H583)</f>
        <v>5</v>
      </c>
      <c r="J583" s="45" t="n">
        <v>65</v>
      </c>
      <c r="K583" s="46" t="n">
        <v>30</v>
      </c>
      <c r="L583" s="46" t="n">
        <v>0</v>
      </c>
      <c r="M583" s="46" t="n">
        <v>0</v>
      </c>
      <c r="N583" s="46" t="n">
        <v>0</v>
      </c>
      <c r="O583" s="46" t="n">
        <v>5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8" t="n">
        <v>0</v>
      </c>
      <c r="W583" s="45" t="n">
        <v>0.2</v>
      </c>
      <c r="X583" s="46" t="n">
        <v>0.1</v>
      </c>
      <c r="Y583" s="46" t="n">
        <f aca="false">J583+K583+L583+M583+N583+O583+P583+Q583+R583+S583+T583+U583+V583</f>
        <v>100</v>
      </c>
    </row>
    <row r="584" customFormat="false" ht="12.75" hidden="false" customHeight="false" outlineLevel="0" collapsed="false">
      <c r="A584" s="46" t="n">
        <f aca="false">A583+1</f>
        <v>579</v>
      </c>
      <c r="B584" s="54" t="s">
        <v>142</v>
      </c>
      <c r="C584" s="46" t="s">
        <v>31</v>
      </c>
      <c r="D584" s="46" t="s">
        <v>29</v>
      </c>
      <c r="E584" s="46" t="n">
        <v>10</v>
      </c>
      <c r="F584" s="46" t="n">
        <v>25</v>
      </c>
      <c r="G584" s="46" t="n">
        <v>3</v>
      </c>
      <c r="H584" s="30" t="n">
        <v>2</v>
      </c>
      <c r="I584" s="46" t="n">
        <f aca="false">AVERAGE(G584:H584)</f>
        <v>2.5</v>
      </c>
      <c r="J584" s="45" t="n">
        <v>20</v>
      </c>
      <c r="K584" s="46" t="n">
        <v>10</v>
      </c>
      <c r="L584" s="46" t="n">
        <v>0</v>
      </c>
      <c r="M584" s="46" t="n">
        <v>0</v>
      </c>
      <c r="N584" s="46" t="n">
        <v>0</v>
      </c>
      <c r="O584" s="46" t="n">
        <v>5</v>
      </c>
      <c r="P584" s="46" t="n">
        <v>65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8" t="n">
        <v>0</v>
      </c>
      <c r="W584" s="45" t="n">
        <v>0.6</v>
      </c>
      <c r="X584" s="46" t="n">
        <v>0.4</v>
      </c>
      <c r="Y584" s="46" t="n">
        <f aca="false">J584+K584+L584+M584+N584+O584+P584+Q584+R584+S584+T584+U584+V584</f>
        <v>100</v>
      </c>
    </row>
    <row r="585" customFormat="false" ht="12.75" hidden="false" customHeight="false" outlineLevel="0" collapsed="false">
      <c r="A585" s="46" t="n">
        <f aca="false">A584+1</f>
        <v>580</v>
      </c>
      <c r="B585" s="54" t="s">
        <v>142</v>
      </c>
      <c r="C585" s="46" t="s">
        <v>28</v>
      </c>
      <c r="D585" s="46" t="s">
        <v>29</v>
      </c>
      <c r="E585" s="46" t="n">
        <v>2</v>
      </c>
      <c r="F585" s="46" t="n">
        <v>30</v>
      </c>
      <c r="G585" s="46" t="n">
        <v>5</v>
      </c>
      <c r="H585" s="30" t="n">
        <v>5</v>
      </c>
      <c r="I585" s="46" t="n">
        <f aca="false">AVERAGE(G585:H585)</f>
        <v>5</v>
      </c>
      <c r="J585" s="45" t="n">
        <v>45</v>
      </c>
      <c r="K585" s="46" t="n">
        <v>0</v>
      </c>
      <c r="L585" s="46" t="n">
        <v>0</v>
      </c>
      <c r="M585" s="46" t="n">
        <v>0</v>
      </c>
      <c r="N585" s="46" t="n">
        <v>50</v>
      </c>
      <c r="O585" s="46" t="n">
        <v>5</v>
      </c>
      <c r="P585" s="46" t="n">
        <v>0</v>
      </c>
      <c r="Q585" s="46" t="n">
        <v>0</v>
      </c>
      <c r="R585" s="46" t="n">
        <v>0</v>
      </c>
      <c r="S585" s="46" t="n">
        <v>0</v>
      </c>
      <c r="T585" s="46" t="n">
        <v>0</v>
      </c>
      <c r="U585" s="46" t="n">
        <v>0</v>
      </c>
      <c r="V585" s="48" t="n">
        <v>0</v>
      </c>
      <c r="W585" s="45" t="n">
        <v>0</v>
      </c>
      <c r="X585" s="46" t="n">
        <v>0</v>
      </c>
      <c r="Y585" s="46" t="n">
        <f aca="false">J585+K585+L585+M585+N585+O585+P585+Q585+R585+S585+T585+U585+V585</f>
        <v>100</v>
      </c>
    </row>
    <row r="586" customFormat="false" ht="12.75" hidden="false" customHeight="false" outlineLevel="0" collapsed="false">
      <c r="A586" s="46" t="n">
        <f aca="false">A585+1</f>
        <v>581</v>
      </c>
      <c r="B586" s="54" t="s">
        <v>142</v>
      </c>
      <c r="C586" s="46" t="s">
        <v>31</v>
      </c>
      <c r="D586" s="46" t="s">
        <v>29</v>
      </c>
      <c r="E586" s="46" t="n">
        <v>10</v>
      </c>
      <c r="F586" s="46" t="n">
        <v>35</v>
      </c>
      <c r="G586" s="46" t="n">
        <v>3</v>
      </c>
      <c r="H586" s="30" t="n">
        <v>2</v>
      </c>
      <c r="I586" s="46" t="n">
        <f aca="false">AVERAGE(G586:H586)</f>
        <v>2.5</v>
      </c>
      <c r="J586" s="45" t="n">
        <v>50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15</v>
      </c>
      <c r="P586" s="46" t="n">
        <v>35</v>
      </c>
      <c r="Q586" s="46" t="n">
        <v>0</v>
      </c>
      <c r="R586" s="46" t="n">
        <v>0</v>
      </c>
      <c r="S586" s="46" t="n">
        <v>0</v>
      </c>
      <c r="T586" s="46" t="n">
        <v>0</v>
      </c>
      <c r="U586" s="46" t="n">
        <v>0</v>
      </c>
      <c r="V586" s="48" t="n">
        <v>0</v>
      </c>
      <c r="W586" s="45" t="n">
        <v>0.8</v>
      </c>
      <c r="X586" s="46" t="n">
        <v>0.7</v>
      </c>
      <c r="Y586" s="46" t="n">
        <f aca="false">J586+K586+L586+M586+N586+O586+P586+Q586+R586+S586+T586+U586+V586</f>
        <v>100</v>
      </c>
    </row>
    <row r="587" customFormat="false" ht="12.75" hidden="false" customHeight="false" outlineLevel="0" collapsed="false">
      <c r="A587" s="46" t="n">
        <f aca="false">A586+1</f>
        <v>582</v>
      </c>
      <c r="B587" s="46" t="s">
        <v>143</v>
      </c>
      <c r="C587" s="46" t="s">
        <v>28</v>
      </c>
      <c r="D587" s="46" t="s">
        <v>29</v>
      </c>
      <c r="E587" s="46" t="n">
        <v>3</v>
      </c>
      <c r="F587" s="46" t="n">
        <v>15</v>
      </c>
      <c r="G587" s="46" t="n">
        <v>2</v>
      </c>
      <c r="H587" s="30" t="n">
        <v>2</v>
      </c>
      <c r="I587" s="46" t="n">
        <f aca="false">AVERAGE(G587:H587)</f>
        <v>2</v>
      </c>
      <c r="J587" s="45" t="n">
        <v>20</v>
      </c>
      <c r="K587" s="46" t="n">
        <v>0</v>
      </c>
      <c r="L587" s="46" t="n">
        <v>0</v>
      </c>
      <c r="M587" s="46" t="n">
        <v>20</v>
      </c>
      <c r="N587" s="46" t="n">
        <v>50</v>
      </c>
      <c r="O587" s="46" t="n">
        <v>1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48" t="n">
        <v>0</v>
      </c>
      <c r="W587" s="45" t="n">
        <v>0.3</v>
      </c>
      <c r="X587" s="46" t="n">
        <v>0.2</v>
      </c>
      <c r="Y587" s="46" t="n">
        <f aca="false">J587+K587+L587+M587+N587+O587+P587+Q587+R587+S587+T587+U587+V587</f>
        <v>100</v>
      </c>
    </row>
    <row r="588" customFormat="false" ht="12.75" hidden="false" customHeight="false" outlineLevel="0" collapsed="false">
      <c r="A588" s="46" t="n">
        <f aca="false">A587+1</f>
        <v>583</v>
      </c>
      <c r="B588" s="46" t="s">
        <v>143</v>
      </c>
      <c r="C588" s="46" t="s">
        <v>28</v>
      </c>
      <c r="D588" s="46" t="s">
        <v>29</v>
      </c>
      <c r="E588" s="46" t="n">
        <v>8</v>
      </c>
      <c r="F588" s="46" t="n">
        <v>5</v>
      </c>
      <c r="G588" s="46" t="n">
        <v>4</v>
      </c>
      <c r="H588" s="30" t="n">
        <v>1</v>
      </c>
      <c r="I588" s="46" t="n">
        <f aca="false">AVERAGE(G588:H588)</f>
        <v>2.5</v>
      </c>
      <c r="J588" s="45" t="n">
        <v>0</v>
      </c>
      <c r="K588" s="46" t="n">
        <v>0</v>
      </c>
      <c r="L588" s="46" t="n">
        <v>100</v>
      </c>
      <c r="M588" s="46" t="n">
        <v>0</v>
      </c>
      <c r="N588" s="46" t="n">
        <v>0</v>
      </c>
      <c r="O588" s="46" t="n">
        <v>0</v>
      </c>
      <c r="P588" s="46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8" t="n">
        <v>0</v>
      </c>
      <c r="W588" s="45" t="n">
        <v>0</v>
      </c>
      <c r="X588" s="46" t="n">
        <v>0</v>
      </c>
      <c r="Y588" s="46" t="n">
        <f aca="false">J588+K588+L588+M588+N588+O588+P588+Q588+R588+S588+T588+U588+V588</f>
        <v>100</v>
      </c>
    </row>
    <row r="589" customFormat="false" ht="12.75" hidden="false" customHeight="false" outlineLevel="0" collapsed="false">
      <c r="A589" s="46" t="n">
        <f aca="false">A588+1</f>
        <v>584</v>
      </c>
      <c r="B589" s="46" t="s">
        <v>143</v>
      </c>
      <c r="C589" s="46" t="s">
        <v>28</v>
      </c>
      <c r="D589" s="46" t="s">
        <v>29</v>
      </c>
      <c r="E589" s="46" t="n">
        <v>2</v>
      </c>
      <c r="F589" s="46" t="n">
        <v>5</v>
      </c>
      <c r="G589" s="46" t="n">
        <v>2</v>
      </c>
      <c r="H589" s="30" t="n">
        <v>2</v>
      </c>
      <c r="I589" s="46" t="n">
        <f aca="false">AVERAGE(G589:H589)</f>
        <v>2</v>
      </c>
      <c r="J589" s="45" t="n">
        <v>49</v>
      </c>
      <c r="K589" s="46" t="n">
        <v>50</v>
      </c>
      <c r="L589" s="46" t="n">
        <v>0</v>
      </c>
      <c r="M589" s="46" t="n">
        <v>0</v>
      </c>
      <c r="N589" s="46" t="n">
        <v>0</v>
      </c>
      <c r="O589" s="46" t="n">
        <v>1</v>
      </c>
      <c r="P589" s="46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8" t="n">
        <v>0</v>
      </c>
      <c r="W589" s="45" t="n">
        <v>0</v>
      </c>
      <c r="X589" s="46" t="n">
        <v>0</v>
      </c>
      <c r="Y589" s="46" t="n">
        <f aca="false">J589+K589+L589+M589+N589+O589+P589+Q589+R589+S589+T589+U589+V589</f>
        <v>100</v>
      </c>
    </row>
    <row r="590" customFormat="false" ht="12.75" hidden="false" customHeight="false" outlineLevel="0" collapsed="false">
      <c r="A590" s="46" t="n">
        <f aca="false">A589+1</f>
        <v>585</v>
      </c>
      <c r="B590" s="46" t="s">
        <v>143</v>
      </c>
      <c r="C590" s="46" t="s">
        <v>31</v>
      </c>
      <c r="D590" s="46" t="s">
        <v>29</v>
      </c>
      <c r="E590" s="46" t="n">
        <v>10</v>
      </c>
      <c r="F590" s="46" t="n">
        <v>35</v>
      </c>
      <c r="G590" s="46" t="n">
        <v>6</v>
      </c>
      <c r="H590" s="30" t="n">
        <v>4</v>
      </c>
      <c r="I590" s="46" t="n">
        <f aca="false">AVERAGE(G590:H590)</f>
        <v>5</v>
      </c>
      <c r="J590" s="45" t="n">
        <v>10</v>
      </c>
      <c r="K590" s="46" t="n">
        <v>30</v>
      </c>
      <c r="L590" s="46" t="n">
        <v>0</v>
      </c>
      <c r="M590" s="46" t="n">
        <v>0</v>
      </c>
      <c r="N590" s="46" t="n">
        <v>0</v>
      </c>
      <c r="O590" s="46" t="n">
        <v>30</v>
      </c>
      <c r="P590" s="46" t="n">
        <v>3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8" t="n">
        <v>0</v>
      </c>
      <c r="W590" s="45" t="n">
        <v>0.6</v>
      </c>
      <c r="X590" s="46" t="n">
        <v>0.2</v>
      </c>
      <c r="Y590" s="46" t="n">
        <f aca="false">J590+K590+L590+M590+N590+O590+P590+Q590+R590+S590+T590+U590+V590</f>
        <v>100</v>
      </c>
    </row>
    <row r="591" customFormat="false" ht="12.75" hidden="false" customHeight="false" outlineLevel="0" collapsed="false">
      <c r="A591" s="46" t="n">
        <f aca="false">A590+1</f>
        <v>586</v>
      </c>
      <c r="B591" s="46" t="s">
        <v>143</v>
      </c>
      <c r="C591" s="46" t="s">
        <v>28</v>
      </c>
      <c r="D591" s="46" t="s">
        <v>29</v>
      </c>
      <c r="E591" s="46" t="n">
        <v>2</v>
      </c>
      <c r="F591" s="46" t="n">
        <v>15</v>
      </c>
      <c r="G591" s="46" t="n">
        <v>2</v>
      </c>
      <c r="H591" s="30" t="n">
        <v>2</v>
      </c>
      <c r="I591" s="46" t="n">
        <f aca="false">AVERAGE(G591:H591)</f>
        <v>2</v>
      </c>
      <c r="J591" s="45" t="n">
        <v>10</v>
      </c>
      <c r="K591" s="46" t="n">
        <v>20</v>
      </c>
      <c r="L591" s="46" t="n">
        <v>0</v>
      </c>
      <c r="M591" s="46" t="n">
        <v>30</v>
      </c>
      <c r="N591" s="46" t="n">
        <v>30</v>
      </c>
      <c r="O591" s="46" t="n">
        <v>10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8" t="n">
        <v>0</v>
      </c>
      <c r="W591" s="45" t="n">
        <v>0.1</v>
      </c>
      <c r="X591" s="46" t="n">
        <v>0.1</v>
      </c>
      <c r="Y591" s="46" t="n">
        <f aca="false">J591+K591+L591+M591+N591+O591+P591+Q591+R591+S591+T591+U591+V591</f>
        <v>100</v>
      </c>
    </row>
    <row r="592" customFormat="false" ht="12.75" hidden="false" customHeight="false" outlineLevel="0" collapsed="false">
      <c r="A592" s="46" t="n">
        <f aca="false">A591+1</f>
        <v>587</v>
      </c>
      <c r="B592" s="46" t="s">
        <v>143</v>
      </c>
      <c r="C592" s="46" t="s">
        <v>31</v>
      </c>
      <c r="D592" s="46" t="s">
        <v>29</v>
      </c>
      <c r="E592" s="46" t="n">
        <v>10</v>
      </c>
      <c r="F592" s="46" t="n">
        <v>25</v>
      </c>
      <c r="G592" s="46" t="n">
        <v>2</v>
      </c>
      <c r="H592" s="30" t="n">
        <v>2</v>
      </c>
      <c r="I592" s="46" t="n">
        <f aca="false">AVERAGE(G592:H592)</f>
        <v>2</v>
      </c>
      <c r="J592" s="45" t="n">
        <v>0</v>
      </c>
      <c r="K592" s="46" t="n">
        <v>15</v>
      </c>
      <c r="L592" s="46" t="n">
        <v>0</v>
      </c>
      <c r="M592" s="46" t="n">
        <v>0</v>
      </c>
      <c r="N592" s="46" t="n">
        <v>0</v>
      </c>
      <c r="O592" s="46" t="n">
        <v>10</v>
      </c>
      <c r="P592" s="46" t="n">
        <v>75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8" t="n">
        <v>0</v>
      </c>
      <c r="W592" s="45" t="n">
        <v>0.4</v>
      </c>
      <c r="X592" s="46" t="n">
        <v>0.3</v>
      </c>
      <c r="Y592" s="46" t="n">
        <f aca="false">J592+K592+L592+M592+N592+O592+P592+Q592+R592+S592+T592+U592+V592</f>
        <v>100</v>
      </c>
    </row>
    <row r="593" customFormat="false" ht="12.75" hidden="false" customHeight="false" outlineLevel="0" collapsed="false">
      <c r="A593" s="46" t="n">
        <f aca="false">A592+1</f>
        <v>588</v>
      </c>
      <c r="B593" s="54" t="s">
        <v>144</v>
      </c>
      <c r="C593" s="46" t="s">
        <v>28</v>
      </c>
      <c r="D593" s="46" t="s">
        <v>29</v>
      </c>
      <c r="E593" s="46" t="n">
        <v>2</v>
      </c>
      <c r="F593" s="46" t="n">
        <v>70</v>
      </c>
      <c r="G593" s="46" t="n">
        <v>2</v>
      </c>
      <c r="H593" s="30" t="n">
        <v>2</v>
      </c>
      <c r="I593" s="46" t="n">
        <f aca="false">AVERAGE(G593:H593)</f>
        <v>2</v>
      </c>
      <c r="J593" s="45" t="n">
        <v>70</v>
      </c>
      <c r="K593" s="46" t="n">
        <v>20</v>
      </c>
      <c r="L593" s="46" t="n">
        <v>0</v>
      </c>
      <c r="M593" s="46" t="n">
        <v>5</v>
      </c>
      <c r="N593" s="46" t="n">
        <v>0</v>
      </c>
      <c r="O593" s="46" t="n">
        <v>5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8" t="n">
        <v>0</v>
      </c>
      <c r="W593" s="45" t="n">
        <v>0</v>
      </c>
      <c r="X593" s="46" t="n">
        <v>0</v>
      </c>
      <c r="Y593" s="46" t="n">
        <f aca="false">J593+K593+L593+M593+N593+O593+P593+Q593+R593+S593+T593+U593+V593</f>
        <v>100</v>
      </c>
    </row>
    <row r="594" customFormat="false" ht="12.75" hidden="false" customHeight="false" outlineLevel="0" collapsed="false">
      <c r="A594" s="46" t="n">
        <f aca="false">A593+1</f>
        <v>589</v>
      </c>
      <c r="B594" s="54" t="s">
        <v>144</v>
      </c>
      <c r="C594" s="46" t="s">
        <v>28</v>
      </c>
      <c r="D594" s="46" t="s">
        <v>29</v>
      </c>
      <c r="E594" s="46" t="n">
        <v>2</v>
      </c>
      <c r="F594" s="46" t="n">
        <v>30</v>
      </c>
      <c r="G594" s="46" t="n">
        <v>2</v>
      </c>
      <c r="H594" s="30" t="n">
        <v>2</v>
      </c>
      <c r="I594" s="46" t="n">
        <f aca="false">AVERAGE(G594:H594)</f>
        <v>2</v>
      </c>
      <c r="J594" s="45" t="n">
        <v>70</v>
      </c>
      <c r="K594" s="46" t="n">
        <v>20</v>
      </c>
      <c r="L594" s="46" t="n">
        <v>0</v>
      </c>
      <c r="M594" s="46" t="n">
        <v>5</v>
      </c>
      <c r="N594" s="46" t="n">
        <v>0</v>
      </c>
      <c r="O594" s="46" t="n">
        <v>5</v>
      </c>
      <c r="P594" s="46" t="n">
        <v>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8" t="n">
        <v>0</v>
      </c>
      <c r="W594" s="45" t="n">
        <v>0</v>
      </c>
      <c r="X594" s="46" t="n">
        <v>0</v>
      </c>
      <c r="Y594" s="46" t="n">
        <f aca="false">J594+K594+L594+M594+N594+O594+P594+Q594+R594+S594+T594+U594+V594</f>
        <v>100</v>
      </c>
    </row>
    <row r="595" customFormat="false" ht="12.75" hidden="false" customHeight="false" outlineLevel="0" collapsed="false">
      <c r="A595" s="46" t="n">
        <f aca="false">A594+1</f>
        <v>590</v>
      </c>
      <c r="B595" s="54" t="s">
        <v>144</v>
      </c>
      <c r="C595" s="46" t="s">
        <v>28</v>
      </c>
      <c r="D595" s="46" t="s">
        <v>29</v>
      </c>
      <c r="E595" s="46" t="n">
        <v>2</v>
      </c>
      <c r="F595" s="46" t="n">
        <v>40</v>
      </c>
      <c r="G595" s="46" t="n">
        <v>2</v>
      </c>
      <c r="H595" s="30" t="n">
        <v>2</v>
      </c>
      <c r="I595" s="46" t="n">
        <f aca="false">AVERAGE(G595:H595)</f>
        <v>2</v>
      </c>
      <c r="J595" s="45" t="n">
        <v>55</v>
      </c>
      <c r="K595" s="46" t="n">
        <v>33</v>
      </c>
      <c r="L595" s="46" t="n">
        <v>0</v>
      </c>
      <c r="M595" s="46" t="n">
        <v>0</v>
      </c>
      <c r="N595" s="46" t="n">
        <v>0</v>
      </c>
      <c r="O595" s="46" t="n">
        <v>5</v>
      </c>
      <c r="P595" s="46" t="n">
        <v>0</v>
      </c>
      <c r="Q595" s="46" t="n">
        <v>5</v>
      </c>
      <c r="R595" s="46" t="n">
        <v>2</v>
      </c>
      <c r="S595" s="46" t="n">
        <v>0</v>
      </c>
      <c r="T595" s="46" t="n">
        <v>0</v>
      </c>
      <c r="U595" s="46" t="n">
        <v>0</v>
      </c>
      <c r="V595" s="48" t="n">
        <v>0</v>
      </c>
      <c r="W595" s="45" t="n">
        <v>0</v>
      </c>
      <c r="X595" s="46" t="n">
        <v>0</v>
      </c>
      <c r="Y595" s="46" t="n">
        <f aca="false">J595+K595+L595+M595+N595+O595+P595+Q595+R595+S595+T595+U595+V595</f>
        <v>100</v>
      </c>
    </row>
    <row r="596" customFormat="false" ht="12.75" hidden="false" customHeight="false" outlineLevel="0" collapsed="false">
      <c r="A596" s="46" t="n">
        <f aca="false">A595+1</f>
        <v>591</v>
      </c>
      <c r="B596" s="54" t="s">
        <v>144</v>
      </c>
      <c r="C596" s="46" t="s">
        <v>28</v>
      </c>
      <c r="D596" s="46" t="s">
        <v>29</v>
      </c>
      <c r="E596" s="46" t="n">
        <v>3</v>
      </c>
      <c r="F596" s="46" t="n">
        <v>5</v>
      </c>
      <c r="G596" s="46" t="n">
        <v>3</v>
      </c>
      <c r="H596" s="30" t="n">
        <v>2</v>
      </c>
      <c r="I596" s="46" t="n">
        <f aca="false">AVERAGE(G596:H596)</f>
        <v>2.5</v>
      </c>
      <c r="J596" s="45" t="n">
        <v>40</v>
      </c>
      <c r="K596" s="46" t="n">
        <v>0</v>
      </c>
      <c r="L596" s="46" t="n">
        <v>0</v>
      </c>
      <c r="M596" s="46" t="n">
        <v>5</v>
      </c>
      <c r="N596" s="46" t="n">
        <v>55</v>
      </c>
      <c r="O596" s="46" t="n">
        <v>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8" t="n">
        <v>0</v>
      </c>
      <c r="W596" s="45" t="n">
        <v>0.6</v>
      </c>
      <c r="X596" s="46" t="n">
        <v>0.5</v>
      </c>
      <c r="Y596" s="46" t="n">
        <f aca="false">J596+K596+L596+M596+N596+O596+P596+Q596+R596+S596+T596+U596+V596</f>
        <v>100</v>
      </c>
    </row>
    <row r="597" customFormat="false" ht="12.75" hidden="false" customHeight="false" outlineLevel="0" collapsed="false">
      <c r="A597" s="46" t="n">
        <f aca="false">A596+1</f>
        <v>592</v>
      </c>
      <c r="B597" s="54" t="s">
        <v>144</v>
      </c>
      <c r="C597" s="46" t="s">
        <v>28</v>
      </c>
      <c r="D597" s="46" t="s">
        <v>29</v>
      </c>
      <c r="E597" s="46" t="n">
        <v>6</v>
      </c>
      <c r="F597" s="46" t="n">
        <v>60</v>
      </c>
      <c r="G597" s="46" t="n">
        <v>2</v>
      </c>
      <c r="H597" s="30" t="n">
        <v>2</v>
      </c>
      <c r="I597" s="46" t="n">
        <f aca="false">AVERAGE(G597:H597)</f>
        <v>2</v>
      </c>
      <c r="J597" s="45" t="n">
        <v>20</v>
      </c>
      <c r="K597" s="46" t="n">
        <v>50</v>
      </c>
      <c r="L597" s="46" t="n">
        <v>0</v>
      </c>
      <c r="M597" s="46" t="n">
        <v>15</v>
      </c>
      <c r="N597" s="46" t="n">
        <v>0</v>
      </c>
      <c r="O597" s="46" t="n">
        <v>15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48" t="n">
        <v>0</v>
      </c>
      <c r="W597" s="45" t="n">
        <v>0.8</v>
      </c>
      <c r="X597" s="46" t="n">
        <v>0.7</v>
      </c>
      <c r="Y597" s="46" t="n">
        <f aca="false">J597+K597+L597+M597+N597+O597+P597+Q597+R597+S597+T597+U597+V597</f>
        <v>100</v>
      </c>
    </row>
    <row r="598" customFormat="false" ht="12.75" hidden="false" customHeight="false" outlineLevel="0" collapsed="false">
      <c r="A598" s="46" t="n">
        <f aca="false">A597+1</f>
        <v>593</v>
      </c>
      <c r="B598" s="54" t="s">
        <v>144</v>
      </c>
      <c r="C598" s="46" t="s">
        <v>31</v>
      </c>
      <c r="D598" s="46" t="s">
        <v>29</v>
      </c>
      <c r="E598" s="46" t="n">
        <v>10</v>
      </c>
      <c r="F598" s="46" t="n">
        <v>40</v>
      </c>
      <c r="G598" s="46" t="n">
        <v>4</v>
      </c>
      <c r="H598" s="30" t="n">
        <v>3</v>
      </c>
      <c r="I598" s="46" t="n">
        <f aca="false">AVERAGE(G598:H598)</f>
        <v>3.5</v>
      </c>
      <c r="J598" s="45" t="n">
        <v>20</v>
      </c>
      <c r="K598" s="46" t="n">
        <v>10</v>
      </c>
      <c r="L598" s="46" t="n">
        <v>0</v>
      </c>
      <c r="M598" s="46" t="n">
        <v>0</v>
      </c>
      <c r="N598" s="46" t="n">
        <v>0</v>
      </c>
      <c r="O598" s="46" t="n">
        <v>0</v>
      </c>
      <c r="P598" s="46" t="n">
        <v>7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0</v>
      </c>
      <c r="V598" s="48" t="n">
        <v>0</v>
      </c>
      <c r="W598" s="45" t="n">
        <v>0.6</v>
      </c>
      <c r="X598" s="46" t="n">
        <v>0.5</v>
      </c>
      <c r="Y598" s="46" t="n">
        <f aca="false">J598+K598+L598+M598+N598+O598+P598+Q598+R598+S598+T598+U598+V598</f>
        <v>100</v>
      </c>
    </row>
    <row r="599" customFormat="false" ht="12.75" hidden="false" customHeight="false" outlineLevel="0" collapsed="false">
      <c r="A599" s="46" t="n">
        <f aca="false">A598+1</f>
        <v>594</v>
      </c>
      <c r="B599" s="54" t="s">
        <v>144</v>
      </c>
      <c r="C599" s="46" t="s">
        <v>31</v>
      </c>
      <c r="D599" s="46" t="s">
        <v>29</v>
      </c>
      <c r="E599" s="46" t="n">
        <v>10</v>
      </c>
      <c r="F599" s="46" t="n">
        <v>60</v>
      </c>
      <c r="G599" s="46" t="n">
        <v>10</v>
      </c>
      <c r="H599" s="30" t="n">
        <v>10</v>
      </c>
      <c r="I599" s="46" t="n">
        <f aca="false">AVERAGE(G599:H599)</f>
        <v>10</v>
      </c>
      <c r="J599" s="45" t="n">
        <v>60</v>
      </c>
      <c r="K599" s="46" t="n">
        <v>20</v>
      </c>
      <c r="L599" s="46" t="n">
        <v>0</v>
      </c>
      <c r="M599" s="46" t="n">
        <v>0</v>
      </c>
      <c r="N599" s="46" t="n">
        <v>0</v>
      </c>
      <c r="O599" s="46" t="n">
        <v>5</v>
      </c>
      <c r="P599" s="46" t="n">
        <v>5</v>
      </c>
      <c r="Q599" s="46" t="n">
        <v>0</v>
      </c>
      <c r="R599" s="46" t="n">
        <v>10</v>
      </c>
      <c r="S599" s="46" t="n">
        <v>0</v>
      </c>
      <c r="T599" s="46" t="n">
        <v>0</v>
      </c>
      <c r="U599" s="46" t="n">
        <v>0</v>
      </c>
      <c r="V599" s="48" t="n">
        <v>0</v>
      </c>
      <c r="W599" s="45" t="n">
        <v>0.2</v>
      </c>
      <c r="X599" s="46" t="n">
        <v>0.1</v>
      </c>
      <c r="Y599" s="46" t="n">
        <f aca="false">J599+K599+L599+M599+N599+O599+P599+Q599+R599+S599+T599+U599+V599</f>
        <v>100</v>
      </c>
    </row>
    <row r="600" customFormat="false" ht="12.75" hidden="false" customHeight="false" outlineLevel="0" collapsed="false">
      <c r="A600" s="46" t="n">
        <f aca="false">A599+1</f>
        <v>595</v>
      </c>
      <c r="B600" s="54" t="s">
        <v>144</v>
      </c>
      <c r="C600" s="46" t="s">
        <v>31</v>
      </c>
      <c r="D600" s="46" t="s">
        <v>29</v>
      </c>
      <c r="E600" s="46" t="n">
        <v>10</v>
      </c>
      <c r="F600" s="46" t="n">
        <v>60</v>
      </c>
      <c r="G600" s="46" t="n">
        <v>10</v>
      </c>
      <c r="H600" s="30" t="n">
        <v>10</v>
      </c>
      <c r="I600" s="46" t="n">
        <f aca="false">AVERAGE(G600:H600)</f>
        <v>10</v>
      </c>
      <c r="J600" s="45" t="n">
        <v>60</v>
      </c>
      <c r="K600" s="46" t="n">
        <v>20</v>
      </c>
      <c r="L600" s="46" t="n">
        <v>0</v>
      </c>
      <c r="M600" s="46" t="n">
        <v>0</v>
      </c>
      <c r="N600" s="46" t="n">
        <v>0</v>
      </c>
      <c r="O600" s="46" t="n">
        <v>5</v>
      </c>
      <c r="P600" s="46" t="n">
        <v>5</v>
      </c>
      <c r="Q600" s="46" t="n">
        <v>0</v>
      </c>
      <c r="R600" s="46" t="n">
        <v>10</v>
      </c>
      <c r="S600" s="46" t="n">
        <v>0</v>
      </c>
      <c r="T600" s="46" t="n">
        <v>0</v>
      </c>
      <c r="U600" s="46" t="n">
        <v>0</v>
      </c>
      <c r="V600" s="48" t="n">
        <v>0</v>
      </c>
      <c r="W600" s="45" t="n">
        <v>0.2</v>
      </c>
      <c r="X600" s="46" t="n">
        <v>0.1</v>
      </c>
      <c r="Y600" s="46" t="n">
        <f aca="false">J600+K600+L600+M600+N600+O600+P600+Q600+R600+S600+T600+U600+V600</f>
        <v>100</v>
      </c>
    </row>
    <row r="601" customFormat="false" ht="12.75" hidden="false" customHeight="false" outlineLevel="0" collapsed="false">
      <c r="A601" s="46" t="n">
        <f aca="false">A600+1</f>
        <v>596</v>
      </c>
      <c r="B601" s="54" t="s">
        <v>144</v>
      </c>
      <c r="C601" s="46" t="s">
        <v>28</v>
      </c>
      <c r="D601" s="46" t="s">
        <v>29</v>
      </c>
      <c r="E601" s="46" t="n">
        <v>3</v>
      </c>
      <c r="F601" s="46" t="n">
        <v>45</v>
      </c>
      <c r="G601" s="46" t="n">
        <v>2</v>
      </c>
      <c r="H601" s="30" t="n">
        <v>2</v>
      </c>
      <c r="I601" s="46" t="n">
        <f aca="false">AVERAGE(G601:H601)</f>
        <v>2</v>
      </c>
      <c r="J601" s="45" t="n">
        <v>30</v>
      </c>
      <c r="K601" s="46" t="n">
        <v>20</v>
      </c>
      <c r="L601" s="46" t="n">
        <v>0</v>
      </c>
      <c r="M601" s="46" t="n">
        <v>10</v>
      </c>
      <c r="N601" s="46" t="n">
        <v>30</v>
      </c>
      <c r="O601" s="46" t="n">
        <v>10</v>
      </c>
      <c r="P601" s="46" t="n">
        <v>0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8" t="n">
        <v>0</v>
      </c>
      <c r="W601" s="45" t="n">
        <v>0.2</v>
      </c>
      <c r="X601" s="46" t="n">
        <v>0.1</v>
      </c>
      <c r="Y601" s="46" t="n">
        <f aca="false">J601+K601+L601+M601+N601+O601+P601+Q601+R601+S601+T601+U601+V601</f>
        <v>100</v>
      </c>
    </row>
    <row r="602" customFormat="false" ht="12.75" hidden="false" customHeight="false" outlineLevel="0" collapsed="false">
      <c r="A602" s="46" t="n">
        <f aca="false">A601+1</f>
        <v>597</v>
      </c>
      <c r="B602" s="54" t="s">
        <v>144</v>
      </c>
      <c r="C602" s="46" t="s">
        <v>28</v>
      </c>
      <c r="D602" s="46" t="s">
        <v>29</v>
      </c>
      <c r="E602" s="46" t="n">
        <v>3</v>
      </c>
      <c r="F602" s="46" t="n">
        <v>50</v>
      </c>
      <c r="G602" s="46" t="n">
        <v>2</v>
      </c>
      <c r="H602" s="30" t="n">
        <v>2</v>
      </c>
      <c r="I602" s="46" t="n">
        <f aca="false">AVERAGE(G602:H602)</f>
        <v>2</v>
      </c>
      <c r="J602" s="45" t="n">
        <v>30</v>
      </c>
      <c r="K602" s="46" t="n">
        <v>20</v>
      </c>
      <c r="L602" s="46" t="n">
        <v>0</v>
      </c>
      <c r="M602" s="46" t="n">
        <v>10</v>
      </c>
      <c r="N602" s="46" t="n">
        <v>30</v>
      </c>
      <c r="O602" s="46" t="n">
        <v>10</v>
      </c>
      <c r="P602" s="46" t="n">
        <v>0</v>
      </c>
      <c r="Q602" s="46" t="n">
        <v>0</v>
      </c>
      <c r="R602" s="46" t="n">
        <v>0</v>
      </c>
      <c r="S602" s="46" t="n">
        <v>0</v>
      </c>
      <c r="T602" s="46" t="n">
        <v>0</v>
      </c>
      <c r="U602" s="46" t="n">
        <v>0</v>
      </c>
      <c r="V602" s="48" t="n">
        <v>0</v>
      </c>
      <c r="W602" s="45" t="n">
        <v>0.3</v>
      </c>
      <c r="X602" s="46" t="n">
        <v>0.2</v>
      </c>
      <c r="Y602" s="46" t="n">
        <f aca="false">J602+K602+L602+M602+N602+O602+P602+Q602+R602+S602+T602+U602+V602</f>
        <v>100</v>
      </c>
    </row>
    <row r="603" customFormat="false" ht="12.75" hidden="false" customHeight="false" outlineLevel="0" collapsed="false">
      <c r="A603" s="54" t="n">
        <f aca="false">A602+1</f>
        <v>598</v>
      </c>
      <c r="B603" s="54" t="s">
        <v>145</v>
      </c>
      <c r="C603" s="54" t="s">
        <v>28</v>
      </c>
      <c r="D603" s="46" t="s">
        <v>29</v>
      </c>
      <c r="E603" s="46" t="n">
        <v>3</v>
      </c>
      <c r="F603" s="54" t="n">
        <v>60</v>
      </c>
      <c r="G603" s="54" t="n">
        <v>5</v>
      </c>
      <c r="H603" s="50" t="n">
        <v>4</v>
      </c>
      <c r="I603" s="46" t="n">
        <f aca="false">AVERAGE(G603:H603)</f>
        <v>4.5</v>
      </c>
      <c r="J603" s="45" t="n">
        <v>30</v>
      </c>
      <c r="K603" s="46" t="n">
        <v>20</v>
      </c>
      <c r="L603" s="46" t="n">
        <v>0</v>
      </c>
      <c r="M603" s="46" t="n">
        <v>10</v>
      </c>
      <c r="N603" s="46" t="n">
        <v>30</v>
      </c>
      <c r="O603" s="46" t="n">
        <v>10</v>
      </c>
      <c r="P603" s="46" t="n">
        <v>0</v>
      </c>
      <c r="Q603" s="46" t="n">
        <v>0</v>
      </c>
      <c r="R603" s="46" t="n">
        <v>0</v>
      </c>
      <c r="S603" s="46" t="n">
        <v>0</v>
      </c>
      <c r="T603" s="46" t="n">
        <v>0</v>
      </c>
      <c r="U603" s="46" t="n">
        <v>0</v>
      </c>
      <c r="V603" s="48" t="n">
        <v>0</v>
      </c>
      <c r="W603" s="53" t="n">
        <v>0.1</v>
      </c>
      <c r="X603" s="54" t="n">
        <v>0.1</v>
      </c>
      <c r="Y603" s="46" t="n">
        <f aca="false">J603+K603+L603+M603+N603+O603+P603+Q603+R603+S603+T603+U603+V603</f>
        <v>100</v>
      </c>
    </row>
    <row r="604" customFormat="false" ht="12.75" hidden="false" customHeight="false" outlineLevel="0" collapsed="false">
      <c r="A604" s="46" t="n">
        <f aca="false">A603+1</f>
        <v>599</v>
      </c>
      <c r="B604" s="46" t="s">
        <v>145</v>
      </c>
      <c r="C604" s="46" t="s">
        <v>28</v>
      </c>
      <c r="D604" s="46" t="s">
        <v>29</v>
      </c>
      <c r="E604" s="46" t="n">
        <v>3</v>
      </c>
      <c r="F604" s="46" t="n">
        <v>35</v>
      </c>
      <c r="G604" s="46" t="n">
        <v>-1</v>
      </c>
      <c r="H604" s="30" t="n">
        <v>-1</v>
      </c>
      <c r="I604" s="46" t="n">
        <f aca="false">AVERAGE(G604:H604)</f>
        <v>-1</v>
      </c>
      <c r="J604" s="45" t="n">
        <v>0</v>
      </c>
      <c r="K604" s="46" t="n">
        <v>20</v>
      </c>
      <c r="L604" s="46" t="n">
        <v>0</v>
      </c>
      <c r="M604" s="46" t="n">
        <v>0</v>
      </c>
      <c r="N604" s="46" t="n">
        <v>60</v>
      </c>
      <c r="O604" s="46" t="n">
        <v>20</v>
      </c>
      <c r="P604" s="46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8" t="n">
        <v>0</v>
      </c>
      <c r="W604" s="45" t="n">
        <v>-0.1</v>
      </c>
      <c r="X604" s="46" t="n">
        <v>-0.1</v>
      </c>
      <c r="Y604" s="46" t="n">
        <f aca="false">J604+K604+L604+M604+N604+O604+P604+Q604+R604+S604+T604+U604+V604</f>
        <v>100</v>
      </c>
    </row>
    <row r="605" customFormat="false" ht="12.75" hidden="false" customHeight="false" outlineLevel="0" collapsed="false">
      <c r="A605" s="46" t="n">
        <f aca="false">A604+1</f>
        <v>600</v>
      </c>
      <c r="B605" s="46" t="s">
        <v>145</v>
      </c>
      <c r="C605" s="46" t="s">
        <v>28</v>
      </c>
      <c r="D605" s="46" t="s">
        <v>29</v>
      </c>
      <c r="E605" s="46" t="n">
        <v>5</v>
      </c>
      <c r="F605" s="46"/>
      <c r="G605" s="46" t="n">
        <v>-1</v>
      </c>
      <c r="H605" s="30" t="n">
        <v>-1</v>
      </c>
      <c r="I605" s="46" t="n">
        <f aca="false">AVERAGE(G605:H605)</f>
        <v>-1</v>
      </c>
      <c r="J605" s="45" t="n">
        <v>100</v>
      </c>
      <c r="K605" s="46" t="n">
        <v>0</v>
      </c>
      <c r="L605" s="46" t="n">
        <v>0</v>
      </c>
      <c r="M605" s="46" t="n">
        <v>0</v>
      </c>
      <c r="N605" s="46" t="n">
        <v>0</v>
      </c>
      <c r="O605" s="46" t="n">
        <v>0</v>
      </c>
      <c r="P605" s="46" t="n">
        <v>0</v>
      </c>
      <c r="Q605" s="46" t="n">
        <v>0</v>
      </c>
      <c r="R605" s="46" t="n">
        <v>0</v>
      </c>
      <c r="S605" s="46" t="n">
        <v>0</v>
      </c>
      <c r="T605" s="46" t="n">
        <v>0</v>
      </c>
      <c r="U605" s="46" t="n">
        <v>0</v>
      </c>
      <c r="V605" s="48" t="n">
        <v>0</v>
      </c>
      <c r="W605" s="45" t="n">
        <v>0</v>
      </c>
      <c r="X605" s="46" t="n">
        <v>0</v>
      </c>
      <c r="Y605" s="46" t="n">
        <f aca="false">J605+K605+L605+M605+N605+O605+P605+Q605+R605+S605+T605+U605+V605</f>
        <v>100</v>
      </c>
    </row>
    <row r="606" customFormat="false" ht="12.75" hidden="false" customHeight="false" outlineLevel="0" collapsed="false">
      <c r="A606" s="46" t="n">
        <f aca="false">A605+1</f>
        <v>601</v>
      </c>
      <c r="B606" s="46" t="s">
        <v>145</v>
      </c>
      <c r="C606" s="46" t="s">
        <v>28</v>
      </c>
      <c r="D606" s="46" t="s">
        <v>29</v>
      </c>
      <c r="E606" s="46" t="n">
        <v>5</v>
      </c>
      <c r="F606" s="46"/>
      <c r="G606" s="46" t="n">
        <v>-1</v>
      </c>
      <c r="H606" s="30" t="n">
        <v>-1</v>
      </c>
      <c r="I606" s="46" t="n">
        <f aca="false">AVERAGE(G606:H606)</f>
        <v>-1</v>
      </c>
      <c r="J606" s="45" t="n">
        <v>100</v>
      </c>
      <c r="K606" s="46" t="n">
        <v>0</v>
      </c>
      <c r="L606" s="46" t="n">
        <v>0</v>
      </c>
      <c r="M606" s="46" t="n">
        <v>0</v>
      </c>
      <c r="N606" s="46" t="n">
        <v>0</v>
      </c>
      <c r="O606" s="46" t="n">
        <v>0</v>
      </c>
      <c r="P606" s="46" t="n">
        <v>0</v>
      </c>
      <c r="Q606" s="46" t="n">
        <v>0</v>
      </c>
      <c r="R606" s="46" t="n">
        <v>0</v>
      </c>
      <c r="S606" s="46" t="n">
        <v>0</v>
      </c>
      <c r="T606" s="46" t="n">
        <v>0</v>
      </c>
      <c r="U606" s="46" t="n">
        <v>0</v>
      </c>
      <c r="V606" s="48" t="n">
        <v>0</v>
      </c>
      <c r="W606" s="45" t="n">
        <v>0</v>
      </c>
      <c r="X606" s="46" t="n">
        <v>0</v>
      </c>
      <c r="Y606" s="46" t="n">
        <f aca="false">J606+K606+L606+M606+N606+O606+P606+Q606+R606+S606+T606+U606+V606</f>
        <v>100</v>
      </c>
    </row>
    <row r="607" customFormat="false" ht="12.75" hidden="false" customHeight="false" outlineLevel="0" collapsed="false">
      <c r="A607" s="46" t="n">
        <f aca="false">A606+1</f>
        <v>602</v>
      </c>
      <c r="B607" s="46" t="s">
        <v>145</v>
      </c>
      <c r="C607" s="46" t="s">
        <v>28</v>
      </c>
      <c r="D607" s="46" t="s">
        <v>29</v>
      </c>
      <c r="E607" s="46" t="n">
        <v>5</v>
      </c>
      <c r="F607" s="46"/>
      <c r="G607" s="46" t="n">
        <v>-1</v>
      </c>
      <c r="H607" s="30" t="n">
        <v>-1</v>
      </c>
      <c r="I607" s="46" t="n">
        <f aca="false">AVERAGE(G607:H607)</f>
        <v>-1</v>
      </c>
      <c r="J607" s="45" t="n">
        <v>100</v>
      </c>
      <c r="K607" s="46" t="n">
        <v>0</v>
      </c>
      <c r="L607" s="46" t="n">
        <v>0</v>
      </c>
      <c r="M607" s="46" t="n">
        <v>0</v>
      </c>
      <c r="N607" s="46" t="n">
        <v>0</v>
      </c>
      <c r="O607" s="46" t="n">
        <v>0</v>
      </c>
      <c r="P607" s="46" t="n">
        <v>0</v>
      </c>
      <c r="Q607" s="46" t="n">
        <v>0</v>
      </c>
      <c r="R607" s="46" t="n">
        <v>0</v>
      </c>
      <c r="S607" s="46" t="n">
        <v>0</v>
      </c>
      <c r="T607" s="46" t="n">
        <v>0</v>
      </c>
      <c r="U607" s="46" t="n">
        <v>0</v>
      </c>
      <c r="V607" s="48" t="n">
        <v>0</v>
      </c>
      <c r="W607" s="45" t="n">
        <v>0</v>
      </c>
      <c r="X607" s="46" t="n">
        <v>0</v>
      </c>
      <c r="Y607" s="46" t="n">
        <f aca="false">J607+K607+L607+M607+N607+O607+P607+Q607+R607+S607+T607+U607+V607</f>
        <v>100</v>
      </c>
    </row>
    <row r="608" customFormat="false" ht="12.75" hidden="false" customHeight="false" outlineLevel="0" collapsed="false">
      <c r="A608" s="46" t="n">
        <f aca="false">A607+1</f>
        <v>603</v>
      </c>
      <c r="B608" s="46" t="s">
        <v>145</v>
      </c>
      <c r="C608" s="46" t="s">
        <v>28</v>
      </c>
      <c r="D608" s="46" t="s">
        <v>29</v>
      </c>
      <c r="E608" s="46" t="n">
        <v>5</v>
      </c>
      <c r="F608" s="46"/>
      <c r="G608" s="46" t="n">
        <v>-1</v>
      </c>
      <c r="H608" s="30" t="n">
        <v>-1</v>
      </c>
      <c r="I608" s="46" t="n">
        <f aca="false">AVERAGE(G608:H608)</f>
        <v>-1</v>
      </c>
      <c r="J608" s="45" t="n">
        <v>10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6" t="n">
        <v>0</v>
      </c>
      <c r="Q608" s="46" t="n">
        <v>0</v>
      </c>
      <c r="R608" s="46" t="n">
        <v>0</v>
      </c>
      <c r="S608" s="46" t="n">
        <v>0</v>
      </c>
      <c r="T608" s="46" t="n">
        <v>0</v>
      </c>
      <c r="U608" s="46" t="n">
        <v>0</v>
      </c>
      <c r="V608" s="48" t="n">
        <v>0</v>
      </c>
      <c r="W608" s="45" t="n">
        <v>0</v>
      </c>
      <c r="X608" s="46" t="n">
        <v>0</v>
      </c>
      <c r="Y608" s="46" t="n">
        <f aca="false">J608+K608+L608+M608+N608+O608+P608+Q608+R608+S608+T608+U608+V608</f>
        <v>100</v>
      </c>
    </row>
    <row r="609" customFormat="false" ht="12.75" hidden="false" customHeight="false" outlineLevel="0" collapsed="false">
      <c r="A609" s="46" t="n">
        <f aca="false">A608+1</f>
        <v>604</v>
      </c>
      <c r="B609" s="46" t="s">
        <v>145</v>
      </c>
      <c r="C609" s="46" t="s">
        <v>28</v>
      </c>
      <c r="D609" s="46" t="s">
        <v>29</v>
      </c>
      <c r="E609" s="46" t="n">
        <v>8</v>
      </c>
      <c r="F609" s="46" t="n">
        <v>35</v>
      </c>
      <c r="G609" s="46" t="n">
        <v>1</v>
      </c>
      <c r="H609" s="30" t="n">
        <v>1</v>
      </c>
      <c r="I609" s="46" t="n">
        <f aca="false">AVERAGE(G609:H609)</f>
        <v>1</v>
      </c>
      <c r="J609" s="45" t="n">
        <v>0</v>
      </c>
      <c r="K609" s="46" t="n">
        <v>10</v>
      </c>
      <c r="L609" s="46" t="n">
        <v>66</v>
      </c>
      <c r="M609" s="46" t="n">
        <v>0</v>
      </c>
      <c r="N609" s="46" t="n">
        <v>0</v>
      </c>
      <c r="O609" s="46" t="n">
        <v>24</v>
      </c>
      <c r="P609" s="46" t="n">
        <v>0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8" t="n">
        <v>0</v>
      </c>
      <c r="W609" s="45" t="n">
        <v>0</v>
      </c>
      <c r="X609" s="46" t="n">
        <v>0</v>
      </c>
      <c r="Y609" s="46" t="n">
        <f aca="false">J609+K609+L609+M609+N609+O609+P609+Q609+R609+S609+T609+U609+V609</f>
        <v>100</v>
      </c>
    </row>
    <row r="610" customFormat="false" ht="12.75" hidden="false" customHeight="false" outlineLevel="0" collapsed="false">
      <c r="A610" s="46" t="n">
        <f aca="false">A609+1</f>
        <v>605</v>
      </c>
      <c r="B610" s="46" t="s">
        <v>145</v>
      </c>
      <c r="C610" s="46" t="s">
        <v>28</v>
      </c>
      <c r="D610" s="46" t="s">
        <v>29</v>
      </c>
      <c r="E610" s="46" t="n">
        <v>6</v>
      </c>
      <c r="F610" s="46" t="n">
        <v>5</v>
      </c>
      <c r="G610" s="46" t="n">
        <v>-1</v>
      </c>
      <c r="H610" s="30" t="n">
        <v>-1</v>
      </c>
      <c r="I610" s="46" t="n">
        <f aca="false">AVERAGE(G610:H610)</f>
        <v>-1</v>
      </c>
      <c r="J610" s="45" t="n">
        <v>0</v>
      </c>
      <c r="K610" s="46" t="n">
        <v>100</v>
      </c>
      <c r="L610" s="46" t="n">
        <v>0</v>
      </c>
      <c r="M610" s="46" t="n">
        <v>0</v>
      </c>
      <c r="N610" s="46" t="n">
        <v>0</v>
      </c>
      <c r="O610" s="46" t="n">
        <v>0</v>
      </c>
      <c r="P610" s="46" t="n">
        <v>0</v>
      </c>
      <c r="Q610" s="46" t="n">
        <v>0</v>
      </c>
      <c r="R610" s="46" t="n">
        <v>0</v>
      </c>
      <c r="S610" s="46" t="n">
        <v>0</v>
      </c>
      <c r="T610" s="46" t="n">
        <v>0</v>
      </c>
      <c r="U610" s="46" t="n">
        <v>0</v>
      </c>
      <c r="V610" s="48" t="n">
        <v>0</v>
      </c>
      <c r="W610" s="45" t="n">
        <v>0</v>
      </c>
      <c r="X610" s="46" t="n">
        <v>0</v>
      </c>
      <c r="Y610" s="46" t="n">
        <f aca="false">J610+K610+L610+M610+N610+O610+P610+Q610+R610+S610+T610+U610+V610</f>
        <v>100</v>
      </c>
    </row>
    <row r="611" customFormat="false" ht="12.75" hidden="false" customHeight="false" outlineLevel="0" collapsed="false">
      <c r="A611" s="46" t="n">
        <f aca="false">A610+1</f>
        <v>606</v>
      </c>
      <c r="B611" s="46" t="s">
        <v>145</v>
      </c>
      <c r="C611" s="46" t="s">
        <v>28</v>
      </c>
      <c r="D611" s="46" t="s">
        <v>29</v>
      </c>
      <c r="E611" s="46" t="n">
        <v>3</v>
      </c>
      <c r="F611" s="46" t="n">
        <v>20</v>
      </c>
      <c r="G611" s="46" t="n">
        <v>6</v>
      </c>
      <c r="H611" s="30" t="n">
        <v>6</v>
      </c>
      <c r="I611" s="46" t="n">
        <f aca="false">AVERAGE(G611:H611)</f>
        <v>6</v>
      </c>
      <c r="J611" s="45" t="n">
        <v>30</v>
      </c>
      <c r="K611" s="46" t="n">
        <v>20</v>
      </c>
      <c r="L611" s="46" t="n">
        <v>0</v>
      </c>
      <c r="M611" s="46" t="n">
        <v>10</v>
      </c>
      <c r="N611" s="46" t="n">
        <v>30</v>
      </c>
      <c r="O611" s="46" t="n">
        <v>10</v>
      </c>
      <c r="P611" s="46" t="n">
        <v>0</v>
      </c>
      <c r="Q611" s="46" t="n">
        <v>0</v>
      </c>
      <c r="R611" s="46" t="n">
        <v>0</v>
      </c>
      <c r="S611" s="46" t="n">
        <v>0</v>
      </c>
      <c r="T611" s="46" t="n">
        <v>0</v>
      </c>
      <c r="U611" s="46" t="n">
        <v>0</v>
      </c>
      <c r="V611" s="48" t="n">
        <v>0</v>
      </c>
      <c r="W611" s="45" t="n">
        <v>0.1</v>
      </c>
      <c r="X611" s="46" t="n">
        <v>0.1</v>
      </c>
      <c r="Y611" s="46" t="n">
        <f aca="false">J611+K611+L611+M611+N611+O611+P611+Q611+R611+S611+T611+U611+V611</f>
        <v>100</v>
      </c>
    </row>
    <row r="612" customFormat="false" ht="12.75" hidden="false" customHeight="false" outlineLevel="0" collapsed="false">
      <c r="A612" s="46" t="n">
        <f aca="false">A611+1</f>
        <v>607</v>
      </c>
      <c r="B612" s="46" t="s">
        <v>145</v>
      </c>
      <c r="C612" s="46" t="s">
        <v>28</v>
      </c>
      <c r="D612" s="46" t="s">
        <v>29</v>
      </c>
      <c r="E612" s="46" t="n">
        <v>5</v>
      </c>
      <c r="F612" s="46"/>
      <c r="G612" s="46" t="n">
        <v>-1</v>
      </c>
      <c r="H612" s="30" t="n">
        <v>-1</v>
      </c>
      <c r="I612" s="46" t="n">
        <f aca="false">AVERAGE(G612:H612)</f>
        <v>-1</v>
      </c>
      <c r="J612" s="45" t="n">
        <v>100</v>
      </c>
      <c r="K612" s="46" t="n">
        <v>0</v>
      </c>
      <c r="L612" s="46" t="n">
        <v>0</v>
      </c>
      <c r="M612" s="46" t="n">
        <v>0</v>
      </c>
      <c r="N612" s="46" t="n">
        <v>0</v>
      </c>
      <c r="O612" s="46" t="n">
        <v>0</v>
      </c>
      <c r="P612" s="46" t="n">
        <v>0</v>
      </c>
      <c r="Q612" s="46" t="n">
        <v>0</v>
      </c>
      <c r="R612" s="46" t="n">
        <v>0</v>
      </c>
      <c r="S612" s="46" t="n">
        <v>0</v>
      </c>
      <c r="T612" s="46" t="n">
        <v>0</v>
      </c>
      <c r="U612" s="46" t="n">
        <v>0</v>
      </c>
      <c r="V612" s="48" t="n">
        <v>0</v>
      </c>
      <c r="W612" s="45" t="n">
        <v>0</v>
      </c>
      <c r="X612" s="46" t="n">
        <v>0</v>
      </c>
      <c r="Y612" s="46" t="n">
        <f aca="false">J612+K612+L612+M612+N612+O612+P612+Q612+R612+S612+T612+U612+V612</f>
        <v>100</v>
      </c>
    </row>
    <row r="613" customFormat="false" ht="12.75" hidden="false" customHeight="false" outlineLevel="0" collapsed="false">
      <c r="A613" s="46" t="n">
        <f aca="false">A612+1</f>
        <v>608</v>
      </c>
      <c r="B613" s="46" t="s">
        <v>145</v>
      </c>
      <c r="C613" s="46" t="s">
        <v>28</v>
      </c>
      <c r="D613" s="46" t="s">
        <v>29</v>
      </c>
      <c r="E613" s="46" t="n">
        <v>5</v>
      </c>
      <c r="F613" s="46"/>
      <c r="G613" s="46" t="n">
        <v>-1</v>
      </c>
      <c r="H613" s="30" t="n">
        <v>-1</v>
      </c>
      <c r="I613" s="46" t="n">
        <f aca="false">AVERAGE(G613:H613)</f>
        <v>-1</v>
      </c>
      <c r="J613" s="45" t="n">
        <v>100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0</v>
      </c>
      <c r="P613" s="46" t="n">
        <v>0</v>
      </c>
      <c r="Q613" s="46" t="n">
        <v>0</v>
      </c>
      <c r="R613" s="46" t="n">
        <v>0</v>
      </c>
      <c r="S613" s="46" t="n">
        <v>0</v>
      </c>
      <c r="T613" s="46" t="n">
        <v>0</v>
      </c>
      <c r="U613" s="46" t="n">
        <v>0</v>
      </c>
      <c r="V613" s="48" t="n">
        <v>0</v>
      </c>
      <c r="W613" s="45" t="n">
        <v>0</v>
      </c>
      <c r="X613" s="46" t="n">
        <v>0</v>
      </c>
      <c r="Y613" s="46" t="n">
        <f aca="false">J613+K613+L613+M613+N613+O613+P613+Q613+R613+S613+T613+U613+V613</f>
        <v>100</v>
      </c>
    </row>
    <row r="614" customFormat="false" ht="12.75" hidden="false" customHeight="false" outlineLevel="0" collapsed="false">
      <c r="A614" s="46" t="n">
        <f aca="false">A613+1</f>
        <v>609</v>
      </c>
      <c r="B614" s="46" t="s">
        <v>145</v>
      </c>
      <c r="C614" s="46" t="s">
        <v>28</v>
      </c>
      <c r="D614" s="46" t="s">
        <v>29</v>
      </c>
      <c r="E614" s="46" t="n">
        <v>5</v>
      </c>
      <c r="F614" s="46"/>
      <c r="G614" s="46" t="n">
        <v>-1</v>
      </c>
      <c r="H614" s="30" t="n">
        <v>-1</v>
      </c>
      <c r="I614" s="46" t="n">
        <f aca="false">AVERAGE(G614:H614)</f>
        <v>-1</v>
      </c>
      <c r="J614" s="45" t="n">
        <v>100</v>
      </c>
      <c r="K614" s="46" t="n">
        <v>0</v>
      </c>
      <c r="L614" s="46" t="n">
        <v>0</v>
      </c>
      <c r="M614" s="46" t="n">
        <v>0</v>
      </c>
      <c r="N614" s="46" t="n">
        <v>0</v>
      </c>
      <c r="O614" s="46" t="n">
        <v>0</v>
      </c>
      <c r="P614" s="46" t="n">
        <v>0</v>
      </c>
      <c r="Q614" s="46" t="n">
        <v>0</v>
      </c>
      <c r="R614" s="46" t="n">
        <v>0</v>
      </c>
      <c r="S614" s="46" t="n">
        <v>0</v>
      </c>
      <c r="T614" s="46" t="n">
        <v>0</v>
      </c>
      <c r="U614" s="46" t="n">
        <v>0</v>
      </c>
      <c r="V614" s="48" t="n">
        <v>0</v>
      </c>
      <c r="W614" s="45" t="n">
        <v>0</v>
      </c>
      <c r="X614" s="46" t="n">
        <v>0</v>
      </c>
      <c r="Y614" s="46" t="n">
        <f aca="false">J614+K614+L614+M614+N614+O614+P614+Q614+R614+S614+T614+U614+V614</f>
        <v>100</v>
      </c>
    </row>
    <row r="615" customFormat="false" ht="12.75" hidden="false" customHeight="false" outlineLevel="0" collapsed="false">
      <c r="A615" s="46" t="n">
        <f aca="false">A614+1</f>
        <v>610</v>
      </c>
      <c r="B615" s="46" t="s">
        <v>145</v>
      </c>
      <c r="C615" s="46" t="s">
        <v>28</v>
      </c>
      <c r="D615" s="46" t="s">
        <v>29</v>
      </c>
      <c r="E615" s="46" t="n">
        <v>6</v>
      </c>
      <c r="F615" s="46" t="n">
        <v>5</v>
      </c>
      <c r="G615" s="46" t="n">
        <v>-1</v>
      </c>
      <c r="H615" s="30" t="n">
        <v>-1</v>
      </c>
      <c r="I615" s="46" t="n">
        <f aca="false">AVERAGE(G615:H615)</f>
        <v>-1</v>
      </c>
      <c r="J615" s="45" t="n">
        <v>0</v>
      </c>
      <c r="K615" s="46" t="n">
        <v>90</v>
      </c>
      <c r="L615" s="46" t="n">
        <v>0</v>
      </c>
      <c r="M615" s="46" t="n">
        <v>0</v>
      </c>
      <c r="N615" s="46" t="n">
        <v>0</v>
      </c>
      <c r="O615" s="46" t="n">
        <v>10</v>
      </c>
      <c r="P615" s="46" t="n">
        <v>0</v>
      </c>
      <c r="Q615" s="46" t="n">
        <v>0</v>
      </c>
      <c r="R615" s="46" t="n">
        <v>0</v>
      </c>
      <c r="S615" s="46" t="n">
        <v>0</v>
      </c>
      <c r="T615" s="46" t="n">
        <v>0</v>
      </c>
      <c r="U615" s="46" t="n">
        <v>0</v>
      </c>
      <c r="V615" s="48" t="n">
        <v>0</v>
      </c>
      <c r="W615" s="45" t="n">
        <v>0</v>
      </c>
      <c r="X615" s="46" t="n">
        <v>0</v>
      </c>
      <c r="Y615" s="46" t="n">
        <f aca="false">J615+K615+L615+M615+N615+O615+P615+Q615+R615+S615+T615+U615+V615</f>
        <v>100</v>
      </c>
    </row>
    <row r="616" customFormat="false" ht="12.75" hidden="false" customHeight="false" outlineLevel="0" collapsed="false">
      <c r="A616" s="46" t="n">
        <f aca="false">A615+1</f>
        <v>611</v>
      </c>
      <c r="B616" s="46" t="s">
        <v>145</v>
      </c>
      <c r="C616" s="46" t="s">
        <v>28</v>
      </c>
      <c r="D616" s="46" t="s">
        <v>29</v>
      </c>
      <c r="E616" s="46" t="n">
        <v>3</v>
      </c>
      <c r="F616" s="46" t="n">
        <v>5</v>
      </c>
      <c r="G616" s="46" t="n">
        <v>-1</v>
      </c>
      <c r="H616" s="30" t="n">
        <v>-1</v>
      </c>
      <c r="I616" s="46" t="n">
        <f aca="false">AVERAGE(G616:H616)</f>
        <v>-1</v>
      </c>
      <c r="J616" s="45" t="n">
        <v>0</v>
      </c>
      <c r="K616" s="46" t="n">
        <v>75</v>
      </c>
      <c r="L616" s="46" t="n">
        <v>0</v>
      </c>
      <c r="M616" s="46" t="n">
        <v>5</v>
      </c>
      <c r="N616" s="46" t="n">
        <v>15</v>
      </c>
      <c r="O616" s="46" t="n">
        <v>5</v>
      </c>
      <c r="P616" s="46" t="n">
        <v>0</v>
      </c>
      <c r="Q616" s="46" t="n">
        <v>0</v>
      </c>
      <c r="R616" s="46" t="n">
        <v>0</v>
      </c>
      <c r="S616" s="46" t="n">
        <v>0</v>
      </c>
      <c r="T616" s="46" t="n">
        <v>0</v>
      </c>
      <c r="U616" s="46" t="n">
        <v>0</v>
      </c>
      <c r="V616" s="48" t="n">
        <v>0</v>
      </c>
      <c r="W616" s="45" t="n">
        <v>0.2</v>
      </c>
      <c r="X616" s="46" t="n">
        <v>0.1</v>
      </c>
      <c r="Y616" s="46" t="n">
        <f aca="false">J616+K616+L616+M616+N616+O616+P616+Q616+R616+S616+T616+U616+V616</f>
        <v>100</v>
      </c>
    </row>
    <row r="617" customFormat="false" ht="12.75" hidden="false" customHeight="false" outlineLevel="0" collapsed="false">
      <c r="A617" s="46" t="n">
        <f aca="false">A616+1</f>
        <v>612</v>
      </c>
      <c r="B617" s="46" t="s">
        <v>145</v>
      </c>
      <c r="C617" s="46" t="s">
        <v>28</v>
      </c>
      <c r="D617" s="46" t="s">
        <v>29</v>
      </c>
      <c r="E617" s="46" t="n">
        <v>6</v>
      </c>
      <c r="F617" s="46" t="n">
        <v>5</v>
      </c>
      <c r="G617" s="46" t="n">
        <v>-1</v>
      </c>
      <c r="H617" s="30" t="n">
        <v>-1</v>
      </c>
      <c r="I617" s="46" t="n">
        <f aca="false">AVERAGE(G617:H617)</f>
        <v>-1</v>
      </c>
      <c r="J617" s="45" t="n">
        <v>20</v>
      </c>
      <c r="K617" s="46" t="n">
        <v>55</v>
      </c>
      <c r="L617" s="46" t="n">
        <v>0</v>
      </c>
      <c r="M617" s="46" t="n">
        <v>25</v>
      </c>
      <c r="N617" s="46" t="n">
        <v>0</v>
      </c>
      <c r="O617" s="46" t="n">
        <v>0</v>
      </c>
      <c r="P617" s="46" t="n">
        <v>0</v>
      </c>
      <c r="Q617" s="46" t="n">
        <v>0</v>
      </c>
      <c r="R617" s="46" t="n">
        <v>0</v>
      </c>
      <c r="S617" s="46" t="n">
        <v>0</v>
      </c>
      <c r="T617" s="46" t="n">
        <v>0</v>
      </c>
      <c r="U617" s="46" t="n">
        <v>0</v>
      </c>
      <c r="V617" s="48" t="n">
        <v>0</v>
      </c>
      <c r="W617" s="45" t="n">
        <v>0</v>
      </c>
      <c r="X617" s="46" t="n">
        <v>0</v>
      </c>
      <c r="Y617" s="46" t="n">
        <f aca="false">J617+K617+L617+M617+N617+O617+P617+Q617+R617+S617+T617+U617+V617</f>
        <v>100</v>
      </c>
    </row>
    <row r="618" customFormat="false" ht="12.75" hidden="false" customHeight="false" outlineLevel="0" collapsed="false">
      <c r="A618" s="46" t="n">
        <f aca="false">A617+1</f>
        <v>613</v>
      </c>
      <c r="B618" s="46" t="s">
        <v>145</v>
      </c>
      <c r="C618" s="46" t="s">
        <v>28</v>
      </c>
      <c r="D618" s="46" t="s">
        <v>29</v>
      </c>
      <c r="E618" s="46" t="n">
        <v>7</v>
      </c>
      <c r="F618" s="46" t="n">
        <v>60</v>
      </c>
      <c r="G618" s="46" t="n">
        <v>1</v>
      </c>
      <c r="H618" s="30" t="n">
        <v>1</v>
      </c>
      <c r="I618" s="46" t="n">
        <f aca="false">AVERAGE(G618:H618)</f>
        <v>1</v>
      </c>
      <c r="J618" s="45" t="n">
        <v>5</v>
      </c>
      <c r="K618" s="46" t="n">
        <v>0</v>
      </c>
      <c r="L618" s="46" t="n">
        <v>0</v>
      </c>
      <c r="M618" s="46" t="n">
        <v>0</v>
      </c>
      <c r="N618" s="46" t="n">
        <v>0</v>
      </c>
      <c r="O618" s="46" t="n">
        <v>5</v>
      </c>
      <c r="P618" s="46" t="n">
        <v>0</v>
      </c>
      <c r="Q618" s="46" t="n">
        <v>0</v>
      </c>
      <c r="R618" s="46" t="n">
        <v>90</v>
      </c>
      <c r="S618" s="46" t="n">
        <v>0</v>
      </c>
      <c r="T618" s="46" t="n">
        <v>0</v>
      </c>
      <c r="U618" s="46" t="n">
        <v>0</v>
      </c>
      <c r="V618" s="48" t="n">
        <v>0</v>
      </c>
      <c r="W618" s="45" t="n">
        <v>0</v>
      </c>
      <c r="X618" s="46" t="n">
        <v>0</v>
      </c>
      <c r="Y618" s="46" t="n">
        <f aca="false">J618+K618+L618+M618+N618+O618+P618+Q618+R618+S618+T618+U618+V618</f>
        <v>100</v>
      </c>
    </row>
    <row r="619" customFormat="false" ht="12.75" hidden="false" customHeight="false" outlineLevel="0" collapsed="false">
      <c r="A619" s="46" t="n">
        <f aca="false">A618+1</f>
        <v>614</v>
      </c>
      <c r="B619" s="46" t="s">
        <v>145</v>
      </c>
      <c r="C619" s="46" t="s">
        <v>31</v>
      </c>
      <c r="D619" s="46" t="s">
        <v>29</v>
      </c>
      <c r="E619" s="46" t="n">
        <v>10</v>
      </c>
      <c r="F619" s="46" t="n">
        <v>65</v>
      </c>
      <c r="G619" s="46" t="n">
        <v>5</v>
      </c>
      <c r="H619" s="30" t="n">
        <v>4</v>
      </c>
      <c r="I619" s="46" t="n">
        <f aca="false">AVERAGE(G619:H619)</f>
        <v>4.5</v>
      </c>
      <c r="J619" s="45" t="n">
        <v>0</v>
      </c>
      <c r="K619" s="46" t="n">
        <v>50</v>
      </c>
      <c r="L619" s="46" t="n">
        <v>0</v>
      </c>
      <c r="M619" s="46" t="n">
        <v>5</v>
      </c>
      <c r="N619" s="46" t="n">
        <v>10</v>
      </c>
      <c r="O619" s="46" t="n">
        <v>35</v>
      </c>
      <c r="P619" s="46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8" t="n">
        <v>0</v>
      </c>
      <c r="W619" s="45" t="n">
        <v>0.7</v>
      </c>
      <c r="X619" s="46" t="n">
        <v>0.6</v>
      </c>
      <c r="Y619" s="46" t="n">
        <f aca="false">J619+K619+L619+M619+N619+O619+P619+Q619+R619+S619+T619+U619+V619</f>
        <v>100</v>
      </c>
    </row>
    <row r="620" customFormat="false" ht="12.75" hidden="false" customHeight="false" outlineLevel="0" collapsed="false">
      <c r="A620" s="46" t="n">
        <f aca="false">A619+1</f>
        <v>615</v>
      </c>
      <c r="B620" s="46" t="s">
        <v>145</v>
      </c>
      <c r="C620" s="46" t="s">
        <v>28</v>
      </c>
      <c r="D620" s="46" t="s">
        <v>29</v>
      </c>
      <c r="E620" s="46" t="n">
        <v>3</v>
      </c>
      <c r="F620" s="46"/>
      <c r="G620" s="46" t="n">
        <v>1</v>
      </c>
      <c r="H620" s="30" t="n">
        <v>1</v>
      </c>
      <c r="I620" s="46" t="n">
        <f aca="false">AVERAGE(G620:H620)</f>
        <v>1</v>
      </c>
      <c r="J620" s="45" t="n">
        <v>30</v>
      </c>
      <c r="K620" s="46" t="n">
        <v>20</v>
      </c>
      <c r="L620" s="46" t="n">
        <v>0</v>
      </c>
      <c r="M620" s="46" t="n">
        <v>10</v>
      </c>
      <c r="N620" s="46" t="n">
        <v>30</v>
      </c>
      <c r="O620" s="46" t="n">
        <v>10</v>
      </c>
      <c r="P620" s="46" t="n">
        <v>0</v>
      </c>
      <c r="Q620" s="46" t="n">
        <v>0</v>
      </c>
      <c r="R620" s="46" t="n">
        <v>0</v>
      </c>
      <c r="S620" s="46" t="n">
        <v>0</v>
      </c>
      <c r="T620" s="46" t="n">
        <v>0</v>
      </c>
      <c r="U620" s="46" t="n">
        <v>0</v>
      </c>
      <c r="V620" s="48" t="n">
        <v>0</v>
      </c>
      <c r="W620" s="45" t="n">
        <v>0.1</v>
      </c>
      <c r="X620" s="46" t="n">
        <v>0.1</v>
      </c>
      <c r="Y620" s="46" t="n">
        <f aca="false">J620+K620+L620+M620+N620+O620+P620+Q620+R620+S620+T620+U620+V620</f>
        <v>100</v>
      </c>
    </row>
    <row r="621" customFormat="false" ht="12.75" hidden="false" customHeight="false" outlineLevel="0" collapsed="false">
      <c r="A621" s="46" t="n">
        <f aca="false">A620+1</f>
        <v>616</v>
      </c>
      <c r="B621" s="46" t="s">
        <v>145</v>
      </c>
      <c r="C621" s="46" t="s">
        <v>28</v>
      </c>
      <c r="D621" s="46" t="s">
        <v>29</v>
      </c>
      <c r="E621" s="46" t="n">
        <v>3</v>
      </c>
      <c r="F621" s="46"/>
      <c r="G621" s="46" t="n">
        <v>1</v>
      </c>
      <c r="H621" s="30" t="n">
        <v>1</v>
      </c>
      <c r="I621" s="46" t="n">
        <f aca="false">AVERAGE(G621:H621)</f>
        <v>1</v>
      </c>
      <c r="J621" s="45" t="n">
        <v>30</v>
      </c>
      <c r="K621" s="46" t="n">
        <v>20</v>
      </c>
      <c r="L621" s="46" t="n">
        <v>0</v>
      </c>
      <c r="M621" s="46" t="n">
        <v>10</v>
      </c>
      <c r="N621" s="46" t="n">
        <v>30</v>
      </c>
      <c r="O621" s="46" t="n">
        <v>10</v>
      </c>
      <c r="P621" s="46" t="n">
        <v>0</v>
      </c>
      <c r="Q621" s="46" t="n">
        <v>0</v>
      </c>
      <c r="R621" s="46" t="n">
        <v>0</v>
      </c>
      <c r="S621" s="46" t="n">
        <v>0</v>
      </c>
      <c r="T621" s="46" t="n">
        <v>0</v>
      </c>
      <c r="U621" s="46" t="n">
        <v>0</v>
      </c>
      <c r="V621" s="48" t="n">
        <v>0</v>
      </c>
      <c r="W621" s="45" t="n">
        <v>0.1</v>
      </c>
      <c r="X621" s="46" t="n">
        <v>0.1</v>
      </c>
      <c r="Y621" s="46" t="n">
        <f aca="false">J621+K621+L621+M621+N621+O621+P621+Q621+R621+S621+T621+U621+V621</f>
        <v>100</v>
      </c>
    </row>
    <row r="622" customFormat="false" ht="12.75" hidden="false" customHeight="false" outlineLevel="0" collapsed="false">
      <c r="A622" s="46" t="n">
        <f aca="false">A621+1</f>
        <v>617</v>
      </c>
      <c r="B622" s="46" t="s">
        <v>145</v>
      </c>
      <c r="C622" s="46" t="s">
        <v>28</v>
      </c>
      <c r="D622" s="46" t="s">
        <v>29</v>
      </c>
      <c r="E622" s="46" t="n">
        <v>5</v>
      </c>
      <c r="F622" s="46" t="n">
        <v>25</v>
      </c>
      <c r="G622" s="46" t="n">
        <v>1</v>
      </c>
      <c r="H622" s="30" t="n">
        <v>1</v>
      </c>
      <c r="I622" s="46" t="n">
        <f aca="false">AVERAGE(G622:H622)</f>
        <v>1</v>
      </c>
      <c r="J622" s="45" t="n">
        <v>70</v>
      </c>
      <c r="K622" s="46" t="n">
        <v>30</v>
      </c>
      <c r="L622" s="46" t="n">
        <v>0</v>
      </c>
      <c r="M622" s="46" t="n">
        <v>0</v>
      </c>
      <c r="N622" s="46" t="n">
        <v>0</v>
      </c>
      <c r="O622" s="46" t="n">
        <v>0</v>
      </c>
      <c r="P622" s="46" t="n">
        <v>0</v>
      </c>
      <c r="Q622" s="46" t="n">
        <v>0</v>
      </c>
      <c r="R622" s="46" t="n">
        <v>0</v>
      </c>
      <c r="S622" s="46" t="n">
        <v>0</v>
      </c>
      <c r="T622" s="46" t="n">
        <v>0</v>
      </c>
      <c r="U622" s="46" t="n">
        <v>0</v>
      </c>
      <c r="V622" s="48" t="n">
        <v>0</v>
      </c>
      <c r="W622" s="45" t="n">
        <v>0</v>
      </c>
      <c r="X622" s="46" t="n">
        <v>0</v>
      </c>
      <c r="Y622" s="46" t="n">
        <f aca="false">J622+K622+L622+M622+N622+O622+P622+Q622+R622+S622+T622+U622+V622</f>
        <v>100</v>
      </c>
    </row>
    <row r="623" customFormat="false" ht="12.75" hidden="false" customHeight="false" outlineLevel="0" collapsed="false">
      <c r="A623" s="46" t="n">
        <f aca="false">A622+1</f>
        <v>618</v>
      </c>
      <c r="B623" s="46" t="s">
        <v>145</v>
      </c>
      <c r="C623" s="46" t="s">
        <v>28</v>
      </c>
      <c r="D623" s="46" t="s">
        <v>29</v>
      </c>
      <c r="E623" s="46" t="n">
        <v>7</v>
      </c>
      <c r="F623" s="46"/>
      <c r="G623" s="46" t="n">
        <v>-1</v>
      </c>
      <c r="H623" s="30" t="n">
        <v>-1</v>
      </c>
      <c r="I623" s="46" t="n">
        <f aca="false">AVERAGE(G623:H623)</f>
        <v>-1</v>
      </c>
      <c r="J623" s="45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100</v>
      </c>
      <c r="P623" s="46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8" t="n">
        <v>0</v>
      </c>
      <c r="W623" s="45" t="n">
        <v>0</v>
      </c>
      <c r="X623" s="46" t="n">
        <v>0</v>
      </c>
      <c r="Y623" s="46" t="n">
        <f aca="false">J623+K623+L623+M623+N623+O623+P623+Q623+R623+S623+T623+U623+V623</f>
        <v>100</v>
      </c>
    </row>
    <row r="624" customFormat="false" ht="12.75" hidden="false" customHeight="false" outlineLevel="0" collapsed="false">
      <c r="A624" s="46" t="n">
        <f aca="false">A623+1</f>
        <v>619</v>
      </c>
      <c r="B624" s="46" t="s">
        <v>145</v>
      </c>
      <c r="C624" s="46" t="s">
        <v>28</v>
      </c>
      <c r="D624" s="46" t="s">
        <v>29</v>
      </c>
      <c r="E624" s="46" t="n">
        <v>7</v>
      </c>
      <c r="F624" s="46"/>
      <c r="G624" s="46" t="n">
        <v>-1</v>
      </c>
      <c r="H624" s="30" t="n">
        <v>-1</v>
      </c>
      <c r="I624" s="46" t="n">
        <f aca="false">AVERAGE(G624:H624)</f>
        <v>-1</v>
      </c>
      <c r="J624" s="45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100</v>
      </c>
      <c r="P624" s="46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8" t="n">
        <v>0</v>
      </c>
      <c r="W624" s="45" t="n">
        <v>0</v>
      </c>
      <c r="X624" s="46" t="n">
        <v>0</v>
      </c>
      <c r="Y624" s="46" t="n">
        <f aca="false">J624+K624+L624+M624+N624+O624+P624+Q624+R624+S624+T624+U624+V624</f>
        <v>100</v>
      </c>
    </row>
    <row r="625" customFormat="false" ht="12.75" hidden="false" customHeight="false" outlineLevel="0" collapsed="false">
      <c r="A625" s="46" t="n">
        <f aca="false">A624+1</f>
        <v>620</v>
      </c>
      <c r="B625" s="46" t="s">
        <v>145</v>
      </c>
      <c r="C625" s="46" t="s">
        <v>28</v>
      </c>
      <c r="D625" s="46" t="s">
        <v>29</v>
      </c>
      <c r="E625" s="46" t="n">
        <v>7</v>
      </c>
      <c r="F625" s="46"/>
      <c r="G625" s="46" t="n">
        <v>-1</v>
      </c>
      <c r="H625" s="30" t="n">
        <v>-1</v>
      </c>
      <c r="I625" s="46" t="n">
        <f aca="false">AVERAGE(G625:H625)</f>
        <v>-1</v>
      </c>
      <c r="J625" s="45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100</v>
      </c>
      <c r="P625" s="46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8" t="n">
        <v>0</v>
      </c>
      <c r="W625" s="45" t="n">
        <v>0</v>
      </c>
      <c r="X625" s="46" t="n">
        <v>0</v>
      </c>
      <c r="Y625" s="46" t="n">
        <f aca="false">J625+K625+L625+M625+N625+O625+P625+Q625+R625+S625+T625+U625+V625</f>
        <v>100</v>
      </c>
    </row>
    <row r="626" customFormat="false" ht="12.75" hidden="false" customHeight="false" outlineLevel="0" collapsed="false">
      <c r="A626" s="46" t="n">
        <f aca="false">A625+1</f>
        <v>621</v>
      </c>
      <c r="B626" s="46" t="s">
        <v>145</v>
      </c>
      <c r="C626" s="46" t="s">
        <v>28</v>
      </c>
      <c r="D626" s="46" t="s">
        <v>29</v>
      </c>
      <c r="E626" s="46" t="n">
        <v>6</v>
      </c>
      <c r="F626" s="46" t="n">
        <v>40</v>
      </c>
      <c r="G626" s="46" t="n">
        <v>1</v>
      </c>
      <c r="H626" s="30" t="n">
        <v>-1</v>
      </c>
      <c r="I626" s="46" t="n">
        <f aca="false">AVERAGE(G626:H626)</f>
        <v>0</v>
      </c>
      <c r="J626" s="45" t="n">
        <v>0</v>
      </c>
      <c r="K626" s="46" t="n">
        <v>100</v>
      </c>
      <c r="L626" s="46" t="n">
        <v>0</v>
      </c>
      <c r="M626" s="46" t="n">
        <v>0</v>
      </c>
      <c r="N626" s="46" t="n">
        <v>0</v>
      </c>
      <c r="O626" s="46" t="n">
        <v>0</v>
      </c>
      <c r="P626" s="46" t="n">
        <v>0</v>
      </c>
      <c r="Q626" s="46" t="n">
        <v>0</v>
      </c>
      <c r="R626" s="46" t="n">
        <v>0</v>
      </c>
      <c r="S626" s="46" t="n">
        <v>0</v>
      </c>
      <c r="T626" s="46" t="n">
        <v>0</v>
      </c>
      <c r="U626" s="46" t="n">
        <v>0</v>
      </c>
      <c r="V626" s="48" t="n">
        <v>0</v>
      </c>
      <c r="W626" s="45" t="n">
        <v>0</v>
      </c>
      <c r="X626" s="46" t="n">
        <v>0</v>
      </c>
      <c r="Y626" s="46" t="n">
        <f aca="false">J626+K626+L626+M626+N626+O626+P626+Q626+R626+S626+T626+U626+V626</f>
        <v>100</v>
      </c>
    </row>
    <row r="627" customFormat="false" ht="12.75" hidden="false" customHeight="false" outlineLevel="0" collapsed="false">
      <c r="A627" s="46" t="n">
        <f aca="false">A626+1</f>
        <v>622</v>
      </c>
      <c r="B627" s="46" t="s">
        <v>145</v>
      </c>
      <c r="C627" s="46" t="s">
        <v>30</v>
      </c>
      <c r="D627" s="46" t="s">
        <v>29</v>
      </c>
      <c r="E627" s="46" t="n">
        <v>15</v>
      </c>
      <c r="F627" s="46" t="n">
        <v>15</v>
      </c>
      <c r="G627" s="46" t="n">
        <v>2</v>
      </c>
      <c r="H627" s="30" t="n">
        <v>1</v>
      </c>
      <c r="I627" s="46" t="n">
        <f aca="false">AVERAGE(G627:H627)</f>
        <v>1.5</v>
      </c>
      <c r="J627" s="45" t="n">
        <v>0</v>
      </c>
      <c r="K627" s="46" t="n">
        <v>20</v>
      </c>
      <c r="L627" s="46" t="n">
        <v>70</v>
      </c>
      <c r="M627" s="46" t="n">
        <v>0</v>
      </c>
      <c r="N627" s="46" t="n">
        <v>0</v>
      </c>
      <c r="O627" s="46" t="n">
        <v>10</v>
      </c>
      <c r="P627" s="46" t="n">
        <v>0</v>
      </c>
      <c r="Q627" s="46" t="n">
        <v>0</v>
      </c>
      <c r="R627" s="46" t="n">
        <v>0</v>
      </c>
      <c r="S627" s="46" t="n">
        <v>0</v>
      </c>
      <c r="T627" s="46" t="n">
        <v>0</v>
      </c>
      <c r="U627" s="46" t="n">
        <v>0</v>
      </c>
      <c r="V627" s="48" t="n">
        <v>0</v>
      </c>
      <c r="W627" s="45" t="n">
        <v>0.2</v>
      </c>
      <c r="X627" s="46" t="n">
        <v>0.1</v>
      </c>
      <c r="Y627" s="46" t="n">
        <f aca="false">J627+K627+L627+M627+N627+O627+P627+Q627+R627+S627+T627+U627+V627</f>
        <v>100</v>
      </c>
    </row>
    <row r="628" customFormat="false" ht="12.75" hidden="false" customHeight="false" outlineLevel="0" collapsed="false">
      <c r="A628" s="46" t="n">
        <f aca="false">A627+1</f>
        <v>623</v>
      </c>
      <c r="B628" s="46" t="s">
        <v>145</v>
      </c>
      <c r="C628" s="46" t="s">
        <v>28</v>
      </c>
      <c r="D628" s="46" t="s">
        <v>29</v>
      </c>
      <c r="E628" s="46" t="n">
        <v>5</v>
      </c>
      <c r="F628" s="46"/>
      <c r="G628" s="46" t="n">
        <v>-1</v>
      </c>
      <c r="H628" s="30" t="n">
        <v>-1</v>
      </c>
      <c r="I628" s="46" t="n">
        <f aca="false">AVERAGE(G628:H628)</f>
        <v>-1</v>
      </c>
      <c r="J628" s="45" t="n">
        <v>100</v>
      </c>
      <c r="K628" s="46" t="n">
        <v>0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6" t="n">
        <v>0</v>
      </c>
      <c r="S628" s="46" t="n">
        <v>0</v>
      </c>
      <c r="T628" s="46" t="n">
        <v>0</v>
      </c>
      <c r="U628" s="46" t="n">
        <v>0</v>
      </c>
      <c r="V628" s="48" t="n">
        <v>0</v>
      </c>
      <c r="W628" s="45" t="n">
        <v>0</v>
      </c>
      <c r="X628" s="46" t="n">
        <v>0</v>
      </c>
      <c r="Y628" s="46" t="n">
        <f aca="false">J628+K628+L628+M628+N628+O628+P628+Q628+R628+S628+T628+U628+V628</f>
        <v>100</v>
      </c>
    </row>
    <row r="629" customFormat="false" ht="12.75" hidden="false" customHeight="false" outlineLevel="0" collapsed="false">
      <c r="A629" s="46" t="n">
        <f aca="false">A628+1</f>
        <v>624</v>
      </c>
      <c r="B629" s="46" t="s">
        <v>145</v>
      </c>
      <c r="C629" s="46" t="s">
        <v>28</v>
      </c>
      <c r="D629" s="46" t="s">
        <v>29</v>
      </c>
      <c r="E629" s="46" t="n">
        <v>5</v>
      </c>
      <c r="F629" s="46"/>
      <c r="G629" s="46" t="n">
        <v>-1</v>
      </c>
      <c r="H629" s="30" t="n">
        <v>-1</v>
      </c>
      <c r="I629" s="46" t="n">
        <f aca="false">AVERAGE(G629:H629)</f>
        <v>-1</v>
      </c>
      <c r="J629" s="45" t="n">
        <v>10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0</v>
      </c>
      <c r="P629" s="46" t="n">
        <v>0</v>
      </c>
      <c r="Q629" s="46" t="n">
        <v>0</v>
      </c>
      <c r="R629" s="46" t="n">
        <v>0</v>
      </c>
      <c r="S629" s="46" t="n">
        <v>0</v>
      </c>
      <c r="T629" s="46" t="n">
        <v>0</v>
      </c>
      <c r="U629" s="46" t="n">
        <v>0</v>
      </c>
      <c r="V629" s="48" t="n">
        <v>0</v>
      </c>
      <c r="W629" s="45" t="n">
        <v>0</v>
      </c>
      <c r="X629" s="46" t="n">
        <v>0</v>
      </c>
      <c r="Y629" s="46" t="n">
        <f aca="false">J629+K629+L629+M629+N629+O629+P629+Q629+R629+S629+T629+U629+V629</f>
        <v>100</v>
      </c>
    </row>
    <row r="630" customFormat="false" ht="12.75" hidden="false" customHeight="false" outlineLevel="0" collapsed="false">
      <c r="A630" s="46" t="n">
        <f aca="false">A629+1</f>
        <v>625</v>
      </c>
      <c r="B630" s="46" t="s">
        <v>145</v>
      </c>
      <c r="C630" s="46" t="s">
        <v>28</v>
      </c>
      <c r="D630" s="46" t="s">
        <v>29</v>
      </c>
      <c r="E630" s="46" t="n">
        <v>5</v>
      </c>
      <c r="F630" s="46"/>
      <c r="G630" s="46" t="n">
        <v>-1</v>
      </c>
      <c r="H630" s="30" t="n">
        <v>-1</v>
      </c>
      <c r="I630" s="46" t="n">
        <f aca="false">AVERAGE(G630:H630)</f>
        <v>-1</v>
      </c>
      <c r="J630" s="45" t="n">
        <v>100</v>
      </c>
      <c r="K630" s="46" t="n">
        <v>0</v>
      </c>
      <c r="L630" s="46" t="n">
        <v>0</v>
      </c>
      <c r="M630" s="46" t="n">
        <v>0</v>
      </c>
      <c r="N630" s="46" t="n">
        <v>0</v>
      </c>
      <c r="O630" s="46" t="n">
        <v>0</v>
      </c>
      <c r="P630" s="46" t="n">
        <v>0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8" t="n">
        <v>0</v>
      </c>
      <c r="W630" s="45" t="n">
        <v>0</v>
      </c>
      <c r="X630" s="46" t="n">
        <v>0</v>
      </c>
      <c r="Y630" s="46" t="n">
        <f aca="false">J630+K630+L630+M630+N630+O630+P630+Q630+R630+S630+T630+U630+V630</f>
        <v>100</v>
      </c>
    </row>
    <row r="631" customFormat="false" ht="12.75" hidden="false" customHeight="false" outlineLevel="0" collapsed="false">
      <c r="A631" s="46" t="n">
        <f aca="false">A630+1</f>
        <v>626</v>
      </c>
      <c r="B631" s="46" t="s">
        <v>145</v>
      </c>
      <c r="C631" s="46" t="s">
        <v>28</v>
      </c>
      <c r="D631" s="46" t="s">
        <v>29</v>
      </c>
      <c r="E631" s="46" t="n">
        <v>3</v>
      </c>
      <c r="F631" s="46" t="n">
        <v>70</v>
      </c>
      <c r="G631" s="46" t="n">
        <v>1</v>
      </c>
      <c r="H631" s="30" t="n">
        <v>1</v>
      </c>
      <c r="I631" s="46" t="n">
        <f aca="false">AVERAGE(G631:H631)</f>
        <v>1</v>
      </c>
      <c r="J631" s="45" t="n">
        <v>30</v>
      </c>
      <c r="K631" s="46" t="n">
        <v>20</v>
      </c>
      <c r="L631" s="46" t="n">
        <v>0</v>
      </c>
      <c r="M631" s="46" t="n">
        <v>10</v>
      </c>
      <c r="N631" s="46" t="n">
        <v>30</v>
      </c>
      <c r="O631" s="46" t="n">
        <v>10</v>
      </c>
      <c r="P631" s="46" t="n">
        <v>0</v>
      </c>
      <c r="Q631" s="46" t="n">
        <v>0</v>
      </c>
      <c r="R631" s="46" t="n">
        <v>0</v>
      </c>
      <c r="S631" s="46" t="n">
        <v>0</v>
      </c>
      <c r="T631" s="46" t="n">
        <v>0</v>
      </c>
      <c r="U631" s="46" t="n">
        <v>0</v>
      </c>
      <c r="V631" s="48" t="n">
        <v>0</v>
      </c>
      <c r="W631" s="45" t="n">
        <v>0.1</v>
      </c>
      <c r="X631" s="46" t="n">
        <v>0.1</v>
      </c>
      <c r="Y631" s="46" t="n">
        <f aca="false">J631+K631+L631+M631+N631+O631+P631+Q631+R631+S631+T631+U631+V631</f>
        <v>100</v>
      </c>
    </row>
    <row r="632" customFormat="false" ht="12.75" hidden="false" customHeight="false" outlineLevel="0" collapsed="false">
      <c r="A632" s="46" t="n">
        <f aca="false">A631+1</f>
        <v>627</v>
      </c>
      <c r="B632" s="46" t="s">
        <v>145</v>
      </c>
      <c r="C632" s="46" t="s">
        <v>30</v>
      </c>
      <c r="D632" s="46" t="s">
        <v>29</v>
      </c>
      <c r="E632" s="46" t="n">
        <v>15</v>
      </c>
      <c r="F632" s="46" t="n">
        <v>5</v>
      </c>
      <c r="G632" s="46" t="n">
        <v>-1</v>
      </c>
      <c r="H632" s="30" t="n">
        <v>-1</v>
      </c>
      <c r="I632" s="46" t="n">
        <f aca="false">AVERAGE(G632:H632)</f>
        <v>-1</v>
      </c>
      <c r="J632" s="45" t="n">
        <v>0</v>
      </c>
      <c r="K632" s="46" t="n">
        <v>30</v>
      </c>
      <c r="L632" s="46" t="n">
        <v>7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0</v>
      </c>
      <c r="S632" s="46" t="n">
        <v>0</v>
      </c>
      <c r="T632" s="46" t="n">
        <v>0</v>
      </c>
      <c r="U632" s="46" t="n">
        <v>0</v>
      </c>
      <c r="V632" s="48" t="n">
        <v>0</v>
      </c>
      <c r="W632" s="45" t="n">
        <v>0.1</v>
      </c>
      <c r="X632" s="46" t="n">
        <v>0.1</v>
      </c>
      <c r="Y632" s="46" t="n">
        <f aca="false">J632+K632+L632+M632+N632+O632+P632+Q632+R632+S632+T632+U632+V632</f>
        <v>100</v>
      </c>
    </row>
    <row r="633" customFormat="false" ht="12.75" hidden="false" customHeight="false" outlineLevel="0" collapsed="false">
      <c r="A633" s="46" t="n">
        <f aca="false">A632+1</f>
        <v>628</v>
      </c>
      <c r="B633" s="46" t="s">
        <v>145</v>
      </c>
      <c r="C633" s="46" t="s">
        <v>28</v>
      </c>
      <c r="D633" s="46" t="s">
        <v>29</v>
      </c>
      <c r="E633" s="46" t="n">
        <v>8</v>
      </c>
      <c r="F633" s="46" t="n">
        <v>15</v>
      </c>
      <c r="G633" s="46" t="n">
        <v>-1</v>
      </c>
      <c r="H633" s="30" t="n">
        <v>-1</v>
      </c>
      <c r="I633" s="46" t="n">
        <f aca="false">AVERAGE(G633:H633)</f>
        <v>-1</v>
      </c>
      <c r="J633" s="45" t="n">
        <v>0</v>
      </c>
      <c r="K633" s="46" t="n">
        <v>0</v>
      </c>
      <c r="L633" s="46" t="n">
        <v>10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46" t="n">
        <v>0</v>
      </c>
      <c r="T633" s="46" t="n">
        <v>0</v>
      </c>
      <c r="U633" s="46" t="n">
        <v>0</v>
      </c>
      <c r="V633" s="48" t="n">
        <v>0</v>
      </c>
      <c r="W633" s="45" t="n">
        <v>0</v>
      </c>
      <c r="X633" s="46" t="n">
        <v>0</v>
      </c>
      <c r="Y633" s="46" t="n">
        <f aca="false">J633+K633+L633+M633+N633+O633+P633+Q633+R633+S633+T633+U633+V633</f>
        <v>100</v>
      </c>
    </row>
    <row r="634" customFormat="false" ht="12.75" hidden="false" customHeight="false" outlineLevel="0" collapsed="false">
      <c r="A634" s="46" t="n">
        <f aca="false">A633+1</f>
        <v>629</v>
      </c>
      <c r="B634" s="46" t="s">
        <v>145</v>
      </c>
      <c r="C634" s="46" t="s">
        <v>28</v>
      </c>
      <c r="D634" s="46" t="s">
        <v>29</v>
      </c>
      <c r="E634" s="46" t="n">
        <v>8</v>
      </c>
      <c r="F634" s="46" t="n">
        <v>10</v>
      </c>
      <c r="G634" s="46" t="n">
        <v>-1</v>
      </c>
      <c r="H634" s="30" t="n">
        <v>-1</v>
      </c>
      <c r="I634" s="46" t="n">
        <f aca="false">AVERAGE(G634:H634)</f>
        <v>-1</v>
      </c>
      <c r="J634" s="45" t="n">
        <v>0</v>
      </c>
      <c r="K634" s="46" t="n">
        <v>0</v>
      </c>
      <c r="L634" s="46" t="n">
        <v>100</v>
      </c>
      <c r="M634" s="46" t="n">
        <v>0</v>
      </c>
      <c r="N634" s="46" t="n">
        <v>0</v>
      </c>
      <c r="O634" s="46" t="n">
        <v>0</v>
      </c>
      <c r="P634" s="46" t="n">
        <v>0</v>
      </c>
      <c r="Q634" s="46" t="n">
        <v>0</v>
      </c>
      <c r="R634" s="46" t="n">
        <v>0</v>
      </c>
      <c r="S634" s="46" t="n">
        <v>0</v>
      </c>
      <c r="T634" s="46" t="n">
        <v>0</v>
      </c>
      <c r="U634" s="46" t="n">
        <v>0</v>
      </c>
      <c r="V634" s="48" t="n">
        <v>0</v>
      </c>
      <c r="W634" s="45" t="n">
        <v>0</v>
      </c>
      <c r="X634" s="46" t="n">
        <v>0</v>
      </c>
      <c r="Y634" s="46" t="n">
        <f aca="false">J634+K634+L634+M634+N634+O634+P634+Q634+R634+S634+T634+U634+V634</f>
        <v>100</v>
      </c>
    </row>
    <row r="635" customFormat="false" ht="12.75" hidden="false" customHeight="false" outlineLevel="0" collapsed="false">
      <c r="A635" s="46" t="n">
        <f aca="false">A634+1</f>
        <v>630</v>
      </c>
      <c r="B635" s="46" t="s">
        <v>145</v>
      </c>
      <c r="C635" s="46" t="s">
        <v>28</v>
      </c>
      <c r="D635" s="46" t="s">
        <v>29</v>
      </c>
      <c r="E635" s="46" t="n">
        <v>6</v>
      </c>
      <c r="F635" s="46" t="n">
        <v>40</v>
      </c>
      <c r="G635" s="46" t="n">
        <v>1</v>
      </c>
      <c r="H635" s="30" t="n">
        <v>1</v>
      </c>
      <c r="I635" s="46" t="n">
        <f aca="false">AVERAGE(G635:H635)</f>
        <v>1</v>
      </c>
      <c r="J635" s="45" t="n">
        <v>0</v>
      </c>
      <c r="K635" s="46" t="n">
        <v>100</v>
      </c>
      <c r="L635" s="46" t="n">
        <v>0</v>
      </c>
      <c r="M635" s="46" t="n">
        <v>0</v>
      </c>
      <c r="N635" s="46" t="n">
        <v>0</v>
      </c>
      <c r="O635" s="46" t="n">
        <v>0</v>
      </c>
      <c r="P635" s="46" t="n">
        <v>0</v>
      </c>
      <c r="Q635" s="46" t="n">
        <v>0</v>
      </c>
      <c r="R635" s="46" t="n">
        <v>0</v>
      </c>
      <c r="S635" s="46" t="n">
        <v>0</v>
      </c>
      <c r="T635" s="46" t="n">
        <v>0</v>
      </c>
      <c r="U635" s="46" t="n">
        <v>0</v>
      </c>
      <c r="V635" s="48" t="n">
        <v>0</v>
      </c>
      <c r="W635" s="45" t="n">
        <v>0</v>
      </c>
      <c r="X635" s="46" t="n">
        <v>0</v>
      </c>
      <c r="Y635" s="46" t="n">
        <f aca="false">J635+K635+L635+M635+N635+O635+P635+Q635+R635+S635+T635+U635+V635</f>
        <v>100</v>
      </c>
    </row>
    <row r="636" customFormat="false" ht="12.75" hidden="false" customHeight="false" outlineLevel="0" collapsed="false">
      <c r="A636" s="46" t="n">
        <f aca="false">A635+1</f>
        <v>631</v>
      </c>
      <c r="B636" s="46" t="s">
        <v>145</v>
      </c>
      <c r="C636" s="46" t="s">
        <v>28</v>
      </c>
      <c r="D636" s="46" t="s">
        <v>29</v>
      </c>
      <c r="E636" s="46" t="n">
        <v>5</v>
      </c>
      <c r="F636" s="46" t="n">
        <v>80</v>
      </c>
      <c r="G636" s="46" t="n">
        <v>-1</v>
      </c>
      <c r="H636" s="30" t="n">
        <v>-1</v>
      </c>
      <c r="I636" s="46" t="n">
        <f aca="false">AVERAGE(G636:H636)</f>
        <v>-1</v>
      </c>
      <c r="J636" s="45" t="n">
        <v>100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  <c r="P636" s="46" t="n">
        <v>0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8" t="n">
        <v>0</v>
      </c>
      <c r="W636" s="45" t="n">
        <v>0</v>
      </c>
      <c r="X636" s="46" t="n">
        <v>0</v>
      </c>
      <c r="Y636" s="46" t="n">
        <f aca="false">J636+K636+L636+M636+N636+O636+P636+Q636+R636+S636+T636+U636+V636</f>
        <v>100</v>
      </c>
    </row>
    <row r="637" customFormat="false" ht="12.75" hidden="false" customHeight="false" outlineLevel="0" collapsed="false">
      <c r="A637" s="46" t="n">
        <f aca="false">A636+1</f>
        <v>632</v>
      </c>
      <c r="B637" s="46" t="s">
        <v>145</v>
      </c>
      <c r="C637" s="46" t="s">
        <v>31</v>
      </c>
      <c r="D637" s="46" t="s">
        <v>29</v>
      </c>
      <c r="E637" s="46" t="n">
        <v>12</v>
      </c>
      <c r="F637" s="46" t="n">
        <v>65</v>
      </c>
      <c r="G637" s="46" t="n">
        <v>5</v>
      </c>
      <c r="H637" s="30" t="n">
        <v>3</v>
      </c>
      <c r="I637" s="46" t="n">
        <f aca="false">AVERAGE(G637:H637)</f>
        <v>4</v>
      </c>
      <c r="J637" s="45" t="n">
        <v>0</v>
      </c>
      <c r="K637" s="46" t="n">
        <v>35</v>
      </c>
      <c r="L637" s="46" t="n">
        <v>0</v>
      </c>
      <c r="M637" s="46" t="n">
        <v>15</v>
      </c>
      <c r="N637" s="46" t="n">
        <v>0</v>
      </c>
      <c r="O637" s="46" t="n">
        <v>0</v>
      </c>
      <c r="P637" s="46" t="n">
        <v>5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8" t="n">
        <v>0</v>
      </c>
      <c r="W637" s="45" t="n">
        <v>1.4</v>
      </c>
      <c r="X637" s="46" t="n">
        <v>0.5</v>
      </c>
      <c r="Y637" s="46" t="n">
        <f aca="false">J637+K637+L637+M637+N637+O637+P637+Q637+R637+S637+T637+U637+V637</f>
        <v>100</v>
      </c>
    </row>
    <row r="638" customFormat="false" ht="12.75" hidden="false" customHeight="false" outlineLevel="0" collapsed="false">
      <c r="A638" s="46" t="n">
        <f aca="false">A637+1</f>
        <v>633</v>
      </c>
      <c r="B638" s="54" t="s">
        <v>146</v>
      </c>
      <c r="C638" s="46" t="s">
        <v>28</v>
      </c>
      <c r="D638" s="46" t="s">
        <v>29</v>
      </c>
      <c r="E638" s="46" t="n">
        <v>6</v>
      </c>
      <c r="F638" s="46" t="n">
        <v>20</v>
      </c>
      <c r="G638" s="46" t="n">
        <v>7</v>
      </c>
      <c r="H638" s="30" t="n">
        <v>6</v>
      </c>
      <c r="I638" s="46" t="n">
        <f aca="false">AVERAGE(G638:H638)</f>
        <v>6.5</v>
      </c>
      <c r="J638" s="45" t="n">
        <v>0</v>
      </c>
      <c r="K638" s="46" t="n">
        <v>90</v>
      </c>
      <c r="L638" s="46" t="n">
        <v>0</v>
      </c>
      <c r="M638" s="46" t="n">
        <v>0</v>
      </c>
      <c r="N638" s="46" t="n">
        <v>0</v>
      </c>
      <c r="O638" s="46" t="n">
        <v>5</v>
      </c>
      <c r="P638" s="46" t="n">
        <v>5</v>
      </c>
      <c r="Q638" s="46" t="n">
        <v>0</v>
      </c>
      <c r="R638" s="46" t="n">
        <v>0</v>
      </c>
      <c r="S638" s="46" t="n">
        <v>0</v>
      </c>
      <c r="T638" s="46" t="n">
        <v>0</v>
      </c>
      <c r="U638" s="46" t="n">
        <v>0</v>
      </c>
      <c r="V638" s="48" t="n">
        <v>0</v>
      </c>
      <c r="W638" s="45" t="n">
        <v>0</v>
      </c>
      <c r="X638" s="46" t="n">
        <v>0</v>
      </c>
      <c r="Y638" s="46" t="n">
        <f aca="false">J638+K638+L638+M638+N638+O638+P638+Q638+R638+S638+T638+U638+V638</f>
        <v>100</v>
      </c>
    </row>
    <row r="639" customFormat="false" ht="12.75" hidden="false" customHeight="false" outlineLevel="0" collapsed="false">
      <c r="A639" s="46" t="n">
        <f aca="false">A638+1</f>
        <v>634</v>
      </c>
      <c r="B639" s="54" t="s">
        <v>146</v>
      </c>
      <c r="C639" s="46" t="s">
        <v>28</v>
      </c>
      <c r="D639" s="46" t="s">
        <v>29</v>
      </c>
      <c r="E639" s="46" t="n">
        <v>7</v>
      </c>
      <c r="F639" s="46"/>
      <c r="G639" s="46" t="n">
        <v>-1</v>
      </c>
      <c r="H639" s="30" t="n">
        <v>-1</v>
      </c>
      <c r="I639" s="46" t="n">
        <f aca="false">AVERAGE(G639:H639)</f>
        <v>-1</v>
      </c>
      <c r="J639" s="45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100</v>
      </c>
      <c r="P639" s="46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8" t="n">
        <v>0</v>
      </c>
      <c r="W639" s="45" t="n">
        <v>0</v>
      </c>
      <c r="X639" s="46" t="n">
        <v>0</v>
      </c>
      <c r="Y639" s="46" t="n">
        <f aca="false">J639+K639+L639+M639+N639+O639+P639+Q639+R639+S639+T639+U639+V639</f>
        <v>100</v>
      </c>
    </row>
    <row r="640" customFormat="false" ht="12.75" hidden="false" customHeight="false" outlineLevel="0" collapsed="false">
      <c r="A640" s="46" t="n">
        <f aca="false">A639+1</f>
        <v>635</v>
      </c>
      <c r="B640" s="54" t="s">
        <v>146</v>
      </c>
      <c r="C640" s="46" t="s">
        <v>28</v>
      </c>
      <c r="D640" s="46" t="s">
        <v>29</v>
      </c>
      <c r="E640" s="46" t="n">
        <v>7</v>
      </c>
      <c r="F640" s="46"/>
      <c r="G640" s="46" t="n">
        <v>-1</v>
      </c>
      <c r="H640" s="30" t="n">
        <v>-1</v>
      </c>
      <c r="I640" s="46" t="n">
        <f aca="false">AVERAGE(G640:H640)</f>
        <v>-1</v>
      </c>
      <c r="J640" s="45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100</v>
      </c>
      <c r="P640" s="46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8" t="n">
        <v>0</v>
      </c>
      <c r="W640" s="45" t="n">
        <v>0</v>
      </c>
      <c r="X640" s="46" t="n">
        <v>0</v>
      </c>
      <c r="Y640" s="46" t="n">
        <f aca="false">J640+K640+L640+M640+N640+O640+P640+Q640+R640+S640+T640+U640+V640</f>
        <v>100</v>
      </c>
    </row>
    <row r="641" customFormat="false" ht="12.75" hidden="false" customHeight="false" outlineLevel="0" collapsed="false">
      <c r="A641" s="46" t="n">
        <f aca="false">A640+1</f>
        <v>636</v>
      </c>
      <c r="B641" s="54" t="s">
        <v>146</v>
      </c>
      <c r="C641" s="46" t="s">
        <v>28</v>
      </c>
      <c r="D641" s="46" t="s">
        <v>29</v>
      </c>
      <c r="E641" s="46" t="n">
        <v>7</v>
      </c>
      <c r="F641" s="46"/>
      <c r="G641" s="46" t="n">
        <v>-1</v>
      </c>
      <c r="H641" s="30" t="n">
        <v>-1</v>
      </c>
      <c r="I641" s="46" t="n">
        <f aca="false">AVERAGE(G641:H641)</f>
        <v>-1</v>
      </c>
      <c r="J641" s="45" t="n">
        <v>0</v>
      </c>
      <c r="K641" s="46" t="n">
        <v>0</v>
      </c>
      <c r="L641" s="46" t="n">
        <v>0</v>
      </c>
      <c r="M641" s="46" t="n">
        <v>0</v>
      </c>
      <c r="N641" s="46" t="n">
        <v>0</v>
      </c>
      <c r="O641" s="46" t="n">
        <v>100</v>
      </c>
      <c r="P641" s="46" t="n">
        <v>0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8" t="n">
        <v>0</v>
      </c>
      <c r="W641" s="45" t="n">
        <v>0</v>
      </c>
      <c r="X641" s="46" t="n">
        <v>0</v>
      </c>
      <c r="Y641" s="46" t="n">
        <f aca="false">J641+K641+L641+M641+N641+O641+P641+Q641+R641+S641+T641+U641+V641</f>
        <v>100</v>
      </c>
    </row>
    <row r="642" customFormat="false" ht="12.75" hidden="false" customHeight="false" outlineLevel="0" collapsed="false">
      <c r="A642" s="46" t="n">
        <f aca="false">A641+1</f>
        <v>637</v>
      </c>
      <c r="B642" s="54" t="s">
        <v>146</v>
      </c>
      <c r="C642" s="46" t="s">
        <v>28</v>
      </c>
      <c r="D642" s="46" t="s">
        <v>29</v>
      </c>
      <c r="E642" s="46" t="n">
        <v>7</v>
      </c>
      <c r="F642" s="46"/>
      <c r="G642" s="46" t="n">
        <v>-1</v>
      </c>
      <c r="H642" s="30" t="n">
        <v>-1</v>
      </c>
      <c r="I642" s="46" t="n">
        <f aca="false">AVERAGE(G642:H642)</f>
        <v>-1</v>
      </c>
      <c r="J642" s="45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100</v>
      </c>
      <c r="P642" s="46" t="n">
        <v>0</v>
      </c>
      <c r="Q642" s="46" t="n">
        <v>0</v>
      </c>
      <c r="R642" s="46" t="n">
        <v>0</v>
      </c>
      <c r="S642" s="46" t="n">
        <v>0</v>
      </c>
      <c r="T642" s="46" t="n">
        <v>0</v>
      </c>
      <c r="U642" s="46" t="n">
        <v>0</v>
      </c>
      <c r="V642" s="48" t="n">
        <v>0</v>
      </c>
      <c r="W642" s="45" t="n">
        <v>0</v>
      </c>
      <c r="X642" s="46" t="n">
        <v>0</v>
      </c>
      <c r="Y642" s="46" t="n">
        <f aca="false">J642+K642+L642+M642+N642+O642+P642+Q642+R642+S642+T642+U642+V642</f>
        <v>100</v>
      </c>
    </row>
    <row r="643" customFormat="false" ht="12.75" hidden="false" customHeight="false" outlineLevel="0" collapsed="false">
      <c r="A643" s="46" t="n">
        <f aca="false">A642+1</f>
        <v>638</v>
      </c>
      <c r="B643" s="54" t="s">
        <v>146</v>
      </c>
      <c r="C643" s="46" t="s">
        <v>28</v>
      </c>
      <c r="D643" s="46" t="s">
        <v>29</v>
      </c>
      <c r="E643" s="46" t="n">
        <v>7</v>
      </c>
      <c r="F643" s="46"/>
      <c r="G643" s="46" t="n">
        <v>-1</v>
      </c>
      <c r="H643" s="30" t="n">
        <v>-1</v>
      </c>
      <c r="I643" s="46" t="n">
        <f aca="false">AVERAGE(G643:H643)</f>
        <v>-1</v>
      </c>
      <c r="J643" s="45" t="n">
        <v>0</v>
      </c>
      <c r="K643" s="46" t="n">
        <v>0</v>
      </c>
      <c r="L643" s="46" t="n">
        <v>0</v>
      </c>
      <c r="M643" s="46" t="n">
        <v>0</v>
      </c>
      <c r="N643" s="46" t="n">
        <v>0</v>
      </c>
      <c r="O643" s="46" t="n">
        <v>100</v>
      </c>
      <c r="P643" s="46" t="n">
        <v>0</v>
      </c>
      <c r="Q643" s="46" t="n">
        <v>0</v>
      </c>
      <c r="R643" s="46" t="n">
        <v>0</v>
      </c>
      <c r="S643" s="46" t="n">
        <v>0</v>
      </c>
      <c r="T643" s="46" t="n">
        <v>0</v>
      </c>
      <c r="U643" s="46" t="n">
        <v>0</v>
      </c>
      <c r="V643" s="48" t="n">
        <v>0</v>
      </c>
      <c r="W643" s="45" t="n">
        <v>0</v>
      </c>
      <c r="X643" s="46" t="n">
        <v>0</v>
      </c>
      <c r="Y643" s="46" t="n">
        <f aca="false">J643+K643+L643+M643+N643+O643+P643+Q643+R643+S643+T643+U643+V643</f>
        <v>100</v>
      </c>
    </row>
    <row r="644" customFormat="false" ht="12.75" hidden="false" customHeight="false" outlineLevel="0" collapsed="false">
      <c r="A644" s="46" t="n">
        <f aca="false">A643+1</f>
        <v>639</v>
      </c>
      <c r="B644" s="54" t="s">
        <v>146</v>
      </c>
      <c r="C644" s="46" t="s">
        <v>28</v>
      </c>
      <c r="D644" s="46" t="s">
        <v>29</v>
      </c>
      <c r="E644" s="46" t="n">
        <v>7</v>
      </c>
      <c r="F644" s="46"/>
      <c r="G644" s="46" t="n">
        <v>-1</v>
      </c>
      <c r="H644" s="30" t="n">
        <v>-1</v>
      </c>
      <c r="I644" s="46" t="n">
        <f aca="false">AVERAGE(G644:H644)</f>
        <v>-1</v>
      </c>
      <c r="J644" s="45" t="n">
        <v>0</v>
      </c>
      <c r="K644" s="46" t="n">
        <v>0</v>
      </c>
      <c r="L644" s="46" t="n">
        <v>0</v>
      </c>
      <c r="M644" s="46" t="n">
        <v>0</v>
      </c>
      <c r="N644" s="46" t="n">
        <v>0</v>
      </c>
      <c r="O644" s="46" t="n">
        <v>100</v>
      </c>
      <c r="P644" s="46" t="n">
        <v>0</v>
      </c>
      <c r="Q644" s="46" t="n">
        <v>0</v>
      </c>
      <c r="R644" s="46" t="n">
        <v>0</v>
      </c>
      <c r="S644" s="46" t="n">
        <v>0</v>
      </c>
      <c r="T644" s="46" t="n">
        <v>0</v>
      </c>
      <c r="U644" s="46" t="n">
        <v>0</v>
      </c>
      <c r="V644" s="48" t="n">
        <v>0</v>
      </c>
      <c r="W644" s="45" t="n">
        <v>0</v>
      </c>
      <c r="X644" s="46" t="n">
        <v>0</v>
      </c>
      <c r="Y644" s="46" t="n">
        <f aca="false">J644+K644+L644+M644+N644+O644+P644+Q644+R644+S644+T644+U644+V644</f>
        <v>100</v>
      </c>
    </row>
    <row r="645" customFormat="false" ht="12.75" hidden="false" customHeight="false" outlineLevel="0" collapsed="false">
      <c r="A645" s="46" t="n">
        <f aca="false">A644+1</f>
        <v>640</v>
      </c>
      <c r="B645" s="54" t="s">
        <v>146</v>
      </c>
      <c r="C645" s="46" t="s">
        <v>28</v>
      </c>
      <c r="D645" s="46" t="s">
        <v>29</v>
      </c>
      <c r="E645" s="46" t="n">
        <v>7</v>
      </c>
      <c r="F645" s="46"/>
      <c r="G645" s="46" t="n">
        <v>-1</v>
      </c>
      <c r="H645" s="30" t="n">
        <v>-1</v>
      </c>
      <c r="I645" s="46" t="n">
        <f aca="false">AVERAGE(G645:H645)</f>
        <v>-1</v>
      </c>
      <c r="J645" s="45" t="n">
        <v>0</v>
      </c>
      <c r="K645" s="46" t="n">
        <v>0</v>
      </c>
      <c r="L645" s="46" t="n">
        <v>0</v>
      </c>
      <c r="M645" s="46" t="n">
        <v>0</v>
      </c>
      <c r="N645" s="46" t="n">
        <v>0</v>
      </c>
      <c r="O645" s="46" t="n">
        <v>100</v>
      </c>
      <c r="P645" s="46" t="n">
        <v>0</v>
      </c>
      <c r="Q645" s="46" t="n">
        <v>0</v>
      </c>
      <c r="R645" s="46" t="n">
        <v>0</v>
      </c>
      <c r="S645" s="46" t="n">
        <v>0</v>
      </c>
      <c r="T645" s="46" t="n">
        <v>0</v>
      </c>
      <c r="U645" s="46" t="n">
        <v>0</v>
      </c>
      <c r="V645" s="48" t="n">
        <v>0</v>
      </c>
      <c r="W645" s="45" t="n">
        <v>0</v>
      </c>
      <c r="X645" s="46" t="n">
        <v>0</v>
      </c>
      <c r="Y645" s="46" t="n">
        <f aca="false">J645+K645+L645+M645+N645+O645+P645+Q645+R645+S645+T645+U645+V645</f>
        <v>100</v>
      </c>
    </row>
    <row r="646" customFormat="false" ht="12.75" hidden="false" customHeight="false" outlineLevel="0" collapsed="false">
      <c r="A646" s="46" t="n">
        <f aca="false">A645+1</f>
        <v>641</v>
      </c>
      <c r="B646" s="54" t="s">
        <v>146</v>
      </c>
      <c r="C646" s="46" t="s">
        <v>31</v>
      </c>
      <c r="D646" s="46" t="s">
        <v>29</v>
      </c>
      <c r="E646" s="46" t="n">
        <v>10</v>
      </c>
      <c r="F646" s="46" t="n">
        <v>25</v>
      </c>
      <c r="G646" s="46" t="n">
        <v>3</v>
      </c>
      <c r="H646" s="30" t="n">
        <v>1</v>
      </c>
      <c r="I646" s="46" t="n">
        <f aca="false">AVERAGE(G646:H646)</f>
        <v>2</v>
      </c>
      <c r="J646" s="45" t="n">
        <v>0</v>
      </c>
      <c r="K646" s="46" t="n">
        <v>0</v>
      </c>
      <c r="L646" s="46" t="n">
        <v>0</v>
      </c>
      <c r="M646" s="46" t="n">
        <v>0</v>
      </c>
      <c r="N646" s="46" t="n">
        <v>0</v>
      </c>
      <c r="O646" s="46" t="n">
        <v>0</v>
      </c>
      <c r="P646" s="46" t="n">
        <v>100</v>
      </c>
      <c r="Q646" s="46" t="n">
        <v>0</v>
      </c>
      <c r="R646" s="46" t="n">
        <v>0</v>
      </c>
      <c r="S646" s="46" t="n">
        <v>0</v>
      </c>
      <c r="T646" s="46" t="n">
        <v>0</v>
      </c>
      <c r="U646" s="46" t="n">
        <v>0</v>
      </c>
      <c r="V646" s="48" t="n">
        <v>0</v>
      </c>
      <c r="W646" s="45" t="n">
        <v>0</v>
      </c>
      <c r="X646" s="46" t="n">
        <v>0</v>
      </c>
      <c r="Y646" s="46" t="n">
        <f aca="false">J646+K646+L646+M646+N646+O646+P646+Q646+R646+S646+T646+U646+V646</f>
        <v>100</v>
      </c>
    </row>
    <row r="647" customFormat="false" ht="12.75" hidden="false" customHeight="false" outlineLevel="0" collapsed="false">
      <c r="A647" s="46" t="n">
        <f aca="false">A646+1</f>
        <v>642</v>
      </c>
      <c r="B647" s="54" t="s">
        <v>146</v>
      </c>
      <c r="C647" s="46" t="s">
        <v>28</v>
      </c>
      <c r="D647" s="46" t="s">
        <v>29</v>
      </c>
      <c r="E647" s="46" t="n">
        <v>6</v>
      </c>
      <c r="F647" s="46" t="n">
        <v>80</v>
      </c>
      <c r="G647" s="46" t="n">
        <v>-1</v>
      </c>
      <c r="H647" s="30" t="n">
        <v>-1</v>
      </c>
      <c r="I647" s="46" t="n">
        <f aca="false">AVERAGE(G647:H647)</f>
        <v>-1</v>
      </c>
      <c r="J647" s="45" t="n">
        <v>0</v>
      </c>
      <c r="K647" s="46" t="n">
        <v>100</v>
      </c>
      <c r="L647" s="46" t="n">
        <v>0</v>
      </c>
      <c r="M647" s="46" t="n">
        <v>0</v>
      </c>
      <c r="N647" s="46" t="n"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46" t="n">
        <v>0</v>
      </c>
      <c r="T647" s="46" t="n">
        <v>0</v>
      </c>
      <c r="U647" s="46" t="n">
        <v>0</v>
      </c>
      <c r="V647" s="48" t="n">
        <v>0</v>
      </c>
      <c r="W647" s="45" t="n">
        <v>0</v>
      </c>
      <c r="X647" s="46" t="n">
        <v>0</v>
      </c>
      <c r="Y647" s="46" t="n">
        <f aca="false">J647+K647+L647+M647+N647+O647+P647+Q647+R647+S647+T647+U647+V647</f>
        <v>100</v>
      </c>
    </row>
    <row r="648" customFormat="false" ht="12.75" hidden="false" customHeight="false" outlineLevel="0" collapsed="false">
      <c r="A648" s="46" t="n">
        <f aca="false">A647+1</f>
        <v>643</v>
      </c>
      <c r="B648" s="54" t="s">
        <v>146</v>
      </c>
      <c r="C648" s="46" t="s">
        <v>28</v>
      </c>
      <c r="D648" s="46" t="s">
        <v>29</v>
      </c>
      <c r="E648" s="46" t="n">
        <v>6</v>
      </c>
      <c r="F648" s="46" t="n">
        <v>20</v>
      </c>
      <c r="G648" s="46" t="n">
        <v>1</v>
      </c>
      <c r="H648" s="30" t="n">
        <v>1</v>
      </c>
      <c r="I648" s="46" t="n">
        <f aca="false">AVERAGE(G648:H648)</f>
        <v>1</v>
      </c>
      <c r="J648" s="45" t="n">
        <v>0</v>
      </c>
      <c r="K648" s="46" t="n">
        <v>10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46" t="n">
        <v>0</v>
      </c>
      <c r="T648" s="46" t="n">
        <v>0</v>
      </c>
      <c r="U648" s="46" t="n">
        <v>0</v>
      </c>
      <c r="V648" s="48" t="n">
        <v>0</v>
      </c>
      <c r="W648" s="45" t="n">
        <v>0</v>
      </c>
      <c r="X648" s="46" t="n">
        <v>0</v>
      </c>
      <c r="Y648" s="46" t="n">
        <f aca="false">J648+K648+L648+M648+N648+O648+P648+Q648+R648+S648+T648+U648+V648</f>
        <v>100</v>
      </c>
    </row>
    <row r="649" customFormat="false" ht="12.75" hidden="false" customHeight="false" outlineLevel="0" collapsed="false">
      <c r="A649" s="46" t="n">
        <f aca="false">A648+1</f>
        <v>644</v>
      </c>
      <c r="B649" s="54" t="s">
        <v>146</v>
      </c>
      <c r="C649" s="46" t="s">
        <v>28</v>
      </c>
      <c r="D649" s="46" t="s">
        <v>29</v>
      </c>
      <c r="E649" s="46" t="n">
        <v>3</v>
      </c>
      <c r="F649" s="46" t="n">
        <v>40</v>
      </c>
      <c r="G649" s="46" t="n">
        <v>1</v>
      </c>
      <c r="H649" s="30" t="n">
        <v>1</v>
      </c>
      <c r="I649" s="46" t="n">
        <f aca="false">AVERAGE(G649:H649)</f>
        <v>1</v>
      </c>
      <c r="J649" s="45" t="n">
        <v>30</v>
      </c>
      <c r="K649" s="46" t="n">
        <v>20</v>
      </c>
      <c r="L649" s="46" t="n">
        <v>0</v>
      </c>
      <c r="M649" s="46" t="n">
        <v>10</v>
      </c>
      <c r="N649" s="46" t="n">
        <v>30</v>
      </c>
      <c r="O649" s="46" t="n">
        <v>10</v>
      </c>
      <c r="P649" s="46" t="n">
        <v>0</v>
      </c>
      <c r="Q649" s="46" t="n">
        <v>0</v>
      </c>
      <c r="R649" s="46" t="n">
        <v>0</v>
      </c>
      <c r="S649" s="46" t="n">
        <v>0</v>
      </c>
      <c r="T649" s="46" t="n">
        <v>0</v>
      </c>
      <c r="U649" s="46" t="n">
        <v>0</v>
      </c>
      <c r="V649" s="48" t="n">
        <v>0</v>
      </c>
      <c r="W649" s="45" t="n">
        <v>0.1</v>
      </c>
      <c r="X649" s="46" t="n">
        <v>0.1</v>
      </c>
      <c r="Y649" s="46" t="n">
        <f aca="false">J649+K649+L649+M649+N649+O649+P649+Q649+R649+S649+T649+U649+V649</f>
        <v>100</v>
      </c>
    </row>
    <row r="650" customFormat="false" ht="12.75" hidden="false" customHeight="false" outlineLevel="0" collapsed="false">
      <c r="A650" s="46" t="n">
        <f aca="false">A649+1</f>
        <v>645</v>
      </c>
      <c r="B650" s="54" t="s">
        <v>146</v>
      </c>
      <c r="C650" s="46" t="s">
        <v>28</v>
      </c>
      <c r="D650" s="46" t="s">
        <v>29</v>
      </c>
      <c r="E650" s="46" t="n">
        <v>6</v>
      </c>
      <c r="F650" s="46" t="n">
        <v>80</v>
      </c>
      <c r="G650" s="46" t="n">
        <v>1</v>
      </c>
      <c r="H650" s="30" t="n">
        <v>-1</v>
      </c>
      <c r="I650" s="46" t="n">
        <f aca="false">AVERAGE(G650:H650)</f>
        <v>0</v>
      </c>
      <c r="J650" s="45" t="n">
        <v>0</v>
      </c>
      <c r="K650" s="46" t="n">
        <v>90</v>
      </c>
      <c r="L650" s="46" t="n">
        <v>0</v>
      </c>
      <c r="M650" s="46" t="n">
        <v>5</v>
      </c>
      <c r="N650" s="46" t="n">
        <v>0</v>
      </c>
      <c r="O650" s="46" t="n">
        <v>5</v>
      </c>
      <c r="P650" s="46" t="n">
        <v>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0</v>
      </c>
      <c r="V650" s="48" t="n">
        <v>0</v>
      </c>
      <c r="W650" s="45" t="n">
        <v>0</v>
      </c>
      <c r="X650" s="46" t="n">
        <v>0</v>
      </c>
      <c r="Y650" s="46" t="n">
        <f aca="false">J650+K650+L650+M650+N650+O650+P650+Q650+R650+S650+T650+U650+V650</f>
        <v>100</v>
      </c>
    </row>
    <row r="651" customFormat="false" ht="12.75" hidden="false" customHeight="false" outlineLevel="0" collapsed="false">
      <c r="A651" s="46" t="n">
        <f aca="false">A650+1</f>
        <v>646</v>
      </c>
      <c r="B651" s="54" t="s">
        <v>146</v>
      </c>
      <c r="C651" s="46" t="s">
        <v>31</v>
      </c>
      <c r="D651" s="46" t="s">
        <v>29</v>
      </c>
      <c r="E651" s="46" t="n">
        <v>10</v>
      </c>
      <c r="F651" s="46" t="n">
        <v>40</v>
      </c>
      <c r="G651" s="46" t="n">
        <v>6</v>
      </c>
      <c r="H651" s="30" t="n">
        <v>4</v>
      </c>
      <c r="I651" s="46" t="n">
        <f aca="false">AVERAGE(G651:H651)</f>
        <v>5</v>
      </c>
      <c r="J651" s="45" t="n">
        <v>0</v>
      </c>
      <c r="K651" s="46" t="n">
        <v>75</v>
      </c>
      <c r="L651" s="46" t="n">
        <v>0</v>
      </c>
      <c r="M651" s="46" t="n">
        <v>15</v>
      </c>
      <c r="N651" s="46" t="n">
        <v>0</v>
      </c>
      <c r="O651" s="46" t="n">
        <v>10</v>
      </c>
      <c r="P651" s="46" t="n">
        <v>0</v>
      </c>
      <c r="Q651" s="46" t="n">
        <v>0</v>
      </c>
      <c r="R651" s="46" t="n">
        <v>0</v>
      </c>
      <c r="S651" s="46" t="n">
        <v>0</v>
      </c>
      <c r="T651" s="46" t="n">
        <v>0</v>
      </c>
      <c r="U651" s="46" t="n">
        <v>0</v>
      </c>
      <c r="V651" s="48" t="n">
        <v>0</v>
      </c>
      <c r="W651" s="45" t="n">
        <v>1.2</v>
      </c>
      <c r="X651" s="46" t="n">
        <v>0.4</v>
      </c>
      <c r="Y651" s="46" t="n">
        <f aca="false">J651+K651+L651+M651+N651+O651+P651+Q651+R651+S651+T651+U651+V651</f>
        <v>100</v>
      </c>
    </row>
    <row r="652" customFormat="false" ht="12.75" hidden="false" customHeight="false" outlineLevel="0" collapsed="false">
      <c r="A652" s="46" t="n">
        <f aca="false">A651+1</f>
        <v>647</v>
      </c>
      <c r="B652" s="54" t="s">
        <v>146</v>
      </c>
      <c r="C652" s="46" t="s">
        <v>28</v>
      </c>
      <c r="D652" s="46" t="s">
        <v>29</v>
      </c>
      <c r="E652" s="46" t="n">
        <v>5</v>
      </c>
      <c r="F652" s="46" t="n">
        <v>10</v>
      </c>
      <c r="G652" s="46" t="n">
        <v>1</v>
      </c>
      <c r="H652" s="30" t="n">
        <v>1</v>
      </c>
      <c r="I652" s="46" t="n">
        <f aca="false">AVERAGE(G652:H652)</f>
        <v>1</v>
      </c>
      <c r="J652" s="45" t="n">
        <v>95</v>
      </c>
      <c r="K652" s="46" t="n">
        <v>0</v>
      </c>
      <c r="L652" s="46" t="n">
        <v>0</v>
      </c>
      <c r="M652" s="46" t="n">
        <v>0</v>
      </c>
      <c r="N652" s="46" t="n">
        <v>0</v>
      </c>
      <c r="O652" s="46" t="n">
        <v>5</v>
      </c>
      <c r="P652" s="46" t="n">
        <v>0</v>
      </c>
      <c r="Q652" s="46" t="n">
        <v>0</v>
      </c>
      <c r="R652" s="46" t="n">
        <v>0</v>
      </c>
      <c r="S652" s="46" t="n">
        <v>0</v>
      </c>
      <c r="T652" s="46" t="n">
        <v>0</v>
      </c>
      <c r="U652" s="46" t="n">
        <v>0</v>
      </c>
      <c r="V652" s="48" t="n">
        <v>0</v>
      </c>
      <c r="W652" s="45" t="n">
        <v>0</v>
      </c>
      <c r="X652" s="46" t="n">
        <v>0</v>
      </c>
      <c r="Y652" s="46" t="n">
        <f aca="false">J652+K652+L652+M652+N652+O652+P652+Q652+R652+S652+T652+U652+V652</f>
        <v>100</v>
      </c>
    </row>
    <row r="653" customFormat="false" ht="12.75" hidden="false" customHeight="false" outlineLevel="0" collapsed="false">
      <c r="A653" s="46" t="n">
        <f aca="false">A652+1</f>
        <v>648</v>
      </c>
      <c r="B653" s="54" t="s">
        <v>146</v>
      </c>
      <c r="C653" s="46" t="s">
        <v>31</v>
      </c>
      <c r="D653" s="46" t="s">
        <v>29</v>
      </c>
      <c r="E653" s="46" t="n">
        <v>10</v>
      </c>
      <c r="F653" s="46" t="n">
        <v>10</v>
      </c>
      <c r="G653" s="46" t="n">
        <v>1</v>
      </c>
      <c r="H653" s="30" t="n">
        <v>1</v>
      </c>
      <c r="I653" s="46" t="n">
        <f aca="false">AVERAGE(G653:H653)</f>
        <v>1</v>
      </c>
      <c r="J653" s="45" t="n">
        <v>15</v>
      </c>
      <c r="K653" s="46" t="n">
        <v>0</v>
      </c>
      <c r="L653" s="46" t="n">
        <v>0</v>
      </c>
      <c r="M653" s="46" t="n">
        <v>0</v>
      </c>
      <c r="N653" s="46" t="n">
        <v>0</v>
      </c>
      <c r="O653" s="46" t="n">
        <v>15</v>
      </c>
      <c r="P653" s="46" t="n">
        <v>70</v>
      </c>
      <c r="Q653" s="46" t="n">
        <v>0</v>
      </c>
      <c r="R653" s="46" t="n">
        <v>0</v>
      </c>
      <c r="S653" s="46" t="n">
        <v>0</v>
      </c>
      <c r="T653" s="46" t="n">
        <v>0</v>
      </c>
      <c r="U653" s="46" t="n">
        <v>0</v>
      </c>
      <c r="V653" s="48" t="n">
        <v>0</v>
      </c>
      <c r="W653" s="45" t="n">
        <v>0.4</v>
      </c>
      <c r="X653" s="46" t="n">
        <v>0.3</v>
      </c>
      <c r="Y653" s="46" t="n">
        <f aca="false">J653+K653+L653+M653+N653+O653+P653+Q653+R653+S653+T653+U653+V653</f>
        <v>100</v>
      </c>
    </row>
    <row r="654" customFormat="false" ht="12.75" hidden="false" customHeight="false" outlineLevel="0" collapsed="false">
      <c r="A654" s="46" t="n">
        <f aca="false">A653+1</f>
        <v>649</v>
      </c>
      <c r="B654" s="54" t="s">
        <v>146</v>
      </c>
      <c r="C654" s="46" t="s">
        <v>28</v>
      </c>
      <c r="D654" s="46" t="s">
        <v>29</v>
      </c>
      <c r="E654" s="46" t="n">
        <v>3</v>
      </c>
      <c r="F654" s="46" t="n">
        <v>10</v>
      </c>
      <c r="G654" s="46" t="n">
        <v>2</v>
      </c>
      <c r="H654" s="30" t="n">
        <v>2</v>
      </c>
      <c r="I654" s="46" t="n">
        <f aca="false">AVERAGE(G654:H654)</f>
        <v>2</v>
      </c>
      <c r="J654" s="45" t="n">
        <v>0</v>
      </c>
      <c r="K654" s="46" t="n">
        <v>0</v>
      </c>
      <c r="L654" s="46" t="n">
        <v>0</v>
      </c>
      <c r="M654" s="46" t="n">
        <v>40</v>
      </c>
      <c r="N654" s="46" t="n">
        <v>40</v>
      </c>
      <c r="O654" s="46" t="n">
        <v>0</v>
      </c>
      <c r="P654" s="46" t="n">
        <v>20</v>
      </c>
      <c r="Q654" s="46" t="n">
        <v>0</v>
      </c>
      <c r="R654" s="46" t="n">
        <v>0</v>
      </c>
      <c r="S654" s="46" t="n">
        <v>0</v>
      </c>
      <c r="T654" s="46" t="n">
        <v>0</v>
      </c>
      <c r="U654" s="46" t="n">
        <v>0</v>
      </c>
      <c r="V654" s="48" t="n">
        <v>0</v>
      </c>
      <c r="W654" s="45" t="n">
        <v>0</v>
      </c>
      <c r="X654" s="46" t="n">
        <v>0</v>
      </c>
      <c r="Y654" s="46" t="n">
        <f aca="false">J654+K654+L654+M654+N654+O654+P654+Q654+R654+S654+T654+U654+V654</f>
        <v>100</v>
      </c>
    </row>
    <row r="655" customFormat="false" ht="12.75" hidden="false" customHeight="false" outlineLevel="0" collapsed="false">
      <c r="A655" s="46" t="n">
        <f aca="false">A654+1</f>
        <v>650</v>
      </c>
      <c r="B655" s="54" t="s">
        <v>146</v>
      </c>
      <c r="C655" s="46" t="s">
        <v>28</v>
      </c>
      <c r="D655" s="46" t="s">
        <v>29</v>
      </c>
      <c r="E655" s="46" t="n">
        <v>3</v>
      </c>
      <c r="F655" s="46" t="n">
        <v>70</v>
      </c>
      <c r="G655" s="46" t="n">
        <v>-1</v>
      </c>
      <c r="H655" s="30" t="n">
        <v>-1</v>
      </c>
      <c r="I655" s="46" t="n">
        <f aca="false">AVERAGE(G655:H655)</f>
        <v>-1</v>
      </c>
      <c r="J655" s="45" t="n">
        <v>30</v>
      </c>
      <c r="K655" s="46" t="n">
        <v>20</v>
      </c>
      <c r="L655" s="46" t="n">
        <v>0</v>
      </c>
      <c r="M655" s="46" t="n">
        <v>10</v>
      </c>
      <c r="N655" s="46" t="n">
        <v>30</v>
      </c>
      <c r="O655" s="46" t="n">
        <v>10</v>
      </c>
      <c r="P655" s="46" t="n">
        <v>0</v>
      </c>
      <c r="Q655" s="46" t="n">
        <v>0</v>
      </c>
      <c r="R655" s="46" t="n">
        <v>0</v>
      </c>
      <c r="S655" s="46" t="n">
        <v>0</v>
      </c>
      <c r="T655" s="46" t="n">
        <v>0</v>
      </c>
      <c r="U655" s="46" t="n">
        <v>0</v>
      </c>
      <c r="V655" s="48" t="n">
        <v>0</v>
      </c>
      <c r="W655" s="45" t="n">
        <v>0.2</v>
      </c>
      <c r="X655" s="46" t="n">
        <v>0.1</v>
      </c>
      <c r="Y655" s="46" t="n">
        <f aca="false">J655+K655+L655+M655+N655+O655+P655+Q655+R655+S655+T655+U655+V655</f>
        <v>100</v>
      </c>
    </row>
    <row r="656" customFormat="false" ht="12.75" hidden="false" customHeight="false" outlineLevel="0" collapsed="false">
      <c r="A656" s="46" t="n">
        <f aca="false">A655+1</f>
        <v>651</v>
      </c>
      <c r="B656" s="54" t="s">
        <v>146</v>
      </c>
      <c r="C656" s="46" t="s">
        <v>28</v>
      </c>
      <c r="D656" s="46" t="s">
        <v>29</v>
      </c>
      <c r="E656" s="46" t="n">
        <v>3</v>
      </c>
      <c r="F656" s="46" t="n">
        <v>70</v>
      </c>
      <c r="G656" s="46" t="n">
        <v>5</v>
      </c>
      <c r="H656" s="30" t="n">
        <v>5</v>
      </c>
      <c r="I656" s="46" t="n">
        <f aca="false">AVERAGE(G656:H656)</f>
        <v>5</v>
      </c>
      <c r="J656" s="45" t="n">
        <v>0</v>
      </c>
      <c r="K656" s="46" t="n">
        <v>55</v>
      </c>
      <c r="L656" s="46" t="n">
        <v>0</v>
      </c>
      <c r="M656" s="46" t="n">
        <v>20</v>
      </c>
      <c r="N656" s="46" t="n">
        <v>20</v>
      </c>
      <c r="O656" s="46" t="n">
        <v>5</v>
      </c>
      <c r="P656" s="46" t="n">
        <v>0</v>
      </c>
      <c r="Q656" s="46" t="n">
        <v>0</v>
      </c>
      <c r="R656" s="46" t="n">
        <v>0</v>
      </c>
      <c r="S656" s="46" t="n">
        <v>0</v>
      </c>
      <c r="T656" s="46" t="n">
        <v>0</v>
      </c>
      <c r="U656" s="46" t="n">
        <v>0</v>
      </c>
      <c r="V656" s="48" t="n">
        <v>0</v>
      </c>
      <c r="W656" s="45" t="n">
        <v>0.3</v>
      </c>
      <c r="X656" s="46" t="n">
        <v>0.1</v>
      </c>
      <c r="Y656" s="46" t="n">
        <f aca="false">J656+K656+L656+M656+N656+O656+P656+Q656+R656+S656+T656+U656+V656</f>
        <v>100</v>
      </c>
    </row>
    <row r="657" customFormat="false" ht="12.75" hidden="false" customHeight="false" outlineLevel="0" collapsed="false">
      <c r="A657" s="46" t="n">
        <f aca="false">A656+1</f>
        <v>652</v>
      </c>
      <c r="B657" s="54" t="s">
        <v>146</v>
      </c>
      <c r="C657" s="46" t="s">
        <v>28</v>
      </c>
      <c r="D657" s="46" t="s">
        <v>29</v>
      </c>
      <c r="E657" s="46" t="n">
        <v>3</v>
      </c>
      <c r="F657" s="46" t="n">
        <v>10</v>
      </c>
      <c r="G657" s="46" t="n">
        <v>-1</v>
      </c>
      <c r="H657" s="30" t="n">
        <v>-1</v>
      </c>
      <c r="I657" s="46" t="n">
        <f aca="false">AVERAGE(G657:H657)</f>
        <v>-1</v>
      </c>
      <c r="J657" s="45" t="n">
        <v>0</v>
      </c>
      <c r="K657" s="46" t="n">
        <v>55</v>
      </c>
      <c r="L657" s="46" t="n">
        <v>0</v>
      </c>
      <c r="M657" s="46" t="n">
        <v>0</v>
      </c>
      <c r="N657" s="46" t="n">
        <v>0</v>
      </c>
      <c r="O657" s="46" t="n">
        <v>40</v>
      </c>
      <c r="P657" s="46" t="n">
        <v>5</v>
      </c>
      <c r="Q657" s="46" t="n">
        <v>0</v>
      </c>
      <c r="R657" s="46" t="n">
        <v>0</v>
      </c>
      <c r="S657" s="46" t="n">
        <v>0</v>
      </c>
      <c r="T657" s="46" t="n">
        <v>0</v>
      </c>
      <c r="U657" s="46" t="n">
        <v>0</v>
      </c>
      <c r="V657" s="48" t="n">
        <v>0</v>
      </c>
      <c r="W657" s="45" t="n">
        <v>-0.1</v>
      </c>
      <c r="X657" s="46" t="n">
        <v>-0.1</v>
      </c>
      <c r="Y657" s="46" t="n">
        <f aca="false">J657+K657+L657+M657+N657+O657+P657+Q657+R657+S657+T657+U657+V657</f>
        <v>100</v>
      </c>
    </row>
    <row r="658" customFormat="false" ht="12.75" hidden="false" customHeight="false" outlineLevel="0" collapsed="false">
      <c r="A658" s="46" t="n">
        <f aca="false">A657+1</f>
        <v>653</v>
      </c>
      <c r="B658" s="54" t="s">
        <v>146</v>
      </c>
      <c r="C658" s="46" t="s">
        <v>28</v>
      </c>
      <c r="D658" s="46" t="s">
        <v>29</v>
      </c>
      <c r="E658" s="46" t="n">
        <v>7</v>
      </c>
      <c r="F658" s="46"/>
      <c r="G658" s="46" t="n">
        <v>-1</v>
      </c>
      <c r="H658" s="30" t="n">
        <v>-1</v>
      </c>
      <c r="I658" s="46" t="n">
        <f aca="false">AVERAGE(G658:H658)</f>
        <v>-1</v>
      </c>
      <c r="J658" s="45" t="n">
        <v>0</v>
      </c>
      <c r="K658" s="46" t="n">
        <v>0</v>
      </c>
      <c r="L658" s="46" t="n">
        <v>0</v>
      </c>
      <c r="M658" s="46" t="n">
        <v>0</v>
      </c>
      <c r="N658" s="46" t="n">
        <v>0</v>
      </c>
      <c r="O658" s="46" t="n">
        <v>100</v>
      </c>
      <c r="P658" s="46" t="n">
        <v>0</v>
      </c>
      <c r="Q658" s="46" t="n">
        <v>0</v>
      </c>
      <c r="R658" s="46" t="n">
        <v>0</v>
      </c>
      <c r="S658" s="46" t="n">
        <v>0</v>
      </c>
      <c r="T658" s="46" t="n">
        <v>0</v>
      </c>
      <c r="U658" s="46" t="n">
        <v>0</v>
      </c>
      <c r="V658" s="48" t="n">
        <v>0</v>
      </c>
      <c r="W658" s="45" t="n">
        <v>0</v>
      </c>
      <c r="X658" s="46" t="n">
        <v>0</v>
      </c>
      <c r="Y658" s="46" t="n">
        <f aca="false">J658+K658+L658+M658+N658+O658+P658+Q658+R658+S658+T658+U658+V658</f>
        <v>100</v>
      </c>
    </row>
    <row r="659" customFormat="false" ht="12.75" hidden="false" customHeight="false" outlineLevel="0" collapsed="false">
      <c r="A659" s="46" t="n">
        <f aca="false">A658+1</f>
        <v>654</v>
      </c>
      <c r="B659" s="54" t="s">
        <v>146</v>
      </c>
      <c r="C659" s="46" t="s">
        <v>28</v>
      </c>
      <c r="D659" s="46" t="s">
        <v>29</v>
      </c>
      <c r="E659" s="46" t="n">
        <v>7</v>
      </c>
      <c r="F659" s="46"/>
      <c r="G659" s="46" t="n">
        <v>-1</v>
      </c>
      <c r="H659" s="30" t="n">
        <v>-1</v>
      </c>
      <c r="I659" s="46" t="n">
        <f aca="false">AVERAGE(G659:H659)</f>
        <v>-1</v>
      </c>
      <c r="J659" s="45" t="n">
        <v>0</v>
      </c>
      <c r="K659" s="46" t="n">
        <v>0</v>
      </c>
      <c r="L659" s="46" t="n">
        <v>0</v>
      </c>
      <c r="M659" s="46" t="n">
        <v>0</v>
      </c>
      <c r="N659" s="46" t="n">
        <v>0</v>
      </c>
      <c r="O659" s="46" t="n">
        <v>100</v>
      </c>
      <c r="P659" s="46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8" t="n">
        <v>0</v>
      </c>
      <c r="W659" s="45" t="n">
        <v>0</v>
      </c>
      <c r="X659" s="46" t="n">
        <v>0</v>
      </c>
      <c r="Y659" s="46" t="n">
        <f aca="false">J659+K659+L659+M659+N659+O659+P659+Q659+R659+S659+T659+U659+V659</f>
        <v>100</v>
      </c>
    </row>
    <row r="660" customFormat="false" ht="12.75" hidden="false" customHeight="false" outlineLevel="0" collapsed="false">
      <c r="A660" s="46" t="n">
        <f aca="false">A659+1</f>
        <v>655</v>
      </c>
      <c r="B660" s="54" t="s">
        <v>146</v>
      </c>
      <c r="C660" s="46" t="s">
        <v>28</v>
      </c>
      <c r="D660" s="46" t="s">
        <v>29</v>
      </c>
      <c r="E660" s="46" t="n">
        <v>2</v>
      </c>
      <c r="F660" s="46" t="n">
        <v>60</v>
      </c>
      <c r="G660" s="46" t="n">
        <v>-1</v>
      </c>
      <c r="H660" s="30" t="n">
        <v>-1</v>
      </c>
      <c r="I660" s="46" t="n">
        <f aca="false">AVERAGE(G660:H660)</f>
        <v>-1</v>
      </c>
      <c r="J660" s="45" t="n">
        <v>0</v>
      </c>
      <c r="K660" s="46" t="n">
        <v>0</v>
      </c>
      <c r="L660" s="46" t="n">
        <v>0</v>
      </c>
      <c r="M660" s="46" t="n">
        <v>0</v>
      </c>
      <c r="N660" s="46" t="n">
        <v>70</v>
      </c>
      <c r="O660" s="46" t="n">
        <v>30</v>
      </c>
      <c r="P660" s="46" t="n">
        <v>0</v>
      </c>
      <c r="Q660" s="46" t="n">
        <v>0</v>
      </c>
      <c r="R660" s="46" t="n">
        <v>0</v>
      </c>
      <c r="S660" s="46" t="n">
        <v>0</v>
      </c>
      <c r="T660" s="46" t="n">
        <v>0</v>
      </c>
      <c r="U660" s="46" t="n">
        <v>0</v>
      </c>
      <c r="V660" s="48" t="n">
        <v>0</v>
      </c>
      <c r="W660" s="45" t="n">
        <v>0</v>
      </c>
      <c r="X660" s="46" t="n">
        <v>0</v>
      </c>
      <c r="Y660" s="46" t="n">
        <f aca="false">J660+K660+L660+M660+N660+O660+P660+Q660+R660+S660+T660+U660+V660</f>
        <v>100</v>
      </c>
    </row>
    <row r="661" customFormat="false" ht="12.75" hidden="false" customHeight="false" outlineLevel="0" collapsed="false">
      <c r="A661" s="46" t="n">
        <f aca="false">A660+1</f>
        <v>656</v>
      </c>
      <c r="B661" s="54" t="s">
        <v>146</v>
      </c>
      <c r="C661" s="46" t="s">
        <v>28</v>
      </c>
      <c r="D661" s="46" t="s">
        <v>29</v>
      </c>
      <c r="E661" s="46" t="n">
        <v>5</v>
      </c>
      <c r="F661" s="46" t="n">
        <v>70</v>
      </c>
      <c r="G661" s="46" t="n">
        <v>-1</v>
      </c>
      <c r="H661" s="30" t="n">
        <v>-1</v>
      </c>
      <c r="I661" s="46" t="n">
        <f aca="false">AVERAGE(G661:H661)</f>
        <v>-1</v>
      </c>
      <c r="J661" s="45" t="n">
        <v>100</v>
      </c>
      <c r="K661" s="46" t="n">
        <v>0</v>
      </c>
      <c r="L661" s="46" t="n">
        <v>0</v>
      </c>
      <c r="M661" s="46" t="n">
        <v>0</v>
      </c>
      <c r="N661" s="46" t="n"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46" t="n">
        <v>0</v>
      </c>
      <c r="T661" s="46" t="n">
        <v>0</v>
      </c>
      <c r="U661" s="46" t="n">
        <v>0</v>
      </c>
      <c r="V661" s="48" t="n">
        <v>0</v>
      </c>
      <c r="W661" s="45" t="n">
        <v>0</v>
      </c>
      <c r="X661" s="46" t="n">
        <v>0</v>
      </c>
      <c r="Y661" s="46" t="n">
        <f aca="false">J661+K661+L661+M661+N661+O661+P661+Q661+R661+S661+T661+U661+V661</f>
        <v>100</v>
      </c>
    </row>
    <row r="662" customFormat="false" ht="12.75" hidden="false" customHeight="false" outlineLevel="0" collapsed="false">
      <c r="A662" s="46" t="n">
        <f aca="false">A661+1</f>
        <v>657</v>
      </c>
      <c r="B662" s="54" t="s">
        <v>146</v>
      </c>
      <c r="C662" s="46" t="s">
        <v>28</v>
      </c>
      <c r="D662" s="46" t="s">
        <v>29</v>
      </c>
      <c r="E662" s="46" t="n">
        <v>6</v>
      </c>
      <c r="F662" s="46" t="n">
        <v>20</v>
      </c>
      <c r="G662" s="46" t="n">
        <v>-1</v>
      </c>
      <c r="H662" s="30" t="n">
        <v>-1</v>
      </c>
      <c r="I662" s="46" t="n">
        <f aca="false">AVERAGE(G662:H662)</f>
        <v>-1</v>
      </c>
      <c r="J662" s="45" t="n">
        <v>0</v>
      </c>
      <c r="K662" s="46" t="n">
        <v>45</v>
      </c>
      <c r="L662" s="46" t="n">
        <v>0</v>
      </c>
      <c r="M662" s="46" t="n">
        <v>10</v>
      </c>
      <c r="N662" s="46" t="n">
        <v>30</v>
      </c>
      <c r="O662" s="46" t="n">
        <v>15</v>
      </c>
      <c r="P662" s="46" t="n">
        <v>0</v>
      </c>
      <c r="Q662" s="46" t="n">
        <v>0</v>
      </c>
      <c r="R662" s="46" t="n">
        <v>0</v>
      </c>
      <c r="S662" s="46" t="n">
        <v>0</v>
      </c>
      <c r="T662" s="46" t="n">
        <v>0</v>
      </c>
      <c r="U662" s="46" t="n">
        <v>0</v>
      </c>
      <c r="V662" s="48" t="n">
        <v>0</v>
      </c>
      <c r="W662" s="45" t="n">
        <v>0</v>
      </c>
      <c r="X662" s="46" t="n">
        <v>0</v>
      </c>
      <c r="Y662" s="46" t="n">
        <f aca="false">J662+K662+L662+M662+N662+O662+P662+Q662+R662+S662+T662+U662+V662</f>
        <v>100</v>
      </c>
    </row>
    <row r="663" customFormat="false" ht="12.75" hidden="false" customHeight="false" outlineLevel="0" collapsed="false">
      <c r="A663" s="46" t="n">
        <f aca="false">A662+1</f>
        <v>658</v>
      </c>
      <c r="B663" s="54" t="s">
        <v>146</v>
      </c>
      <c r="C663" s="46" t="s">
        <v>28</v>
      </c>
      <c r="D663" s="46" t="s">
        <v>29</v>
      </c>
      <c r="E663" s="46" t="n">
        <v>6</v>
      </c>
      <c r="F663" s="46" t="n">
        <v>15</v>
      </c>
      <c r="G663" s="46" t="n">
        <v>2</v>
      </c>
      <c r="H663" s="30" t="n">
        <v>1</v>
      </c>
      <c r="I663" s="46" t="n">
        <f aca="false">AVERAGE(G663:H663)</f>
        <v>1.5</v>
      </c>
      <c r="J663" s="45" t="n">
        <v>0</v>
      </c>
      <c r="K663" s="46" t="n">
        <v>90</v>
      </c>
      <c r="L663" s="46" t="n">
        <v>0</v>
      </c>
      <c r="M663" s="46" t="n">
        <v>0</v>
      </c>
      <c r="N663" s="46" t="n">
        <v>0</v>
      </c>
      <c r="O663" s="46" t="n">
        <v>10</v>
      </c>
      <c r="P663" s="46" t="n">
        <v>0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8" t="n">
        <v>0</v>
      </c>
      <c r="W663" s="45" t="n">
        <v>0</v>
      </c>
      <c r="X663" s="46" t="n">
        <v>0</v>
      </c>
      <c r="Y663" s="46" t="n">
        <f aca="false">J663+K663+L663+M663+N663+O663+P663+Q663+R663+S663+T663+U663+V663</f>
        <v>100</v>
      </c>
    </row>
    <row r="664" customFormat="false" ht="12.75" hidden="false" customHeight="false" outlineLevel="0" collapsed="false">
      <c r="A664" s="46" t="n">
        <f aca="false">A663+1</f>
        <v>659</v>
      </c>
      <c r="B664" s="54" t="s">
        <v>146</v>
      </c>
      <c r="C664" s="46" t="s">
        <v>31</v>
      </c>
      <c r="D664" s="46" t="s">
        <v>29</v>
      </c>
      <c r="E664" s="46" t="n">
        <v>10</v>
      </c>
      <c r="F664" s="46"/>
      <c r="G664" s="46" t="n">
        <v>-1</v>
      </c>
      <c r="H664" s="30" t="n">
        <v>-1</v>
      </c>
      <c r="I664" s="46" t="n">
        <f aca="false">AVERAGE(G664:H664)</f>
        <v>-1</v>
      </c>
      <c r="J664" s="45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100</v>
      </c>
      <c r="P664" s="46" t="n">
        <v>0</v>
      </c>
      <c r="Q664" s="46" t="n">
        <v>0</v>
      </c>
      <c r="R664" s="46" t="n">
        <v>0</v>
      </c>
      <c r="S664" s="46" t="n">
        <v>0</v>
      </c>
      <c r="T664" s="46" t="n">
        <v>0</v>
      </c>
      <c r="U664" s="46" t="n">
        <v>0</v>
      </c>
      <c r="V664" s="48" t="n">
        <v>0</v>
      </c>
      <c r="W664" s="45" t="n">
        <v>-0.1</v>
      </c>
      <c r="X664" s="46" t="n">
        <v>-0.1</v>
      </c>
      <c r="Y664" s="46" t="n">
        <f aca="false">J664+K664+L664+M664+N664+O664+P664+Q664+R664+S664+T664+U664+V664</f>
        <v>100</v>
      </c>
    </row>
    <row r="665" customFormat="false" ht="12.75" hidden="false" customHeight="false" outlineLevel="0" collapsed="false">
      <c r="A665" s="46" t="n">
        <f aca="false">A664+1</f>
        <v>660</v>
      </c>
      <c r="B665" s="54" t="s">
        <v>146</v>
      </c>
      <c r="C665" s="46" t="s">
        <v>31</v>
      </c>
      <c r="D665" s="46" t="s">
        <v>29</v>
      </c>
      <c r="E665" s="46" t="n">
        <v>10</v>
      </c>
      <c r="F665" s="46"/>
      <c r="G665" s="46" t="n">
        <v>-1</v>
      </c>
      <c r="H665" s="30" t="n">
        <v>-1</v>
      </c>
      <c r="I665" s="46" t="n">
        <f aca="false">AVERAGE(G665:H665)</f>
        <v>-1</v>
      </c>
      <c r="J665" s="45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100</v>
      </c>
      <c r="P665" s="46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8" t="n">
        <v>0</v>
      </c>
      <c r="W665" s="45" t="n">
        <v>-0.1</v>
      </c>
      <c r="X665" s="46" t="n">
        <v>-0.1</v>
      </c>
      <c r="Y665" s="46" t="n">
        <f aca="false">J665+K665+L665+M665+N665+O665+P665+Q665+R665+S665+T665+U665+V665</f>
        <v>100</v>
      </c>
    </row>
    <row r="666" customFormat="false" ht="12.75" hidden="false" customHeight="false" outlineLevel="0" collapsed="false">
      <c r="A666" s="46" t="n">
        <f aca="false">A665+1</f>
        <v>661</v>
      </c>
      <c r="B666" s="54" t="s">
        <v>146</v>
      </c>
      <c r="C666" s="46" t="s">
        <v>31</v>
      </c>
      <c r="D666" s="46" t="s">
        <v>29</v>
      </c>
      <c r="E666" s="46" t="n">
        <v>10</v>
      </c>
      <c r="F666" s="46"/>
      <c r="G666" s="46" t="n">
        <v>-1</v>
      </c>
      <c r="H666" s="30" t="n">
        <v>-1</v>
      </c>
      <c r="I666" s="46" t="n">
        <f aca="false">AVERAGE(G666:H666)</f>
        <v>-1</v>
      </c>
      <c r="J666" s="45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100</v>
      </c>
      <c r="P666" s="46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8" t="n">
        <v>0</v>
      </c>
      <c r="W666" s="45" t="n">
        <v>-0.1</v>
      </c>
      <c r="X666" s="46" t="n">
        <v>-0.1</v>
      </c>
      <c r="Y666" s="46" t="n">
        <f aca="false">J666+K666+L666+M666+N666+O666+P666+Q666+R666+S666+T666+U666+V666</f>
        <v>100</v>
      </c>
    </row>
    <row r="667" customFormat="false" ht="12.75" hidden="false" customHeight="false" outlineLevel="0" collapsed="false">
      <c r="A667" s="46" t="n">
        <f aca="false">A666+1</f>
        <v>662</v>
      </c>
      <c r="B667" s="54" t="s">
        <v>146</v>
      </c>
      <c r="C667" s="46" t="s">
        <v>28</v>
      </c>
      <c r="D667" s="46" t="s">
        <v>29</v>
      </c>
      <c r="E667" s="46" t="n">
        <v>5</v>
      </c>
      <c r="F667" s="46" t="n">
        <v>30</v>
      </c>
      <c r="G667" s="46" t="n">
        <v>2</v>
      </c>
      <c r="H667" s="30" t="n">
        <v>1</v>
      </c>
      <c r="I667" s="46" t="n">
        <f aca="false">AVERAGE(G667:H667)</f>
        <v>1.5</v>
      </c>
      <c r="J667" s="45" t="n">
        <v>75</v>
      </c>
      <c r="K667" s="46" t="n">
        <v>15</v>
      </c>
      <c r="L667" s="46" t="n">
        <v>0</v>
      </c>
      <c r="M667" s="46" t="n">
        <v>5</v>
      </c>
      <c r="N667" s="46" t="n">
        <v>0</v>
      </c>
      <c r="O667" s="46" t="n">
        <v>5</v>
      </c>
      <c r="P667" s="46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8" t="n">
        <v>0</v>
      </c>
      <c r="W667" s="45" t="n">
        <v>0</v>
      </c>
      <c r="X667" s="46" t="n">
        <v>0</v>
      </c>
      <c r="Y667" s="46" t="n">
        <f aca="false">J667+K667+L667+M667+N667+O667+P667+Q667+R667+S667+T667+U667+V667</f>
        <v>100</v>
      </c>
    </row>
    <row r="668" customFormat="false" ht="12.75" hidden="false" customHeight="false" outlineLevel="0" collapsed="false">
      <c r="A668" s="46" t="n">
        <f aca="false">A667+1</f>
        <v>663</v>
      </c>
      <c r="B668" s="54" t="s">
        <v>146</v>
      </c>
      <c r="C668" s="46" t="s">
        <v>31</v>
      </c>
      <c r="D668" s="46" t="s">
        <v>29</v>
      </c>
      <c r="E668" s="46" t="n">
        <v>12</v>
      </c>
      <c r="F668" s="46" t="n">
        <v>10</v>
      </c>
      <c r="G668" s="46" t="n">
        <v>1</v>
      </c>
      <c r="H668" s="30" t="n">
        <v>1</v>
      </c>
      <c r="I668" s="46" t="n">
        <f aca="false">AVERAGE(G668:H668)</f>
        <v>1</v>
      </c>
      <c r="J668" s="45" t="n">
        <v>0</v>
      </c>
      <c r="K668" s="46" t="n">
        <v>30</v>
      </c>
      <c r="L668" s="46" t="n">
        <v>0</v>
      </c>
      <c r="M668" s="46" t="n">
        <v>0</v>
      </c>
      <c r="N668" s="46" t="n">
        <v>0</v>
      </c>
      <c r="O668" s="46" t="n">
        <v>0</v>
      </c>
      <c r="P668" s="46" t="n">
        <v>70</v>
      </c>
      <c r="Q668" s="46" t="n">
        <v>0</v>
      </c>
      <c r="R668" s="46" t="n">
        <v>0</v>
      </c>
      <c r="S668" s="46" t="n">
        <v>0</v>
      </c>
      <c r="T668" s="46" t="n">
        <v>0</v>
      </c>
      <c r="U668" s="46" t="n">
        <v>0</v>
      </c>
      <c r="V668" s="48" t="n">
        <v>0</v>
      </c>
      <c r="W668" s="45" t="n">
        <v>0.4</v>
      </c>
      <c r="X668" s="46" t="n">
        <v>0.2</v>
      </c>
      <c r="Y668" s="46" t="n">
        <f aca="false">J668+K668+L668+M668+N668+O668+P668+Q668+R668+S668+T668+U668+V668</f>
        <v>100</v>
      </c>
    </row>
    <row r="669" customFormat="false" ht="12.75" hidden="false" customHeight="false" outlineLevel="0" collapsed="false">
      <c r="A669" s="46" t="n">
        <f aca="false">A668+1</f>
        <v>664</v>
      </c>
      <c r="B669" s="54" t="s">
        <v>146</v>
      </c>
      <c r="C669" s="46" t="s">
        <v>28</v>
      </c>
      <c r="D669" s="46" t="s">
        <v>29</v>
      </c>
      <c r="E669" s="46" t="n">
        <v>7</v>
      </c>
      <c r="F669" s="46" t="n">
        <v>30</v>
      </c>
      <c r="G669" s="46" t="n">
        <v>-1</v>
      </c>
      <c r="H669" s="30" t="n">
        <v>-1</v>
      </c>
      <c r="I669" s="46" t="n">
        <f aca="false">AVERAGE(G669:H669)</f>
        <v>-1</v>
      </c>
      <c r="J669" s="45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100</v>
      </c>
      <c r="P669" s="46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8" t="n">
        <v>0</v>
      </c>
      <c r="W669" s="45" t="n">
        <v>0</v>
      </c>
      <c r="X669" s="46" t="n">
        <v>0</v>
      </c>
      <c r="Y669" s="46" t="n">
        <f aca="false">J669+K669+L669+M669+N669+O669+P669+Q669+R669+S669+T669+U669+V669</f>
        <v>100</v>
      </c>
    </row>
    <row r="670" customFormat="false" ht="12.75" hidden="false" customHeight="false" outlineLevel="0" collapsed="false">
      <c r="A670" s="46" t="n">
        <f aca="false">A669+1</f>
        <v>665</v>
      </c>
      <c r="B670" s="54" t="s">
        <v>146</v>
      </c>
      <c r="C670" s="46" t="s">
        <v>28</v>
      </c>
      <c r="D670" s="46" t="s">
        <v>29</v>
      </c>
      <c r="E670" s="46" t="n">
        <v>3</v>
      </c>
      <c r="F670" s="46" t="n">
        <v>10</v>
      </c>
      <c r="G670" s="46" t="n">
        <v>2</v>
      </c>
      <c r="H670" s="30" t="n">
        <v>2</v>
      </c>
      <c r="I670" s="46" t="n">
        <f aca="false">AVERAGE(G670:H670)</f>
        <v>2</v>
      </c>
      <c r="J670" s="45" t="n">
        <v>30</v>
      </c>
      <c r="K670" s="46" t="n">
        <v>20</v>
      </c>
      <c r="L670" s="46" t="n">
        <v>0</v>
      </c>
      <c r="M670" s="46" t="n">
        <v>10</v>
      </c>
      <c r="N670" s="46" t="n">
        <v>30</v>
      </c>
      <c r="O670" s="46" t="n">
        <v>10</v>
      </c>
      <c r="P670" s="46" t="n">
        <v>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8" t="n">
        <v>0</v>
      </c>
      <c r="W670" s="45" t="n">
        <v>0.2</v>
      </c>
      <c r="X670" s="46" t="n">
        <v>0.1</v>
      </c>
      <c r="Y670" s="46" t="n">
        <f aca="false">J670+K670+L670+M670+N670+O670+P670+Q670+R670+S670+T670+U670+V670</f>
        <v>100</v>
      </c>
    </row>
    <row r="671" customFormat="false" ht="12.75" hidden="false" customHeight="false" outlineLevel="0" collapsed="false">
      <c r="A671" s="46" t="n">
        <f aca="false">A670+1</f>
        <v>666</v>
      </c>
      <c r="B671" s="54" t="s">
        <v>146</v>
      </c>
      <c r="C671" s="46" t="s">
        <v>28</v>
      </c>
      <c r="D671" s="46" t="s">
        <v>29</v>
      </c>
      <c r="E671" s="46" t="n">
        <v>5</v>
      </c>
      <c r="F671" s="46" t="n">
        <v>5</v>
      </c>
      <c r="G671" s="46" t="n">
        <v>1</v>
      </c>
      <c r="H671" s="30" t="n">
        <v>1</v>
      </c>
      <c r="I671" s="46" t="n">
        <f aca="false">AVERAGE(G671:H671)</f>
        <v>1</v>
      </c>
      <c r="J671" s="45" t="n">
        <v>90</v>
      </c>
      <c r="K671" s="46" t="n">
        <v>10</v>
      </c>
      <c r="L671" s="46" t="n">
        <v>0</v>
      </c>
      <c r="M671" s="46" t="n">
        <v>0</v>
      </c>
      <c r="N671" s="46" t="n"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8" t="n">
        <v>0</v>
      </c>
      <c r="W671" s="45" t="n">
        <v>0</v>
      </c>
      <c r="X671" s="46" t="n">
        <v>0</v>
      </c>
      <c r="Y671" s="46" t="n">
        <f aca="false">J671+K671+L671+M671+N671+O671+P671+Q671+R671+S671+T671+U671+V671</f>
        <v>100</v>
      </c>
    </row>
    <row r="672" customFormat="false" ht="12.75" hidden="false" customHeight="false" outlineLevel="0" collapsed="false">
      <c r="A672" s="46" t="n">
        <f aca="false">A671+1</f>
        <v>667</v>
      </c>
      <c r="B672" s="54" t="s">
        <v>146</v>
      </c>
      <c r="C672" s="46" t="s">
        <v>28</v>
      </c>
      <c r="D672" s="46" t="s">
        <v>29</v>
      </c>
      <c r="E672" s="46" t="n">
        <v>6</v>
      </c>
      <c r="F672" s="46" t="n">
        <v>25</v>
      </c>
      <c r="G672" s="46" t="n">
        <v>-1</v>
      </c>
      <c r="H672" s="30" t="n">
        <v>-1</v>
      </c>
      <c r="I672" s="46" t="n">
        <f aca="false">AVERAGE(G672:H672)</f>
        <v>-1</v>
      </c>
      <c r="J672" s="45" t="n">
        <v>0</v>
      </c>
      <c r="K672" s="46" t="n">
        <v>80</v>
      </c>
      <c r="L672" s="46" t="n">
        <v>0</v>
      </c>
      <c r="M672" s="46" t="n">
        <v>0</v>
      </c>
      <c r="N672" s="46" t="n">
        <v>0</v>
      </c>
      <c r="O672" s="46" t="n">
        <v>20</v>
      </c>
      <c r="P672" s="46" t="n">
        <v>0</v>
      </c>
      <c r="Q672" s="46" t="n">
        <v>0</v>
      </c>
      <c r="R672" s="46" t="n">
        <v>0</v>
      </c>
      <c r="S672" s="46" t="n">
        <v>0</v>
      </c>
      <c r="T672" s="46" t="n">
        <v>0</v>
      </c>
      <c r="U672" s="46" t="n">
        <v>0</v>
      </c>
      <c r="V672" s="48" t="n">
        <v>0</v>
      </c>
      <c r="W672" s="45" t="n">
        <v>0</v>
      </c>
      <c r="X672" s="46" t="n">
        <v>0</v>
      </c>
      <c r="Y672" s="46" t="n">
        <f aca="false">J672+K672+L672+M672+N672+O672+P672+Q672+R672+S672+T672+U672+V672</f>
        <v>100</v>
      </c>
    </row>
    <row r="673" customFormat="false" ht="12.75" hidden="false" customHeight="false" outlineLevel="0" collapsed="false">
      <c r="A673" s="46" t="n">
        <f aca="false">A672+1</f>
        <v>668</v>
      </c>
      <c r="B673" s="54" t="s">
        <v>146</v>
      </c>
      <c r="C673" s="46" t="s">
        <v>30</v>
      </c>
      <c r="D673" s="46" t="s">
        <v>29</v>
      </c>
      <c r="E673" s="46" t="n">
        <v>15</v>
      </c>
      <c r="F673" s="46" t="n">
        <v>50</v>
      </c>
      <c r="G673" s="46" t="n">
        <v>6</v>
      </c>
      <c r="H673" s="30" t="n">
        <v>5</v>
      </c>
      <c r="I673" s="46" t="n">
        <f aca="false">AVERAGE(G673:H673)</f>
        <v>5.5</v>
      </c>
      <c r="J673" s="45" t="n">
        <v>0</v>
      </c>
      <c r="K673" s="46" t="n">
        <v>75</v>
      </c>
      <c r="L673" s="46" t="n">
        <v>10</v>
      </c>
      <c r="M673" s="46" t="n">
        <v>13</v>
      </c>
      <c r="N673" s="46" t="n">
        <v>0</v>
      </c>
      <c r="O673" s="46" t="n">
        <v>2</v>
      </c>
      <c r="P673" s="46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8" t="n">
        <v>0</v>
      </c>
      <c r="W673" s="45" t="n">
        <v>2.3</v>
      </c>
      <c r="X673" s="46" t="n">
        <v>1.8</v>
      </c>
      <c r="Y673" s="46" t="n">
        <f aca="false">J673+K673+L673+M673+N673+O673+P673+Q673+R673+S673+T673+U673+V673</f>
        <v>100</v>
      </c>
    </row>
    <row r="674" customFormat="false" ht="12.75" hidden="false" customHeight="false" outlineLevel="0" collapsed="false">
      <c r="A674" s="46" t="n">
        <f aca="false">A673+1</f>
        <v>669</v>
      </c>
      <c r="B674" s="54" t="s">
        <v>146</v>
      </c>
      <c r="C674" s="46" t="s">
        <v>31</v>
      </c>
      <c r="D674" s="46" t="s">
        <v>29</v>
      </c>
      <c r="E674" s="46" t="n">
        <v>10</v>
      </c>
      <c r="F674" s="46" t="n">
        <v>45</v>
      </c>
      <c r="G674" s="46" t="n">
        <v>4</v>
      </c>
      <c r="H674" s="30" t="n">
        <v>4</v>
      </c>
      <c r="I674" s="46" t="n">
        <f aca="false">AVERAGE(G674:H674)</f>
        <v>4</v>
      </c>
      <c r="J674" s="45" t="n">
        <v>5</v>
      </c>
      <c r="K674" s="46" t="n">
        <v>5</v>
      </c>
      <c r="L674" s="46" t="n">
        <v>0</v>
      </c>
      <c r="M674" s="46" t="n">
        <v>5</v>
      </c>
      <c r="N674" s="46" t="n">
        <v>0</v>
      </c>
      <c r="O674" s="46" t="n">
        <v>5</v>
      </c>
      <c r="P674" s="46" t="n">
        <v>8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8" t="n">
        <v>0</v>
      </c>
      <c r="W674" s="45" t="n">
        <v>2</v>
      </c>
      <c r="X674" s="46" t="n">
        <v>1.8</v>
      </c>
      <c r="Y674" s="46" t="n">
        <f aca="false">J674+K674+L674+M674+N674+O674+P674+Q674+R674+S674+T674+U674+V674</f>
        <v>100</v>
      </c>
    </row>
    <row r="675" customFormat="false" ht="12.75" hidden="false" customHeight="false" outlineLevel="0" collapsed="false">
      <c r="A675" s="46" t="n">
        <f aca="false">A674+1</f>
        <v>670</v>
      </c>
      <c r="B675" s="54" t="s">
        <v>146</v>
      </c>
      <c r="C675" s="46" t="s">
        <v>28</v>
      </c>
      <c r="D675" s="46" t="s">
        <v>29</v>
      </c>
      <c r="E675" s="46" t="n">
        <v>6</v>
      </c>
      <c r="F675" s="46" t="n">
        <v>5</v>
      </c>
      <c r="G675" s="46" t="n">
        <v>5</v>
      </c>
      <c r="H675" s="30" t="n">
        <v>4</v>
      </c>
      <c r="I675" s="46" t="n">
        <f aca="false">AVERAGE(G675:H675)</f>
        <v>4.5</v>
      </c>
      <c r="J675" s="45" t="n">
        <v>0</v>
      </c>
      <c r="K675" s="46" t="n">
        <v>93</v>
      </c>
      <c r="L675" s="46" t="n">
        <v>0</v>
      </c>
      <c r="M675" s="46" t="n">
        <v>5</v>
      </c>
      <c r="N675" s="46" t="n">
        <v>0</v>
      </c>
      <c r="O675" s="46" t="n">
        <v>2</v>
      </c>
      <c r="P675" s="46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8" t="n">
        <v>0</v>
      </c>
      <c r="W675" s="45" t="n">
        <v>0</v>
      </c>
      <c r="X675" s="46" t="n">
        <v>0</v>
      </c>
      <c r="Y675" s="46" t="n">
        <f aca="false">J675+K675+L675+M675+N675+O675+P675+Q675+R675+S675+T675+U675+V675</f>
        <v>100</v>
      </c>
    </row>
    <row r="676" customFormat="false" ht="12.75" hidden="false" customHeight="false" outlineLevel="0" collapsed="false">
      <c r="A676" s="46" t="n">
        <f aca="false">A675+1</f>
        <v>671</v>
      </c>
      <c r="B676" s="54" t="s">
        <v>146</v>
      </c>
      <c r="C676" s="46" t="s">
        <v>28</v>
      </c>
      <c r="D676" s="46" t="s">
        <v>29</v>
      </c>
      <c r="E676" s="46" t="n">
        <v>2</v>
      </c>
      <c r="F676" s="46" t="n">
        <v>5</v>
      </c>
      <c r="G676" s="46" t="n">
        <v>-1</v>
      </c>
      <c r="H676" s="30" t="n">
        <v>-1</v>
      </c>
      <c r="I676" s="46" t="n">
        <f aca="false">AVERAGE(G676:H676)</f>
        <v>-1</v>
      </c>
      <c r="J676" s="45" t="n">
        <v>50</v>
      </c>
      <c r="K676" s="46" t="n">
        <v>0</v>
      </c>
      <c r="L676" s="46" t="n">
        <v>0</v>
      </c>
      <c r="M676" s="46" t="n">
        <v>0</v>
      </c>
      <c r="N676" s="46" t="n">
        <v>50</v>
      </c>
      <c r="O676" s="46" t="n">
        <v>0</v>
      </c>
      <c r="P676" s="46" t="n">
        <v>0</v>
      </c>
      <c r="Q676" s="46" t="n">
        <v>0</v>
      </c>
      <c r="R676" s="46" t="n">
        <v>0</v>
      </c>
      <c r="S676" s="46" t="n">
        <v>0</v>
      </c>
      <c r="T676" s="46" t="n">
        <v>0</v>
      </c>
      <c r="U676" s="46" t="n">
        <v>0</v>
      </c>
      <c r="V676" s="48" t="n">
        <v>0</v>
      </c>
      <c r="W676" s="45" t="n">
        <v>0</v>
      </c>
      <c r="X676" s="46" t="n">
        <v>0</v>
      </c>
      <c r="Y676" s="46" t="n">
        <f aca="false">J676+K676+L676+M676+N676+O676+P676+Q676+R676+S676+T676+U676+V676</f>
        <v>100</v>
      </c>
    </row>
    <row r="677" customFormat="false" ht="12.75" hidden="false" customHeight="false" outlineLevel="0" collapsed="false">
      <c r="A677" s="46" t="n">
        <f aca="false">A676+1</f>
        <v>672</v>
      </c>
      <c r="B677" s="54" t="s">
        <v>146</v>
      </c>
      <c r="C677" s="46" t="s">
        <v>28</v>
      </c>
      <c r="D677" s="46" t="s">
        <v>29</v>
      </c>
      <c r="E677" s="46" t="n">
        <v>2</v>
      </c>
      <c r="F677" s="46" t="n">
        <v>30</v>
      </c>
      <c r="G677" s="46" t="n">
        <v>-1</v>
      </c>
      <c r="H677" s="30" t="n">
        <v>-1</v>
      </c>
      <c r="I677" s="46" t="n">
        <f aca="false">AVERAGE(G677:H677)</f>
        <v>-1</v>
      </c>
      <c r="J677" s="45" t="n">
        <v>50</v>
      </c>
      <c r="K677" s="46" t="n">
        <v>0</v>
      </c>
      <c r="L677" s="46" t="n">
        <v>0</v>
      </c>
      <c r="M677" s="46" t="n">
        <v>0</v>
      </c>
      <c r="N677" s="46" t="n">
        <v>50</v>
      </c>
      <c r="O677" s="46" t="n">
        <v>0</v>
      </c>
      <c r="P677" s="46" t="n">
        <v>0</v>
      </c>
      <c r="Q677" s="46" t="n">
        <v>0</v>
      </c>
      <c r="R677" s="46" t="n">
        <v>0</v>
      </c>
      <c r="S677" s="46" t="n">
        <v>0</v>
      </c>
      <c r="T677" s="46" t="n">
        <v>0</v>
      </c>
      <c r="U677" s="46" t="n">
        <v>0</v>
      </c>
      <c r="V677" s="48" t="n">
        <v>0</v>
      </c>
      <c r="W677" s="45" t="n">
        <v>0</v>
      </c>
      <c r="X677" s="46" t="n">
        <v>0</v>
      </c>
      <c r="Y677" s="46" t="n">
        <f aca="false">J677+K677+L677+M677+N677+O677+P677+Q677+R677+S677+T677+U677+V677</f>
        <v>100</v>
      </c>
    </row>
    <row r="678" customFormat="false" ht="12.75" hidden="false" customHeight="false" outlineLevel="0" collapsed="false">
      <c r="A678" s="46" t="n">
        <f aca="false">A677+1</f>
        <v>673</v>
      </c>
      <c r="B678" s="54" t="s">
        <v>146</v>
      </c>
      <c r="C678" s="46" t="s">
        <v>28</v>
      </c>
      <c r="D678" s="46" t="s">
        <v>29</v>
      </c>
      <c r="E678" s="46" t="n">
        <v>2</v>
      </c>
      <c r="F678" s="46" t="n">
        <v>5</v>
      </c>
      <c r="G678" s="46" t="n">
        <v>-1</v>
      </c>
      <c r="H678" s="30" t="n">
        <v>-1</v>
      </c>
      <c r="I678" s="46" t="n">
        <f aca="false">AVERAGE(G678:H678)</f>
        <v>-1</v>
      </c>
      <c r="J678" s="45" t="n">
        <v>50</v>
      </c>
      <c r="K678" s="46" t="n">
        <v>0</v>
      </c>
      <c r="L678" s="46" t="n">
        <v>0</v>
      </c>
      <c r="M678" s="46" t="n">
        <v>0</v>
      </c>
      <c r="N678" s="46" t="n">
        <v>50</v>
      </c>
      <c r="O678" s="46" t="n">
        <v>0</v>
      </c>
      <c r="P678" s="46" t="n">
        <v>0</v>
      </c>
      <c r="Q678" s="46" t="n">
        <v>0</v>
      </c>
      <c r="R678" s="46" t="n">
        <v>0</v>
      </c>
      <c r="S678" s="46" t="n">
        <v>0</v>
      </c>
      <c r="T678" s="46" t="n">
        <v>0</v>
      </c>
      <c r="U678" s="46" t="n">
        <v>0</v>
      </c>
      <c r="V678" s="48" t="n">
        <v>0</v>
      </c>
      <c r="W678" s="45" t="n">
        <v>0</v>
      </c>
      <c r="X678" s="46" t="n">
        <v>0</v>
      </c>
      <c r="Y678" s="46" t="n">
        <f aca="false">J678+K678+L678+M678+N678+O678+P678+Q678+R678+S678+T678+U678+V678</f>
        <v>100</v>
      </c>
    </row>
    <row r="679" customFormat="false" ht="12.75" hidden="false" customHeight="false" outlineLevel="0" collapsed="false">
      <c r="A679" s="46" t="n">
        <f aca="false">A678+1</f>
        <v>674</v>
      </c>
      <c r="B679" s="54" t="s">
        <v>146</v>
      </c>
      <c r="C679" s="46" t="s">
        <v>28</v>
      </c>
      <c r="D679" s="46" t="s">
        <v>29</v>
      </c>
      <c r="E679" s="46" t="n">
        <v>3</v>
      </c>
      <c r="F679" s="46"/>
      <c r="G679" s="46" t="n">
        <v>-1</v>
      </c>
      <c r="H679" s="30" t="n">
        <v>-1</v>
      </c>
      <c r="I679" s="46" t="n">
        <f aca="false">AVERAGE(G679:H679)</f>
        <v>-1</v>
      </c>
      <c r="J679" s="45" t="n">
        <v>30</v>
      </c>
      <c r="K679" s="46" t="n">
        <v>20</v>
      </c>
      <c r="L679" s="46" t="n">
        <v>0</v>
      </c>
      <c r="M679" s="46" t="n">
        <v>10</v>
      </c>
      <c r="N679" s="46" t="n">
        <v>30</v>
      </c>
      <c r="O679" s="46" t="n">
        <v>10</v>
      </c>
      <c r="P679" s="46" t="n">
        <v>0</v>
      </c>
      <c r="Q679" s="46" t="n">
        <v>0</v>
      </c>
      <c r="R679" s="46" t="n">
        <v>0</v>
      </c>
      <c r="S679" s="46" t="n">
        <v>0</v>
      </c>
      <c r="T679" s="46" t="n">
        <v>0</v>
      </c>
      <c r="U679" s="46" t="n">
        <v>0</v>
      </c>
      <c r="V679" s="48" t="n">
        <v>0</v>
      </c>
      <c r="W679" s="45" t="n">
        <v>-0.1</v>
      </c>
      <c r="X679" s="46" t="n">
        <v>-0.1</v>
      </c>
      <c r="Y679" s="46" t="n">
        <f aca="false">J679+K679+L679+M679+N679+O679+P679+Q679+R679+S679+T679+U679+V679</f>
        <v>100</v>
      </c>
    </row>
    <row r="680" customFormat="false" ht="12.75" hidden="false" customHeight="false" outlineLevel="0" collapsed="false">
      <c r="A680" s="46" t="n">
        <f aca="false">A679+1</f>
        <v>675</v>
      </c>
      <c r="B680" s="54" t="s">
        <v>146</v>
      </c>
      <c r="C680" s="46" t="s">
        <v>28</v>
      </c>
      <c r="D680" s="46" t="s">
        <v>29</v>
      </c>
      <c r="E680" s="46" t="n">
        <v>3</v>
      </c>
      <c r="F680" s="46"/>
      <c r="G680" s="46" t="n">
        <v>-1</v>
      </c>
      <c r="H680" s="30" t="n">
        <v>-1</v>
      </c>
      <c r="I680" s="46" t="n">
        <f aca="false">AVERAGE(G680:H680)</f>
        <v>-1</v>
      </c>
      <c r="J680" s="45" t="n">
        <v>30</v>
      </c>
      <c r="K680" s="46" t="n">
        <v>20</v>
      </c>
      <c r="L680" s="46" t="n">
        <v>0</v>
      </c>
      <c r="M680" s="46" t="n">
        <v>10</v>
      </c>
      <c r="N680" s="46" t="n">
        <v>30</v>
      </c>
      <c r="O680" s="46" t="n">
        <v>10</v>
      </c>
      <c r="P680" s="46" t="n">
        <v>0</v>
      </c>
      <c r="Q680" s="46" t="n">
        <v>0</v>
      </c>
      <c r="R680" s="46" t="n">
        <v>0</v>
      </c>
      <c r="S680" s="46" t="n">
        <v>0</v>
      </c>
      <c r="T680" s="46" t="n">
        <v>0</v>
      </c>
      <c r="U680" s="46" t="n">
        <v>0</v>
      </c>
      <c r="V680" s="48" t="n">
        <v>0</v>
      </c>
      <c r="W680" s="45" t="n">
        <v>-0.1</v>
      </c>
      <c r="X680" s="46" t="n">
        <v>-0.1</v>
      </c>
      <c r="Y680" s="46" t="n">
        <f aca="false">J680+K680+L680+M680+N680+O680+P680+Q680+R680+S680+T680+U680+V680</f>
        <v>100</v>
      </c>
    </row>
    <row r="681" customFormat="false" ht="12.75" hidden="false" customHeight="false" outlineLevel="0" collapsed="false">
      <c r="A681" s="46" t="n">
        <f aca="false">A680+1</f>
        <v>676</v>
      </c>
      <c r="B681" s="54" t="s">
        <v>146</v>
      </c>
      <c r="C681" s="46" t="s">
        <v>28</v>
      </c>
      <c r="D681" s="46" t="s">
        <v>29</v>
      </c>
      <c r="E681" s="46" t="n">
        <v>3</v>
      </c>
      <c r="F681" s="46"/>
      <c r="G681" s="46" t="n">
        <v>-1</v>
      </c>
      <c r="H681" s="30" t="n">
        <v>-1</v>
      </c>
      <c r="I681" s="46" t="n">
        <f aca="false">AVERAGE(G681:H681)</f>
        <v>-1</v>
      </c>
      <c r="J681" s="45" t="n">
        <v>30</v>
      </c>
      <c r="K681" s="46" t="n">
        <v>20</v>
      </c>
      <c r="L681" s="46" t="n">
        <v>0</v>
      </c>
      <c r="M681" s="46" t="n">
        <v>10</v>
      </c>
      <c r="N681" s="46" t="n">
        <v>30</v>
      </c>
      <c r="O681" s="46" t="n">
        <v>10</v>
      </c>
      <c r="P681" s="46" t="n">
        <v>0</v>
      </c>
      <c r="Q681" s="46" t="n">
        <v>0</v>
      </c>
      <c r="R681" s="46" t="n">
        <v>0</v>
      </c>
      <c r="S681" s="46" t="n">
        <v>0</v>
      </c>
      <c r="T681" s="46" t="n">
        <v>0</v>
      </c>
      <c r="U681" s="46" t="n">
        <v>0</v>
      </c>
      <c r="V681" s="48" t="n">
        <v>0</v>
      </c>
      <c r="W681" s="45" t="n">
        <v>-0.1</v>
      </c>
      <c r="X681" s="46" t="n">
        <v>-0.1</v>
      </c>
      <c r="Y681" s="46" t="n">
        <f aca="false">J681+K681+L681+M681+N681+O681+P681+Q681+R681+S681+T681+U681+V681</f>
        <v>100</v>
      </c>
    </row>
    <row r="682" customFormat="false" ht="12.75" hidden="false" customHeight="false" outlineLevel="0" collapsed="false">
      <c r="A682" s="46" t="n">
        <f aca="false">A681+1</f>
        <v>677</v>
      </c>
      <c r="B682" s="59" t="s">
        <v>147</v>
      </c>
      <c r="C682" s="46" t="s">
        <v>28</v>
      </c>
      <c r="D682" s="46" t="s">
        <v>29</v>
      </c>
      <c r="E682" s="46" t="n">
        <v>3</v>
      </c>
      <c r="F682" s="46"/>
      <c r="G682" s="46" t="n">
        <v>-1</v>
      </c>
      <c r="H682" s="30" t="n">
        <v>-1</v>
      </c>
      <c r="I682" s="46" t="n">
        <f aca="false">AVERAGE(G682:H682)</f>
        <v>-1</v>
      </c>
      <c r="J682" s="45" t="n">
        <v>30</v>
      </c>
      <c r="K682" s="46" t="n">
        <v>20</v>
      </c>
      <c r="L682" s="46" t="n">
        <v>0</v>
      </c>
      <c r="M682" s="46" t="n">
        <v>10</v>
      </c>
      <c r="N682" s="46" t="n">
        <v>30</v>
      </c>
      <c r="O682" s="46" t="n">
        <v>10</v>
      </c>
      <c r="P682" s="46" t="n">
        <v>0</v>
      </c>
      <c r="Q682" s="46" t="n">
        <v>0</v>
      </c>
      <c r="R682" s="46" t="n">
        <v>0</v>
      </c>
      <c r="S682" s="46" t="n">
        <v>0</v>
      </c>
      <c r="T682" s="46" t="n">
        <v>0</v>
      </c>
      <c r="U682" s="46" t="n">
        <v>0</v>
      </c>
      <c r="V682" s="48" t="n">
        <v>0</v>
      </c>
      <c r="W682" s="45" t="n">
        <v>-0.1</v>
      </c>
      <c r="X682" s="46" t="n">
        <v>-0.1</v>
      </c>
      <c r="Y682" s="46" t="n">
        <f aca="false">J682+K682+L682+M682+N682+O682+P682+Q682+R682+S682+T682+U682+V682</f>
        <v>100</v>
      </c>
    </row>
    <row r="683" customFormat="false" ht="12.75" hidden="false" customHeight="false" outlineLevel="0" collapsed="false">
      <c r="A683" s="46" t="n">
        <f aca="false">A682+1</f>
        <v>678</v>
      </c>
      <c r="B683" s="59" t="s">
        <v>147</v>
      </c>
      <c r="C683" s="46" t="s">
        <v>28</v>
      </c>
      <c r="D683" s="46" t="s">
        <v>29</v>
      </c>
      <c r="E683" s="46" t="n">
        <v>3</v>
      </c>
      <c r="F683" s="46"/>
      <c r="G683" s="46" t="n">
        <v>-1</v>
      </c>
      <c r="H683" s="30" t="n">
        <v>-1</v>
      </c>
      <c r="I683" s="46" t="n">
        <f aca="false">AVERAGE(G683:H683)</f>
        <v>-1</v>
      </c>
      <c r="J683" s="45" t="n">
        <v>30</v>
      </c>
      <c r="K683" s="46" t="n">
        <v>20</v>
      </c>
      <c r="L683" s="46" t="n">
        <v>0</v>
      </c>
      <c r="M683" s="46" t="n">
        <v>10</v>
      </c>
      <c r="N683" s="46" t="n">
        <v>30</v>
      </c>
      <c r="O683" s="46" t="n">
        <v>10</v>
      </c>
      <c r="P683" s="46" t="n">
        <v>0</v>
      </c>
      <c r="Q683" s="46" t="n">
        <v>0</v>
      </c>
      <c r="R683" s="46" t="n">
        <v>0</v>
      </c>
      <c r="S683" s="46" t="n">
        <v>0</v>
      </c>
      <c r="T683" s="46" t="n">
        <v>0</v>
      </c>
      <c r="U683" s="46" t="n">
        <v>0</v>
      </c>
      <c r="V683" s="48" t="n">
        <v>0</v>
      </c>
      <c r="W683" s="45" t="n">
        <v>-0.1</v>
      </c>
      <c r="X683" s="46" t="n">
        <v>-0.1</v>
      </c>
      <c r="Y683" s="46" t="n">
        <f aca="false">J683+K683+L683+M683+N683+O683+P683+Q683+R683+S683+T683+U683+V683</f>
        <v>100</v>
      </c>
    </row>
    <row r="684" customFormat="false" ht="12.75" hidden="false" customHeight="false" outlineLevel="0" collapsed="false">
      <c r="A684" s="46" t="n">
        <f aca="false">A683+1</f>
        <v>679</v>
      </c>
      <c r="B684" s="59" t="s">
        <v>147</v>
      </c>
      <c r="C684" s="46" t="s">
        <v>28</v>
      </c>
      <c r="D684" s="46" t="s">
        <v>29</v>
      </c>
      <c r="E684" s="46" t="n">
        <v>3</v>
      </c>
      <c r="F684" s="46"/>
      <c r="G684" s="46" t="n">
        <v>-1</v>
      </c>
      <c r="H684" s="30" t="n">
        <v>-1</v>
      </c>
      <c r="I684" s="46" t="n">
        <f aca="false">AVERAGE(G684:H684)</f>
        <v>-1</v>
      </c>
      <c r="J684" s="45" t="n">
        <v>30</v>
      </c>
      <c r="K684" s="46" t="n">
        <v>20</v>
      </c>
      <c r="L684" s="46" t="n">
        <v>0</v>
      </c>
      <c r="M684" s="46" t="n">
        <v>10</v>
      </c>
      <c r="N684" s="46" t="n">
        <v>30</v>
      </c>
      <c r="O684" s="46" t="n">
        <v>10</v>
      </c>
      <c r="P684" s="46" t="n">
        <v>0</v>
      </c>
      <c r="Q684" s="46" t="n">
        <v>0</v>
      </c>
      <c r="R684" s="46" t="n">
        <v>0</v>
      </c>
      <c r="S684" s="46" t="n">
        <v>0</v>
      </c>
      <c r="T684" s="46" t="n">
        <v>0</v>
      </c>
      <c r="U684" s="46" t="n">
        <v>0</v>
      </c>
      <c r="V684" s="48" t="n">
        <v>0</v>
      </c>
      <c r="W684" s="45" t="n">
        <v>-0.1</v>
      </c>
      <c r="X684" s="46" t="n">
        <v>-0.1</v>
      </c>
      <c r="Y684" s="46" t="n">
        <f aca="false">J684+K684+L684+M684+N684+O684+P684+Q684+R684+S684+T684+U684+V684</f>
        <v>100</v>
      </c>
    </row>
    <row r="685" customFormat="false" ht="12.75" hidden="false" customHeight="false" outlineLevel="0" collapsed="false">
      <c r="A685" s="46" t="n">
        <f aca="false">A684+1</f>
        <v>680</v>
      </c>
      <c r="B685" s="59" t="s">
        <v>147</v>
      </c>
      <c r="C685" s="46" t="s">
        <v>28</v>
      </c>
      <c r="D685" s="46" t="s">
        <v>29</v>
      </c>
      <c r="E685" s="46" t="n">
        <v>3</v>
      </c>
      <c r="F685" s="46" t="n">
        <v>45</v>
      </c>
      <c r="G685" s="46" t="n">
        <v>-1</v>
      </c>
      <c r="H685" s="30" t="n">
        <v>-1</v>
      </c>
      <c r="I685" s="46" t="n">
        <f aca="false">AVERAGE(G685:H685)</f>
        <v>-1</v>
      </c>
      <c r="J685" s="45" t="n">
        <v>30</v>
      </c>
      <c r="K685" s="46" t="n">
        <v>20</v>
      </c>
      <c r="L685" s="46" t="n">
        <v>0</v>
      </c>
      <c r="M685" s="46" t="n">
        <v>10</v>
      </c>
      <c r="N685" s="46" t="n">
        <v>30</v>
      </c>
      <c r="O685" s="46" t="n">
        <v>10</v>
      </c>
      <c r="P685" s="46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8" t="n">
        <v>0</v>
      </c>
      <c r="W685" s="45" t="n">
        <v>-0.1</v>
      </c>
      <c r="X685" s="46" t="n">
        <v>-0.1</v>
      </c>
      <c r="Y685" s="46" t="n">
        <f aca="false">J685+K685+L685+M685+N685+O685+P685+Q685+R685+S685+T685+U685+V685</f>
        <v>100</v>
      </c>
    </row>
    <row r="686" customFormat="false" ht="12.75" hidden="false" customHeight="false" outlineLevel="0" collapsed="false">
      <c r="A686" s="46" t="n">
        <f aca="false">A685+1</f>
        <v>681</v>
      </c>
      <c r="B686" s="59" t="s">
        <v>147</v>
      </c>
      <c r="C686" s="46" t="s">
        <v>31</v>
      </c>
      <c r="D686" s="46" t="s">
        <v>29</v>
      </c>
      <c r="E686" s="46" t="n">
        <v>10</v>
      </c>
      <c r="F686" s="46" t="n">
        <v>30</v>
      </c>
      <c r="G686" s="46" t="n">
        <v>1</v>
      </c>
      <c r="H686" s="30" t="n">
        <v>-1</v>
      </c>
      <c r="I686" s="46" t="n">
        <f aca="false">AVERAGE(G686:H686)</f>
        <v>0</v>
      </c>
      <c r="J686" s="45" t="n">
        <v>30</v>
      </c>
      <c r="K686" s="46" t="n">
        <v>40</v>
      </c>
      <c r="L686" s="46" t="n">
        <v>0</v>
      </c>
      <c r="M686" s="46" t="n">
        <v>10</v>
      </c>
      <c r="N686" s="46" t="n">
        <v>0</v>
      </c>
      <c r="O686" s="46" t="n">
        <v>15</v>
      </c>
      <c r="P686" s="46" t="n">
        <v>5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8" t="n">
        <v>0</v>
      </c>
      <c r="W686" s="45" t="n">
        <v>0.2</v>
      </c>
      <c r="X686" s="46" t="n">
        <v>0.1</v>
      </c>
      <c r="Y686" s="46" t="n">
        <f aca="false">J686+K686+L686+M686+N686+O686+P686+Q686+R686+S686+T686+U686+V686</f>
        <v>100</v>
      </c>
    </row>
    <row r="687" customFormat="false" ht="12.75" hidden="false" customHeight="false" outlineLevel="0" collapsed="false">
      <c r="A687" s="46" t="n">
        <f aca="false">A686+1</f>
        <v>682</v>
      </c>
      <c r="B687" s="59" t="s">
        <v>147</v>
      </c>
      <c r="C687" s="46" t="s">
        <v>28</v>
      </c>
      <c r="D687" s="46" t="s">
        <v>29</v>
      </c>
      <c r="E687" s="46" t="n">
        <v>5</v>
      </c>
      <c r="F687" s="46"/>
      <c r="G687" s="46" t="n">
        <v>-1</v>
      </c>
      <c r="H687" s="30" t="n">
        <v>-1</v>
      </c>
      <c r="I687" s="46" t="n">
        <f aca="false">AVERAGE(G687:H687)</f>
        <v>-1</v>
      </c>
      <c r="J687" s="45" t="n">
        <v>100</v>
      </c>
      <c r="K687" s="46" t="n">
        <v>0</v>
      </c>
      <c r="L687" s="46" t="n">
        <v>0</v>
      </c>
      <c r="M687" s="46" t="n">
        <v>0</v>
      </c>
      <c r="N687" s="46" t="n"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46" t="n">
        <v>0</v>
      </c>
      <c r="T687" s="46" t="n">
        <v>0</v>
      </c>
      <c r="U687" s="46" t="n">
        <v>0</v>
      </c>
      <c r="V687" s="48" t="n">
        <v>0</v>
      </c>
      <c r="W687" s="45" t="n">
        <v>0</v>
      </c>
      <c r="X687" s="46" t="n">
        <v>0</v>
      </c>
      <c r="Y687" s="46" t="n">
        <f aca="false">J687+K687+L687+M687+N687+O687+P687+Q687+R687+S687+T687+U687+V687</f>
        <v>100</v>
      </c>
    </row>
    <row r="688" customFormat="false" ht="12.75" hidden="false" customHeight="false" outlineLevel="0" collapsed="false">
      <c r="A688" s="46" t="n">
        <f aca="false">A687+1</f>
        <v>683</v>
      </c>
      <c r="B688" s="59" t="s">
        <v>147</v>
      </c>
      <c r="C688" s="46" t="s">
        <v>28</v>
      </c>
      <c r="D688" s="46" t="s">
        <v>29</v>
      </c>
      <c r="E688" s="46" t="n">
        <v>5</v>
      </c>
      <c r="F688" s="46"/>
      <c r="G688" s="46" t="n">
        <v>-1</v>
      </c>
      <c r="H688" s="30" t="n">
        <v>-1</v>
      </c>
      <c r="I688" s="46" t="n">
        <f aca="false">AVERAGE(G688:H688)</f>
        <v>-1</v>
      </c>
      <c r="J688" s="45" t="n">
        <v>100</v>
      </c>
      <c r="K688" s="46" t="n">
        <v>0</v>
      </c>
      <c r="L688" s="46" t="n">
        <v>0</v>
      </c>
      <c r="M688" s="46" t="n">
        <v>0</v>
      </c>
      <c r="N688" s="46" t="n"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46" t="n">
        <v>0</v>
      </c>
      <c r="T688" s="46" t="n">
        <v>0</v>
      </c>
      <c r="U688" s="46" t="n">
        <v>0</v>
      </c>
      <c r="V688" s="48" t="n">
        <v>0</v>
      </c>
      <c r="W688" s="45" t="n">
        <v>0</v>
      </c>
      <c r="X688" s="46" t="n">
        <v>0</v>
      </c>
      <c r="Y688" s="46" t="n">
        <f aca="false">J688+K688+L688+M688+N688+O688+P688+Q688+R688+S688+T688+U688+V688</f>
        <v>100</v>
      </c>
    </row>
    <row r="689" customFormat="false" ht="12.75" hidden="false" customHeight="false" outlineLevel="0" collapsed="false">
      <c r="A689" s="46" t="n">
        <f aca="false">A688+1</f>
        <v>684</v>
      </c>
      <c r="B689" s="59" t="s">
        <v>147</v>
      </c>
      <c r="C689" s="46" t="s">
        <v>28</v>
      </c>
      <c r="D689" s="46" t="s">
        <v>29</v>
      </c>
      <c r="E689" s="46" t="n">
        <v>5</v>
      </c>
      <c r="F689" s="46"/>
      <c r="G689" s="46" t="n">
        <v>-1</v>
      </c>
      <c r="H689" s="30" t="n">
        <v>-1</v>
      </c>
      <c r="I689" s="46" t="n">
        <f aca="false">AVERAGE(G689:H689)</f>
        <v>-1</v>
      </c>
      <c r="J689" s="45" t="n">
        <v>100</v>
      </c>
      <c r="K689" s="46" t="n">
        <v>0</v>
      </c>
      <c r="L689" s="46" t="n">
        <v>0</v>
      </c>
      <c r="M689" s="46" t="n">
        <v>0</v>
      </c>
      <c r="N689" s="46" t="n">
        <v>0</v>
      </c>
      <c r="O689" s="46" t="n">
        <v>0</v>
      </c>
      <c r="P689" s="46" t="n">
        <v>0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8" t="n">
        <v>0</v>
      </c>
      <c r="W689" s="45" t="n">
        <v>0</v>
      </c>
      <c r="X689" s="46" t="n">
        <v>0</v>
      </c>
      <c r="Y689" s="46" t="n">
        <f aca="false">J689+K689+L689+M689+N689+O689+P689+Q689+R689+S689+T689+U689+V689</f>
        <v>100</v>
      </c>
    </row>
    <row r="690" customFormat="false" ht="12.75" hidden="false" customHeight="false" outlineLevel="0" collapsed="false">
      <c r="A690" s="46" t="n">
        <f aca="false">A689+1</f>
        <v>685</v>
      </c>
      <c r="B690" s="59" t="s">
        <v>147</v>
      </c>
      <c r="C690" s="46" t="s">
        <v>28</v>
      </c>
      <c r="D690" s="46" t="s">
        <v>29</v>
      </c>
      <c r="E690" s="46" t="n">
        <v>7</v>
      </c>
      <c r="F690" s="46" t="n">
        <v>5</v>
      </c>
      <c r="G690" s="46" t="n">
        <v>-1</v>
      </c>
      <c r="H690" s="30" t="n">
        <v>-1</v>
      </c>
      <c r="I690" s="46" t="n">
        <f aca="false">AVERAGE(G690:H690)</f>
        <v>-1</v>
      </c>
      <c r="J690" s="45" t="n">
        <v>0</v>
      </c>
      <c r="K690" s="46" t="n">
        <v>0</v>
      </c>
      <c r="L690" s="46" t="n">
        <v>0</v>
      </c>
      <c r="M690" s="46" t="n">
        <v>0</v>
      </c>
      <c r="N690" s="46" t="n">
        <v>0</v>
      </c>
      <c r="O690" s="46" t="n">
        <v>100</v>
      </c>
      <c r="P690" s="46" t="n">
        <v>0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8" t="n">
        <v>0</v>
      </c>
      <c r="W690" s="45" t="n">
        <v>0</v>
      </c>
      <c r="X690" s="46" t="n">
        <v>0</v>
      </c>
      <c r="Y690" s="46" t="n">
        <f aca="false">J690+K690+L690+M690+N690+O690+P690+Q690+R690+S690+T690+U690+V690</f>
        <v>100</v>
      </c>
    </row>
    <row r="691" customFormat="false" ht="12.75" hidden="false" customHeight="false" outlineLevel="0" collapsed="false">
      <c r="A691" s="46" t="n">
        <f aca="false">A690+1</f>
        <v>686</v>
      </c>
      <c r="B691" s="59" t="s">
        <v>147</v>
      </c>
      <c r="C691" s="46" t="s">
        <v>28</v>
      </c>
      <c r="D691" s="46" t="s">
        <v>29</v>
      </c>
      <c r="E691" s="46" t="n">
        <v>3</v>
      </c>
      <c r="F691" s="46" t="n">
        <v>5</v>
      </c>
      <c r="G691" s="46" t="n">
        <v>1</v>
      </c>
      <c r="H691" s="30" t="n">
        <v>1</v>
      </c>
      <c r="I691" s="46" t="n">
        <f aca="false">AVERAGE(G691:H691)</f>
        <v>1</v>
      </c>
      <c r="J691" s="45" t="n">
        <v>30</v>
      </c>
      <c r="K691" s="46" t="n">
        <v>20</v>
      </c>
      <c r="L691" s="46" t="n">
        <v>0</v>
      </c>
      <c r="M691" s="46" t="n">
        <v>10</v>
      </c>
      <c r="N691" s="46" t="n">
        <v>30</v>
      </c>
      <c r="O691" s="46" t="n">
        <v>10</v>
      </c>
      <c r="P691" s="46" t="n">
        <v>0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8" t="n">
        <v>0</v>
      </c>
      <c r="W691" s="45" t="n">
        <v>0.1</v>
      </c>
      <c r="X691" s="46" t="n">
        <v>0.1</v>
      </c>
      <c r="Y691" s="46" t="n">
        <f aca="false">J691+K691+L691+M691+N691+O691+P691+Q691+R691+S691+T691+U691+V691</f>
        <v>100</v>
      </c>
    </row>
    <row r="692" customFormat="false" ht="12.75" hidden="false" customHeight="false" outlineLevel="0" collapsed="false">
      <c r="A692" s="46" t="n">
        <f aca="false">A691+1</f>
        <v>687</v>
      </c>
      <c r="B692" s="59" t="s">
        <v>147</v>
      </c>
      <c r="C692" s="46" t="s">
        <v>30</v>
      </c>
      <c r="D692" s="46" t="s">
        <v>29</v>
      </c>
      <c r="E692" s="46" t="n">
        <v>14</v>
      </c>
      <c r="F692" s="46"/>
      <c r="G692" s="46" t="n">
        <v>-1</v>
      </c>
      <c r="H692" s="30" t="n">
        <v>-1</v>
      </c>
      <c r="I692" s="46" t="n">
        <f aca="false">AVERAGE(G692:H692)</f>
        <v>-1</v>
      </c>
      <c r="J692" s="45" t="n">
        <v>0</v>
      </c>
      <c r="K692" s="46" t="n">
        <v>0</v>
      </c>
      <c r="L692" s="46" t="n">
        <v>0</v>
      </c>
      <c r="M692" s="46" t="n">
        <v>0</v>
      </c>
      <c r="N692" s="46" t="n">
        <v>0</v>
      </c>
      <c r="O692" s="46" t="n">
        <v>0</v>
      </c>
      <c r="P692" s="46" t="n">
        <v>0</v>
      </c>
      <c r="Q692" s="46" t="n">
        <v>0</v>
      </c>
      <c r="R692" s="46" t="n">
        <v>0</v>
      </c>
      <c r="S692" s="46" t="n">
        <v>0</v>
      </c>
      <c r="T692" s="46" t="n">
        <v>0</v>
      </c>
      <c r="U692" s="46" t="n">
        <v>100</v>
      </c>
      <c r="V692" s="48" t="n">
        <v>0</v>
      </c>
      <c r="W692" s="45" t="n">
        <v>0</v>
      </c>
      <c r="X692" s="46" t="n">
        <v>0</v>
      </c>
      <c r="Y692" s="46" t="n">
        <f aca="false">J692+K692+L692+M692+N692+O692+P692+Q692+R692+S692+T692+U692+V692</f>
        <v>100</v>
      </c>
    </row>
    <row r="693" customFormat="false" ht="12.75" hidden="false" customHeight="false" outlineLevel="0" collapsed="false">
      <c r="A693" s="46" t="n">
        <f aca="false">A692+1</f>
        <v>688</v>
      </c>
      <c r="B693" s="59" t="s">
        <v>147</v>
      </c>
      <c r="C693" s="46" t="s">
        <v>30</v>
      </c>
      <c r="D693" s="46" t="s">
        <v>29</v>
      </c>
      <c r="E693" s="46" t="n">
        <v>14</v>
      </c>
      <c r="F693" s="46"/>
      <c r="G693" s="46" t="n">
        <v>-1</v>
      </c>
      <c r="H693" s="30" t="n">
        <v>-1</v>
      </c>
      <c r="I693" s="46" t="n">
        <f aca="false">AVERAGE(G693:H693)</f>
        <v>-1</v>
      </c>
      <c r="J693" s="45" t="n">
        <v>0</v>
      </c>
      <c r="K693" s="46" t="n">
        <v>0</v>
      </c>
      <c r="L693" s="46" t="n">
        <v>0</v>
      </c>
      <c r="M693" s="46" t="n">
        <v>0</v>
      </c>
      <c r="N693" s="46" t="n">
        <v>0</v>
      </c>
      <c r="O693" s="46" t="n">
        <v>0</v>
      </c>
      <c r="P693" s="46" t="n">
        <v>0</v>
      </c>
      <c r="Q693" s="46" t="n">
        <v>0</v>
      </c>
      <c r="R693" s="46" t="n">
        <v>0</v>
      </c>
      <c r="S693" s="46" t="n">
        <v>0</v>
      </c>
      <c r="T693" s="46" t="n">
        <v>0</v>
      </c>
      <c r="U693" s="46" t="n">
        <v>100</v>
      </c>
      <c r="V693" s="48" t="n">
        <v>0</v>
      </c>
      <c r="W693" s="45" t="n">
        <v>0</v>
      </c>
      <c r="X693" s="46" t="n">
        <v>0</v>
      </c>
      <c r="Y693" s="46" t="n">
        <f aca="false">J693+K693+L693+M693+N693+O693+P693+Q693+R693+S693+T693+U693+V693</f>
        <v>100</v>
      </c>
    </row>
    <row r="694" customFormat="false" ht="12.75" hidden="false" customHeight="false" outlineLevel="0" collapsed="false">
      <c r="A694" s="46" t="n">
        <f aca="false">A693+1</f>
        <v>689</v>
      </c>
      <c r="B694" s="59" t="s">
        <v>147</v>
      </c>
      <c r="C694" s="46" t="s">
        <v>28</v>
      </c>
      <c r="D694" s="46" t="s">
        <v>29</v>
      </c>
      <c r="E694" s="46" t="n">
        <v>7</v>
      </c>
      <c r="F694" s="46"/>
      <c r="G694" s="46" t="n">
        <v>-1</v>
      </c>
      <c r="H694" s="30" t="n">
        <v>-1</v>
      </c>
      <c r="I694" s="46" t="n">
        <f aca="false">AVERAGE(G694:H694)</f>
        <v>-1</v>
      </c>
      <c r="J694" s="45" t="n">
        <v>0</v>
      </c>
      <c r="K694" s="46" t="n">
        <v>0</v>
      </c>
      <c r="L694" s="46" t="n">
        <v>0</v>
      </c>
      <c r="M694" s="46" t="n">
        <v>0</v>
      </c>
      <c r="N694" s="46" t="n">
        <v>0</v>
      </c>
      <c r="O694" s="46" t="n">
        <v>100</v>
      </c>
      <c r="P694" s="46" t="n">
        <v>0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8" t="n">
        <v>0</v>
      </c>
      <c r="W694" s="45" t="n">
        <v>0</v>
      </c>
      <c r="X694" s="46" t="n">
        <v>0</v>
      </c>
      <c r="Y694" s="46" t="n">
        <f aca="false">J694+K694+L694+M694+N694+O694+P694+Q694+R694+S694+T694+U694+V694</f>
        <v>100</v>
      </c>
    </row>
    <row r="695" customFormat="false" ht="12.75" hidden="false" customHeight="false" outlineLevel="0" collapsed="false">
      <c r="A695" s="46" t="n">
        <f aca="false">A694+1</f>
        <v>690</v>
      </c>
      <c r="B695" s="59" t="s">
        <v>147</v>
      </c>
      <c r="C695" s="46" t="s">
        <v>28</v>
      </c>
      <c r="D695" s="46" t="s">
        <v>29</v>
      </c>
      <c r="E695" s="46" t="n">
        <v>7</v>
      </c>
      <c r="F695" s="46"/>
      <c r="G695" s="46" t="n">
        <v>-1</v>
      </c>
      <c r="H695" s="30" t="n">
        <v>-1</v>
      </c>
      <c r="I695" s="46" t="n">
        <f aca="false">AVERAGE(G695:H695)</f>
        <v>-1</v>
      </c>
      <c r="J695" s="45" t="n">
        <v>0</v>
      </c>
      <c r="K695" s="46" t="n">
        <v>0</v>
      </c>
      <c r="L695" s="46" t="n">
        <v>0</v>
      </c>
      <c r="M695" s="46" t="n">
        <v>0</v>
      </c>
      <c r="N695" s="46" t="n">
        <v>0</v>
      </c>
      <c r="O695" s="46" t="n">
        <v>100</v>
      </c>
      <c r="P695" s="46" t="n">
        <v>0</v>
      </c>
      <c r="Q695" s="46" t="n">
        <v>0</v>
      </c>
      <c r="R695" s="46" t="n">
        <v>0</v>
      </c>
      <c r="S695" s="46" t="n">
        <v>0</v>
      </c>
      <c r="T695" s="46" t="n">
        <v>0</v>
      </c>
      <c r="U695" s="46" t="n">
        <v>0</v>
      </c>
      <c r="V695" s="48" t="n">
        <v>0</v>
      </c>
      <c r="W695" s="45" t="n">
        <v>0</v>
      </c>
      <c r="X695" s="46" t="n">
        <v>0</v>
      </c>
      <c r="Y695" s="46" t="n">
        <f aca="false">J695+K695+L695+M695+N695+O695+P695+Q695+R695+S695+T695+U695+V695</f>
        <v>100</v>
      </c>
    </row>
    <row r="696" customFormat="false" ht="12.75" hidden="false" customHeight="false" outlineLevel="0" collapsed="false">
      <c r="A696" s="46" t="n">
        <f aca="false">A695+1</f>
        <v>691</v>
      </c>
      <c r="B696" s="59" t="s">
        <v>147</v>
      </c>
      <c r="C696" s="46" t="s">
        <v>28</v>
      </c>
      <c r="D696" s="46" t="s">
        <v>29</v>
      </c>
      <c r="E696" s="46" t="n">
        <v>7</v>
      </c>
      <c r="F696" s="46"/>
      <c r="G696" s="46" t="n">
        <v>-1</v>
      </c>
      <c r="H696" s="30" t="n">
        <v>-1</v>
      </c>
      <c r="I696" s="46" t="n">
        <f aca="false">AVERAGE(G696:H696)</f>
        <v>-1</v>
      </c>
      <c r="J696" s="45" t="n">
        <v>0</v>
      </c>
      <c r="K696" s="46" t="n">
        <v>0</v>
      </c>
      <c r="L696" s="46" t="n">
        <v>0</v>
      </c>
      <c r="M696" s="46" t="n">
        <v>0</v>
      </c>
      <c r="N696" s="46" t="n">
        <v>0</v>
      </c>
      <c r="O696" s="46" t="n">
        <v>100</v>
      </c>
      <c r="P696" s="46" t="n">
        <v>0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8" t="n">
        <v>0</v>
      </c>
      <c r="W696" s="45" t="n">
        <v>0</v>
      </c>
      <c r="X696" s="46" t="n">
        <v>0</v>
      </c>
      <c r="Y696" s="46" t="n">
        <f aca="false">J696+K696+L696+M696+N696+O696+P696+Q696+R696+S696+T696+U696+V696</f>
        <v>100</v>
      </c>
    </row>
    <row r="697" customFormat="false" ht="12.75" hidden="false" customHeight="false" outlineLevel="0" collapsed="false">
      <c r="A697" s="46" t="n">
        <f aca="false">A696+1</f>
        <v>692</v>
      </c>
      <c r="B697" s="59" t="s">
        <v>147</v>
      </c>
      <c r="C697" s="46" t="s">
        <v>28</v>
      </c>
      <c r="D697" s="46" t="s">
        <v>29</v>
      </c>
      <c r="E697" s="46" t="n">
        <v>7</v>
      </c>
      <c r="F697" s="46"/>
      <c r="G697" s="46" t="n">
        <v>-1</v>
      </c>
      <c r="H697" s="30" t="n">
        <v>-1</v>
      </c>
      <c r="I697" s="46" t="n">
        <f aca="false">AVERAGE(G697:H697)</f>
        <v>-1</v>
      </c>
      <c r="J697" s="45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100</v>
      </c>
      <c r="P697" s="46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8" t="n">
        <v>0</v>
      </c>
      <c r="W697" s="45" t="n">
        <v>0</v>
      </c>
      <c r="X697" s="46" t="n">
        <v>0</v>
      </c>
      <c r="Y697" s="46" t="n">
        <f aca="false">J697+K697+L697+M697+N697+O697+P697+Q697+R697+S697+T697+U697+V697</f>
        <v>100</v>
      </c>
    </row>
    <row r="698" customFormat="false" ht="12.75" hidden="false" customHeight="false" outlineLevel="0" collapsed="false">
      <c r="A698" s="46" t="n">
        <f aca="false">A697+1</f>
        <v>693</v>
      </c>
      <c r="B698" s="59" t="s">
        <v>147</v>
      </c>
      <c r="C698" s="46" t="s">
        <v>28</v>
      </c>
      <c r="D698" s="46" t="s">
        <v>29</v>
      </c>
      <c r="E698" s="46" t="n">
        <v>5</v>
      </c>
      <c r="F698" s="46"/>
      <c r="G698" s="46" t="n">
        <v>-1</v>
      </c>
      <c r="H698" s="30" t="n">
        <v>-1</v>
      </c>
      <c r="I698" s="46" t="n">
        <f aca="false">AVERAGE(G698:H698)</f>
        <v>-1</v>
      </c>
      <c r="J698" s="45" t="n">
        <v>10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6" t="n">
        <v>0</v>
      </c>
      <c r="Q698" s="46" t="n">
        <v>0</v>
      </c>
      <c r="R698" s="46" t="n">
        <v>0</v>
      </c>
      <c r="S698" s="46" t="n">
        <v>0</v>
      </c>
      <c r="T698" s="46" t="n">
        <v>0</v>
      </c>
      <c r="U698" s="46" t="n">
        <v>0</v>
      </c>
      <c r="V698" s="48" t="n">
        <v>0</v>
      </c>
      <c r="W698" s="45" t="n">
        <v>0</v>
      </c>
      <c r="X698" s="46" t="n">
        <v>0</v>
      </c>
      <c r="Y698" s="46" t="n">
        <f aca="false">J698+K698+L698+M698+N698+O698+P698+Q698+R698+S698+T698+U698+V698</f>
        <v>100</v>
      </c>
    </row>
    <row r="699" customFormat="false" ht="12.75" hidden="false" customHeight="false" outlineLevel="0" collapsed="false">
      <c r="A699" s="46" t="n">
        <f aca="false">A698+1</f>
        <v>694</v>
      </c>
      <c r="B699" s="59" t="s">
        <v>147</v>
      </c>
      <c r="C699" s="46" t="s">
        <v>28</v>
      </c>
      <c r="D699" s="46" t="s">
        <v>29</v>
      </c>
      <c r="E699" s="46" t="n">
        <v>5</v>
      </c>
      <c r="F699" s="46"/>
      <c r="G699" s="46" t="n">
        <v>-1</v>
      </c>
      <c r="H699" s="30" t="n">
        <v>-1</v>
      </c>
      <c r="I699" s="46" t="n">
        <f aca="false">AVERAGE(G699:H699)</f>
        <v>-1</v>
      </c>
      <c r="J699" s="45" t="n">
        <v>10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6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8" t="n">
        <v>0</v>
      </c>
      <c r="W699" s="45" t="n">
        <v>0</v>
      </c>
      <c r="X699" s="46" t="n">
        <v>0</v>
      </c>
      <c r="Y699" s="46" t="n">
        <f aca="false">J699+K699+L699+M699+N699+O699+P699+Q699+R699+S699+T699+U699+V699</f>
        <v>100</v>
      </c>
    </row>
    <row r="700" customFormat="false" ht="12.75" hidden="false" customHeight="false" outlineLevel="0" collapsed="false">
      <c r="A700" s="46" t="n">
        <f aca="false">A699+1</f>
        <v>695</v>
      </c>
      <c r="B700" s="59" t="s">
        <v>147</v>
      </c>
      <c r="C700" s="46" t="s">
        <v>28</v>
      </c>
      <c r="D700" s="46" t="s">
        <v>29</v>
      </c>
      <c r="E700" s="46" t="n">
        <v>5</v>
      </c>
      <c r="F700" s="46"/>
      <c r="G700" s="46" t="n">
        <v>-1</v>
      </c>
      <c r="H700" s="30" t="n">
        <v>-1</v>
      </c>
      <c r="I700" s="46" t="n">
        <f aca="false">AVERAGE(G700:H700)</f>
        <v>-1</v>
      </c>
      <c r="J700" s="45" t="n">
        <v>10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6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0</v>
      </c>
      <c r="V700" s="48" t="n">
        <v>0</v>
      </c>
      <c r="W700" s="45" t="n">
        <v>0</v>
      </c>
      <c r="X700" s="46" t="n">
        <v>0</v>
      </c>
      <c r="Y700" s="46" t="n">
        <f aca="false">J700+K700+L700+M700+N700+O700+P700+Q700+R700+S700+T700+U700+V700</f>
        <v>100</v>
      </c>
    </row>
    <row r="701" customFormat="false" ht="12.75" hidden="false" customHeight="false" outlineLevel="0" collapsed="false">
      <c r="A701" s="46" t="n">
        <f aca="false">A700+1</f>
        <v>696</v>
      </c>
      <c r="B701" s="59" t="s">
        <v>147</v>
      </c>
      <c r="C701" s="46" t="s">
        <v>28</v>
      </c>
      <c r="D701" s="46" t="s">
        <v>29</v>
      </c>
      <c r="E701" s="46" t="n">
        <v>3</v>
      </c>
      <c r="F701" s="46" t="n">
        <v>5</v>
      </c>
      <c r="G701" s="46" t="n">
        <v>1</v>
      </c>
      <c r="H701" s="30" t="n">
        <v>1</v>
      </c>
      <c r="I701" s="46" t="n">
        <f aca="false">AVERAGE(G701:H701)</f>
        <v>1</v>
      </c>
      <c r="J701" s="45" t="n">
        <v>30</v>
      </c>
      <c r="K701" s="46" t="n">
        <v>20</v>
      </c>
      <c r="L701" s="46" t="n">
        <v>0</v>
      </c>
      <c r="M701" s="46" t="n">
        <v>10</v>
      </c>
      <c r="N701" s="46" t="n">
        <v>30</v>
      </c>
      <c r="O701" s="46" t="n">
        <v>10</v>
      </c>
      <c r="P701" s="46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8" t="n">
        <v>0</v>
      </c>
      <c r="W701" s="45" t="n">
        <v>0.2</v>
      </c>
      <c r="X701" s="46" t="n">
        <v>0.1</v>
      </c>
      <c r="Y701" s="46" t="n">
        <f aca="false">J701+K701+L701+M701+N701+O701+P701+Q701+R701+S701+T701+U701+V701</f>
        <v>100</v>
      </c>
    </row>
    <row r="702" customFormat="false" ht="12.75" hidden="false" customHeight="false" outlineLevel="0" collapsed="false">
      <c r="A702" s="46" t="n">
        <f aca="false">A701+1</f>
        <v>697</v>
      </c>
      <c r="B702" s="59" t="s">
        <v>147</v>
      </c>
      <c r="C702" s="46" t="s">
        <v>30</v>
      </c>
      <c r="D702" s="46" t="s">
        <v>29</v>
      </c>
      <c r="E702" s="46" t="n">
        <v>14</v>
      </c>
      <c r="F702" s="46" t="n">
        <v>20</v>
      </c>
      <c r="G702" s="46" t="n">
        <v>-1</v>
      </c>
      <c r="H702" s="30" t="n">
        <v>-1</v>
      </c>
      <c r="I702" s="46" t="n">
        <f aca="false">AVERAGE(G702:H702)</f>
        <v>-1</v>
      </c>
      <c r="J702" s="45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6" t="n">
        <v>0</v>
      </c>
      <c r="Q702" s="46" t="n">
        <v>0</v>
      </c>
      <c r="R702" s="46" t="n">
        <v>0</v>
      </c>
      <c r="S702" s="46" t="n">
        <v>0</v>
      </c>
      <c r="T702" s="46" t="n">
        <v>0</v>
      </c>
      <c r="U702" s="46" t="n">
        <v>100</v>
      </c>
      <c r="V702" s="48" t="n">
        <v>0</v>
      </c>
      <c r="W702" s="45" t="n">
        <v>0</v>
      </c>
      <c r="X702" s="46" t="n">
        <v>0</v>
      </c>
      <c r="Y702" s="46" t="n">
        <f aca="false">J702+K702+L702+M702+N702+O702+P702+Q702+R702+S702+T702+U702+V702</f>
        <v>100</v>
      </c>
    </row>
    <row r="703" customFormat="false" ht="12.75" hidden="false" customHeight="false" outlineLevel="0" collapsed="false">
      <c r="A703" s="46" t="n">
        <f aca="false">A702+1</f>
        <v>698</v>
      </c>
      <c r="B703" s="59" t="s">
        <v>147</v>
      </c>
      <c r="C703" s="46" t="s">
        <v>30</v>
      </c>
      <c r="D703" s="46" t="s">
        <v>29</v>
      </c>
      <c r="E703" s="46" t="n">
        <v>14</v>
      </c>
      <c r="F703" s="46"/>
      <c r="G703" s="46" t="n">
        <v>-1</v>
      </c>
      <c r="H703" s="30" t="n">
        <v>-1</v>
      </c>
      <c r="I703" s="46" t="n">
        <f aca="false">AVERAGE(G703:H703)</f>
        <v>-1</v>
      </c>
      <c r="J703" s="45" t="n">
        <v>0</v>
      </c>
      <c r="K703" s="46" t="n">
        <v>0</v>
      </c>
      <c r="L703" s="46" t="n">
        <v>0</v>
      </c>
      <c r="M703" s="46" t="n">
        <v>0</v>
      </c>
      <c r="N703" s="46" t="n">
        <v>0</v>
      </c>
      <c r="O703" s="46" t="n">
        <v>0</v>
      </c>
      <c r="P703" s="46" t="n">
        <v>0</v>
      </c>
      <c r="Q703" s="46" t="n">
        <v>0</v>
      </c>
      <c r="R703" s="46" t="n">
        <v>0</v>
      </c>
      <c r="S703" s="46" t="n">
        <v>0</v>
      </c>
      <c r="T703" s="46" t="n">
        <v>0</v>
      </c>
      <c r="U703" s="46" t="n">
        <v>100</v>
      </c>
      <c r="V703" s="48" t="n">
        <v>0</v>
      </c>
      <c r="W703" s="45" t="n">
        <v>0</v>
      </c>
      <c r="X703" s="46" t="n">
        <v>0</v>
      </c>
      <c r="Y703" s="46" t="n">
        <f aca="false">J703+K703+L703+M703+N703+O703+P703+Q703+R703+S703+T703+U703+V703</f>
        <v>100</v>
      </c>
    </row>
    <row r="704" customFormat="false" ht="12.75" hidden="false" customHeight="false" outlineLevel="0" collapsed="false">
      <c r="A704" s="46" t="n">
        <f aca="false">A703+1</f>
        <v>699</v>
      </c>
      <c r="B704" s="59" t="s">
        <v>147</v>
      </c>
      <c r="C704" s="46" t="s">
        <v>30</v>
      </c>
      <c r="D704" s="46" t="s">
        <v>29</v>
      </c>
      <c r="E704" s="46" t="n">
        <v>14</v>
      </c>
      <c r="F704" s="46"/>
      <c r="G704" s="46" t="n">
        <v>-1</v>
      </c>
      <c r="H704" s="30" t="n">
        <v>-1</v>
      </c>
      <c r="I704" s="46" t="n">
        <f aca="false">AVERAGE(G704:H704)</f>
        <v>-1</v>
      </c>
      <c r="J704" s="45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100</v>
      </c>
      <c r="V704" s="48" t="n">
        <v>0</v>
      </c>
      <c r="W704" s="45" t="n">
        <v>0</v>
      </c>
      <c r="X704" s="46" t="n">
        <v>0</v>
      </c>
      <c r="Y704" s="46" t="n">
        <f aca="false">J704+K704+L704+M704+N704+O704+P704+Q704+R704+S704+T704+U704+V704</f>
        <v>100</v>
      </c>
    </row>
    <row r="705" customFormat="false" ht="12.75" hidden="false" customHeight="false" outlineLevel="0" collapsed="false">
      <c r="A705" s="46" t="n">
        <f aca="false">A704+1</f>
        <v>700</v>
      </c>
      <c r="B705" s="59" t="s">
        <v>147</v>
      </c>
      <c r="C705" s="46" t="s">
        <v>30</v>
      </c>
      <c r="D705" s="46" t="s">
        <v>29</v>
      </c>
      <c r="E705" s="46" t="n">
        <v>14</v>
      </c>
      <c r="F705" s="46"/>
      <c r="G705" s="46" t="n">
        <v>-1</v>
      </c>
      <c r="H705" s="30" t="n">
        <v>-1</v>
      </c>
      <c r="I705" s="46" t="n">
        <f aca="false">AVERAGE(G705:H705)</f>
        <v>-1</v>
      </c>
      <c r="J705" s="45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6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100</v>
      </c>
      <c r="V705" s="48" t="n">
        <v>0</v>
      </c>
      <c r="W705" s="45" t="n">
        <v>0</v>
      </c>
      <c r="X705" s="46" t="n">
        <v>0</v>
      </c>
      <c r="Y705" s="46" t="n">
        <f aca="false">J705+K705+L705+M705+N705+O705+P705+Q705+R705+S705+T705+U705+V705</f>
        <v>100</v>
      </c>
    </row>
    <row r="706" customFormat="false" ht="12.75" hidden="false" customHeight="false" outlineLevel="0" collapsed="false">
      <c r="A706" s="46" t="n">
        <f aca="false">A705+1</f>
        <v>701</v>
      </c>
      <c r="B706" s="59" t="s">
        <v>147</v>
      </c>
      <c r="C706" s="46" t="s">
        <v>30</v>
      </c>
      <c r="D706" s="46" t="s">
        <v>29</v>
      </c>
      <c r="E706" s="46" t="n">
        <v>14</v>
      </c>
      <c r="F706" s="46"/>
      <c r="G706" s="46" t="n">
        <v>-1</v>
      </c>
      <c r="H706" s="30" t="n">
        <v>-1</v>
      </c>
      <c r="I706" s="46" t="n">
        <f aca="false">AVERAGE(G706:H706)</f>
        <v>-1</v>
      </c>
      <c r="J706" s="45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6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100</v>
      </c>
      <c r="V706" s="48" t="n">
        <v>0</v>
      </c>
      <c r="W706" s="45" t="n">
        <v>0</v>
      </c>
      <c r="X706" s="46" t="n">
        <v>0</v>
      </c>
      <c r="Y706" s="46" t="n">
        <f aca="false">J706+K706+L706+M706+N706+O706+P706+Q706+R706+S706+T706+U706+V706</f>
        <v>100</v>
      </c>
    </row>
    <row r="707" customFormat="false" ht="12.75" hidden="false" customHeight="false" outlineLevel="0" collapsed="false">
      <c r="A707" s="46" t="n">
        <f aca="false">A706+1</f>
        <v>702</v>
      </c>
      <c r="B707" s="59" t="s">
        <v>147</v>
      </c>
      <c r="C707" s="46" t="s">
        <v>31</v>
      </c>
      <c r="D707" s="46" t="s">
        <v>29</v>
      </c>
      <c r="E707" s="46" t="n">
        <v>10</v>
      </c>
      <c r="F707" s="46" t="n">
        <v>10</v>
      </c>
      <c r="G707" s="46" t="n">
        <v>1</v>
      </c>
      <c r="H707" s="30" t="n">
        <v>1</v>
      </c>
      <c r="I707" s="46" t="n">
        <f aca="false">AVERAGE(G707:H707)</f>
        <v>1</v>
      </c>
      <c r="J707" s="45" t="n">
        <v>1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30</v>
      </c>
      <c r="P707" s="46" t="n">
        <v>60</v>
      </c>
      <c r="Q707" s="46" t="n">
        <v>0</v>
      </c>
      <c r="R707" s="46" t="n">
        <v>0</v>
      </c>
      <c r="S707" s="46" t="n">
        <v>0</v>
      </c>
      <c r="T707" s="46" t="n">
        <v>0</v>
      </c>
      <c r="U707" s="46" t="n">
        <v>0</v>
      </c>
      <c r="V707" s="48" t="n">
        <v>0</v>
      </c>
      <c r="W707" s="45" t="n">
        <v>0.3</v>
      </c>
      <c r="X707" s="46" t="n">
        <v>0.2</v>
      </c>
      <c r="Y707" s="46" t="n">
        <f aca="false">J707+K707+L707+M707+N707+O707+P707+Q707+R707+S707+T707+U707+V707</f>
        <v>100</v>
      </c>
    </row>
    <row r="708" customFormat="false" ht="12.75" hidden="false" customHeight="false" outlineLevel="0" collapsed="false">
      <c r="A708" s="46" t="n">
        <f aca="false">A707+1</f>
        <v>703</v>
      </c>
      <c r="B708" s="59" t="s">
        <v>147</v>
      </c>
      <c r="C708" s="46" t="s">
        <v>28</v>
      </c>
      <c r="D708" s="46" t="s">
        <v>29</v>
      </c>
      <c r="E708" s="46" t="n">
        <v>3</v>
      </c>
      <c r="F708" s="46" t="n">
        <v>5</v>
      </c>
      <c r="G708" s="46" t="n">
        <v>-1</v>
      </c>
      <c r="H708" s="30" t="n">
        <v>-1</v>
      </c>
      <c r="I708" s="46" t="n">
        <f aca="false">AVERAGE(G708:H708)</f>
        <v>-1</v>
      </c>
      <c r="J708" s="45" t="n">
        <v>0</v>
      </c>
      <c r="K708" s="46" t="n">
        <v>30</v>
      </c>
      <c r="L708" s="46" t="n">
        <v>0</v>
      </c>
      <c r="M708" s="46" t="n">
        <v>40</v>
      </c>
      <c r="N708" s="46" t="n">
        <v>0</v>
      </c>
      <c r="O708" s="46" t="n">
        <v>20</v>
      </c>
      <c r="P708" s="46" t="n">
        <v>0</v>
      </c>
      <c r="Q708" s="46" t="n">
        <v>0</v>
      </c>
      <c r="R708" s="46" t="n">
        <v>10</v>
      </c>
      <c r="S708" s="46" t="n">
        <v>0</v>
      </c>
      <c r="T708" s="46" t="n">
        <v>0</v>
      </c>
      <c r="U708" s="46" t="n">
        <v>0</v>
      </c>
      <c r="V708" s="48" t="n">
        <v>0</v>
      </c>
      <c r="W708" s="45" t="n">
        <v>0.1</v>
      </c>
      <c r="X708" s="46" t="n">
        <v>0.1</v>
      </c>
      <c r="Y708" s="46" t="n">
        <f aca="false">J708+K708+L708+M708+N708+O708+P708+Q708+R708+S708+T708+U708+V708</f>
        <v>100</v>
      </c>
    </row>
    <row r="709" customFormat="false" ht="12.75" hidden="false" customHeight="false" outlineLevel="0" collapsed="false">
      <c r="A709" s="46" t="n">
        <f aca="false">A708+1</f>
        <v>704</v>
      </c>
      <c r="B709" s="59" t="s">
        <v>147</v>
      </c>
      <c r="C709" s="46" t="s">
        <v>28</v>
      </c>
      <c r="D709" s="46" t="s">
        <v>29</v>
      </c>
      <c r="E709" s="46" t="n">
        <v>5</v>
      </c>
      <c r="F709" s="46"/>
      <c r="G709" s="46" t="n">
        <v>-1</v>
      </c>
      <c r="H709" s="30" t="n">
        <v>-1</v>
      </c>
      <c r="I709" s="46" t="n">
        <f aca="false">AVERAGE(G709:H709)</f>
        <v>-1</v>
      </c>
      <c r="J709" s="45" t="n">
        <v>10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0</v>
      </c>
      <c r="P709" s="46" t="n">
        <v>0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8" t="n">
        <v>0</v>
      </c>
      <c r="W709" s="45" t="n">
        <v>0</v>
      </c>
      <c r="X709" s="46" t="n">
        <v>0</v>
      </c>
      <c r="Y709" s="46" t="n">
        <f aca="false">J709+K709+L709+M709+N709+O709+P709+Q709+R709+S709+T709+U709+V709</f>
        <v>100</v>
      </c>
    </row>
    <row r="710" customFormat="false" ht="12.75" hidden="false" customHeight="false" outlineLevel="0" collapsed="false">
      <c r="A710" s="46" t="n">
        <f aca="false">A709+1</f>
        <v>705</v>
      </c>
      <c r="B710" s="59" t="s">
        <v>147</v>
      </c>
      <c r="C710" s="46" t="s">
        <v>28</v>
      </c>
      <c r="D710" s="46" t="s">
        <v>29</v>
      </c>
      <c r="E710" s="46" t="n">
        <v>5</v>
      </c>
      <c r="F710" s="46"/>
      <c r="G710" s="46" t="n">
        <v>-1</v>
      </c>
      <c r="H710" s="30" t="n">
        <v>-1</v>
      </c>
      <c r="I710" s="46" t="n">
        <f aca="false">AVERAGE(G710:H710)</f>
        <v>-1</v>
      </c>
      <c r="J710" s="45" t="n">
        <v>10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0</v>
      </c>
      <c r="P710" s="46" t="n">
        <v>0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8" t="n">
        <v>0</v>
      </c>
      <c r="W710" s="45" t="n">
        <v>0</v>
      </c>
      <c r="X710" s="46" t="n">
        <v>0</v>
      </c>
      <c r="Y710" s="46" t="n">
        <f aca="false">J710+K710+L710+M710+N710+O710+P710+Q710+R710+S710+T710+U710+V710</f>
        <v>100</v>
      </c>
    </row>
    <row r="711" customFormat="false" ht="12.75" hidden="false" customHeight="false" outlineLevel="0" collapsed="false">
      <c r="A711" s="46" t="n">
        <f aca="false">A710+1</f>
        <v>706</v>
      </c>
      <c r="B711" s="59" t="s">
        <v>147</v>
      </c>
      <c r="C711" s="46" t="s">
        <v>28</v>
      </c>
      <c r="D711" s="46" t="s">
        <v>29</v>
      </c>
      <c r="E711" s="46" t="n">
        <v>5</v>
      </c>
      <c r="F711" s="46"/>
      <c r="G711" s="46" t="n">
        <v>-1</v>
      </c>
      <c r="H711" s="30" t="n">
        <v>-1</v>
      </c>
      <c r="I711" s="46" t="n">
        <f aca="false">AVERAGE(G711:H711)</f>
        <v>-1</v>
      </c>
      <c r="J711" s="45" t="n">
        <v>10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8" t="n">
        <v>0</v>
      </c>
      <c r="W711" s="45" t="n">
        <v>0</v>
      </c>
      <c r="X711" s="46" t="n">
        <v>0</v>
      </c>
      <c r="Y711" s="46" t="n">
        <f aca="false">J711+K711+L711+M711+N711+O711+P711+Q711+R711+S711+T711+U711+V711</f>
        <v>100</v>
      </c>
    </row>
    <row r="712" customFormat="false" ht="12.75" hidden="false" customHeight="false" outlineLevel="0" collapsed="false">
      <c r="A712" s="46" t="n">
        <f aca="false">A711+1</f>
        <v>707</v>
      </c>
      <c r="B712" s="59" t="s">
        <v>147</v>
      </c>
      <c r="C712" s="46" t="s">
        <v>28</v>
      </c>
      <c r="D712" s="46" t="s">
        <v>29</v>
      </c>
      <c r="E712" s="46" t="n">
        <v>5</v>
      </c>
      <c r="F712" s="46"/>
      <c r="G712" s="46" t="n">
        <v>-1</v>
      </c>
      <c r="H712" s="30" t="n">
        <v>-1</v>
      </c>
      <c r="I712" s="46" t="n">
        <f aca="false">AVERAGE(G712:H712)</f>
        <v>-1</v>
      </c>
      <c r="J712" s="45" t="n">
        <v>10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6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8" t="n">
        <v>0</v>
      </c>
      <c r="W712" s="45" t="n">
        <v>0</v>
      </c>
      <c r="X712" s="46" t="n">
        <v>0</v>
      </c>
      <c r="Y712" s="46" t="n">
        <f aca="false">J712+K712+L712+M712+N712+O712+P712+Q712+R712+S712+T712+U712+V712</f>
        <v>100</v>
      </c>
    </row>
    <row r="713" customFormat="false" ht="12.75" hidden="false" customHeight="false" outlineLevel="0" collapsed="false">
      <c r="A713" s="46" t="n">
        <f aca="false">A712+1</f>
        <v>708</v>
      </c>
      <c r="B713" s="59" t="s">
        <v>147</v>
      </c>
      <c r="C713" s="46" t="s">
        <v>28</v>
      </c>
      <c r="D713" s="46" t="s">
        <v>29</v>
      </c>
      <c r="E713" s="46" t="n">
        <v>5</v>
      </c>
      <c r="F713" s="46"/>
      <c r="G713" s="46" t="n">
        <v>-1</v>
      </c>
      <c r="H713" s="30" t="n">
        <v>-1</v>
      </c>
      <c r="I713" s="46" t="n">
        <f aca="false">AVERAGE(G713:H713)</f>
        <v>-1</v>
      </c>
      <c r="J713" s="45" t="n">
        <v>10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8" t="n">
        <v>0</v>
      </c>
      <c r="W713" s="45" t="n">
        <v>0</v>
      </c>
      <c r="X713" s="46" t="n">
        <v>0</v>
      </c>
      <c r="Y713" s="46" t="n">
        <f aca="false">J713+K713+L713+M713+N713+O713+P713+Q713+R713+S713+T713+U713+V713</f>
        <v>100</v>
      </c>
    </row>
    <row r="714" customFormat="false" ht="12.75" hidden="false" customHeight="false" outlineLevel="0" collapsed="false">
      <c r="A714" s="46" t="n">
        <f aca="false">A713+1</f>
        <v>709</v>
      </c>
      <c r="B714" s="59" t="s">
        <v>147</v>
      </c>
      <c r="C714" s="46" t="s">
        <v>28</v>
      </c>
      <c r="D714" s="46" t="s">
        <v>29</v>
      </c>
      <c r="E714" s="46" t="n">
        <v>5</v>
      </c>
      <c r="F714" s="46"/>
      <c r="G714" s="46" t="n">
        <v>-1</v>
      </c>
      <c r="H714" s="30" t="n">
        <v>-1</v>
      </c>
      <c r="I714" s="46" t="n">
        <f aca="false">AVERAGE(G714:H714)</f>
        <v>-1</v>
      </c>
      <c r="J714" s="45" t="n">
        <v>100</v>
      </c>
      <c r="K714" s="46" t="n">
        <v>0</v>
      </c>
      <c r="L714" s="46" t="n">
        <v>0</v>
      </c>
      <c r="M714" s="46" t="n">
        <v>0</v>
      </c>
      <c r="N714" s="46" t="n">
        <v>0</v>
      </c>
      <c r="O714" s="46" t="n">
        <v>0</v>
      </c>
      <c r="P714" s="46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8" t="n">
        <v>0</v>
      </c>
      <c r="W714" s="45" t="n">
        <v>0</v>
      </c>
      <c r="X714" s="46" t="n">
        <v>0</v>
      </c>
      <c r="Y714" s="46" t="n">
        <f aca="false">J714+K714+L714+M714+N714+O714+P714+Q714+R714+S714+T714+U714+V714</f>
        <v>100</v>
      </c>
    </row>
    <row r="715" customFormat="false" ht="12.75" hidden="false" customHeight="false" outlineLevel="0" collapsed="false">
      <c r="A715" s="46" t="n">
        <f aca="false">A714+1</f>
        <v>710</v>
      </c>
      <c r="B715" s="59" t="s">
        <v>147</v>
      </c>
      <c r="C715" s="46" t="s">
        <v>28</v>
      </c>
      <c r="D715" s="46" t="s">
        <v>29</v>
      </c>
      <c r="E715" s="46" t="n">
        <v>5</v>
      </c>
      <c r="F715" s="46"/>
      <c r="G715" s="46" t="n">
        <v>-1</v>
      </c>
      <c r="H715" s="30" t="n">
        <v>-1</v>
      </c>
      <c r="I715" s="46" t="n">
        <f aca="false">AVERAGE(G715:H715)</f>
        <v>-1</v>
      </c>
      <c r="J715" s="45" t="n">
        <v>100</v>
      </c>
      <c r="K715" s="46" t="n">
        <v>0</v>
      </c>
      <c r="L715" s="46" t="n">
        <v>0</v>
      </c>
      <c r="M715" s="46" t="n">
        <v>0</v>
      </c>
      <c r="N715" s="46" t="n">
        <v>0</v>
      </c>
      <c r="O715" s="46" t="n">
        <v>0</v>
      </c>
      <c r="P715" s="46" t="n">
        <v>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8" t="n">
        <v>0</v>
      </c>
      <c r="W715" s="45" t="n">
        <v>0</v>
      </c>
      <c r="X715" s="46" t="n">
        <v>0</v>
      </c>
      <c r="Y715" s="46" t="n">
        <f aca="false">J715+K715+L715+M715+N715+O715+P715+Q715+R715+S715+T715+U715+V715</f>
        <v>100</v>
      </c>
    </row>
    <row r="716" customFormat="false" ht="12.75" hidden="false" customHeight="false" outlineLevel="0" collapsed="false">
      <c r="A716" s="46" t="n">
        <f aca="false">A715+1</f>
        <v>711</v>
      </c>
      <c r="B716" s="59" t="s">
        <v>147</v>
      </c>
      <c r="C716" s="46" t="s">
        <v>28</v>
      </c>
      <c r="D716" s="46" t="s">
        <v>29</v>
      </c>
      <c r="E716" s="46" t="n">
        <v>5</v>
      </c>
      <c r="F716" s="46"/>
      <c r="G716" s="46" t="n">
        <v>-1</v>
      </c>
      <c r="H716" s="30" t="n">
        <v>-1</v>
      </c>
      <c r="I716" s="46" t="n">
        <f aca="false">AVERAGE(G716:H716)</f>
        <v>-1</v>
      </c>
      <c r="J716" s="45" t="n">
        <v>100</v>
      </c>
      <c r="K716" s="46" t="n">
        <v>0</v>
      </c>
      <c r="L716" s="46" t="n">
        <v>0</v>
      </c>
      <c r="M716" s="46" t="n">
        <v>0</v>
      </c>
      <c r="N716" s="46" t="n">
        <v>0</v>
      </c>
      <c r="O716" s="46" t="n">
        <v>0</v>
      </c>
      <c r="P716" s="46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8" t="n">
        <v>0</v>
      </c>
      <c r="W716" s="45" t="n">
        <v>0</v>
      </c>
      <c r="X716" s="46" t="n">
        <v>0</v>
      </c>
      <c r="Y716" s="46" t="n">
        <f aca="false">J716+K716+L716+M716+N716+O716+P716+Q716+R716+S716+T716+U716+V716</f>
        <v>100</v>
      </c>
    </row>
    <row r="717" customFormat="false" ht="12.75" hidden="false" customHeight="false" outlineLevel="0" collapsed="false">
      <c r="A717" s="46" t="n">
        <f aca="false">A716+1</f>
        <v>712</v>
      </c>
      <c r="B717" s="59" t="s">
        <v>147</v>
      </c>
      <c r="C717" s="46" t="s">
        <v>28</v>
      </c>
      <c r="D717" s="46" t="s">
        <v>29</v>
      </c>
      <c r="E717" s="46" t="n">
        <v>5</v>
      </c>
      <c r="F717" s="46"/>
      <c r="G717" s="46" t="n">
        <v>-1</v>
      </c>
      <c r="H717" s="30" t="n">
        <v>-1</v>
      </c>
      <c r="I717" s="46" t="n">
        <f aca="false">AVERAGE(G717:H717)</f>
        <v>-1</v>
      </c>
      <c r="J717" s="45" t="n">
        <v>10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6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8" t="n">
        <v>0</v>
      </c>
      <c r="W717" s="45" t="n">
        <v>0</v>
      </c>
      <c r="X717" s="46" t="n">
        <v>0</v>
      </c>
      <c r="Y717" s="46" t="n">
        <f aca="false">J717+K717+L717+M717+N717+O717+P717+Q717+R717+S717+T717+U717+V717</f>
        <v>100</v>
      </c>
    </row>
    <row r="718" customFormat="false" ht="12.75" hidden="false" customHeight="false" outlineLevel="0" collapsed="false">
      <c r="A718" s="46" t="n">
        <f aca="false">A717+1</f>
        <v>713</v>
      </c>
      <c r="B718" s="59" t="s">
        <v>147</v>
      </c>
      <c r="C718" s="46" t="s">
        <v>28</v>
      </c>
      <c r="D718" s="46" t="s">
        <v>29</v>
      </c>
      <c r="E718" s="46" t="n">
        <v>5</v>
      </c>
      <c r="F718" s="46"/>
      <c r="G718" s="46" t="n">
        <v>-1</v>
      </c>
      <c r="H718" s="30" t="n">
        <v>-1</v>
      </c>
      <c r="I718" s="46" t="n">
        <f aca="false">AVERAGE(G718:H718)</f>
        <v>-1</v>
      </c>
      <c r="J718" s="45" t="n">
        <v>100</v>
      </c>
      <c r="K718" s="46" t="n">
        <v>0</v>
      </c>
      <c r="L718" s="46" t="n">
        <v>0</v>
      </c>
      <c r="M718" s="46" t="n">
        <v>0</v>
      </c>
      <c r="N718" s="46" t="n">
        <v>0</v>
      </c>
      <c r="O718" s="46" t="n">
        <v>0</v>
      </c>
      <c r="P718" s="46" t="n">
        <v>0</v>
      </c>
      <c r="Q718" s="46" t="n">
        <v>0</v>
      </c>
      <c r="R718" s="46" t="n">
        <v>0</v>
      </c>
      <c r="S718" s="46" t="n">
        <v>0</v>
      </c>
      <c r="T718" s="46" t="n">
        <v>0</v>
      </c>
      <c r="U718" s="46" t="n">
        <v>0</v>
      </c>
      <c r="V718" s="48" t="n">
        <v>0</v>
      </c>
      <c r="W718" s="45" t="n">
        <v>0</v>
      </c>
      <c r="X718" s="46" t="n">
        <v>0</v>
      </c>
      <c r="Y718" s="46" t="n">
        <f aca="false">J718+K718+L718+M718+N718+O718+P718+Q718+R718+S718+T718+U718+V718</f>
        <v>100</v>
      </c>
    </row>
    <row r="719" customFormat="false" ht="12.75" hidden="false" customHeight="false" outlineLevel="0" collapsed="false">
      <c r="A719" s="46" t="n">
        <f aca="false">A718+1</f>
        <v>714</v>
      </c>
      <c r="B719" s="59" t="s">
        <v>147</v>
      </c>
      <c r="C719" s="46" t="s">
        <v>28</v>
      </c>
      <c r="D719" s="46" t="s">
        <v>29</v>
      </c>
      <c r="E719" s="46" t="n">
        <v>5</v>
      </c>
      <c r="F719" s="46"/>
      <c r="G719" s="46" t="n">
        <v>-1</v>
      </c>
      <c r="H719" s="30" t="n">
        <v>-1</v>
      </c>
      <c r="I719" s="46" t="n">
        <f aca="false">AVERAGE(G719:H719)</f>
        <v>-1</v>
      </c>
      <c r="J719" s="45" t="n">
        <v>100</v>
      </c>
      <c r="K719" s="46" t="n">
        <v>0</v>
      </c>
      <c r="L719" s="46" t="n">
        <v>0</v>
      </c>
      <c r="M719" s="46" t="n">
        <v>0</v>
      </c>
      <c r="N719" s="46" t="n">
        <v>0</v>
      </c>
      <c r="O719" s="46" t="n">
        <v>0</v>
      </c>
      <c r="P719" s="46" t="n">
        <v>0</v>
      </c>
      <c r="Q719" s="46" t="n">
        <v>0</v>
      </c>
      <c r="R719" s="46" t="n">
        <v>0</v>
      </c>
      <c r="S719" s="46" t="n">
        <v>0</v>
      </c>
      <c r="T719" s="46" t="n">
        <v>0</v>
      </c>
      <c r="U719" s="46" t="n">
        <v>0</v>
      </c>
      <c r="V719" s="48" t="n">
        <v>0</v>
      </c>
      <c r="W719" s="45" t="n">
        <v>0</v>
      </c>
      <c r="X719" s="46" t="n">
        <v>0</v>
      </c>
      <c r="Y719" s="46" t="n">
        <f aca="false">J719+K719+L719+M719+N719+O719+P719+Q719+R719+S719+T719+U719+V719</f>
        <v>100</v>
      </c>
    </row>
    <row r="720" customFormat="false" ht="12.75" hidden="false" customHeight="false" outlineLevel="0" collapsed="false">
      <c r="A720" s="46" t="n">
        <f aca="false">A719+1</f>
        <v>715</v>
      </c>
      <c r="B720" s="59" t="s">
        <v>147</v>
      </c>
      <c r="C720" s="46" t="s">
        <v>28</v>
      </c>
      <c r="D720" s="46" t="s">
        <v>29</v>
      </c>
      <c r="E720" s="46" t="n">
        <v>5</v>
      </c>
      <c r="F720" s="46"/>
      <c r="G720" s="46" t="n">
        <v>-1</v>
      </c>
      <c r="H720" s="30" t="n">
        <v>-1</v>
      </c>
      <c r="I720" s="46" t="n">
        <f aca="false">AVERAGE(G720:H720)</f>
        <v>-1</v>
      </c>
      <c r="J720" s="45" t="n">
        <v>100</v>
      </c>
      <c r="K720" s="46" t="n">
        <v>0</v>
      </c>
      <c r="L720" s="46" t="n">
        <v>0</v>
      </c>
      <c r="M720" s="46" t="n">
        <v>0</v>
      </c>
      <c r="N720" s="46" t="n">
        <v>0</v>
      </c>
      <c r="O720" s="46" t="n">
        <v>0</v>
      </c>
      <c r="P720" s="46" t="n">
        <v>0</v>
      </c>
      <c r="Q720" s="46" t="n">
        <v>0</v>
      </c>
      <c r="R720" s="46" t="n">
        <v>0</v>
      </c>
      <c r="S720" s="46" t="n">
        <v>0</v>
      </c>
      <c r="T720" s="46" t="n">
        <v>0</v>
      </c>
      <c r="U720" s="46" t="n">
        <v>0</v>
      </c>
      <c r="V720" s="48" t="n">
        <v>0</v>
      </c>
      <c r="W720" s="45" t="n">
        <v>0</v>
      </c>
      <c r="X720" s="46" t="n">
        <v>0</v>
      </c>
      <c r="Y720" s="46" t="n">
        <f aca="false">J720+K720+L720+M720+N720+O720+P720+Q720+R720+S720+T720+U720+V720</f>
        <v>100</v>
      </c>
    </row>
    <row r="721" customFormat="false" ht="12.75" hidden="false" customHeight="false" outlineLevel="0" collapsed="false">
      <c r="A721" s="46" t="n">
        <f aca="false">A720+1</f>
        <v>716</v>
      </c>
      <c r="B721" s="59" t="s">
        <v>147</v>
      </c>
      <c r="C721" s="46" t="s">
        <v>28</v>
      </c>
      <c r="D721" s="46" t="s">
        <v>29</v>
      </c>
      <c r="E721" s="46" t="n">
        <v>5</v>
      </c>
      <c r="F721" s="46"/>
      <c r="G721" s="46" t="n">
        <v>-1</v>
      </c>
      <c r="H721" s="30" t="n">
        <v>-1</v>
      </c>
      <c r="I721" s="46" t="n">
        <f aca="false">AVERAGE(G721:H721)</f>
        <v>-1</v>
      </c>
      <c r="J721" s="45" t="n">
        <v>100</v>
      </c>
      <c r="K721" s="46" t="n">
        <v>0</v>
      </c>
      <c r="L721" s="46" t="n">
        <v>0</v>
      </c>
      <c r="M721" s="46" t="n">
        <v>0</v>
      </c>
      <c r="N721" s="46" t="n">
        <v>0</v>
      </c>
      <c r="O721" s="46" t="n">
        <v>0</v>
      </c>
      <c r="P721" s="46" t="n">
        <v>0</v>
      </c>
      <c r="Q721" s="46" t="n">
        <v>0</v>
      </c>
      <c r="R721" s="46" t="n">
        <v>0</v>
      </c>
      <c r="S721" s="46" t="n">
        <v>0</v>
      </c>
      <c r="T721" s="46" t="n">
        <v>0</v>
      </c>
      <c r="U721" s="46" t="n">
        <v>0</v>
      </c>
      <c r="V721" s="48" t="n">
        <v>0</v>
      </c>
      <c r="W721" s="45" t="n">
        <v>0</v>
      </c>
      <c r="X721" s="46" t="n">
        <v>0</v>
      </c>
      <c r="Y721" s="46" t="n">
        <f aca="false">J721+K721+L721+M721+N721+O721+P721+Q721+R721+S721+T721+U721+V721</f>
        <v>100</v>
      </c>
    </row>
    <row r="722" customFormat="false" ht="12.75" hidden="false" customHeight="false" outlineLevel="0" collapsed="false">
      <c r="A722" s="46" t="n">
        <f aca="false">A721+1</f>
        <v>717</v>
      </c>
      <c r="B722" s="59" t="s">
        <v>147</v>
      </c>
      <c r="C722" s="46" t="s">
        <v>28</v>
      </c>
      <c r="D722" s="46" t="s">
        <v>29</v>
      </c>
      <c r="E722" s="46" t="n">
        <v>3</v>
      </c>
      <c r="F722" s="46" t="n">
        <v>35</v>
      </c>
      <c r="G722" s="46" t="n">
        <v>-1</v>
      </c>
      <c r="H722" s="30" t="n">
        <v>-1</v>
      </c>
      <c r="I722" s="46" t="n">
        <f aca="false">AVERAGE(G722:H722)</f>
        <v>-1</v>
      </c>
      <c r="J722" s="45" t="n">
        <v>0</v>
      </c>
      <c r="K722" s="46" t="n">
        <v>0</v>
      </c>
      <c r="L722" s="46" t="n">
        <v>0</v>
      </c>
      <c r="M722" s="46" t="n">
        <v>0</v>
      </c>
      <c r="N722" s="46" t="n">
        <v>0</v>
      </c>
      <c r="O722" s="46" t="n">
        <v>100</v>
      </c>
      <c r="P722" s="46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8" t="n">
        <v>0</v>
      </c>
      <c r="W722" s="45" t="n">
        <v>0.1</v>
      </c>
      <c r="X722" s="46" t="n">
        <v>0.1</v>
      </c>
      <c r="Y722" s="46" t="n">
        <f aca="false">J722+K722+L722+M722+N722+O722+P722+Q722+R722+S722+T722+U722+V722</f>
        <v>100</v>
      </c>
    </row>
    <row r="723" customFormat="false" ht="12.75" hidden="false" customHeight="false" outlineLevel="0" collapsed="false">
      <c r="A723" s="46" t="n">
        <f aca="false">A722+1</f>
        <v>718</v>
      </c>
      <c r="B723" s="59" t="s">
        <v>147</v>
      </c>
      <c r="C723" s="46" t="s">
        <v>28</v>
      </c>
      <c r="D723" s="46" t="s">
        <v>29</v>
      </c>
      <c r="E723" s="46" t="n">
        <v>6</v>
      </c>
      <c r="F723" s="46" t="n">
        <v>5</v>
      </c>
      <c r="G723" s="46" t="n">
        <v>-1</v>
      </c>
      <c r="H723" s="30" t="n">
        <v>-1</v>
      </c>
      <c r="I723" s="46" t="n">
        <f aca="false">AVERAGE(G723:H723)</f>
        <v>-1</v>
      </c>
      <c r="J723" s="45" t="n">
        <v>0</v>
      </c>
      <c r="K723" s="46" t="n">
        <v>50</v>
      </c>
      <c r="L723" s="46" t="n">
        <v>0</v>
      </c>
      <c r="M723" s="46" t="n">
        <v>0</v>
      </c>
      <c r="N723" s="46" t="n">
        <v>50</v>
      </c>
      <c r="O723" s="46" t="n">
        <v>0</v>
      </c>
      <c r="P723" s="46" t="n">
        <v>0</v>
      </c>
      <c r="Q723" s="46" t="n">
        <v>0</v>
      </c>
      <c r="R723" s="46" t="n">
        <v>0</v>
      </c>
      <c r="S723" s="46" t="n">
        <v>0</v>
      </c>
      <c r="T723" s="46" t="n">
        <v>0</v>
      </c>
      <c r="U723" s="46" t="n">
        <v>0</v>
      </c>
      <c r="V723" s="48" t="n">
        <v>0</v>
      </c>
      <c r="W723" s="45" t="n">
        <v>0</v>
      </c>
      <c r="X723" s="46" t="n">
        <v>0</v>
      </c>
      <c r="Y723" s="46" t="n">
        <f aca="false">J723+K723+L723+M723+N723+O723+P723+Q723+R723+S723+T723+U723+V723</f>
        <v>100</v>
      </c>
    </row>
    <row r="724" customFormat="false" ht="12.75" hidden="false" customHeight="false" outlineLevel="0" collapsed="false">
      <c r="A724" s="46" t="n">
        <f aca="false">A723+1</f>
        <v>719</v>
      </c>
      <c r="B724" s="59" t="s">
        <v>147</v>
      </c>
      <c r="C724" s="46" t="s">
        <v>31</v>
      </c>
      <c r="D724" s="46" t="s">
        <v>29</v>
      </c>
      <c r="E724" s="46" t="n">
        <v>10</v>
      </c>
      <c r="F724" s="46" t="n">
        <v>45</v>
      </c>
      <c r="G724" s="46" t="n">
        <v>2</v>
      </c>
      <c r="H724" s="30" t="n">
        <v>1</v>
      </c>
      <c r="I724" s="46" t="n">
        <f aca="false">AVERAGE(G724:H724)</f>
        <v>1.5</v>
      </c>
      <c r="J724" s="45" t="n">
        <v>0</v>
      </c>
      <c r="K724" s="46" t="n">
        <v>0</v>
      </c>
      <c r="L724" s="46" t="n">
        <v>0</v>
      </c>
      <c r="M724" s="46" t="n">
        <v>0</v>
      </c>
      <c r="N724" s="46" t="n">
        <v>0</v>
      </c>
      <c r="O724" s="46" t="n">
        <v>100</v>
      </c>
      <c r="P724" s="46" t="n">
        <v>0</v>
      </c>
      <c r="Q724" s="46" t="n">
        <v>0</v>
      </c>
      <c r="R724" s="46" t="n">
        <v>0</v>
      </c>
      <c r="S724" s="46" t="n">
        <v>0</v>
      </c>
      <c r="T724" s="46" t="n">
        <v>0</v>
      </c>
      <c r="U724" s="46" t="n">
        <v>0</v>
      </c>
      <c r="V724" s="48" t="n">
        <v>0</v>
      </c>
      <c r="W724" s="45" t="n">
        <v>0.4</v>
      </c>
      <c r="X724" s="46" t="n">
        <v>0.1</v>
      </c>
      <c r="Y724" s="46" t="n">
        <f aca="false">J724+K724+L724+M724+N724+O724+P724+Q724+R724+S724+T724+U724+V724</f>
        <v>100</v>
      </c>
    </row>
    <row r="725" customFormat="false" ht="12.75" hidden="false" customHeight="false" outlineLevel="0" collapsed="false">
      <c r="A725" s="46" t="n">
        <f aca="false">A724+1</f>
        <v>720</v>
      </c>
      <c r="B725" s="59" t="s">
        <v>147</v>
      </c>
      <c r="C725" s="46" t="s">
        <v>30</v>
      </c>
      <c r="D725" s="46" t="s">
        <v>29</v>
      </c>
      <c r="E725" s="46" t="n">
        <v>14</v>
      </c>
      <c r="F725" s="46" t="n">
        <v>40</v>
      </c>
      <c r="G725" s="46" t="n">
        <v>2</v>
      </c>
      <c r="H725" s="30" t="n">
        <v>2</v>
      </c>
      <c r="I725" s="46" t="n">
        <f aca="false">AVERAGE(G725:H725)</f>
        <v>2</v>
      </c>
      <c r="J725" s="45" t="n">
        <v>0</v>
      </c>
      <c r="K725" s="46" t="n">
        <v>40</v>
      </c>
      <c r="L725" s="46" t="n">
        <v>0</v>
      </c>
      <c r="M725" s="46" t="n">
        <v>30</v>
      </c>
      <c r="N725" s="46" t="n">
        <v>0</v>
      </c>
      <c r="O725" s="46" t="n">
        <v>30</v>
      </c>
      <c r="P725" s="46" t="n">
        <v>0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8" t="n">
        <v>0</v>
      </c>
      <c r="W725" s="45" t="n">
        <v>0.6</v>
      </c>
      <c r="X725" s="46" t="n">
        <v>0.5</v>
      </c>
      <c r="Y725" s="46" t="n">
        <f aca="false">J725+K725+L725+M725+N725+O725+P725+Q725+R725+S725+T725+U725+V725</f>
        <v>100</v>
      </c>
    </row>
    <row r="726" customFormat="false" ht="12.75" hidden="false" customHeight="false" outlineLevel="0" collapsed="false">
      <c r="A726" s="46" t="n">
        <f aca="false">A725+1</f>
        <v>721</v>
      </c>
      <c r="B726" s="59" t="s">
        <v>147</v>
      </c>
      <c r="C726" s="46" t="s">
        <v>28</v>
      </c>
      <c r="D726" s="46" t="s">
        <v>29</v>
      </c>
      <c r="E726" s="46" t="n">
        <v>3</v>
      </c>
      <c r="F726" s="46"/>
      <c r="G726" s="46" t="n">
        <v>-1</v>
      </c>
      <c r="H726" s="30" t="n">
        <v>-1</v>
      </c>
      <c r="I726" s="46" t="n">
        <f aca="false">AVERAGE(G726:H726)</f>
        <v>-1</v>
      </c>
      <c r="J726" s="45" t="n">
        <v>30</v>
      </c>
      <c r="K726" s="46" t="n">
        <v>20</v>
      </c>
      <c r="L726" s="46" t="n">
        <v>0</v>
      </c>
      <c r="M726" s="46" t="n">
        <v>10</v>
      </c>
      <c r="N726" s="46" t="n">
        <v>30</v>
      </c>
      <c r="O726" s="46" t="n">
        <v>10</v>
      </c>
      <c r="P726" s="46" t="n">
        <v>0</v>
      </c>
      <c r="Q726" s="46" t="n">
        <v>0</v>
      </c>
      <c r="R726" s="46" t="n">
        <v>0</v>
      </c>
      <c r="S726" s="46" t="n">
        <v>0</v>
      </c>
      <c r="T726" s="46" t="n">
        <v>0</v>
      </c>
      <c r="U726" s="46" t="n">
        <v>0</v>
      </c>
      <c r="V726" s="48" t="n">
        <v>0</v>
      </c>
      <c r="W726" s="45" t="n">
        <v>-0.1</v>
      </c>
      <c r="X726" s="46" t="n">
        <v>-0.1</v>
      </c>
      <c r="Y726" s="46" t="n">
        <f aca="false">J726+K726+L726+M726+N726+O726+P726+Q726+R726+S726+T726+U726+V726</f>
        <v>100</v>
      </c>
    </row>
    <row r="727" customFormat="false" ht="12.75" hidden="false" customHeight="false" outlineLevel="0" collapsed="false">
      <c r="A727" s="46" t="n">
        <f aca="false">A726+1</f>
        <v>722</v>
      </c>
      <c r="B727" s="59" t="s">
        <v>147</v>
      </c>
      <c r="C727" s="46" t="s">
        <v>28</v>
      </c>
      <c r="D727" s="46" t="s">
        <v>29</v>
      </c>
      <c r="E727" s="46" t="n">
        <v>3</v>
      </c>
      <c r="F727" s="46"/>
      <c r="G727" s="46" t="n">
        <v>-1</v>
      </c>
      <c r="H727" s="30" t="n">
        <v>-1</v>
      </c>
      <c r="I727" s="46" t="n">
        <f aca="false">AVERAGE(G727:H727)</f>
        <v>-1</v>
      </c>
      <c r="J727" s="45" t="n">
        <v>30</v>
      </c>
      <c r="K727" s="46" t="n">
        <v>20</v>
      </c>
      <c r="L727" s="46" t="n">
        <v>0</v>
      </c>
      <c r="M727" s="46" t="n">
        <v>10</v>
      </c>
      <c r="N727" s="46" t="n">
        <v>30</v>
      </c>
      <c r="O727" s="46" t="n">
        <v>10</v>
      </c>
      <c r="P727" s="46" t="n">
        <v>0</v>
      </c>
      <c r="Q727" s="46" t="n">
        <v>0</v>
      </c>
      <c r="R727" s="46" t="n">
        <v>0</v>
      </c>
      <c r="S727" s="46" t="n">
        <v>0</v>
      </c>
      <c r="T727" s="46" t="n">
        <v>0</v>
      </c>
      <c r="U727" s="46" t="n">
        <v>0</v>
      </c>
      <c r="V727" s="48" t="n">
        <v>0</v>
      </c>
      <c r="W727" s="45" t="n">
        <v>-0.1</v>
      </c>
      <c r="X727" s="46" t="n">
        <v>-0.1</v>
      </c>
      <c r="Y727" s="46" t="n">
        <f aca="false">J727+K727+L727+M727+N727+O727+P727+Q727+R727+S727+T727+U727+V727</f>
        <v>100</v>
      </c>
    </row>
    <row r="728" customFormat="false" ht="12.75" hidden="false" customHeight="false" outlineLevel="0" collapsed="false">
      <c r="A728" s="46" t="n">
        <f aca="false">A727+1</f>
        <v>723</v>
      </c>
      <c r="B728" s="59" t="s">
        <v>147</v>
      </c>
      <c r="C728" s="46" t="s">
        <v>28</v>
      </c>
      <c r="D728" s="46" t="s">
        <v>29</v>
      </c>
      <c r="E728" s="46" t="n">
        <v>3</v>
      </c>
      <c r="F728" s="46"/>
      <c r="G728" s="46" t="n">
        <v>-1</v>
      </c>
      <c r="H728" s="30" t="n">
        <v>-1</v>
      </c>
      <c r="I728" s="46" t="n">
        <f aca="false">AVERAGE(G728:H728)</f>
        <v>-1</v>
      </c>
      <c r="J728" s="45" t="n">
        <v>30</v>
      </c>
      <c r="K728" s="46" t="n">
        <v>20</v>
      </c>
      <c r="L728" s="46" t="n">
        <v>0</v>
      </c>
      <c r="M728" s="46" t="n">
        <v>10</v>
      </c>
      <c r="N728" s="46" t="n">
        <v>30</v>
      </c>
      <c r="O728" s="46" t="n">
        <v>10</v>
      </c>
      <c r="P728" s="46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8" t="n">
        <v>0</v>
      </c>
      <c r="W728" s="45" t="n">
        <v>-0.1</v>
      </c>
      <c r="X728" s="46" t="n">
        <v>-0.1</v>
      </c>
      <c r="Y728" s="46" t="n">
        <f aca="false">J728+K728+L728+M728+N728+O728+P728+Q728+R728+S728+T728+U728+V728</f>
        <v>100</v>
      </c>
    </row>
    <row r="729" customFormat="false" ht="12.75" hidden="false" customHeight="false" outlineLevel="0" collapsed="false">
      <c r="A729" s="46" t="n">
        <f aca="false">A728+1</f>
        <v>724</v>
      </c>
      <c r="B729" s="59" t="s">
        <v>147</v>
      </c>
      <c r="C729" s="46" t="s">
        <v>28</v>
      </c>
      <c r="D729" s="46" t="s">
        <v>29</v>
      </c>
      <c r="E729" s="46" t="n">
        <v>3</v>
      </c>
      <c r="F729" s="46"/>
      <c r="G729" s="46" t="n">
        <v>-1</v>
      </c>
      <c r="H729" s="30" t="n">
        <v>-1</v>
      </c>
      <c r="I729" s="46" t="n">
        <f aca="false">AVERAGE(G729:H729)</f>
        <v>-1</v>
      </c>
      <c r="J729" s="45" t="n">
        <v>30</v>
      </c>
      <c r="K729" s="46" t="n">
        <v>20</v>
      </c>
      <c r="L729" s="46" t="n">
        <v>0</v>
      </c>
      <c r="M729" s="46" t="n">
        <v>10</v>
      </c>
      <c r="N729" s="46" t="n">
        <v>30</v>
      </c>
      <c r="O729" s="46" t="n">
        <v>10</v>
      </c>
      <c r="P729" s="46" t="n">
        <v>0</v>
      </c>
      <c r="Q729" s="46" t="n">
        <v>0</v>
      </c>
      <c r="R729" s="46" t="n">
        <v>0</v>
      </c>
      <c r="S729" s="46" t="n">
        <v>0</v>
      </c>
      <c r="T729" s="46" t="n">
        <v>0</v>
      </c>
      <c r="U729" s="46" t="n">
        <v>0</v>
      </c>
      <c r="V729" s="48" t="n">
        <v>0</v>
      </c>
      <c r="W729" s="45" t="n">
        <v>-0.1</v>
      </c>
      <c r="X729" s="46" t="n">
        <v>-0.1</v>
      </c>
      <c r="Y729" s="46" t="n">
        <f aca="false">J729+K729+L729+M729+N729+O729+P729+Q729+R729+S729+T729+U729+V729</f>
        <v>100</v>
      </c>
    </row>
    <row r="730" customFormat="false" ht="12.75" hidden="false" customHeight="false" outlineLevel="0" collapsed="false">
      <c r="A730" s="46" t="n">
        <f aca="false">A729+1</f>
        <v>725</v>
      </c>
      <c r="B730" s="59" t="s">
        <v>147</v>
      </c>
      <c r="C730" s="46" t="s">
        <v>28</v>
      </c>
      <c r="D730" s="46" t="s">
        <v>29</v>
      </c>
      <c r="E730" s="46" t="n">
        <v>3</v>
      </c>
      <c r="F730" s="46"/>
      <c r="G730" s="46" t="n">
        <v>-1</v>
      </c>
      <c r="H730" s="30" t="n">
        <v>-1</v>
      </c>
      <c r="I730" s="46" t="n">
        <f aca="false">AVERAGE(G730:H730)</f>
        <v>-1</v>
      </c>
      <c r="J730" s="45" t="n">
        <v>30</v>
      </c>
      <c r="K730" s="46" t="n">
        <v>20</v>
      </c>
      <c r="L730" s="46" t="n">
        <v>0</v>
      </c>
      <c r="M730" s="46" t="n">
        <v>10</v>
      </c>
      <c r="N730" s="46" t="n">
        <v>30</v>
      </c>
      <c r="O730" s="46" t="n">
        <v>10</v>
      </c>
      <c r="P730" s="46" t="n">
        <v>0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8" t="n">
        <v>0</v>
      </c>
      <c r="W730" s="45" t="n">
        <v>-0.1</v>
      </c>
      <c r="X730" s="46" t="n">
        <v>-0.1</v>
      </c>
      <c r="Y730" s="46" t="n">
        <f aca="false">J730+K730+L730+M730+N730+O730+P730+Q730+R730+S730+T730+U730+V730</f>
        <v>100</v>
      </c>
    </row>
    <row r="731" customFormat="false" ht="12.75" hidden="false" customHeight="false" outlineLevel="0" collapsed="false">
      <c r="A731" s="46" t="n">
        <f aca="false">A730+1</f>
        <v>726</v>
      </c>
      <c r="B731" s="59" t="s">
        <v>147</v>
      </c>
      <c r="C731" s="46" t="s">
        <v>30</v>
      </c>
      <c r="D731" s="46" t="s">
        <v>29</v>
      </c>
      <c r="E731" s="46" t="n">
        <v>15</v>
      </c>
      <c r="F731" s="46" t="n">
        <v>50</v>
      </c>
      <c r="G731" s="46" t="n">
        <v>8</v>
      </c>
      <c r="H731" s="30" t="n">
        <v>8</v>
      </c>
      <c r="I731" s="46" t="n">
        <f aca="false">AVERAGE(G731:H731)</f>
        <v>8</v>
      </c>
      <c r="J731" s="45" t="n">
        <v>0</v>
      </c>
      <c r="K731" s="46" t="n">
        <v>60</v>
      </c>
      <c r="L731" s="46" t="n">
        <v>10</v>
      </c>
      <c r="M731" s="46" t="n">
        <v>0</v>
      </c>
      <c r="N731" s="46" t="n">
        <v>0</v>
      </c>
      <c r="O731" s="46" t="n">
        <v>30</v>
      </c>
      <c r="P731" s="46" t="n">
        <v>0</v>
      </c>
      <c r="Q731" s="46" t="n">
        <v>0</v>
      </c>
      <c r="R731" s="46" t="n">
        <v>0</v>
      </c>
      <c r="S731" s="46" t="n">
        <v>0</v>
      </c>
      <c r="T731" s="46" t="n">
        <v>0</v>
      </c>
      <c r="U731" s="46" t="n">
        <v>0</v>
      </c>
      <c r="V731" s="48" t="n">
        <v>0</v>
      </c>
      <c r="W731" s="45" t="n">
        <v>3</v>
      </c>
      <c r="X731" s="46" t="n">
        <v>2.5</v>
      </c>
      <c r="Y731" s="46" t="n">
        <f aca="false">J731+K731+L731+M731+N731+O731+P731+Q731+R731+S731+T731+U731+V731</f>
        <v>100</v>
      </c>
    </row>
    <row r="732" customFormat="false" ht="12.75" hidden="false" customHeight="false" outlineLevel="0" collapsed="false">
      <c r="A732" s="46" t="n">
        <f aca="false">A731+1</f>
        <v>727</v>
      </c>
      <c r="B732" s="59" t="s">
        <v>147</v>
      </c>
      <c r="C732" s="46" t="s">
        <v>30</v>
      </c>
      <c r="D732" s="46" t="s">
        <v>29</v>
      </c>
      <c r="E732" s="46" t="n">
        <v>14</v>
      </c>
      <c r="F732" s="46" t="n">
        <v>10</v>
      </c>
      <c r="G732" s="46" t="n">
        <v>1</v>
      </c>
      <c r="H732" s="30" t="n">
        <v>1</v>
      </c>
      <c r="I732" s="46" t="n">
        <f aca="false">AVERAGE(G732:H732)</f>
        <v>1</v>
      </c>
      <c r="J732" s="45" t="n">
        <v>0</v>
      </c>
      <c r="K732" s="46" t="n">
        <v>0</v>
      </c>
      <c r="L732" s="46" t="n">
        <v>0</v>
      </c>
      <c r="M732" s="46" t="n">
        <v>0</v>
      </c>
      <c r="N732" s="46" t="n">
        <v>0</v>
      </c>
      <c r="O732" s="46" t="n">
        <v>0</v>
      </c>
      <c r="P732" s="46" t="n">
        <v>0</v>
      </c>
      <c r="Q732" s="46" t="n">
        <v>0</v>
      </c>
      <c r="R732" s="46" t="n">
        <v>0</v>
      </c>
      <c r="S732" s="46" t="n">
        <v>0</v>
      </c>
      <c r="T732" s="46" t="n">
        <v>0</v>
      </c>
      <c r="U732" s="46" t="n">
        <v>100</v>
      </c>
      <c r="V732" s="48" t="n">
        <v>0</v>
      </c>
      <c r="W732" s="45" t="n">
        <v>0</v>
      </c>
      <c r="X732" s="46" t="n">
        <v>0</v>
      </c>
      <c r="Y732" s="46" t="n">
        <f aca="false">J732+K732+L732+M732+N732+O732+P732+Q732+R732+S732+T732+U732+V732</f>
        <v>100</v>
      </c>
    </row>
    <row r="733" customFormat="false" ht="12.75" hidden="false" customHeight="false" outlineLevel="0" collapsed="false">
      <c r="A733" s="46" t="n">
        <f aca="false">A732+1</f>
        <v>728</v>
      </c>
      <c r="B733" s="59" t="s">
        <v>147</v>
      </c>
      <c r="C733" s="46" t="s">
        <v>31</v>
      </c>
      <c r="D733" s="46" t="s">
        <v>29</v>
      </c>
      <c r="E733" s="46" t="n">
        <v>10</v>
      </c>
      <c r="F733" s="46" t="n">
        <v>45</v>
      </c>
      <c r="G733" s="46" t="n">
        <v>4</v>
      </c>
      <c r="H733" s="30" t="n">
        <v>4</v>
      </c>
      <c r="I733" s="46" t="n">
        <f aca="false">AVERAGE(G733:H733)</f>
        <v>4</v>
      </c>
      <c r="J733" s="45" t="n">
        <v>5</v>
      </c>
      <c r="K733" s="46" t="n">
        <v>5</v>
      </c>
      <c r="L733" s="46" t="n">
        <v>0</v>
      </c>
      <c r="M733" s="46" t="n">
        <v>5</v>
      </c>
      <c r="N733" s="46" t="n">
        <v>0</v>
      </c>
      <c r="O733" s="46" t="n">
        <v>5</v>
      </c>
      <c r="P733" s="46" t="n">
        <v>80</v>
      </c>
      <c r="Q733" s="46" t="n">
        <v>0</v>
      </c>
      <c r="R733" s="46" t="n">
        <v>0</v>
      </c>
      <c r="S733" s="46" t="n">
        <v>0</v>
      </c>
      <c r="T733" s="46" t="n">
        <v>0</v>
      </c>
      <c r="U733" s="46" t="n">
        <v>0</v>
      </c>
      <c r="V733" s="48" t="n">
        <v>0</v>
      </c>
      <c r="W733" s="45" t="n">
        <v>2</v>
      </c>
      <c r="X733" s="46" t="n">
        <v>1.8</v>
      </c>
      <c r="Y733" s="46" t="n">
        <f aca="false">J733+K733+L733+M733+N733+O733+P733+Q733+R733+S733+T733+U733+V733</f>
        <v>100</v>
      </c>
    </row>
    <row r="734" customFormat="false" ht="12.75" hidden="false" customHeight="false" outlineLevel="0" collapsed="false">
      <c r="A734" s="46" t="n">
        <f aca="false">A733+1</f>
        <v>729</v>
      </c>
      <c r="B734" s="59" t="s">
        <v>147</v>
      </c>
      <c r="C734" s="46" t="s">
        <v>28</v>
      </c>
      <c r="D734" s="46" t="s">
        <v>29</v>
      </c>
      <c r="E734" s="46" t="n">
        <v>5</v>
      </c>
      <c r="F734" s="46"/>
      <c r="G734" s="46" t="n">
        <v>-1</v>
      </c>
      <c r="H734" s="30" t="n">
        <v>-1</v>
      </c>
      <c r="I734" s="46" t="n">
        <f aca="false">AVERAGE(G734:H734)</f>
        <v>-1</v>
      </c>
      <c r="J734" s="45" t="n">
        <v>100</v>
      </c>
      <c r="K734" s="46" t="n">
        <v>0</v>
      </c>
      <c r="L734" s="46" t="n">
        <v>0</v>
      </c>
      <c r="M734" s="46" t="n">
        <v>0</v>
      </c>
      <c r="N734" s="46" t="n">
        <v>0</v>
      </c>
      <c r="O734" s="46" t="n">
        <v>0</v>
      </c>
      <c r="P734" s="46" t="n">
        <v>0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8" t="n">
        <v>0</v>
      </c>
      <c r="W734" s="45" t="n">
        <v>0</v>
      </c>
      <c r="X734" s="46" t="n">
        <v>0</v>
      </c>
      <c r="Y734" s="46" t="n">
        <f aca="false">J734+K734+L734+M734+N734+O734+P734+Q734+R734+S734+T734+U734+V734</f>
        <v>100</v>
      </c>
    </row>
    <row r="735" customFormat="false" ht="12.75" hidden="false" customHeight="false" outlineLevel="0" collapsed="false">
      <c r="A735" s="46" t="n">
        <f aca="false">A734+1</f>
        <v>730</v>
      </c>
      <c r="B735" s="59" t="s">
        <v>147</v>
      </c>
      <c r="C735" s="46" t="s">
        <v>28</v>
      </c>
      <c r="D735" s="46" t="s">
        <v>29</v>
      </c>
      <c r="E735" s="46" t="n">
        <v>5</v>
      </c>
      <c r="F735" s="46"/>
      <c r="G735" s="46" t="n">
        <v>-1</v>
      </c>
      <c r="H735" s="30" t="n">
        <v>-1</v>
      </c>
      <c r="I735" s="46" t="n">
        <f aca="false">AVERAGE(G735:H735)</f>
        <v>-1</v>
      </c>
      <c r="J735" s="45" t="n">
        <v>10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6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0</v>
      </c>
      <c r="V735" s="48" t="n">
        <v>0</v>
      </c>
      <c r="W735" s="45" t="n">
        <v>0</v>
      </c>
      <c r="X735" s="46" t="n">
        <v>0</v>
      </c>
      <c r="Y735" s="46" t="n">
        <f aca="false">J735+K735+L735+M735+N735+O735+P735+Q735+R735+S735+T735+U735+V735</f>
        <v>100</v>
      </c>
    </row>
    <row r="736" customFormat="false" ht="12.75" hidden="false" customHeight="false" outlineLevel="0" collapsed="false">
      <c r="A736" s="46" t="n">
        <f aca="false">A735+1</f>
        <v>731</v>
      </c>
      <c r="B736" s="59" t="s">
        <v>147</v>
      </c>
      <c r="C736" s="46" t="s">
        <v>31</v>
      </c>
      <c r="D736" s="46" t="s">
        <v>29</v>
      </c>
      <c r="E736" s="46" t="n">
        <v>10</v>
      </c>
      <c r="F736" s="46" t="n">
        <v>20</v>
      </c>
      <c r="G736" s="46" t="n">
        <v>-1</v>
      </c>
      <c r="H736" s="30" t="n">
        <v>-1</v>
      </c>
      <c r="I736" s="46" t="n">
        <f aca="false">AVERAGE(G736:H736)</f>
        <v>-1</v>
      </c>
      <c r="J736" s="45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100</v>
      </c>
      <c r="P736" s="46" t="n">
        <v>0</v>
      </c>
      <c r="Q736" s="46" t="n">
        <v>0</v>
      </c>
      <c r="R736" s="46" t="n">
        <v>0</v>
      </c>
      <c r="S736" s="46" t="n">
        <v>0</v>
      </c>
      <c r="T736" s="46" t="n">
        <v>0</v>
      </c>
      <c r="U736" s="46" t="n">
        <v>0</v>
      </c>
      <c r="V736" s="48" t="n">
        <v>0</v>
      </c>
      <c r="W736" s="45" t="n">
        <v>0.1</v>
      </c>
      <c r="X736" s="46" t="n">
        <v>0.1</v>
      </c>
      <c r="Y736" s="46" t="n">
        <f aca="false">J736+K736+L736+M736+N736+O736+P736+Q736+R736+S736+T736+U736+V736</f>
        <v>100</v>
      </c>
    </row>
    <row r="737" customFormat="false" ht="12.75" hidden="false" customHeight="false" outlineLevel="0" collapsed="false">
      <c r="A737" s="46" t="n">
        <f aca="false">A736+1</f>
        <v>732</v>
      </c>
      <c r="B737" s="54" t="s">
        <v>148</v>
      </c>
      <c r="C737" s="46" t="s">
        <v>31</v>
      </c>
      <c r="D737" s="46" t="s">
        <v>29</v>
      </c>
      <c r="E737" s="46" t="n">
        <v>10</v>
      </c>
      <c r="F737" s="46" t="n">
        <v>20</v>
      </c>
      <c r="G737" s="46" t="n">
        <v>4</v>
      </c>
      <c r="H737" s="30" t="n">
        <v>3</v>
      </c>
      <c r="I737" s="46" t="n">
        <f aca="false">AVERAGE(G737:H737)</f>
        <v>3.5</v>
      </c>
      <c r="J737" s="45" t="n">
        <v>0</v>
      </c>
      <c r="K737" s="46" t="n">
        <v>95</v>
      </c>
      <c r="L737" s="46" t="n">
        <v>0</v>
      </c>
      <c r="M737" s="46" t="n">
        <v>0</v>
      </c>
      <c r="N737" s="46" t="n">
        <v>0</v>
      </c>
      <c r="O737" s="46" t="n">
        <v>5</v>
      </c>
      <c r="P737" s="46" t="n">
        <v>0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8" t="n">
        <v>0</v>
      </c>
      <c r="W737" s="45" t="n">
        <v>1.1</v>
      </c>
      <c r="X737" s="46" t="n">
        <v>0.9</v>
      </c>
      <c r="Y737" s="46" t="n">
        <f aca="false">J737+K737+L737+M737+N737+O737+P737+Q737+R737+S737+T737+U737+V737</f>
        <v>100</v>
      </c>
    </row>
    <row r="738" customFormat="false" ht="12.75" hidden="false" customHeight="false" outlineLevel="0" collapsed="false">
      <c r="A738" s="46" t="n">
        <f aca="false">A737+1</f>
        <v>733</v>
      </c>
      <c r="B738" s="54" t="s">
        <v>148</v>
      </c>
      <c r="C738" s="46" t="s">
        <v>28</v>
      </c>
      <c r="D738" s="46" t="s">
        <v>29</v>
      </c>
      <c r="E738" s="46" t="n">
        <v>3</v>
      </c>
      <c r="F738" s="46" t="n">
        <v>65</v>
      </c>
      <c r="G738" s="46" t="n">
        <v>2</v>
      </c>
      <c r="H738" s="30" t="n">
        <v>2</v>
      </c>
      <c r="I738" s="46" t="n">
        <f aca="false">AVERAGE(G738:H738)</f>
        <v>2</v>
      </c>
      <c r="J738" s="45" t="n">
        <v>30</v>
      </c>
      <c r="K738" s="46" t="n">
        <v>20</v>
      </c>
      <c r="L738" s="46" t="n">
        <v>0</v>
      </c>
      <c r="M738" s="46" t="n">
        <v>10</v>
      </c>
      <c r="N738" s="46" t="n">
        <v>30</v>
      </c>
      <c r="O738" s="46" t="n">
        <v>10</v>
      </c>
      <c r="P738" s="46" t="n">
        <v>0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8" t="n">
        <v>0</v>
      </c>
      <c r="W738" s="45" t="n">
        <v>-0.1</v>
      </c>
      <c r="X738" s="46" t="n">
        <v>-0.1</v>
      </c>
      <c r="Y738" s="46" t="n">
        <f aca="false">J738+K738+L738+M738+N738+O738+P738+Q738+R738+S738+T738+U738+V738</f>
        <v>100</v>
      </c>
    </row>
    <row r="739" customFormat="false" ht="12.75" hidden="false" customHeight="false" outlineLevel="0" collapsed="false">
      <c r="A739" s="46" t="n">
        <f aca="false">A738+1</f>
        <v>734</v>
      </c>
      <c r="B739" s="54" t="s">
        <v>148</v>
      </c>
      <c r="C739" s="46" t="s">
        <v>28</v>
      </c>
      <c r="D739" s="46" t="s">
        <v>29</v>
      </c>
      <c r="E739" s="46" t="n">
        <v>3</v>
      </c>
      <c r="F739" s="46" t="n">
        <v>30</v>
      </c>
      <c r="G739" s="46" t="n">
        <v>9</v>
      </c>
      <c r="H739" s="30" t="n">
        <v>8</v>
      </c>
      <c r="I739" s="46" t="n">
        <f aca="false">AVERAGE(G739:H739)</f>
        <v>8.5</v>
      </c>
      <c r="J739" s="45" t="n">
        <v>0</v>
      </c>
      <c r="K739" s="46" t="n">
        <v>65</v>
      </c>
      <c r="L739" s="46" t="n">
        <v>0</v>
      </c>
      <c r="M739" s="46" t="n">
        <v>30</v>
      </c>
      <c r="N739" s="46" t="n">
        <v>0</v>
      </c>
      <c r="O739" s="46" t="n">
        <v>5</v>
      </c>
      <c r="P739" s="46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8" t="n">
        <v>0</v>
      </c>
      <c r="W739" s="45" t="n">
        <v>0.1</v>
      </c>
      <c r="X739" s="46" t="n">
        <v>0.1</v>
      </c>
      <c r="Y739" s="46" t="n">
        <f aca="false">J739+K739+L739+M739+N739+O739+P739+Q739+R739+S739+T739+U739+V739</f>
        <v>100</v>
      </c>
    </row>
    <row r="740" customFormat="false" ht="12.75" hidden="false" customHeight="false" outlineLevel="0" collapsed="false">
      <c r="A740" s="46" t="n">
        <f aca="false">A739+1</f>
        <v>735</v>
      </c>
      <c r="B740" s="54" t="s">
        <v>148</v>
      </c>
      <c r="C740" s="46" t="s">
        <v>30</v>
      </c>
      <c r="D740" s="46" t="s">
        <v>29</v>
      </c>
      <c r="E740" s="46" t="n">
        <v>14</v>
      </c>
      <c r="F740" s="46"/>
      <c r="G740" s="46" t="n">
        <v>-1</v>
      </c>
      <c r="H740" s="30" t="n">
        <v>-1</v>
      </c>
      <c r="I740" s="46" t="n">
        <f aca="false">AVERAGE(G740:H740)</f>
        <v>-1</v>
      </c>
      <c r="J740" s="45" t="n">
        <v>0</v>
      </c>
      <c r="K740" s="46" t="n">
        <v>0</v>
      </c>
      <c r="L740" s="46" t="n">
        <v>0</v>
      </c>
      <c r="M740" s="46" t="n">
        <v>0</v>
      </c>
      <c r="N740" s="46" t="n">
        <v>0</v>
      </c>
      <c r="O740" s="46" t="n">
        <v>0</v>
      </c>
      <c r="P740" s="46" t="n">
        <v>0</v>
      </c>
      <c r="Q740" s="46" t="n">
        <v>0</v>
      </c>
      <c r="R740" s="46" t="n">
        <v>0</v>
      </c>
      <c r="S740" s="46" t="n">
        <v>0</v>
      </c>
      <c r="T740" s="46" t="n">
        <v>0</v>
      </c>
      <c r="U740" s="46" t="n">
        <v>100</v>
      </c>
      <c r="V740" s="48" t="n">
        <v>0</v>
      </c>
      <c r="W740" s="45" t="n">
        <v>0</v>
      </c>
      <c r="X740" s="46" t="n">
        <v>0</v>
      </c>
      <c r="Y740" s="46" t="n">
        <f aca="false">J740+K740+L740+M740+N740+O740+P740+Q740+R740+S740+T740+U740+V740</f>
        <v>100</v>
      </c>
    </row>
    <row r="741" customFormat="false" ht="12.75" hidden="false" customHeight="false" outlineLevel="0" collapsed="false">
      <c r="A741" s="46" t="n">
        <f aca="false">A740+1</f>
        <v>736</v>
      </c>
      <c r="B741" s="54" t="s">
        <v>148</v>
      </c>
      <c r="C741" s="46" t="s">
        <v>30</v>
      </c>
      <c r="D741" s="46" t="s">
        <v>29</v>
      </c>
      <c r="E741" s="46" t="n">
        <v>14</v>
      </c>
      <c r="F741" s="46"/>
      <c r="G741" s="46" t="n">
        <v>-1</v>
      </c>
      <c r="H741" s="30" t="n">
        <v>-1</v>
      </c>
      <c r="I741" s="46" t="n">
        <f aca="false">AVERAGE(G741:H741)</f>
        <v>-1</v>
      </c>
      <c r="J741" s="45" t="n">
        <v>0</v>
      </c>
      <c r="K741" s="46" t="n">
        <v>0</v>
      </c>
      <c r="L741" s="46" t="n">
        <v>0</v>
      </c>
      <c r="M741" s="46" t="n">
        <v>0</v>
      </c>
      <c r="N741" s="46" t="n">
        <v>0</v>
      </c>
      <c r="O741" s="46" t="n">
        <v>0</v>
      </c>
      <c r="P741" s="46" t="n">
        <v>0</v>
      </c>
      <c r="Q741" s="46" t="n">
        <v>0</v>
      </c>
      <c r="R741" s="46" t="n">
        <v>0</v>
      </c>
      <c r="S741" s="46" t="n">
        <v>0</v>
      </c>
      <c r="T741" s="46" t="n">
        <v>0</v>
      </c>
      <c r="U741" s="46" t="n">
        <v>100</v>
      </c>
      <c r="V741" s="48" t="n">
        <v>0</v>
      </c>
      <c r="W741" s="45" t="n">
        <v>0</v>
      </c>
      <c r="X741" s="46" t="n">
        <v>0</v>
      </c>
      <c r="Y741" s="46" t="n">
        <f aca="false">J741+K741+L741+M741+N741+O741+P741+Q741+R741+S741+T741+U741+V741</f>
        <v>100</v>
      </c>
    </row>
    <row r="742" customFormat="false" ht="12.75" hidden="false" customHeight="false" outlineLevel="0" collapsed="false">
      <c r="A742" s="46" t="n">
        <f aca="false">A741+1</f>
        <v>737</v>
      </c>
      <c r="B742" s="54" t="s">
        <v>148</v>
      </c>
      <c r="C742" s="46" t="s">
        <v>30</v>
      </c>
      <c r="D742" s="46" t="s">
        <v>29</v>
      </c>
      <c r="E742" s="46" t="n">
        <v>14</v>
      </c>
      <c r="F742" s="46"/>
      <c r="G742" s="46" t="n">
        <v>-1</v>
      </c>
      <c r="H742" s="30" t="n">
        <v>-1</v>
      </c>
      <c r="I742" s="46" t="n">
        <f aca="false">AVERAGE(G742:H742)</f>
        <v>-1</v>
      </c>
      <c r="J742" s="45" t="n">
        <v>0</v>
      </c>
      <c r="K742" s="46" t="n">
        <v>0</v>
      </c>
      <c r="L742" s="46" t="n">
        <v>0</v>
      </c>
      <c r="M742" s="46" t="n">
        <v>0</v>
      </c>
      <c r="N742" s="46" t="n">
        <v>0</v>
      </c>
      <c r="O742" s="46" t="n">
        <v>0</v>
      </c>
      <c r="P742" s="46" t="n">
        <v>0</v>
      </c>
      <c r="Q742" s="46" t="n">
        <v>0</v>
      </c>
      <c r="R742" s="46" t="n">
        <v>0</v>
      </c>
      <c r="S742" s="46" t="n">
        <v>0</v>
      </c>
      <c r="T742" s="46" t="n">
        <v>0</v>
      </c>
      <c r="U742" s="46" t="n">
        <v>100</v>
      </c>
      <c r="V742" s="48" t="n">
        <v>0</v>
      </c>
      <c r="W742" s="45" t="n">
        <v>0</v>
      </c>
      <c r="X742" s="46" t="n">
        <v>0</v>
      </c>
      <c r="Y742" s="46" t="n">
        <f aca="false">J742+K742+L742+M742+N742+O742+P742+Q742+R742+S742+T742+U742+V742</f>
        <v>100</v>
      </c>
    </row>
    <row r="743" customFormat="false" ht="12.75" hidden="false" customHeight="false" outlineLevel="0" collapsed="false">
      <c r="A743" s="46" t="n">
        <f aca="false">A742+1</f>
        <v>738</v>
      </c>
      <c r="B743" s="54" t="s">
        <v>148</v>
      </c>
      <c r="C743" s="46" t="s">
        <v>28</v>
      </c>
      <c r="D743" s="46" t="s">
        <v>29</v>
      </c>
      <c r="E743" s="46" t="n">
        <v>6</v>
      </c>
      <c r="F743" s="46" t="n">
        <v>20</v>
      </c>
      <c r="G743" s="46" t="n">
        <v>2</v>
      </c>
      <c r="H743" s="30" t="n">
        <v>2</v>
      </c>
      <c r="I743" s="46" t="n">
        <f aca="false">AVERAGE(G743:H743)</f>
        <v>2</v>
      </c>
      <c r="J743" s="45" t="n">
        <v>0</v>
      </c>
      <c r="K743" s="46" t="n">
        <v>100</v>
      </c>
      <c r="L743" s="46" t="n">
        <v>0</v>
      </c>
      <c r="M743" s="46" t="n">
        <v>0</v>
      </c>
      <c r="N743" s="46" t="n">
        <v>0</v>
      </c>
      <c r="O743" s="46" t="n">
        <v>0</v>
      </c>
      <c r="P743" s="46" t="n">
        <v>0</v>
      </c>
      <c r="Q743" s="46" t="n">
        <v>0</v>
      </c>
      <c r="R743" s="46" t="n">
        <v>0</v>
      </c>
      <c r="S743" s="46" t="n">
        <v>0</v>
      </c>
      <c r="T743" s="46" t="n">
        <v>0</v>
      </c>
      <c r="U743" s="46" t="n">
        <v>0</v>
      </c>
      <c r="V743" s="48" t="n">
        <v>0</v>
      </c>
      <c r="W743" s="45" t="n">
        <v>0</v>
      </c>
      <c r="X743" s="46" t="n">
        <v>0</v>
      </c>
      <c r="Y743" s="46" t="n">
        <f aca="false">J743+K743+L743+M743+N743+O743+P743+Q743+R743+S743+T743+U743+V743</f>
        <v>100</v>
      </c>
    </row>
    <row r="744" customFormat="false" ht="12.75" hidden="false" customHeight="false" outlineLevel="0" collapsed="false">
      <c r="A744" s="46" t="n">
        <f aca="false">A743+1</f>
        <v>739</v>
      </c>
      <c r="B744" s="54" t="s">
        <v>148</v>
      </c>
      <c r="C744" s="46" t="s">
        <v>31</v>
      </c>
      <c r="D744" s="46" t="s">
        <v>29</v>
      </c>
      <c r="E744" s="46" t="n">
        <v>10</v>
      </c>
      <c r="F744" s="46" t="n">
        <v>45</v>
      </c>
      <c r="G744" s="46" t="n">
        <v>3</v>
      </c>
      <c r="H744" s="30" t="n">
        <v>2</v>
      </c>
      <c r="I744" s="46" t="n">
        <f aca="false">AVERAGE(G744:H744)</f>
        <v>2.5</v>
      </c>
      <c r="J744" s="45" t="n">
        <v>5</v>
      </c>
      <c r="K744" s="46" t="n">
        <v>5</v>
      </c>
      <c r="L744" s="46" t="n">
        <v>0</v>
      </c>
      <c r="M744" s="46" t="n">
        <v>0</v>
      </c>
      <c r="N744" s="46" t="n">
        <v>0</v>
      </c>
      <c r="O744" s="46" t="n">
        <v>0</v>
      </c>
      <c r="P744" s="46" t="n">
        <v>90</v>
      </c>
      <c r="Q744" s="46" t="n">
        <v>0</v>
      </c>
      <c r="R744" s="46" t="n">
        <v>0</v>
      </c>
      <c r="S744" s="46" t="n">
        <v>0</v>
      </c>
      <c r="T744" s="46" t="n">
        <v>0</v>
      </c>
      <c r="U744" s="46" t="n">
        <v>0</v>
      </c>
      <c r="V744" s="48" t="n">
        <v>0</v>
      </c>
      <c r="W744" s="45" t="n">
        <v>0.7</v>
      </c>
      <c r="X744" s="46" t="n">
        <v>0.4</v>
      </c>
      <c r="Y744" s="46" t="n">
        <f aca="false">J744+K744+L744+M744+N744+O744+P744+Q744+R744+S744+T744+U744+V744</f>
        <v>100</v>
      </c>
    </row>
    <row r="745" customFormat="false" ht="12.75" hidden="false" customHeight="false" outlineLevel="0" collapsed="false">
      <c r="A745" s="46" t="n">
        <f aca="false">A744+1</f>
        <v>740</v>
      </c>
      <c r="B745" s="54" t="s">
        <v>148</v>
      </c>
      <c r="C745" s="46" t="s">
        <v>31</v>
      </c>
      <c r="D745" s="46" t="s">
        <v>29</v>
      </c>
      <c r="E745" s="46" t="n">
        <v>10</v>
      </c>
      <c r="F745" s="46" t="n">
        <v>45</v>
      </c>
      <c r="G745" s="46" t="n">
        <v>1</v>
      </c>
      <c r="H745" s="30" t="n">
        <v>1</v>
      </c>
      <c r="I745" s="46" t="n">
        <f aca="false">AVERAGE(G745:H745)</f>
        <v>1</v>
      </c>
      <c r="J745" s="45" t="n">
        <v>5</v>
      </c>
      <c r="K745" s="46" t="n">
        <v>5</v>
      </c>
      <c r="L745" s="46" t="n">
        <v>0</v>
      </c>
      <c r="M745" s="46" t="n">
        <v>0</v>
      </c>
      <c r="N745" s="46" t="n">
        <v>0</v>
      </c>
      <c r="O745" s="46" t="n">
        <v>0</v>
      </c>
      <c r="P745" s="46" t="n">
        <v>90</v>
      </c>
      <c r="Q745" s="46" t="n">
        <v>0</v>
      </c>
      <c r="R745" s="46" t="n">
        <v>0</v>
      </c>
      <c r="S745" s="46" t="n">
        <v>0</v>
      </c>
      <c r="T745" s="46" t="n">
        <v>0</v>
      </c>
      <c r="U745" s="46" t="n">
        <v>0</v>
      </c>
      <c r="V745" s="48" t="n">
        <v>0</v>
      </c>
      <c r="W745" s="45" t="n">
        <v>0.3</v>
      </c>
      <c r="X745" s="46" t="n">
        <v>0.2</v>
      </c>
      <c r="Y745" s="46" t="n">
        <f aca="false">J745+K745+L745+M745+N745+O745+P745+Q745+R745+S745+T745+U745+V745</f>
        <v>100</v>
      </c>
    </row>
    <row r="746" customFormat="false" ht="12.75" hidden="false" customHeight="false" outlineLevel="0" collapsed="false">
      <c r="A746" s="46" t="n">
        <f aca="false">A745+1</f>
        <v>741</v>
      </c>
      <c r="B746" s="54" t="s">
        <v>148</v>
      </c>
      <c r="C746" s="46" t="s">
        <v>28</v>
      </c>
      <c r="D746" s="46" t="s">
        <v>29</v>
      </c>
      <c r="E746" s="46" t="n">
        <v>5</v>
      </c>
      <c r="F746" s="46" t="n">
        <v>40</v>
      </c>
      <c r="G746" s="46" t="n">
        <v>1</v>
      </c>
      <c r="H746" s="30" t="n">
        <v>1</v>
      </c>
      <c r="I746" s="46" t="n">
        <f aca="false">AVERAGE(G746:H746)</f>
        <v>1</v>
      </c>
      <c r="J746" s="45" t="n">
        <v>100</v>
      </c>
      <c r="K746" s="46" t="n">
        <v>0</v>
      </c>
      <c r="L746" s="46" t="n">
        <v>0</v>
      </c>
      <c r="M746" s="46" t="n">
        <v>0</v>
      </c>
      <c r="N746" s="46" t="n">
        <v>0</v>
      </c>
      <c r="O746" s="46" t="n">
        <v>0</v>
      </c>
      <c r="P746" s="46" t="n">
        <v>0</v>
      </c>
      <c r="Q746" s="46" t="n">
        <v>0</v>
      </c>
      <c r="R746" s="46" t="n">
        <v>0</v>
      </c>
      <c r="S746" s="46" t="n">
        <v>0</v>
      </c>
      <c r="T746" s="46" t="n">
        <v>0</v>
      </c>
      <c r="U746" s="46" t="n">
        <v>0</v>
      </c>
      <c r="V746" s="48" t="n">
        <v>0</v>
      </c>
      <c r="W746" s="45" t="n">
        <v>0</v>
      </c>
      <c r="X746" s="46" t="n">
        <v>0</v>
      </c>
      <c r="Y746" s="46" t="n">
        <f aca="false">J746+K746+L746+M746+N746+O746+P746+Q746+R746+S746+T746+U746+V746</f>
        <v>100</v>
      </c>
    </row>
    <row r="747" customFormat="false" ht="12.75" hidden="false" customHeight="false" outlineLevel="0" collapsed="false">
      <c r="A747" s="46" t="n">
        <f aca="false">A746+1</f>
        <v>742</v>
      </c>
      <c r="B747" s="54" t="s">
        <v>148</v>
      </c>
      <c r="C747" s="46" t="s">
        <v>30</v>
      </c>
      <c r="D747" s="46" t="s">
        <v>29</v>
      </c>
      <c r="E747" s="46" t="n">
        <v>14</v>
      </c>
      <c r="F747" s="46" t="n">
        <v>10</v>
      </c>
      <c r="G747" s="46" t="n">
        <v>2</v>
      </c>
      <c r="H747" s="30" t="n">
        <v>2</v>
      </c>
      <c r="I747" s="46" t="n">
        <f aca="false">AVERAGE(G747:H747)</f>
        <v>2</v>
      </c>
      <c r="J747" s="45" t="n">
        <v>0</v>
      </c>
      <c r="K747" s="46" t="n">
        <v>0</v>
      </c>
      <c r="L747" s="46" t="n">
        <v>0</v>
      </c>
      <c r="M747" s="46" t="n">
        <v>0</v>
      </c>
      <c r="N747" s="46" t="n">
        <v>0</v>
      </c>
      <c r="O747" s="46" t="n">
        <v>0</v>
      </c>
      <c r="P747" s="46" t="n">
        <v>0</v>
      </c>
      <c r="Q747" s="46" t="n">
        <v>0</v>
      </c>
      <c r="R747" s="46" t="n">
        <v>0</v>
      </c>
      <c r="S747" s="46" t="n">
        <v>0</v>
      </c>
      <c r="T747" s="46" t="n">
        <v>100</v>
      </c>
      <c r="U747" s="46" t="n">
        <v>0</v>
      </c>
      <c r="V747" s="48" t="n">
        <v>0</v>
      </c>
      <c r="W747" s="45" t="n">
        <v>0</v>
      </c>
      <c r="X747" s="46" t="n">
        <v>0</v>
      </c>
      <c r="Y747" s="46" t="n">
        <f aca="false">J747+K747+L747+M747+N747+O747+P747+Q747+R747+S747+T747+U747+V747</f>
        <v>100</v>
      </c>
    </row>
    <row r="748" customFormat="false" ht="12.75" hidden="false" customHeight="false" outlineLevel="0" collapsed="false">
      <c r="A748" s="46" t="n">
        <f aca="false">A747+1</f>
        <v>743</v>
      </c>
      <c r="B748" s="54" t="s">
        <v>148</v>
      </c>
      <c r="C748" s="46" t="s">
        <v>28</v>
      </c>
      <c r="D748" s="46" t="s">
        <v>29</v>
      </c>
      <c r="E748" s="46" t="n">
        <v>3</v>
      </c>
      <c r="F748" s="46" t="n">
        <v>20</v>
      </c>
      <c r="G748" s="46" t="n">
        <v>2</v>
      </c>
      <c r="H748" s="30" t="n">
        <v>2</v>
      </c>
      <c r="I748" s="46" t="n">
        <f aca="false">AVERAGE(G748:H748)</f>
        <v>2</v>
      </c>
      <c r="J748" s="45" t="n">
        <v>0</v>
      </c>
      <c r="K748" s="46" t="n">
        <v>70</v>
      </c>
      <c r="L748" s="46" t="n">
        <v>0</v>
      </c>
      <c r="M748" s="46" t="n">
        <v>5</v>
      </c>
      <c r="N748" s="46" t="n">
        <v>20</v>
      </c>
      <c r="O748" s="46" t="n">
        <v>5</v>
      </c>
      <c r="P748" s="46" t="n">
        <v>0</v>
      </c>
      <c r="Q748" s="46" t="n">
        <v>0</v>
      </c>
      <c r="R748" s="46" t="n">
        <v>0</v>
      </c>
      <c r="S748" s="46" t="n">
        <v>0</v>
      </c>
      <c r="T748" s="46" t="n">
        <v>0</v>
      </c>
      <c r="U748" s="46" t="n">
        <v>0</v>
      </c>
      <c r="V748" s="48" t="n">
        <v>0</v>
      </c>
      <c r="W748" s="45" t="n">
        <v>0.3</v>
      </c>
      <c r="X748" s="46" t="n">
        <v>0.2</v>
      </c>
      <c r="Y748" s="46" t="n">
        <f aca="false">J748+K748+L748+M748+N748+O748+P748+Q748+R748+S748+T748+U748+V748</f>
        <v>100</v>
      </c>
    </row>
    <row r="749" customFormat="false" ht="12.75" hidden="false" customHeight="false" outlineLevel="0" collapsed="false">
      <c r="A749" s="46" t="n">
        <f aca="false">A748+1</f>
        <v>744</v>
      </c>
      <c r="B749" s="54" t="s">
        <v>148</v>
      </c>
      <c r="C749" s="46" t="s">
        <v>28</v>
      </c>
      <c r="D749" s="46" t="s">
        <v>29</v>
      </c>
      <c r="E749" s="46" t="n">
        <v>7</v>
      </c>
      <c r="F749" s="46"/>
      <c r="G749" s="46" t="n">
        <v>-1</v>
      </c>
      <c r="H749" s="30" t="n">
        <v>-1</v>
      </c>
      <c r="I749" s="46" t="n">
        <f aca="false">AVERAGE(G749:H749)</f>
        <v>-1</v>
      </c>
      <c r="J749" s="45" t="n">
        <v>0</v>
      </c>
      <c r="K749" s="46" t="n">
        <v>0</v>
      </c>
      <c r="L749" s="46" t="n">
        <v>0</v>
      </c>
      <c r="M749" s="46" t="n">
        <v>0</v>
      </c>
      <c r="N749" s="46" t="n">
        <v>0</v>
      </c>
      <c r="O749" s="46" t="n">
        <v>100</v>
      </c>
      <c r="P749" s="46" t="n">
        <v>0</v>
      </c>
      <c r="Q749" s="46" t="n">
        <v>0</v>
      </c>
      <c r="R749" s="46" t="n">
        <v>0</v>
      </c>
      <c r="S749" s="46" t="n">
        <v>0</v>
      </c>
      <c r="T749" s="46" t="n">
        <v>0</v>
      </c>
      <c r="U749" s="46" t="n">
        <v>0</v>
      </c>
      <c r="V749" s="48" t="n">
        <v>0</v>
      </c>
      <c r="W749" s="45" t="n">
        <v>0</v>
      </c>
      <c r="X749" s="46" t="n">
        <v>0</v>
      </c>
      <c r="Y749" s="46" t="n">
        <f aca="false">J749+K749+L749+M749+N749+O749+P749+Q749+R749+S749+T749+U749+V749</f>
        <v>100</v>
      </c>
    </row>
    <row r="750" customFormat="false" ht="12.75" hidden="false" customHeight="false" outlineLevel="0" collapsed="false">
      <c r="A750" s="46" t="n">
        <f aca="false">A749+1</f>
        <v>745</v>
      </c>
      <c r="B750" s="54" t="s">
        <v>148</v>
      </c>
      <c r="C750" s="46" t="s">
        <v>28</v>
      </c>
      <c r="D750" s="46" t="s">
        <v>29</v>
      </c>
      <c r="E750" s="46" t="n">
        <v>7</v>
      </c>
      <c r="F750" s="46"/>
      <c r="G750" s="46" t="n">
        <v>-1</v>
      </c>
      <c r="H750" s="30" t="n">
        <v>-1</v>
      </c>
      <c r="I750" s="46" t="n">
        <f aca="false">AVERAGE(G750:H750)</f>
        <v>-1</v>
      </c>
      <c r="J750" s="45" t="n">
        <v>0</v>
      </c>
      <c r="K750" s="46" t="n">
        <v>0</v>
      </c>
      <c r="L750" s="46" t="n">
        <v>0</v>
      </c>
      <c r="M750" s="46" t="n">
        <v>0</v>
      </c>
      <c r="N750" s="46" t="n">
        <v>0</v>
      </c>
      <c r="O750" s="46" t="n">
        <v>100</v>
      </c>
      <c r="P750" s="46" t="n">
        <v>0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8" t="n">
        <v>0</v>
      </c>
      <c r="W750" s="45" t="n">
        <v>0</v>
      </c>
      <c r="X750" s="46" t="n">
        <v>0</v>
      </c>
      <c r="Y750" s="46" t="n">
        <f aca="false">J750+K750+L750+M750+N750+O750+P750+Q750+R750+S750+T750+U750+V750</f>
        <v>100</v>
      </c>
    </row>
    <row r="751" customFormat="false" ht="12.75" hidden="false" customHeight="false" outlineLevel="0" collapsed="false">
      <c r="A751" s="46" t="n">
        <f aca="false">A750+1</f>
        <v>746</v>
      </c>
      <c r="B751" s="54" t="s">
        <v>148</v>
      </c>
      <c r="C751" s="46" t="s">
        <v>28</v>
      </c>
      <c r="D751" s="46" t="s">
        <v>29</v>
      </c>
      <c r="E751" s="46" t="n">
        <v>7</v>
      </c>
      <c r="F751" s="46"/>
      <c r="G751" s="46" t="n">
        <v>-1</v>
      </c>
      <c r="H751" s="30" t="n">
        <v>-1</v>
      </c>
      <c r="I751" s="46" t="n">
        <f aca="false">AVERAGE(G751:H751)</f>
        <v>-1</v>
      </c>
      <c r="J751" s="45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100</v>
      </c>
      <c r="P751" s="46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8" t="n">
        <v>0</v>
      </c>
      <c r="W751" s="45" t="n">
        <v>0</v>
      </c>
      <c r="X751" s="46" t="n">
        <v>0</v>
      </c>
      <c r="Y751" s="46" t="n">
        <f aca="false">J751+K751+L751+M751+N751+O751+P751+Q751+R751+S751+T751+U751+V751</f>
        <v>100</v>
      </c>
    </row>
    <row r="752" customFormat="false" ht="12.75" hidden="false" customHeight="false" outlineLevel="0" collapsed="false">
      <c r="A752" s="46" t="n">
        <f aca="false">A751+1</f>
        <v>747</v>
      </c>
      <c r="B752" s="54" t="s">
        <v>148</v>
      </c>
      <c r="C752" s="46" t="s">
        <v>28</v>
      </c>
      <c r="D752" s="46" t="s">
        <v>29</v>
      </c>
      <c r="E752" s="46" t="n">
        <v>2</v>
      </c>
      <c r="F752" s="46" t="n">
        <v>80</v>
      </c>
      <c r="G752" s="46" t="n">
        <v>-1</v>
      </c>
      <c r="H752" s="30" t="n">
        <v>-1</v>
      </c>
      <c r="I752" s="46" t="n">
        <f aca="false">AVERAGE(G752:H752)</f>
        <v>-1</v>
      </c>
      <c r="J752" s="45" t="n">
        <v>0</v>
      </c>
      <c r="K752" s="46" t="n">
        <v>35</v>
      </c>
      <c r="L752" s="46" t="n">
        <v>0</v>
      </c>
      <c r="M752" s="46" t="n">
        <v>0</v>
      </c>
      <c r="N752" s="46" t="n">
        <v>35</v>
      </c>
      <c r="O752" s="46" t="n">
        <v>30</v>
      </c>
      <c r="P752" s="46" t="n">
        <v>0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8" t="n">
        <v>0</v>
      </c>
      <c r="W752" s="45" t="n">
        <v>0</v>
      </c>
      <c r="X752" s="46" t="n">
        <v>0</v>
      </c>
      <c r="Y752" s="46" t="n">
        <f aca="false">J752+K752+L752+M752+N752+O752+P752+Q752+R752+S752+T752+U752+V752</f>
        <v>100</v>
      </c>
    </row>
    <row r="753" customFormat="false" ht="12.75" hidden="false" customHeight="false" outlineLevel="0" collapsed="false">
      <c r="A753" s="46" t="n">
        <f aca="false">A752+1</f>
        <v>748</v>
      </c>
      <c r="B753" s="54" t="s">
        <v>148</v>
      </c>
      <c r="C753" s="46" t="s">
        <v>28</v>
      </c>
      <c r="D753" s="46" t="s">
        <v>29</v>
      </c>
      <c r="E753" s="46" t="n">
        <v>7</v>
      </c>
      <c r="F753" s="46"/>
      <c r="G753" s="46" t="n">
        <v>-1</v>
      </c>
      <c r="H753" s="30" t="n">
        <v>-1</v>
      </c>
      <c r="I753" s="46" t="n">
        <f aca="false">AVERAGE(G753:H753)</f>
        <v>-1</v>
      </c>
      <c r="J753" s="45" t="n">
        <v>4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60</v>
      </c>
      <c r="P753" s="46" t="n">
        <v>0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8" t="n">
        <v>0</v>
      </c>
      <c r="W753" s="45" t="n">
        <v>0</v>
      </c>
      <c r="X753" s="46" t="n">
        <v>0</v>
      </c>
      <c r="Y753" s="46" t="n">
        <f aca="false">J753+K753+L753+M753+N753+O753+P753+Q753+R753+S753+T753+U753+V753</f>
        <v>100</v>
      </c>
    </row>
    <row r="754" customFormat="false" ht="12.75" hidden="false" customHeight="false" outlineLevel="0" collapsed="false">
      <c r="A754" s="46" t="n">
        <f aca="false">A753+1</f>
        <v>749</v>
      </c>
      <c r="B754" s="54" t="s">
        <v>148</v>
      </c>
      <c r="C754" s="46" t="s">
        <v>28</v>
      </c>
      <c r="D754" s="46" t="s">
        <v>29</v>
      </c>
      <c r="E754" s="46" t="n">
        <v>7</v>
      </c>
      <c r="F754" s="46"/>
      <c r="G754" s="46" t="n">
        <v>-1</v>
      </c>
      <c r="H754" s="30" t="n">
        <v>-1</v>
      </c>
      <c r="I754" s="46" t="n">
        <f aca="false">AVERAGE(G754:H754)</f>
        <v>-1</v>
      </c>
      <c r="J754" s="45" t="n">
        <v>40</v>
      </c>
      <c r="K754" s="46" t="n">
        <v>0</v>
      </c>
      <c r="L754" s="46" t="n">
        <v>0</v>
      </c>
      <c r="M754" s="46" t="n">
        <v>0</v>
      </c>
      <c r="N754" s="46" t="n">
        <v>0</v>
      </c>
      <c r="O754" s="46" t="n">
        <v>60</v>
      </c>
      <c r="P754" s="46" t="n">
        <v>0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8" t="n">
        <v>0</v>
      </c>
      <c r="W754" s="45" t="n">
        <v>0</v>
      </c>
      <c r="X754" s="46" t="n">
        <v>0</v>
      </c>
      <c r="Y754" s="46" t="n">
        <f aca="false">J754+K754+L754+M754+N754+O754+P754+Q754+R754+S754+T754+U754+V754</f>
        <v>100</v>
      </c>
    </row>
    <row r="755" customFormat="false" ht="12.75" hidden="false" customHeight="false" outlineLevel="0" collapsed="false">
      <c r="A755" s="46" t="n">
        <f aca="false">A754+1</f>
        <v>750</v>
      </c>
      <c r="B755" s="54" t="s">
        <v>148</v>
      </c>
      <c r="C755" s="46" t="s">
        <v>28</v>
      </c>
      <c r="D755" s="46" t="s">
        <v>29</v>
      </c>
      <c r="E755" s="46" t="n">
        <v>7</v>
      </c>
      <c r="F755" s="46"/>
      <c r="G755" s="46" t="n">
        <v>-1</v>
      </c>
      <c r="H755" s="30" t="n">
        <v>-1</v>
      </c>
      <c r="I755" s="46" t="n">
        <f aca="false">AVERAGE(G755:H755)</f>
        <v>-1</v>
      </c>
      <c r="J755" s="45" t="n">
        <v>4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60</v>
      </c>
      <c r="P755" s="46" t="n">
        <v>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8" t="n">
        <v>0</v>
      </c>
      <c r="W755" s="45" t="n">
        <v>0</v>
      </c>
      <c r="X755" s="46" t="n">
        <v>0</v>
      </c>
      <c r="Y755" s="46" t="n">
        <f aca="false">J755+K755+L755+M755+N755+O755+P755+Q755+R755+S755+T755+U755+V755</f>
        <v>100</v>
      </c>
    </row>
    <row r="756" customFormat="false" ht="12.75" hidden="false" customHeight="false" outlineLevel="0" collapsed="false">
      <c r="A756" s="46" t="n">
        <f aca="false">A755+1</f>
        <v>751</v>
      </c>
      <c r="B756" s="54" t="s">
        <v>148</v>
      </c>
      <c r="C756" s="46" t="s">
        <v>28</v>
      </c>
      <c r="D756" s="46" t="s">
        <v>29</v>
      </c>
      <c r="E756" s="46" t="n">
        <v>7</v>
      </c>
      <c r="F756" s="46"/>
      <c r="G756" s="46" t="n">
        <v>-1</v>
      </c>
      <c r="H756" s="30" t="n">
        <v>-1</v>
      </c>
      <c r="I756" s="46" t="n">
        <f aca="false">AVERAGE(G756:H756)</f>
        <v>-1</v>
      </c>
      <c r="J756" s="45" t="n">
        <v>4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60</v>
      </c>
      <c r="P756" s="46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8" t="n">
        <v>0</v>
      </c>
      <c r="W756" s="45" t="n">
        <v>0</v>
      </c>
      <c r="X756" s="46" t="n">
        <v>0</v>
      </c>
      <c r="Y756" s="46" t="n">
        <f aca="false">J756+K756+L756+M756+N756+O756+P756+Q756+R756+S756+T756+U756+V756</f>
        <v>100</v>
      </c>
    </row>
    <row r="757" customFormat="false" ht="12.75" hidden="false" customHeight="false" outlineLevel="0" collapsed="false">
      <c r="A757" s="46" t="n">
        <f aca="false">A756+1</f>
        <v>752</v>
      </c>
      <c r="B757" s="54" t="s">
        <v>148</v>
      </c>
      <c r="C757" s="46" t="s">
        <v>28</v>
      </c>
      <c r="D757" s="46" t="s">
        <v>29</v>
      </c>
      <c r="E757" s="46" t="n">
        <v>7</v>
      </c>
      <c r="F757" s="46"/>
      <c r="G757" s="46" t="n">
        <v>-1</v>
      </c>
      <c r="H757" s="30" t="n">
        <v>-1</v>
      </c>
      <c r="I757" s="46" t="n">
        <f aca="false">AVERAGE(G757:H757)</f>
        <v>-1</v>
      </c>
      <c r="J757" s="45" t="n">
        <v>4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60</v>
      </c>
      <c r="P757" s="46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8" t="n">
        <v>0</v>
      </c>
      <c r="W757" s="45" t="n">
        <v>0</v>
      </c>
      <c r="X757" s="46" t="n">
        <v>0</v>
      </c>
      <c r="Y757" s="46" t="n">
        <f aca="false">J757+K757+L757+M757+N757+O757+P757+Q757+R757+S757+T757+U757+V757</f>
        <v>100</v>
      </c>
    </row>
    <row r="758" customFormat="false" ht="12.75" hidden="false" customHeight="false" outlineLevel="0" collapsed="false">
      <c r="A758" s="46" t="n">
        <f aca="false">A757+1</f>
        <v>753</v>
      </c>
      <c r="B758" s="54" t="s">
        <v>148</v>
      </c>
      <c r="C758" s="46" t="s">
        <v>28</v>
      </c>
      <c r="D758" s="46" t="s">
        <v>29</v>
      </c>
      <c r="E758" s="46" t="n">
        <v>7</v>
      </c>
      <c r="F758" s="46"/>
      <c r="G758" s="46" t="n">
        <v>-1</v>
      </c>
      <c r="H758" s="30" t="n">
        <v>-1</v>
      </c>
      <c r="I758" s="46" t="n">
        <f aca="false">AVERAGE(G758:H758)</f>
        <v>-1</v>
      </c>
      <c r="J758" s="45" t="n">
        <v>40</v>
      </c>
      <c r="K758" s="46" t="n">
        <v>0</v>
      </c>
      <c r="L758" s="46" t="n">
        <v>0</v>
      </c>
      <c r="M758" s="46" t="n">
        <v>0</v>
      </c>
      <c r="N758" s="46" t="n">
        <v>0</v>
      </c>
      <c r="O758" s="46" t="n">
        <v>60</v>
      </c>
      <c r="P758" s="46" t="n">
        <v>0</v>
      </c>
      <c r="Q758" s="46" t="n">
        <v>0</v>
      </c>
      <c r="R758" s="46" t="n">
        <v>0</v>
      </c>
      <c r="S758" s="46" t="n">
        <v>0</v>
      </c>
      <c r="T758" s="46" t="n">
        <v>0</v>
      </c>
      <c r="U758" s="46" t="n">
        <v>0</v>
      </c>
      <c r="V758" s="48" t="n">
        <v>0</v>
      </c>
      <c r="W758" s="45" t="n">
        <v>0</v>
      </c>
      <c r="X758" s="46" t="n">
        <v>0</v>
      </c>
      <c r="Y758" s="46" t="n">
        <f aca="false">J758+K758+L758+M758+N758+O758+P758+Q758+R758+S758+T758+U758+V758</f>
        <v>100</v>
      </c>
    </row>
    <row r="759" customFormat="false" ht="12.75" hidden="false" customHeight="false" outlineLevel="0" collapsed="false">
      <c r="A759" s="46" t="n">
        <f aca="false">A758+1</f>
        <v>754</v>
      </c>
      <c r="B759" s="54" t="s">
        <v>148</v>
      </c>
      <c r="C759" s="46" t="s">
        <v>28</v>
      </c>
      <c r="D759" s="46" t="s">
        <v>29</v>
      </c>
      <c r="E759" s="46" t="n">
        <v>7</v>
      </c>
      <c r="F759" s="46"/>
      <c r="G759" s="46" t="n">
        <v>-1</v>
      </c>
      <c r="H759" s="30" t="n">
        <v>-1</v>
      </c>
      <c r="I759" s="46" t="n">
        <f aca="false">AVERAGE(G759:H759)</f>
        <v>-1</v>
      </c>
      <c r="J759" s="45" t="n">
        <v>40</v>
      </c>
      <c r="K759" s="46" t="n">
        <v>0</v>
      </c>
      <c r="L759" s="46" t="n">
        <v>0</v>
      </c>
      <c r="M759" s="46" t="n">
        <v>0</v>
      </c>
      <c r="N759" s="46" t="n">
        <v>0</v>
      </c>
      <c r="O759" s="46" t="n">
        <v>60</v>
      </c>
      <c r="P759" s="46" t="n">
        <v>0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8" t="n">
        <v>0</v>
      </c>
      <c r="W759" s="45" t="n">
        <v>0</v>
      </c>
      <c r="X759" s="46" t="n">
        <v>0</v>
      </c>
      <c r="Y759" s="46" t="n">
        <f aca="false">J759+K759+L759+M759+N759+O759+P759+Q759+R759+S759+T759+U759+V759</f>
        <v>100</v>
      </c>
    </row>
    <row r="760" customFormat="false" ht="12.75" hidden="false" customHeight="false" outlineLevel="0" collapsed="false">
      <c r="A760" s="46" t="n">
        <f aca="false">A759+1</f>
        <v>755</v>
      </c>
      <c r="B760" s="54" t="s">
        <v>148</v>
      </c>
      <c r="C760" s="46" t="s">
        <v>28</v>
      </c>
      <c r="D760" s="46" t="s">
        <v>29</v>
      </c>
      <c r="E760" s="46" t="n">
        <v>7</v>
      </c>
      <c r="F760" s="46"/>
      <c r="G760" s="46" t="n">
        <v>-1</v>
      </c>
      <c r="H760" s="30" t="n">
        <v>-1</v>
      </c>
      <c r="I760" s="46" t="n">
        <f aca="false">AVERAGE(G760:H760)</f>
        <v>-1</v>
      </c>
      <c r="J760" s="45" t="n">
        <v>4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60</v>
      </c>
      <c r="P760" s="46" t="n">
        <v>0</v>
      </c>
      <c r="Q760" s="46" t="n">
        <v>0</v>
      </c>
      <c r="R760" s="46" t="n">
        <v>0</v>
      </c>
      <c r="S760" s="46" t="n">
        <v>0</v>
      </c>
      <c r="T760" s="46" t="n">
        <v>0</v>
      </c>
      <c r="U760" s="46" t="n">
        <v>0</v>
      </c>
      <c r="V760" s="48" t="n">
        <v>0</v>
      </c>
      <c r="W760" s="45" t="n">
        <v>0</v>
      </c>
      <c r="X760" s="46" t="n">
        <v>0</v>
      </c>
      <c r="Y760" s="46" t="n">
        <f aca="false">J760+K760+L760+M760+N760+O760+P760+Q760+R760+S760+T760+U760+V760</f>
        <v>100</v>
      </c>
    </row>
    <row r="761" customFormat="false" ht="12.75" hidden="false" customHeight="false" outlineLevel="0" collapsed="false">
      <c r="A761" s="46" t="n">
        <f aca="false">A760+1</f>
        <v>756</v>
      </c>
      <c r="B761" s="54" t="s">
        <v>148</v>
      </c>
      <c r="C761" s="46" t="s">
        <v>28</v>
      </c>
      <c r="D761" s="46" t="s">
        <v>29</v>
      </c>
      <c r="E761" s="46" t="n">
        <v>7</v>
      </c>
      <c r="F761" s="46"/>
      <c r="G761" s="46" t="n">
        <v>-1</v>
      </c>
      <c r="H761" s="30" t="n">
        <v>-1</v>
      </c>
      <c r="I761" s="46" t="n">
        <f aca="false">AVERAGE(G761:H761)</f>
        <v>-1</v>
      </c>
      <c r="J761" s="45" t="n">
        <v>40</v>
      </c>
      <c r="K761" s="46" t="n">
        <v>0</v>
      </c>
      <c r="L761" s="46" t="n">
        <v>0</v>
      </c>
      <c r="M761" s="46" t="n">
        <v>0</v>
      </c>
      <c r="N761" s="46" t="n">
        <v>0</v>
      </c>
      <c r="O761" s="46" t="n">
        <v>60</v>
      </c>
      <c r="P761" s="46" t="n">
        <v>0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8" t="n">
        <v>0</v>
      </c>
      <c r="W761" s="45" t="n">
        <v>0</v>
      </c>
      <c r="X761" s="46" t="n">
        <v>0</v>
      </c>
      <c r="Y761" s="46" t="n">
        <f aca="false">J761+K761+L761+M761+N761+O761+P761+Q761+R761+S761+T761+U761+V761</f>
        <v>100</v>
      </c>
    </row>
    <row r="762" customFormat="false" ht="12.75" hidden="false" customHeight="false" outlineLevel="0" collapsed="false">
      <c r="A762" s="46" t="n">
        <f aca="false">A761+1</f>
        <v>757</v>
      </c>
      <c r="B762" s="54" t="s">
        <v>148</v>
      </c>
      <c r="C762" s="46" t="s">
        <v>28</v>
      </c>
      <c r="D762" s="46" t="s">
        <v>29</v>
      </c>
      <c r="E762" s="46" t="n">
        <v>7</v>
      </c>
      <c r="F762" s="46"/>
      <c r="G762" s="46" t="n">
        <v>-1</v>
      </c>
      <c r="H762" s="30" t="n">
        <v>-1</v>
      </c>
      <c r="I762" s="46" t="n">
        <f aca="false">AVERAGE(G762:H762)</f>
        <v>-1</v>
      </c>
      <c r="J762" s="45" t="n">
        <v>4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60</v>
      </c>
      <c r="P762" s="46" t="n">
        <v>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8" t="n">
        <v>0</v>
      </c>
      <c r="W762" s="45" t="n">
        <v>0</v>
      </c>
      <c r="X762" s="46" t="n">
        <v>0</v>
      </c>
      <c r="Y762" s="46" t="n">
        <f aca="false">J762+K762+L762+M762+N762+O762+P762+Q762+R762+S762+T762+U762+V762</f>
        <v>100</v>
      </c>
    </row>
    <row r="763" customFormat="false" ht="12.75" hidden="false" customHeight="false" outlineLevel="0" collapsed="false">
      <c r="A763" s="46" t="n">
        <f aca="false">A762+1</f>
        <v>758</v>
      </c>
      <c r="B763" s="54" t="s">
        <v>148</v>
      </c>
      <c r="C763" s="46" t="s">
        <v>30</v>
      </c>
      <c r="D763" s="46" t="s">
        <v>29</v>
      </c>
      <c r="E763" s="46" t="n">
        <v>14</v>
      </c>
      <c r="F763" s="46" t="n">
        <v>40</v>
      </c>
      <c r="G763" s="46" t="n">
        <v>1</v>
      </c>
      <c r="H763" s="30" t="n">
        <v>1</v>
      </c>
      <c r="I763" s="46" t="n">
        <f aca="false">AVERAGE(G763:H763)</f>
        <v>1</v>
      </c>
      <c r="J763" s="45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46" t="n">
        <v>0</v>
      </c>
      <c r="T763" s="46" t="n">
        <v>100</v>
      </c>
      <c r="U763" s="46" t="n">
        <v>0</v>
      </c>
      <c r="V763" s="48" t="n">
        <v>0</v>
      </c>
      <c r="W763" s="45" t="n">
        <v>0.2</v>
      </c>
      <c r="X763" s="46" t="n">
        <v>0.1</v>
      </c>
      <c r="Y763" s="46" t="n">
        <f aca="false">J763+K763+L763+M763+N763+O763+P763+Q763+R763+S763+T763+U763+V763</f>
        <v>100</v>
      </c>
    </row>
    <row r="764" customFormat="false" ht="12.75" hidden="false" customHeight="false" outlineLevel="0" collapsed="false">
      <c r="A764" s="46" t="n">
        <f aca="false">A763+1</f>
        <v>759</v>
      </c>
      <c r="B764" s="54" t="s">
        <v>148</v>
      </c>
      <c r="C764" s="46" t="s">
        <v>28</v>
      </c>
      <c r="D764" s="46" t="s">
        <v>29</v>
      </c>
      <c r="E764" s="46" t="n">
        <v>6</v>
      </c>
      <c r="F764" s="46" t="n">
        <v>10</v>
      </c>
      <c r="G764" s="46" t="n">
        <v>10</v>
      </c>
      <c r="H764" s="30" t="n">
        <v>8</v>
      </c>
      <c r="I764" s="46" t="n">
        <f aca="false">AVERAGE(G764:H764)</f>
        <v>9</v>
      </c>
      <c r="J764" s="45" t="n">
        <v>45</v>
      </c>
      <c r="K764" s="46" t="n">
        <v>50</v>
      </c>
      <c r="L764" s="46" t="n">
        <v>0</v>
      </c>
      <c r="M764" s="46" t="n">
        <v>0</v>
      </c>
      <c r="N764" s="46" t="n">
        <v>0</v>
      </c>
      <c r="O764" s="46" t="n">
        <v>3</v>
      </c>
      <c r="P764" s="46" t="n">
        <v>0</v>
      </c>
      <c r="Q764" s="46" t="n">
        <v>0</v>
      </c>
      <c r="R764" s="46" t="n">
        <v>2</v>
      </c>
      <c r="S764" s="46" t="n">
        <v>0</v>
      </c>
      <c r="T764" s="46" t="n">
        <v>0</v>
      </c>
      <c r="U764" s="46" t="n">
        <v>0</v>
      </c>
      <c r="V764" s="48" t="n">
        <v>0</v>
      </c>
      <c r="W764" s="45" t="n">
        <v>0</v>
      </c>
      <c r="X764" s="46" t="n">
        <v>0</v>
      </c>
      <c r="Y764" s="46" t="n">
        <f aca="false">J764+K764+L764+M764+N764+O764+P764+Q764+R764+S764+T764+U764+V764</f>
        <v>100</v>
      </c>
    </row>
    <row r="765" customFormat="false" ht="12.75" hidden="false" customHeight="false" outlineLevel="0" collapsed="false">
      <c r="A765" s="46" t="n">
        <f aca="false">A764+1</f>
        <v>760</v>
      </c>
      <c r="B765" s="54" t="s">
        <v>148</v>
      </c>
      <c r="C765" s="46" t="s">
        <v>28</v>
      </c>
      <c r="D765" s="46" t="s">
        <v>29</v>
      </c>
      <c r="E765" s="46" t="n">
        <v>5</v>
      </c>
      <c r="F765" s="46"/>
      <c r="G765" s="46" t="n">
        <v>-1</v>
      </c>
      <c r="H765" s="30" t="n">
        <v>-1</v>
      </c>
      <c r="I765" s="46" t="n">
        <f aca="false">AVERAGE(G765:H765)</f>
        <v>-1</v>
      </c>
      <c r="J765" s="45" t="n">
        <v>10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0</v>
      </c>
      <c r="P765" s="46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8" t="n">
        <v>0</v>
      </c>
      <c r="W765" s="45" t="n">
        <v>0</v>
      </c>
      <c r="X765" s="46" t="n">
        <v>0</v>
      </c>
      <c r="Y765" s="46" t="n">
        <f aca="false">J765+K765+L765+M765+N765+O765+P765+Q765+R765+S765+T765+U765+V765</f>
        <v>100</v>
      </c>
    </row>
    <row r="766" customFormat="false" ht="12.75" hidden="false" customHeight="false" outlineLevel="0" collapsed="false">
      <c r="A766" s="46" t="n">
        <f aca="false">A765+1</f>
        <v>761</v>
      </c>
      <c r="B766" s="54" t="s">
        <v>148</v>
      </c>
      <c r="C766" s="46" t="s">
        <v>28</v>
      </c>
      <c r="D766" s="46" t="s">
        <v>29</v>
      </c>
      <c r="E766" s="46" t="n">
        <v>5</v>
      </c>
      <c r="F766" s="46"/>
      <c r="G766" s="46" t="n">
        <v>-1</v>
      </c>
      <c r="H766" s="30" t="n">
        <v>-1</v>
      </c>
      <c r="I766" s="46" t="n">
        <f aca="false">AVERAGE(G766:H766)</f>
        <v>-1</v>
      </c>
      <c r="J766" s="45" t="n">
        <v>100</v>
      </c>
      <c r="K766" s="46" t="n">
        <v>0</v>
      </c>
      <c r="L766" s="46" t="n">
        <v>0</v>
      </c>
      <c r="M766" s="46" t="n">
        <v>0</v>
      </c>
      <c r="N766" s="46" t="n">
        <v>0</v>
      </c>
      <c r="O766" s="46" t="n">
        <v>0</v>
      </c>
      <c r="P766" s="46" t="n">
        <v>0</v>
      </c>
      <c r="Q766" s="46" t="n">
        <v>0</v>
      </c>
      <c r="R766" s="46" t="n">
        <v>0</v>
      </c>
      <c r="S766" s="46" t="n">
        <v>0</v>
      </c>
      <c r="T766" s="46" t="n">
        <v>0</v>
      </c>
      <c r="U766" s="46" t="n">
        <v>0</v>
      </c>
      <c r="V766" s="48" t="n">
        <v>0</v>
      </c>
      <c r="W766" s="45" t="n">
        <v>0</v>
      </c>
      <c r="X766" s="46" t="n">
        <v>0</v>
      </c>
      <c r="Y766" s="46" t="n">
        <f aca="false">J766+K766+L766+M766+N766+O766+P766+Q766+R766+S766+T766+U766+V766</f>
        <v>100</v>
      </c>
    </row>
    <row r="767" customFormat="false" ht="12.75" hidden="false" customHeight="false" outlineLevel="0" collapsed="false">
      <c r="A767" s="46" t="n">
        <f aca="false">A766+1</f>
        <v>762</v>
      </c>
      <c r="B767" s="54" t="s">
        <v>148</v>
      </c>
      <c r="C767" s="46" t="s">
        <v>28</v>
      </c>
      <c r="D767" s="46" t="s">
        <v>29</v>
      </c>
      <c r="E767" s="46" t="n">
        <v>5</v>
      </c>
      <c r="F767" s="46"/>
      <c r="G767" s="46" t="n">
        <v>-1</v>
      </c>
      <c r="H767" s="30" t="n">
        <v>-1</v>
      </c>
      <c r="I767" s="46" t="n">
        <f aca="false">AVERAGE(G767:H767)</f>
        <v>-1</v>
      </c>
      <c r="J767" s="45" t="n">
        <v>100</v>
      </c>
      <c r="K767" s="46" t="n">
        <v>0</v>
      </c>
      <c r="L767" s="46" t="n">
        <v>0</v>
      </c>
      <c r="M767" s="46" t="n">
        <v>0</v>
      </c>
      <c r="N767" s="46" t="n">
        <v>0</v>
      </c>
      <c r="O767" s="46" t="n">
        <v>0</v>
      </c>
      <c r="P767" s="46" t="n">
        <v>0</v>
      </c>
      <c r="Q767" s="46" t="n">
        <v>0</v>
      </c>
      <c r="R767" s="46" t="n">
        <v>0</v>
      </c>
      <c r="S767" s="46" t="n">
        <v>0</v>
      </c>
      <c r="T767" s="46" t="n">
        <v>0</v>
      </c>
      <c r="U767" s="46" t="n">
        <v>0</v>
      </c>
      <c r="V767" s="48" t="n">
        <v>0</v>
      </c>
      <c r="W767" s="45" t="n">
        <v>0</v>
      </c>
      <c r="X767" s="46" t="n">
        <v>0</v>
      </c>
      <c r="Y767" s="46" t="n">
        <f aca="false">J767+K767+L767+M767+N767+O767+P767+Q767+R767+S767+T767+U767+V767</f>
        <v>100</v>
      </c>
    </row>
    <row r="768" customFormat="false" ht="12.75" hidden="false" customHeight="false" outlineLevel="0" collapsed="false">
      <c r="A768" s="46" t="n">
        <f aca="false">A767+1</f>
        <v>763</v>
      </c>
      <c r="B768" s="54" t="s">
        <v>148</v>
      </c>
      <c r="C768" s="46" t="s">
        <v>28</v>
      </c>
      <c r="D768" s="46" t="s">
        <v>29</v>
      </c>
      <c r="E768" s="46" t="n">
        <v>5</v>
      </c>
      <c r="F768" s="46"/>
      <c r="G768" s="46" t="n">
        <v>-1</v>
      </c>
      <c r="H768" s="30" t="n">
        <v>-1</v>
      </c>
      <c r="I768" s="46" t="n">
        <f aca="false">AVERAGE(G768:H768)</f>
        <v>-1</v>
      </c>
      <c r="J768" s="45" t="n">
        <v>100</v>
      </c>
      <c r="K768" s="46" t="n">
        <v>0</v>
      </c>
      <c r="L768" s="46" t="n">
        <v>0</v>
      </c>
      <c r="M768" s="46" t="n">
        <v>0</v>
      </c>
      <c r="N768" s="46" t="n">
        <v>0</v>
      </c>
      <c r="O768" s="46" t="n">
        <v>0</v>
      </c>
      <c r="P768" s="46" t="n">
        <v>0</v>
      </c>
      <c r="Q768" s="46" t="n">
        <v>0</v>
      </c>
      <c r="R768" s="46" t="n">
        <v>0</v>
      </c>
      <c r="S768" s="46" t="n">
        <v>0</v>
      </c>
      <c r="T768" s="46" t="n">
        <v>0</v>
      </c>
      <c r="U768" s="46" t="n">
        <v>0</v>
      </c>
      <c r="V768" s="48" t="n">
        <v>0</v>
      </c>
      <c r="W768" s="45" t="n">
        <v>0</v>
      </c>
      <c r="X768" s="46" t="n">
        <v>0</v>
      </c>
      <c r="Y768" s="46" t="n">
        <f aca="false">J768+K768+L768+M768+N768+O768+P768+Q768+R768+S768+T768+U768+V768</f>
        <v>100</v>
      </c>
    </row>
    <row r="769" customFormat="false" ht="12.75" hidden="false" customHeight="false" outlineLevel="0" collapsed="false">
      <c r="A769" s="46" t="n">
        <f aca="false">A768+1</f>
        <v>764</v>
      </c>
      <c r="B769" s="54" t="s">
        <v>148</v>
      </c>
      <c r="C769" s="46" t="s">
        <v>28</v>
      </c>
      <c r="D769" s="46" t="s">
        <v>29</v>
      </c>
      <c r="E769" s="46" t="n">
        <v>5</v>
      </c>
      <c r="F769" s="46"/>
      <c r="G769" s="46" t="n">
        <v>-1</v>
      </c>
      <c r="H769" s="30" t="n">
        <v>-1</v>
      </c>
      <c r="I769" s="46" t="n">
        <f aca="false">AVERAGE(G769:H769)</f>
        <v>-1</v>
      </c>
      <c r="J769" s="45" t="n">
        <v>100</v>
      </c>
      <c r="K769" s="46" t="n">
        <v>0</v>
      </c>
      <c r="L769" s="46" t="n">
        <v>0</v>
      </c>
      <c r="M769" s="46" t="n">
        <v>0</v>
      </c>
      <c r="N769" s="46" t="n">
        <v>0</v>
      </c>
      <c r="O769" s="46" t="n">
        <v>0</v>
      </c>
      <c r="P769" s="46" t="n">
        <v>0</v>
      </c>
      <c r="Q769" s="46" t="n">
        <v>0</v>
      </c>
      <c r="R769" s="46" t="n">
        <v>0</v>
      </c>
      <c r="S769" s="46" t="n">
        <v>0</v>
      </c>
      <c r="T769" s="46" t="n">
        <v>0</v>
      </c>
      <c r="U769" s="46" t="n">
        <v>0</v>
      </c>
      <c r="V769" s="48" t="n">
        <v>0</v>
      </c>
      <c r="W769" s="45" t="n">
        <v>0</v>
      </c>
      <c r="X769" s="46" t="n">
        <v>0</v>
      </c>
      <c r="Y769" s="46" t="n">
        <f aca="false">J769+K769+L769+M769+N769+O769+P769+Q769+R769+S769+T769+U769+V769</f>
        <v>100</v>
      </c>
    </row>
    <row r="770" customFormat="false" ht="12.75" hidden="false" customHeight="false" outlineLevel="0" collapsed="false">
      <c r="A770" s="46" t="n">
        <f aca="false">A769+1</f>
        <v>765</v>
      </c>
      <c r="B770" s="54" t="s">
        <v>148</v>
      </c>
      <c r="C770" s="46" t="s">
        <v>31</v>
      </c>
      <c r="D770" s="46" t="s">
        <v>29</v>
      </c>
      <c r="E770" s="46" t="n">
        <v>10</v>
      </c>
      <c r="F770" s="46" t="n">
        <v>10</v>
      </c>
      <c r="G770" s="46" t="n">
        <v>-1</v>
      </c>
      <c r="H770" s="30" t="n">
        <v>-1</v>
      </c>
      <c r="I770" s="46" t="n">
        <f aca="false">AVERAGE(G770:H770)</f>
        <v>-1</v>
      </c>
      <c r="J770" s="45" t="n">
        <v>0</v>
      </c>
      <c r="K770" s="46" t="n">
        <v>0</v>
      </c>
      <c r="L770" s="46" t="n">
        <v>0</v>
      </c>
      <c r="M770" s="46" t="n">
        <v>0</v>
      </c>
      <c r="N770" s="46" t="n">
        <v>0</v>
      </c>
      <c r="O770" s="46" t="n">
        <v>100</v>
      </c>
      <c r="P770" s="46" t="n">
        <v>0</v>
      </c>
      <c r="Q770" s="46" t="n">
        <v>0</v>
      </c>
      <c r="R770" s="46" t="n">
        <v>0</v>
      </c>
      <c r="S770" s="46" t="n">
        <v>0</v>
      </c>
      <c r="T770" s="46" t="n">
        <v>0</v>
      </c>
      <c r="U770" s="46" t="n">
        <v>0</v>
      </c>
      <c r="V770" s="48" t="n">
        <v>0</v>
      </c>
      <c r="W770" s="45" t="n">
        <v>0.2</v>
      </c>
      <c r="X770" s="46" t="n">
        <v>0.1</v>
      </c>
      <c r="Y770" s="46" t="n">
        <f aca="false">J770+K770+L770+M770+N770+O770+P770+Q770+R770+S770+T770+U770+V770</f>
        <v>100</v>
      </c>
    </row>
    <row r="771" customFormat="false" ht="12.75" hidden="false" customHeight="false" outlineLevel="0" collapsed="false">
      <c r="A771" s="46" t="n">
        <f aca="false">A770+1</f>
        <v>766</v>
      </c>
      <c r="B771" s="54" t="s">
        <v>148</v>
      </c>
      <c r="C771" s="46" t="s">
        <v>28</v>
      </c>
      <c r="D771" s="46" t="s">
        <v>29</v>
      </c>
      <c r="E771" s="46" t="n">
        <v>7</v>
      </c>
      <c r="F771" s="46"/>
      <c r="G771" s="46" t="n">
        <v>-1</v>
      </c>
      <c r="H771" s="30" t="n">
        <v>-1</v>
      </c>
      <c r="I771" s="46" t="n">
        <f aca="false">AVERAGE(G771:H771)</f>
        <v>-1</v>
      </c>
      <c r="J771" s="45" t="n">
        <v>0</v>
      </c>
      <c r="K771" s="46" t="n">
        <v>0</v>
      </c>
      <c r="L771" s="46" t="n">
        <v>0</v>
      </c>
      <c r="M771" s="46" t="n">
        <v>0</v>
      </c>
      <c r="N771" s="46" t="n">
        <v>0</v>
      </c>
      <c r="O771" s="46" t="n">
        <v>100</v>
      </c>
      <c r="P771" s="46" t="n">
        <v>0</v>
      </c>
      <c r="Q771" s="46" t="n">
        <v>0</v>
      </c>
      <c r="R771" s="46" t="n">
        <v>0</v>
      </c>
      <c r="S771" s="46" t="n">
        <v>0</v>
      </c>
      <c r="T771" s="46" t="n">
        <v>0</v>
      </c>
      <c r="U771" s="46" t="n">
        <v>0</v>
      </c>
      <c r="V771" s="48" t="n">
        <v>0</v>
      </c>
      <c r="W771" s="45" t="n">
        <v>0</v>
      </c>
      <c r="X771" s="46" t="n">
        <v>0</v>
      </c>
      <c r="Y771" s="46" t="n">
        <f aca="false">J771+K771+L771+M771+N771+O771+P771+Q771+R771+S771+T771+U771+V771</f>
        <v>100</v>
      </c>
    </row>
    <row r="772" customFormat="false" ht="12.75" hidden="false" customHeight="false" outlineLevel="0" collapsed="false">
      <c r="A772" s="46" t="n">
        <f aca="false">A771+1</f>
        <v>767</v>
      </c>
      <c r="B772" s="54" t="s">
        <v>148</v>
      </c>
      <c r="C772" s="46" t="s">
        <v>28</v>
      </c>
      <c r="D772" s="46" t="s">
        <v>29</v>
      </c>
      <c r="E772" s="46" t="n">
        <v>7</v>
      </c>
      <c r="F772" s="46"/>
      <c r="G772" s="46" t="n">
        <v>-1</v>
      </c>
      <c r="H772" s="30" t="n">
        <v>-1</v>
      </c>
      <c r="I772" s="46" t="n">
        <f aca="false">AVERAGE(G772:H772)</f>
        <v>-1</v>
      </c>
      <c r="J772" s="45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100</v>
      </c>
      <c r="P772" s="46" t="n">
        <v>0</v>
      </c>
      <c r="Q772" s="46" t="n">
        <v>0</v>
      </c>
      <c r="R772" s="46" t="n">
        <v>0</v>
      </c>
      <c r="S772" s="46" t="n">
        <v>0</v>
      </c>
      <c r="T772" s="46" t="n">
        <v>0</v>
      </c>
      <c r="U772" s="46" t="n">
        <v>0</v>
      </c>
      <c r="V772" s="48" t="n">
        <v>0</v>
      </c>
      <c r="W772" s="45" t="n">
        <v>0</v>
      </c>
      <c r="X772" s="46" t="n">
        <v>0</v>
      </c>
      <c r="Y772" s="46" t="n">
        <f aca="false">J772+K772+L772+M772+N772+O772+P772+Q772+R772+S772+T772+U772+V772</f>
        <v>100</v>
      </c>
    </row>
    <row r="773" customFormat="false" ht="12.75" hidden="false" customHeight="false" outlineLevel="0" collapsed="false">
      <c r="A773" s="46" t="n">
        <f aca="false">A772+1</f>
        <v>768</v>
      </c>
      <c r="B773" s="54" t="s">
        <v>148</v>
      </c>
      <c r="C773" s="46" t="s">
        <v>30</v>
      </c>
      <c r="D773" s="46" t="s">
        <v>29</v>
      </c>
      <c r="E773" s="46" t="n">
        <v>13</v>
      </c>
      <c r="F773" s="46" t="n">
        <v>25</v>
      </c>
      <c r="G773" s="46" t="n">
        <v>1</v>
      </c>
      <c r="H773" s="30" t="n">
        <v>1</v>
      </c>
      <c r="I773" s="46" t="n">
        <f aca="false">AVERAGE(G773:H773)</f>
        <v>1</v>
      </c>
      <c r="J773" s="45" t="n">
        <v>0</v>
      </c>
      <c r="K773" s="46" t="n">
        <v>0</v>
      </c>
      <c r="L773" s="46" t="n">
        <v>10</v>
      </c>
      <c r="M773" s="46" t="n">
        <v>0</v>
      </c>
      <c r="N773" s="46" t="n">
        <v>0</v>
      </c>
      <c r="O773" s="46" t="n">
        <v>20</v>
      </c>
      <c r="P773" s="46" t="n">
        <v>70</v>
      </c>
      <c r="Q773" s="46" t="n">
        <v>0</v>
      </c>
      <c r="R773" s="46" t="n">
        <v>0</v>
      </c>
      <c r="S773" s="46" t="n">
        <v>0</v>
      </c>
      <c r="T773" s="46" t="n">
        <v>0</v>
      </c>
      <c r="U773" s="46" t="n">
        <v>0</v>
      </c>
      <c r="V773" s="48" t="n">
        <v>0</v>
      </c>
      <c r="W773" s="45" t="n">
        <v>0.7</v>
      </c>
      <c r="X773" s="46" t="n">
        <v>0.6</v>
      </c>
      <c r="Y773" s="46" t="n">
        <f aca="false">J773+K773+L773+M773+N773+O773+P773+Q773+R773+S773+T773+U773+V773</f>
        <v>100</v>
      </c>
    </row>
    <row r="774" customFormat="false" ht="12.75" hidden="false" customHeight="false" outlineLevel="0" collapsed="false">
      <c r="A774" s="46" t="n">
        <f aca="false">A773+1</f>
        <v>769</v>
      </c>
      <c r="B774" s="54" t="s">
        <v>148</v>
      </c>
      <c r="C774" s="46" t="s">
        <v>30</v>
      </c>
      <c r="D774" s="46" t="s">
        <v>29</v>
      </c>
      <c r="E774" s="46" t="n">
        <v>14</v>
      </c>
      <c r="F774" s="46" t="n">
        <v>15</v>
      </c>
      <c r="G774" s="46" t="n">
        <v>-1</v>
      </c>
      <c r="H774" s="30" t="n">
        <v>-1</v>
      </c>
      <c r="I774" s="46" t="n">
        <f aca="false">AVERAGE(G774:H774)</f>
        <v>-1</v>
      </c>
      <c r="J774" s="45" t="n">
        <v>0</v>
      </c>
      <c r="K774" s="46" t="n">
        <v>50</v>
      </c>
      <c r="L774" s="46" t="n">
        <v>0</v>
      </c>
      <c r="M774" s="46" t="n">
        <v>0</v>
      </c>
      <c r="N774" s="46" t="n">
        <v>0</v>
      </c>
      <c r="O774" s="46" t="n">
        <v>0</v>
      </c>
      <c r="P774" s="46" t="n">
        <v>0</v>
      </c>
      <c r="Q774" s="46" t="n">
        <v>0</v>
      </c>
      <c r="R774" s="46" t="n">
        <v>0</v>
      </c>
      <c r="S774" s="46" t="n">
        <v>0</v>
      </c>
      <c r="T774" s="46" t="n">
        <v>50</v>
      </c>
      <c r="U774" s="46" t="n">
        <v>0</v>
      </c>
      <c r="V774" s="48" t="n">
        <v>0</v>
      </c>
      <c r="W774" s="45" t="n">
        <v>1.1</v>
      </c>
      <c r="X774" s="46" t="n">
        <v>1</v>
      </c>
      <c r="Y774" s="46" t="n">
        <f aca="false">J774+K774+L774+M774+N774+O774+P774+Q774+R774+S774+T774+U774+V774</f>
        <v>100</v>
      </c>
    </row>
    <row r="775" customFormat="false" ht="12.75" hidden="false" customHeight="false" outlineLevel="0" collapsed="false">
      <c r="A775" s="46" t="n">
        <f aca="false">A774+1</f>
        <v>770</v>
      </c>
      <c r="B775" s="54" t="s">
        <v>148</v>
      </c>
      <c r="C775" s="46" t="s">
        <v>28</v>
      </c>
      <c r="D775" s="46" t="s">
        <v>29</v>
      </c>
      <c r="E775" s="46" t="n">
        <v>5</v>
      </c>
      <c r="F775" s="46"/>
      <c r="G775" s="46" t="n">
        <v>-1</v>
      </c>
      <c r="H775" s="30" t="n">
        <v>-1</v>
      </c>
      <c r="I775" s="46" t="n">
        <f aca="false">AVERAGE(G775:H775)</f>
        <v>-1</v>
      </c>
      <c r="J775" s="45" t="n">
        <v>100</v>
      </c>
      <c r="K775" s="46" t="n">
        <v>0</v>
      </c>
      <c r="L775" s="46" t="n">
        <v>0</v>
      </c>
      <c r="M775" s="46" t="n">
        <v>0</v>
      </c>
      <c r="N775" s="46" t="n">
        <v>0</v>
      </c>
      <c r="O775" s="46" t="n">
        <v>0</v>
      </c>
      <c r="P775" s="46" t="n">
        <v>0</v>
      </c>
      <c r="Q775" s="46" t="n">
        <v>0</v>
      </c>
      <c r="R775" s="46" t="n">
        <v>0</v>
      </c>
      <c r="S775" s="46" t="n">
        <v>0</v>
      </c>
      <c r="T775" s="46" t="n">
        <v>0</v>
      </c>
      <c r="U775" s="46" t="n">
        <v>0</v>
      </c>
      <c r="V775" s="48" t="n">
        <v>0</v>
      </c>
      <c r="W775" s="45" t="n">
        <v>0</v>
      </c>
      <c r="X775" s="46" t="n">
        <v>0</v>
      </c>
      <c r="Y775" s="46" t="n">
        <f aca="false">J775+K775+L775+M775+N775+O775+P775+Q775+R775+S775+T775+U775+V775</f>
        <v>100</v>
      </c>
    </row>
    <row r="776" customFormat="false" ht="12.75" hidden="false" customHeight="false" outlineLevel="0" collapsed="false">
      <c r="A776" s="46" t="n">
        <f aca="false">A775+1</f>
        <v>771</v>
      </c>
      <c r="B776" s="54" t="s">
        <v>148</v>
      </c>
      <c r="C776" s="46" t="s">
        <v>28</v>
      </c>
      <c r="D776" s="46" t="s">
        <v>29</v>
      </c>
      <c r="E776" s="46" t="n">
        <v>5</v>
      </c>
      <c r="F776" s="46"/>
      <c r="G776" s="46" t="n">
        <v>-1</v>
      </c>
      <c r="H776" s="30" t="n">
        <v>-1</v>
      </c>
      <c r="I776" s="46" t="n">
        <f aca="false">AVERAGE(G776:H776)</f>
        <v>-1</v>
      </c>
      <c r="J776" s="45" t="n">
        <v>100</v>
      </c>
      <c r="K776" s="46" t="n">
        <v>0</v>
      </c>
      <c r="L776" s="46" t="n">
        <v>0</v>
      </c>
      <c r="M776" s="46" t="n">
        <v>0</v>
      </c>
      <c r="N776" s="46" t="n">
        <v>0</v>
      </c>
      <c r="O776" s="46" t="n">
        <v>0</v>
      </c>
      <c r="P776" s="46" t="n">
        <v>0</v>
      </c>
      <c r="Q776" s="46" t="n">
        <v>0</v>
      </c>
      <c r="R776" s="46" t="n">
        <v>0</v>
      </c>
      <c r="S776" s="46" t="n">
        <v>0</v>
      </c>
      <c r="T776" s="46" t="n">
        <v>0</v>
      </c>
      <c r="U776" s="46" t="n">
        <v>0</v>
      </c>
      <c r="V776" s="48" t="n">
        <v>0</v>
      </c>
      <c r="W776" s="45" t="n">
        <v>0</v>
      </c>
      <c r="X776" s="46" t="n">
        <v>0</v>
      </c>
      <c r="Y776" s="46" t="n">
        <f aca="false">J776+K776+L776+M776+N776+O776+P776+Q776+R776+S776+T776+U776+V776</f>
        <v>100</v>
      </c>
    </row>
    <row r="777" customFormat="false" ht="12.75" hidden="false" customHeight="false" outlineLevel="0" collapsed="false">
      <c r="A777" s="46" t="n">
        <f aca="false">A776+1</f>
        <v>772</v>
      </c>
      <c r="B777" s="54" t="s">
        <v>148</v>
      </c>
      <c r="C777" s="46" t="s">
        <v>28</v>
      </c>
      <c r="D777" s="46" t="s">
        <v>29</v>
      </c>
      <c r="E777" s="46" t="n">
        <v>5</v>
      </c>
      <c r="F777" s="46"/>
      <c r="G777" s="46" t="n">
        <v>-1</v>
      </c>
      <c r="H777" s="30" t="n">
        <v>-1</v>
      </c>
      <c r="I777" s="46" t="n">
        <f aca="false">AVERAGE(G777:H777)</f>
        <v>-1</v>
      </c>
      <c r="J777" s="45" t="n">
        <v>100</v>
      </c>
      <c r="K777" s="46" t="n">
        <v>0</v>
      </c>
      <c r="L777" s="46" t="n">
        <v>0</v>
      </c>
      <c r="M777" s="46" t="n">
        <v>0</v>
      </c>
      <c r="N777" s="46" t="n">
        <v>0</v>
      </c>
      <c r="O777" s="46" t="n">
        <v>0</v>
      </c>
      <c r="P777" s="46" t="n">
        <v>0</v>
      </c>
      <c r="Q777" s="46" t="n">
        <v>0</v>
      </c>
      <c r="R777" s="46" t="n">
        <v>0</v>
      </c>
      <c r="S777" s="46" t="n">
        <v>0</v>
      </c>
      <c r="T777" s="46" t="n">
        <v>0</v>
      </c>
      <c r="U777" s="46" t="n">
        <v>0</v>
      </c>
      <c r="V777" s="48" t="n">
        <v>0</v>
      </c>
      <c r="W777" s="45" t="n">
        <v>0</v>
      </c>
      <c r="X777" s="46" t="n">
        <v>0</v>
      </c>
      <c r="Y777" s="46" t="n">
        <f aca="false">J777+K777+L777+M777+N777+O777+P777+Q777+R777+S777+T777+U777+V777</f>
        <v>100</v>
      </c>
    </row>
    <row r="778" customFormat="false" ht="12.75" hidden="false" customHeight="false" outlineLevel="0" collapsed="false">
      <c r="A778" s="46" t="n">
        <f aca="false">A777+1</f>
        <v>773</v>
      </c>
      <c r="B778" s="54" t="s">
        <v>148</v>
      </c>
      <c r="C778" s="46" t="s">
        <v>28</v>
      </c>
      <c r="D778" s="46" t="s">
        <v>29</v>
      </c>
      <c r="E778" s="46" t="n">
        <v>5</v>
      </c>
      <c r="F778" s="46" t="n">
        <v>30</v>
      </c>
      <c r="G778" s="46" t="n">
        <v>-1</v>
      </c>
      <c r="H778" s="30" t="n">
        <v>-1</v>
      </c>
      <c r="I778" s="46" t="n">
        <f aca="false">AVERAGE(G778:H778)</f>
        <v>-1</v>
      </c>
      <c r="J778" s="45" t="n">
        <v>70</v>
      </c>
      <c r="K778" s="46" t="n">
        <v>0</v>
      </c>
      <c r="L778" s="46" t="n">
        <v>0</v>
      </c>
      <c r="M778" s="46" t="n">
        <v>0</v>
      </c>
      <c r="N778" s="46" t="n">
        <v>0</v>
      </c>
      <c r="O778" s="46" t="n">
        <v>30</v>
      </c>
      <c r="P778" s="46" t="n">
        <v>0</v>
      </c>
      <c r="Q778" s="46" t="n">
        <v>0</v>
      </c>
      <c r="R778" s="46" t="n">
        <v>0</v>
      </c>
      <c r="S778" s="46" t="n">
        <v>0</v>
      </c>
      <c r="T778" s="46" t="n">
        <v>0</v>
      </c>
      <c r="U778" s="46" t="n">
        <v>0</v>
      </c>
      <c r="V778" s="48" t="n">
        <v>0</v>
      </c>
      <c r="W778" s="45" t="n">
        <v>0</v>
      </c>
      <c r="X778" s="46" t="n">
        <v>0</v>
      </c>
      <c r="Y778" s="46" t="n">
        <f aca="false">J778+K778+L778+M778+N778+O778+P778+Q778+R778+S778+T778+U778+V778</f>
        <v>100</v>
      </c>
    </row>
    <row r="779" customFormat="false" ht="12.75" hidden="false" customHeight="false" outlineLevel="0" collapsed="false">
      <c r="A779" s="46" t="n">
        <f aca="false">A778+1</f>
        <v>774</v>
      </c>
      <c r="B779" s="54" t="s">
        <v>148</v>
      </c>
      <c r="C779" s="46" t="s">
        <v>28</v>
      </c>
      <c r="D779" s="46" t="s">
        <v>29</v>
      </c>
      <c r="E779" s="46" t="n">
        <v>3</v>
      </c>
      <c r="F779" s="46" t="n">
        <v>20</v>
      </c>
      <c r="G779" s="46" t="n">
        <v>1</v>
      </c>
      <c r="H779" s="30" t="n">
        <v>1</v>
      </c>
      <c r="I779" s="46" t="n">
        <f aca="false">AVERAGE(G779:H779)</f>
        <v>1</v>
      </c>
      <c r="J779" s="45" t="n">
        <v>0</v>
      </c>
      <c r="K779" s="46" t="n">
        <v>35</v>
      </c>
      <c r="L779" s="46" t="n">
        <v>0</v>
      </c>
      <c r="M779" s="46" t="n">
        <v>30</v>
      </c>
      <c r="N779" s="46" t="n">
        <v>35</v>
      </c>
      <c r="O779" s="46" t="n">
        <v>0</v>
      </c>
      <c r="P779" s="46" t="n">
        <v>0</v>
      </c>
      <c r="Q779" s="46" t="n">
        <v>0</v>
      </c>
      <c r="R779" s="46" t="n">
        <v>0</v>
      </c>
      <c r="S779" s="46" t="n">
        <v>0</v>
      </c>
      <c r="T779" s="46" t="n">
        <v>0</v>
      </c>
      <c r="U779" s="46" t="n">
        <v>0</v>
      </c>
      <c r="V779" s="48" t="n">
        <v>0</v>
      </c>
      <c r="W779" s="45" t="n">
        <v>0.1</v>
      </c>
      <c r="X779" s="46" t="n">
        <v>0.1</v>
      </c>
      <c r="Y779" s="46" t="n">
        <f aca="false">J779+K779+L779+M779+N779+O779+P779+Q779+R779+S779+T779+U779+V779</f>
        <v>100</v>
      </c>
    </row>
    <row r="780" customFormat="false" ht="12.75" hidden="false" customHeight="false" outlineLevel="0" collapsed="false">
      <c r="A780" s="46" t="n">
        <f aca="false">A779+1</f>
        <v>775</v>
      </c>
      <c r="B780" s="54" t="s">
        <v>148</v>
      </c>
      <c r="C780" s="46" t="s">
        <v>28</v>
      </c>
      <c r="D780" s="46" t="s">
        <v>29</v>
      </c>
      <c r="E780" s="46" t="n">
        <v>3</v>
      </c>
      <c r="F780" s="46" t="n">
        <v>20</v>
      </c>
      <c r="G780" s="46" t="n">
        <v>3</v>
      </c>
      <c r="H780" s="30" t="n">
        <v>2</v>
      </c>
      <c r="I780" s="46" t="n">
        <f aca="false">AVERAGE(G780:H780)</f>
        <v>2.5</v>
      </c>
      <c r="J780" s="45" t="n">
        <v>30</v>
      </c>
      <c r="K780" s="46" t="n">
        <v>20</v>
      </c>
      <c r="L780" s="46" t="n">
        <v>0</v>
      </c>
      <c r="M780" s="46" t="n">
        <v>10</v>
      </c>
      <c r="N780" s="46" t="n">
        <v>30</v>
      </c>
      <c r="O780" s="46" t="n">
        <v>10</v>
      </c>
      <c r="P780" s="46" t="n">
        <v>0</v>
      </c>
      <c r="Q780" s="46" t="n">
        <v>0</v>
      </c>
      <c r="R780" s="46" t="n">
        <v>0</v>
      </c>
      <c r="S780" s="46" t="n">
        <v>0</v>
      </c>
      <c r="T780" s="46" t="n">
        <v>0</v>
      </c>
      <c r="U780" s="46" t="n">
        <v>0</v>
      </c>
      <c r="V780" s="48" t="n">
        <v>0</v>
      </c>
      <c r="W780" s="45" t="n">
        <v>0.3</v>
      </c>
      <c r="X780" s="46" t="n">
        <v>0.1</v>
      </c>
      <c r="Y780" s="46" t="n">
        <f aca="false">J780+K780+L780+M780+N780+O780+P780+Q780+R780+S780+T780+U780+V780</f>
        <v>100</v>
      </c>
    </row>
    <row r="781" customFormat="false" ht="12.75" hidden="false" customHeight="false" outlineLevel="0" collapsed="false">
      <c r="A781" s="46" t="n">
        <f aca="false">A780+1</f>
        <v>776</v>
      </c>
      <c r="B781" s="54" t="s">
        <v>148</v>
      </c>
      <c r="C781" s="46" t="s">
        <v>28</v>
      </c>
      <c r="D781" s="46" t="s">
        <v>29</v>
      </c>
      <c r="E781" s="46" t="n">
        <v>7</v>
      </c>
      <c r="F781" s="46"/>
      <c r="G781" s="46" t="n">
        <v>-1</v>
      </c>
      <c r="H781" s="30" t="n">
        <v>-1</v>
      </c>
      <c r="I781" s="46" t="n">
        <f aca="false">AVERAGE(G781:H781)</f>
        <v>-1</v>
      </c>
      <c r="J781" s="45" t="n">
        <v>50</v>
      </c>
      <c r="K781" s="46" t="n">
        <v>0</v>
      </c>
      <c r="L781" s="46" t="n">
        <v>0</v>
      </c>
      <c r="M781" s="46" t="n">
        <v>0</v>
      </c>
      <c r="N781" s="46" t="n">
        <v>0</v>
      </c>
      <c r="O781" s="46" t="n">
        <v>50</v>
      </c>
      <c r="P781" s="46" t="n">
        <v>0</v>
      </c>
      <c r="Q781" s="46" t="n">
        <v>0</v>
      </c>
      <c r="R781" s="46" t="n">
        <v>0</v>
      </c>
      <c r="S781" s="46" t="n">
        <v>0</v>
      </c>
      <c r="T781" s="46" t="n">
        <v>0</v>
      </c>
      <c r="U781" s="46" t="n">
        <v>0</v>
      </c>
      <c r="V781" s="48" t="n">
        <v>0</v>
      </c>
      <c r="W781" s="45" t="n">
        <v>0</v>
      </c>
      <c r="X781" s="46" t="n">
        <v>0</v>
      </c>
      <c r="Y781" s="46" t="n">
        <f aca="false">J781+K781+L781+M781+N781+O781+P781+Q781+R781+S781+T781+U781+V781</f>
        <v>100</v>
      </c>
    </row>
    <row r="782" customFormat="false" ht="12.75" hidden="false" customHeight="false" outlineLevel="0" collapsed="false">
      <c r="A782" s="46" t="n">
        <f aca="false">A781+1</f>
        <v>777</v>
      </c>
      <c r="B782" s="54" t="s">
        <v>148</v>
      </c>
      <c r="C782" s="46" t="s">
        <v>28</v>
      </c>
      <c r="D782" s="46" t="s">
        <v>29</v>
      </c>
      <c r="E782" s="46" t="n">
        <v>7</v>
      </c>
      <c r="F782" s="46"/>
      <c r="G782" s="46" t="n">
        <v>-1</v>
      </c>
      <c r="H782" s="30" t="n">
        <v>-1</v>
      </c>
      <c r="I782" s="46" t="n">
        <f aca="false">AVERAGE(G782:H782)</f>
        <v>-1</v>
      </c>
      <c r="J782" s="45" t="n">
        <v>50</v>
      </c>
      <c r="K782" s="46" t="n">
        <v>0</v>
      </c>
      <c r="L782" s="46" t="n">
        <v>0</v>
      </c>
      <c r="M782" s="46" t="n">
        <v>0</v>
      </c>
      <c r="N782" s="46" t="n">
        <v>0</v>
      </c>
      <c r="O782" s="46" t="n">
        <v>50</v>
      </c>
      <c r="P782" s="46" t="n">
        <v>0</v>
      </c>
      <c r="Q782" s="46" t="n">
        <v>0</v>
      </c>
      <c r="R782" s="46" t="n">
        <v>0</v>
      </c>
      <c r="S782" s="46" t="n">
        <v>0</v>
      </c>
      <c r="T782" s="46" t="n">
        <v>0</v>
      </c>
      <c r="U782" s="46" t="n">
        <v>0</v>
      </c>
      <c r="V782" s="48" t="n">
        <v>0</v>
      </c>
      <c r="W782" s="45" t="n">
        <v>0</v>
      </c>
      <c r="X782" s="46" t="n">
        <v>0</v>
      </c>
      <c r="Y782" s="46" t="n">
        <f aca="false">J782+K782+L782+M782+N782+O782+P782+Q782+R782+S782+T782+U782+V782</f>
        <v>100</v>
      </c>
    </row>
    <row r="783" customFormat="false" ht="12.75" hidden="false" customHeight="false" outlineLevel="0" collapsed="false">
      <c r="A783" s="46" t="n">
        <f aca="false">A782+1</f>
        <v>778</v>
      </c>
      <c r="B783" s="54" t="s">
        <v>148</v>
      </c>
      <c r="C783" s="46" t="s">
        <v>28</v>
      </c>
      <c r="D783" s="46" t="s">
        <v>29</v>
      </c>
      <c r="E783" s="46" t="n">
        <v>7</v>
      </c>
      <c r="F783" s="46"/>
      <c r="G783" s="46" t="n">
        <v>-1</v>
      </c>
      <c r="H783" s="30" t="n">
        <v>-1</v>
      </c>
      <c r="I783" s="46" t="n">
        <f aca="false">AVERAGE(G783:H783)</f>
        <v>-1</v>
      </c>
      <c r="J783" s="45" t="n">
        <v>50</v>
      </c>
      <c r="K783" s="46" t="n">
        <v>0</v>
      </c>
      <c r="L783" s="46" t="n">
        <v>0</v>
      </c>
      <c r="M783" s="46" t="n">
        <v>0</v>
      </c>
      <c r="N783" s="46" t="n">
        <v>0</v>
      </c>
      <c r="O783" s="46" t="n">
        <v>50</v>
      </c>
      <c r="P783" s="46" t="n">
        <v>0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0</v>
      </c>
      <c r="V783" s="48" t="n">
        <v>0</v>
      </c>
      <c r="W783" s="45" t="n">
        <v>0</v>
      </c>
      <c r="X783" s="46" t="n">
        <v>0</v>
      </c>
      <c r="Y783" s="46" t="n">
        <f aca="false">J783+K783+L783+M783+N783+O783+P783+Q783+R783+S783+T783+U783+V783</f>
        <v>100</v>
      </c>
    </row>
    <row r="784" customFormat="false" ht="12.75" hidden="false" customHeight="false" outlineLevel="0" collapsed="false">
      <c r="A784" s="46" t="n">
        <f aca="false">A783+1</f>
        <v>779</v>
      </c>
      <c r="B784" s="46" t="s">
        <v>149</v>
      </c>
      <c r="C784" s="46" t="s">
        <v>28</v>
      </c>
      <c r="D784" s="46" t="s">
        <v>29</v>
      </c>
      <c r="E784" s="46" t="n">
        <v>3</v>
      </c>
      <c r="F784" s="46" t="n">
        <v>40</v>
      </c>
      <c r="G784" s="46" t="n">
        <v>10</v>
      </c>
      <c r="H784" s="30" t="n">
        <v>8</v>
      </c>
      <c r="I784" s="46" t="n">
        <f aca="false">AVERAGE(G784:H784)</f>
        <v>9</v>
      </c>
      <c r="J784" s="45" t="n">
        <v>30</v>
      </c>
      <c r="K784" s="46" t="n">
        <v>20</v>
      </c>
      <c r="L784" s="46" t="n">
        <v>0</v>
      </c>
      <c r="M784" s="46" t="n">
        <v>10</v>
      </c>
      <c r="N784" s="46" t="n">
        <v>30</v>
      </c>
      <c r="O784" s="46" t="n">
        <v>10</v>
      </c>
      <c r="P784" s="46" t="n">
        <v>0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8" t="n">
        <v>0</v>
      </c>
      <c r="W784" s="45" t="n">
        <v>0.2</v>
      </c>
      <c r="X784" s="46" t="n">
        <v>0.1</v>
      </c>
      <c r="Y784" s="46" t="n">
        <f aca="false">J784+K784+L784+M784+N784+O784+P784+Q784+R784+S784+T784+U784+V784</f>
        <v>100</v>
      </c>
    </row>
    <row r="785" customFormat="false" ht="12.75" hidden="false" customHeight="false" outlineLevel="0" collapsed="false">
      <c r="A785" s="46" t="n">
        <f aca="false">A784+1</f>
        <v>780</v>
      </c>
      <c r="B785" s="46" t="s">
        <v>149</v>
      </c>
      <c r="C785" s="46" t="s">
        <v>28</v>
      </c>
      <c r="D785" s="46" t="s">
        <v>29</v>
      </c>
      <c r="E785" s="46" t="n">
        <v>3</v>
      </c>
      <c r="F785" s="46" t="n">
        <v>45</v>
      </c>
      <c r="G785" s="46" t="n">
        <v>3</v>
      </c>
      <c r="H785" s="30" t="n">
        <v>3</v>
      </c>
      <c r="I785" s="46" t="n">
        <f aca="false">AVERAGE(G785:H785)</f>
        <v>3</v>
      </c>
      <c r="J785" s="45" t="n">
        <v>30</v>
      </c>
      <c r="K785" s="46" t="n">
        <v>20</v>
      </c>
      <c r="L785" s="46" t="n">
        <v>0</v>
      </c>
      <c r="M785" s="46" t="n">
        <v>10</v>
      </c>
      <c r="N785" s="46" t="n">
        <v>30</v>
      </c>
      <c r="O785" s="46" t="n">
        <v>10</v>
      </c>
      <c r="P785" s="46" t="n">
        <v>0</v>
      </c>
      <c r="Q785" s="46" t="n">
        <v>0</v>
      </c>
      <c r="R785" s="46" t="n">
        <v>0</v>
      </c>
      <c r="S785" s="46" t="n">
        <v>0</v>
      </c>
      <c r="T785" s="46" t="n">
        <v>0</v>
      </c>
      <c r="U785" s="46" t="n">
        <v>0</v>
      </c>
      <c r="V785" s="48" t="n">
        <v>0</v>
      </c>
      <c r="W785" s="45" t="n">
        <v>0.3</v>
      </c>
      <c r="X785" s="46" t="n">
        <v>0.2</v>
      </c>
      <c r="Y785" s="46" t="n">
        <f aca="false">J785+K785+L785+M785+N785+O785+P785+Q785+R785+S785+T785+U785+V785</f>
        <v>100</v>
      </c>
    </row>
    <row r="786" customFormat="false" ht="12.75" hidden="false" customHeight="false" outlineLevel="0" collapsed="false">
      <c r="A786" s="46" t="n">
        <f aca="false">A785+1</f>
        <v>781</v>
      </c>
      <c r="B786" s="46" t="s">
        <v>149</v>
      </c>
      <c r="C786" s="46" t="s">
        <v>28</v>
      </c>
      <c r="D786" s="46" t="s">
        <v>29</v>
      </c>
      <c r="E786" s="46" t="n">
        <v>3</v>
      </c>
      <c r="F786" s="46"/>
      <c r="G786" s="46" t="n">
        <v>1</v>
      </c>
      <c r="H786" s="30" t="n">
        <v>1</v>
      </c>
      <c r="I786" s="46" t="n">
        <f aca="false">AVERAGE(G786:H786)</f>
        <v>1</v>
      </c>
      <c r="J786" s="45" t="n">
        <v>30</v>
      </c>
      <c r="K786" s="46" t="n">
        <v>20</v>
      </c>
      <c r="L786" s="46" t="n">
        <v>0</v>
      </c>
      <c r="M786" s="46" t="n">
        <v>10</v>
      </c>
      <c r="N786" s="46" t="n">
        <v>30</v>
      </c>
      <c r="O786" s="46" t="n">
        <v>1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8" t="n">
        <v>0</v>
      </c>
      <c r="W786" s="45" t="n">
        <v>0.2</v>
      </c>
      <c r="X786" s="46" t="n">
        <v>0.1</v>
      </c>
      <c r="Y786" s="46" t="n">
        <f aca="false">J786+K786+L786+M786+N786+O786+P786+Q786+R786+S786+T786+U786+V786</f>
        <v>100</v>
      </c>
    </row>
    <row r="787" customFormat="false" ht="12.75" hidden="false" customHeight="false" outlineLevel="0" collapsed="false">
      <c r="A787" s="46" t="n">
        <f aca="false">A786+1</f>
        <v>782</v>
      </c>
      <c r="B787" s="46" t="s">
        <v>149</v>
      </c>
      <c r="C787" s="46" t="s">
        <v>28</v>
      </c>
      <c r="D787" s="46" t="s">
        <v>29</v>
      </c>
      <c r="E787" s="46" t="n">
        <v>3</v>
      </c>
      <c r="F787" s="46"/>
      <c r="G787" s="46" t="n">
        <v>1</v>
      </c>
      <c r="H787" s="30" t="n">
        <v>1</v>
      </c>
      <c r="I787" s="46" t="n">
        <f aca="false">AVERAGE(G787:H787)</f>
        <v>1</v>
      </c>
      <c r="J787" s="45" t="n">
        <v>30</v>
      </c>
      <c r="K787" s="46" t="n">
        <v>20</v>
      </c>
      <c r="L787" s="46" t="n">
        <v>0</v>
      </c>
      <c r="M787" s="46" t="n">
        <v>10</v>
      </c>
      <c r="N787" s="46" t="n">
        <v>30</v>
      </c>
      <c r="O787" s="46" t="n">
        <v>10</v>
      </c>
      <c r="P787" s="46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8" t="n">
        <v>0</v>
      </c>
      <c r="W787" s="45" t="n">
        <v>0.2</v>
      </c>
      <c r="X787" s="46" t="n">
        <v>0.1</v>
      </c>
      <c r="Y787" s="46" t="n">
        <f aca="false">J787+K787+L787+M787+N787+O787+P787+Q787+R787+S787+T787+U787+V787</f>
        <v>100</v>
      </c>
    </row>
    <row r="788" customFormat="false" ht="12.75" hidden="false" customHeight="false" outlineLevel="0" collapsed="false">
      <c r="A788" s="46" t="n">
        <f aca="false">A787+1</f>
        <v>783</v>
      </c>
      <c r="B788" s="46" t="s">
        <v>149</v>
      </c>
      <c r="C788" s="46" t="s">
        <v>28</v>
      </c>
      <c r="D788" s="46" t="s">
        <v>29</v>
      </c>
      <c r="E788" s="46" t="n">
        <v>3</v>
      </c>
      <c r="F788" s="46"/>
      <c r="G788" s="46" t="n">
        <v>1</v>
      </c>
      <c r="H788" s="30" t="n">
        <v>1</v>
      </c>
      <c r="I788" s="46" t="n">
        <f aca="false">AVERAGE(G788:H788)</f>
        <v>1</v>
      </c>
      <c r="J788" s="45" t="n">
        <v>30</v>
      </c>
      <c r="K788" s="46" t="n">
        <v>20</v>
      </c>
      <c r="L788" s="46" t="n">
        <v>0</v>
      </c>
      <c r="M788" s="46" t="n">
        <v>10</v>
      </c>
      <c r="N788" s="46" t="n">
        <v>30</v>
      </c>
      <c r="O788" s="46" t="n">
        <v>10</v>
      </c>
      <c r="P788" s="46" t="n">
        <v>0</v>
      </c>
      <c r="Q788" s="46" t="n">
        <v>0</v>
      </c>
      <c r="R788" s="46" t="n">
        <v>0</v>
      </c>
      <c r="S788" s="46" t="n">
        <v>0</v>
      </c>
      <c r="T788" s="46" t="n">
        <v>0</v>
      </c>
      <c r="U788" s="46" t="n">
        <v>0</v>
      </c>
      <c r="V788" s="48" t="n">
        <v>0</v>
      </c>
      <c r="W788" s="45" t="n">
        <v>0.2</v>
      </c>
      <c r="X788" s="46" t="n">
        <v>0.1</v>
      </c>
      <c r="Y788" s="46" t="n">
        <f aca="false">J788+K788+L788+M788+N788+O788+P788+Q788+R788+S788+T788+U788+V788</f>
        <v>100</v>
      </c>
    </row>
    <row r="789" customFormat="false" ht="12.75" hidden="false" customHeight="false" outlineLevel="0" collapsed="false">
      <c r="A789" s="46" t="n">
        <f aca="false">A788+1</f>
        <v>784</v>
      </c>
      <c r="B789" s="46" t="s">
        <v>149</v>
      </c>
      <c r="C789" s="46" t="s">
        <v>28</v>
      </c>
      <c r="D789" s="46" t="s">
        <v>29</v>
      </c>
      <c r="E789" s="46" t="n">
        <v>5</v>
      </c>
      <c r="F789" s="46" t="n">
        <v>40</v>
      </c>
      <c r="G789" s="46" t="n">
        <v>-1</v>
      </c>
      <c r="H789" s="30" t="n">
        <v>-1</v>
      </c>
      <c r="I789" s="46" t="n">
        <f aca="false">AVERAGE(G789:H789)</f>
        <v>-1</v>
      </c>
      <c r="J789" s="45" t="n">
        <v>10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8" t="n">
        <v>0</v>
      </c>
      <c r="W789" s="45" t="n">
        <v>0</v>
      </c>
      <c r="X789" s="46" t="n">
        <v>0</v>
      </c>
      <c r="Y789" s="46" t="n">
        <f aca="false">J789+K789+L789+M789+N789+O789+P789+Q789+R789+S789+T789+U789+V789</f>
        <v>100</v>
      </c>
    </row>
    <row r="790" customFormat="false" ht="12.75" hidden="false" customHeight="false" outlineLevel="0" collapsed="false">
      <c r="A790" s="46" t="n">
        <f aca="false">A789+1</f>
        <v>785</v>
      </c>
      <c r="B790" s="46" t="s">
        <v>149</v>
      </c>
      <c r="C790" s="46" t="s">
        <v>28</v>
      </c>
      <c r="D790" s="46" t="s">
        <v>29</v>
      </c>
      <c r="E790" s="46" t="n">
        <v>5</v>
      </c>
      <c r="F790" s="46" t="n">
        <v>40</v>
      </c>
      <c r="G790" s="46" t="n">
        <v>-1</v>
      </c>
      <c r="H790" s="30" t="n">
        <v>-1</v>
      </c>
      <c r="I790" s="46" t="n">
        <f aca="false">AVERAGE(G790:H790)</f>
        <v>-1</v>
      </c>
      <c r="J790" s="45" t="n">
        <v>10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8" t="n">
        <v>0</v>
      </c>
      <c r="W790" s="45" t="n">
        <v>0</v>
      </c>
      <c r="X790" s="46" t="n">
        <v>0</v>
      </c>
      <c r="Y790" s="46" t="n">
        <f aca="false">J790+K790+L790+M790+N790+O790+P790+Q790+R790+S790+T790+U790+V790</f>
        <v>100</v>
      </c>
    </row>
    <row r="791" customFormat="false" ht="12.75" hidden="false" customHeight="false" outlineLevel="0" collapsed="false">
      <c r="A791" s="46" t="n">
        <f aca="false">A790+1</f>
        <v>786</v>
      </c>
      <c r="B791" s="46" t="s">
        <v>149</v>
      </c>
      <c r="C791" s="46" t="s">
        <v>28</v>
      </c>
      <c r="D791" s="46" t="s">
        <v>29</v>
      </c>
      <c r="E791" s="46" t="n">
        <v>5</v>
      </c>
      <c r="F791" s="46" t="n">
        <v>40</v>
      </c>
      <c r="G791" s="46" t="n">
        <v>-1</v>
      </c>
      <c r="H791" s="30" t="n">
        <v>-1</v>
      </c>
      <c r="I791" s="46" t="n">
        <f aca="false">AVERAGE(G791:H791)</f>
        <v>-1</v>
      </c>
      <c r="J791" s="45" t="n">
        <v>10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8" t="n">
        <v>0</v>
      </c>
      <c r="W791" s="45" t="n">
        <v>0</v>
      </c>
      <c r="X791" s="46" t="n">
        <v>0</v>
      </c>
      <c r="Y791" s="46" t="n">
        <f aca="false">J791+K791+L791+M791+N791+O791+P791+Q791+R791+S791+T791+U791+V791</f>
        <v>100</v>
      </c>
    </row>
    <row r="792" customFormat="false" ht="12.75" hidden="false" customHeight="false" outlineLevel="0" collapsed="false">
      <c r="A792" s="46" t="n">
        <f aca="false">A791+1</f>
        <v>787</v>
      </c>
      <c r="B792" s="46" t="s">
        <v>149</v>
      </c>
      <c r="C792" s="46" t="s">
        <v>28</v>
      </c>
      <c r="D792" s="46" t="s">
        <v>29</v>
      </c>
      <c r="E792" s="46" t="n">
        <v>3</v>
      </c>
      <c r="F792" s="46" t="n">
        <v>30</v>
      </c>
      <c r="G792" s="46" t="n">
        <v>1</v>
      </c>
      <c r="H792" s="30" t="n">
        <v>1</v>
      </c>
      <c r="I792" s="46" t="n">
        <f aca="false">AVERAGE(G792:H792)</f>
        <v>1</v>
      </c>
      <c r="J792" s="45" t="n">
        <v>0</v>
      </c>
      <c r="K792" s="46" t="n">
        <v>30</v>
      </c>
      <c r="L792" s="46" t="n">
        <v>0</v>
      </c>
      <c r="M792" s="46" t="n">
        <v>20</v>
      </c>
      <c r="N792" s="46" t="n">
        <v>20</v>
      </c>
      <c r="O792" s="46" t="n">
        <v>3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8" t="n">
        <v>0</v>
      </c>
      <c r="W792" s="45" t="n">
        <v>0.1</v>
      </c>
      <c r="X792" s="46" t="n">
        <v>0.1</v>
      </c>
      <c r="Y792" s="46" t="n">
        <f aca="false">J792+K792+L792+M792+N792+O792+P792+Q792+R792+S792+T792+U792+V792</f>
        <v>100</v>
      </c>
    </row>
    <row r="793" customFormat="false" ht="12.75" hidden="false" customHeight="false" outlineLevel="0" collapsed="false">
      <c r="A793" s="46" t="n">
        <f aca="false">A792+1</f>
        <v>788</v>
      </c>
      <c r="B793" s="46" t="s">
        <v>149</v>
      </c>
      <c r="C793" s="46" t="s">
        <v>28</v>
      </c>
      <c r="D793" s="46" t="s">
        <v>29</v>
      </c>
      <c r="E793" s="46" t="n">
        <v>5</v>
      </c>
      <c r="F793" s="46"/>
      <c r="G793" s="46" t="n">
        <v>-1</v>
      </c>
      <c r="H793" s="30" t="n">
        <v>-1</v>
      </c>
      <c r="I793" s="46" t="n">
        <f aca="false">AVERAGE(G793:H793)</f>
        <v>-1</v>
      </c>
      <c r="J793" s="45" t="n">
        <v>100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8" t="n">
        <v>0</v>
      </c>
      <c r="W793" s="45" t="n">
        <v>0</v>
      </c>
      <c r="X793" s="46" t="n">
        <v>0</v>
      </c>
      <c r="Y793" s="46" t="n">
        <f aca="false">J793+K793+L793+M793+N793+O793+P793+Q793+R793+S793+T793+U793+V793</f>
        <v>100</v>
      </c>
    </row>
    <row r="794" customFormat="false" ht="12.75" hidden="false" customHeight="false" outlineLevel="0" collapsed="false">
      <c r="A794" s="46" t="n">
        <f aca="false">A793+1</f>
        <v>789</v>
      </c>
      <c r="B794" s="46" t="s">
        <v>149</v>
      </c>
      <c r="C794" s="46" t="s">
        <v>28</v>
      </c>
      <c r="D794" s="46" t="s">
        <v>29</v>
      </c>
      <c r="E794" s="46" t="n">
        <v>5</v>
      </c>
      <c r="F794" s="46"/>
      <c r="G794" s="46" t="n">
        <v>-1</v>
      </c>
      <c r="H794" s="30" t="n">
        <v>-1</v>
      </c>
      <c r="I794" s="46" t="n">
        <f aca="false">AVERAGE(G794:H794)</f>
        <v>-1</v>
      </c>
      <c r="J794" s="45" t="n">
        <v>100</v>
      </c>
      <c r="K794" s="46" t="n">
        <v>0</v>
      </c>
      <c r="L794" s="46" t="n">
        <v>0</v>
      </c>
      <c r="M794" s="46" t="n">
        <v>0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8" t="n">
        <v>0</v>
      </c>
      <c r="W794" s="45" t="n">
        <v>0</v>
      </c>
      <c r="X794" s="46" t="n">
        <v>0</v>
      </c>
      <c r="Y794" s="46" t="n">
        <f aca="false">J794+K794+L794+M794+N794+O794+P794+Q794+R794+S794+T794+U794+V794</f>
        <v>100</v>
      </c>
    </row>
    <row r="795" customFormat="false" ht="12.75" hidden="false" customHeight="false" outlineLevel="0" collapsed="false">
      <c r="A795" s="46" t="n">
        <f aca="false">A794+1</f>
        <v>790</v>
      </c>
      <c r="B795" s="46" t="s">
        <v>149</v>
      </c>
      <c r="C795" s="46" t="s">
        <v>28</v>
      </c>
      <c r="D795" s="46" t="s">
        <v>29</v>
      </c>
      <c r="E795" s="46" t="n">
        <v>5</v>
      </c>
      <c r="F795" s="46" t="n">
        <v>10</v>
      </c>
      <c r="G795" s="46" t="n">
        <v>19</v>
      </c>
      <c r="H795" s="30" t="n">
        <v>8</v>
      </c>
      <c r="I795" s="46" t="n">
        <f aca="false">AVERAGE(G795:H795)</f>
        <v>13.5</v>
      </c>
      <c r="J795" s="45" t="n">
        <v>50</v>
      </c>
      <c r="K795" s="46" t="n">
        <v>40</v>
      </c>
      <c r="L795" s="46" t="n">
        <v>0</v>
      </c>
      <c r="M795" s="46" t="n">
        <v>5</v>
      </c>
      <c r="N795" s="46" t="n">
        <v>0</v>
      </c>
      <c r="O795" s="46" t="n">
        <v>5</v>
      </c>
      <c r="P795" s="46" t="n">
        <v>0</v>
      </c>
      <c r="Q795" s="46" t="n">
        <v>0</v>
      </c>
      <c r="R795" s="46" t="n">
        <v>0</v>
      </c>
      <c r="S795" s="46" t="n">
        <v>0</v>
      </c>
      <c r="T795" s="46" t="n">
        <v>0</v>
      </c>
      <c r="U795" s="46" t="n">
        <v>0</v>
      </c>
      <c r="V795" s="48" t="n">
        <v>0</v>
      </c>
      <c r="W795" s="45" t="n">
        <v>0</v>
      </c>
      <c r="X795" s="46" t="n">
        <v>0</v>
      </c>
      <c r="Y795" s="46" t="n">
        <f aca="false">J795+K795+L795+M795+N795+O795+P795+Q795+R795+S795+T795+U795+V795</f>
        <v>100</v>
      </c>
    </row>
    <row r="796" customFormat="false" ht="12.75" hidden="false" customHeight="false" outlineLevel="0" collapsed="false">
      <c r="A796" s="46" t="n">
        <f aca="false">A795+1</f>
        <v>791</v>
      </c>
      <c r="B796" s="46" t="s">
        <v>149</v>
      </c>
      <c r="C796" s="46" t="s">
        <v>28</v>
      </c>
      <c r="D796" s="46" t="s">
        <v>29</v>
      </c>
      <c r="E796" s="46" t="n">
        <v>3</v>
      </c>
      <c r="F796" s="46" t="n">
        <v>40</v>
      </c>
      <c r="G796" s="46" t="n">
        <v>1</v>
      </c>
      <c r="H796" s="30" t="n">
        <v>1</v>
      </c>
      <c r="I796" s="46" t="n">
        <f aca="false">AVERAGE(G796:H796)</f>
        <v>1</v>
      </c>
      <c r="J796" s="45" t="n">
        <v>0</v>
      </c>
      <c r="K796" s="46" t="n">
        <v>35</v>
      </c>
      <c r="L796" s="46" t="n">
        <v>0</v>
      </c>
      <c r="M796" s="46" t="n">
        <v>45</v>
      </c>
      <c r="N796" s="46" t="n">
        <v>18</v>
      </c>
      <c r="O796" s="46" t="n">
        <v>2</v>
      </c>
      <c r="P796" s="46" t="n">
        <v>0</v>
      </c>
      <c r="Q796" s="46" t="n">
        <v>0</v>
      </c>
      <c r="R796" s="46" t="n">
        <v>0</v>
      </c>
      <c r="S796" s="46" t="n">
        <v>0</v>
      </c>
      <c r="T796" s="46" t="n">
        <v>0</v>
      </c>
      <c r="U796" s="46" t="n">
        <v>0</v>
      </c>
      <c r="V796" s="48" t="n">
        <v>0</v>
      </c>
      <c r="W796" s="45" t="n">
        <v>0.1</v>
      </c>
      <c r="X796" s="46" t="n">
        <v>0.1</v>
      </c>
      <c r="Y796" s="46" t="n">
        <f aca="false">J796+K796+L796+M796+N796+O796+P796+Q796+R796+S796+T796+U796+V796</f>
        <v>100</v>
      </c>
    </row>
    <row r="797" customFormat="false" ht="12.75" hidden="false" customHeight="false" outlineLevel="0" collapsed="false">
      <c r="A797" s="46" t="n">
        <f aca="false">A796+1</f>
        <v>792</v>
      </c>
      <c r="B797" s="46" t="s">
        <v>149</v>
      </c>
      <c r="C797" s="46" t="s">
        <v>28</v>
      </c>
      <c r="D797" s="46" t="s">
        <v>29</v>
      </c>
      <c r="E797" s="46" t="n">
        <v>6</v>
      </c>
      <c r="F797" s="46"/>
      <c r="G797" s="46" t="n">
        <v>-1</v>
      </c>
      <c r="H797" s="30" t="n">
        <v>-1</v>
      </c>
      <c r="I797" s="46" t="n">
        <f aca="false">AVERAGE(G797:H797)</f>
        <v>-1</v>
      </c>
      <c r="J797" s="45" t="n">
        <v>0</v>
      </c>
      <c r="K797" s="46" t="n">
        <v>70</v>
      </c>
      <c r="L797" s="46" t="n">
        <v>0</v>
      </c>
      <c r="M797" s="46" t="n">
        <v>0</v>
      </c>
      <c r="N797" s="46" t="n">
        <v>0</v>
      </c>
      <c r="O797" s="46" t="n">
        <v>30</v>
      </c>
      <c r="P797" s="46" t="n">
        <v>0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8" t="n">
        <v>0</v>
      </c>
      <c r="W797" s="45" t="n">
        <v>0</v>
      </c>
      <c r="X797" s="46" t="n">
        <v>0</v>
      </c>
      <c r="Y797" s="46" t="n">
        <f aca="false">J797+K797+L797+M797+N797+O797+P797+Q797+R797+S797+T797+U797+V797</f>
        <v>100</v>
      </c>
    </row>
    <row r="798" customFormat="false" ht="12.75" hidden="false" customHeight="false" outlineLevel="0" collapsed="false">
      <c r="A798" s="46" t="n">
        <f aca="false">A797+1</f>
        <v>793</v>
      </c>
      <c r="B798" s="46" t="s">
        <v>149</v>
      </c>
      <c r="C798" s="46" t="s">
        <v>28</v>
      </c>
      <c r="D798" s="46" t="s">
        <v>29</v>
      </c>
      <c r="E798" s="46" t="n">
        <v>6</v>
      </c>
      <c r="F798" s="46"/>
      <c r="G798" s="46" t="n">
        <v>-1</v>
      </c>
      <c r="H798" s="30" t="n">
        <v>-1</v>
      </c>
      <c r="I798" s="46" t="n">
        <f aca="false">AVERAGE(G798:H798)</f>
        <v>-1</v>
      </c>
      <c r="J798" s="45" t="n">
        <v>0</v>
      </c>
      <c r="K798" s="46" t="n">
        <v>70</v>
      </c>
      <c r="L798" s="46" t="n">
        <v>0</v>
      </c>
      <c r="M798" s="46" t="n">
        <v>0</v>
      </c>
      <c r="N798" s="46" t="n">
        <v>0</v>
      </c>
      <c r="O798" s="46" t="n">
        <v>30</v>
      </c>
      <c r="P798" s="46" t="n">
        <v>0</v>
      </c>
      <c r="Q798" s="46" t="n">
        <v>0</v>
      </c>
      <c r="R798" s="46" t="n">
        <v>0</v>
      </c>
      <c r="S798" s="46" t="n">
        <v>0</v>
      </c>
      <c r="T798" s="46" t="n">
        <v>0</v>
      </c>
      <c r="U798" s="46" t="n">
        <v>0</v>
      </c>
      <c r="V798" s="48" t="n">
        <v>0</v>
      </c>
      <c r="W798" s="45" t="n">
        <v>0</v>
      </c>
      <c r="X798" s="46" t="n">
        <v>0</v>
      </c>
      <c r="Y798" s="46" t="n">
        <f aca="false">J798+K798+L798+M798+N798+O798+P798+Q798+R798+S798+T798+U798+V798</f>
        <v>100</v>
      </c>
    </row>
    <row r="799" customFormat="false" ht="12.75" hidden="false" customHeight="false" outlineLevel="0" collapsed="false">
      <c r="A799" s="46" t="n">
        <f aca="false">A798+1</f>
        <v>794</v>
      </c>
      <c r="B799" s="46" t="s">
        <v>149</v>
      </c>
      <c r="C799" s="46" t="s">
        <v>28</v>
      </c>
      <c r="D799" s="46" t="s">
        <v>29</v>
      </c>
      <c r="E799" s="46" t="n">
        <v>6</v>
      </c>
      <c r="F799" s="46"/>
      <c r="G799" s="46" t="n">
        <v>-1</v>
      </c>
      <c r="H799" s="30" t="n">
        <v>-1</v>
      </c>
      <c r="I799" s="46" t="n">
        <f aca="false">AVERAGE(G799:H799)</f>
        <v>-1</v>
      </c>
      <c r="J799" s="45" t="n">
        <v>0</v>
      </c>
      <c r="K799" s="46" t="n">
        <v>70</v>
      </c>
      <c r="L799" s="46" t="n">
        <v>0</v>
      </c>
      <c r="M799" s="46" t="n">
        <v>0</v>
      </c>
      <c r="N799" s="46" t="n">
        <v>0</v>
      </c>
      <c r="O799" s="46" t="n">
        <v>30</v>
      </c>
      <c r="P799" s="46" t="n">
        <v>0</v>
      </c>
      <c r="Q799" s="46" t="n">
        <v>0</v>
      </c>
      <c r="R799" s="46" t="n">
        <v>0</v>
      </c>
      <c r="S799" s="46" t="n">
        <v>0</v>
      </c>
      <c r="T799" s="46" t="n">
        <v>0</v>
      </c>
      <c r="U799" s="46" t="n">
        <v>0</v>
      </c>
      <c r="V799" s="48" t="n">
        <v>0</v>
      </c>
      <c r="W799" s="45" t="n">
        <v>0</v>
      </c>
      <c r="X799" s="46" t="n">
        <v>0</v>
      </c>
      <c r="Y799" s="46" t="n">
        <f aca="false">J799+K799+L799+M799+N799+O799+P799+Q799+R799+S799+T799+U799+V799</f>
        <v>100</v>
      </c>
    </row>
    <row r="800" customFormat="false" ht="12.75" hidden="false" customHeight="false" outlineLevel="0" collapsed="false">
      <c r="A800" s="46" t="n">
        <f aca="false">A799+1</f>
        <v>795</v>
      </c>
      <c r="B800" s="46" t="s">
        <v>149</v>
      </c>
      <c r="C800" s="46" t="s">
        <v>28</v>
      </c>
      <c r="D800" s="46" t="s">
        <v>29</v>
      </c>
      <c r="E800" s="46" t="n">
        <v>6</v>
      </c>
      <c r="F800" s="46"/>
      <c r="G800" s="46" t="n">
        <v>-1</v>
      </c>
      <c r="H800" s="30" t="n">
        <v>-1</v>
      </c>
      <c r="I800" s="46" t="n">
        <f aca="false">AVERAGE(G800:H800)</f>
        <v>-1</v>
      </c>
      <c r="J800" s="45" t="n">
        <v>0</v>
      </c>
      <c r="K800" s="46" t="n">
        <v>70</v>
      </c>
      <c r="L800" s="46" t="n">
        <v>0</v>
      </c>
      <c r="M800" s="46" t="n">
        <v>0</v>
      </c>
      <c r="N800" s="46" t="n">
        <v>0</v>
      </c>
      <c r="O800" s="46" t="n">
        <v>30</v>
      </c>
      <c r="P800" s="46" t="n">
        <v>0</v>
      </c>
      <c r="Q800" s="46" t="n">
        <v>0</v>
      </c>
      <c r="R800" s="46" t="n">
        <v>0</v>
      </c>
      <c r="S800" s="46" t="n">
        <v>0</v>
      </c>
      <c r="T800" s="46" t="n">
        <v>0</v>
      </c>
      <c r="U800" s="46" t="n">
        <v>0</v>
      </c>
      <c r="V800" s="48" t="n">
        <v>0</v>
      </c>
      <c r="W800" s="45" t="n">
        <v>0</v>
      </c>
      <c r="X800" s="46" t="n">
        <v>0</v>
      </c>
      <c r="Y800" s="46" t="n">
        <f aca="false">J800+K800+L800+M800+N800+O800+P800+Q800+R800+S800+T800+U800+V800</f>
        <v>100</v>
      </c>
    </row>
    <row r="801" customFormat="false" ht="12.75" hidden="false" customHeight="false" outlineLevel="0" collapsed="false">
      <c r="A801" s="46" t="n">
        <f aca="false">A800+1</f>
        <v>796</v>
      </c>
      <c r="B801" s="46" t="s">
        <v>149</v>
      </c>
      <c r="C801" s="46" t="s">
        <v>28</v>
      </c>
      <c r="D801" s="46" t="s">
        <v>29</v>
      </c>
      <c r="E801" s="46" t="n">
        <v>6</v>
      </c>
      <c r="F801" s="46"/>
      <c r="G801" s="46" t="n">
        <v>-1</v>
      </c>
      <c r="H801" s="30" t="n">
        <v>-1</v>
      </c>
      <c r="I801" s="46" t="n">
        <f aca="false">AVERAGE(G801:H801)</f>
        <v>-1</v>
      </c>
      <c r="J801" s="45" t="n">
        <v>0</v>
      </c>
      <c r="K801" s="46" t="n">
        <v>70</v>
      </c>
      <c r="L801" s="46" t="n">
        <v>0</v>
      </c>
      <c r="M801" s="46" t="n">
        <v>0</v>
      </c>
      <c r="N801" s="46" t="n">
        <v>0</v>
      </c>
      <c r="O801" s="46" t="n">
        <v>30</v>
      </c>
      <c r="P801" s="46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8" t="n">
        <v>0</v>
      </c>
      <c r="W801" s="45" t="n">
        <v>0</v>
      </c>
      <c r="X801" s="46" t="n">
        <v>0</v>
      </c>
      <c r="Y801" s="46" t="n">
        <f aca="false">J801+K801+L801+M801+N801+O801+P801+Q801+R801+S801+T801+U801+V801</f>
        <v>100</v>
      </c>
    </row>
    <row r="802" customFormat="false" ht="12.75" hidden="false" customHeight="false" outlineLevel="0" collapsed="false">
      <c r="A802" s="46" t="n">
        <f aca="false">A801+1</f>
        <v>797</v>
      </c>
      <c r="B802" s="46" t="s">
        <v>149</v>
      </c>
      <c r="C802" s="46" t="s">
        <v>28</v>
      </c>
      <c r="D802" s="46" t="s">
        <v>29</v>
      </c>
      <c r="E802" s="46" t="n">
        <v>6</v>
      </c>
      <c r="F802" s="46"/>
      <c r="G802" s="46" t="n">
        <v>-1</v>
      </c>
      <c r="H802" s="30" t="n">
        <v>-1</v>
      </c>
      <c r="I802" s="46" t="n">
        <f aca="false">AVERAGE(G802:H802)</f>
        <v>-1</v>
      </c>
      <c r="J802" s="45" t="n">
        <v>0</v>
      </c>
      <c r="K802" s="46" t="n">
        <v>70</v>
      </c>
      <c r="L802" s="46" t="n">
        <v>0</v>
      </c>
      <c r="M802" s="46" t="n">
        <v>0</v>
      </c>
      <c r="N802" s="46" t="n">
        <v>0</v>
      </c>
      <c r="O802" s="46" t="n">
        <v>30</v>
      </c>
      <c r="P802" s="46" t="n">
        <v>0</v>
      </c>
      <c r="Q802" s="46" t="n">
        <v>0</v>
      </c>
      <c r="R802" s="46" t="n">
        <v>0</v>
      </c>
      <c r="S802" s="46" t="n">
        <v>0</v>
      </c>
      <c r="T802" s="46" t="n">
        <v>0</v>
      </c>
      <c r="U802" s="46" t="n">
        <v>0</v>
      </c>
      <c r="V802" s="48" t="n">
        <v>0</v>
      </c>
      <c r="W802" s="45" t="n">
        <v>0</v>
      </c>
      <c r="X802" s="46" t="n">
        <v>0</v>
      </c>
      <c r="Y802" s="46" t="n">
        <f aca="false">J802+K802+L802+M802+N802+O802+P802+Q802+R802+S802+T802+U802+V802</f>
        <v>100</v>
      </c>
    </row>
    <row r="803" customFormat="false" ht="12.75" hidden="false" customHeight="false" outlineLevel="0" collapsed="false">
      <c r="A803" s="46" t="n">
        <f aca="false">A802+1</f>
        <v>798</v>
      </c>
      <c r="B803" s="46" t="s">
        <v>149</v>
      </c>
      <c r="C803" s="46" t="s">
        <v>28</v>
      </c>
      <c r="D803" s="46" t="s">
        <v>29</v>
      </c>
      <c r="E803" s="46" t="n">
        <v>6</v>
      </c>
      <c r="F803" s="46"/>
      <c r="G803" s="46" t="n">
        <v>-1</v>
      </c>
      <c r="H803" s="30" t="n">
        <v>-1</v>
      </c>
      <c r="I803" s="46" t="n">
        <f aca="false">AVERAGE(G803:H803)</f>
        <v>-1</v>
      </c>
      <c r="J803" s="45" t="n">
        <v>0</v>
      </c>
      <c r="K803" s="46" t="n">
        <v>70</v>
      </c>
      <c r="L803" s="46" t="n">
        <v>0</v>
      </c>
      <c r="M803" s="46" t="n">
        <v>0</v>
      </c>
      <c r="N803" s="46" t="n">
        <v>0</v>
      </c>
      <c r="O803" s="46" t="n">
        <v>30</v>
      </c>
      <c r="P803" s="46" t="n">
        <v>0</v>
      </c>
      <c r="Q803" s="46" t="n">
        <v>0</v>
      </c>
      <c r="R803" s="46" t="n">
        <v>0</v>
      </c>
      <c r="S803" s="46" t="n">
        <v>0</v>
      </c>
      <c r="T803" s="46" t="n">
        <v>0</v>
      </c>
      <c r="U803" s="46" t="n">
        <v>0</v>
      </c>
      <c r="V803" s="48" t="n">
        <v>0</v>
      </c>
      <c r="W803" s="45" t="n">
        <v>0</v>
      </c>
      <c r="X803" s="46" t="n">
        <v>0</v>
      </c>
      <c r="Y803" s="46" t="n">
        <f aca="false">J803+K803+L803+M803+N803+O803+P803+Q803+R803+S803+T803+U803+V803</f>
        <v>100</v>
      </c>
    </row>
    <row r="804" customFormat="false" ht="12.75" hidden="false" customHeight="false" outlineLevel="0" collapsed="false">
      <c r="A804" s="46" t="n">
        <f aca="false">A803+1</f>
        <v>799</v>
      </c>
      <c r="B804" s="46" t="s">
        <v>149</v>
      </c>
      <c r="C804" s="46" t="s">
        <v>28</v>
      </c>
      <c r="D804" s="46" t="s">
        <v>29</v>
      </c>
      <c r="E804" s="46" t="n">
        <v>6</v>
      </c>
      <c r="F804" s="46"/>
      <c r="G804" s="46" t="n">
        <v>-1</v>
      </c>
      <c r="H804" s="30" t="n">
        <v>-1</v>
      </c>
      <c r="I804" s="46" t="n">
        <f aca="false">AVERAGE(G804:H804)</f>
        <v>-1</v>
      </c>
      <c r="J804" s="45" t="n">
        <v>0</v>
      </c>
      <c r="K804" s="46" t="n">
        <v>70</v>
      </c>
      <c r="L804" s="46" t="n">
        <v>0</v>
      </c>
      <c r="M804" s="46" t="n">
        <v>0</v>
      </c>
      <c r="N804" s="46" t="n">
        <v>0</v>
      </c>
      <c r="O804" s="46" t="n">
        <v>30</v>
      </c>
      <c r="P804" s="46" t="n">
        <v>0</v>
      </c>
      <c r="Q804" s="46" t="n">
        <v>0</v>
      </c>
      <c r="R804" s="46" t="n">
        <v>0</v>
      </c>
      <c r="S804" s="46" t="n">
        <v>0</v>
      </c>
      <c r="T804" s="46" t="n">
        <v>0</v>
      </c>
      <c r="U804" s="46" t="n">
        <v>0</v>
      </c>
      <c r="V804" s="48" t="n">
        <v>0</v>
      </c>
      <c r="W804" s="45" t="n">
        <v>0</v>
      </c>
      <c r="X804" s="46" t="n">
        <v>0</v>
      </c>
      <c r="Y804" s="46" t="n">
        <f aca="false">J804+K804+L804+M804+N804+O804+P804+Q804+R804+S804+T804+U804+V804</f>
        <v>100</v>
      </c>
    </row>
    <row r="805" customFormat="false" ht="12.75" hidden="false" customHeight="false" outlineLevel="0" collapsed="false">
      <c r="A805" s="46" t="n">
        <f aca="false">A804+1</f>
        <v>800</v>
      </c>
      <c r="B805" s="46" t="s">
        <v>149</v>
      </c>
      <c r="C805" s="46" t="s">
        <v>28</v>
      </c>
      <c r="D805" s="46" t="s">
        <v>29</v>
      </c>
      <c r="E805" s="46" t="n">
        <v>6</v>
      </c>
      <c r="F805" s="46"/>
      <c r="G805" s="46" t="n">
        <v>-1</v>
      </c>
      <c r="H805" s="30" t="n">
        <v>-1</v>
      </c>
      <c r="I805" s="46" t="n">
        <f aca="false">AVERAGE(G805:H805)</f>
        <v>-1</v>
      </c>
      <c r="J805" s="45" t="n">
        <v>0</v>
      </c>
      <c r="K805" s="46" t="n">
        <v>70</v>
      </c>
      <c r="L805" s="46" t="n">
        <v>0</v>
      </c>
      <c r="M805" s="46" t="n">
        <v>0</v>
      </c>
      <c r="N805" s="46" t="n">
        <v>0</v>
      </c>
      <c r="O805" s="46" t="n">
        <v>30</v>
      </c>
      <c r="P805" s="46" t="n">
        <v>0</v>
      </c>
      <c r="Q805" s="46" t="n">
        <v>0</v>
      </c>
      <c r="R805" s="46" t="n">
        <v>0</v>
      </c>
      <c r="S805" s="46" t="n">
        <v>0</v>
      </c>
      <c r="T805" s="46" t="n">
        <v>0</v>
      </c>
      <c r="U805" s="46" t="n">
        <v>0</v>
      </c>
      <c r="V805" s="48" t="n">
        <v>0</v>
      </c>
      <c r="W805" s="45" t="n">
        <v>0</v>
      </c>
      <c r="X805" s="46" t="n">
        <v>0</v>
      </c>
      <c r="Y805" s="46" t="n">
        <f aca="false">J805+K805+L805+M805+N805+O805+P805+Q805+R805+S805+T805+U805+V805</f>
        <v>100</v>
      </c>
    </row>
    <row r="806" customFormat="false" ht="12.75" hidden="false" customHeight="false" outlineLevel="0" collapsed="false">
      <c r="A806" s="46" t="n">
        <f aca="false">A805+1</f>
        <v>801</v>
      </c>
      <c r="B806" s="46" t="s">
        <v>149</v>
      </c>
      <c r="C806" s="46" t="s">
        <v>28</v>
      </c>
      <c r="D806" s="46" t="s">
        <v>29</v>
      </c>
      <c r="E806" s="46" t="n">
        <v>6</v>
      </c>
      <c r="F806" s="46"/>
      <c r="G806" s="46" t="n">
        <v>-1</v>
      </c>
      <c r="H806" s="30" t="n">
        <v>-1</v>
      </c>
      <c r="I806" s="46" t="n">
        <f aca="false">AVERAGE(G806:H806)</f>
        <v>-1</v>
      </c>
      <c r="J806" s="45" t="n">
        <v>0</v>
      </c>
      <c r="K806" s="46" t="n">
        <v>70</v>
      </c>
      <c r="L806" s="46" t="n">
        <v>0</v>
      </c>
      <c r="M806" s="46" t="n">
        <v>0</v>
      </c>
      <c r="N806" s="46" t="n">
        <v>0</v>
      </c>
      <c r="O806" s="46" t="n">
        <v>30</v>
      </c>
      <c r="P806" s="46" t="n">
        <v>0</v>
      </c>
      <c r="Q806" s="46" t="n">
        <v>0</v>
      </c>
      <c r="R806" s="46" t="n">
        <v>0</v>
      </c>
      <c r="S806" s="46" t="n">
        <v>0</v>
      </c>
      <c r="T806" s="46" t="n">
        <v>0</v>
      </c>
      <c r="U806" s="46" t="n">
        <v>0</v>
      </c>
      <c r="V806" s="48" t="n">
        <v>0</v>
      </c>
      <c r="W806" s="45" t="n">
        <v>0</v>
      </c>
      <c r="X806" s="46" t="n">
        <v>0</v>
      </c>
      <c r="Y806" s="46" t="n">
        <f aca="false">J806+K806+L806+M806+N806+O806+P806+Q806+R806+S806+T806+U806+V806</f>
        <v>100</v>
      </c>
    </row>
    <row r="807" customFormat="false" ht="12.75" hidden="false" customHeight="false" outlineLevel="0" collapsed="false">
      <c r="A807" s="46" t="n">
        <f aca="false">A806+1</f>
        <v>802</v>
      </c>
      <c r="B807" s="46" t="s">
        <v>149</v>
      </c>
      <c r="C807" s="46" t="s">
        <v>28</v>
      </c>
      <c r="D807" s="46" t="s">
        <v>29</v>
      </c>
      <c r="E807" s="46" t="n">
        <v>6</v>
      </c>
      <c r="F807" s="46"/>
      <c r="G807" s="46" t="n">
        <v>-1</v>
      </c>
      <c r="H807" s="30" t="n">
        <v>-1</v>
      </c>
      <c r="I807" s="46" t="n">
        <f aca="false">AVERAGE(G807:H807)</f>
        <v>-1</v>
      </c>
      <c r="J807" s="45" t="n">
        <v>0</v>
      </c>
      <c r="K807" s="46" t="n">
        <v>70</v>
      </c>
      <c r="L807" s="46" t="n">
        <v>0</v>
      </c>
      <c r="M807" s="46" t="n">
        <v>0</v>
      </c>
      <c r="N807" s="46" t="n">
        <v>0</v>
      </c>
      <c r="O807" s="46" t="n">
        <v>30</v>
      </c>
      <c r="P807" s="46" t="n">
        <v>0</v>
      </c>
      <c r="Q807" s="46" t="n">
        <v>0</v>
      </c>
      <c r="R807" s="46" t="n">
        <v>0</v>
      </c>
      <c r="S807" s="46" t="n">
        <v>0</v>
      </c>
      <c r="T807" s="46" t="n">
        <v>0</v>
      </c>
      <c r="U807" s="46" t="n">
        <v>0</v>
      </c>
      <c r="V807" s="48" t="n">
        <v>0</v>
      </c>
      <c r="W807" s="45" t="n">
        <v>0</v>
      </c>
      <c r="X807" s="46" t="n">
        <v>0</v>
      </c>
      <c r="Y807" s="46" t="n">
        <f aca="false">J807+K807+L807+M807+N807+O807+P807+Q807+R807+S807+T807+U807+V807</f>
        <v>100</v>
      </c>
    </row>
    <row r="808" customFormat="false" ht="12.75" hidden="false" customHeight="false" outlineLevel="0" collapsed="false">
      <c r="A808" s="46" t="n">
        <f aca="false">A807+1</f>
        <v>803</v>
      </c>
      <c r="B808" s="46" t="s">
        <v>149</v>
      </c>
      <c r="C808" s="46" t="s">
        <v>28</v>
      </c>
      <c r="D808" s="46" t="s">
        <v>29</v>
      </c>
      <c r="E808" s="46" t="n">
        <v>6</v>
      </c>
      <c r="F808" s="46"/>
      <c r="G808" s="46" t="n">
        <v>-1</v>
      </c>
      <c r="H808" s="30" t="n">
        <v>-1</v>
      </c>
      <c r="I808" s="46" t="n">
        <f aca="false">AVERAGE(G808:H808)</f>
        <v>-1</v>
      </c>
      <c r="J808" s="45" t="n">
        <v>0</v>
      </c>
      <c r="K808" s="46" t="n">
        <v>70</v>
      </c>
      <c r="L808" s="46" t="n">
        <v>0</v>
      </c>
      <c r="M808" s="46" t="n">
        <v>0</v>
      </c>
      <c r="N808" s="46" t="n">
        <v>0</v>
      </c>
      <c r="O808" s="46" t="n">
        <v>30</v>
      </c>
      <c r="P808" s="46" t="n">
        <v>0</v>
      </c>
      <c r="Q808" s="46" t="n">
        <v>0</v>
      </c>
      <c r="R808" s="46" t="n">
        <v>0</v>
      </c>
      <c r="S808" s="46" t="n">
        <v>0</v>
      </c>
      <c r="T808" s="46" t="n">
        <v>0</v>
      </c>
      <c r="U808" s="46" t="n">
        <v>0</v>
      </c>
      <c r="V808" s="48" t="n">
        <v>0</v>
      </c>
      <c r="W808" s="45" t="n">
        <v>0</v>
      </c>
      <c r="X808" s="46" t="n">
        <v>0</v>
      </c>
      <c r="Y808" s="46" t="n">
        <f aca="false">J808+K808+L808+M808+N808+O808+P808+Q808+R808+S808+T808+U808+V808</f>
        <v>100</v>
      </c>
    </row>
    <row r="809" customFormat="false" ht="12.75" hidden="false" customHeight="false" outlineLevel="0" collapsed="false">
      <c r="A809" s="46" t="n">
        <f aca="false">A808+1</f>
        <v>804</v>
      </c>
      <c r="B809" s="46" t="s">
        <v>149</v>
      </c>
      <c r="C809" s="46" t="s">
        <v>31</v>
      </c>
      <c r="D809" s="46" t="s">
        <v>29</v>
      </c>
      <c r="E809" s="46" t="n">
        <v>10</v>
      </c>
      <c r="F809" s="46" t="n">
        <v>10</v>
      </c>
      <c r="G809" s="46" t="n">
        <v>-1</v>
      </c>
      <c r="H809" s="30" t="n">
        <v>-1</v>
      </c>
      <c r="I809" s="46" t="n">
        <f aca="false">AVERAGE(G809:H809)</f>
        <v>-1</v>
      </c>
      <c r="J809" s="45" t="n">
        <v>0</v>
      </c>
      <c r="K809" s="46" t="n">
        <v>0</v>
      </c>
      <c r="L809" s="46" t="n">
        <v>0</v>
      </c>
      <c r="M809" s="46" t="n">
        <v>0</v>
      </c>
      <c r="N809" s="46" t="n">
        <v>0</v>
      </c>
      <c r="O809" s="46" t="n">
        <v>100</v>
      </c>
      <c r="P809" s="46" t="n">
        <v>0</v>
      </c>
      <c r="Q809" s="46" t="n">
        <v>0</v>
      </c>
      <c r="R809" s="46" t="n">
        <v>0</v>
      </c>
      <c r="S809" s="46" t="n">
        <v>0</v>
      </c>
      <c r="T809" s="46" t="n">
        <v>0</v>
      </c>
      <c r="U809" s="46" t="n">
        <v>0</v>
      </c>
      <c r="V809" s="48" t="n">
        <v>0</v>
      </c>
      <c r="W809" s="45" t="n">
        <v>0.1</v>
      </c>
      <c r="X809" s="46" t="n">
        <v>0.1</v>
      </c>
      <c r="Y809" s="46" t="n">
        <f aca="false">J809+K809+L809+M809+N809+O809+P809+Q809+R809+S809+T809+U809+V809</f>
        <v>100</v>
      </c>
    </row>
    <row r="810" customFormat="false" ht="12.75" hidden="false" customHeight="false" outlineLevel="0" collapsed="false">
      <c r="A810" s="46" t="n">
        <f aca="false">A809+1</f>
        <v>805</v>
      </c>
      <c r="B810" s="46" t="s">
        <v>149</v>
      </c>
      <c r="C810" s="46" t="s">
        <v>28</v>
      </c>
      <c r="D810" s="46" t="s">
        <v>29</v>
      </c>
      <c r="E810" s="46" t="n">
        <v>6</v>
      </c>
      <c r="F810" s="46"/>
      <c r="G810" s="46" t="n">
        <v>-1</v>
      </c>
      <c r="H810" s="30" t="n">
        <v>-1</v>
      </c>
      <c r="I810" s="46" t="n">
        <f aca="false">AVERAGE(G810:H810)</f>
        <v>-1</v>
      </c>
      <c r="J810" s="45" t="n">
        <v>0</v>
      </c>
      <c r="K810" s="46" t="n">
        <v>70</v>
      </c>
      <c r="L810" s="46" t="n">
        <v>0</v>
      </c>
      <c r="M810" s="46" t="n">
        <v>0</v>
      </c>
      <c r="N810" s="46" t="n">
        <v>0</v>
      </c>
      <c r="O810" s="46" t="n">
        <v>30</v>
      </c>
      <c r="P810" s="46" t="n">
        <v>0</v>
      </c>
      <c r="Q810" s="46" t="n">
        <v>0</v>
      </c>
      <c r="R810" s="46" t="n">
        <v>0</v>
      </c>
      <c r="S810" s="46" t="n">
        <v>0</v>
      </c>
      <c r="T810" s="46" t="n">
        <v>0</v>
      </c>
      <c r="U810" s="46" t="n">
        <v>0</v>
      </c>
      <c r="V810" s="48" t="n">
        <v>0</v>
      </c>
      <c r="W810" s="45" t="n">
        <v>0</v>
      </c>
      <c r="X810" s="46" t="n">
        <v>0</v>
      </c>
      <c r="Y810" s="46" t="n">
        <f aca="false">J810+K810+L810+M810+N810+O810+P810+Q810+R810+S810+T810+U810+V810</f>
        <v>100</v>
      </c>
    </row>
    <row r="811" customFormat="false" ht="12.75" hidden="false" customHeight="false" outlineLevel="0" collapsed="false">
      <c r="A811" s="46" t="n">
        <f aca="false">A810+1</f>
        <v>806</v>
      </c>
      <c r="B811" s="46" t="s">
        <v>149</v>
      </c>
      <c r="C811" s="46" t="s">
        <v>28</v>
      </c>
      <c r="D811" s="46" t="s">
        <v>29</v>
      </c>
      <c r="E811" s="46" t="n">
        <v>6</v>
      </c>
      <c r="F811" s="46"/>
      <c r="G811" s="46" t="n">
        <v>-1</v>
      </c>
      <c r="H811" s="30" t="n">
        <v>-1</v>
      </c>
      <c r="I811" s="46" t="n">
        <f aca="false">AVERAGE(G811:H811)</f>
        <v>-1</v>
      </c>
      <c r="J811" s="45" t="n">
        <v>0</v>
      </c>
      <c r="K811" s="46" t="n">
        <v>70</v>
      </c>
      <c r="L811" s="46" t="n">
        <v>0</v>
      </c>
      <c r="M811" s="46" t="n">
        <v>0</v>
      </c>
      <c r="N811" s="46" t="n">
        <v>0</v>
      </c>
      <c r="O811" s="46" t="n">
        <v>30</v>
      </c>
      <c r="P811" s="46" t="n">
        <v>0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8" t="n">
        <v>0</v>
      </c>
      <c r="W811" s="45" t="n">
        <v>0</v>
      </c>
      <c r="X811" s="46" t="n">
        <v>0</v>
      </c>
      <c r="Y811" s="46" t="n">
        <f aca="false">J811+K811+L811+M811+N811+O811+P811+Q811+R811+S811+T811+U811+V811</f>
        <v>100</v>
      </c>
    </row>
    <row r="812" customFormat="false" ht="12.75" hidden="false" customHeight="false" outlineLevel="0" collapsed="false">
      <c r="A812" s="46" t="n">
        <f aca="false">A811+1</f>
        <v>807</v>
      </c>
      <c r="B812" s="46" t="s">
        <v>149</v>
      </c>
      <c r="C812" s="46" t="s">
        <v>28</v>
      </c>
      <c r="D812" s="46" t="s">
        <v>29</v>
      </c>
      <c r="E812" s="46" t="n">
        <v>6</v>
      </c>
      <c r="F812" s="46"/>
      <c r="G812" s="46" t="n">
        <v>-1</v>
      </c>
      <c r="H812" s="30" t="n">
        <v>-1</v>
      </c>
      <c r="I812" s="46" t="n">
        <f aca="false">AVERAGE(G812:H812)</f>
        <v>-1</v>
      </c>
      <c r="J812" s="45" t="n">
        <v>0</v>
      </c>
      <c r="K812" s="46" t="n">
        <v>70</v>
      </c>
      <c r="L812" s="46" t="n">
        <v>0</v>
      </c>
      <c r="M812" s="46" t="n">
        <v>0</v>
      </c>
      <c r="N812" s="46" t="n">
        <v>0</v>
      </c>
      <c r="O812" s="46" t="n">
        <v>30</v>
      </c>
      <c r="P812" s="46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8" t="n">
        <v>0</v>
      </c>
      <c r="W812" s="45" t="n">
        <v>0</v>
      </c>
      <c r="X812" s="46" t="n">
        <v>0</v>
      </c>
      <c r="Y812" s="46" t="n">
        <f aca="false">J812+K812+L812+M812+N812+O812+P812+Q812+R812+S812+T812+U812+V812</f>
        <v>100</v>
      </c>
    </row>
    <row r="813" customFormat="false" ht="12.75" hidden="false" customHeight="false" outlineLevel="0" collapsed="false">
      <c r="A813" s="46" t="n">
        <f aca="false">A812+1</f>
        <v>808</v>
      </c>
      <c r="B813" s="46" t="s">
        <v>149</v>
      </c>
      <c r="C813" s="46" t="s">
        <v>28</v>
      </c>
      <c r="D813" s="46" t="s">
        <v>29</v>
      </c>
      <c r="E813" s="46" t="n">
        <v>6</v>
      </c>
      <c r="F813" s="46"/>
      <c r="G813" s="46" t="n">
        <v>-1</v>
      </c>
      <c r="H813" s="30" t="n">
        <v>-1</v>
      </c>
      <c r="I813" s="46" t="n">
        <f aca="false">AVERAGE(G813:H813)</f>
        <v>-1</v>
      </c>
      <c r="J813" s="45" t="n">
        <v>0</v>
      </c>
      <c r="K813" s="46" t="n">
        <v>70</v>
      </c>
      <c r="L813" s="46" t="n">
        <v>0</v>
      </c>
      <c r="M813" s="46" t="n">
        <v>0</v>
      </c>
      <c r="N813" s="46" t="n">
        <v>0</v>
      </c>
      <c r="O813" s="46" t="n">
        <v>30</v>
      </c>
      <c r="P813" s="46" t="n">
        <v>0</v>
      </c>
      <c r="Q813" s="46" t="n">
        <v>0</v>
      </c>
      <c r="R813" s="46" t="n">
        <v>0</v>
      </c>
      <c r="S813" s="46" t="n">
        <v>0</v>
      </c>
      <c r="T813" s="46" t="n">
        <v>0</v>
      </c>
      <c r="U813" s="46" t="n">
        <v>0</v>
      </c>
      <c r="V813" s="48" t="n">
        <v>0</v>
      </c>
      <c r="W813" s="45" t="n">
        <v>0</v>
      </c>
      <c r="X813" s="46" t="n">
        <v>0</v>
      </c>
      <c r="Y813" s="46" t="n">
        <f aca="false">J813+K813+L813+M813+N813+O813+P813+Q813+R813+S813+T813+U813+V813</f>
        <v>100</v>
      </c>
    </row>
    <row r="814" customFormat="false" ht="12.75" hidden="false" customHeight="false" outlineLevel="0" collapsed="false">
      <c r="A814" s="46" t="n">
        <f aca="false">A813+1</f>
        <v>809</v>
      </c>
      <c r="B814" s="46" t="s">
        <v>149</v>
      </c>
      <c r="C814" s="46" t="s">
        <v>31</v>
      </c>
      <c r="D814" s="46" t="s">
        <v>29</v>
      </c>
      <c r="E814" s="46" t="n">
        <v>10</v>
      </c>
      <c r="F814" s="46" t="n">
        <v>30</v>
      </c>
      <c r="G814" s="46" t="n">
        <v>-1</v>
      </c>
      <c r="H814" s="30" t="n">
        <v>-1</v>
      </c>
      <c r="I814" s="46" t="n">
        <f aca="false">AVERAGE(G814:H814)</f>
        <v>-1</v>
      </c>
      <c r="J814" s="45" t="n">
        <v>0</v>
      </c>
      <c r="K814" s="46" t="n">
        <v>0</v>
      </c>
      <c r="L814" s="46" t="n">
        <v>0</v>
      </c>
      <c r="M814" s="46" t="n">
        <v>0</v>
      </c>
      <c r="N814" s="46" t="n">
        <v>0</v>
      </c>
      <c r="O814" s="46" t="n">
        <v>100</v>
      </c>
      <c r="P814" s="46" t="n">
        <v>0</v>
      </c>
      <c r="Q814" s="46" t="n">
        <v>0</v>
      </c>
      <c r="R814" s="46" t="n">
        <v>0</v>
      </c>
      <c r="S814" s="46" t="n">
        <v>0</v>
      </c>
      <c r="T814" s="46" t="n">
        <v>0</v>
      </c>
      <c r="U814" s="46" t="n">
        <v>0</v>
      </c>
      <c r="V814" s="48" t="n">
        <v>0</v>
      </c>
      <c r="W814" s="45" t="n">
        <v>0.2</v>
      </c>
      <c r="X814" s="46" t="n">
        <v>0.2</v>
      </c>
      <c r="Y814" s="46" t="n">
        <f aca="false">J814+K814+L814+M814+N814+O814+P814+Q814+R814+S814+T814+U814+V814</f>
        <v>100</v>
      </c>
    </row>
    <row r="815" customFormat="false" ht="12.75" hidden="false" customHeight="false" outlineLevel="0" collapsed="false">
      <c r="A815" s="46" t="n">
        <f aca="false">A814+1</f>
        <v>810</v>
      </c>
      <c r="B815" s="46" t="s">
        <v>149</v>
      </c>
      <c r="C815" s="46" t="s">
        <v>28</v>
      </c>
      <c r="D815" s="46" t="s">
        <v>29</v>
      </c>
      <c r="E815" s="46" t="n">
        <v>3</v>
      </c>
      <c r="F815" s="46" t="n">
        <v>40</v>
      </c>
      <c r="G815" s="46" t="n">
        <v>2</v>
      </c>
      <c r="H815" s="30" t="n">
        <v>2</v>
      </c>
      <c r="I815" s="46" t="n">
        <f aca="false">AVERAGE(G815:H815)</f>
        <v>2</v>
      </c>
      <c r="J815" s="45" t="n">
        <v>0</v>
      </c>
      <c r="K815" s="46" t="n">
        <v>55</v>
      </c>
      <c r="L815" s="46" t="n">
        <v>0</v>
      </c>
      <c r="M815" s="46" t="n">
        <v>40</v>
      </c>
      <c r="N815" s="46" t="n">
        <v>0</v>
      </c>
      <c r="O815" s="46" t="n">
        <v>5</v>
      </c>
      <c r="P815" s="46" t="n">
        <v>0</v>
      </c>
      <c r="Q815" s="46" t="n">
        <v>0</v>
      </c>
      <c r="R815" s="46" t="n">
        <v>0</v>
      </c>
      <c r="S815" s="46" t="n">
        <v>0</v>
      </c>
      <c r="T815" s="46" t="n">
        <v>0</v>
      </c>
      <c r="U815" s="46" t="n">
        <v>0</v>
      </c>
      <c r="V815" s="48" t="n">
        <v>0</v>
      </c>
      <c r="W815" s="45" t="n">
        <v>0</v>
      </c>
      <c r="X815" s="46" t="n">
        <v>0</v>
      </c>
      <c r="Y815" s="46" t="n">
        <f aca="false">J815+K815+L815+M815+N815+O815+P815+Q815+R815+S815+T815+U815+V815</f>
        <v>100</v>
      </c>
    </row>
    <row r="816" customFormat="false" ht="12.75" hidden="false" customHeight="false" outlineLevel="0" collapsed="false">
      <c r="A816" s="46" t="n">
        <f aca="false">A815+1</f>
        <v>811</v>
      </c>
      <c r="B816" s="46" t="s">
        <v>149</v>
      </c>
      <c r="C816" s="46" t="s">
        <v>28</v>
      </c>
      <c r="D816" s="46" t="s">
        <v>29</v>
      </c>
      <c r="E816" s="46" t="n">
        <v>5</v>
      </c>
      <c r="F816" s="46"/>
      <c r="G816" s="46" t="n">
        <v>-1</v>
      </c>
      <c r="H816" s="30" t="n">
        <v>-1</v>
      </c>
      <c r="I816" s="46" t="n">
        <f aca="false">AVERAGE(G816:H816)</f>
        <v>-1</v>
      </c>
      <c r="J816" s="45" t="n">
        <v>100</v>
      </c>
      <c r="K816" s="46" t="n">
        <v>0</v>
      </c>
      <c r="L816" s="46" t="n">
        <v>0</v>
      </c>
      <c r="M816" s="46" t="n">
        <v>0</v>
      </c>
      <c r="N816" s="46" t="n">
        <v>0</v>
      </c>
      <c r="O816" s="46" t="n">
        <v>0</v>
      </c>
      <c r="P816" s="46" t="n">
        <v>0</v>
      </c>
      <c r="Q816" s="46" t="n">
        <v>0</v>
      </c>
      <c r="R816" s="46" t="n">
        <v>0</v>
      </c>
      <c r="S816" s="46" t="n">
        <v>0</v>
      </c>
      <c r="T816" s="46" t="n">
        <v>0</v>
      </c>
      <c r="U816" s="46" t="n">
        <v>0</v>
      </c>
      <c r="V816" s="48" t="n">
        <v>0</v>
      </c>
      <c r="W816" s="45" t="n">
        <v>0</v>
      </c>
      <c r="X816" s="46" t="n">
        <v>0</v>
      </c>
      <c r="Y816" s="46" t="n">
        <f aca="false">J816+K816+L816+M816+N816+O816+P816+Q816+R816+S816+T816+U816+V816</f>
        <v>100</v>
      </c>
    </row>
    <row r="817" customFormat="false" ht="12.75" hidden="false" customHeight="false" outlineLevel="0" collapsed="false">
      <c r="A817" s="46" t="n">
        <f aca="false">A816+1</f>
        <v>812</v>
      </c>
      <c r="B817" s="46" t="s">
        <v>149</v>
      </c>
      <c r="C817" s="46" t="s">
        <v>28</v>
      </c>
      <c r="D817" s="46" t="s">
        <v>29</v>
      </c>
      <c r="E817" s="46" t="n">
        <v>5</v>
      </c>
      <c r="F817" s="46"/>
      <c r="G817" s="46" t="n">
        <v>-1</v>
      </c>
      <c r="H817" s="30" t="n">
        <v>-1</v>
      </c>
      <c r="I817" s="46" t="n">
        <f aca="false">AVERAGE(G817:H817)</f>
        <v>-1</v>
      </c>
      <c r="J817" s="45" t="n">
        <v>100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</v>
      </c>
      <c r="P817" s="46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8" t="n">
        <v>0</v>
      </c>
      <c r="W817" s="45" t="n">
        <v>0</v>
      </c>
      <c r="X817" s="46" t="n">
        <v>0</v>
      </c>
      <c r="Y817" s="46" t="n">
        <f aca="false">J817+K817+L817+M817+N817+O817+P817+Q817+R817+S817+T817+U817+V817</f>
        <v>100</v>
      </c>
    </row>
    <row r="818" customFormat="false" ht="12.75" hidden="false" customHeight="false" outlineLevel="0" collapsed="false">
      <c r="A818" s="46" t="n">
        <f aca="false">A817+1</f>
        <v>813</v>
      </c>
      <c r="B818" s="46" t="s">
        <v>149</v>
      </c>
      <c r="C818" s="46" t="s">
        <v>28</v>
      </c>
      <c r="D818" s="46" t="s">
        <v>29</v>
      </c>
      <c r="E818" s="46" t="n">
        <v>5</v>
      </c>
      <c r="F818" s="46"/>
      <c r="G818" s="46" t="n">
        <v>-1</v>
      </c>
      <c r="H818" s="30" t="n">
        <v>-1</v>
      </c>
      <c r="I818" s="46" t="n">
        <f aca="false">AVERAGE(G818:H818)</f>
        <v>-1</v>
      </c>
      <c r="J818" s="45" t="n">
        <v>100</v>
      </c>
      <c r="K818" s="46" t="n">
        <v>0</v>
      </c>
      <c r="L818" s="46" t="n">
        <v>0</v>
      </c>
      <c r="M818" s="46" t="n">
        <v>0</v>
      </c>
      <c r="N818" s="46" t="n">
        <v>0</v>
      </c>
      <c r="O818" s="46" t="n">
        <v>0</v>
      </c>
      <c r="P818" s="46" t="n">
        <v>0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8" t="n">
        <v>0</v>
      </c>
      <c r="W818" s="45" t="n">
        <v>0</v>
      </c>
      <c r="X818" s="46" t="n">
        <v>0</v>
      </c>
      <c r="Y818" s="46" t="n">
        <f aca="false">J818+K818+L818+M818+N818+O818+P818+Q818+R818+S818+T818+U818+V818</f>
        <v>100</v>
      </c>
    </row>
    <row r="819" customFormat="false" ht="12.75" hidden="false" customHeight="false" outlineLevel="0" collapsed="false">
      <c r="A819" s="46" t="n">
        <f aca="false">A818+1</f>
        <v>814</v>
      </c>
      <c r="B819" s="46" t="s">
        <v>149</v>
      </c>
      <c r="C819" s="46" t="s">
        <v>28</v>
      </c>
      <c r="D819" s="46" t="s">
        <v>29</v>
      </c>
      <c r="E819" s="46" t="n">
        <v>5</v>
      </c>
      <c r="F819" s="46"/>
      <c r="G819" s="46" t="n">
        <v>-1</v>
      </c>
      <c r="H819" s="30" t="n">
        <v>-1</v>
      </c>
      <c r="I819" s="46" t="n">
        <f aca="false">AVERAGE(G819:H819)</f>
        <v>-1</v>
      </c>
      <c r="J819" s="45" t="n">
        <v>10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6" t="n">
        <v>0</v>
      </c>
      <c r="Q819" s="46" t="n">
        <v>0</v>
      </c>
      <c r="R819" s="46" t="n">
        <v>0</v>
      </c>
      <c r="S819" s="46" t="n">
        <v>0</v>
      </c>
      <c r="T819" s="46" t="n">
        <v>0</v>
      </c>
      <c r="U819" s="46" t="n">
        <v>0</v>
      </c>
      <c r="V819" s="48" t="n">
        <v>0</v>
      </c>
      <c r="W819" s="45" t="n">
        <v>0</v>
      </c>
      <c r="X819" s="46" t="n">
        <v>0</v>
      </c>
      <c r="Y819" s="46" t="n">
        <f aca="false">J819+K819+L819+M819+N819+O819+P819+Q819+R819+S819+T819+U819+V819</f>
        <v>100</v>
      </c>
    </row>
    <row r="820" customFormat="false" ht="12.75" hidden="false" customHeight="false" outlineLevel="0" collapsed="false">
      <c r="A820" s="46" t="n">
        <f aca="false">A819+1</f>
        <v>815</v>
      </c>
      <c r="B820" s="46" t="s">
        <v>149</v>
      </c>
      <c r="C820" s="46" t="s">
        <v>28</v>
      </c>
      <c r="D820" s="46" t="s">
        <v>29</v>
      </c>
      <c r="E820" s="46" t="n">
        <v>7</v>
      </c>
      <c r="F820" s="46"/>
      <c r="G820" s="46" t="n">
        <v>-1</v>
      </c>
      <c r="H820" s="30" t="n">
        <v>-1</v>
      </c>
      <c r="I820" s="46" t="n">
        <f aca="false">AVERAGE(G820:H820)</f>
        <v>-1</v>
      </c>
      <c r="J820" s="45" t="n">
        <v>0</v>
      </c>
      <c r="K820" s="46" t="n">
        <v>0</v>
      </c>
      <c r="L820" s="46" t="n">
        <v>0</v>
      </c>
      <c r="M820" s="46" t="n">
        <v>0</v>
      </c>
      <c r="N820" s="46" t="n">
        <v>0</v>
      </c>
      <c r="O820" s="46" t="n">
        <v>100</v>
      </c>
      <c r="P820" s="46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8" t="n">
        <v>0</v>
      </c>
      <c r="W820" s="45" t="n">
        <v>0</v>
      </c>
      <c r="X820" s="46" t="n">
        <v>0</v>
      </c>
      <c r="Y820" s="46" t="n">
        <f aca="false">J820+K820+L820+M820+N820+O820+P820+Q820+R820+S820+T820+U820+V820</f>
        <v>100</v>
      </c>
    </row>
    <row r="821" customFormat="false" ht="12.75" hidden="false" customHeight="false" outlineLevel="0" collapsed="false">
      <c r="A821" s="46" t="n">
        <f aca="false">A820+1</f>
        <v>816</v>
      </c>
      <c r="B821" s="46" t="s">
        <v>149</v>
      </c>
      <c r="C821" s="46" t="s">
        <v>28</v>
      </c>
      <c r="D821" s="46" t="s">
        <v>29</v>
      </c>
      <c r="E821" s="46" t="n">
        <v>7</v>
      </c>
      <c r="F821" s="46"/>
      <c r="G821" s="46" t="n">
        <v>-1</v>
      </c>
      <c r="H821" s="30" t="n">
        <v>-1</v>
      </c>
      <c r="I821" s="46" t="n">
        <f aca="false">AVERAGE(G821:H821)</f>
        <v>-1</v>
      </c>
      <c r="J821" s="45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100</v>
      </c>
      <c r="P821" s="46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8" t="n">
        <v>0</v>
      </c>
      <c r="W821" s="45" t="n">
        <v>0</v>
      </c>
      <c r="X821" s="46" t="n">
        <v>0</v>
      </c>
      <c r="Y821" s="46" t="n">
        <f aca="false">J821+K821+L821+M821+N821+O821+P821+Q821+R821+S821+T821+U821+V821</f>
        <v>100</v>
      </c>
    </row>
    <row r="822" customFormat="false" ht="12.75" hidden="false" customHeight="false" outlineLevel="0" collapsed="false">
      <c r="A822" s="46" t="n">
        <f aca="false">A821+1</f>
        <v>817</v>
      </c>
      <c r="B822" s="46" t="s">
        <v>149</v>
      </c>
      <c r="C822" s="46" t="s">
        <v>28</v>
      </c>
      <c r="D822" s="46" t="s">
        <v>29</v>
      </c>
      <c r="E822" s="46" t="n">
        <v>7</v>
      </c>
      <c r="F822" s="46"/>
      <c r="G822" s="46" t="n">
        <v>-1</v>
      </c>
      <c r="H822" s="30" t="n">
        <v>-1</v>
      </c>
      <c r="I822" s="46" t="n">
        <f aca="false">AVERAGE(G822:H822)</f>
        <v>-1</v>
      </c>
      <c r="J822" s="45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100</v>
      </c>
      <c r="P822" s="46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8" t="n">
        <v>0</v>
      </c>
      <c r="W822" s="45" t="n">
        <v>0</v>
      </c>
      <c r="X822" s="46" t="n">
        <v>0</v>
      </c>
      <c r="Y822" s="46" t="n">
        <f aca="false">J822+K822+L822+M822+N822+O822+P822+Q822+R822+S822+T822+U822+V822</f>
        <v>100</v>
      </c>
    </row>
    <row r="823" customFormat="false" ht="12.75" hidden="false" customHeight="false" outlineLevel="0" collapsed="false">
      <c r="A823" s="46" t="n">
        <f aca="false">A822+1</f>
        <v>818</v>
      </c>
      <c r="B823" s="46" t="s">
        <v>149</v>
      </c>
      <c r="C823" s="46" t="s">
        <v>28</v>
      </c>
      <c r="D823" s="46" t="s">
        <v>29</v>
      </c>
      <c r="E823" s="46" t="n">
        <v>6</v>
      </c>
      <c r="F823" s="46" t="n">
        <v>0</v>
      </c>
      <c r="G823" s="46" t="n">
        <v>5</v>
      </c>
      <c r="H823" s="30" t="n">
        <v>5</v>
      </c>
      <c r="I823" s="46" t="n">
        <f aca="false">AVERAGE(G823:H823)</f>
        <v>5</v>
      </c>
      <c r="J823" s="45" t="n">
        <v>0</v>
      </c>
      <c r="K823" s="46" t="n">
        <v>95</v>
      </c>
      <c r="L823" s="46" t="n">
        <v>0</v>
      </c>
      <c r="M823" s="46" t="n">
        <v>0</v>
      </c>
      <c r="N823" s="46" t="n">
        <v>0</v>
      </c>
      <c r="O823" s="46" t="n">
        <v>5</v>
      </c>
      <c r="P823" s="46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8" t="n">
        <v>0</v>
      </c>
      <c r="W823" s="45" t="n">
        <v>0</v>
      </c>
      <c r="X823" s="46" t="n">
        <v>0</v>
      </c>
      <c r="Y823" s="46" t="n">
        <f aca="false">J823+K823+L823+M823+N823+O823+P823+Q823+R823+S823+T823+U823+V823</f>
        <v>100</v>
      </c>
    </row>
    <row r="824" customFormat="false" ht="12.75" hidden="false" customHeight="false" outlineLevel="0" collapsed="false">
      <c r="A824" s="46" t="n">
        <f aca="false">A823+1</f>
        <v>819</v>
      </c>
      <c r="B824" s="46" t="s">
        <v>149</v>
      </c>
      <c r="C824" s="46" t="s">
        <v>31</v>
      </c>
      <c r="D824" s="46" t="s">
        <v>29</v>
      </c>
      <c r="E824" s="46" t="n">
        <v>10</v>
      </c>
      <c r="F824" s="46" t="n">
        <v>40</v>
      </c>
      <c r="G824" s="46" t="n">
        <v>2</v>
      </c>
      <c r="H824" s="30" t="n">
        <v>2</v>
      </c>
      <c r="I824" s="46" t="n">
        <f aca="false">AVERAGE(G824:H824)</f>
        <v>2</v>
      </c>
      <c r="J824" s="45" t="n">
        <v>0</v>
      </c>
      <c r="K824" s="46" t="n">
        <v>50</v>
      </c>
      <c r="L824" s="46" t="n">
        <v>0</v>
      </c>
      <c r="M824" s="46" t="n">
        <v>0</v>
      </c>
      <c r="N824" s="46" t="n">
        <v>0</v>
      </c>
      <c r="O824" s="46" t="n">
        <v>15</v>
      </c>
      <c r="P824" s="46" t="n">
        <v>35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8" t="n">
        <v>0</v>
      </c>
      <c r="W824" s="45" t="n">
        <v>0.5</v>
      </c>
      <c r="X824" s="46" t="n">
        <v>0.4</v>
      </c>
      <c r="Y824" s="46" t="n">
        <f aca="false">J824+K824+L824+M824+N824+O824+P824+Q824+R824+S824+T824+U824+V824</f>
        <v>100</v>
      </c>
    </row>
    <row r="825" customFormat="false" ht="12.75" hidden="false" customHeight="false" outlineLevel="0" collapsed="false">
      <c r="A825" s="46" t="n">
        <f aca="false">A824+1</f>
        <v>820</v>
      </c>
      <c r="B825" s="46" t="s">
        <v>149</v>
      </c>
      <c r="C825" s="46" t="s">
        <v>30</v>
      </c>
      <c r="D825" s="46" t="s">
        <v>29</v>
      </c>
      <c r="E825" s="46" t="n">
        <v>15</v>
      </c>
      <c r="F825" s="46" t="n">
        <v>30</v>
      </c>
      <c r="G825" s="46" t="n">
        <v>-1</v>
      </c>
      <c r="H825" s="30" t="n">
        <v>-1</v>
      </c>
      <c r="I825" s="46" t="n">
        <f aca="false">AVERAGE(G825:H825)</f>
        <v>-1</v>
      </c>
      <c r="J825" s="45" t="n">
        <v>0</v>
      </c>
      <c r="K825" s="46" t="n">
        <v>0</v>
      </c>
      <c r="L825" s="46" t="n">
        <v>95</v>
      </c>
      <c r="M825" s="46" t="n">
        <v>0</v>
      </c>
      <c r="N825" s="46" t="n">
        <v>0</v>
      </c>
      <c r="O825" s="46" t="n">
        <v>5</v>
      </c>
      <c r="P825" s="46" t="n">
        <v>0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8" t="n">
        <v>0</v>
      </c>
      <c r="W825" s="45" t="n">
        <v>0.1</v>
      </c>
      <c r="X825" s="46" t="n">
        <v>0.1</v>
      </c>
      <c r="Y825" s="46" t="n">
        <f aca="false">J825+K825+L825+M825+N825+O825+P825+Q825+R825+S825+T825+U825+V825</f>
        <v>100</v>
      </c>
    </row>
    <row r="826" customFormat="false" ht="12.75" hidden="false" customHeight="false" outlineLevel="0" collapsed="false">
      <c r="A826" s="46" t="n">
        <f aca="false">A825+1</f>
        <v>821</v>
      </c>
      <c r="B826" s="46" t="s">
        <v>149</v>
      </c>
      <c r="C826" s="46" t="s">
        <v>28</v>
      </c>
      <c r="D826" s="46" t="s">
        <v>29</v>
      </c>
      <c r="E826" s="46" t="n">
        <v>6</v>
      </c>
      <c r="F826" s="46" t="n">
        <v>30</v>
      </c>
      <c r="G826" s="46" t="n">
        <v>2</v>
      </c>
      <c r="H826" s="30" t="n">
        <v>1</v>
      </c>
      <c r="I826" s="46" t="n">
        <f aca="false">AVERAGE(G826:H826)</f>
        <v>1.5</v>
      </c>
      <c r="J826" s="45" t="n">
        <v>0</v>
      </c>
      <c r="K826" s="46" t="n">
        <v>100</v>
      </c>
      <c r="L826" s="46" t="n">
        <v>0</v>
      </c>
      <c r="M826" s="46" t="n">
        <v>0</v>
      </c>
      <c r="N826" s="46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8" t="n">
        <v>0</v>
      </c>
      <c r="W826" s="45" t="n">
        <v>0</v>
      </c>
      <c r="X826" s="46" t="n">
        <v>0</v>
      </c>
      <c r="Y826" s="46" t="n">
        <f aca="false">J826+K826+L826+M826+N826+O826+P826+Q826+R826+S826+T826+U826+V826</f>
        <v>100</v>
      </c>
    </row>
    <row r="827" customFormat="false" ht="12.75" hidden="false" customHeight="false" outlineLevel="0" collapsed="false">
      <c r="A827" s="46" t="n">
        <f aca="false">A826+1</f>
        <v>822</v>
      </c>
      <c r="B827" s="46" t="s">
        <v>149</v>
      </c>
      <c r="C827" s="46" t="s">
        <v>28</v>
      </c>
      <c r="D827" s="46" t="s">
        <v>29</v>
      </c>
      <c r="E827" s="46" t="n">
        <v>8</v>
      </c>
      <c r="F827" s="46"/>
      <c r="G827" s="46" t="n">
        <v>-1</v>
      </c>
      <c r="H827" s="30" t="n">
        <v>-1</v>
      </c>
      <c r="I827" s="46" t="n">
        <f aca="false">AVERAGE(G827:H827)</f>
        <v>-1</v>
      </c>
      <c r="J827" s="45" t="n">
        <v>0</v>
      </c>
      <c r="K827" s="46" t="n">
        <v>0</v>
      </c>
      <c r="L827" s="46" t="n">
        <v>10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8" t="n">
        <v>0</v>
      </c>
      <c r="W827" s="45" t="n">
        <v>0</v>
      </c>
      <c r="X827" s="46" t="n">
        <v>0</v>
      </c>
      <c r="Y827" s="46" t="n">
        <f aca="false">J827+K827+L827+M827+N827+O827+P827+Q827+R827+S827+T827+U827+V827</f>
        <v>100</v>
      </c>
    </row>
    <row r="828" customFormat="false" ht="12.75" hidden="false" customHeight="false" outlineLevel="0" collapsed="false">
      <c r="A828" s="46" t="n">
        <f aca="false">A827+1</f>
        <v>823</v>
      </c>
      <c r="B828" s="46" t="s">
        <v>149</v>
      </c>
      <c r="C828" s="46" t="s">
        <v>28</v>
      </c>
      <c r="D828" s="46" t="s">
        <v>29</v>
      </c>
      <c r="E828" s="46" t="n">
        <v>8</v>
      </c>
      <c r="F828" s="46"/>
      <c r="G828" s="46" t="n">
        <v>-1</v>
      </c>
      <c r="H828" s="30" t="n">
        <v>-1</v>
      </c>
      <c r="I828" s="46" t="n">
        <f aca="false">AVERAGE(G828:H828)</f>
        <v>-1</v>
      </c>
      <c r="J828" s="45" t="n">
        <v>0</v>
      </c>
      <c r="K828" s="46" t="n">
        <v>0</v>
      </c>
      <c r="L828" s="46" t="n">
        <v>100</v>
      </c>
      <c r="M828" s="46" t="n">
        <v>0</v>
      </c>
      <c r="N828" s="46" t="n">
        <v>0</v>
      </c>
      <c r="O828" s="46" t="n">
        <v>0</v>
      </c>
      <c r="P828" s="46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8" t="n">
        <v>0</v>
      </c>
      <c r="W828" s="45" t="n">
        <v>0</v>
      </c>
      <c r="X828" s="46" t="n">
        <v>0</v>
      </c>
      <c r="Y828" s="46" t="n">
        <f aca="false">J828+K828+L828+M828+N828+O828+P828+Q828+R828+S828+T828+U828+V828</f>
        <v>100</v>
      </c>
    </row>
    <row r="829" customFormat="false" ht="12.75" hidden="false" customHeight="false" outlineLevel="0" collapsed="false">
      <c r="A829" s="46" t="n">
        <f aca="false">A828+1</f>
        <v>824</v>
      </c>
      <c r="B829" s="46" t="s">
        <v>149</v>
      </c>
      <c r="C829" s="46" t="s">
        <v>28</v>
      </c>
      <c r="D829" s="46" t="s">
        <v>29</v>
      </c>
      <c r="E829" s="46" t="n">
        <v>8</v>
      </c>
      <c r="F829" s="46"/>
      <c r="G829" s="46" t="n">
        <v>-1</v>
      </c>
      <c r="H829" s="30" t="n">
        <v>-1</v>
      </c>
      <c r="I829" s="46" t="n">
        <f aca="false">AVERAGE(G829:H829)</f>
        <v>-1</v>
      </c>
      <c r="J829" s="45" t="n">
        <v>0</v>
      </c>
      <c r="K829" s="46" t="n">
        <v>0</v>
      </c>
      <c r="L829" s="46" t="n">
        <v>100</v>
      </c>
      <c r="M829" s="46" t="n">
        <v>0</v>
      </c>
      <c r="N829" s="46" t="n">
        <v>0</v>
      </c>
      <c r="O829" s="46" t="n">
        <v>0</v>
      </c>
      <c r="P829" s="46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8" t="n">
        <v>0</v>
      </c>
      <c r="W829" s="45" t="n">
        <v>0</v>
      </c>
      <c r="X829" s="46" t="n">
        <v>0</v>
      </c>
      <c r="Y829" s="46" t="n">
        <f aca="false">J829+K829+L829+M829+N829+O829+P829+Q829+R829+S829+T829+U829+V829</f>
        <v>100</v>
      </c>
    </row>
    <row r="830" customFormat="false" ht="12.75" hidden="false" customHeight="false" outlineLevel="0" collapsed="false">
      <c r="A830" s="46" t="n">
        <f aca="false">A829+1</f>
        <v>825</v>
      </c>
      <c r="B830" s="46" t="s">
        <v>149</v>
      </c>
      <c r="C830" s="46" t="s">
        <v>28</v>
      </c>
      <c r="D830" s="46" t="s">
        <v>29</v>
      </c>
      <c r="E830" s="46" t="n">
        <v>8</v>
      </c>
      <c r="F830" s="46" t="n">
        <v>5</v>
      </c>
      <c r="G830" s="46" t="n">
        <v>3</v>
      </c>
      <c r="H830" s="30" t="n">
        <v>3</v>
      </c>
      <c r="I830" s="46" t="n">
        <f aca="false">AVERAGE(G830:H830)</f>
        <v>3</v>
      </c>
      <c r="J830" s="45" t="n">
        <v>90</v>
      </c>
      <c r="K830" s="46" t="n">
        <v>0</v>
      </c>
      <c r="L830" s="46" t="n">
        <v>5</v>
      </c>
      <c r="M830" s="46" t="n">
        <v>0</v>
      </c>
      <c r="N830" s="46" t="n">
        <v>0</v>
      </c>
      <c r="O830" s="46" t="n">
        <v>5</v>
      </c>
      <c r="P830" s="46" t="n">
        <v>0</v>
      </c>
      <c r="Q830" s="46" t="n">
        <v>0</v>
      </c>
      <c r="R830" s="46" t="n">
        <v>0</v>
      </c>
      <c r="S830" s="46" t="n">
        <v>0</v>
      </c>
      <c r="T830" s="46" t="n">
        <v>0</v>
      </c>
      <c r="U830" s="46" t="n">
        <v>0</v>
      </c>
      <c r="V830" s="48" t="n">
        <v>0</v>
      </c>
      <c r="W830" s="45" t="n">
        <v>0</v>
      </c>
      <c r="X830" s="46" t="n">
        <v>0</v>
      </c>
      <c r="Y830" s="46" t="n">
        <f aca="false">J830+K830+L830+M830+N830+O830+P830+Q830+R830+S830+T830+U830+V830</f>
        <v>100</v>
      </c>
    </row>
    <row r="831" customFormat="false" ht="12.75" hidden="false" customHeight="false" outlineLevel="0" collapsed="false">
      <c r="A831" s="46" t="n">
        <f aca="false">A830+1</f>
        <v>826</v>
      </c>
      <c r="B831" s="46" t="s">
        <v>149</v>
      </c>
      <c r="C831" s="46" t="s">
        <v>28</v>
      </c>
      <c r="D831" s="46" t="s">
        <v>29</v>
      </c>
      <c r="E831" s="46" t="n">
        <v>7</v>
      </c>
      <c r="F831" s="46" t="n">
        <v>25</v>
      </c>
      <c r="G831" s="46" t="n">
        <v>1</v>
      </c>
      <c r="H831" s="30" t="n">
        <v>1</v>
      </c>
      <c r="I831" s="46" t="n">
        <f aca="false">AVERAGE(G831:H831)</f>
        <v>1</v>
      </c>
      <c r="J831" s="45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30</v>
      </c>
      <c r="P831" s="46" t="n">
        <v>70</v>
      </c>
      <c r="Q831" s="46" t="n">
        <v>0</v>
      </c>
      <c r="R831" s="46" t="n">
        <v>0</v>
      </c>
      <c r="S831" s="46" t="n">
        <v>0</v>
      </c>
      <c r="T831" s="46" t="n">
        <v>0</v>
      </c>
      <c r="U831" s="46" t="n">
        <v>0</v>
      </c>
      <c r="V831" s="48" t="n">
        <v>0</v>
      </c>
      <c r="W831" s="45" t="n">
        <v>0</v>
      </c>
      <c r="X831" s="46" t="n">
        <v>0</v>
      </c>
      <c r="Y831" s="46" t="n">
        <f aca="false">J831+K831+L831+M831+N831+O831+P831+Q831+R831+S831+T831+U831+V831</f>
        <v>100</v>
      </c>
    </row>
    <row r="832" customFormat="false" ht="12.75" hidden="false" customHeight="false" outlineLevel="0" collapsed="false">
      <c r="A832" s="46" t="n">
        <f aca="false">A831+1</f>
        <v>827</v>
      </c>
      <c r="B832" s="46" t="s">
        <v>149</v>
      </c>
      <c r="C832" s="46" t="s">
        <v>28</v>
      </c>
      <c r="D832" s="46" t="s">
        <v>29</v>
      </c>
      <c r="E832" s="46" t="n">
        <v>7</v>
      </c>
      <c r="F832" s="46" t="n">
        <v>40</v>
      </c>
      <c r="G832" s="46" t="n">
        <v>-1</v>
      </c>
      <c r="H832" s="30" t="n">
        <v>-1</v>
      </c>
      <c r="I832" s="46" t="n">
        <f aca="false">AVERAGE(G832:H832)</f>
        <v>-1</v>
      </c>
      <c r="J832" s="45" t="n">
        <v>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90</v>
      </c>
      <c r="P832" s="46" t="n">
        <v>10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8" t="n">
        <v>0</v>
      </c>
      <c r="W832" s="45" t="n">
        <v>0</v>
      </c>
      <c r="X832" s="46" t="n">
        <v>0</v>
      </c>
      <c r="Y832" s="46" t="n">
        <f aca="false">J832+K832+L832+M832+N832+O832+P832+Q832+R832+S832+T832+U832+V832</f>
        <v>100</v>
      </c>
    </row>
    <row r="833" customFormat="false" ht="12.75" hidden="false" customHeight="false" outlineLevel="0" collapsed="false">
      <c r="A833" s="46" t="n">
        <f aca="false">A832+1</f>
        <v>828</v>
      </c>
      <c r="B833" s="46" t="s">
        <v>149</v>
      </c>
      <c r="C833" s="46" t="s">
        <v>28</v>
      </c>
      <c r="D833" s="46" t="s">
        <v>29</v>
      </c>
      <c r="E833" s="46" t="n">
        <v>7</v>
      </c>
      <c r="F833" s="46" t="n">
        <v>20</v>
      </c>
      <c r="G833" s="46" t="n">
        <v>-1</v>
      </c>
      <c r="H833" s="30" t="n">
        <v>-1</v>
      </c>
      <c r="I833" s="46" t="n">
        <f aca="false">AVERAGE(G833:H833)</f>
        <v>-1</v>
      </c>
      <c r="J833" s="45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100</v>
      </c>
      <c r="P833" s="46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8" t="n">
        <v>0</v>
      </c>
      <c r="W833" s="45" t="n">
        <v>0</v>
      </c>
      <c r="X833" s="46" t="n">
        <v>0</v>
      </c>
      <c r="Y833" s="46" t="n">
        <f aca="false">J833+K833+L833+M833+N833+O833+P833+Q833+R833+S833+T833+U833+V833</f>
        <v>100</v>
      </c>
    </row>
    <row r="834" customFormat="false" ht="12.75" hidden="false" customHeight="false" outlineLevel="0" collapsed="false">
      <c r="A834" s="46" t="n">
        <f aca="false">A833+1</f>
        <v>829</v>
      </c>
      <c r="B834" s="46" t="s">
        <v>149</v>
      </c>
      <c r="C834" s="46" t="s">
        <v>28</v>
      </c>
      <c r="D834" s="46" t="s">
        <v>29</v>
      </c>
      <c r="E834" s="46" t="n">
        <v>7</v>
      </c>
      <c r="F834" s="46" t="n">
        <v>30</v>
      </c>
      <c r="G834" s="46" t="n">
        <v>1</v>
      </c>
      <c r="H834" s="30" t="n">
        <v>1</v>
      </c>
      <c r="I834" s="46" t="n">
        <f aca="false">AVERAGE(G834:H834)</f>
        <v>1</v>
      </c>
      <c r="J834" s="45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100</v>
      </c>
      <c r="P834" s="46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8" t="n">
        <v>0</v>
      </c>
      <c r="W834" s="45" t="n">
        <v>0</v>
      </c>
      <c r="X834" s="46" t="n">
        <v>0</v>
      </c>
      <c r="Y834" s="46" t="n">
        <f aca="false">J834+K834+L834+M834+N834+O834+P834+Q834+R834+S834+T834+U834+V834</f>
        <v>100</v>
      </c>
    </row>
    <row r="835" customFormat="false" ht="12.75" hidden="false" customHeight="false" outlineLevel="0" collapsed="false">
      <c r="A835" s="46" t="n">
        <f aca="false">A834+1</f>
        <v>830</v>
      </c>
      <c r="B835" s="46" t="s">
        <v>149</v>
      </c>
      <c r="C835" s="46" t="s">
        <v>28</v>
      </c>
      <c r="D835" s="46" t="s">
        <v>29</v>
      </c>
      <c r="E835" s="46" t="n">
        <v>7</v>
      </c>
      <c r="F835" s="46" t="n">
        <v>85</v>
      </c>
      <c r="G835" s="46" t="n">
        <v>-1</v>
      </c>
      <c r="H835" s="30" t="n">
        <v>-1</v>
      </c>
      <c r="I835" s="46" t="n">
        <f aca="false">AVERAGE(G835:H835)</f>
        <v>-1</v>
      </c>
      <c r="J835" s="45" t="n">
        <v>0</v>
      </c>
      <c r="K835" s="46" t="n">
        <v>0</v>
      </c>
      <c r="L835" s="46" t="n">
        <v>0</v>
      </c>
      <c r="M835" s="46" t="n">
        <v>0</v>
      </c>
      <c r="N835" s="46" t="n">
        <v>0</v>
      </c>
      <c r="O835" s="46" t="n">
        <v>0</v>
      </c>
      <c r="P835" s="46" t="n">
        <v>0</v>
      </c>
      <c r="Q835" s="46" t="n">
        <v>0</v>
      </c>
      <c r="R835" s="46" t="n">
        <v>100</v>
      </c>
      <c r="S835" s="46" t="n">
        <v>0</v>
      </c>
      <c r="T835" s="46" t="n">
        <v>0</v>
      </c>
      <c r="U835" s="46" t="n">
        <v>0</v>
      </c>
      <c r="V835" s="48" t="n">
        <v>0</v>
      </c>
      <c r="W835" s="45" t="n">
        <v>0</v>
      </c>
      <c r="X835" s="46" t="n">
        <v>0</v>
      </c>
      <c r="Y835" s="46" t="n">
        <f aca="false">J835+K835+L835+M835+N835+O835+P835+Q835+R835+S835+T835+U835+V835</f>
        <v>100</v>
      </c>
    </row>
    <row r="836" customFormat="false" ht="12.75" hidden="false" customHeight="false" outlineLevel="0" collapsed="false">
      <c r="A836" s="46" t="n">
        <f aca="false">A835+1</f>
        <v>831</v>
      </c>
      <c r="B836" s="46" t="s">
        <v>149</v>
      </c>
      <c r="C836" s="46" t="s">
        <v>28</v>
      </c>
      <c r="D836" s="46" t="s">
        <v>29</v>
      </c>
      <c r="E836" s="46" t="n">
        <v>7</v>
      </c>
      <c r="F836" s="46" t="n">
        <v>60</v>
      </c>
      <c r="G836" s="46" t="n">
        <v>-1</v>
      </c>
      <c r="H836" s="30" t="n">
        <v>-1</v>
      </c>
      <c r="I836" s="46" t="n">
        <f aca="false">AVERAGE(G836:H836)</f>
        <v>-1</v>
      </c>
      <c r="J836" s="45" t="n">
        <v>20</v>
      </c>
      <c r="K836" s="46" t="n">
        <v>0</v>
      </c>
      <c r="L836" s="46" t="n">
        <v>0</v>
      </c>
      <c r="M836" s="46" t="n">
        <v>0</v>
      </c>
      <c r="N836" s="46" t="n">
        <v>0</v>
      </c>
      <c r="O836" s="46" t="n">
        <v>80</v>
      </c>
      <c r="P836" s="46" t="n">
        <v>0</v>
      </c>
      <c r="Q836" s="46" t="n">
        <v>0</v>
      </c>
      <c r="R836" s="46" t="n">
        <v>0</v>
      </c>
      <c r="S836" s="46" t="n">
        <v>0</v>
      </c>
      <c r="T836" s="46" t="n">
        <v>0</v>
      </c>
      <c r="U836" s="46" t="n">
        <v>0</v>
      </c>
      <c r="V836" s="48" t="n">
        <v>0</v>
      </c>
      <c r="W836" s="45" t="n">
        <v>0</v>
      </c>
      <c r="X836" s="46" t="n">
        <v>0</v>
      </c>
      <c r="Y836" s="46" t="n">
        <f aca="false">J836+K836+L836+M836+N836+O836+P836+Q836+R836+S836+T836+U836+V836</f>
        <v>100</v>
      </c>
    </row>
    <row r="837" customFormat="false" ht="12.75" hidden="false" customHeight="false" outlineLevel="0" collapsed="false">
      <c r="A837" s="46" t="n">
        <f aca="false">A836+1</f>
        <v>832</v>
      </c>
      <c r="B837" s="46" t="s">
        <v>149</v>
      </c>
      <c r="C837" s="46" t="s">
        <v>28</v>
      </c>
      <c r="D837" s="46" t="s">
        <v>29</v>
      </c>
      <c r="E837" s="46" t="n">
        <v>7</v>
      </c>
      <c r="F837" s="46" t="n">
        <v>60</v>
      </c>
      <c r="G837" s="46" t="n">
        <v>-1</v>
      </c>
      <c r="H837" s="30" t="n">
        <v>-1</v>
      </c>
      <c r="I837" s="46" t="n">
        <f aca="false">AVERAGE(G837:H837)</f>
        <v>-1</v>
      </c>
      <c r="J837" s="45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100</v>
      </c>
      <c r="P837" s="46" t="n">
        <v>0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8" t="n">
        <v>0</v>
      </c>
      <c r="W837" s="45" t="n">
        <v>0</v>
      </c>
      <c r="X837" s="46" t="n">
        <v>0</v>
      </c>
      <c r="Y837" s="46" t="n">
        <f aca="false">J837+K837+L837+M837+N837+O837+P837+Q837+R837+S837+T837+U837+V837</f>
        <v>100</v>
      </c>
    </row>
    <row r="838" customFormat="false" ht="12.75" hidden="false" customHeight="false" outlineLevel="0" collapsed="false">
      <c r="A838" s="46" t="n">
        <f aca="false">A837+1</f>
        <v>833</v>
      </c>
      <c r="B838" s="46" t="s">
        <v>149</v>
      </c>
      <c r="C838" s="46" t="s">
        <v>28</v>
      </c>
      <c r="D838" s="46" t="s">
        <v>29</v>
      </c>
      <c r="E838" s="46" t="n">
        <v>6</v>
      </c>
      <c r="F838" s="46" t="n">
        <v>30</v>
      </c>
      <c r="G838" s="46" t="n">
        <v>2</v>
      </c>
      <c r="H838" s="30" t="n">
        <v>2</v>
      </c>
      <c r="I838" s="46" t="n">
        <f aca="false">AVERAGE(G838:H838)</f>
        <v>2</v>
      </c>
      <c r="J838" s="45" t="n">
        <v>0</v>
      </c>
      <c r="K838" s="46" t="n">
        <v>85</v>
      </c>
      <c r="L838" s="46" t="n">
        <v>0</v>
      </c>
      <c r="M838" s="46" t="n">
        <v>10</v>
      </c>
      <c r="N838" s="46" t="n">
        <v>0</v>
      </c>
      <c r="O838" s="46" t="n">
        <v>5</v>
      </c>
      <c r="P838" s="46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8" t="n">
        <v>0</v>
      </c>
      <c r="W838" s="45" t="n">
        <v>0</v>
      </c>
      <c r="X838" s="46" t="n">
        <v>0</v>
      </c>
      <c r="Y838" s="46" t="n">
        <f aca="false">J838+K838+L838+M838+N838+O838+P838+Q838+R838+S838+T838+U838+V838</f>
        <v>100</v>
      </c>
    </row>
    <row r="839" customFormat="false" ht="12.75" hidden="false" customHeight="false" outlineLevel="0" collapsed="false">
      <c r="A839" s="46" t="n">
        <f aca="false">A838+1</f>
        <v>834</v>
      </c>
      <c r="B839" s="46" t="s">
        <v>149</v>
      </c>
      <c r="C839" s="46" t="s">
        <v>28</v>
      </c>
      <c r="D839" s="46" t="s">
        <v>29</v>
      </c>
      <c r="E839" s="46" t="n">
        <v>7</v>
      </c>
      <c r="F839" s="46" t="n">
        <v>80</v>
      </c>
      <c r="G839" s="46" t="n">
        <v>-1</v>
      </c>
      <c r="H839" s="30" t="n">
        <v>-1</v>
      </c>
      <c r="I839" s="46" t="n">
        <f aca="false">AVERAGE(G839:H839)</f>
        <v>-1</v>
      </c>
      <c r="J839" s="45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6" t="n">
        <v>0</v>
      </c>
      <c r="Q839" s="46" t="n">
        <v>0</v>
      </c>
      <c r="R839" s="46" t="n">
        <v>100</v>
      </c>
      <c r="S839" s="46" t="n">
        <v>0</v>
      </c>
      <c r="T839" s="46" t="n">
        <v>0</v>
      </c>
      <c r="U839" s="46" t="n">
        <v>0</v>
      </c>
      <c r="V839" s="48" t="n">
        <v>0</v>
      </c>
      <c r="W839" s="45" t="n">
        <v>0</v>
      </c>
      <c r="X839" s="46" t="n">
        <v>0</v>
      </c>
      <c r="Y839" s="46" t="n">
        <f aca="false">J839+K839+L839+M839+N839+O839+P839+Q839+R839+S839+T839+U839+V839</f>
        <v>100</v>
      </c>
    </row>
    <row r="840" customFormat="false" ht="12.75" hidden="false" customHeight="false" outlineLevel="0" collapsed="false">
      <c r="A840" s="46" t="n">
        <f aca="false">A839+1</f>
        <v>835</v>
      </c>
      <c r="B840" s="46" t="s">
        <v>149</v>
      </c>
      <c r="C840" s="46" t="s">
        <v>30</v>
      </c>
      <c r="D840" s="46" t="s">
        <v>29</v>
      </c>
      <c r="E840" s="46" t="n">
        <v>14</v>
      </c>
      <c r="F840" s="46" t="n">
        <v>40</v>
      </c>
      <c r="G840" s="46" t="n">
        <v>2</v>
      </c>
      <c r="H840" s="30" t="n">
        <v>1</v>
      </c>
      <c r="I840" s="46" t="n">
        <f aca="false">AVERAGE(G840:H840)</f>
        <v>1.5</v>
      </c>
      <c r="J840" s="45" t="n">
        <v>0</v>
      </c>
      <c r="K840" s="46" t="n">
        <v>70</v>
      </c>
      <c r="L840" s="46" t="n">
        <v>0</v>
      </c>
      <c r="M840" s="46" t="n">
        <v>0</v>
      </c>
      <c r="N840" s="46" t="n">
        <v>0</v>
      </c>
      <c r="O840" s="46" t="n">
        <v>5</v>
      </c>
      <c r="P840" s="46" t="n">
        <v>25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0</v>
      </c>
      <c r="V840" s="48" t="n">
        <v>0</v>
      </c>
      <c r="W840" s="45" t="n">
        <v>1.5</v>
      </c>
      <c r="X840" s="46" t="n">
        <v>1.3</v>
      </c>
      <c r="Y840" s="46" t="n">
        <f aca="false">J840+K840+L840+M840+N840+O840+P840+Q840+R840+S840+T840+U840+V840</f>
        <v>100</v>
      </c>
    </row>
    <row r="841" customFormat="false" ht="12.75" hidden="false" customHeight="false" outlineLevel="0" collapsed="false">
      <c r="A841" s="46" t="n">
        <f aca="false">A840+1</f>
        <v>836</v>
      </c>
      <c r="B841" s="46" t="s">
        <v>149</v>
      </c>
      <c r="C841" s="46" t="s">
        <v>28</v>
      </c>
      <c r="D841" s="46" t="s">
        <v>29</v>
      </c>
      <c r="E841" s="46" t="n">
        <v>7</v>
      </c>
      <c r="F841" s="46" t="n">
        <v>25</v>
      </c>
      <c r="G841" s="46" t="n">
        <v>-1</v>
      </c>
      <c r="H841" s="30" t="n">
        <v>-1</v>
      </c>
      <c r="I841" s="46" t="n">
        <f aca="false">AVERAGE(G841:H841)</f>
        <v>-1</v>
      </c>
      <c r="J841" s="45" t="n">
        <v>0</v>
      </c>
      <c r="K841" s="46" t="n">
        <v>0</v>
      </c>
      <c r="L841" s="46" t="n">
        <v>0</v>
      </c>
      <c r="M841" s="46" t="n">
        <v>0</v>
      </c>
      <c r="N841" s="46" t="n">
        <v>0</v>
      </c>
      <c r="O841" s="46" t="n">
        <v>100</v>
      </c>
      <c r="P841" s="46" t="n">
        <v>0</v>
      </c>
      <c r="Q841" s="46" t="n">
        <v>0</v>
      </c>
      <c r="R841" s="46" t="n">
        <v>0</v>
      </c>
      <c r="S841" s="46" t="n">
        <v>0</v>
      </c>
      <c r="T841" s="46" t="n">
        <v>0</v>
      </c>
      <c r="U841" s="46" t="n">
        <v>0</v>
      </c>
      <c r="V841" s="48" t="n">
        <v>0</v>
      </c>
      <c r="W841" s="45" t="n">
        <v>0</v>
      </c>
      <c r="X841" s="46" t="n">
        <v>0</v>
      </c>
      <c r="Y841" s="46" t="n">
        <f aca="false">J841+K841+L841+M841+N841+O841+P841+Q841+R841+S841+T841+U841+V841</f>
        <v>100</v>
      </c>
    </row>
    <row r="842" customFormat="false" ht="12.75" hidden="false" customHeight="false" outlineLevel="0" collapsed="false">
      <c r="A842" s="46" t="n">
        <f aca="false">A841+1</f>
        <v>837</v>
      </c>
      <c r="B842" s="46" t="s">
        <v>149</v>
      </c>
      <c r="C842" s="46" t="s">
        <v>28</v>
      </c>
      <c r="D842" s="46" t="s">
        <v>29</v>
      </c>
      <c r="E842" s="46" t="n">
        <v>7</v>
      </c>
      <c r="F842" s="46" t="n">
        <v>35</v>
      </c>
      <c r="G842" s="46" t="n">
        <v>-1</v>
      </c>
      <c r="H842" s="30" t="n">
        <v>-1</v>
      </c>
      <c r="I842" s="46" t="n">
        <f aca="false">AVERAGE(G842:H842)</f>
        <v>-1</v>
      </c>
      <c r="J842" s="45" t="n">
        <v>0</v>
      </c>
      <c r="K842" s="46" t="n">
        <v>10</v>
      </c>
      <c r="L842" s="46" t="n">
        <v>0</v>
      </c>
      <c r="M842" s="46" t="n">
        <v>0</v>
      </c>
      <c r="N842" s="46" t="n">
        <v>0</v>
      </c>
      <c r="O842" s="46" t="n">
        <v>90</v>
      </c>
      <c r="P842" s="46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8" t="n">
        <v>0</v>
      </c>
      <c r="W842" s="45" t="n">
        <v>0</v>
      </c>
      <c r="X842" s="46" t="n">
        <v>0</v>
      </c>
      <c r="Y842" s="46" t="n">
        <f aca="false">J842+K842+L842+M842+N842+O842+P842+Q842+R842+S842+T842+U842+V842</f>
        <v>100</v>
      </c>
    </row>
    <row r="843" customFormat="false" ht="12.75" hidden="false" customHeight="false" outlineLevel="0" collapsed="false">
      <c r="A843" s="46" t="n">
        <f aca="false">A842+1</f>
        <v>838</v>
      </c>
      <c r="B843" s="46" t="s">
        <v>149</v>
      </c>
      <c r="C843" s="46" t="s">
        <v>28</v>
      </c>
      <c r="D843" s="46" t="s">
        <v>29</v>
      </c>
      <c r="E843" s="46" t="n">
        <v>7</v>
      </c>
      <c r="F843" s="46" t="n">
        <v>30</v>
      </c>
      <c r="G843" s="46" t="n">
        <v>-1</v>
      </c>
      <c r="H843" s="30" t="n">
        <v>-1</v>
      </c>
      <c r="I843" s="46" t="n">
        <f aca="false">AVERAGE(G843:H843)</f>
        <v>-1</v>
      </c>
      <c r="J843" s="45" t="n">
        <v>0</v>
      </c>
      <c r="K843" s="46" t="n">
        <v>10</v>
      </c>
      <c r="L843" s="46" t="n">
        <v>0</v>
      </c>
      <c r="M843" s="46" t="n">
        <v>0</v>
      </c>
      <c r="N843" s="46" t="n">
        <v>0</v>
      </c>
      <c r="O843" s="46" t="n">
        <v>90</v>
      </c>
      <c r="P843" s="46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8" t="n">
        <v>0</v>
      </c>
      <c r="W843" s="45" t="n">
        <v>0</v>
      </c>
      <c r="X843" s="46" t="n">
        <v>0</v>
      </c>
      <c r="Y843" s="46" t="n">
        <f aca="false">J843+K843+L843+M843+N843+O843+P843+Q843+R843+S843+T843+U843+V843</f>
        <v>100</v>
      </c>
    </row>
    <row r="844" customFormat="false" ht="12.75" hidden="false" customHeight="false" outlineLevel="0" collapsed="false">
      <c r="A844" s="54" t="n">
        <f aca="false">A843+1</f>
        <v>839</v>
      </c>
      <c r="B844" s="54" t="s">
        <v>150</v>
      </c>
      <c r="C844" s="54" t="s">
        <v>28</v>
      </c>
      <c r="D844" s="46" t="s">
        <v>29</v>
      </c>
      <c r="E844" s="46" t="n">
        <v>2</v>
      </c>
      <c r="F844" s="54" t="n">
        <v>60</v>
      </c>
      <c r="G844" s="54" t="n">
        <v>11</v>
      </c>
      <c r="H844" s="50" t="n">
        <v>9</v>
      </c>
      <c r="I844" s="46" t="n">
        <f aca="false">AVERAGE(G844:H844)</f>
        <v>10</v>
      </c>
      <c r="J844" s="45" t="n">
        <v>60</v>
      </c>
      <c r="K844" s="46" t="n">
        <v>0</v>
      </c>
      <c r="L844" s="46" t="n">
        <v>0</v>
      </c>
      <c r="M844" s="46" t="n">
        <v>20</v>
      </c>
      <c r="N844" s="46" t="n">
        <v>15</v>
      </c>
      <c r="O844" s="46" t="n">
        <v>5</v>
      </c>
      <c r="P844" s="46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8" t="n">
        <v>0</v>
      </c>
      <c r="W844" s="53" t="n">
        <v>0</v>
      </c>
      <c r="X844" s="54" t="n">
        <v>0</v>
      </c>
      <c r="Y844" s="46" t="n">
        <f aca="false">J844+K844+L844+M844+N844+O844+P844+Q844+R844+S844+T844+U844+V844</f>
        <v>100</v>
      </c>
    </row>
    <row r="845" customFormat="false" ht="12.75" hidden="false" customHeight="false" outlineLevel="0" collapsed="false">
      <c r="A845" s="46" t="n">
        <f aca="false">A844+1</f>
        <v>840</v>
      </c>
      <c r="B845" s="54" t="s">
        <v>150</v>
      </c>
      <c r="C845" s="46" t="s">
        <v>28</v>
      </c>
      <c r="D845" s="46" t="s">
        <v>29</v>
      </c>
      <c r="E845" s="46" t="n">
        <v>7</v>
      </c>
      <c r="F845" s="46" t="n">
        <v>60</v>
      </c>
      <c r="G845" s="46" t="n">
        <v>2</v>
      </c>
      <c r="H845" s="30" t="n">
        <v>2</v>
      </c>
      <c r="I845" s="46" t="n">
        <f aca="false">AVERAGE(G845:H845)</f>
        <v>2</v>
      </c>
      <c r="J845" s="45" t="n">
        <v>0</v>
      </c>
      <c r="K845" s="46" t="n">
        <v>15</v>
      </c>
      <c r="L845" s="46" t="n">
        <v>0</v>
      </c>
      <c r="M845" s="46" t="n">
        <v>0</v>
      </c>
      <c r="N845" s="46" t="n">
        <v>0</v>
      </c>
      <c r="O845" s="46" t="n">
        <v>50</v>
      </c>
      <c r="P845" s="46" t="n">
        <v>35</v>
      </c>
      <c r="Q845" s="46" t="n">
        <v>0</v>
      </c>
      <c r="R845" s="46" t="n">
        <v>0</v>
      </c>
      <c r="S845" s="46" t="n">
        <v>0</v>
      </c>
      <c r="T845" s="46" t="n">
        <v>0</v>
      </c>
      <c r="U845" s="46" t="n">
        <v>0</v>
      </c>
      <c r="V845" s="48" t="n">
        <v>0</v>
      </c>
      <c r="W845" s="45" t="n">
        <v>0</v>
      </c>
      <c r="X845" s="46" t="n">
        <v>0</v>
      </c>
      <c r="Y845" s="46" t="n">
        <f aca="false">J845+K845+L845+M845+N845+O845+P845+Q845+R845+S845+T845+U845+V845</f>
        <v>100</v>
      </c>
    </row>
    <row r="846" customFormat="false" ht="12.75" hidden="false" customHeight="false" outlineLevel="0" collapsed="false">
      <c r="A846" s="46" t="n">
        <f aca="false">A845+1</f>
        <v>841</v>
      </c>
      <c r="B846" s="54" t="s">
        <v>150</v>
      </c>
      <c r="C846" s="46" t="s">
        <v>28</v>
      </c>
      <c r="D846" s="46" t="s">
        <v>29</v>
      </c>
      <c r="E846" s="46" t="n">
        <v>3</v>
      </c>
      <c r="F846" s="46" t="n">
        <v>20</v>
      </c>
      <c r="G846" s="46" t="n">
        <v>3</v>
      </c>
      <c r="H846" s="30" t="n">
        <v>3</v>
      </c>
      <c r="I846" s="46" t="n">
        <f aca="false">AVERAGE(G846:H846)</f>
        <v>3</v>
      </c>
      <c r="J846" s="45" t="n">
        <v>10</v>
      </c>
      <c r="K846" s="46" t="n">
        <v>20</v>
      </c>
      <c r="L846" s="46" t="n">
        <v>0</v>
      </c>
      <c r="M846" s="46" t="n">
        <v>35</v>
      </c>
      <c r="N846" s="46" t="n">
        <v>35</v>
      </c>
      <c r="O846" s="46" t="n">
        <v>0</v>
      </c>
      <c r="P846" s="46" t="n">
        <v>0</v>
      </c>
      <c r="Q846" s="46" t="n">
        <v>0</v>
      </c>
      <c r="R846" s="46" t="n">
        <v>0</v>
      </c>
      <c r="S846" s="46" t="n">
        <v>0</v>
      </c>
      <c r="T846" s="46" t="n">
        <v>0</v>
      </c>
      <c r="U846" s="46" t="n">
        <v>0</v>
      </c>
      <c r="V846" s="48" t="n">
        <v>0</v>
      </c>
      <c r="W846" s="45" t="n">
        <v>0.2</v>
      </c>
      <c r="X846" s="46" t="n">
        <v>0.1</v>
      </c>
      <c r="Y846" s="46" t="n">
        <f aca="false">J846+K846+L846+M846+N846+O846+P846+Q846+R846+S846+T846+U846+V846</f>
        <v>100</v>
      </c>
    </row>
    <row r="847" customFormat="false" ht="12.75" hidden="false" customHeight="false" outlineLevel="0" collapsed="false">
      <c r="A847" s="46" t="n">
        <f aca="false">A846+1</f>
        <v>842</v>
      </c>
      <c r="B847" s="54" t="s">
        <v>150</v>
      </c>
      <c r="C847" s="46" t="s">
        <v>31</v>
      </c>
      <c r="D847" s="46" t="s">
        <v>29</v>
      </c>
      <c r="E847" s="46" t="n">
        <v>10</v>
      </c>
      <c r="F847" s="46" t="n">
        <v>60</v>
      </c>
      <c r="G847" s="46" t="n">
        <v>2</v>
      </c>
      <c r="H847" s="30" t="n">
        <v>2</v>
      </c>
      <c r="I847" s="46" t="n">
        <f aca="false">AVERAGE(G847:H847)</f>
        <v>2</v>
      </c>
      <c r="J847" s="45" t="n">
        <v>0</v>
      </c>
      <c r="K847" s="46" t="n">
        <v>40</v>
      </c>
      <c r="L847" s="46" t="n">
        <v>0</v>
      </c>
      <c r="M847" s="46" t="n">
        <v>0</v>
      </c>
      <c r="N847" s="46" t="n">
        <v>0</v>
      </c>
      <c r="O847" s="46" t="n">
        <v>35</v>
      </c>
      <c r="P847" s="46" t="n">
        <v>25</v>
      </c>
      <c r="Q847" s="46" t="n">
        <v>0</v>
      </c>
      <c r="R847" s="46" t="n">
        <v>0</v>
      </c>
      <c r="S847" s="46" t="n">
        <v>0</v>
      </c>
      <c r="T847" s="46" t="n">
        <v>0</v>
      </c>
      <c r="U847" s="46" t="n">
        <v>0</v>
      </c>
      <c r="V847" s="48" t="n">
        <v>0</v>
      </c>
      <c r="W847" s="45" t="n">
        <v>0.5</v>
      </c>
      <c r="X847" s="46" t="n">
        <v>0.4</v>
      </c>
      <c r="Y847" s="46" t="n">
        <f aca="false">J847+K847+L847+M847+N847+O847+P847+Q847+R847+S847+T847+U847+V847</f>
        <v>100</v>
      </c>
    </row>
    <row r="848" customFormat="false" ht="12.75" hidden="false" customHeight="false" outlineLevel="0" collapsed="false">
      <c r="A848" s="46" t="n">
        <f aca="false">A847+1</f>
        <v>843</v>
      </c>
      <c r="B848" s="54" t="s">
        <v>150</v>
      </c>
      <c r="C848" s="46" t="s">
        <v>31</v>
      </c>
      <c r="D848" s="46" t="s">
        <v>29</v>
      </c>
      <c r="E848" s="46" t="n">
        <v>10</v>
      </c>
      <c r="F848" s="46" t="n">
        <v>45</v>
      </c>
      <c r="G848" s="46" t="n">
        <v>3</v>
      </c>
      <c r="H848" s="30" t="n">
        <v>2</v>
      </c>
      <c r="I848" s="46" t="n">
        <f aca="false">AVERAGE(G848:H848)</f>
        <v>2.5</v>
      </c>
      <c r="J848" s="45" t="n">
        <v>10</v>
      </c>
      <c r="K848" s="46" t="n">
        <v>5</v>
      </c>
      <c r="L848" s="46" t="n">
        <v>0</v>
      </c>
      <c r="M848" s="46" t="n">
        <v>0</v>
      </c>
      <c r="N848" s="46" t="n">
        <v>0</v>
      </c>
      <c r="O848" s="46" t="n">
        <v>15</v>
      </c>
      <c r="P848" s="46" t="n">
        <v>70</v>
      </c>
      <c r="Q848" s="46" t="n">
        <v>0</v>
      </c>
      <c r="R848" s="46" t="n">
        <v>0</v>
      </c>
      <c r="S848" s="46" t="n">
        <v>0</v>
      </c>
      <c r="T848" s="46" t="n">
        <v>0</v>
      </c>
      <c r="U848" s="46" t="n">
        <v>0</v>
      </c>
      <c r="V848" s="48" t="n">
        <v>0</v>
      </c>
      <c r="W848" s="45" t="n">
        <v>0.7</v>
      </c>
      <c r="X848" s="46" t="n">
        <v>0.4</v>
      </c>
      <c r="Y848" s="46" t="n">
        <f aca="false">J848+K848+L848+M848+N848+O848+P848+Q848+R848+S848+T848+U848+V848</f>
        <v>100</v>
      </c>
    </row>
    <row r="849" customFormat="false" ht="12.75" hidden="false" customHeight="false" outlineLevel="0" collapsed="false">
      <c r="A849" s="46" t="n">
        <f aca="false">A848+1</f>
        <v>844</v>
      </c>
      <c r="B849" s="46" t="s">
        <v>151</v>
      </c>
      <c r="C849" s="46" t="s">
        <v>28</v>
      </c>
      <c r="D849" s="46" t="s">
        <v>29</v>
      </c>
      <c r="E849" s="46" t="n">
        <v>6</v>
      </c>
      <c r="F849" s="46" t="n">
        <v>1</v>
      </c>
      <c r="G849" s="46" t="n">
        <v>35</v>
      </c>
      <c r="H849" s="30" t="n">
        <v>35</v>
      </c>
      <c r="I849" s="46" t="n">
        <f aca="false">AVERAGE(G849:H849)</f>
        <v>35</v>
      </c>
      <c r="J849" s="45" t="n">
        <v>0</v>
      </c>
      <c r="K849" s="46" t="n">
        <v>98</v>
      </c>
      <c r="L849" s="46" t="n">
        <v>0</v>
      </c>
      <c r="M849" s="46" t="n">
        <v>1</v>
      </c>
      <c r="N849" s="46" t="n">
        <v>0</v>
      </c>
      <c r="O849" s="46" t="n">
        <v>1</v>
      </c>
      <c r="P849" s="46" t="n">
        <v>0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8" t="n">
        <v>0</v>
      </c>
      <c r="W849" s="45" t="n">
        <v>0</v>
      </c>
      <c r="X849" s="46" t="n">
        <v>0</v>
      </c>
      <c r="Y849" s="46" t="n">
        <f aca="false">J849+K849+L849+M849+N849+O849+P849+Q849+R849+S849+T849+U849+V849</f>
        <v>100</v>
      </c>
    </row>
    <row r="850" customFormat="false" ht="12.75" hidden="false" customHeight="false" outlineLevel="0" collapsed="false">
      <c r="A850" s="46" t="n">
        <f aca="false">A849+1</f>
        <v>845</v>
      </c>
      <c r="B850" s="46" t="s">
        <v>151</v>
      </c>
      <c r="C850" s="46" t="s">
        <v>31</v>
      </c>
      <c r="D850" s="46" t="s">
        <v>29</v>
      </c>
      <c r="E850" s="46" t="n">
        <v>10</v>
      </c>
      <c r="F850" s="46" t="n">
        <v>15</v>
      </c>
      <c r="G850" s="46" t="n">
        <v>4</v>
      </c>
      <c r="H850" s="30" t="n">
        <v>3</v>
      </c>
      <c r="I850" s="46" t="n">
        <f aca="false">AVERAGE(G850:H850)</f>
        <v>3.5</v>
      </c>
      <c r="J850" s="45" t="n">
        <v>1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5</v>
      </c>
      <c r="P850" s="46" t="n">
        <v>85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8" t="n">
        <v>0</v>
      </c>
      <c r="W850" s="45" t="n">
        <v>0.6</v>
      </c>
      <c r="X850" s="46" t="n">
        <v>0.5</v>
      </c>
      <c r="Y850" s="46" t="n">
        <f aca="false">J850+K850+L850+M850+N850+O850+P850+Q850+R850+S850+T850+U850+V850</f>
        <v>100</v>
      </c>
    </row>
    <row r="851" customFormat="false" ht="12.75" hidden="false" customHeight="false" outlineLevel="0" collapsed="false">
      <c r="A851" s="46" t="n">
        <f aca="false">A850+1</f>
        <v>846</v>
      </c>
      <c r="B851" s="46" t="s">
        <v>151</v>
      </c>
      <c r="C851" s="46" t="s">
        <v>28</v>
      </c>
      <c r="D851" s="46" t="s">
        <v>29</v>
      </c>
      <c r="E851" s="46" t="n">
        <v>3</v>
      </c>
      <c r="F851" s="46" t="n">
        <v>35</v>
      </c>
      <c r="G851" s="46" t="n">
        <v>3</v>
      </c>
      <c r="H851" s="30" t="n">
        <v>3</v>
      </c>
      <c r="I851" s="46" t="n">
        <f aca="false">AVERAGE(G851:H851)</f>
        <v>3</v>
      </c>
      <c r="J851" s="45" t="n">
        <v>30</v>
      </c>
      <c r="K851" s="46" t="n">
        <v>20</v>
      </c>
      <c r="L851" s="46" t="n">
        <v>0</v>
      </c>
      <c r="M851" s="46" t="n">
        <v>10</v>
      </c>
      <c r="N851" s="46" t="n">
        <v>30</v>
      </c>
      <c r="O851" s="46" t="n">
        <v>10</v>
      </c>
      <c r="P851" s="46" t="n">
        <v>0</v>
      </c>
      <c r="Q851" s="46" t="n">
        <v>0</v>
      </c>
      <c r="R851" s="46" t="n">
        <v>0</v>
      </c>
      <c r="S851" s="46" t="n">
        <v>0</v>
      </c>
      <c r="T851" s="46" t="n">
        <v>0</v>
      </c>
      <c r="U851" s="46" t="n">
        <v>0</v>
      </c>
      <c r="V851" s="48" t="n">
        <v>0</v>
      </c>
      <c r="W851" s="45" t="n">
        <v>0.2</v>
      </c>
      <c r="X851" s="46" t="n">
        <v>0.1</v>
      </c>
      <c r="Y851" s="46" t="n">
        <f aca="false">J851+K851+L851+M851+N851+O851+P851+Q851+R851+S851+T851+U851+V851</f>
        <v>100</v>
      </c>
    </row>
    <row r="852" customFormat="false" ht="12.75" hidden="false" customHeight="false" outlineLevel="0" collapsed="false">
      <c r="A852" s="46" t="n">
        <f aca="false">A851+1</f>
        <v>847</v>
      </c>
      <c r="B852" s="46" t="s">
        <v>151</v>
      </c>
      <c r="C852" s="46" t="s">
        <v>28</v>
      </c>
      <c r="D852" s="46" t="s">
        <v>29</v>
      </c>
      <c r="E852" s="46" t="n">
        <v>5</v>
      </c>
      <c r="F852" s="46" t="n">
        <v>50</v>
      </c>
      <c r="G852" s="46" t="n">
        <v>2</v>
      </c>
      <c r="H852" s="30" t="n">
        <v>2</v>
      </c>
      <c r="I852" s="46" t="n">
        <f aca="false">AVERAGE(G852:H852)</f>
        <v>2</v>
      </c>
      <c r="J852" s="45" t="n">
        <v>10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8" t="n">
        <v>0</v>
      </c>
      <c r="W852" s="45" t="n">
        <v>0</v>
      </c>
      <c r="X852" s="46" t="n">
        <v>0</v>
      </c>
      <c r="Y852" s="46" t="n">
        <f aca="false">J852+K852+L852+M852+N852+O852+P852+Q852+R852+S852+T852+U852+V852</f>
        <v>100</v>
      </c>
    </row>
    <row r="853" customFormat="false" ht="12.75" hidden="false" customHeight="false" outlineLevel="0" collapsed="false">
      <c r="A853" s="46" t="n">
        <f aca="false">A852+1</f>
        <v>848</v>
      </c>
      <c r="B853" s="46" t="s">
        <v>151</v>
      </c>
      <c r="C853" s="46" t="s">
        <v>30</v>
      </c>
      <c r="D853" s="46" t="s">
        <v>29</v>
      </c>
      <c r="E853" s="46" t="n">
        <v>14</v>
      </c>
      <c r="F853" s="46" t="n">
        <v>5</v>
      </c>
      <c r="G853" s="46" t="n">
        <v>8</v>
      </c>
      <c r="H853" s="30" t="n">
        <v>8</v>
      </c>
      <c r="I853" s="46" t="n">
        <f aca="false">AVERAGE(G853:H853)</f>
        <v>8</v>
      </c>
      <c r="J853" s="45" t="n">
        <v>0</v>
      </c>
      <c r="K853" s="46" t="n">
        <v>90</v>
      </c>
      <c r="L853" s="46" t="n">
        <v>0</v>
      </c>
      <c r="M853" s="46" t="n">
        <v>0</v>
      </c>
      <c r="N853" s="46" t="n">
        <v>0</v>
      </c>
      <c r="O853" s="46" t="n">
        <v>5</v>
      </c>
      <c r="P853" s="46" t="n">
        <v>0</v>
      </c>
      <c r="Q853" s="46" t="n">
        <v>0</v>
      </c>
      <c r="R853" s="46" t="n">
        <v>5</v>
      </c>
      <c r="S853" s="46" t="n">
        <v>0</v>
      </c>
      <c r="T853" s="46" t="n">
        <v>0</v>
      </c>
      <c r="U853" s="46" t="n">
        <v>0</v>
      </c>
      <c r="V853" s="48" t="n">
        <v>0</v>
      </c>
      <c r="W853" s="45" t="n">
        <v>0.1</v>
      </c>
      <c r="X853" s="46" t="n">
        <v>0.1</v>
      </c>
      <c r="Y853" s="46" t="n">
        <f aca="false">J853+K853+L853+M853+N853+O853+P853+Q853+R853+S853+T853+U853+V853</f>
        <v>100</v>
      </c>
    </row>
    <row r="854" customFormat="false" ht="12.75" hidden="false" customHeight="false" outlineLevel="0" collapsed="false">
      <c r="A854" s="46" t="n">
        <f aca="false">A853+1</f>
        <v>849</v>
      </c>
      <c r="B854" s="46" t="s">
        <v>151</v>
      </c>
      <c r="C854" s="46" t="s">
        <v>31</v>
      </c>
      <c r="D854" s="46" t="s">
        <v>29</v>
      </c>
      <c r="E854" s="46" t="n">
        <v>12</v>
      </c>
      <c r="F854" s="46" t="n">
        <v>20</v>
      </c>
      <c r="G854" s="46" t="n">
        <v>3</v>
      </c>
      <c r="H854" s="30" t="n">
        <v>3</v>
      </c>
      <c r="I854" s="46" t="n">
        <f aca="false">AVERAGE(G854:H854)</f>
        <v>3</v>
      </c>
      <c r="J854" s="45" t="n">
        <v>0</v>
      </c>
      <c r="K854" s="46" t="n">
        <v>85</v>
      </c>
      <c r="L854" s="46" t="n">
        <v>0</v>
      </c>
      <c r="M854" s="46" t="n">
        <v>0</v>
      </c>
      <c r="N854" s="46" t="n">
        <v>0</v>
      </c>
      <c r="O854" s="46" t="n">
        <v>5</v>
      </c>
      <c r="P854" s="46" t="n">
        <v>10</v>
      </c>
      <c r="Q854" s="46" t="n">
        <v>0</v>
      </c>
      <c r="R854" s="46" t="n">
        <v>0</v>
      </c>
      <c r="S854" s="46" t="n">
        <v>0</v>
      </c>
      <c r="T854" s="46" t="n">
        <v>0</v>
      </c>
      <c r="U854" s="46" t="n">
        <v>0</v>
      </c>
      <c r="V854" s="48" t="n">
        <v>0</v>
      </c>
      <c r="W854" s="45" t="n">
        <v>0.8</v>
      </c>
      <c r="X854" s="46" t="n">
        <v>0.7</v>
      </c>
      <c r="Y854" s="46" t="n">
        <f aca="false">J854+K854+L854+M854+N854+O854+P854+Q854+R854+S854+T854+U854+V854</f>
        <v>100</v>
      </c>
    </row>
    <row r="855" customFormat="false" ht="12.75" hidden="false" customHeight="false" outlineLevel="0" collapsed="false">
      <c r="A855" s="46" t="n">
        <f aca="false">A854+1</f>
        <v>850</v>
      </c>
      <c r="B855" s="46" t="s">
        <v>151</v>
      </c>
      <c r="C855" s="46" t="s">
        <v>28</v>
      </c>
      <c r="D855" s="46" t="s">
        <v>29</v>
      </c>
      <c r="E855" s="46" t="n">
        <v>3</v>
      </c>
      <c r="F855" s="46" t="n">
        <v>50</v>
      </c>
      <c r="G855" s="46" t="n">
        <v>3</v>
      </c>
      <c r="H855" s="30" t="n">
        <v>3</v>
      </c>
      <c r="I855" s="46" t="n">
        <f aca="false">AVERAGE(G855:H855)</f>
        <v>3</v>
      </c>
      <c r="J855" s="45" t="n">
        <v>30</v>
      </c>
      <c r="K855" s="46" t="n">
        <v>20</v>
      </c>
      <c r="L855" s="46" t="n">
        <v>0</v>
      </c>
      <c r="M855" s="46" t="n">
        <v>10</v>
      </c>
      <c r="N855" s="46" t="n">
        <v>30</v>
      </c>
      <c r="O855" s="46" t="n">
        <v>10</v>
      </c>
      <c r="P855" s="46" t="n">
        <v>0</v>
      </c>
      <c r="Q855" s="46" t="n">
        <v>0</v>
      </c>
      <c r="R855" s="46" t="n">
        <v>0</v>
      </c>
      <c r="S855" s="46" t="n">
        <v>0</v>
      </c>
      <c r="T855" s="46" t="n">
        <v>0</v>
      </c>
      <c r="U855" s="46" t="n">
        <v>0</v>
      </c>
      <c r="V855" s="48" t="n">
        <v>0</v>
      </c>
      <c r="W855" s="45" t="n">
        <v>0.2</v>
      </c>
      <c r="X855" s="46" t="n">
        <v>0.1</v>
      </c>
      <c r="Y855" s="46" t="n">
        <f aca="false">J855+K855+L855+M855+N855+O855+P855+Q855+R855+S855+T855+U855+V855</f>
        <v>100</v>
      </c>
    </row>
    <row r="856" customFormat="false" ht="12.75" hidden="false" customHeight="false" outlineLevel="0" collapsed="false">
      <c r="A856" s="46" t="n">
        <f aca="false">A855+1</f>
        <v>851</v>
      </c>
      <c r="B856" s="46" t="s">
        <v>151</v>
      </c>
      <c r="C856" s="46" t="s">
        <v>31</v>
      </c>
      <c r="D856" s="46" t="s">
        <v>29</v>
      </c>
      <c r="E856" s="46" t="n">
        <v>12</v>
      </c>
      <c r="F856" s="46" t="n">
        <v>30</v>
      </c>
      <c r="G856" s="46" t="n">
        <v>4</v>
      </c>
      <c r="H856" s="30" t="n">
        <v>4</v>
      </c>
      <c r="I856" s="46" t="n">
        <f aca="false">AVERAGE(G856:H856)</f>
        <v>4</v>
      </c>
      <c r="J856" s="45" t="n">
        <v>5</v>
      </c>
      <c r="K856" s="46" t="n">
        <v>5</v>
      </c>
      <c r="L856" s="46" t="n">
        <v>0</v>
      </c>
      <c r="M856" s="46" t="n">
        <v>0</v>
      </c>
      <c r="N856" s="46" t="n">
        <v>0</v>
      </c>
      <c r="O856" s="46" t="n">
        <v>5</v>
      </c>
      <c r="P856" s="46" t="n">
        <v>85</v>
      </c>
      <c r="Q856" s="46" t="n">
        <v>0</v>
      </c>
      <c r="R856" s="46" t="n">
        <v>0</v>
      </c>
      <c r="S856" s="46" t="n">
        <v>0</v>
      </c>
      <c r="T856" s="46" t="n">
        <v>0</v>
      </c>
      <c r="U856" s="46" t="n">
        <v>0</v>
      </c>
      <c r="V856" s="48" t="n">
        <v>0</v>
      </c>
      <c r="W856" s="45" t="n">
        <v>1.2</v>
      </c>
      <c r="X856" s="46" t="n">
        <v>1</v>
      </c>
      <c r="Y856" s="46" t="n">
        <f aca="false">J856+K856+L856+M856+N856+O856+P856+Q856+R856+S856+T856+U856+V856</f>
        <v>100</v>
      </c>
    </row>
    <row r="857" customFormat="false" ht="12.75" hidden="false" customHeight="false" outlineLevel="0" collapsed="false">
      <c r="A857" s="46" t="n">
        <f aca="false">A856+1</f>
        <v>852</v>
      </c>
      <c r="B857" s="46" t="s">
        <v>151</v>
      </c>
      <c r="C857" s="46" t="s">
        <v>28</v>
      </c>
      <c r="D857" s="46" t="s">
        <v>29</v>
      </c>
      <c r="E857" s="46" t="n">
        <v>6</v>
      </c>
      <c r="F857" s="46" t="n">
        <v>45</v>
      </c>
      <c r="G857" s="46" t="n">
        <v>3</v>
      </c>
      <c r="H857" s="30" t="n">
        <v>3</v>
      </c>
      <c r="I857" s="46" t="n">
        <f aca="false">AVERAGE(G857:H857)</f>
        <v>3</v>
      </c>
      <c r="J857" s="45" t="n">
        <v>0</v>
      </c>
      <c r="K857" s="46" t="n">
        <v>100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0</v>
      </c>
      <c r="R857" s="46" t="n">
        <v>0</v>
      </c>
      <c r="S857" s="46" t="n">
        <v>0</v>
      </c>
      <c r="T857" s="46" t="n">
        <v>0</v>
      </c>
      <c r="U857" s="46" t="n">
        <v>0</v>
      </c>
      <c r="V857" s="48" t="n">
        <v>0</v>
      </c>
      <c r="W857" s="45" t="n">
        <v>0</v>
      </c>
      <c r="X857" s="46" t="n">
        <v>0</v>
      </c>
      <c r="Y857" s="46" t="n">
        <f aca="false">J857+K857+L857+M857+N857+O857+P857+Q857+R857+S857+T857+U857+V857</f>
        <v>100</v>
      </c>
    </row>
    <row r="858" customFormat="false" ht="12.75" hidden="false" customHeight="false" outlineLevel="0" collapsed="false">
      <c r="A858" s="46" t="n">
        <f aca="false">A857+1</f>
        <v>853</v>
      </c>
      <c r="B858" s="46" t="s">
        <v>151</v>
      </c>
      <c r="C858" s="46" t="s">
        <v>28</v>
      </c>
      <c r="D858" s="46" t="s">
        <v>29</v>
      </c>
      <c r="E858" s="46" t="n">
        <v>4</v>
      </c>
      <c r="F858" s="46" t="n">
        <v>65</v>
      </c>
      <c r="G858" s="46" t="n">
        <v>3</v>
      </c>
      <c r="H858" s="30" t="n">
        <v>3</v>
      </c>
      <c r="I858" s="46" t="n">
        <f aca="false">AVERAGE(G858:H858)</f>
        <v>3</v>
      </c>
      <c r="J858" s="45" t="n">
        <v>0</v>
      </c>
      <c r="K858" s="46" t="n">
        <v>80</v>
      </c>
      <c r="L858" s="46" t="n">
        <v>0</v>
      </c>
      <c r="M858" s="46" t="n">
        <v>15</v>
      </c>
      <c r="N858" s="46" t="n">
        <v>0</v>
      </c>
      <c r="O858" s="46" t="n">
        <v>5</v>
      </c>
      <c r="P858" s="46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8" t="n">
        <v>0</v>
      </c>
      <c r="W858" s="45" t="n">
        <v>-0.1</v>
      </c>
      <c r="X858" s="46" t="n">
        <v>-0.1</v>
      </c>
      <c r="Y858" s="46" t="n">
        <f aca="false">J858+K858+L858+M858+N858+O858+P858+Q858+R858+S858+T858+U858+V858</f>
        <v>100</v>
      </c>
    </row>
    <row r="859" customFormat="false" ht="12.75" hidden="false" customHeight="false" outlineLevel="0" collapsed="false">
      <c r="A859" s="46" t="n">
        <f aca="false">A858+1</f>
        <v>854</v>
      </c>
      <c r="B859" s="46" t="s">
        <v>151</v>
      </c>
      <c r="C859" s="46" t="s">
        <v>31</v>
      </c>
      <c r="D859" s="46" t="s">
        <v>29</v>
      </c>
      <c r="E859" s="46" t="n">
        <v>12</v>
      </c>
      <c r="F859" s="46" t="n">
        <v>50</v>
      </c>
      <c r="G859" s="46" t="n">
        <v>2</v>
      </c>
      <c r="H859" s="30" t="n">
        <v>2</v>
      </c>
      <c r="I859" s="46" t="n">
        <f aca="false">AVERAGE(G859:H859)</f>
        <v>2</v>
      </c>
      <c r="J859" s="45" t="n">
        <v>0</v>
      </c>
      <c r="K859" s="46" t="n">
        <v>15</v>
      </c>
      <c r="L859" s="46" t="n">
        <v>0</v>
      </c>
      <c r="M859" s="46" t="n">
        <v>30</v>
      </c>
      <c r="N859" s="46" t="n">
        <v>30</v>
      </c>
      <c r="O859" s="46" t="n">
        <v>5</v>
      </c>
      <c r="P859" s="46" t="n">
        <v>20</v>
      </c>
      <c r="Q859" s="46" t="n">
        <v>0</v>
      </c>
      <c r="R859" s="46" t="n">
        <v>0</v>
      </c>
      <c r="S859" s="46" t="n">
        <v>0</v>
      </c>
      <c r="T859" s="46" t="n">
        <v>0</v>
      </c>
      <c r="U859" s="46" t="n">
        <v>0</v>
      </c>
      <c r="V859" s="48" t="n">
        <v>0</v>
      </c>
      <c r="W859" s="45" t="n">
        <v>1.2</v>
      </c>
      <c r="X859" s="46" t="n">
        <v>0.8</v>
      </c>
      <c r="Y859" s="46" t="n">
        <f aca="false">J859+K859+L859+M859+N859+O859+P859+Q859+R859+S859+T859+U859+V859</f>
        <v>100</v>
      </c>
    </row>
    <row r="860" customFormat="false" ht="12.75" hidden="false" customHeight="false" outlineLevel="0" collapsed="false">
      <c r="A860" s="46" t="n">
        <f aca="false">A859+1</f>
        <v>855</v>
      </c>
      <c r="B860" s="46" t="s">
        <v>151</v>
      </c>
      <c r="C860" s="46" t="s">
        <v>28</v>
      </c>
      <c r="D860" s="46" t="s">
        <v>29</v>
      </c>
      <c r="E860" s="46" t="n">
        <v>2</v>
      </c>
      <c r="F860" s="46" t="n">
        <v>35</v>
      </c>
      <c r="G860" s="46" t="n">
        <v>4</v>
      </c>
      <c r="H860" s="30" t="n">
        <v>4</v>
      </c>
      <c r="I860" s="46" t="n">
        <f aca="false">AVERAGE(G860:H860)</f>
        <v>4</v>
      </c>
      <c r="J860" s="45" t="n">
        <v>0</v>
      </c>
      <c r="K860" s="46" t="n">
        <v>33</v>
      </c>
      <c r="L860" s="46" t="n">
        <v>0</v>
      </c>
      <c r="M860" s="46" t="n">
        <v>33</v>
      </c>
      <c r="N860" s="46" t="n">
        <v>33</v>
      </c>
      <c r="O860" s="46" t="n">
        <v>1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8" t="n">
        <v>0</v>
      </c>
      <c r="W860" s="45" t="n">
        <v>0</v>
      </c>
      <c r="X860" s="46" t="n">
        <v>0</v>
      </c>
      <c r="Y860" s="46" t="n">
        <f aca="false">J860+K860+L860+M860+N860+O860+P860+Q860+R860+S860+T860+U860+V860</f>
        <v>100</v>
      </c>
    </row>
    <row r="861" customFormat="false" ht="12.75" hidden="false" customHeight="false" outlineLevel="0" collapsed="false">
      <c r="A861" s="46" t="n">
        <f aca="false">A860+1</f>
        <v>856</v>
      </c>
      <c r="B861" s="54" t="s">
        <v>152</v>
      </c>
      <c r="C861" s="46" t="s">
        <v>28</v>
      </c>
      <c r="D861" s="46" t="s">
        <v>29</v>
      </c>
      <c r="E861" s="46" t="n">
        <v>6</v>
      </c>
      <c r="F861" s="46" t="n">
        <v>20</v>
      </c>
      <c r="G861" s="46" t="n">
        <v>3</v>
      </c>
      <c r="H861" s="30" t="n">
        <v>3</v>
      </c>
      <c r="I861" s="46" t="n">
        <f aca="false">AVERAGE(G861:H861)</f>
        <v>3</v>
      </c>
      <c r="J861" s="45" t="n">
        <v>0</v>
      </c>
      <c r="K861" s="46" t="n">
        <v>99</v>
      </c>
      <c r="L861" s="46" t="n">
        <v>0</v>
      </c>
      <c r="M861" s="46" t="n">
        <v>0</v>
      </c>
      <c r="N861" s="46" t="n">
        <v>0</v>
      </c>
      <c r="O861" s="46" t="n">
        <v>1</v>
      </c>
      <c r="P861" s="46" t="n">
        <v>0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8" t="n">
        <v>0</v>
      </c>
      <c r="W861" s="45" t="n">
        <v>0</v>
      </c>
      <c r="X861" s="46" t="n">
        <v>0</v>
      </c>
      <c r="Y861" s="46" t="n">
        <f aca="false">J861+K861+L861+M861+N861+O861+P861+Q861+R861+S861+T861+U861+V861</f>
        <v>100</v>
      </c>
    </row>
    <row r="862" customFormat="false" ht="12.75" hidden="false" customHeight="false" outlineLevel="0" collapsed="false">
      <c r="A862" s="46" t="n">
        <f aca="false">A861+1</f>
        <v>857</v>
      </c>
      <c r="B862" s="54" t="s">
        <v>152</v>
      </c>
      <c r="C862" s="46" t="s">
        <v>28</v>
      </c>
      <c r="D862" s="46" t="s">
        <v>29</v>
      </c>
      <c r="E862" s="46" t="n">
        <v>3</v>
      </c>
      <c r="F862" s="46" t="n">
        <v>40</v>
      </c>
      <c r="G862" s="46" t="n">
        <v>3</v>
      </c>
      <c r="H862" s="30" t="n">
        <v>3</v>
      </c>
      <c r="I862" s="46" t="n">
        <f aca="false">AVERAGE(G862:H862)</f>
        <v>3</v>
      </c>
      <c r="J862" s="45" t="n">
        <v>0</v>
      </c>
      <c r="K862" s="46" t="n">
        <v>10</v>
      </c>
      <c r="L862" s="46" t="n">
        <v>0</v>
      </c>
      <c r="M862" s="46" t="n">
        <v>30</v>
      </c>
      <c r="N862" s="46" t="n">
        <v>45</v>
      </c>
      <c r="O862" s="46" t="n">
        <v>0</v>
      </c>
      <c r="P862" s="46" t="n">
        <v>15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8" t="n">
        <v>0</v>
      </c>
      <c r="W862" s="45" t="n">
        <v>1.3</v>
      </c>
      <c r="X862" s="46" t="n">
        <v>1.2</v>
      </c>
      <c r="Y862" s="46" t="n">
        <f aca="false">J862+K862+L862+M862+N862+O862+P862+Q862+R862+S862+T862+U862+V862</f>
        <v>100</v>
      </c>
    </row>
    <row r="863" customFormat="false" ht="12.75" hidden="false" customHeight="false" outlineLevel="0" collapsed="false">
      <c r="A863" s="46" t="n">
        <f aca="false">A862+1</f>
        <v>858</v>
      </c>
      <c r="B863" s="54" t="s">
        <v>152</v>
      </c>
      <c r="C863" s="46" t="s">
        <v>28</v>
      </c>
      <c r="D863" s="46" t="s">
        <v>29</v>
      </c>
      <c r="E863" s="46" t="n">
        <v>5</v>
      </c>
      <c r="F863" s="46" t="n">
        <v>10</v>
      </c>
      <c r="G863" s="46" t="n">
        <v>2</v>
      </c>
      <c r="H863" s="30" t="n">
        <v>2</v>
      </c>
      <c r="I863" s="46" t="n">
        <f aca="false">AVERAGE(G863:H863)</f>
        <v>2</v>
      </c>
      <c r="J863" s="45" t="n">
        <v>10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8" t="n">
        <v>0</v>
      </c>
      <c r="W863" s="45" t="n">
        <v>0</v>
      </c>
      <c r="X863" s="46" t="n">
        <v>0</v>
      </c>
      <c r="Y863" s="46" t="n">
        <f aca="false">J863+K863+L863+M863+N863+O863+P863+Q863+R863+S863+T863+U863+V863</f>
        <v>100</v>
      </c>
    </row>
    <row r="864" customFormat="false" ht="12.75" hidden="false" customHeight="false" outlineLevel="0" collapsed="false">
      <c r="A864" s="46" t="n">
        <f aca="false">A863+1</f>
        <v>859</v>
      </c>
      <c r="B864" s="54" t="s">
        <v>152</v>
      </c>
      <c r="C864" s="46" t="s">
        <v>28</v>
      </c>
      <c r="D864" s="46" t="s">
        <v>29</v>
      </c>
      <c r="E864" s="46" t="n">
        <v>6</v>
      </c>
      <c r="F864" s="46" t="n">
        <v>5</v>
      </c>
      <c r="G864" s="46" t="n">
        <v>2</v>
      </c>
      <c r="H864" s="30" t="n">
        <v>2</v>
      </c>
      <c r="I864" s="46" t="n">
        <f aca="false">AVERAGE(G864:H864)</f>
        <v>2</v>
      </c>
      <c r="J864" s="45" t="n">
        <v>0</v>
      </c>
      <c r="K864" s="46" t="n">
        <v>98</v>
      </c>
      <c r="L864" s="46" t="n">
        <v>0</v>
      </c>
      <c r="M864" s="46" t="n">
        <v>0</v>
      </c>
      <c r="N864" s="46" t="n">
        <v>0</v>
      </c>
      <c r="O864" s="46" t="n">
        <v>2</v>
      </c>
      <c r="P864" s="46" t="n">
        <v>0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8" t="n">
        <v>0</v>
      </c>
      <c r="W864" s="45" t="n">
        <v>0</v>
      </c>
      <c r="X864" s="46" t="n">
        <v>0</v>
      </c>
      <c r="Y864" s="46" t="n">
        <f aca="false">J864+K864+L864+M864+N864+O864+P864+Q864+R864+S864+T864+U864+V864</f>
        <v>100</v>
      </c>
    </row>
    <row r="865" customFormat="false" ht="13.5" hidden="false" customHeight="false" outlineLevel="0" collapsed="false">
      <c r="A865" s="54" t="n">
        <f aca="false">A864+1</f>
        <v>860</v>
      </c>
      <c r="B865" s="54" t="s">
        <v>152</v>
      </c>
      <c r="C865" s="54" t="s">
        <v>30</v>
      </c>
      <c r="D865" s="46" t="s">
        <v>29</v>
      </c>
      <c r="E865" s="46" t="n">
        <v>13</v>
      </c>
      <c r="F865" s="54" t="n">
        <v>25</v>
      </c>
      <c r="G865" s="54" t="n">
        <v>2</v>
      </c>
      <c r="H865" s="50" t="n">
        <v>2</v>
      </c>
      <c r="I865" s="46" t="n">
        <f aca="false">AVERAGE(G865:H865)</f>
        <v>2</v>
      </c>
      <c r="J865" s="69" t="n">
        <v>10</v>
      </c>
      <c r="K865" s="71" t="n">
        <v>10</v>
      </c>
      <c r="L865" s="71" t="n">
        <v>0</v>
      </c>
      <c r="M865" s="71" t="n">
        <v>0</v>
      </c>
      <c r="N865" s="71" t="n">
        <v>0</v>
      </c>
      <c r="O865" s="71" t="n">
        <v>60</v>
      </c>
      <c r="P865" s="71" t="n">
        <v>20</v>
      </c>
      <c r="Q865" s="71" t="n">
        <v>0</v>
      </c>
      <c r="R865" s="71" t="n">
        <v>0</v>
      </c>
      <c r="S865" s="71" t="n">
        <v>0</v>
      </c>
      <c r="T865" s="71" t="n">
        <v>0</v>
      </c>
      <c r="U865" s="71" t="n">
        <v>0</v>
      </c>
      <c r="V865" s="74" t="n">
        <v>0</v>
      </c>
      <c r="W865" s="53" t="n">
        <v>0.9</v>
      </c>
      <c r="X865" s="54" t="n">
        <v>0.7</v>
      </c>
      <c r="Y865" s="46" t="n">
        <f aca="false">J865+K865+L865+M865+N865+O865+P865+Q865+R865+S865+T865+U865+V865</f>
        <v>100</v>
      </c>
    </row>
  </sheetData>
  <mergeCells count="6">
    <mergeCell ref="B4:B5"/>
    <mergeCell ref="C4:C5"/>
    <mergeCell ref="D4:E5"/>
    <mergeCell ref="J4:V4"/>
    <mergeCell ref="W4:X4"/>
    <mergeCell ref="Y4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6" activeCellId="0" sqref="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7.85"/>
    <col collapsed="false" customWidth="true" hidden="false" outlineLevel="0" max="3" min="3" style="76" width="5.13"/>
    <col collapsed="false" customWidth="true" hidden="false" outlineLevel="0" max="4" min="4" style="76" width="2.42"/>
    <col collapsed="false" customWidth="true" hidden="false" outlineLevel="0" max="6" min="5" style="80" width="4.28"/>
    <col collapsed="false" customWidth="true" hidden="false" outlineLevel="0" max="7" min="7" style="76" width="4.99"/>
    <col collapsed="false" customWidth="true" hidden="false" outlineLevel="0" max="8" min="8" style="76" width="4.7"/>
    <col collapsed="false" customWidth="true" hidden="false" outlineLevel="0" max="9" min="9" style="76" width="6.13"/>
    <col collapsed="false" customWidth="true" hidden="false" outlineLevel="0" max="10" min="10" style="76" width="4.14"/>
    <col collapsed="false" customWidth="true" hidden="false" outlineLevel="0" max="11" min="11" style="76" width="4.85"/>
    <col collapsed="false" customWidth="true" hidden="false" outlineLevel="0" max="12" min="12" style="76" width="4.28"/>
    <col collapsed="false" customWidth="true" hidden="false" outlineLevel="0" max="14" min="13" style="76" width="4.56"/>
    <col collapsed="false" customWidth="true" hidden="false" outlineLevel="0" max="15" min="15" style="76" width="4.7"/>
    <col collapsed="false" customWidth="true" hidden="false" outlineLevel="0" max="16" min="16" style="76" width="4.14"/>
    <col collapsed="false" customWidth="true" hidden="false" outlineLevel="0" max="17" min="17" style="76" width="3.99"/>
    <col collapsed="false" customWidth="true" hidden="false" outlineLevel="0" max="18" min="18" style="76" width="5.71"/>
    <col collapsed="false" customWidth="true" hidden="false" outlineLevel="0" max="19" min="19" style="76" width="5.28"/>
    <col collapsed="false" customWidth="true" hidden="false" outlineLevel="0" max="22" min="20" style="76" width="4.14"/>
    <col collapsed="false" customWidth="true" hidden="false" outlineLevel="0" max="25" min="23" style="76" width="9.7"/>
    <col collapsed="false" customWidth="false" hidden="false" outlineLevel="0" max="257" min="26" style="76" width="11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81" t="s">
        <v>153</v>
      </c>
      <c r="B4" s="82"/>
      <c r="C4" s="81" t="s">
        <v>154</v>
      </c>
      <c r="D4" s="83" t="s">
        <v>2</v>
      </c>
      <c r="E4" s="83"/>
      <c r="F4" s="84" t="s">
        <v>3</v>
      </c>
      <c r="G4" s="81" t="s">
        <v>4</v>
      </c>
      <c r="H4" s="81" t="s">
        <v>4</v>
      </c>
      <c r="I4" s="81" t="s">
        <v>4</v>
      </c>
      <c r="J4" s="85" t="s">
        <v>5</v>
      </c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1" t="s">
        <v>6</v>
      </c>
      <c r="X4" s="81"/>
      <c r="Y4" s="82"/>
    </row>
    <row r="5" customFormat="false" ht="12.75" hidden="false" customHeight="false" outlineLevel="0" collapsed="false">
      <c r="A5" s="81"/>
      <c r="B5" s="86" t="s">
        <v>0</v>
      </c>
      <c r="C5" s="81"/>
      <c r="D5" s="83"/>
      <c r="E5" s="83"/>
      <c r="F5" s="87" t="s">
        <v>8</v>
      </c>
      <c r="G5" s="81" t="s">
        <v>9</v>
      </c>
      <c r="H5" s="81" t="s">
        <v>10</v>
      </c>
      <c r="I5" s="81" t="s">
        <v>11</v>
      </c>
      <c r="J5" s="88" t="s">
        <v>12</v>
      </c>
      <c r="K5" s="89" t="s">
        <v>13</v>
      </c>
      <c r="L5" s="88" t="s">
        <v>14</v>
      </c>
      <c r="M5" s="90" t="s">
        <v>15</v>
      </c>
      <c r="N5" s="91" t="s">
        <v>16</v>
      </c>
      <c r="O5" s="92" t="s">
        <v>17</v>
      </c>
      <c r="P5" s="88" t="s">
        <v>18</v>
      </c>
      <c r="Q5" s="93" t="s">
        <v>19</v>
      </c>
      <c r="R5" s="94" t="s">
        <v>20</v>
      </c>
      <c r="S5" s="88" t="s">
        <v>21</v>
      </c>
      <c r="T5" s="95" t="s">
        <v>22</v>
      </c>
      <c r="U5" s="88" t="s">
        <v>23</v>
      </c>
      <c r="V5" s="88" t="s">
        <v>24</v>
      </c>
      <c r="W5" s="81" t="s">
        <v>155</v>
      </c>
      <c r="X5" s="81" t="s">
        <v>155</v>
      </c>
      <c r="Y5" s="81" t="s">
        <v>7</v>
      </c>
    </row>
    <row r="6" customFormat="false" ht="12.75" hidden="false" customHeight="false" outlineLevel="0" collapsed="false">
      <c r="A6" s="54" t="n">
        <v>1</v>
      </c>
      <c r="B6" s="96" t="s">
        <v>156</v>
      </c>
      <c r="C6" s="97" t="s">
        <v>31</v>
      </c>
      <c r="D6" s="98" t="s">
        <v>29</v>
      </c>
      <c r="E6" s="99" t="n">
        <v>10</v>
      </c>
      <c r="F6" s="100"/>
      <c r="G6" s="100" t="n">
        <v>5</v>
      </c>
      <c r="H6" s="100" t="n">
        <v>5</v>
      </c>
      <c r="I6" s="54" t="n">
        <f aca="false">AVERAGE(G6:H6)</f>
        <v>5</v>
      </c>
      <c r="J6" s="54" t="n">
        <v>1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40</v>
      </c>
      <c r="P6" s="54" t="n">
        <v>5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0</v>
      </c>
      <c r="V6" s="54" t="n">
        <v>0</v>
      </c>
      <c r="W6" s="54" t="n">
        <v>0.4</v>
      </c>
      <c r="X6" s="54" t="n">
        <v>0.3</v>
      </c>
      <c r="Y6" s="54" t="n">
        <f aca="false">J6+K6+L6+M6+N6+O6+P6+Q6+R6+S6+T6+U6+V6</f>
        <v>100</v>
      </c>
    </row>
    <row r="7" customFormat="false" ht="12.75" hidden="false" customHeight="false" outlineLevel="0" collapsed="false">
      <c r="A7" s="36" t="n">
        <v>2</v>
      </c>
      <c r="B7" s="101" t="s">
        <v>156</v>
      </c>
      <c r="C7" s="102" t="s">
        <v>31</v>
      </c>
      <c r="D7" s="103" t="s">
        <v>29</v>
      </c>
      <c r="E7" s="104" t="n">
        <v>10</v>
      </c>
      <c r="F7" s="105"/>
      <c r="G7" s="106" t="n">
        <v>2</v>
      </c>
      <c r="H7" s="107" t="n">
        <v>2</v>
      </c>
      <c r="I7" s="37" t="n">
        <f aca="false">AVERAGE(G7:H7)</f>
        <v>2</v>
      </c>
      <c r="J7" s="108" t="n">
        <v>0</v>
      </c>
      <c r="K7" s="37" t="n">
        <v>0</v>
      </c>
      <c r="L7" s="37" t="n">
        <v>0</v>
      </c>
      <c r="M7" s="37" t="n">
        <v>10</v>
      </c>
      <c r="N7" s="37" t="n">
        <v>0</v>
      </c>
      <c r="O7" s="37" t="n">
        <v>10</v>
      </c>
      <c r="P7" s="37" t="n">
        <v>8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109" t="n">
        <v>0</v>
      </c>
      <c r="W7" s="110" t="n">
        <v>0.2</v>
      </c>
      <c r="X7" s="111" t="n">
        <v>0.2</v>
      </c>
      <c r="Y7" s="37" t="n">
        <f aca="false">J7+K7+L7+M7+N7+O7+P7+Q7+R7+S7+T7+U7+V7</f>
        <v>100</v>
      </c>
    </row>
    <row r="8" customFormat="false" ht="12.75" hidden="false" customHeight="false" outlineLevel="0" collapsed="false">
      <c r="A8" s="30" t="n">
        <v>3</v>
      </c>
      <c r="B8" s="112" t="s">
        <v>156</v>
      </c>
      <c r="C8" s="113" t="s">
        <v>31</v>
      </c>
      <c r="D8" s="103" t="s">
        <v>29</v>
      </c>
      <c r="E8" s="104" t="n">
        <v>11</v>
      </c>
      <c r="F8" s="105"/>
      <c r="G8" s="114" t="n">
        <v>2</v>
      </c>
      <c r="H8" s="115" t="n">
        <v>2</v>
      </c>
      <c r="I8" s="46" t="n">
        <f aca="false">AVERAGE(G8:H8)</f>
        <v>2</v>
      </c>
      <c r="J8" s="47" t="n">
        <v>0</v>
      </c>
      <c r="K8" s="46" t="n">
        <v>20</v>
      </c>
      <c r="L8" s="46" t="n">
        <v>0</v>
      </c>
      <c r="M8" s="46" t="n">
        <v>0</v>
      </c>
      <c r="N8" s="46" t="n">
        <v>0</v>
      </c>
      <c r="O8" s="46" t="n">
        <v>8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8" t="n">
        <v>0</v>
      </c>
      <c r="W8" s="57" t="n">
        <v>0.3</v>
      </c>
      <c r="X8" s="59" t="n">
        <v>0.2</v>
      </c>
      <c r="Y8" s="46" t="n">
        <f aca="false">J8+K8+L8+M8+N8+O8+P8+Q8+R8+S8+T8+U8+V8</f>
        <v>100</v>
      </c>
    </row>
    <row r="9" customFormat="false" ht="12.75" hidden="false" customHeight="false" outlineLevel="0" collapsed="false">
      <c r="A9" s="30" t="n">
        <v>4</v>
      </c>
      <c r="B9" s="112" t="s">
        <v>156</v>
      </c>
      <c r="C9" s="113" t="s">
        <v>28</v>
      </c>
      <c r="D9" s="103" t="s">
        <v>29</v>
      </c>
      <c r="E9" s="104" t="n">
        <v>8</v>
      </c>
      <c r="F9" s="105"/>
      <c r="G9" s="114" t="n">
        <v>5</v>
      </c>
      <c r="H9" s="115" t="n">
        <v>4</v>
      </c>
      <c r="I9" s="46" t="n">
        <f aca="false">AVERAGE(G9:H9)</f>
        <v>4.5</v>
      </c>
      <c r="J9" s="47" t="n">
        <v>0</v>
      </c>
      <c r="K9" s="46" t="n">
        <v>0</v>
      </c>
      <c r="L9" s="46" t="n">
        <v>10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8" t="n">
        <v>0</v>
      </c>
      <c r="W9" s="57" t="n">
        <v>0</v>
      </c>
      <c r="X9" s="59" t="n">
        <v>0</v>
      </c>
      <c r="Y9" s="46" t="n">
        <f aca="false">J9+K9+L9+M9+N9+O9+P9+Q9+R9+S9+T9+U9+V9</f>
        <v>100</v>
      </c>
    </row>
    <row r="10" customFormat="false" ht="12.75" hidden="false" customHeight="false" outlineLevel="0" collapsed="false">
      <c r="A10" s="30" t="n">
        <v>5</v>
      </c>
      <c r="B10" s="112" t="s">
        <v>156</v>
      </c>
      <c r="C10" s="113" t="s">
        <v>31</v>
      </c>
      <c r="D10" s="103" t="s">
        <v>29</v>
      </c>
      <c r="E10" s="104" t="n">
        <v>10</v>
      </c>
      <c r="F10" s="105"/>
      <c r="G10" s="114" t="n">
        <v>2</v>
      </c>
      <c r="H10" s="115" t="n">
        <v>2</v>
      </c>
      <c r="I10" s="46" t="n">
        <f aca="false">AVERAGE(G10:H10)</f>
        <v>2</v>
      </c>
      <c r="J10" s="47" t="n">
        <v>2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8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8" t="n">
        <v>0</v>
      </c>
      <c r="W10" s="57" t="n">
        <v>0.3</v>
      </c>
      <c r="X10" s="59" t="n">
        <v>0.2</v>
      </c>
      <c r="Y10" s="46" t="n">
        <f aca="false">J10+K10+L10+M10+N10+O10+P10+Q10+R10+S10+T10+U10+V10</f>
        <v>100</v>
      </c>
    </row>
    <row r="11" customFormat="false" ht="12.75" hidden="false" customHeight="false" outlineLevel="0" collapsed="false">
      <c r="A11" s="30" t="n">
        <v>6</v>
      </c>
      <c r="B11" s="112" t="s">
        <v>156</v>
      </c>
      <c r="C11" s="113" t="s">
        <v>28</v>
      </c>
      <c r="D11" s="103" t="s">
        <v>29</v>
      </c>
      <c r="E11" s="104" t="n">
        <v>8</v>
      </c>
      <c r="F11" s="105"/>
      <c r="G11" s="114" t="n">
        <v>2</v>
      </c>
      <c r="H11" s="115" t="n">
        <v>2</v>
      </c>
      <c r="I11" s="46" t="n">
        <f aca="false">AVERAGE(G11:H11)</f>
        <v>2</v>
      </c>
      <c r="J11" s="47" t="n">
        <v>0</v>
      </c>
      <c r="K11" s="46" t="n">
        <v>0</v>
      </c>
      <c r="L11" s="46" t="n">
        <v>10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8" t="n">
        <v>0</v>
      </c>
      <c r="W11" s="57" t="n">
        <v>0</v>
      </c>
      <c r="X11" s="59" t="n">
        <v>0</v>
      </c>
      <c r="Y11" s="46" t="n">
        <f aca="false">J11+K11+L11+M11+N11+O11+P11+Q11+R11+S11+T11+U11+V11</f>
        <v>100</v>
      </c>
    </row>
    <row r="12" customFormat="false" ht="12.75" hidden="false" customHeight="false" outlineLevel="0" collapsed="false">
      <c r="A12" s="30" t="n">
        <v>7</v>
      </c>
      <c r="B12" s="112" t="s">
        <v>156</v>
      </c>
      <c r="C12" s="113" t="s">
        <v>31</v>
      </c>
      <c r="D12" s="103" t="s">
        <v>29</v>
      </c>
      <c r="E12" s="104" t="n">
        <v>10</v>
      </c>
      <c r="F12" s="105"/>
      <c r="G12" s="114" t="n">
        <v>2</v>
      </c>
      <c r="H12" s="115" t="n">
        <v>2</v>
      </c>
      <c r="I12" s="46" t="n">
        <f aca="false">AVERAGE(G12:H12)</f>
        <v>2</v>
      </c>
      <c r="J12" s="47" t="n">
        <v>10</v>
      </c>
      <c r="K12" s="46" t="n">
        <v>10</v>
      </c>
      <c r="L12" s="46" t="n">
        <v>0</v>
      </c>
      <c r="M12" s="46" t="n">
        <v>0</v>
      </c>
      <c r="N12" s="46" t="n">
        <v>0</v>
      </c>
      <c r="O12" s="46" t="n">
        <v>8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0</v>
      </c>
      <c r="W12" s="57" t="n">
        <v>0.2</v>
      </c>
      <c r="X12" s="59" t="n">
        <v>0.1</v>
      </c>
      <c r="Y12" s="46" t="n">
        <f aca="false">J12+K12+L12+M12+N12+O12+P12+Q12+R12+S12+T12+U12+V12</f>
        <v>100</v>
      </c>
    </row>
    <row r="13" customFormat="false" ht="12.75" hidden="false" customHeight="false" outlineLevel="0" collapsed="false">
      <c r="A13" s="30" t="n">
        <v>8</v>
      </c>
      <c r="B13" s="112" t="s">
        <v>156</v>
      </c>
      <c r="C13" s="113" t="s">
        <v>28</v>
      </c>
      <c r="D13" s="103" t="s">
        <v>29</v>
      </c>
      <c r="E13" s="104" t="n">
        <v>8</v>
      </c>
      <c r="F13" s="105"/>
      <c r="G13" s="114" t="n">
        <v>3</v>
      </c>
      <c r="H13" s="115" t="n">
        <v>3</v>
      </c>
      <c r="I13" s="46" t="n">
        <f aca="false">AVERAGE(G13:H13)</f>
        <v>3</v>
      </c>
      <c r="J13" s="47" t="n">
        <v>0</v>
      </c>
      <c r="K13" s="46" t="n">
        <v>0</v>
      </c>
      <c r="L13" s="46" t="n">
        <v>10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0</v>
      </c>
      <c r="W13" s="57" t="n">
        <v>0</v>
      </c>
      <c r="X13" s="59" t="n">
        <v>0</v>
      </c>
      <c r="Y13" s="46" t="n">
        <f aca="false">J13+K13+L13+M13+N13+O13+P13+Q13+R13+S13+T13+U13+V13</f>
        <v>100</v>
      </c>
    </row>
    <row r="14" customFormat="false" ht="12.75" hidden="false" customHeight="false" outlineLevel="0" collapsed="false">
      <c r="A14" s="36" t="n">
        <v>9</v>
      </c>
      <c r="B14" s="112" t="s">
        <v>156</v>
      </c>
      <c r="C14" s="113" t="s">
        <v>28</v>
      </c>
      <c r="D14" s="103" t="s">
        <v>29</v>
      </c>
      <c r="E14" s="104" t="n">
        <v>8</v>
      </c>
      <c r="F14" s="105"/>
      <c r="G14" s="114" t="n">
        <v>3</v>
      </c>
      <c r="H14" s="115" t="n">
        <v>3</v>
      </c>
      <c r="I14" s="46" t="n">
        <f aca="false">AVERAGE(G14:H14)</f>
        <v>3</v>
      </c>
      <c r="J14" s="47" t="n">
        <v>0</v>
      </c>
      <c r="K14" s="46" t="n">
        <v>0</v>
      </c>
      <c r="L14" s="46" t="n">
        <v>10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57" t="n">
        <v>0</v>
      </c>
      <c r="X14" s="59" t="n">
        <v>0</v>
      </c>
      <c r="Y14" s="46" t="n">
        <f aca="false">J14+K14+L14+M14+N14+O14+P14+Q14+R14+S14+T14+U14+V14</f>
        <v>100</v>
      </c>
    </row>
    <row r="15" customFormat="false" ht="12.75" hidden="false" customHeight="false" outlineLevel="0" collapsed="false">
      <c r="A15" s="30" t="n">
        <v>10</v>
      </c>
      <c r="B15" s="112" t="s">
        <v>156</v>
      </c>
      <c r="C15" s="113" t="s">
        <v>31</v>
      </c>
      <c r="D15" s="103" t="s">
        <v>29</v>
      </c>
      <c r="E15" s="104" t="n">
        <v>10</v>
      </c>
      <c r="F15" s="105"/>
      <c r="G15" s="114" t="n">
        <v>7</v>
      </c>
      <c r="H15" s="115" t="n">
        <v>4</v>
      </c>
      <c r="I15" s="46" t="n">
        <f aca="false">AVERAGE(G15:H15)</f>
        <v>5.5</v>
      </c>
      <c r="J15" s="47" t="n">
        <v>2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70</v>
      </c>
      <c r="P15" s="46" t="n">
        <v>1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8" t="n">
        <v>0</v>
      </c>
      <c r="W15" s="57" t="n">
        <v>0.2</v>
      </c>
      <c r="X15" s="59" t="n">
        <v>0.1</v>
      </c>
      <c r="Y15" s="46" t="n">
        <f aca="false">J15+K15+L15+M15+N15+O15+P15+Q15+R15+S15+T15+U15+V15</f>
        <v>100</v>
      </c>
    </row>
    <row r="16" customFormat="false" ht="12.75" hidden="false" customHeight="false" outlineLevel="0" collapsed="false">
      <c r="A16" s="30" t="n">
        <v>11</v>
      </c>
      <c r="B16" s="112" t="s">
        <v>156</v>
      </c>
      <c r="C16" s="113" t="s">
        <v>31</v>
      </c>
      <c r="D16" s="103" t="s">
        <v>29</v>
      </c>
      <c r="E16" s="104" t="n">
        <v>10</v>
      </c>
      <c r="F16" s="105"/>
      <c r="G16" s="114" t="n">
        <v>4</v>
      </c>
      <c r="H16" s="115" t="n">
        <v>4</v>
      </c>
      <c r="I16" s="46" t="n">
        <f aca="false">AVERAGE(G16:H16)</f>
        <v>4</v>
      </c>
      <c r="J16" s="47" t="n">
        <v>4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6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8" t="n">
        <v>0</v>
      </c>
      <c r="W16" s="57" t="n">
        <v>0.3</v>
      </c>
      <c r="X16" s="59" t="n">
        <v>0.2</v>
      </c>
      <c r="Y16" s="46" t="n">
        <f aca="false">J16+K16+L16+M16+N16+O16+P16+Q16+R16+S16+T16+U16+V16</f>
        <v>100</v>
      </c>
    </row>
    <row r="17" customFormat="false" ht="12.75" hidden="false" customHeight="false" outlineLevel="0" collapsed="false">
      <c r="A17" s="30" t="n">
        <v>12</v>
      </c>
      <c r="B17" s="112" t="s">
        <v>156</v>
      </c>
      <c r="C17" s="113" t="s">
        <v>28</v>
      </c>
      <c r="D17" s="103" t="s">
        <v>29</v>
      </c>
      <c r="E17" s="104" t="n">
        <v>8</v>
      </c>
      <c r="F17" s="105"/>
      <c r="G17" s="114" t="n">
        <v>5</v>
      </c>
      <c r="H17" s="115" t="n">
        <v>5</v>
      </c>
      <c r="I17" s="46" t="n">
        <f aca="false">AVERAGE(G17:H17)</f>
        <v>5</v>
      </c>
      <c r="J17" s="47" t="n">
        <v>0</v>
      </c>
      <c r="K17" s="46" t="n">
        <v>0</v>
      </c>
      <c r="L17" s="46" t="n">
        <v>10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8" t="n">
        <v>0</v>
      </c>
      <c r="W17" s="57" t="n">
        <v>0</v>
      </c>
      <c r="X17" s="59" t="n">
        <v>0</v>
      </c>
      <c r="Y17" s="46" t="n">
        <f aca="false">J17+K17+L17+M17+N17+O17+P17+Q17+R17+S17+T17+U17+V17</f>
        <v>100</v>
      </c>
    </row>
    <row r="18" customFormat="false" ht="12.75" hidden="false" customHeight="false" outlineLevel="0" collapsed="false">
      <c r="A18" s="30" t="n">
        <v>13</v>
      </c>
      <c r="B18" s="112" t="s">
        <v>156</v>
      </c>
      <c r="C18" s="113" t="s">
        <v>28</v>
      </c>
      <c r="D18" s="103" t="s">
        <v>29</v>
      </c>
      <c r="E18" s="104" t="n">
        <v>3</v>
      </c>
      <c r="F18" s="105"/>
      <c r="G18" s="114" t="n">
        <v>2</v>
      </c>
      <c r="H18" s="115" t="n">
        <v>2</v>
      </c>
      <c r="I18" s="46" t="n">
        <f aca="false">AVERAGE(G18:H18)</f>
        <v>2</v>
      </c>
      <c r="J18" s="47" t="n">
        <v>30</v>
      </c>
      <c r="K18" s="46" t="n">
        <v>0</v>
      </c>
      <c r="L18" s="46" t="n">
        <v>0</v>
      </c>
      <c r="M18" s="46" t="n">
        <v>10</v>
      </c>
      <c r="N18" s="46" t="n">
        <v>0</v>
      </c>
      <c r="O18" s="46" t="n">
        <v>6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8" t="n">
        <v>0</v>
      </c>
      <c r="W18" s="57" t="n">
        <v>0.2</v>
      </c>
      <c r="X18" s="59" t="n">
        <v>0.1</v>
      </c>
      <c r="Y18" s="46" t="n">
        <f aca="false">J18+K18+L18+M18+N18+O18+P18+Q18+R18+S18+T18+U18+V18</f>
        <v>100</v>
      </c>
    </row>
    <row r="19" customFormat="false" ht="12.75" hidden="false" customHeight="false" outlineLevel="0" collapsed="false">
      <c r="A19" s="30" t="n">
        <v>14</v>
      </c>
      <c r="B19" s="112" t="s">
        <v>156</v>
      </c>
      <c r="C19" s="113" t="s">
        <v>28</v>
      </c>
      <c r="D19" s="103" t="s">
        <v>29</v>
      </c>
      <c r="E19" s="104" t="n">
        <v>3</v>
      </c>
      <c r="F19" s="105"/>
      <c r="G19" s="114" t="n">
        <v>3</v>
      </c>
      <c r="H19" s="115" t="n">
        <v>3</v>
      </c>
      <c r="I19" s="46" t="n">
        <f aca="false">AVERAGE(G19:H19)</f>
        <v>3</v>
      </c>
      <c r="J19" s="47" t="n">
        <v>30</v>
      </c>
      <c r="K19" s="46" t="n">
        <v>0</v>
      </c>
      <c r="L19" s="46" t="n">
        <v>0</v>
      </c>
      <c r="M19" s="46" t="n">
        <v>20</v>
      </c>
      <c r="N19" s="46" t="n">
        <v>40</v>
      </c>
      <c r="O19" s="46" t="n">
        <v>1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8" t="n">
        <v>0</v>
      </c>
      <c r="W19" s="57" t="n">
        <v>0</v>
      </c>
      <c r="X19" s="59" t="n">
        <v>0</v>
      </c>
      <c r="Y19" s="46" t="n">
        <f aca="false">J19+K19+L19+M19+N19+O19+P19+Q19+R19+S19+T19+U19+V19</f>
        <v>100</v>
      </c>
    </row>
    <row r="20" customFormat="false" ht="12.75" hidden="false" customHeight="false" outlineLevel="0" collapsed="false">
      <c r="A20" s="30" t="n">
        <v>15</v>
      </c>
      <c r="B20" s="112" t="s">
        <v>156</v>
      </c>
      <c r="C20" s="113" t="s">
        <v>31</v>
      </c>
      <c r="D20" s="103" t="s">
        <v>29</v>
      </c>
      <c r="E20" s="104" t="n">
        <v>10</v>
      </c>
      <c r="F20" s="105"/>
      <c r="G20" s="114" t="n">
        <v>7</v>
      </c>
      <c r="H20" s="115" t="n">
        <v>4</v>
      </c>
      <c r="I20" s="46" t="n">
        <f aca="false">AVERAGE(G20:H20)</f>
        <v>5.5</v>
      </c>
      <c r="J20" s="47" t="n">
        <v>3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60</v>
      </c>
      <c r="P20" s="46" t="n">
        <v>1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8" t="n">
        <v>0</v>
      </c>
      <c r="W20" s="57" t="n">
        <v>0</v>
      </c>
      <c r="X20" s="59" t="n">
        <v>0</v>
      </c>
      <c r="Y20" s="46" t="n">
        <f aca="false">J20+K20+L20+M20+N20+O20+P20+Q20+R20+S20+T20+U20+V20</f>
        <v>100</v>
      </c>
    </row>
    <row r="21" customFormat="false" ht="12.75" hidden="false" customHeight="false" outlineLevel="0" collapsed="false">
      <c r="A21" s="36" t="n">
        <v>16</v>
      </c>
      <c r="B21" s="112" t="s">
        <v>156</v>
      </c>
      <c r="C21" s="113" t="s">
        <v>31</v>
      </c>
      <c r="D21" s="103" t="s">
        <v>29</v>
      </c>
      <c r="E21" s="104" t="n">
        <v>11</v>
      </c>
      <c r="F21" s="105"/>
      <c r="G21" s="114" t="n">
        <v>8</v>
      </c>
      <c r="H21" s="115" t="n">
        <v>6</v>
      </c>
      <c r="I21" s="46" t="n">
        <f aca="false">AVERAGE(G21:H21)</f>
        <v>7</v>
      </c>
      <c r="J21" s="47" t="n">
        <v>2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40</v>
      </c>
      <c r="P21" s="46" t="n">
        <v>4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8" t="n">
        <v>0</v>
      </c>
      <c r="W21" s="57" t="n">
        <v>0.4</v>
      </c>
      <c r="X21" s="59" t="n">
        <v>0.3</v>
      </c>
      <c r="Y21" s="46" t="n">
        <f aca="false">J21+K21+L21+M21+N21+O21+P21+Q21+R21+S21+T21+U21+V21</f>
        <v>100</v>
      </c>
    </row>
    <row r="22" customFormat="false" ht="12.75" hidden="false" customHeight="false" outlineLevel="0" collapsed="false">
      <c r="A22" s="30" t="n">
        <v>17</v>
      </c>
      <c r="B22" s="112" t="s">
        <v>156</v>
      </c>
      <c r="C22" s="113" t="s">
        <v>28</v>
      </c>
      <c r="D22" s="103" t="s">
        <v>29</v>
      </c>
      <c r="E22" s="104" t="n">
        <v>8</v>
      </c>
      <c r="F22" s="105"/>
      <c r="G22" s="114" t="n">
        <v>12</v>
      </c>
      <c r="H22" s="115" t="n">
        <v>10</v>
      </c>
      <c r="I22" s="46" t="n">
        <f aca="false">AVERAGE(G22:H22)</f>
        <v>11</v>
      </c>
      <c r="J22" s="47" t="n">
        <v>0</v>
      </c>
      <c r="K22" s="46" t="n">
        <v>0</v>
      </c>
      <c r="L22" s="46" t="n">
        <v>10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8" t="n">
        <v>0</v>
      </c>
      <c r="W22" s="57" t="n">
        <v>0</v>
      </c>
      <c r="X22" s="59" t="n">
        <v>0</v>
      </c>
      <c r="Y22" s="46" t="n">
        <f aca="false">J22+K22+L22+M22+N22+O22+P22+Q22+R22+S22+T22+U22+V22</f>
        <v>100</v>
      </c>
    </row>
    <row r="23" customFormat="false" ht="12.75" hidden="false" customHeight="false" outlineLevel="0" collapsed="false">
      <c r="A23" s="30" t="n">
        <v>18</v>
      </c>
      <c r="B23" s="112" t="s">
        <v>156</v>
      </c>
      <c r="C23" s="113" t="s">
        <v>31</v>
      </c>
      <c r="D23" s="103" t="s">
        <v>29</v>
      </c>
      <c r="E23" s="104" t="n">
        <v>10</v>
      </c>
      <c r="F23" s="105"/>
      <c r="G23" s="114" t="n">
        <v>2</v>
      </c>
      <c r="H23" s="115" t="n">
        <v>2</v>
      </c>
      <c r="I23" s="46" t="n">
        <f aca="false">AVERAGE(G23:H23)</f>
        <v>2</v>
      </c>
      <c r="J23" s="47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40</v>
      </c>
      <c r="P23" s="46" t="n">
        <v>6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8" t="n">
        <v>0</v>
      </c>
      <c r="W23" s="57" t="n">
        <v>0.2</v>
      </c>
      <c r="X23" s="59" t="n">
        <v>0.1</v>
      </c>
      <c r="Y23" s="46" t="n">
        <f aca="false">J23+K23+L23+M23+N23+O23+P23+Q23+R23+S23+T23+U23+V23</f>
        <v>100</v>
      </c>
    </row>
    <row r="24" customFormat="false" ht="12.75" hidden="false" customHeight="false" outlineLevel="0" collapsed="false">
      <c r="A24" s="30" t="n">
        <v>19</v>
      </c>
      <c r="B24" s="112" t="s">
        <v>156</v>
      </c>
      <c r="C24" s="63" t="s">
        <v>28</v>
      </c>
      <c r="D24" s="103" t="s">
        <v>29</v>
      </c>
      <c r="E24" s="104" t="n">
        <v>8</v>
      </c>
      <c r="F24" s="116"/>
      <c r="G24" s="57" t="n">
        <v>8</v>
      </c>
      <c r="H24" s="58" t="n">
        <v>7</v>
      </c>
      <c r="I24" s="46" t="n">
        <f aca="false">AVERAGE(G24:H24)</f>
        <v>7.5</v>
      </c>
      <c r="J24" s="47" t="n">
        <v>20</v>
      </c>
      <c r="K24" s="46" t="n">
        <v>0</v>
      </c>
      <c r="L24" s="46" t="n">
        <v>8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8" t="n">
        <v>0</v>
      </c>
      <c r="W24" s="57" t="n">
        <v>0</v>
      </c>
      <c r="X24" s="59" t="n">
        <v>0</v>
      </c>
      <c r="Y24" s="46" t="n">
        <f aca="false">J24+K24+L24+M24+N24+O24+P24+Q24+R24+S24+T24+U24+V24</f>
        <v>100</v>
      </c>
    </row>
    <row r="25" customFormat="false" ht="12.75" hidden="false" customHeight="false" outlineLevel="0" collapsed="false">
      <c r="A25" s="30" t="n">
        <v>20</v>
      </c>
      <c r="B25" s="112" t="s">
        <v>156</v>
      </c>
      <c r="C25" s="63" t="s">
        <v>31</v>
      </c>
      <c r="D25" s="103" t="s">
        <v>29</v>
      </c>
      <c r="E25" s="104" t="n">
        <v>10</v>
      </c>
      <c r="F25" s="116"/>
      <c r="G25" s="57" t="n">
        <v>2</v>
      </c>
      <c r="H25" s="58" t="n">
        <v>2</v>
      </c>
      <c r="I25" s="46" t="n">
        <f aca="false">AVERAGE(G25:H25)</f>
        <v>2</v>
      </c>
      <c r="J25" s="47" t="n">
        <v>9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5</v>
      </c>
      <c r="P25" s="46" t="n">
        <v>5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8" t="n">
        <v>0</v>
      </c>
      <c r="W25" s="57" t="n">
        <v>0.2</v>
      </c>
      <c r="X25" s="59" t="n">
        <v>0.1</v>
      </c>
      <c r="Y25" s="46" t="n">
        <f aca="false">J25+K25+L25+M25+N25+O25+P25+Q25+R25+S25+T25+U25+V25</f>
        <v>100</v>
      </c>
    </row>
    <row r="26" customFormat="false" ht="12.75" hidden="false" customHeight="false" outlineLevel="0" collapsed="false">
      <c r="A26" s="30" t="n">
        <v>21</v>
      </c>
      <c r="B26" s="112" t="s">
        <v>156</v>
      </c>
      <c r="C26" s="63" t="s">
        <v>28</v>
      </c>
      <c r="D26" s="103" t="s">
        <v>29</v>
      </c>
      <c r="E26" s="104" t="n">
        <v>8</v>
      </c>
      <c r="F26" s="116"/>
      <c r="G26" s="57" t="n">
        <v>8</v>
      </c>
      <c r="H26" s="58" t="n">
        <v>7</v>
      </c>
      <c r="I26" s="46" t="n">
        <f aca="false">AVERAGE(G26:H26)</f>
        <v>7.5</v>
      </c>
      <c r="J26" s="47" t="n">
        <v>0</v>
      </c>
      <c r="K26" s="46" t="n">
        <v>0</v>
      </c>
      <c r="L26" s="46" t="n">
        <v>10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8" t="n">
        <v>0</v>
      </c>
      <c r="W26" s="57" t="n">
        <v>0</v>
      </c>
      <c r="X26" s="59" t="n">
        <v>0</v>
      </c>
      <c r="Y26" s="46" t="n">
        <f aca="false">J26+K26+L26+M26+N26+O26+P26+Q26+R26+S26+T26+U26+V26</f>
        <v>100</v>
      </c>
    </row>
    <row r="27" customFormat="false" ht="12.75" hidden="false" customHeight="false" outlineLevel="0" collapsed="false">
      <c r="A27" s="30" t="n">
        <v>22</v>
      </c>
      <c r="B27" s="112" t="s">
        <v>156</v>
      </c>
      <c r="C27" s="63" t="s">
        <v>31</v>
      </c>
      <c r="D27" s="103" t="s">
        <v>29</v>
      </c>
      <c r="E27" s="104" t="n">
        <v>10</v>
      </c>
      <c r="F27" s="116"/>
      <c r="G27" s="57" t="n">
        <v>4</v>
      </c>
      <c r="H27" s="58" t="n">
        <v>4</v>
      </c>
      <c r="I27" s="46" t="n">
        <f aca="false">AVERAGE(G27:H27)</f>
        <v>4</v>
      </c>
      <c r="J27" s="47" t="n">
        <v>2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8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8" t="n">
        <v>0</v>
      </c>
      <c r="W27" s="57" t="n">
        <v>0.1</v>
      </c>
      <c r="X27" s="59" t="n">
        <v>0.1</v>
      </c>
      <c r="Y27" s="46" t="n">
        <f aca="false">J27+K27+L27+M27+N27+O27+P27+Q27+R27+S27+T27+U27+V27</f>
        <v>100</v>
      </c>
    </row>
    <row r="28" customFormat="false" ht="12.75" hidden="false" customHeight="false" outlineLevel="0" collapsed="false">
      <c r="A28" s="36" t="n">
        <v>23</v>
      </c>
      <c r="B28" s="112" t="s">
        <v>156</v>
      </c>
      <c r="C28" s="63" t="s">
        <v>28</v>
      </c>
      <c r="D28" s="103" t="s">
        <v>29</v>
      </c>
      <c r="E28" s="104" t="n">
        <v>3</v>
      </c>
      <c r="F28" s="116"/>
      <c r="G28" s="57" t="n">
        <v>2</v>
      </c>
      <c r="H28" s="58" t="n">
        <v>2</v>
      </c>
      <c r="I28" s="46" t="n">
        <f aca="false">AVERAGE(G28:H28)</f>
        <v>2</v>
      </c>
      <c r="J28" s="47" t="n">
        <v>45</v>
      </c>
      <c r="K28" s="46" t="n">
        <v>10</v>
      </c>
      <c r="L28" s="46" t="n">
        <v>0</v>
      </c>
      <c r="M28" s="46" t="n">
        <v>45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8" t="n">
        <v>0</v>
      </c>
      <c r="W28" s="57" t="n">
        <v>0.1</v>
      </c>
      <c r="X28" s="59" t="n">
        <v>0.1</v>
      </c>
      <c r="Y28" s="46" t="n">
        <f aca="false">J28+K28+L28+M28+N28+O28+P28+Q28+R28+S28+T28+U28+V28</f>
        <v>100</v>
      </c>
    </row>
    <row r="29" customFormat="false" ht="12.75" hidden="false" customHeight="false" outlineLevel="0" collapsed="false">
      <c r="A29" s="30" t="n">
        <v>24</v>
      </c>
      <c r="B29" s="112" t="s">
        <v>156</v>
      </c>
      <c r="C29" s="63" t="s">
        <v>28</v>
      </c>
      <c r="D29" s="103" t="s">
        <v>29</v>
      </c>
      <c r="E29" s="104" t="n">
        <v>8</v>
      </c>
      <c r="F29" s="116"/>
      <c r="G29" s="57" t="n">
        <v>2</v>
      </c>
      <c r="H29" s="58" t="n">
        <v>2</v>
      </c>
      <c r="I29" s="46" t="n">
        <f aca="false">AVERAGE(G29:H29)</f>
        <v>2</v>
      </c>
      <c r="J29" s="47" t="n">
        <v>0</v>
      </c>
      <c r="K29" s="46" t="n">
        <v>0</v>
      </c>
      <c r="L29" s="46" t="n">
        <v>1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8" t="n">
        <v>0</v>
      </c>
      <c r="W29" s="57" t="n">
        <v>0</v>
      </c>
      <c r="X29" s="59" t="n">
        <v>0</v>
      </c>
      <c r="Y29" s="46" t="n">
        <f aca="false">J29+K29+L29+M29+N29+O29+P29+Q29+R29+S29+T29+U29+V29</f>
        <v>100</v>
      </c>
    </row>
    <row r="30" customFormat="false" ht="12.75" hidden="false" customHeight="false" outlineLevel="0" collapsed="false">
      <c r="A30" s="30" t="n">
        <v>25</v>
      </c>
      <c r="B30" s="112" t="s">
        <v>156</v>
      </c>
      <c r="C30" s="63" t="s">
        <v>31</v>
      </c>
      <c r="D30" s="103" t="s">
        <v>29</v>
      </c>
      <c r="E30" s="104" t="n">
        <v>10</v>
      </c>
      <c r="F30" s="116"/>
      <c r="G30" s="57" t="n">
        <v>2</v>
      </c>
      <c r="H30" s="58" t="n">
        <v>2</v>
      </c>
      <c r="I30" s="46" t="n">
        <f aca="false">AVERAGE(G30:H30)</f>
        <v>2</v>
      </c>
      <c r="J30" s="47" t="n">
        <v>8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2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8" t="n">
        <v>0</v>
      </c>
      <c r="W30" s="57" t="n">
        <v>0.2</v>
      </c>
      <c r="X30" s="59" t="n">
        <v>0.1</v>
      </c>
      <c r="Y30" s="46" t="n">
        <f aca="false">J30+K30+L30+M30+N30+O30+P30+Q30+R30+S30+T30+U30+V30</f>
        <v>100</v>
      </c>
    </row>
    <row r="31" customFormat="false" ht="12.75" hidden="false" customHeight="false" outlineLevel="0" collapsed="false">
      <c r="A31" s="30" t="n">
        <v>26</v>
      </c>
      <c r="B31" s="112" t="s">
        <v>156</v>
      </c>
      <c r="C31" s="63" t="s">
        <v>31</v>
      </c>
      <c r="D31" s="103" t="s">
        <v>29</v>
      </c>
      <c r="E31" s="104" t="n">
        <v>10</v>
      </c>
      <c r="F31" s="116"/>
      <c r="G31" s="57" t="n">
        <v>2</v>
      </c>
      <c r="H31" s="58" t="n">
        <v>2</v>
      </c>
      <c r="I31" s="46" t="n">
        <f aca="false">AVERAGE(G31:H31)</f>
        <v>2</v>
      </c>
      <c r="J31" s="47" t="n">
        <v>75</v>
      </c>
      <c r="K31" s="46" t="n">
        <v>0</v>
      </c>
      <c r="L31" s="46" t="n">
        <v>0</v>
      </c>
      <c r="M31" s="46" t="n">
        <v>5</v>
      </c>
      <c r="N31" s="46" t="n">
        <v>0</v>
      </c>
      <c r="O31" s="46" t="n">
        <v>15</v>
      </c>
      <c r="P31" s="46" t="n">
        <v>5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8" t="n">
        <v>0</v>
      </c>
      <c r="W31" s="57" t="n">
        <v>0.2</v>
      </c>
      <c r="X31" s="59" t="n">
        <v>0.1</v>
      </c>
      <c r="Y31" s="46" t="n">
        <f aca="false">J31+K31+L31+M31+N31+O31+P31+Q31+R31+S31+T31+U31+V31</f>
        <v>100</v>
      </c>
    </row>
    <row r="32" customFormat="false" ht="12.75" hidden="false" customHeight="false" outlineLevel="0" collapsed="false">
      <c r="A32" s="30" t="n">
        <v>27</v>
      </c>
      <c r="B32" s="112" t="s">
        <v>156</v>
      </c>
      <c r="C32" s="63" t="s">
        <v>28</v>
      </c>
      <c r="D32" s="103" t="s">
        <v>29</v>
      </c>
      <c r="E32" s="104" t="n">
        <v>8</v>
      </c>
      <c r="F32" s="116"/>
      <c r="G32" s="57" t="n">
        <v>5</v>
      </c>
      <c r="H32" s="58" t="n">
        <v>2</v>
      </c>
      <c r="I32" s="46" t="n">
        <f aca="false">AVERAGE(G32:H32)</f>
        <v>3.5</v>
      </c>
      <c r="J32" s="47" t="n">
        <v>30</v>
      </c>
      <c r="K32" s="46" t="n">
        <v>0</v>
      </c>
      <c r="L32" s="46" t="n">
        <v>7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8" t="n">
        <v>0</v>
      </c>
      <c r="W32" s="57" t="n">
        <v>0</v>
      </c>
      <c r="X32" s="59" t="n">
        <v>0</v>
      </c>
      <c r="Y32" s="46" t="n">
        <f aca="false">J32+K32+L32+M32+N32+O32+P32+Q32+R32+S32+T32+U32+V32</f>
        <v>100</v>
      </c>
    </row>
    <row r="33" customFormat="false" ht="12.75" hidden="false" customHeight="false" outlineLevel="0" collapsed="false">
      <c r="A33" s="30" t="n">
        <v>28</v>
      </c>
      <c r="B33" s="112" t="s">
        <v>156</v>
      </c>
      <c r="C33" s="63" t="s">
        <v>28</v>
      </c>
      <c r="D33" s="103" t="s">
        <v>29</v>
      </c>
      <c r="E33" s="117" t="n">
        <v>1</v>
      </c>
      <c r="F33" s="116"/>
      <c r="G33" s="57" t="n">
        <v>2</v>
      </c>
      <c r="H33" s="58" t="n">
        <v>2</v>
      </c>
      <c r="I33" s="46" t="n">
        <f aca="false">AVERAGE(G33:H33)</f>
        <v>2</v>
      </c>
      <c r="J33" s="47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2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8" t="n">
        <v>80</v>
      </c>
      <c r="W33" s="57" t="n">
        <v>0</v>
      </c>
      <c r="X33" s="59" t="n">
        <v>0</v>
      </c>
      <c r="Y33" s="46" t="n">
        <f aca="false">J33+K33+L33+M33+N33+O33+P33+Q33+R33+S33+T33+U33+V33</f>
        <v>100</v>
      </c>
    </row>
    <row r="34" customFormat="false" ht="12.75" hidden="false" customHeight="false" outlineLevel="0" collapsed="false">
      <c r="A34" s="30" t="n">
        <v>29</v>
      </c>
      <c r="B34" s="112" t="s">
        <v>156</v>
      </c>
      <c r="C34" s="63" t="s">
        <v>28</v>
      </c>
      <c r="D34" s="103" t="s">
        <v>29</v>
      </c>
      <c r="E34" s="104" t="n">
        <v>3</v>
      </c>
      <c r="F34" s="116"/>
      <c r="G34" s="57" t="n">
        <v>5</v>
      </c>
      <c r="H34" s="58" t="n">
        <v>5</v>
      </c>
      <c r="I34" s="46" t="n">
        <f aca="false">AVERAGE(G34:H34)</f>
        <v>5</v>
      </c>
      <c r="J34" s="47" t="n">
        <v>30</v>
      </c>
      <c r="K34" s="46" t="n">
        <v>30</v>
      </c>
      <c r="L34" s="46" t="n">
        <v>0</v>
      </c>
      <c r="M34" s="46" t="n">
        <v>25</v>
      </c>
      <c r="N34" s="46" t="n">
        <v>0</v>
      </c>
      <c r="O34" s="46" t="n">
        <v>15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8" t="n">
        <v>0</v>
      </c>
      <c r="W34" s="57" t="n">
        <v>0.3</v>
      </c>
      <c r="X34" s="59" t="n">
        <v>0.2</v>
      </c>
      <c r="Y34" s="46" t="n">
        <f aca="false">J34+K34+L34+M34+N34+O34+P34+Q34+R34+S34+T34+U34+V34</f>
        <v>100</v>
      </c>
    </row>
    <row r="35" customFormat="false" ht="12.75" hidden="false" customHeight="false" outlineLevel="0" collapsed="false">
      <c r="A35" s="36" t="n">
        <v>30</v>
      </c>
      <c r="B35" s="112" t="s">
        <v>156</v>
      </c>
      <c r="C35" s="63" t="s">
        <v>28</v>
      </c>
      <c r="D35" s="103" t="s">
        <v>29</v>
      </c>
      <c r="E35" s="104" t="n">
        <v>3</v>
      </c>
      <c r="F35" s="116"/>
      <c r="G35" s="57" t="n">
        <v>3</v>
      </c>
      <c r="H35" s="58" t="n">
        <v>2</v>
      </c>
      <c r="I35" s="46" t="n">
        <f aca="false">AVERAGE(G35:H35)</f>
        <v>2.5</v>
      </c>
      <c r="J35" s="47" t="n">
        <v>30</v>
      </c>
      <c r="K35" s="46" t="n">
        <v>0</v>
      </c>
      <c r="L35" s="46" t="n">
        <v>0</v>
      </c>
      <c r="M35" s="46" t="n">
        <v>60</v>
      </c>
      <c r="N35" s="46" t="n">
        <v>0</v>
      </c>
      <c r="O35" s="46" t="n">
        <v>1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8" t="n">
        <v>0</v>
      </c>
      <c r="W35" s="57" t="n">
        <v>0.2</v>
      </c>
      <c r="X35" s="59" t="n">
        <v>0.2</v>
      </c>
      <c r="Y35" s="46" t="n">
        <f aca="false">J35+K35+L35+M35+N35+O35+P35+Q35+R35+S35+T35+U35+V35</f>
        <v>100</v>
      </c>
    </row>
    <row r="36" customFormat="false" ht="12.75" hidden="false" customHeight="false" outlineLevel="0" collapsed="false">
      <c r="A36" s="30" t="n">
        <v>31</v>
      </c>
      <c r="B36" s="112" t="s">
        <v>156</v>
      </c>
      <c r="C36" s="63" t="s">
        <v>31</v>
      </c>
      <c r="D36" s="103" t="s">
        <v>29</v>
      </c>
      <c r="E36" s="104" t="n">
        <v>10</v>
      </c>
      <c r="F36" s="116"/>
      <c r="G36" s="57" t="n">
        <v>2</v>
      </c>
      <c r="H36" s="58" t="n">
        <v>2</v>
      </c>
      <c r="I36" s="46" t="n">
        <f aca="false">AVERAGE(G36:H36)</f>
        <v>2</v>
      </c>
      <c r="J36" s="47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10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8" t="n">
        <v>0</v>
      </c>
      <c r="W36" s="57" t="n">
        <v>0.5</v>
      </c>
      <c r="X36" s="59" t="n">
        <v>0.4</v>
      </c>
      <c r="Y36" s="46" t="n">
        <f aca="false">J36+K36+L36+M36+N36+O36+P36+Q36+R36+S36+T36+U36+V36</f>
        <v>100</v>
      </c>
    </row>
    <row r="37" customFormat="false" ht="12.75" hidden="false" customHeight="false" outlineLevel="0" collapsed="false">
      <c r="A37" s="30" t="n">
        <v>32</v>
      </c>
      <c r="B37" s="112" t="s">
        <v>156</v>
      </c>
      <c r="C37" s="63" t="s">
        <v>28</v>
      </c>
      <c r="D37" s="103" t="s">
        <v>29</v>
      </c>
      <c r="E37" s="104" t="n">
        <v>8</v>
      </c>
      <c r="F37" s="116"/>
      <c r="G37" s="57" t="n">
        <v>5</v>
      </c>
      <c r="H37" s="58" t="n">
        <v>4</v>
      </c>
      <c r="I37" s="46" t="n">
        <f aca="false">AVERAGE(G37:H37)</f>
        <v>4.5</v>
      </c>
      <c r="J37" s="47" t="n">
        <v>0</v>
      </c>
      <c r="K37" s="46" t="n">
        <v>0</v>
      </c>
      <c r="L37" s="46" t="n">
        <v>10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8" t="n">
        <v>0</v>
      </c>
      <c r="W37" s="57" t="n">
        <v>0</v>
      </c>
      <c r="X37" s="59" t="n">
        <v>0</v>
      </c>
      <c r="Y37" s="46" t="n">
        <f aca="false">J37+K37+L37+M37+N37+O37+P37+Q37+R37+S37+T37+U37+V37</f>
        <v>100</v>
      </c>
    </row>
    <row r="38" customFormat="false" ht="12.75" hidden="false" customHeight="false" outlineLevel="0" collapsed="false">
      <c r="A38" s="30" t="n">
        <v>33</v>
      </c>
      <c r="B38" s="112" t="s">
        <v>156</v>
      </c>
      <c r="C38" s="63" t="s">
        <v>28</v>
      </c>
      <c r="D38" s="103" t="s">
        <v>29</v>
      </c>
      <c r="E38" s="104" t="n">
        <v>3</v>
      </c>
      <c r="F38" s="116"/>
      <c r="G38" s="57" t="n">
        <v>5</v>
      </c>
      <c r="H38" s="58" t="n">
        <v>4</v>
      </c>
      <c r="I38" s="46" t="n">
        <f aca="false">AVERAGE(G38:H38)</f>
        <v>4.5</v>
      </c>
      <c r="J38" s="47" t="n">
        <v>40</v>
      </c>
      <c r="K38" s="46" t="n">
        <v>0</v>
      </c>
      <c r="L38" s="46" t="n">
        <v>0</v>
      </c>
      <c r="M38" s="46" t="n">
        <v>50</v>
      </c>
      <c r="N38" s="46" t="n">
        <v>1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8" t="n">
        <v>0</v>
      </c>
      <c r="W38" s="57" t="n">
        <v>0.3</v>
      </c>
      <c r="X38" s="59" t="n">
        <v>0.1</v>
      </c>
      <c r="Y38" s="46" t="n">
        <f aca="false">J38+K38+L38+M38+N38+O38+P38+Q38+R38+S38+T38+U38+V38</f>
        <v>100</v>
      </c>
    </row>
    <row r="39" customFormat="false" ht="12.75" hidden="false" customHeight="false" outlineLevel="0" collapsed="false">
      <c r="A39" s="30" t="n">
        <v>34</v>
      </c>
      <c r="B39" s="112" t="s">
        <v>156</v>
      </c>
      <c r="C39" s="63" t="s">
        <v>28</v>
      </c>
      <c r="D39" s="103" t="s">
        <v>29</v>
      </c>
      <c r="E39" s="117" t="n">
        <v>6</v>
      </c>
      <c r="F39" s="116"/>
      <c r="G39" s="57" t="n">
        <v>2</v>
      </c>
      <c r="H39" s="58" t="n">
        <v>2</v>
      </c>
      <c r="I39" s="46" t="n">
        <f aca="false">AVERAGE(G39:H39)</f>
        <v>2</v>
      </c>
      <c r="J39" s="47" t="n">
        <v>0</v>
      </c>
      <c r="K39" s="46" t="n">
        <v>80</v>
      </c>
      <c r="L39" s="46" t="n">
        <v>0</v>
      </c>
      <c r="M39" s="46" t="n">
        <v>0</v>
      </c>
      <c r="N39" s="46" t="n">
        <v>0</v>
      </c>
      <c r="O39" s="46" t="n">
        <v>15</v>
      </c>
      <c r="P39" s="46" t="n">
        <v>5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8" t="n">
        <v>0</v>
      </c>
      <c r="W39" s="57" t="n">
        <v>0.2</v>
      </c>
      <c r="X39" s="59" t="n">
        <v>0.1</v>
      </c>
      <c r="Y39" s="46" t="n">
        <f aca="false">J39+K39+L39+M39+N39+O39+P39+Q39+R39+S39+T39+U39+V39</f>
        <v>100</v>
      </c>
    </row>
    <row r="40" customFormat="false" ht="12.75" hidden="false" customHeight="false" outlineLevel="0" collapsed="false">
      <c r="A40" s="30" t="n">
        <v>35</v>
      </c>
      <c r="B40" s="112" t="s">
        <v>156</v>
      </c>
      <c r="C40" s="63" t="s">
        <v>28</v>
      </c>
      <c r="D40" s="103" t="s">
        <v>29</v>
      </c>
      <c r="E40" s="104" t="n">
        <v>3</v>
      </c>
      <c r="F40" s="116"/>
      <c r="G40" s="57" t="n">
        <v>3</v>
      </c>
      <c r="H40" s="58" t="n">
        <v>2</v>
      </c>
      <c r="I40" s="46" t="n">
        <f aca="false">AVERAGE(G40:H40)</f>
        <v>2.5</v>
      </c>
      <c r="J40" s="47" t="n">
        <v>60</v>
      </c>
      <c r="K40" s="46" t="n">
        <v>0</v>
      </c>
      <c r="L40" s="46" t="n">
        <v>0</v>
      </c>
      <c r="M40" s="46" t="n">
        <v>35</v>
      </c>
      <c r="N40" s="46" t="n">
        <v>0</v>
      </c>
      <c r="O40" s="46" t="n">
        <v>5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8" t="n">
        <v>0</v>
      </c>
      <c r="W40" s="57" t="n">
        <v>0.3</v>
      </c>
      <c r="X40" s="59" t="n">
        <v>0.2</v>
      </c>
      <c r="Y40" s="46" t="n">
        <f aca="false">J40+K40+L40+M40+N40+O40+P40+Q40+R40+S40+T40+U40+V40</f>
        <v>100</v>
      </c>
    </row>
    <row r="41" customFormat="false" ht="12.75" hidden="false" customHeight="false" outlineLevel="0" collapsed="false">
      <c r="A41" s="30" t="n">
        <v>36</v>
      </c>
      <c r="B41" s="112" t="s">
        <v>156</v>
      </c>
      <c r="C41" s="63" t="s">
        <v>28</v>
      </c>
      <c r="D41" s="103" t="s">
        <v>29</v>
      </c>
      <c r="E41" s="117" t="n">
        <v>4</v>
      </c>
      <c r="F41" s="116"/>
      <c r="G41" s="57" t="n">
        <v>5</v>
      </c>
      <c r="H41" s="58" t="n">
        <v>5</v>
      </c>
      <c r="I41" s="46" t="n">
        <f aca="false">AVERAGE(G41:H41)</f>
        <v>5</v>
      </c>
      <c r="J41" s="47" t="n">
        <v>0</v>
      </c>
      <c r="K41" s="46" t="n">
        <v>10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8" t="n">
        <v>0</v>
      </c>
      <c r="W41" s="57" t="n">
        <v>0</v>
      </c>
      <c r="X41" s="59" t="n">
        <v>0</v>
      </c>
      <c r="Y41" s="46" t="n">
        <f aca="false">J41+K41+L41+M41+N41+O41+P41+Q41+R41+S41+T41+U41+V41</f>
        <v>100</v>
      </c>
    </row>
    <row r="42" customFormat="false" ht="12.75" hidden="false" customHeight="false" outlineLevel="0" collapsed="false">
      <c r="A42" s="36" t="n">
        <v>37</v>
      </c>
      <c r="B42" s="112" t="s">
        <v>156</v>
      </c>
      <c r="C42" s="63" t="s">
        <v>28</v>
      </c>
      <c r="D42" s="103" t="s">
        <v>29</v>
      </c>
      <c r="E42" s="104" t="n">
        <v>3</v>
      </c>
      <c r="F42" s="116"/>
      <c r="G42" s="57" t="n">
        <v>2</v>
      </c>
      <c r="H42" s="58" t="n">
        <v>2</v>
      </c>
      <c r="I42" s="46" t="n">
        <f aca="false">AVERAGE(G42:H42)</f>
        <v>2</v>
      </c>
      <c r="J42" s="47" t="n">
        <v>50</v>
      </c>
      <c r="K42" s="46" t="n">
        <v>10</v>
      </c>
      <c r="L42" s="46" t="n">
        <v>0</v>
      </c>
      <c r="M42" s="46" t="n">
        <v>4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8" t="n">
        <v>0</v>
      </c>
      <c r="W42" s="57" t="n">
        <v>0.1</v>
      </c>
      <c r="X42" s="59" t="n">
        <v>0.1</v>
      </c>
      <c r="Y42" s="46" t="n">
        <f aca="false">J42+K42+L42+M42+N42+O42+P42+Q42+R42+S42+T42+U42+V42</f>
        <v>100</v>
      </c>
    </row>
    <row r="43" customFormat="false" ht="12.75" hidden="false" customHeight="false" outlineLevel="0" collapsed="false">
      <c r="A43" s="30" t="n">
        <v>38</v>
      </c>
      <c r="B43" s="112" t="s">
        <v>156</v>
      </c>
      <c r="C43" s="63" t="s">
        <v>28</v>
      </c>
      <c r="D43" s="103" t="s">
        <v>29</v>
      </c>
      <c r="E43" s="117" t="n">
        <v>6</v>
      </c>
      <c r="F43" s="116"/>
      <c r="G43" s="57" t="n">
        <v>3</v>
      </c>
      <c r="H43" s="58" t="n">
        <v>3</v>
      </c>
      <c r="I43" s="46" t="n">
        <f aca="false">AVERAGE(G43:H43)</f>
        <v>3</v>
      </c>
      <c r="J43" s="47" t="n">
        <v>0</v>
      </c>
      <c r="K43" s="46" t="n">
        <v>10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8" t="n">
        <v>0</v>
      </c>
      <c r="W43" s="57" t="n">
        <v>0</v>
      </c>
      <c r="X43" s="59" t="n">
        <v>0</v>
      </c>
      <c r="Y43" s="46" t="n">
        <f aca="false">J43+K43+L43+M43+N43+O43+P43+Q43+R43+S43+T43+U43+V43</f>
        <v>100</v>
      </c>
    </row>
    <row r="44" customFormat="false" ht="12.75" hidden="false" customHeight="false" outlineLevel="0" collapsed="false">
      <c r="A44" s="30" t="n">
        <v>39</v>
      </c>
      <c r="B44" s="112" t="s">
        <v>156</v>
      </c>
      <c r="C44" s="63" t="s">
        <v>28</v>
      </c>
      <c r="D44" s="103" t="s">
        <v>29</v>
      </c>
      <c r="E44" s="104" t="n">
        <v>3</v>
      </c>
      <c r="F44" s="116"/>
      <c r="G44" s="57" t="n">
        <v>2</v>
      </c>
      <c r="H44" s="58" t="n">
        <v>2</v>
      </c>
      <c r="I44" s="46" t="n">
        <f aca="false">AVERAGE(G44:H44)</f>
        <v>2</v>
      </c>
      <c r="J44" s="47" t="n">
        <v>10</v>
      </c>
      <c r="K44" s="46" t="n">
        <v>0</v>
      </c>
      <c r="L44" s="46" t="n">
        <v>0</v>
      </c>
      <c r="M44" s="46" t="n">
        <v>60</v>
      </c>
      <c r="N44" s="46" t="n">
        <v>0</v>
      </c>
      <c r="O44" s="46" t="n">
        <v>3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8" t="n">
        <v>0</v>
      </c>
      <c r="W44" s="57" t="n">
        <v>0.1</v>
      </c>
      <c r="X44" s="59" t="n">
        <v>0.1</v>
      </c>
      <c r="Y44" s="46" t="n">
        <f aca="false">J44+K44+L44+M44+N44+O44+P44+Q44+R44+S44+T44+U44+V44</f>
        <v>100</v>
      </c>
    </row>
    <row r="45" customFormat="false" ht="12.75" hidden="false" customHeight="false" outlineLevel="0" collapsed="false">
      <c r="A45" s="30" t="n">
        <v>40</v>
      </c>
      <c r="B45" s="112" t="s">
        <v>156</v>
      </c>
      <c r="C45" s="63" t="s">
        <v>28</v>
      </c>
      <c r="D45" s="103" t="s">
        <v>29</v>
      </c>
      <c r="E45" s="104" t="n">
        <v>3</v>
      </c>
      <c r="F45" s="116"/>
      <c r="G45" s="57" t="n">
        <v>2</v>
      </c>
      <c r="H45" s="58" t="n">
        <v>2</v>
      </c>
      <c r="I45" s="46" t="n">
        <f aca="false">AVERAGE(G45:H45)</f>
        <v>2</v>
      </c>
      <c r="J45" s="47" t="n">
        <v>10</v>
      </c>
      <c r="K45" s="46" t="n">
        <v>0</v>
      </c>
      <c r="L45" s="46" t="n">
        <v>0</v>
      </c>
      <c r="M45" s="46" t="n">
        <v>60</v>
      </c>
      <c r="N45" s="46" t="n">
        <v>0</v>
      </c>
      <c r="O45" s="46" t="n">
        <v>3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8" t="n">
        <v>0</v>
      </c>
      <c r="W45" s="57" t="n">
        <v>0.1</v>
      </c>
      <c r="X45" s="59" t="n">
        <v>0.1</v>
      </c>
      <c r="Y45" s="46" t="n">
        <f aca="false">J45+K45+L45+M45+N45+O45+P45+Q45+R45+S45+T45+U45+V45</f>
        <v>100</v>
      </c>
    </row>
    <row r="46" customFormat="false" ht="12.75" hidden="false" customHeight="false" outlineLevel="0" collapsed="false">
      <c r="A46" s="30" t="n">
        <v>41</v>
      </c>
      <c r="B46" s="112" t="s">
        <v>156</v>
      </c>
      <c r="C46" s="63" t="s">
        <v>30</v>
      </c>
      <c r="D46" s="103" t="s">
        <v>29</v>
      </c>
      <c r="E46" s="117" t="n">
        <v>13</v>
      </c>
      <c r="F46" s="116"/>
      <c r="G46" s="57" t="n">
        <v>3</v>
      </c>
      <c r="H46" s="58" t="n">
        <v>2</v>
      </c>
      <c r="I46" s="46" t="n">
        <f aca="false">AVERAGE(G46:H46)</f>
        <v>2.5</v>
      </c>
      <c r="J46" s="47" t="n">
        <v>0</v>
      </c>
      <c r="K46" s="46" t="n">
        <v>0</v>
      </c>
      <c r="L46" s="46" t="n">
        <v>20</v>
      </c>
      <c r="M46" s="46" t="n">
        <v>10</v>
      </c>
      <c r="N46" s="46" t="n">
        <v>0</v>
      </c>
      <c r="O46" s="46" t="n">
        <v>7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8" t="n">
        <v>0</v>
      </c>
      <c r="W46" s="57" t="n">
        <v>0.2</v>
      </c>
      <c r="X46" s="59" t="n">
        <v>0.1</v>
      </c>
      <c r="Y46" s="46" t="n">
        <f aca="false">J46+K46+L46+M46+N46+O46+P46+Q46+R46+S46+T46+U46+V46</f>
        <v>100</v>
      </c>
    </row>
    <row r="47" customFormat="false" ht="12.75" hidden="false" customHeight="false" outlineLevel="0" collapsed="false">
      <c r="A47" s="30" t="n">
        <v>42</v>
      </c>
      <c r="B47" s="112" t="s">
        <v>156</v>
      </c>
      <c r="C47" s="63" t="s">
        <v>28</v>
      </c>
      <c r="D47" s="103" t="s">
        <v>29</v>
      </c>
      <c r="E47" s="104" t="n">
        <v>3</v>
      </c>
      <c r="F47" s="116"/>
      <c r="G47" s="57" t="n">
        <v>2</v>
      </c>
      <c r="H47" s="58" t="n">
        <v>2</v>
      </c>
      <c r="I47" s="46" t="n">
        <f aca="false">AVERAGE(G47:H47)</f>
        <v>2</v>
      </c>
      <c r="J47" s="47" t="n">
        <v>75</v>
      </c>
      <c r="K47" s="46" t="n">
        <v>0</v>
      </c>
      <c r="L47" s="46" t="n">
        <v>0</v>
      </c>
      <c r="M47" s="46" t="n">
        <v>15</v>
      </c>
      <c r="N47" s="46" t="n">
        <v>0</v>
      </c>
      <c r="O47" s="46" t="n">
        <v>1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8" t="n">
        <v>0</v>
      </c>
      <c r="W47" s="57" t="n">
        <v>0.2</v>
      </c>
      <c r="X47" s="59" t="n">
        <v>0.1</v>
      </c>
      <c r="Y47" s="46" t="n">
        <f aca="false">J47+K47+L47+M47+N47+O47+P47+Q47+R47+S47+T47+U47+V47</f>
        <v>100</v>
      </c>
    </row>
    <row r="48" customFormat="false" ht="12.75" hidden="false" customHeight="false" outlineLevel="0" collapsed="false">
      <c r="A48" s="30" t="n">
        <v>43</v>
      </c>
      <c r="B48" s="112" t="s">
        <v>156</v>
      </c>
      <c r="C48" s="63" t="s">
        <v>28</v>
      </c>
      <c r="D48" s="103" t="s">
        <v>29</v>
      </c>
      <c r="E48" s="104" t="n">
        <v>3</v>
      </c>
      <c r="F48" s="116"/>
      <c r="G48" s="57" t="n">
        <v>2</v>
      </c>
      <c r="H48" s="58" t="n">
        <v>2</v>
      </c>
      <c r="I48" s="46" t="n">
        <f aca="false">AVERAGE(G48:H48)</f>
        <v>2</v>
      </c>
      <c r="J48" s="47" t="n">
        <v>75</v>
      </c>
      <c r="K48" s="46" t="n">
        <v>5</v>
      </c>
      <c r="L48" s="46" t="n">
        <v>0</v>
      </c>
      <c r="M48" s="46" t="n">
        <v>10</v>
      </c>
      <c r="N48" s="46" t="n">
        <v>0</v>
      </c>
      <c r="O48" s="46" t="n">
        <v>1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8" t="n">
        <v>0</v>
      </c>
      <c r="W48" s="57" t="n">
        <v>0.2</v>
      </c>
      <c r="X48" s="59" t="n">
        <v>0.1</v>
      </c>
      <c r="Y48" s="46" t="n">
        <f aca="false">J48+K48+L48+M48+N48+O48+P48+Q48+R48+S48+T48+U48+V48</f>
        <v>100</v>
      </c>
    </row>
    <row r="49" customFormat="false" ht="12.75" hidden="false" customHeight="false" outlineLevel="0" collapsed="false">
      <c r="A49" s="36" t="n">
        <v>44</v>
      </c>
      <c r="B49" s="112" t="s">
        <v>156</v>
      </c>
      <c r="C49" s="63" t="s">
        <v>28</v>
      </c>
      <c r="D49" s="103" t="s">
        <v>29</v>
      </c>
      <c r="E49" s="117" t="n">
        <v>2</v>
      </c>
      <c r="F49" s="116"/>
      <c r="G49" s="57" t="n">
        <v>3</v>
      </c>
      <c r="H49" s="58" t="n">
        <v>2</v>
      </c>
      <c r="I49" s="46" t="n">
        <f aca="false">AVERAGE(G49:H49)</f>
        <v>2.5</v>
      </c>
      <c r="J49" s="47" t="n">
        <v>65</v>
      </c>
      <c r="K49" s="46" t="n">
        <v>0</v>
      </c>
      <c r="L49" s="46" t="n">
        <v>0</v>
      </c>
      <c r="M49" s="46" t="n">
        <v>20</v>
      </c>
      <c r="N49" s="46" t="n">
        <v>10</v>
      </c>
      <c r="O49" s="46" t="n">
        <v>5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8" t="n">
        <v>0</v>
      </c>
      <c r="W49" s="57" t="n">
        <v>0</v>
      </c>
      <c r="X49" s="59" t="n">
        <v>0</v>
      </c>
      <c r="Y49" s="46" t="n">
        <f aca="false">J49+K49+L49+M49+N49+O49+P49+Q49+R49+S49+T49+U49+V49</f>
        <v>100</v>
      </c>
    </row>
    <row r="50" customFormat="false" ht="12.75" hidden="false" customHeight="false" outlineLevel="0" collapsed="false">
      <c r="A50" s="30" t="n">
        <v>45</v>
      </c>
      <c r="B50" s="112" t="s">
        <v>156</v>
      </c>
      <c r="C50" s="63" t="s">
        <v>31</v>
      </c>
      <c r="D50" s="103" t="s">
        <v>29</v>
      </c>
      <c r="E50" s="104" t="n">
        <v>10</v>
      </c>
      <c r="F50" s="116"/>
      <c r="G50" s="57" t="n">
        <v>4</v>
      </c>
      <c r="H50" s="58" t="n">
        <v>3</v>
      </c>
      <c r="I50" s="46" t="n">
        <f aca="false">AVERAGE(G50:H50)</f>
        <v>3.5</v>
      </c>
      <c r="J50" s="47" t="n">
        <v>5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5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8" t="n">
        <v>0</v>
      </c>
      <c r="W50" s="57" t="n">
        <v>0.6</v>
      </c>
      <c r="X50" s="59" t="n">
        <v>0.5</v>
      </c>
      <c r="Y50" s="46" t="n">
        <f aca="false">J50+K50+L50+M50+N50+O50+P50+Q50+R50+S50+T50+U50+V50</f>
        <v>100</v>
      </c>
    </row>
    <row r="51" customFormat="false" ht="12.75" hidden="false" customHeight="false" outlineLevel="0" collapsed="false">
      <c r="A51" s="30" t="n">
        <v>46</v>
      </c>
      <c r="B51" s="112" t="s">
        <v>156</v>
      </c>
      <c r="C51" s="63" t="s">
        <v>28</v>
      </c>
      <c r="D51" s="103" t="s">
        <v>29</v>
      </c>
      <c r="E51" s="104" t="n">
        <v>3</v>
      </c>
      <c r="F51" s="116"/>
      <c r="G51" s="57" t="n">
        <v>3</v>
      </c>
      <c r="H51" s="58" t="n">
        <v>3</v>
      </c>
      <c r="I51" s="46" t="n">
        <f aca="false">AVERAGE(G51:H51)</f>
        <v>3</v>
      </c>
      <c r="J51" s="47" t="n">
        <v>45</v>
      </c>
      <c r="K51" s="46" t="n">
        <v>15</v>
      </c>
      <c r="L51" s="46" t="n">
        <v>0</v>
      </c>
      <c r="M51" s="46" t="n">
        <v>30</v>
      </c>
      <c r="N51" s="46" t="n">
        <v>0</v>
      </c>
      <c r="O51" s="46" t="n">
        <v>1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8" t="n">
        <v>0</v>
      </c>
      <c r="W51" s="57" t="n">
        <v>0.3</v>
      </c>
      <c r="X51" s="59" t="n">
        <v>0.2</v>
      </c>
      <c r="Y51" s="46" t="n">
        <f aca="false">J51+K51+L51+M51+N51+O51+P51+Q51+R51+S51+T51+U51+V51</f>
        <v>100</v>
      </c>
    </row>
    <row r="52" customFormat="false" ht="12.75" hidden="false" customHeight="false" outlineLevel="0" collapsed="false">
      <c r="A52" s="30" t="n">
        <v>47</v>
      </c>
      <c r="B52" s="112" t="s">
        <v>156</v>
      </c>
      <c r="C52" s="63" t="s">
        <v>28</v>
      </c>
      <c r="D52" s="103" t="s">
        <v>29</v>
      </c>
      <c r="E52" s="104" t="n">
        <v>3</v>
      </c>
      <c r="F52" s="116"/>
      <c r="G52" s="57" t="n">
        <v>5</v>
      </c>
      <c r="H52" s="58" t="n">
        <v>4</v>
      </c>
      <c r="I52" s="46" t="n">
        <f aca="false">AVERAGE(G52:H52)</f>
        <v>4.5</v>
      </c>
      <c r="J52" s="47" t="n">
        <v>30</v>
      </c>
      <c r="K52" s="46" t="n">
        <v>30</v>
      </c>
      <c r="L52" s="46" t="n">
        <v>0</v>
      </c>
      <c r="M52" s="46" t="n">
        <v>30</v>
      </c>
      <c r="N52" s="46" t="n">
        <v>0</v>
      </c>
      <c r="O52" s="46" t="n">
        <v>1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8" t="n">
        <v>0</v>
      </c>
      <c r="W52" s="57" t="n">
        <v>0.3</v>
      </c>
      <c r="X52" s="59" t="n">
        <v>0.2</v>
      </c>
      <c r="Y52" s="46" t="n">
        <f aca="false">J52+K52+L52+M52+N52+O52+P52+Q52+R52+S52+T52+U52+V52</f>
        <v>100</v>
      </c>
    </row>
    <row r="53" customFormat="false" ht="12.75" hidden="false" customHeight="false" outlineLevel="0" collapsed="false">
      <c r="A53" s="30" t="n">
        <v>48</v>
      </c>
      <c r="B53" s="112" t="s">
        <v>156</v>
      </c>
      <c r="C53" s="63" t="s">
        <v>31</v>
      </c>
      <c r="D53" s="103" t="s">
        <v>29</v>
      </c>
      <c r="E53" s="104" t="n">
        <v>10</v>
      </c>
      <c r="F53" s="116"/>
      <c r="G53" s="57" t="n">
        <v>3</v>
      </c>
      <c r="H53" s="58" t="n">
        <v>3</v>
      </c>
      <c r="I53" s="46" t="n">
        <f aca="false">AVERAGE(G53:H53)</f>
        <v>3</v>
      </c>
      <c r="J53" s="47" t="n">
        <v>5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40</v>
      </c>
      <c r="P53" s="46" t="n">
        <v>55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8" t="n">
        <v>0</v>
      </c>
      <c r="W53" s="57" t="n">
        <v>0.3</v>
      </c>
      <c r="X53" s="59" t="n">
        <v>0.2</v>
      </c>
      <c r="Y53" s="46" t="n">
        <f aca="false">J53+K53+L53+M53+N53+O53+P53+Q53+R53+S53+T53+U53+V53</f>
        <v>100</v>
      </c>
    </row>
    <row r="54" customFormat="false" ht="12.75" hidden="false" customHeight="false" outlineLevel="0" collapsed="false">
      <c r="A54" s="30" t="n">
        <v>49</v>
      </c>
      <c r="B54" s="112" t="s">
        <v>156</v>
      </c>
      <c r="C54" s="63" t="s">
        <v>28</v>
      </c>
      <c r="D54" s="103" t="s">
        <v>29</v>
      </c>
      <c r="E54" s="117" t="n">
        <v>2</v>
      </c>
      <c r="F54" s="116"/>
      <c r="G54" s="57" t="n">
        <v>5</v>
      </c>
      <c r="H54" s="58" t="n">
        <v>4</v>
      </c>
      <c r="I54" s="46" t="n">
        <f aca="false">AVERAGE(G54:H54)</f>
        <v>4.5</v>
      </c>
      <c r="J54" s="47" t="n">
        <v>85</v>
      </c>
      <c r="K54" s="46" t="n">
        <v>0</v>
      </c>
      <c r="L54" s="46" t="n">
        <v>0</v>
      </c>
      <c r="M54" s="46" t="n">
        <v>10</v>
      </c>
      <c r="N54" s="46" t="n">
        <v>0</v>
      </c>
      <c r="O54" s="46" t="n">
        <v>5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8" t="n">
        <v>0</v>
      </c>
      <c r="W54" s="57" t="n">
        <v>0</v>
      </c>
      <c r="X54" s="59" t="n">
        <v>0</v>
      </c>
      <c r="Y54" s="46" t="n">
        <f aca="false">J54+K54+L54+M54+N54+O54+P54+Q54+R54+S54+T54+U54+V54</f>
        <v>100</v>
      </c>
    </row>
    <row r="55" customFormat="false" ht="12.75" hidden="false" customHeight="false" outlineLevel="0" collapsed="false">
      <c r="A55" s="30" t="n">
        <v>50</v>
      </c>
      <c r="B55" s="112" t="s">
        <v>156</v>
      </c>
      <c r="C55" s="63" t="s">
        <v>28</v>
      </c>
      <c r="D55" s="103" t="s">
        <v>29</v>
      </c>
      <c r="E55" s="104" t="n">
        <v>3</v>
      </c>
      <c r="F55" s="116"/>
      <c r="G55" s="57" t="n">
        <v>4</v>
      </c>
      <c r="H55" s="58" t="n">
        <v>2</v>
      </c>
      <c r="I55" s="46" t="n">
        <f aca="false">AVERAGE(G55:H55)</f>
        <v>3</v>
      </c>
      <c r="J55" s="47" t="n">
        <v>80</v>
      </c>
      <c r="K55" s="46" t="n">
        <v>5</v>
      </c>
      <c r="L55" s="46" t="n">
        <v>0</v>
      </c>
      <c r="M55" s="46" t="n">
        <v>10</v>
      </c>
      <c r="N55" s="46" t="n">
        <v>0</v>
      </c>
      <c r="O55" s="46" t="n">
        <v>5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8" t="n">
        <v>0</v>
      </c>
      <c r="W55" s="57" t="n">
        <v>0.3</v>
      </c>
      <c r="X55" s="59" t="n">
        <v>0.2</v>
      </c>
      <c r="Y55" s="46" t="n">
        <f aca="false">J55+K55+L55+M55+N55+O55+P55+Q55+R55+S55+T55+U55+V55</f>
        <v>100</v>
      </c>
    </row>
    <row r="56" customFormat="false" ht="12.75" hidden="false" customHeight="false" outlineLevel="0" collapsed="false">
      <c r="A56" s="36" t="n">
        <v>51</v>
      </c>
      <c r="B56" s="112" t="s">
        <v>156</v>
      </c>
      <c r="C56" s="63" t="s">
        <v>28</v>
      </c>
      <c r="D56" s="103" t="s">
        <v>29</v>
      </c>
      <c r="E56" s="104" t="n">
        <v>3</v>
      </c>
      <c r="F56" s="116"/>
      <c r="G56" s="57" t="n">
        <v>4</v>
      </c>
      <c r="H56" s="58" t="n">
        <v>3</v>
      </c>
      <c r="I56" s="46" t="n">
        <f aca="false">AVERAGE(G56:H56)</f>
        <v>3.5</v>
      </c>
      <c r="J56" s="47" t="n">
        <v>50</v>
      </c>
      <c r="K56" s="46" t="n">
        <v>5</v>
      </c>
      <c r="L56" s="46" t="n">
        <v>0</v>
      </c>
      <c r="M56" s="46" t="n">
        <v>20</v>
      </c>
      <c r="N56" s="46" t="n">
        <v>0</v>
      </c>
      <c r="O56" s="46" t="n">
        <v>5</v>
      </c>
      <c r="P56" s="46" t="n">
        <v>2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8" t="n">
        <v>0</v>
      </c>
      <c r="W56" s="57" t="n">
        <v>0.4</v>
      </c>
      <c r="X56" s="59" t="n">
        <v>0.3</v>
      </c>
      <c r="Y56" s="46" t="n">
        <f aca="false">J56+K56+L56+M56+N56+O56+P56+Q56+R56+S56+T56+U56+V56</f>
        <v>100</v>
      </c>
    </row>
    <row r="57" customFormat="false" ht="12.75" hidden="false" customHeight="false" outlineLevel="0" collapsed="false">
      <c r="A57" s="30" t="n">
        <v>52</v>
      </c>
      <c r="B57" s="112" t="s">
        <v>156</v>
      </c>
      <c r="C57" s="63" t="s">
        <v>28</v>
      </c>
      <c r="D57" s="103" t="s">
        <v>29</v>
      </c>
      <c r="E57" s="104" t="n">
        <v>3</v>
      </c>
      <c r="F57" s="116"/>
      <c r="G57" s="57" t="n">
        <v>2</v>
      </c>
      <c r="H57" s="58" t="n">
        <v>2</v>
      </c>
      <c r="I57" s="46" t="n">
        <f aca="false">AVERAGE(G57:H57)</f>
        <v>2</v>
      </c>
      <c r="J57" s="47" t="n">
        <v>0</v>
      </c>
      <c r="K57" s="46" t="n">
        <v>0</v>
      </c>
      <c r="L57" s="46" t="n">
        <v>0</v>
      </c>
      <c r="M57" s="46" t="n">
        <v>50</v>
      </c>
      <c r="N57" s="46" t="n">
        <v>0</v>
      </c>
      <c r="O57" s="46" t="n">
        <v>5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8" t="n">
        <v>0</v>
      </c>
      <c r="W57" s="57" t="n">
        <v>0.1</v>
      </c>
      <c r="X57" s="59" t="n">
        <v>0.1</v>
      </c>
      <c r="Y57" s="46" t="n">
        <f aca="false">J57+K57+L57+M57+N57+O57+P57+Q57+R57+S57+T57+U57+V57</f>
        <v>100</v>
      </c>
    </row>
    <row r="58" customFormat="false" ht="12.75" hidden="false" customHeight="false" outlineLevel="0" collapsed="false">
      <c r="A58" s="30" t="n">
        <v>53</v>
      </c>
      <c r="B58" s="112" t="s">
        <v>156</v>
      </c>
      <c r="C58" s="63" t="s">
        <v>28</v>
      </c>
      <c r="D58" s="103" t="s">
        <v>29</v>
      </c>
      <c r="E58" s="104" t="n">
        <v>3</v>
      </c>
      <c r="F58" s="116"/>
      <c r="G58" s="57" t="n">
        <v>2</v>
      </c>
      <c r="H58" s="58" t="n">
        <v>2</v>
      </c>
      <c r="I58" s="46" t="n">
        <f aca="false">AVERAGE(G58:H58)</f>
        <v>2</v>
      </c>
      <c r="J58" s="47" t="n">
        <v>60</v>
      </c>
      <c r="K58" s="46" t="n">
        <v>10</v>
      </c>
      <c r="L58" s="46" t="n">
        <v>0</v>
      </c>
      <c r="M58" s="46" t="n">
        <v>20</v>
      </c>
      <c r="N58" s="46" t="n">
        <v>0</v>
      </c>
      <c r="O58" s="46" t="n">
        <v>5</v>
      </c>
      <c r="P58" s="46" t="n">
        <v>5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8" t="n">
        <v>0</v>
      </c>
      <c r="W58" s="57" t="n">
        <v>0.2</v>
      </c>
      <c r="X58" s="59" t="n">
        <v>0.2</v>
      </c>
      <c r="Y58" s="46" t="n">
        <f aca="false">J58+K58+L58+M58+N58+O58+P58+Q58+R58+S58+T58+U58+V58</f>
        <v>100</v>
      </c>
    </row>
    <row r="59" customFormat="false" ht="12.75" hidden="false" customHeight="false" outlineLevel="0" collapsed="false">
      <c r="A59" s="30" t="n">
        <v>54</v>
      </c>
      <c r="B59" s="112" t="s">
        <v>156</v>
      </c>
      <c r="C59" s="63" t="s">
        <v>28</v>
      </c>
      <c r="D59" s="103" t="s">
        <v>29</v>
      </c>
      <c r="E59" s="117" t="n">
        <v>7</v>
      </c>
      <c r="F59" s="116"/>
      <c r="G59" s="57" t="n">
        <v>2</v>
      </c>
      <c r="H59" s="58" t="n">
        <v>2</v>
      </c>
      <c r="I59" s="46" t="n">
        <f aca="false">AVERAGE(G59:H59)</f>
        <v>2</v>
      </c>
      <c r="J59" s="47" t="n">
        <v>0</v>
      </c>
      <c r="K59" s="46" t="n">
        <v>0</v>
      </c>
      <c r="L59" s="46" t="n">
        <v>0</v>
      </c>
      <c r="M59" s="46" t="n">
        <v>0</v>
      </c>
      <c r="N59" s="46" t="n">
        <v>10</v>
      </c>
      <c r="O59" s="46" t="n">
        <v>50</v>
      </c>
      <c r="P59" s="46" t="n">
        <v>4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8" t="n">
        <v>0</v>
      </c>
      <c r="W59" s="57" t="n">
        <v>0</v>
      </c>
      <c r="X59" s="59" t="n">
        <v>0</v>
      </c>
      <c r="Y59" s="46" t="n">
        <f aca="false">J59+K59+L59+M59+N59+O59+P59+Q59+R59+S59+T59+U59+V59</f>
        <v>100</v>
      </c>
    </row>
    <row r="60" customFormat="false" ht="12.75" hidden="false" customHeight="false" outlineLevel="0" collapsed="false">
      <c r="A60" s="30" t="n">
        <v>55</v>
      </c>
      <c r="B60" s="112" t="s">
        <v>156</v>
      </c>
      <c r="C60" s="63" t="s">
        <v>31</v>
      </c>
      <c r="D60" s="103" t="s">
        <v>29</v>
      </c>
      <c r="E60" s="104" t="n">
        <v>10</v>
      </c>
      <c r="F60" s="116"/>
      <c r="G60" s="57" t="n">
        <v>3</v>
      </c>
      <c r="H60" s="58" t="n">
        <v>3</v>
      </c>
      <c r="I60" s="46" t="n">
        <f aca="false">AVERAGE(G60:H60)</f>
        <v>3</v>
      </c>
      <c r="J60" s="47" t="n">
        <v>5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5</v>
      </c>
      <c r="P60" s="46" t="n">
        <v>9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8" t="n">
        <v>0</v>
      </c>
      <c r="W60" s="57" t="n">
        <v>0.5</v>
      </c>
      <c r="X60" s="59" t="n">
        <v>0.4</v>
      </c>
      <c r="Y60" s="46" t="n">
        <f aca="false">J60+K60+L60+M60+N60+O60+P60+Q60+R60+S60+T60+U60+V60</f>
        <v>100</v>
      </c>
    </row>
    <row r="61" customFormat="false" ht="12.75" hidden="false" customHeight="false" outlineLevel="0" collapsed="false">
      <c r="A61" s="30" t="n">
        <v>56</v>
      </c>
      <c r="B61" s="112" t="s">
        <v>156</v>
      </c>
      <c r="C61" s="63" t="s">
        <v>28</v>
      </c>
      <c r="D61" s="103" t="s">
        <v>29</v>
      </c>
      <c r="E61" s="104" t="n">
        <v>3</v>
      </c>
      <c r="F61" s="116"/>
      <c r="G61" s="57" t="n">
        <v>3</v>
      </c>
      <c r="H61" s="58" t="n">
        <v>3</v>
      </c>
      <c r="I61" s="46" t="n">
        <f aca="false">AVERAGE(G61:H61)</f>
        <v>3</v>
      </c>
      <c r="J61" s="47" t="n">
        <v>35</v>
      </c>
      <c r="K61" s="46" t="n">
        <v>5</v>
      </c>
      <c r="L61" s="46" t="n">
        <v>0</v>
      </c>
      <c r="M61" s="46" t="n">
        <v>50</v>
      </c>
      <c r="N61" s="46" t="n">
        <v>0</v>
      </c>
      <c r="O61" s="46" t="n">
        <v>1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8" t="n">
        <v>0</v>
      </c>
      <c r="W61" s="57" t="n">
        <v>0.3</v>
      </c>
      <c r="X61" s="59" t="n">
        <v>0.2</v>
      </c>
      <c r="Y61" s="46" t="n">
        <f aca="false">J61+K61+L61+M61+N61+O61+P61+Q61+R61+S61+T61+U61+V61</f>
        <v>100</v>
      </c>
    </row>
    <row r="62" customFormat="false" ht="12.75" hidden="false" customHeight="false" outlineLevel="0" collapsed="false">
      <c r="A62" s="30" t="n">
        <v>57</v>
      </c>
      <c r="B62" s="112" t="s">
        <v>156</v>
      </c>
      <c r="C62" s="63" t="s">
        <v>28</v>
      </c>
      <c r="D62" s="103" t="s">
        <v>29</v>
      </c>
      <c r="E62" s="104" t="n">
        <v>3</v>
      </c>
      <c r="F62" s="116"/>
      <c r="G62" s="57" t="n">
        <v>3</v>
      </c>
      <c r="H62" s="58" t="n">
        <v>3</v>
      </c>
      <c r="I62" s="46" t="n">
        <f aca="false">AVERAGE(G62:H62)</f>
        <v>3</v>
      </c>
      <c r="J62" s="47" t="n">
        <v>35</v>
      </c>
      <c r="K62" s="46" t="n">
        <v>5</v>
      </c>
      <c r="L62" s="46" t="n">
        <v>0</v>
      </c>
      <c r="M62" s="46" t="n">
        <v>50</v>
      </c>
      <c r="N62" s="46" t="n">
        <v>0</v>
      </c>
      <c r="O62" s="46" t="n">
        <v>1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8" t="n">
        <v>0</v>
      </c>
      <c r="W62" s="57" t="n">
        <v>0.3</v>
      </c>
      <c r="X62" s="59" t="n">
        <v>0.2</v>
      </c>
      <c r="Y62" s="46" t="n">
        <f aca="false">J62+K62+L62+M62+N62+O62+P62+Q62+R62+S62+T62+U62+V62</f>
        <v>100</v>
      </c>
    </row>
    <row r="63" customFormat="false" ht="12.75" hidden="false" customHeight="false" outlineLevel="0" collapsed="false">
      <c r="A63" s="36" t="n">
        <v>58</v>
      </c>
      <c r="B63" s="112" t="s">
        <v>156</v>
      </c>
      <c r="C63" s="63" t="s">
        <v>28</v>
      </c>
      <c r="D63" s="103" t="s">
        <v>29</v>
      </c>
      <c r="E63" s="117" t="n">
        <v>6</v>
      </c>
      <c r="F63" s="116"/>
      <c r="G63" s="57" t="n">
        <v>3</v>
      </c>
      <c r="H63" s="58" t="n">
        <v>3</v>
      </c>
      <c r="I63" s="46" t="n">
        <f aca="false">AVERAGE(G63:H63)</f>
        <v>3</v>
      </c>
      <c r="J63" s="47" t="n">
        <v>0</v>
      </c>
      <c r="K63" s="46" t="n">
        <v>10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8" t="n">
        <v>0</v>
      </c>
      <c r="W63" s="57" t="n">
        <v>0</v>
      </c>
      <c r="X63" s="59" t="n">
        <v>0</v>
      </c>
      <c r="Y63" s="46" t="n">
        <f aca="false">J63+K63+L63+M63+N63+O63+P63+Q63+R63+S63+T63+U63+V63</f>
        <v>100</v>
      </c>
    </row>
    <row r="64" customFormat="false" ht="12.75" hidden="false" customHeight="false" outlineLevel="0" collapsed="false">
      <c r="A64" s="30" t="n">
        <v>59</v>
      </c>
      <c r="B64" s="112" t="s">
        <v>156</v>
      </c>
      <c r="C64" s="63" t="s">
        <v>31</v>
      </c>
      <c r="D64" s="103" t="s">
        <v>29</v>
      </c>
      <c r="E64" s="104" t="n">
        <v>10</v>
      </c>
      <c r="F64" s="116"/>
      <c r="G64" s="57" t="n">
        <v>2</v>
      </c>
      <c r="H64" s="58" t="n">
        <v>1</v>
      </c>
      <c r="I64" s="46" t="n">
        <f aca="false">AVERAGE(G64:H64)</f>
        <v>1.5</v>
      </c>
      <c r="J64" s="47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80</v>
      </c>
      <c r="P64" s="46" t="n">
        <v>2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8" t="n">
        <v>0</v>
      </c>
      <c r="W64" s="57" t="n">
        <v>0.3</v>
      </c>
      <c r="X64" s="59" t="n">
        <v>0.2</v>
      </c>
      <c r="Y64" s="46" t="n">
        <f aca="false">J64+K64+L64+M64+N64+O64+P64+Q64+R64+S64+T64+U64+V64</f>
        <v>100</v>
      </c>
    </row>
    <row r="65" customFormat="false" ht="12.75" hidden="false" customHeight="false" outlineLevel="0" collapsed="false">
      <c r="A65" s="30" t="n">
        <v>60</v>
      </c>
      <c r="B65" s="112" t="s">
        <v>156</v>
      </c>
      <c r="C65" s="63" t="s">
        <v>28</v>
      </c>
      <c r="D65" s="103" t="s">
        <v>29</v>
      </c>
      <c r="E65" s="117" t="n">
        <v>6</v>
      </c>
      <c r="F65" s="116"/>
      <c r="G65" s="57" t="n">
        <v>2</v>
      </c>
      <c r="H65" s="58" t="n">
        <v>2</v>
      </c>
      <c r="I65" s="46" t="n">
        <f aca="false">AVERAGE(G65:H65)</f>
        <v>2</v>
      </c>
      <c r="J65" s="47" t="n">
        <v>0</v>
      </c>
      <c r="K65" s="46" t="n">
        <v>90</v>
      </c>
      <c r="L65" s="46" t="n">
        <v>0</v>
      </c>
      <c r="M65" s="46" t="n">
        <v>0</v>
      </c>
      <c r="N65" s="46" t="n">
        <v>0</v>
      </c>
      <c r="O65" s="46" t="n">
        <v>1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8" t="n">
        <v>0</v>
      </c>
      <c r="W65" s="57" t="n">
        <v>0</v>
      </c>
      <c r="X65" s="59" t="n">
        <v>0</v>
      </c>
      <c r="Y65" s="46" t="n">
        <f aca="false">J65+K65+L65+M65+N65+O65+P65+Q65+R65+S65+T65+U65+V65</f>
        <v>100</v>
      </c>
    </row>
    <row r="66" customFormat="false" ht="12.75" hidden="false" customHeight="false" outlineLevel="0" collapsed="false">
      <c r="A66" s="30" t="n">
        <v>61</v>
      </c>
      <c r="B66" s="112" t="s">
        <v>156</v>
      </c>
      <c r="C66" s="63" t="s">
        <v>28</v>
      </c>
      <c r="D66" s="103" t="s">
        <v>29</v>
      </c>
      <c r="E66" s="117" t="n">
        <v>5</v>
      </c>
      <c r="F66" s="116"/>
      <c r="G66" s="57" t="n">
        <v>-1</v>
      </c>
      <c r="H66" s="58" t="n">
        <v>-1</v>
      </c>
      <c r="I66" s="46" t="n">
        <f aca="false">AVERAGE(G66:H66)</f>
        <v>-1</v>
      </c>
      <c r="J66" s="47" t="n">
        <v>10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8" t="n">
        <v>0</v>
      </c>
      <c r="W66" s="57" t="n">
        <v>0</v>
      </c>
      <c r="X66" s="59" t="n">
        <v>0</v>
      </c>
      <c r="Y66" s="46" t="n">
        <f aca="false">J66+K66+L66+M66+N66+O66+P66+Q66+R66+S66+T66+U66+V66</f>
        <v>100</v>
      </c>
    </row>
    <row r="67" customFormat="false" ht="12.75" hidden="false" customHeight="false" outlineLevel="0" collapsed="false">
      <c r="A67" s="30" t="n">
        <v>62</v>
      </c>
      <c r="B67" s="112" t="s">
        <v>156</v>
      </c>
      <c r="C67" s="63" t="s">
        <v>28</v>
      </c>
      <c r="D67" s="103" t="s">
        <v>29</v>
      </c>
      <c r="E67" s="117" t="n">
        <v>5</v>
      </c>
      <c r="F67" s="116"/>
      <c r="G67" s="57" t="n">
        <v>-1</v>
      </c>
      <c r="H67" s="58" t="n">
        <v>-1</v>
      </c>
      <c r="I67" s="46" t="n">
        <f aca="false">AVERAGE(G67:H67)</f>
        <v>-1</v>
      </c>
      <c r="J67" s="47" t="n">
        <v>10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8" t="n">
        <v>0</v>
      </c>
      <c r="W67" s="57" t="n">
        <v>0</v>
      </c>
      <c r="X67" s="59" t="n">
        <v>0</v>
      </c>
      <c r="Y67" s="46" t="n">
        <f aca="false">J67+K67+L67+M67+N67+O67+P67+Q67+R67+S67+T67+U67+V67</f>
        <v>100</v>
      </c>
    </row>
    <row r="68" customFormat="false" ht="12.75" hidden="false" customHeight="false" outlineLevel="0" collapsed="false">
      <c r="A68" s="30" t="n">
        <v>63</v>
      </c>
      <c r="B68" s="112" t="s">
        <v>156</v>
      </c>
      <c r="C68" s="63" t="s">
        <v>28</v>
      </c>
      <c r="D68" s="103" t="s">
        <v>29</v>
      </c>
      <c r="E68" s="117" t="n">
        <v>5</v>
      </c>
      <c r="F68" s="116"/>
      <c r="G68" s="57" t="n">
        <v>-1</v>
      </c>
      <c r="H68" s="58" t="n">
        <v>-1</v>
      </c>
      <c r="I68" s="46" t="n">
        <f aca="false">AVERAGE(G68:H68)</f>
        <v>-1</v>
      </c>
      <c r="J68" s="47" t="n">
        <v>10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8" t="n">
        <v>0</v>
      </c>
      <c r="W68" s="57" t="n">
        <v>0</v>
      </c>
      <c r="X68" s="59" t="n">
        <v>0</v>
      </c>
      <c r="Y68" s="46" t="n">
        <f aca="false">J68+K68+L68+M68+N68+O68+P68+Q68+R68+S68+T68+U68+V68</f>
        <v>100</v>
      </c>
    </row>
    <row r="69" customFormat="false" ht="12.75" hidden="false" customHeight="false" outlineLevel="0" collapsed="false">
      <c r="A69" s="30" t="n">
        <v>64</v>
      </c>
      <c r="B69" s="112" t="s">
        <v>156</v>
      </c>
      <c r="C69" s="63" t="s">
        <v>28</v>
      </c>
      <c r="D69" s="103" t="s">
        <v>29</v>
      </c>
      <c r="E69" s="117" t="n">
        <v>5</v>
      </c>
      <c r="F69" s="116"/>
      <c r="G69" s="57" t="n">
        <v>-1</v>
      </c>
      <c r="H69" s="58" t="n">
        <v>-1</v>
      </c>
      <c r="I69" s="46" t="n">
        <f aca="false">AVERAGE(G69:H69)</f>
        <v>-1</v>
      </c>
      <c r="J69" s="47" t="n">
        <v>10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8" t="n">
        <v>0</v>
      </c>
      <c r="W69" s="57" t="n">
        <v>0</v>
      </c>
      <c r="X69" s="59" t="n">
        <v>0</v>
      </c>
      <c r="Y69" s="46" t="n">
        <f aca="false">J69+K69+L69+M69+N69+O69+P69+Q69+R69+S69+T69+U69+V69</f>
        <v>100</v>
      </c>
    </row>
    <row r="70" customFormat="false" ht="12.75" hidden="false" customHeight="false" outlineLevel="0" collapsed="false">
      <c r="A70" s="36" t="n">
        <v>65</v>
      </c>
      <c r="B70" s="112" t="s">
        <v>156</v>
      </c>
      <c r="C70" s="63" t="s">
        <v>28</v>
      </c>
      <c r="D70" s="103" t="s">
        <v>29</v>
      </c>
      <c r="E70" s="117" t="n">
        <v>5</v>
      </c>
      <c r="F70" s="116"/>
      <c r="G70" s="57" t="n">
        <v>-1</v>
      </c>
      <c r="H70" s="58" t="n">
        <v>-1</v>
      </c>
      <c r="I70" s="46" t="n">
        <f aca="false">AVERAGE(G70:H70)</f>
        <v>-1</v>
      </c>
      <c r="J70" s="47" t="n">
        <v>10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8" t="n">
        <v>0</v>
      </c>
      <c r="W70" s="57" t="n">
        <v>0</v>
      </c>
      <c r="X70" s="59" t="n">
        <v>0</v>
      </c>
      <c r="Y70" s="46" t="n">
        <f aca="false">J70+K70+L70+M70+N70+O70+P70+Q70+R70+S70+T70+U70+V70</f>
        <v>100</v>
      </c>
    </row>
    <row r="71" customFormat="false" ht="12.75" hidden="false" customHeight="false" outlineLevel="0" collapsed="false">
      <c r="A71" s="30" t="n">
        <v>66</v>
      </c>
      <c r="B71" s="112" t="s">
        <v>156</v>
      </c>
      <c r="C71" s="63" t="s">
        <v>28</v>
      </c>
      <c r="D71" s="103" t="s">
        <v>29</v>
      </c>
      <c r="E71" s="104" t="n">
        <v>3</v>
      </c>
      <c r="F71" s="116"/>
      <c r="G71" s="57" t="n">
        <v>-1</v>
      </c>
      <c r="H71" s="58" t="n">
        <v>-1</v>
      </c>
      <c r="I71" s="46" t="n">
        <f aca="false">AVERAGE(G71:H71)</f>
        <v>-1</v>
      </c>
      <c r="J71" s="47" t="n">
        <v>40</v>
      </c>
      <c r="K71" s="46" t="n">
        <v>0</v>
      </c>
      <c r="L71" s="46" t="n">
        <v>0</v>
      </c>
      <c r="M71" s="46" t="n">
        <v>30</v>
      </c>
      <c r="N71" s="46" t="n">
        <v>0</v>
      </c>
      <c r="O71" s="46" t="n">
        <v>0</v>
      </c>
      <c r="P71" s="46" t="n">
        <v>3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8" t="n">
        <v>0</v>
      </c>
      <c r="W71" s="57" t="n">
        <v>0.2</v>
      </c>
      <c r="X71" s="59" t="n">
        <v>0.1</v>
      </c>
      <c r="Y71" s="46" t="n">
        <f aca="false">J71+K71+L71+M71+N71+O71+P71+Q71+R71+S71+T71+U71+V71</f>
        <v>100</v>
      </c>
    </row>
    <row r="72" customFormat="false" ht="12.75" hidden="false" customHeight="false" outlineLevel="0" collapsed="false">
      <c r="A72" s="30" t="n">
        <v>67</v>
      </c>
      <c r="B72" s="112" t="s">
        <v>156</v>
      </c>
      <c r="C72" s="63" t="s">
        <v>28</v>
      </c>
      <c r="D72" s="103" t="s">
        <v>29</v>
      </c>
      <c r="E72" s="104" t="n">
        <v>3</v>
      </c>
      <c r="F72" s="116"/>
      <c r="G72" s="57" t="n">
        <v>-1</v>
      </c>
      <c r="H72" s="58" t="n">
        <v>-1</v>
      </c>
      <c r="I72" s="46" t="n">
        <f aca="false">AVERAGE(G72:H72)</f>
        <v>-1</v>
      </c>
      <c r="J72" s="47" t="n">
        <v>55</v>
      </c>
      <c r="K72" s="46" t="n">
        <v>5</v>
      </c>
      <c r="L72" s="46" t="n">
        <v>0</v>
      </c>
      <c r="M72" s="46" t="n">
        <v>30</v>
      </c>
      <c r="N72" s="46" t="n">
        <v>0</v>
      </c>
      <c r="O72" s="46" t="n">
        <v>1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8" t="n">
        <v>0</v>
      </c>
      <c r="W72" s="57" t="n">
        <v>0.1</v>
      </c>
      <c r="X72" s="59" t="n">
        <v>0.1</v>
      </c>
      <c r="Y72" s="46" t="n">
        <f aca="false">J72+K72+L72+M72+N72+O72+P72+Q72+R72+S72+T72+U72+V72</f>
        <v>100</v>
      </c>
    </row>
    <row r="73" customFormat="false" ht="12.75" hidden="false" customHeight="false" outlineLevel="0" collapsed="false">
      <c r="A73" s="30" t="n">
        <v>68</v>
      </c>
      <c r="B73" s="112" t="s">
        <v>156</v>
      </c>
      <c r="C73" s="63" t="s">
        <v>28</v>
      </c>
      <c r="D73" s="103" t="s">
        <v>29</v>
      </c>
      <c r="E73" s="117" t="n">
        <v>5</v>
      </c>
      <c r="F73" s="116"/>
      <c r="G73" s="57" t="n">
        <v>-1</v>
      </c>
      <c r="H73" s="58" t="n">
        <v>-1</v>
      </c>
      <c r="I73" s="46" t="n">
        <f aca="false">AVERAGE(G73:H73)</f>
        <v>-1</v>
      </c>
      <c r="J73" s="47" t="n">
        <v>10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8" t="n">
        <v>0</v>
      </c>
      <c r="W73" s="57" t="n">
        <v>0</v>
      </c>
      <c r="X73" s="59" t="n">
        <v>0</v>
      </c>
      <c r="Y73" s="46" t="n">
        <f aca="false">J73+K73+L73+M73+N73+O73+P73+Q73+R73+S73+T73+U73+V73</f>
        <v>100</v>
      </c>
    </row>
    <row r="74" customFormat="false" ht="12.75" hidden="false" customHeight="false" outlineLevel="0" collapsed="false">
      <c r="A74" s="30" t="n">
        <v>69</v>
      </c>
      <c r="B74" s="112" t="s">
        <v>156</v>
      </c>
      <c r="C74" s="63" t="s">
        <v>28</v>
      </c>
      <c r="D74" s="103" t="s">
        <v>29</v>
      </c>
      <c r="E74" s="117" t="n">
        <v>5</v>
      </c>
      <c r="F74" s="116"/>
      <c r="G74" s="57" t="n">
        <v>-1</v>
      </c>
      <c r="H74" s="58" t="n">
        <v>-1</v>
      </c>
      <c r="I74" s="46" t="n">
        <f aca="false">AVERAGE(G74:H74)</f>
        <v>-1</v>
      </c>
      <c r="J74" s="47" t="n">
        <v>10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8" t="n">
        <v>0</v>
      </c>
      <c r="W74" s="57" t="n">
        <v>0</v>
      </c>
      <c r="X74" s="59" t="n">
        <v>0</v>
      </c>
      <c r="Y74" s="46" t="n">
        <f aca="false">J74+K74+L74+M74+N74+O74+P74+Q74+R74+S74+T74+U74+V74</f>
        <v>100</v>
      </c>
    </row>
    <row r="75" customFormat="false" ht="12.75" hidden="false" customHeight="false" outlineLevel="0" collapsed="false">
      <c r="A75" s="30" t="n">
        <v>70</v>
      </c>
      <c r="B75" s="112" t="s">
        <v>156</v>
      </c>
      <c r="C75" s="63" t="s">
        <v>28</v>
      </c>
      <c r="D75" s="103" t="s">
        <v>29</v>
      </c>
      <c r="E75" s="117" t="n">
        <v>5</v>
      </c>
      <c r="F75" s="116"/>
      <c r="G75" s="57" t="n">
        <v>-1</v>
      </c>
      <c r="H75" s="58" t="n">
        <v>-1</v>
      </c>
      <c r="I75" s="46" t="n">
        <f aca="false">AVERAGE(G75:H75)</f>
        <v>-1</v>
      </c>
      <c r="J75" s="47" t="n">
        <v>10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8" t="n">
        <v>0</v>
      </c>
      <c r="W75" s="57" t="n">
        <v>0</v>
      </c>
      <c r="X75" s="59" t="n">
        <v>0</v>
      </c>
      <c r="Y75" s="46" t="n">
        <f aca="false">J75+K75+L75+M75+N75+O75+P75+Q75+R75+S75+T75+U75+V75</f>
        <v>100</v>
      </c>
    </row>
    <row r="76" customFormat="false" ht="12.75" hidden="false" customHeight="false" outlineLevel="0" collapsed="false">
      <c r="A76" s="30" t="n">
        <v>71</v>
      </c>
      <c r="B76" s="112" t="s">
        <v>156</v>
      </c>
      <c r="C76" s="63" t="s">
        <v>28</v>
      </c>
      <c r="D76" s="103" t="s">
        <v>29</v>
      </c>
      <c r="E76" s="117" t="n">
        <v>5</v>
      </c>
      <c r="F76" s="116"/>
      <c r="G76" s="57" t="n">
        <v>-1</v>
      </c>
      <c r="H76" s="58" t="n">
        <v>-1</v>
      </c>
      <c r="I76" s="46" t="n">
        <f aca="false">AVERAGE(G76:H76)</f>
        <v>-1</v>
      </c>
      <c r="J76" s="47" t="n">
        <v>10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8" t="n">
        <v>0</v>
      </c>
      <c r="W76" s="57" t="n">
        <v>0</v>
      </c>
      <c r="X76" s="59" t="n">
        <v>0</v>
      </c>
      <c r="Y76" s="46" t="n">
        <f aca="false">J76+K76+L76+M76+N76+O76+P76+Q76+R76+S76+T76+U76+V76</f>
        <v>100</v>
      </c>
    </row>
    <row r="77" customFormat="false" ht="12.75" hidden="false" customHeight="false" outlineLevel="0" collapsed="false">
      <c r="A77" s="36" t="n">
        <v>72</v>
      </c>
      <c r="B77" s="112" t="s">
        <v>156</v>
      </c>
      <c r="C77" s="63" t="s">
        <v>28</v>
      </c>
      <c r="D77" s="103" t="s">
        <v>29</v>
      </c>
      <c r="E77" s="104" t="n">
        <v>3</v>
      </c>
      <c r="F77" s="116"/>
      <c r="G77" s="57" t="n">
        <v>2</v>
      </c>
      <c r="H77" s="58" t="n">
        <v>1</v>
      </c>
      <c r="I77" s="46" t="n">
        <f aca="false">AVERAGE(G77:H77)</f>
        <v>1.5</v>
      </c>
      <c r="J77" s="47" t="n">
        <v>45</v>
      </c>
      <c r="K77" s="46" t="n">
        <v>15</v>
      </c>
      <c r="L77" s="46" t="n">
        <v>0</v>
      </c>
      <c r="M77" s="46" t="n">
        <v>30</v>
      </c>
      <c r="N77" s="46" t="n">
        <v>0</v>
      </c>
      <c r="O77" s="46" t="n">
        <v>1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8" t="n">
        <v>0</v>
      </c>
      <c r="W77" s="57" t="n">
        <v>0.2</v>
      </c>
      <c r="X77" s="59" t="n">
        <v>0.1</v>
      </c>
      <c r="Y77" s="46" t="n">
        <f aca="false">J77+K77+L77+M77+N77+O77+P77+Q77+R77+S77+T77+U77+V77</f>
        <v>100</v>
      </c>
    </row>
    <row r="78" customFormat="false" ht="12.75" hidden="false" customHeight="false" outlineLevel="0" collapsed="false">
      <c r="A78" s="30" t="n">
        <v>73</v>
      </c>
      <c r="B78" s="112" t="s">
        <v>156</v>
      </c>
      <c r="C78" s="63" t="s">
        <v>30</v>
      </c>
      <c r="D78" s="103" t="s">
        <v>29</v>
      </c>
      <c r="E78" s="117" t="n">
        <v>15</v>
      </c>
      <c r="F78" s="116"/>
      <c r="G78" s="57" t="n">
        <v>-1</v>
      </c>
      <c r="H78" s="58" t="n">
        <v>-1</v>
      </c>
      <c r="I78" s="46" t="n">
        <f aca="false">AVERAGE(G78:H78)</f>
        <v>-1</v>
      </c>
      <c r="J78" s="47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100</v>
      </c>
      <c r="V78" s="48" t="n">
        <v>0</v>
      </c>
      <c r="W78" s="57" t="n">
        <v>0</v>
      </c>
      <c r="X78" s="59" t="n">
        <v>0</v>
      </c>
      <c r="Y78" s="46" t="n">
        <f aca="false">J78+K78+L78+M78+N78+O78+P78+Q78+R78+S78+T78+U78+V78</f>
        <v>100</v>
      </c>
    </row>
    <row r="79" customFormat="false" ht="12.75" hidden="false" customHeight="false" outlineLevel="0" collapsed="false">
      <c r="A79" s="30" t="n">
        <v>74</v>
      </c>
      <c r="B79" s="112" t="s">
        <v>156</v>
      </c>
      <c r="C79" s="63" t="s">
        <v>31</v>
      </c>
      <c r="D79" s="103" t="s">
        <v>29</v>
      </c>
      <c r="E79" s="104" t="n">
        <v>11</v>
      </c>
      <c r="F79" s="116"/>
      <c r="G79" s="57" t="n">
        <v>3</v>
      </c>
      <c r="H79" s="58" t="n">
        <v>2</v>
      </c>
      <c r="I79" s="46" t="n">
        <f aca="false">AVERAGE(G79:H79)</f>
        <v>2.5</v>
      </c>
      <c r="J79" s="47" t="n">
        <v>15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80</v>
      </c>
      <c r="Q79" s="46" t="n">
        <v>0</v>
      </c>
      <c r="R79" s="46" t="n">
        <v>5</v>
      </c>
      <c r="S79" s="46" t="n">
        <v>0</v>
      </c>
      <c r="T79" s="46" t="n">
        <v>0</v>
      </c>
      <c r="U79" s="46" t="n">
        <v>0</v>
      </c>
      <c r="V79" s="48" t="n">
        <v>0</v>
      </c>
      <c r="W79" s="57" t="n">
        <v>0.4</v>
      </c>
      <c r="X79" s="59" t="n">
        <v>0.3</v>
      </c>
      <c r="Y79" s="46" t="n">
        <f aca="false">J79+K79+L79+M79+N79+O79+P79+Q79+R79+S79+T79+U79+V79</f>
        <v>100</v>
      </c>
    </row>
    <row r="80" customFormat="false" ht="12.75" hidden="false" customHeight="false" outlineLevel="0" collapsed="false">
      <c r="A80" s="30" t="n">
        <v>75</v>
      </c>
      <c r="B80" s="112" t="s">
        <v>156</v>
      </c>
      <c r="C80" s="63" t="s">
        <v>31</v>
      </c>
      <c r="D80" s="103" t="s">
        <v>29</v>
      </c>
      <c r="E80" s="104" t="n">
        <v>10</v>
      </c>
      <c r="F80" s="116"/>
      <c r="G80" s="57" t="n">
        <v>1</v>
      </c>
      <c r="H80" s="58" t="n">
        <v>1</v>
      </c>
      <c r="I80" s="46" t="n">
        <f aca="false">AVERAGE(G80:H80)</f>
        <v>1</v>
      </c>
      <c r="J80" s="47" t="n">
        <v>10</v>
      </c>
      <c r="K80" s="46" t="n">
        <v>0</v>
      </c>
      <c r="L80" s="46" t="n">
        <v>0</v>
      </c>
      <c r="M80" s="46" t="n">
        <v>15</v>
      </c>
      <c r="N80" s="46" t="n">
        <v>0</v>
      </c>
      <c r="O80" s="46" t="n">
        <v>70</v>
      </c>
      <c r="P80" s="46" t="n">
        <v>5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8" t="n">
        <v>0</v>
      </c>
      <c r="W80" s="57" t="n">
        <v>0.2</v>
      </c>
      <c r="X80" s="59" t="n">
        <v>0.1</v>
      </c>
      <c r="Y80" s="46" t="n">
        <f aca="false">J80+K80+L80+M80+N80+O80+P80+Q80+R80+S80+T80+U80+V80</f>
        <v>100</v>
      </c>
    </row>
    <row r="81" customFormat="false" ht="12.75" hidden="false" customHeight="false" outlineLevel="0" collapsed="false">
      <c r="A81" s="30" t="n">
        <v>76</v>
      </c>
      <c r="B81" s="112" t="s">
        <v>156</v>
      </c>
      <c r="C81" s="63" t="s">
        <v>31</v>
      </c>
      <c r="D81" s="103" t="s">
        <v>29</v>
      </c>
      <c r="E81" s="104" t="n">
        <v>10</v>
      </c>
      <c r="F81" s="116"/>
      <c r="G81" s="57" t="n">
        <v>1</v>
      </c>
      <c r="H81" s="58" t="n">
        <v>1</v>
      </c>
      <c r="I81" s="46" t="n">
        <f aca="false">AVERAGE(G81:H81)</f>
        <v>1</v>
      </c>
      <c r="J81" s="47" t="n">
        <v>10</v>
      </c>
      <c r="K81" s="46" t="n">
        <v>0</v>
      </c>
      <c r="L81" s="46" t="n">
        <v>0</v>
      </c>
      <c r="M81" s="46" t="n">
        <v>15</v>
      </c>
      <c r="N81" s="46" t="n">
        <v>0</v>
      </c>
      <c r="O81" s="46" t="n">
        <v>70</v>
      </c>
      <c r="P81" s="46" t="n">
        <v>5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8" t="n">
        <v>0</v>
      </c>
      <c r="W81" s="57" t="n">
        <v>0.2</v>
      </c>
      <c r="X81" s="59" t="n">
        <v>0.1</v>
      </c>
      <c r="Y81" s="46" t="n">
        <f aca="false">J81+K81+L81+M81+N81+O81+P81+Q81+R81+S81+T81+U81+V81</f>
        <v>100</v>
      </c>
    </row>
    <row r="82" customFormat="false" ht="12.75" hidden="false" customHeight="false" outlineLevel="0" collapsed="false">
      <c r="A82" s="30" t="n">
        <v>77</v>
      </c>
      <c r="B82" s="112" t="s">
        <v>156</v>
      </c>
      <c r="C82" s="63" t="s">
        <v>31</v>
      </c>
      <c r="D82" s="103" t="s">
        <v>29</v>
      </c>
      <c r="E82" s="104" t="n">
        <v>10</v>
      </c>
      <c r="F82" s="116"/>
      <c r="G82" s="57" t="n">
        <v>1</v>
      </c>
      <c r="H82" s="58" t="n">
        <v>1</v>
      </c>
      <c r="I82" s="46" t="n">
        <f aca="false">AVERAGE(G82:H82)</f>
        <v>1</v>
      </c>
      <c r="J82" s="47" t="n">
        <v>10</v>
      </c>
      <c r="K82" s="46" t="n">
        <v>0</v>
      </c>
      <c r="L82" s="46" t="n">
        <v>0</v>
      </c>
      <c r="M82" s="46" t="n">
        <v>15</v>
      </c>
      <c r="N82" s="46" t="n">
        <v>0</v>
      </c>
      <c r="O82" s="46" t="n">
        <v>70</v>
      </c>
      <c r="P82" s="46" t="n">
        <v>5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8" t="n">
        <v>0</v>
      </c>
      <c r="W82" s="57" t="n">
        <v>0.2</v>
      </c>
      <c r="X82" s="59" t="n">
        <v>0.1</v>
      </c>
      <c r="Y82" s="46" t="n">
        <f aca="false">J82+K82+L82+M82+N82+O82+P82+Q82+R82+S82+T82+U82+V82</f>
        <v>100</v>
      </c>
    </row>
    <row r="83" customFormat="false" ht="12.75" hidden="false" customHeight="false" outlineLevel="0" collapsed="false">
      <c r="A83" s="30" t="n">
        <v>78</v>
      </c>
      <c r="B83" s="112" t="s">
        <v>156</v>
      </c>
      <c r="C83" s="63" t="s">
        <v>28</v>
      </c>
      <c r="D83" s="103" t="s">
        <v>29</v>
      </c>
      <c r="E83" s="104" t="n">
        <v>3</v>
      </c>
      <c r="F83" s="116"/>
      <c r="G83" s="57" t="n">
        <v>-1</v>
      </c>
      <c r="H83" s="58" t="n">
        <v>-1</v>
      </c>
      <c r="I83" s="46" t="n">
        <f aca="false">AVERAGE(G83:H83)</f>
        <v>-1</v>
      </c>
      <c r="J83" s="47" t="n">
        <v>0</v>
      </c>
      <c r="K83" s="46" t="n">
        <v>0</v>
      </c>
      <c r="L83" s="46" t="n">
        <v>0</v>
      </c>
      <c r="M83" s="46" t="n">
        <v>40</v>
      </c>
      <c r="N83" s="46" t="n">
        <v>40</v>
      </c>
      <c r="O83" s="46" t="n">
        <v>10</v>
      </c>
      <c r="P83" s="46" t="n">
        <v>1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8" t="n">
        <v>0</v>
      </c>
      <c r="W83" s="57" t="n">
        <v>0.2</v>
      </c>
      <c r="X83" s="59" t="n">
        <v>0.1</v>
      </c>
      <c r="Y83" s="46" t="n">
        <f aca="false">J83+K83+L83+M83+N83+O83+P83+Q83+R83+S83+T83+U83+V83</f>
        <v>100</v>
      </c>
    </row>
    <row r="84" customFormat="false" ht="12.75" hidden="false" customHeight="false" outlineLevel="0" collapsed="false">
      <c r="A84" s="36" t="n">
        <v>79</v>
      </c>
      <c r="B84" s="112" t="s">
        <v>156</v>
      </c>
      <c r="C84" s="63" t="s">
        <v>31</v>
      </c>
      <c r="D84" s="103" t="s">
        <v>29</v>
      </c>
      <c r="E84" s="104" t="n">
        <v>10</v>
      </c>
      <c r="F84" s="116"/>
      <c r="G84" s="57" t="n">
        <v>3</v>
      </c>
      <c r="H84" s="58" t="n">
        <v>2</v>
      </c>
      <c r="I84" s="46" t="n">
        <f aca="false">AVERAGE(G84:H84)</f>
        <v>2.5</v>
      </c>
      <c r="J84" s="47" t="n">
        <v>20</v>
      </c>
      <c r="K84" s="46" t="n">
        <v>10</v>
      </c>
      <c r="L84" s="46" t="n">
        <v>0</v>
      </c>
      <c r="M84" s="46" t="n">
        <v>0</v>
      </c>
      <c r="N84" s="46" t="n">
        <v>0</v>
      </c>
      <c r="O84" s="46" t="n">
        <v>5</v>
      </c>
      <c r="P84" s="46" t="n">
        <v>65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8" t="n">
        <v>0</v>
      </c>
      <c r="W84" s="57" t="n">
        <v>0.3</v>
      </c>
      <c r="X84" s="59" t="n">
        <v>0.2</v>
      </c>
      <c r="Y84" s="46" t="n">
        <f aca="false">J84+K84+L84+M84+N84+O84+P84+Q84+R84+S84+T84+U84+V84</f>
        <v>100</v>
      </c>
    </row>
    <row r="85" customFormat="false" ht="12.75" hidden="false" customHeight="false" outlineLevel="0" collapsed="false">
      <c r="A85" s="30" t="n">
        <v>80</v>
      </c>
      <c r="B85" s="112" t="s">
        <v>156</v>
      </c>
      <c r="C85" s="63" t="s">
        <v>28</v>
      </c>
      <c r="D85" s="103" t="s">
        <v>29</v>
      </c>
      <c r="E85" s="104" t="n">
        <v>3</v>
      </c>
      <c r="F85" s="116"/>
      <c r="G85" s="57" t="n">
        <v>-1</v>
      </c>
      <c r="H85" s="58" t="n">
        <v>-1</v>
      </c>
      <c r="I85" s="46" t="n">
        <f aca="false">AVERAGE(G85:H85)</f>
        <v>-1</v>
      </c>
      <c r="J85" s="47" t="n">
        <v>30</v>
      </c>
      <c r="K85" s="46" t="n">
        <v>0</v>
      </c>
      <c r="L85" s="46" t="n">
        <v>0</v>
      </c>
      <c r="M85" s="46" t="n">
        <v>30</v>
      </c>
      <c r="N85" s="46" t="n">
        <v>0</v>
      </c>
      <c r="O85" s="46" t="n">
        <v>30</v>
      </c>
      <c r="P85" s="46" t="n">
        <v>1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8" t="n">
        <v>0</v>
      </c>
      <c r="W85" s="57" t="n">
        <v>0.1</v>
      </c>
      <c r="X85" s="59" t="n">
        <v>0.1</v>
      </c>
      <c r="Y85" s="46" t="n">
        <f aca="false">J85+K85+L85+M85+N85+O85+P85+Q85+R85+S85+T85+U85+V85</f>
        <v>100</v>
      </c>
    </row>
    <row r="86" customFormat="false" ht="12.75" hidden="false" customHeight="false" outlineLevel="0" collapsed="false">
      <c r="A86" s="30" t="n">
        <v>81</v>
      </c>
      <c r="B86" s="112" t="s">
        <v>156</v>
      </c>
      <c r="C86" s="63" t="s">
        <v>28</v>
      </c>
      <c r="D86" s="103" t="s">
        <v>29</v>
      </c>
      <c r="E86" s="104" t="n">
        <v>3</v>
      </c>
      <c r="F86" s="116"/>
      <c r="G86" s="57" t="n">
        <v>-1</v>
      </c>
      <c r="H86" s="58" t="n">
        <v>-1</v>
      </c>
      <c r="I86" s="46" t="n">
        <f aca="false">AVERAGE(G86:H86)</f>
        <v>-1</v>
      </c>
      <c r="J86" s="47" t="n">
        <v>30</v>
      </c>
      <c r="K86" s="46" t="n">
        <v>0</v>
      </c>
      <c r="L86" s="46" t="n">
        <v>0</v>
      </c>
      <c r="M86" s="46" t="n">
        <v>30</v>
      </c>
      <c r="N86" s="46" t="n">
        <v>0</v>
      </c>
      <c r="O86" s="46" t="n">
        <v>30</v>
      </c>
      <c r="P86" s="46" t="n">
        <v>1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8" t="n">
        <v>0</v>
      </c>
      <c r="W86" s="57" t="n">
        <v>0.1</v>
      </c>
      <c r="X86" s="59" t="n">
        <v>0.1</v>
      </c>
      <c r="Y86" s="46" t="n">
        <f aca="false">J86+K86+L86+M86+N86+O86+P86+Q86+R86+S86+T86+U86+V86</f>
        <v>100</v>
      </c>
    </row>
    <row r="87" customFormat="false" ht="12.75" hidden="false" customHeight="false" outlineLevel="0" collapsed="false">
      <c r="A87" s="30" t="n">
        <v>82</v>
      </c>
      <c r="B87" s="112" t="s">
        <v>156</v>
      </c>
      <c r="C87" s="63" t="s">
        <v>28</v>
      </c>
      <c r="D87" s="103" t="s">
        <v>29</v>
      </c>
      <c r="E87" s="104" t="n">
        <v>3</v>
      </c>
      <c r="F87" s="116"/>
      <c r="G87" s="57" t="n">
        <v>-1</v>
      </c>
      <c r="H87" s="58" t="n">
        <v>-1</v>
      </c>
      <c r="I87" s="46" t="n">
        <f aca="false">AVERAGE(G87:H87)</f>
        <v>-1</v>
      </c>
      <c r="J87" s="47" t="n">
        <v>30</v>
      </c>
      <c r="K87" s="46" t="n">
        <v>0</v>
      </c>
      <c r="L87" s="46" t="n">
        <v>0</v>
      </c>
      <c r="M87" s="46" t="n">
        <v>30</v>
      </c>
      <c r="N87" s="46" t="n">
        <v>0</v>
      </c>
      <c r="O87" s="46" t="n">
        <v>30</v>
      </c>
      <c r="P87" s="46" t="n">
        <v>1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8" t="n">
        <v>0</v>
      </c>
      <c r="W87" s="57" t="n">
        <v>0.1</v>
      </c>
      <c r="X87" s="59" t="n">
        <v>0.1</v>
      </c>
      <c r="Y87" s="46" t="n">
        <f aca="false">J87+K87+L87+M87+N87+O87+P87+Q87+R87+S87+T87+U87+V87</f>
        <v>100</v>
      </c>
    </row>
    <row r="88" customFormat="false" ht="12.75" hidden="false" customHeight="false" outlineLevel="0" collapsed="false">
      <c r="A88" s="30" t="n">
        <v>83</v>
      </c>
      <c r="B88" s="112" t="s">
        <v>156</v>
      </c>
      <c r="C88" s="63" t="s">
        <v>28</v>
      </c>
      <c r="D88" s="103" t="s">
        <v>29</v>
      </c>
      <c r="E88" s="104" t="n">
        <v>3</v>
      </c>
      <c r="F88" s="116"/>
      <c r="G88" s="57" t="n">
        <v>-1</v>
      </c>
      <c r="H88" s="58" t="n">
        <v>-1</v>
      </c>
      <c r="I88" s="46" t="n">
        <f aca="false">AVERAGE(G88:H88)</f>
        <v>-1</v>
      </c>
      <c r="J88" s="47" t="n">
        <v>30</v>
      </c>
      <c r="K88" s="46" t="n">
        <v>0</v>
      </c>
      <c r="L88" s="46" t="n">
        <v>0</v>
      </c>
      <c r="M88" s="46" t="n">
        <v>30</v>
      </c>
      <c r="N88" s="46" t="n">
        <v>0</v>
      </c>
      <c r="O88" s="46" t="n">
        <v>30</v>
      </c>
      <c r="P88" s="46" t="n">
        <v>1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8" t="n">
        <v>0</v>
      </c>
      <c r="W88" s="57" t="n">
        <v>0.1</v>
      </c>
      <c r="X88" s="59" t="n">
        <v>0.1</v>
      </c>
      <c r="Y88" s="46" t="n">
        <f aca="false">J88+K88+L88+M88+N88+O88+P88+Q88+R88+S88+T88+U88+V88</f>
        <v>100</v>
      </c>
    </row>
    <row r="89" customFormat="false" ht="12.75" hidden="false" customHeight="false" outlineLevel="0" collapsed="false">
      <c r="A89" s="30" t="n">
        <v>84</v>
      </c>
      <c r="B89" s="112" t="s">
        <v>156</v>
      </c>
      <c r="C89" s="63" t="s">
        <v>31</v>
      </c>
      <c r="D89" s="103" t="s">
        <v>29</v>
      </c>
      <c r="E89" s="104" t="n">
        <v>10</v>
      </c>
      <c r="F89" s="116"/>
      <c r="G89" s="57" t="n">
        <v>-1</v>
      </c>
      <c r="H89" s="58" t="n">
        <v>-1</v>
      </c>
      <c r="I89" s="46" t="n">
        <f aca="false">AVERAGE(G89:H89)</f>
        <v>-1</v>
      </c>
      <c r="J89" s="47" t="n">
        <v>20</v>
      </c>
      <c r="K89" s="46" t="n">
        <v>0</v>
      </c>
      <c r="L89" s="46" t="n">
        <v>0</v>
      </c>
      <c r="M89" s="46" t="n">
        <v>10</v>
      </c>
      <c r="N89" s="46" t="n">
        <v>0</v>
      </c>
      <c r="O89" s="46" t="n">
        <v>7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8" t="n">
        <v>0</v>
      </c>
      <c r="W89" s="57" t="n">
        <v>0.2</v>
      </c>
      <c r="X89" s="59" t="n">
        <v>0.1</v>
      </c>
      <c r="Y89" s="46" t="n">
        <f aca="false">J89+K89+L89+M89+N89+O89+P89+Q89+R89+S89+T89+U89+V89</f>
        <v>100</v>
      </c>
    </row>
    <row r="90" customFormat="false" ht="12.75" hidden="false" customHeight="false" outlineLevel="0" collapsed="false">
      <c r="A90" s="30" t="n">
        <v>85</v>
      </c>
      <c r="B90" s="112" t="s">
        <v>156</v>
      </c>
      <c r="C90" s="63" t="s">
        <v>31</v>
      </c>
      <c r="D90" s="103" t="s">
        <v>29</v>
      </c>
      <c r="E90" s="104" t="n">
        <v>10</v>
      </c>
      <c r="F90" s="116"/>
      <c r="G90" s="57" t="n">
        <v>-1</v>
      </c>
      <c r="H90" s="58" t="n">
        <v>-1</v>
      </c>
      <c r="I90" s="46" t="n">
        <f aca="false">AVERAGE(G90:H90)</f>
        <v>-1</v>
      </c>
      <c r="J90" s="47" t="n">
        <v>20</v>
      </c>
      <c r="K90" s="46" t="n">
        <v>0</v>
      </c>
      <c r="L90" s="46" t="n">
        <v>0</v>
      </c>
      <c r="M90" s="46" t="n">
        <v>10</v>
      </c>
      <c r="N90" s="46" t="n">
        <v>0</v>
      </c>
      <c r="O90" s="46" t="n">
        <v>7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8" t="n">
        <v>0</v>
      </c>
      <c r="W90" s="57" t="n">
        <v>0.2</v>
      </c>
      <c r="X90" s="59" t="n">
        <v>0.1</v>
      </c>
      <c r="Y90" s="46" t="n">
        <f aca="false">J90+K90+L90+M90+N90+O90+P90+Q90+R90+S90+T90+U90+V90</f>
        <v>100</v>
      </c>
    </row>
    <row r="91" customFormat="false" ht="12.75" hidden="false" customHeight="false" outlineLevel="0" collapsed="false">
      <c r="A91" s="36" t="n">
        <v>86</v>
      </c>
      <c r="B91" s="112" t="s">
        <v>156</v>
      </c>
      <c r="C91" s="63" t="s">
        <v>31</v>
      </c>
      <c r="D91" s="103" t="s">
        <v>29</v>
      </c>
      <c r="E91" s="104" t="n">
        <v>10</v>
      </c>
      <c r="F91" s="116"/>
      <c r="G91" s="57" t="n">
        <v>-1</v>
      </c>
      <c r="H91" s="58" t="n">
        <v>-1</v>
      </c>
      <c r="I91" s="46" t="n">
        <f aca="false">AVERAGE(G91:H91)</f>
        <v>-1</v>
      </c>
      <c r="J91" s="47" t="n">
        <v>20</v>
      </c>
      <c r="K91" s="46" t="n">
        <v>0</v>
      </c>
      <c r="L91" s="46" t="n">
        <v>0</v>
      </c>
      <c r="M91" s="46" t="n">
        <v>10</v>
      </c>
      <c r="N91" s="46" t="n">
        <v>0</v>
      </c>
      <c r="O91" s="46" t="n">
        <v>7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8" t="n">
        <v>0</v>
      </c>
      <c r="W91" s="57" t="n">
        <v>0.2</v>
      </c>
      <c r="X91" s="59" t="n">
        <v>0.1</v>
      </c>
      <c r="Y91" s="46" t="n">
        <f aca="false">J91+K91+L91+M91+N91+O91+P91+Q91+R91+S91+T91+U91+V91</f>
        <v>100</v>
      </c>
    </row>
    <row r="92" customFormat="false" ht="12.75" hidden="false" customHeight="false" outlineLevel="0" collapsed="false">
      <c r="A92" s="30" t="n">
        <v>87</v>
      </c>
      <c r="B92" s="112" t="s">
        <v>156</v>
      </c>
      <c r="C92" s="63" t="s">
        <v>31</v>
      </c>
      <c r="D92" s="103" t="s">
        <v>29</v>
      </c>
      <c r="E92" s="104" t="n">
        <v>10</v>
      </c>
      <c r="F92" s="116"/>
      <c r="G92" s="57" t="n">
        <v>-1</v>
      </c>
      <c r="H92" s="58" t="n">
        <v>-1</v>
      </c>
      <c r="I92" s="46" t="n">
        <f aca="false">AVERAGE(G92:H92)</f>
        <v>-1</v>
      </c>
      <c r="J92" s="47" t="n">
        <v>20</v>
      </c>
      <c r="K92" s="46" t="n">
        <v>0</v>
      </c>
      <c r="L92" s="46" t="n">
        <v>0</v>
      </c>
      <c r="M92" s="46" t="n">
        <v>10</v>
      </c>
      <c r="N92" s="46" t="n">
        <v>0</v>
      </c>
      <c r="O92" s="46" t="n">
        <v>7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8" t="n">
        <v>0</v>
      </c>
      <c r="W92" s="57" t="n">
        <v>0.2</v>
      </c>
      <c r="X92" s="59" t="n">
        <v>0.1</v>
      </c>
      <c r="Y92" s="46" t="n">
        <f aca="false">J92+K92+L92+M92+N92+O92+P92+Q92+R92+S92+T92+U92+V92</f>
        <v>100</v>
      </c>
    </row>
    <row r="93" customFormat="false" ht="12.75" hidden="false" customHeight="false" outlineLevel="0" collapsed="false">
      <c r="A93" s="30" t="n">
        <v>88</v>
      </c>
      <c r="B93" s="112" t="s">
        <v>156</v>
      </c>
      <c r="C93" s="63" t="s">
        <v>31</v>
      </c>
      <c r="D93" s="103" t="s">
        <v>29</v>
      </c>
      <c r="E93" s="104" t="n">
        <v>10</v>
      </c>
      <c r="F93" s="116"/>
      <c r="G93" s="57" t="n">
        <v>-1</v>
      </c>
      <c r="H93" s="58" t="n">
        <v>-1</v>
      </c>
      <c r="I93" s="46" t="n">
        <f aca="false">AVERAGE(G93:H93)</f>
        <v>-1</v>
      </c>
      <c r="J93" s="47" t="n">
        <v>20</v>
      </c>
      <c r="K93" s="46" t="n">
        <v>0</v>
      </c>
      <c r="L93" s="46" t="n">
        <v>0</v>
      </c>
      <c r="M93" s="46" t="n">
        <v>10</v>
      </c>
      <c r="N93" s="46" t="n">
        <v>0</v>
      </c>
      <c r="O93" s="46" t="n">
        <v>7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8" t="n">
        <v>0</v>
      </c>
      <c r="W93" s="57" t="n">
        <v>0.2</v>
      </c>
      <c r="X93" s="59" t="n">
        <v>0.1</v>
      </c>
      <c r="Y93" s="46" t="n">
        <f aca="false">J93+K93+L93+M93+N93+O93+P93+Q93+R93+S93+T93+U93+V93</f>
        <v>100</v>
      </c>
    </row>
    <row r="94" customFormat="false" ht="12.75" hidden="false" customHeight="false" outlineLevel="0" collapsed="false">
      <c r="A94" s="30" t="n">
        <v>89</v>
      </c>
      <c r="B94" s="112" t="s">
        <v>156</v>
      </c>
      <c r="C94" s="63" t="s">
        <v>31</v>
      </c>
      <c r="D94" s="103" t="s">
        <v>29</v>
      </c>
      <c r="E94" s="104" t="n">
        <v>10</v>
      </c>
      <c r="F94" s="116"/>
      <c r="G94" s="57" t="n">
        <v>2</v>
      </c>
      <c r="H94" s="58" t="n">
        <v>2</v>
      </c>
      <c r="I94" s="46" t="n">
        <f aca="false">AVERAGE(G94:H94)</f>
        <v>2</v>
      </c>
      <c r="J94" s="47" t="n">
        <v>30</v>
      </c>
      <c r="K94" s="46" t="n">
        <v>25</v>
      </c>
      <c r="L94" s="46" t="n">
        <v>0</v>
      </c>
      <c r="M94" s="46" t="n">
        <v>15</v>
      </c>
      <c r="N94" s="46" t="n">
        <v>0</v>
      </c>
      <c r="O94" s="46" t="n">
        <v>3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8" t="n">
        <v>0</v>
      </c>
      <c r="W94" s="57" t="n">
        <v>0.3</v>
      </c>
      <c r="X94" s="59" t="n">
        <v>0.2</v>
      </c>
      <c r="Y94" s="46" t="n">
        <f aca="false">J94+K94+L94+M94+N94+O94+P94+Q94+R94+S94+T94+U94+V94</f>
        <v>100</v>
      </c>
    </row>
    <row r="95" customFormat="false" ht="12.75" hidden="false" customHeight="false" outlineLevel="0" collapsed="false">
      <c r="A95" s="30" t="n">
        <v>90</v>
      </c>
      <c r="B95" s="112" t="s">
        <v>156</v>
      </c>
      <c r="C95" s="63" t="s">
        <v>28</v>
      </c>
      <c r="D95" s="103" t="s">
        <v>29</v>
      </c>
      <c r="E95" s="104" t="n">
        <v>3</v>
      </c>
      <c r="F95" s="116"/>
      <c r="G95" s="57" t="n">
        <v>-1</v>
      </c>
      <c r="H95" s="58" t="n">
        <v>-1</v>
      </c>
      <c r="I95" s="46" t="n">
        <f aca="false">AVERAGE(G95:H95)</f>
        <v>-1</v>
      </c>
      <c r="J95" s="47" t="n">
        <v>40</v>
      </c>
      <c r="K95" s="46" t="n">
        <v>0</v>
      </c>
      <c r="L95" s="46" t="n">
        <v>0</v>
      </c>
      <c r="M95" s="46" t="n">
        <v>20</v>
      </c>
      <c r="N95" s="46" t="n">
        <v>0</v>
      </c>
      <c r="O95" s="46" t="n">
        <v>4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8" t="n">
        <v>0</v>
      </c>
      <c r="W95" s="57" t="n">
        <v>0.1</v>
      </c>
      <c r="X95" s="59" t="n">
        <v>0.1</v>
      </c>
      <c r="Y95" s="46" t="n">
        <f aca="false">J95+K95+L95+M95+N95+O95+P95+Q95+R95+S95+T95+U95+V95</f>
        <v>100</v>
      </c>
    </row>
    <row r="96" customFormat="false" ht="12.75" hidden="false" customHeight="false" outlineLevel="0" collapsed="false">
      <c r="A96" s="30" t="n">
        <v>91</v>
      </c>
      <c r="B96" s="112" t="s">
        <v>156</v>
      </c>
      <c r="C96" s="63" t="s">
        <v>28</v>
      </c>
      <c r="D96" s="103" t="s">
        <v>29</v>
      </c>
      <c r="E96" s="104" t="n">
        <v>3</v>
      </c>
      <c r="F96" s="116"/>
      <c r="G96" s="57" t="n">
        <v>2</v>
      </c>
      <c r="H96" s="58" t="n">
        <v>2</v>
      </c>
      <c r="I96" s="46" t="n">
        <f aca="false">AVERAGE(G96:H96)</f>
        <v>2</v>
      </c>
      <c r="J96" s="47" t="n">
        <v>15</v>
      </c>
      <c r="K96" s="46" t="n">
        <v>5</v>
      </c>
      <c r="L96" s="46" t="n">
        <v>0</v>
      </c>
      <c r="M96" s="46" t="n">
        <v>40</v>
      </c>
      <c r="N96" s="46" t="n">
        <v>0</v>
      </c>
      <c r="O96" s="46" t="n">
        <v>30</v>
      </c>
      <c r="P96" s="46" t="n">
        <v>1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8" t="n">
        <v>0</v>
      </c>
      <c r="W96" s="57" t="n">
        <v>0.3</v>
      </c>
      <c r="X96" s="59" t="n">
        <v>0.2</v>
      </c>
      <c r="Y96" s="46" t="n">
        <f aca="false">J96+K96+L96+M96+N96+O96+P96+Q96+R96+S96+T96+U96+V96</f>
        <v>100</v>
      </c>
    </row>
    <row r="97" customFormat="false" ht="12.75" hidden="false" customHeight="false" outlineLevel="0" collapsed="false">
      <c r="A97" s="30" t="n">
        <v>92</v>
      </c>
      <c r="B97" s="112" t="s">
        <v>156</v>
      </c>
      <c r="C97" s="63" t="s">
        <v>28</v>
      </c>
      <c r="D97" s="103" t="s">
        <v>29</v>
      </c>
      <c r="E97" s="117" t="n">
        <v>1</v>
      </c>
      <c r="F97" s="116"/>
      <c r="G97" s="57" t="n">
        <v>2</v>
      </c>
      <c r="H97" s="58" t="n">
        <v>1</v>
      </c>
      <c r="I97" s="46" t="n">
        <f aca="false">AVERAGE(G97:H97)</f>
        <v>1.5</v>
      </c>
      <c r="J97" s="47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8" t="n">
        <v>100</v>
      </c>
      <c r="W97" s="57" t="n">
        <v>0</v>
      </c>
      <c r="X97" s="59" t="n">
        <v>0</v>
      </c>
      <c r="Y97" s="46" t="n">
        <f aca="false">J97+K97+L97+M97+N97+O97+P97+Q97+R97+S97+T97+U97+V97</f>
        <v>100</v>
      </c>
    </row>
    <row r="98" customFormat="false" ht="12.75" hidden="false" customHeight="false" outlineLevel="0" collapsed="false">
      <c r="A98" s="36" t="n">
        <v>93</v>
      </c>
      <c r="B98" s="112" t="s">
        <v>156</v>
      </c>
      <c r="C98" s="63" t="s">
        <v>30</v>
      </c>
      <c r="D98" s="103" t="s">
        <v>29</v>
      </c>
      <c r="E98" s="117" t="n">
        <v>15</v>
      </c>
      <c r="F98" s="116"/>
      <c r="G98" s="57" t="n">
        <v>-1</v>
      </c>
      <c r="H98" s="58" t="n">
        <v>-1</v>
      </c>
      <c r="I98" s="46" t="n">
        <f aca="false">AVERAGE(G98:H98)</f>
        <v>-1</v>
      </c>
      <c r="J98" s="47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100</v>
      </c>
      <c r="V98" s="48" t="n">
        <v>0</v>
      </c>
      <c r="W98" s="57" t="n">
        <v>0</v>
      </c>
      <c r="X98" s="59" t="n">
        <v>0</v>
      </c>
      <c r="Y98" s="46" t="n">
        <f aca="false">J98+K98+L98+M98+N98+O98+P98+Q98+R98+S98+T98+U98+V98</f>
        <v>100</v>
      </c>
    </row>
    <row r="99" customFormat="false" ht="12.75" hidden="false" customHeight="false" outlineLevel="0" collapsed="false">
      <c r="A99" s="30" t="n">
        <v>94</v>
      </c>
      <c r="B99" s="112" t="s">
        <v>156</v>
      </c>
      <c r="C99" s="63" t="s">
        <v>30</v>
      </c>
      <c r="D99" s="103" t="s">
        <v>29</v>
      </c>
      <c r="E99" s="117" t="n">
        <v>15</v>
      </c>
      <c r="F99" s="116"/>
      <c r="G99" s="57" t="n">
        <v>-1</v>
      </c>
      <c r="H99" s="58" t="n">
        <v>-1</v>
      </c>
      <c r="I99" s="46" t="n">
        <f aca="false">AVERAGE(G99:H99)</f>
        <v>-1</v>
      </c>
      <c r="J99" s="47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100</v>
      </c>
      <c r="V99" s="48" t="n">
        <v>0</v>
      </c>
      <c r="W99" s="57" t="n">
        <v>0</v>
      </c>
      <c r="X99" s="59" t="n">
        <v>0</v>
      </c>
      <c r="Y99" s="46" t="n">
        <f aca="false">J99+K99+L99+M99+N99+O99+P99+Q99+R99+S99+T99+U99+V99</f>
        <v>100</v>
      </c>
    </row>
    <row r="100" customFormat="false" ht="12.75" hidden="false" customHeight="false" outlineLevel="0" collapsed="false">
      <c r="A100" s="30" t="n">
        <v>95</v>
      </c>
      <c r="B100" s="112" t="s">
        <v>156</v>
      </c>
      <c r="C100" s="63" t="s">
        <v>31</v>
      </c>
      <c r="D100" s="103" t="s">
        <v>29</v>
      </c>
      <c r="E100" s="104" t="n">
        <v>10</v>
      </c>
      <c r="F100" s="116"/>
      <c r="G100" s="57" t="n">
        <v>-1</v>
      </c>
      <c r="H100" s="58" t="n">
        <v>-1</v>
      </c>
      <c r="I100" s="46" t="n">
        <f aca="false">AVERAGE(G100:H100)</f>
        <v>-1</v>
      </c>
      <c r="J100" s="47" t="n">
        <v>20</v>
      </c>
      <c r="K100" s="46" t="n">
        <v>10</v>
      </c>
      <c r="L100" s="46" t="n">
        <v>0</v>
      </c>
      <c r="M100" s="46" t="n">
        <v>0</v>
      </c>
      <c r="N100" s="46" t="n">
        <v>0</v>
      </c>
      <c r="O100" s="46" t="n">
        <v>40</v>
      </c>
      <c r="P100" s="46" t="n">
        <v>3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8" t="n">
        <v>0</v>
      </c>
      <c r="W100" s="57" t="n">
        <v>0.4</v>
      </c>
      <c r="X100" s="59" t="n">
        <v>0.3</v>
      </c>
      <c r="Y100" s="46" t="n">
        <f aca="false">J100+K100+L100+M100+N100+O100+P100+Q100+R100+S100+T100+U100+V100</f>
        <v>100</v>
      </c>
    </row>
    <row r="101" customFormat="false" ht="12.75" hidden="false" customHeight="false" outlineLevel="0" collapsed="false">
      <c r="A101" s="30" t="n">
        <v>96</v>
      </c>
      <c r="B101" s="112" t="s">
        <v>156</v>
      </c>
      <c r="C101" s="63" t="s">
        <v>28</v>
      </c>
      <c r="D101" s="103" t="s">
        <v>29</v>
      </c>
      <c r="E101" s="104" t="n">
        <v>3</v>
      </c>
      <c r="F101" s="116"/>
      <c r="G101" s="57" t="n">
        <v>-1</v>
      </c>
      <c r="H101" s="58" t="n">
        <v>-1</v>
      </c>
      <c r="I101" s="46" t="n">
        <f aca="false">AVERAGE(G101:H101)</f>
        <v>-1</v>
      </c>
      <c r="J101" s="47" t="n">
        <v>10</v>
      </c>
      <c r="K101" s="46" t="n">
        <v>5</v>
      </c>
      <c r="L101" s="46" t="n">
        <v>0</v>
      </c>
      <c r="M101" s="46" t="n">
        <v>10</v>
      </c>
      <c r="N101" s="46" t="n">
        <v>0</v>
      </c>
      <c r="O101" s="46" t="n">
        <v>70</v>
      </c>
      <c r="P101" s="46" t="n">
        <v>5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8" t="n">
        <v>0</v>
      </c>
      <c r="W101" s="57" t="n">
        <v>0.4</v>
      </c>
      <c r="X101" s="59" t="n">
        <v>0.3</v>
      </c>
      <c r="Y101" s="46" t="n">
        <f aca="false">J101+K101+L101+M101+N101+O101+P101+Q101+R101+S101+T101+U101+V101</f>
        <v>100</v>
      </c>
    </row>
    <row r="102" customFormat="false" ht="12.75" hidden="false" customHeight="false" outlineLevel="0" collapsed="false">
      <c r="A102" s="30" t="n">
        <v>97</v>
      </c>
      <c r="B102" s="112" t="s">
        <v>156</v>
      </c>
      <c r="C102" s="113" t="s">
        <v>31</v>
      </c>
      <c r="D102" s="103" t="s">
        <v>29</v>
      </c>
      <c r="E102" s="104" t="n">
        <v>10</v>
      </c>
      <c r="F102" s="105"/>
      <c r="G102" s="57" t="n">
        <v>-1</v>
      </c>
      <c r="H102" s="58" t="n">
        <v>-1</v>
      </c>
      <c r="I102" s="46" t="n">
        <f aca="false">AVERAGE(G102:H102)</f>
        <v>-1</v>
      </c>
      <c r="J102" s="47" t="n">
        <v>1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5</v>
      </c>
      <c r="P102" s="46" t="n">
        <v>85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8" t="n">
        <v>0</v>
      </c>
      <c r="W102" s="114" t="n">
        <v>0.4</v>
      </c>
      <c r="X102" s="105" t="n">
        <v>0.3</v>
      </c>
      <c r="Y102" s="46" t="n">
        <f aca="false">J102+K102+L102+M102+N102+O102+P102+Q102+R102+S102+T102+U102+V102</f>
        <v>100</v>
      </c>
    </row>
    <row r="103" customFormat="false" ht="12.75" hidden="false" customHeight="false" outlineLevel="0" collapsed="false">
      <c r="A103" s="30" t="n">
        <v>98</v>
      </c>
      <c r="B103" s="112" t="s">
        <v>156</v>
      </c>
      <c r="C103" s="113" t="s">
        <v>28</v>
      </c>
      <c r="D103" s="103" t="s">
        <v>29</v>
      </c>
      <c r="E103" s="104" t="n">
        <v>3</v>
      </c>
      <c r="F103" s="105"/>
      <c r="G103" s="57" t="n">
        <v>-1</v>
      </c>
      <c r="H103" s="58" t="n">
        <v>-1</v>
      </c>
      <c r="I103" s="46" t="n">
        <f aca="false">AVERAGE(G103:H103)</f>
        <v>-1</v>
      </c>
      <c r="J103" s="47" t="n">
        <v>0</v>
      </c>
      <c r="K103" s="46" t="n">
        <v>79</v>
      </c>
      <c r="L103" s="46" t="n">
        <v>0</v>
      </c>
      <c r="M103" s="46" t="n">
        <v>0</v>
      </c>
      <c r="N103" s="46" t="n">
        <v>0</v>
      </c>
      <c r="O103" s="46" t="n">
        <v>20</v>
      </c>
      <c r="P103" s="46" t="n">
        <v>0</v>
      </c>
      <c r="Q103" s="46" t="n">
        <v>0</v>
      </c>
      <c r="R103" s="46" t="n">
        <v>1</v>
      </c>
      <c r="S103" s="46" t="n">
        <v>0</v>
      </c>
      <c r="T103" s="46" t="n">
        <v>0</v>
      </c>
      <c r="U103" s="46" t="n">
        <v>0</v>
      </c>
      <c r="V103" s="48" t="n">
        <v>0</v>
      </c>
      <c r="W103" s="114" t="n">
        <v>0.2</v>
      </c>
      <c r="X103" s="105" t="n">
        <v>0.1</v>
      </c>
      <c r="Y103" s="46" t="n">
        <f aca="false">J103+K103+L103+M103+N103+O103+P103+Q103+R103+S103+T103+U103+V103</f>
        <v>100</v>
      </c>
    </row>
    <row r="104" customFormat="false" ht="12.75" hidden="false" customHeight="false" outlineLevel="0" collapsed="false">
      <c r="A104" s="30" t="n">
        <v>99</v>
      </c>
      <c r="B104" s="112" t="s">
        <v>156</v>
      </c>
      <c r="C104" s="113" t="s">
        <v>28</v>
      </c>
      <c r="D104" s="103" t="s">
        <v>29</v>
      </c>
      <c r="E104" s="117" t="n">
        <v>4</v>
      </c>
      <c r="F104" s="105"/>
      <c r="G104" s="57" t="n">
        <v>-1</v>
      </c>
      <c r="H104" s="58" t="n">
        <v>-1</v>
      </c>
      <c r="I104" s="46" t="n">
        <f aca="false">AVERAGE(G104:H104)</f>
        <v>-1</v>
      </c>
      <c r="J104" s="47" t="n">
        <v>0</v>
      </c>
      <c r="K104" s="46" t="n">
        <v>90</v>
      </c>
      <c r="L104" s="46" t="n">
        <v>0</v>
      </c>
      <c r="M104" s="46" t="n">
        <v>0</v>
      </c>
      <c r="N104" s="46" t="n">
        <v>0</v>
      </c>
      <c r="O104" s="46" t="n">
        <v>5</v>
      </c>
      <c r="P104" s="46" t="n">
        <v>4</v>
      </c>
      <c r="Q104" s="46" t="n">
        <v>0</v>
      </c>
      <c r="R104" s="46" t="n">
        <v>1</v>
      </c>
      <c r="S104" s="46" t="n">
        <v>0</v>
      </c>
      <c r="T104" s="46" t="n">
        <v>0</v>
      </c>
      <c r="U104" s="46" t="n">
        <v>0</v>
      </c>
      <c r="V104" s="48" t="n">
        <v>0</v>
      </c>
      <c r="W104" s="114" t="n">
        <v>0.3</v>
      </c>
      <c r="X104" s="105" t="n">
        <v>0.2</v>
      </c>
      <c r="Y104" s="46" t="n">
        <f aca="false">J104+K104+L104+M104+N104+O104+P104+Q104+R104+S104+T104+U104+V104</f>
        <v>100</v>
      </c>
    </row>
    <row r="105" customFormat="false" ht="12.75" hidden="false" customHeight="false" outlineLevel="0" collapsed="false">
      <c r="A105" s="36" t="n">
        <v>100</v>
      </c>
      <c r="B105" s="112" t="s">
        <v>156</v>
      </c>
      <c r="C105" s="113" t="s">
        <v>30</v>
      </c>
      <c r="D105" s="103" t="s">
        <v>29</v>
      </c>
      <c r="E105" s="104" t="n">
        <v>14</v>
      </c>
      <c r="F105" s="105"/>
      <c r="G105" s="57" t="n">
        <v>-1</v>
      </c>
      <c r="H105" s="58" t="n">
        <v>-1</v>
      </c>
      <c r="I105" s="46" t="n">
        <f aca="false">AVERAGE(G105:H105)</f>
        <v>-1</v>
      </c>
      <c r="J105" s="47" t="n">
        <v>0</v>
      </c>
      <c r="K105" s="46" t="n">
        <v>100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8" t="n">
        <v>0</v>
      </c>
      <c r="W105" s="114" t="n">
        <v>2</v>
      </c>
      <c r="X105" s="105" t="n">
        <v>1.5</v>
      </c>
      <c r="Y105" s="46" t="n">
        <f aca="false">J105+K105+L105+M105+N105+O105+P105+Q105+R105+S105+T105+U105+V105</f>
        <v>100</v>
      </c>
    </row>
    <row r="106" customFormat="false" ht="12.75" hidden="false" customHeight="false" outlineLevel="0" collapsed="false">
      <c r="A106" s="30" t="n">
        <v>101</v>
      </c>
      <c r="B106" s="112" t="s">
        <v>156</v>
      </c>
      <c r="C106" s="113" t="s">
        <v>31</v>
      </c>
      <c r="D106" s="103" t="s">
        <v>29</v>
      </c>
      <c r="E106" s="104" t="n">
        <v>10</v>
      </c>
      <c r="F106" s="105"/>
      <c r="G106" s="57" t="n">
        <v>-1</v>
      </c>
      <c r="H106" s="58" t="n">
        <v>-1</v>
      </c>
      <c r="I106" s="46" t="n">
        <f aca="false">AVERAGE(G106:H106)</f>
        <v>-1</v>
      </c>
      <c r="J106" s="47" t="n">
        <v>0</v>
      </c>
      <c r="K106" s="46" t="n">
        <v>75</v>
      </c>
      <c r="L106" s="46" t="n">
        <v>0</v>
      </c>
      <c r="M106" s="46" t="n">
        <v>10</v>
      </c>
      <c r="N106" s="46" t="n">
        <v>0</v>
      </c>
      <c r="O106" s="46" t="n">
        <v>5</v>
      </c>
      <c r="P106" s="46" t="n">
        <v>1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8" t="n">
        <v>0</v>
      </c>
      <c r="W106" s="114" t="n">
        <v>0.5</v>
      </c>
      <c r="X106" s="105" t="n">
        <v>0.4</v>
      </c>
      <c r="Y106" s="46" t="n">
        <f aca="false">J106+K106+L106+M106+N106+O106+P106+Q106+R106+S106+T106+U106+V106</f>
        <v>100</v>
      </c>
    </row>
    <row r="107" customFormat="false" ht="12.75" hidden="false" customHeight="false" outlineLevel="0" collapsed="false">
      <c r="A107" s="30" t="n">
        <v>102</v>
      </c>
      <c r="B107" s="112" t="s">
        <v>156</v>
      </c>
      <c r="C107" s="113" t="s">
        <v>28</v>
      </c>
      <c r="D107" s="103" t="s">
        <v>29</v>
      </c>
      <c r="E107" s="104" t="n">
        <v>3</v>
      </c>
      <c r="F107" s="105"/>
      <c r="G107" s="57" t="n">
        <v>-1</v>
      </c>
      <c r="H107" s="58" t="n">
        <v>-1</v>
      </c>
      <c r="I107" s="46" t="n">
        <f aca="false">AVERAGE(G107:H107)</f>
        <v>-1</v>
      </c>
      <c r="J107" s="47" t="n">
        <v>0</v>
      </c>
      <c r="K107" s="46" t="n">
        <v>70</v>
      </c>
      <c r="L107" s="46" t="n">
        <v>0</v>
      </c>
      <c r="M107" s="46" t="n">
        <v>20</v>
      </c>
      <c r="N107" s="46" t="n">
        <v>0</v>
      </c>
      <c r="O107" s="46" t="n">
        <v>1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8" t="n">
        <v>0</v>
      </c>
      <c r="W107" s="114" t="n">
        <v>0.4</v>
      </c>
      <c r="X107" s="105" t="n">
        <v>0.3</v>
      </c>
      <c r="Y107" s="46" t="n">
        <f aca="false">J107+K107+L107+M107+N107+O107+P107+Q107+R107+S107+T107+U107+V107</f>
        <v>100</v>
      </c>
    </row>
    <row r="108" customFormat="false" ht="12.75" hidden="false" customHeight="false" outlineLevel="0" collapsed="false">
      <c r="A108" s="30" t="n">
        <v>103</v>
      </c>
      <c r="B108" s="112" t="s">
        <v>156</v>
      </c>
      <c r="C108" s="113" t="s">
        <v>31</v>
      </c>
      <c r="D108" s="103" t="s">
        <v>29</v>
      </c>
      <c r="E108" s="104" t="n">
        <v>10</v>
      </c>
      <c r="F108" s="105"/>
      <c r="G108" s="57" t="n">
        <v>-1</v>
      </c>
      <c r="H108" s="58" t="n">
        <v>-1</v>
      </c>
      <c r="I108" s="46" t="n">
        <f aca="false">AVERAGE(G108:H108)</f>
        <v>-1</v>
      </c>
      <c r="J108" s="47" t="n">
        <v>50</v>
      </c>
      <c r="K108" s="46" t="n">
        <v>20</v>
      </c>
      <c r="L108" s="46" t="n">
        <v>0</v>
      </c>
      <c r="M108" s="46" t="n">
        <v>0</v>
      </c>
      <c r="N108" s="46" t="n">
        <v>0</v>
      </c>
      <c r="O108" s="46" t="n">
        <v>3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8" t="n">
        <v>0</v>
      </c>
      <c r="W108" s="114" t="n">
        <v>0.5</v>
      </c>
      <c r="X108" s="105" t="n">
        <v>0.4</v>
      </c>
      <c r="Y108" s="46" t="n">
        <f aca="false">J108+K108+L108+M108+N108+O108+P108+Q108+R108+S108+T108+U108+V108</f>
        <v>100</v>
      </c>
    </row>
    <row r="109" customFormat="false" ht="12.75" hidden="false" customHeight="false" outlineLevel="0" collapsed="false">
      <c r="A109" s="30" t="n">
        <v>104</v>
      </c>
      <c r="B109" s="112" t="s">
        <v>156</v>
      </c>
      <c r="C109" s="113" t="s">
        <v>28</v>
      </c>
      <c r="D109" s="103" t="s">
        <v>29</v>
      </c>
      <c r="E109" s="104" t="n">
        <v>3</v>
      </c>
      <c r="F109" s="105"/>
      <c r="G109" s="57" t="n">
        <v>-1</v>
      </c>
      <c r="H109" s="58" t="n">
        <v>-1</v>
      </c>
      <c r="I109" s="46" t="n">
        <f aca="false">AVERAGE(G109:H109)</f>
        <v>-1</v>
      </c>
      <c r="J109" s="47" t="n">
        <v>30</v>
      </c>
      <c r="K109" s="46" t="n">
        <v>20</v>
      </c>
      <c r="L109" s="46" t="n">
        <v>0</v>
      </c>
      <c r="M109" s="46" t="n">
        <v>10</v>
      </c>
      <c r="N109" s="46" t="n">
        <v>30</v>
      </c>
      <c r="O109" s="46" t="n">
        <v>1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8" t="n">
        <v>0</v>
      </c>
      <c r="W109" s="114" t="n">
        <v>0.2</v>
      </c>
      <c r="X109" s="105" t="n">
        <v>0.1</v>
      </c>
      <c r="Y109" s="46" t="n">
        <f aca="false">J109+K109+L109+M109+N109+O109+P109+Q109+R109+S109+T109+U109+V109</f>
        <v>100</v>
      </c>
    </row>
    <row r="110" customFormat="false" ht="12.75" hidden="false" customHeight="false" outlineLevel="0" collapsed="false">
      <c r="A110" s="30" t="n">
        <v>105</v>
      </c>
      <c r="B110" s="112" t="s">
        <v>156</v>
      </c>
      <c r="C110" s="113" t="s">
        <v>31</v>
      </c>
      <c r="D110" s="103" t="s">
        <v>29</v>
      </c>
      <c r="E110" s="104" t="n">
        <v>10</v>
      </c>
      <c r="F110" s="105"/>
      <c r="G110" s="57" t="n">
        <v>-1</v>
      </c>
      <c r="H110" s="58" t="n">
        <v>-1</v>
      </c>
      <c r="I110" s="46" t="n">
        <f aca="false">AVERAGE(G110:H110)</f>
        <v>-1</v>
      </c>
      <c r="J110" s="47" t="n">
        <v>0</v>
      </c>
      <c r="K110" s="46" t="n">
        <v>50</v>
      </c>
      <c r="L110" s="46" t="n">
        <v>0</v>
      </c>
      <c r="M110" s="46" t="n">
        <v>10</v>
      </c>
      <c r="N110" s="46" t="n">
        <v>0</v>
      </c>
      <c r="O110" s="46" t="n">
        <v>10</v>
      </c>
      <c r="P110" s="46" t="n">
        <v>3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8" t="n">
        <v>0</v>
      </c>
      <c r="W110" s="114" t="n">
        <v>0.3</v>
      </c>
      <c r="X110" s="105" t="n">
        <v>0.1</v>
      </c>
      <c r="Y110" s="46" t="n">
        <f aca="false">J110+K110+L110+M110+N110+O110+P110+Q110+R110+S110+T110+U110+V110</f>
        <v>100</v>
      </c>
    </row>
    <row r="111" customFormat="false" ht="12.75" hidden="false" customHeight="false" outlineLevel="0" collapsed="false">
      <c r="A111" s="30" t="n">
        <v>106</v>
      </c>
      <c r="B111" s="112" t="s">
        <v>156</v>
      </c>
      <c r="C111" s="113" t="s">
        <v>30</v>
      </c>
      <c r="D111" s="103" t="s">
        <v>29</v>
      </c>
      <c r="E111" s="117" t="n">
        <v>15</v>
      </c>
      <c r="F111" s="105"/>
      <c r="G111" s="57" t="n">
        <v>-1</v>
      </c>
      <c r="H111" s="58" t="n">
        <v>-1</v>
      </c>
      <c r="I111" s="46" t="n">
        <f aca="false">AVERAGE(G111:H111)</f>
        <v>-1</v>
      </c>
      <c r="J111" s="47" t="n">
        <v>0</v>
      </c>
      <c r="K111" s="46" t="n">
        <v>60</v>
      </c>
      <c r="L111" s="46" t="n">
        <v>15</v>
      </c>
      <c r="M111" s="46" t="n">
        <v>0</v>
      </c>
      <c r="N111" s="46" t="n">
        <v>0</v>
      </c>
      <c r="O111" s="46" t="n">
        <v>25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8" t="n">
        <v>0</v>
      </c>
      <c r="W111" s="114" t="n">
        <v>0</v>
      </c>
      <c r="X111" s="105" t="n">
        <v>0</v>
      </c>
      <c r="Y111" s="46" t="n">
        <f aca="false">J111+K111+L111+M111+N111+O111+P111+Q111+R111+S111+T111+U111+V111</f>
        <v>100</v>
      </c>
    </row>
    <row r="112" customFormat="false" ht="12.75" hidden="false" customHeight="false" outlineLevel="0" collapsed="false">
      <c r="A112" s="36" t="n">
        <v>107</v>
      </c>
      <c r="B112" s="112" t="s">
        <v>156</v>
      </c>
      <c r="C112" s="113" t="s">
        <v>31</v>
      </c>
      <c r="D112" s="103" t="s">
        <v>29</v>
      </c>
      <c r="E112" s="104" t="n">
        <v>10</v>
      </c>
      <c r="F112" s="105"/>
      <c r="G112" s="57" t="n">
        <v>-1</v>
      </c>
      <c r="H112" s="58" t="n">
        <v>-1</v>
      </c>
      <c r="I112" s="46" t="n">
        <f aca="false">AVERAGE(G112:H112)</f>
        <v>-1</v>
      </c>
      <c r="J112" s="47" t="n">
        <v>1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9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8" t="n">
        <v>0</v>
      </c>
      <c r="W112" s="114" t="n">
        <v>0.8</v>
      </c>
      <c r="X112" s="105" t="n">
        <v>0.7</v>
      </c>
      <c r="Y112" s="46" t="n">
        <f aca="false">J112+K112+L112+M112+N112+O112+P112+Q112+R112+S112+T112+U112+V112</f>
        <v>100</v>
      </c>
    </row>
    <row r="113" customFormat="false" ht="12.75" hidden="false" customHeight="false" outlineLevel="0" collapsed="false">
      <c r="A113" s="30" t="n">
        <v>108</v>
      </c>
      <c r="B113" s="112" t="s">
        <v>156</v>
      </c>
      <c r="C113" s="113" t="s">
        <v>28</v>
      </c>
      <c r="D113" s="103" t="s">
        <v>29</v>
      </c>
      <c r="E113" s="104" t="n">
        <v>3</v>
      </c>
      <c r="F113" s="105"/>
      <c r="G113" s="57" t="n">
        <v>-1</v>
      </c>
      <c r="H113" s="58" t="n">
        <v>-1</v>
      </c>
      <c r="I113" s="46" t="n">
        <f aca="false">AVERAGE(G113:H113)</f>
        <v>-1</v>
      </c>
      <c r="J113" s="47" t="n">
        <v>30</v>
      </c>
      <c r="K113" s="46" t="n">
        <v>20</v>
      </c>
      <c r="L113" s="46" t="n">
        <v>0</v>
      </c>
      <c r="M113" s="46" t="n">
        <v>10</v>
      </c>
      <c r="N113" s="46" t="n">
        <v>30</v>
      </c>
      <c r="O113" s="46" t="n">
        <v>1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8" t="n">
        <v>0</v>
      </c>
      <c r="W113" s="114" t="n">
        <v>0.1</v>
      </c>
      <c r="X113" s="105" t="n">
        <v>0.1</v>
      </c>
      <c r="Y113" s="46" t="n">
        <f aca="false">J113+K113+L113+M113+N113+O113+P113+Q113+R113+S113+T113+U113+V113</f>
        <v>100</v>
      </c>
    </row>
    <row r="114" customFormat="false" ht="12.75" hidden="false" customHeight="false" outlineLevel="0" collapsed="false">
      <c r="A114" s="30" t="n">
        <v>109</v>
      </c>
      <c r="B114" s="112" t="s">
        <v>156</v>
      </c>
      <c r="C114" s="113" t="s">
        <v>28</v>
      </c>
      <c r="D114" s="103" t="s">
        <v>29</v>
      </c>
      <c r="E114" s="117" t="n">
        <v>6</v>
      </c>
      <c r="F114" s="105"/>
      <c r="G114" s="57" t="n">
        <v>-1</v>
      </c>
      <c r="H114" s="58" t="n">
        <v>-1</v>
      </c>
      <c r="I114" s="46" t="n">
        <f aca="false">AVERAGE(G114:H114)</f>
        <v>-1</v>
      </c>
      <c r="J114" s="47" t="n">
        <v>0</v>
      </c>
      <c r="K114" s="46" t="n">
        <v>60</v>
      </c>
      <c r="L114" s="46" t="n">
        <v>0</v>
      </c>
      <c r="M114" s="46" t="n">
        <v>0</v>
      </c>
      <c r="N114" s="46" t="n">
        <v>0</v>
      </c>
      <c r="O114" s="46" t="n">
        <v>4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8" t="n">
        <v>0</v>
      </c>
      <c r="W114" s="114" t="n">
        <v>0</v>
      </c>
      <c r="X114" s="105" t="n">
        <v>0</v>
      </c>
      <c r="Y114" s="46" t="n">
        <f aca="false">J114+K114+L114+M114+N114+O114+P114+Q114+R114+S114+T114+U114+V114</f>
        <v>100</v>
      </c>
    </row>
    <row r="115" customFormat="false" ht="12.75" hidden="false" customHeight="false" outlineLevel="0" collapsed="false">
      <c r="A115" s="30" t="n">
        <v>110</v>
      </c>
      <c r="B115" s="112" t="s">
        <v>156</v>
      </c>
      <c r="C115" s="113" t="s">
        <v>31</v>
      </c>
      <c r="D115" s="103" t="s">
        <v>29</v>
      </c>
      <c r="E115" s="104" t="n">
        <v>10</v>
      </c>
      <c r="F115" s="105"/>
      <c r="G115" s="57" t="n">
        <v>-1</v>
      </c>
      <c r="H115" s="58" t="n">
        <v>-1</v>
      </c>
      <c r="I115" s="46" t="n">
        <f aca="false">AVERAGE(G115:H115)</f>
        <v>-1</v>
      </c>
      <c r="J115" s="47" t="n">
        <v>0</v>
      </c>
      <c r="K115" s="46" t="n">
        <v>5</v>
      </c>
      <c r="L115" s="46" t="n">
        <v>0</v>
      </c>
      <c r="M115" s="46" t="n">
        <v>0</v>
      </c>
      <c r="N115" s="46" t="n">
        <v>0</v>
      </c>
      <c r="O115" s="46" t="n">
        <v>15</v>
      </c>
      <c r="P115" s="46" t="n">
        <v>8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8" t="n">
        <v>0</v>
      </c>
      <c r="W115" s="114" t="n">
        <v>0.8</v>
      </c>
      <c r="X115" s="105" t="n">
        <v>0.7</v>
      </c>
      <c r="Y115" s="46" t="n">
        <f aca="false">J115+K115+L115+M115+N115+O115+P115+Q115+R115+S115+T115+U115+V115</f>
        <v>100</v>
      </c>
    </row>
    <row r="116" customFormat="false" ht="12.75" hidden="false" customHeight="false" outlineLevel="0" collapsed="false">
      <c r="A116" s="30" t="n">
        <v>111</v>
      </c>
      <c r="B116" s="112" t="s">
        <v>156</v>
      </c>
      <c r="C116" s="113" t="s">
        <v>28</v>
      </c>
      <c r="D116" s="103" t="s">
        <v>29</v>
      </c>
      <c r="E116" s="104" t="n">
        <v>3</v>
      </c>
      <c r="F116" s="105"/>
      <c r="G116" s="57" t="n">
        <v>-1</v>
      </c>
      <c r="H116" s="58" t="n">
        <v>-1</v>
      </c>
      <c r="I116" s="46" t="n">
        <f aca="false">AVERAGE(G116:H116)</f>
        <v>-1</v>
      </c>
      <c r="J116" s="47" t="n">
        <v>30</v>
      </c>
      <c r="K116" s="46" t="n">
        <v>20</v>
      </c>
      <c r="L116" s="46" t="n">
        <v>0</v>
      </c>
      <c r="M116" s="46" t="n">
        <v>10</v>
      </c>
      <c r="N116" s="46" t="n">
        <v>30</v>
      </c>
      <c r="O116" s="46" t="n">
        <v>1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8" t="n">
        <v>0</v>
      </c>
      <c r="W116" s="114" t="n">
        <v>0.3</v>
      </c>
      <c r="X116" s="105" t="n">
        <v>0.2</v>
      </c>
      <c r="Y116" s="46" t="n">
        <f aca="false">J116+K116+L116+M116+N116+O116+P116+Q116+R116+S116+T116+U116+V116</f>
        <v>100</v>
      </c>
    </row>
    <row r="117" customFormat="false" ht="12.75" hidden="false" customHeight="false" outlineLevel="0" collapsed="false">
      <c r="A117" s="30" t="n">
        <v>112</v>
      </c>
      <c r="B117" s="112" t="s">
        <v>156</v>
      </c>
      <c r="C117" s="113" t="s">
        <v>28</v>
      </c>
      <c r="D117" s="103" t="s">
        <v>29</v>
      </c>
      <c r="E117" s="117" t="n">
        <v>6</v>
      </c>
      <c r="F117" s="105"/>
      <c r="G117" s="57" t="n">
        <v>-1</v>
      </c>
      <c r="H117" s="58" t="n">
        <v>-1</v>
      </c>
      <c r="I117" s="46" t="n">
        <f aca="false">AVERAGE(G117:H117)</f>
        <v>-1</v>
      </c>
      <c r="J117" s="47" t="n">
        <v>0</v>
      </c>
      <c r="K117" s="46" t="n">
        <v>40</v>
      </c>
      <c r="L117" s="46" t="n">
        <v>0</v>
      </c>
      <c r="M117" s="46" t="n">
        <v>20</v>
      </c>
      <c r="N117" s="46" t="n">
        <v>0</v>
      </c>
      <c r="O117" s="46" t="n">
        <v>20</v>
      </c>
      <c r="P117" s="46" t="n">
        <v>0</v>
      </c>
      <c r="Q117" s="46" t="n">
        <v>0</v>
      </c>
      <c r="R117" s="46" t="n">
        <v>20</v>
      </c>
      <c r="S117" s="46" t="n">
        <v>0</v>
      </c>
      <c r="T117" s="46" t="n">
        <v>0</v>
      </c>
      <c r="U117" s="46" t="n">
        <v>0</v>
      </c>
      <c r="V117" s="48" t="n">
        <v>0</v>
      </c>
      <c r="W117" s="114" t="n">
        <v>0</v>
      </c>
      <c r="X117" s="105" t="n">
        <v>0</v>
      </c>
      <c r="Y117" s="46" t="n">
        <f aca="false">J117+K117+L117+M117+N117+O117+P117+Q117+R117+S117+T117+U117+V117</f>
        <v>100</v>
      </c>
    </row>
    <row r="118" customFormat="false" ht="12.75" hidden="false" customHeight="false" outlineLevel="0" collapsed="false">
      <c r="A118" s="30" t="n">
        <v>113</v>
      </c>
      <c r="B118" s="112" t="s">
        <v>156</v>
      </c>
      <c r="C118" s="113" t="s">
        <v>28</v>
      </c>
      <c r="D118" s="103" t="s">
        <v>29</v>
      </c>
      <c r="E118" s="104" t="n">
        <v>3</v>
      </c>
      <c r="F118" s="105"/>
      <c r="G118" s="57" t="n">
        <v>-1</v>
      </c>
      <c r="H118" s="58" t="n">
        <v>-1</v>
      </c>
      <c r="I118" s="46" t="n">
        <f aca="false">AVERAGE(G118:H118)</f>
        <v>-1</v>
      </c>
      <c r="J118" s="47" t="n">
        <v>30</v>
      </c>
      <c r="K118" s="46" t="n">
        <v>20</v>
      </c>
      <c r="L118" s="46" t="n">
        <v>0</v>
      </c>
      <c r="M118" s="46" t="n">
        <v>10</v>
      </c>
      <c r="N118" s="46" t="n">
        <v>30</v>
      </c>
      <c r="O118" s="46" t="n">
        <v>1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8" t="n">
        <v>0</v>
      </c>
      <c r="W118" s="114" t="n">
        <v>0.3</v>
      </c>
      <c r="X118" s="105" t="n">
        <v>0.2</v>
      </c>
      <c r="Y118" s="46" t="n">
        <f aca="false">J118+K118+L118+M118+N118+O118+P118+Q118+R118+S118+T118+U118+V118</f>
        <v>100</v>
      </c>
    </row>
    <row r="119" customFormat="false" ht="12.75" hidden="false" customHeight="false" outlineLevel="0" collapsed="false">
      <c r="A119" s="36" t="n">
        <v>114</v>
      </c>
      <c r="B119" s="112" t="s">
        <v>156</v>
      </c>
      <c r="C119" s="113" t="s">
        <v>28</v>
      </c>
      <c r="D119" s="103" t="s">
        <v>29</v>
      </c>
      <c r="E119" s="104" t="n">
        <v>3</v>
      </c>
      <c r="F119" s="105"/>
      <c r="G119" s="57" t="n">
        <v>-1</v>
      </c>
      <c r="H119" s="58" t="n">
        <v>-1</v>
      </c>
      <c r="I119" s="46" t="n">
        <f aca="false">AVERAGE(G119:H119)</f>
        <v>-1</v>
      </c>
      <c r="J119" s="47" t="n">
        <v>30</v>
      </c>
      <c r="K119" s="46" t="n">
        <v>20</v>
      </c>
      <c r="L119" s="46" t="n">
        <v>0</v>
      </c>
      <c r="M119" s="46" t="n">
        <v>10</v>
      </c>
      <c r="N119" s="46" t="n">
        <v>30</v>
      </c>
      <c r="O119" s="46" t="n">
        <v>1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8" t="n">
        <v>0</v>
      </c>
      <c r="W119" s="114" t="n">
        <v>0.3</v>
      </c>
      <c r="X119" s="105" t="n">
        <v>0.2</v>
      </c>
      <c r="Y119" s="46" t="n">
        <f aca="false">J119+K119+L119+M119+N119+O119+P119+Q119+R119+S119+T119+U119+V119</f>
        <v>100</v>
      </c>
    </row>
    <row r="120" customFormat="false" ht="12.75" hidden="false" customHeight="false" outlineLevel="0" collapsed="false">
      <c r="A120" s="30" t="n">
        <v>115</v>
      </c>
      <c r="B120" s="112" t="s">
        <v>156</v>
      </c>
      <c r="C120" s="113" t="s">
        <v>28</v>
      </c>
      <c r="D120" s="103" t="s">
        <v>29</v>
      </c>
      <c r="E120" s="104" t="n">
        <v>3</v>
      </c>
      <c r="F120" s="105"/>
      <c r="G120" s="57" t="n">
        <v>-1</v>
      </c>
      <c r="H120" s="58" t="n">
        <v>-1</v>
      </c>
      <c r="I120" s="46" t="n">
        <f aca="false">AVERAGE(G120:H120)</f>
        <v>-1</v>
      </c>
      <c r="J120" s="47" t="n">
        <v>30</v>
      </c>
      <c r="K120" s="46" t="n">
        <v>20</v>
      </c>
      <c r="L120" s="46" t="n">
        <v>0</v>
      </c>
      <c r="M120" s="46" t="n">
        <v>10</v>
      </c>
      <c r="N120" s="46" t="n">
        <v>30</v>
      </c>
      <c r="O120" s="46" t="n">
        <v>1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8" t="n">
        <v>0</v>
      </c>
      <c r="W120" s="114" t="n">
        <v>0.2</v>
      </c>
      <c r="X120" s="105" t="n">
        <v>0.1</v>
      </c>
      <c r="Y120" s="46" t="n">
        <f aca="false">J120+K120+L120+M120+N120+O120+P120+Q120+R120+S120+T120+U120+V120</f>
        <v>100</v>
      </c>
    </row>
    <row r="121" customFormat="false" ht="12.75" hidden="false" customHeight="false" outlineLevel="0" collapsed="false">
      <c r="A121" s="30" t="n">
        <v>116</v>
      </c>
      <c r="B121" s="112" t="s">
        <v>156</v>
      </c>
      <c r="C121" s="113" t="s">
        <v>28</v>
      </c>
      <c r="D121" s="103" t="s">
        <v>29</v>
      </c>
      <c r="E121" s="104" t="n">
        <v>3</v>
      </c>
      <c r="F121" s="105"/>
      <c r="G121" s="57" t="n">
        <v>-1</v>
      </c>
      <c r="H121" s="58" t="n">
        <v>-1</v>
      </c>
      <c r="I121" s="46" t="n">
        <f aca="false">AVERAGE(G121:H121)</f>
        <v>-1</v>
      </c>
      <c r="J121" s="47" t="n">
        <v>30</v>
      </c>
      <c r="K121" s="46" t="n">
        <v>20</v>
      </c>
      <c r="L121" s="46" t="n">
        <v>0</v>
      </c>
      <c r="M121" s="46" t="n">
        <v>10</v>
      </c>
      <c r="N121" s="46" t="n">
        <v>30</v>
      </c>
      <c r="O121" s="46" t="n">
        <v>1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8" t="n">
        <v>0</v>
      </c>
      <c r="W121" s="114" t="n">
        <v>0.2</v>
      </c>
      <c r="X121" s="105" t="n">
        <v>0.1</v>
      </c>
      <c r="Y121" s="46" t="n">
        <f aca="false">J121+K121+L121+M121+N121+O121+P121+Q121+R121+S121+T121+U121+V121</f>
        <v>100</v>
      </c>
    </row>
    <row r="122" customFormat="false" ht="12.75" hidden="false" customHeight="false" outlineLevel="0" collapsed="false">
      <c r="A122" s="30" t="n">
        <v>117</v>
      </c>
      <c r="B122" s="112" t="s">
        <v>156</v>
      </c>
      <c r="C122" s="113" t="s">
        <v>30</v>
      </c>
      <c r="D122" s="103" t="s">
        <v>29</v>
      </c>
      <c r="E122" s="117" t="n">
        <v>15</v>
      </c>
      <c r="F122" s="105"/>
      <c r="G122" s="57" t="n">
        <v>-1</v>
      </c>
      <c r="H122" s="58" t="n">
        <v>-1</v>
      </c>
      <c r="I122" s="46" t="n">
        <f aca="false">AVERAGE(G122:H122)</f>
        <v>-1</v>
      </c>
      <c r="J122" s="47" t="n">
        <v>0</v>
      </c>
      <c r="K122" s="46" t="n">
        <v>60</v>
      </c>
      <c r="L122" s="46" t="n">
        <v>15</v>
      </c>
      <c r="M122" s="46" t="n">
        <v>0</v>
      </c>
      <c r="N122" s="46" t="n">
        <v>0</v>
      </c>
      <c r="O122" s="46" t="n">
        <v>25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8" t="n">
        <v>0</v>
      </c>
      <c r="W122" s="114" t="n">
        <v>0</v>
      </c>
      <c r="X122" s="105" t="n">
        <v>0</v>
      </c>
      <c r="Y122" s="46" t="n">
        <f aca="false">J122+K122+L122+M122+N122+O122+P122+Q122+R122+S122+T122+U122+V122</f>
        <v>100</v>
      </c>
    </row>
    <row r="123" customFormat="false" ht="12.75" hidden="false" customHeight="false" outlineLevel="0" collapsed="false">
      <c r="A123" s="30" t="n">
        <v>118</v>
      </c>
      <c r="B123" s="112" t="s">
        <v>156</v>
      </c>
      <c r="C123" s="113" t="s">
        <v>31</v>
      </c>
      <c r="D123" s="103" t="s">
        <v>29</v>
      </c>
      <c r="E123" s="104" t="n">
        <v>10</v>
      </c>
      <c r="F123" s="105"/>
      <c r="G123" s="57" t="n">
        <v>-1</v>
      </c>
      <c r="H123" s="58" t="n">
        <v>-1</v>
      </c>
      <c r="I123" s="46" t="n">
        <f aca="false">AVERAGE(G123:H123)</f>
        <v>-1</v>
      </c>
      <c r="J123" s="47" t="n">
        <v>1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9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8" t="n">
        <v>0</v>
      </c>
      <c r="W123" s="114" t="n">
        <v>0.8</v>
      </c>
      <c r="X123" s="105" t="n">
        <v>0.7</v>
      </c>
      <c r="Y123" s="46" t="n">
        <f aca="false">J123+K123+L123+M123+N123+O123+P123+Q123+R123+S123+T123+U123+V123</f>
        <v>100</v>
      </c>
    </row>
    <row r="124" customFormat="false" ht="12.75" hidden="false" customHeight="false" outlineLevel="0" collapsed="false">
      <c r="A124" s="30" t="n">
        <v>119</v>
      </c>
      <c r="B124" s="112" t="s">
        <v>156</v>
      </c>
      <c r="C124" s="113" t="s">
        <v>30</v>
      </c>
      <c r="D124" s="103" t="s">
        <v>29</v>
      </c>
      <c r="E124" s="117" t="n">
        <v>15</v>
      </c>
      <c r="F124" s="105"/>
      <c r="G124" s="57" t="n">
        <v>-1</v>
      </c>
      <c r="H124" s="58" t="n">
        <v>-1</v>
      </c>
      <c r="I124" s="46" t="n">
        <f aca="false">AVERAGE(G124:H124)</f>
        <v>-1</v>
      </c>
      <c r="J124" s="47" t="n">
        <v>0</v>
      </c>
      <c r="K124" s="46" t="n">
        <v>65</v>
      </c>
      <c r="L124" s="46" t="n">
        <v>20</v>
      </c>
      <c r="M124" s="46" t="n">
        <v>0</v>
      </c>
      <c r="N124" s="46" t="n">
        <v>0</v>
      </c>
      <c r="O124" s="46" t="n">
        <v>5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10</v>
      </c>
      <c r="U124" s="46" t="n">
        <v>0</v>
      </c>
      <c r="V124" s="48" t="n">
        <v>0</v>
      </c>
      <c r="W124" s="114" t="n">
        <v>0</v>
      </c>
      <c r="X124" s="105" t="n">
        <v>0</v>
      </c>
      <c r="Y124" s="46" t="n">
        <f aca="false">J124+K124+L124+M124+N124+O124+P124+Q124+R124+S124+T124+U124+V124</f>
        <v>100</v>
      </c>
    </row>
    <row r="125" customFormat="false" ht="12.75" hidden="false" customHeight="false" outlineLevel="0" collapsed="false">
      <c r="A125" s="30" t="n">
        <v>120</v>
      </c>
      <c r="B125" s="112" t="s">
        <v>156</v>
      </c>
      <c r="C125" s="113" t="s">
        <v>30</v>
      </c>
      <c r="D125" s="103" t="s">
        <v>29</v>
      </c>
      <c r="E125" s="117" t="n">
        <v>15</v>
      </c>
      <c r="F125" s="105"/>
      <c r="G125" s="57" t="n">
        <v>-1</v>
      </c>
      <c r="H125" s="58" t="n">
        <v>-1</v>
      </c>
      <c r="I125" s="46" t="n">
        <f aca="false">AVERAGE(G125:H125)</f>
        <v>-1</v>
      </c>
      <c r="J125" s="47" t="n">
        <v>10</v>
      </c>
      <c r="K125" s="46" t="n">
        <v>65</v>
      </c>
      <c r="L125" s="46" t="n">
        <v>0</v>
      </c>
      <c r="M125" s="46" t="n">
        <v>5</v>
      </c>
      <c r="N125" s="46" t="n">
        <v>0</v>
      </c>
      <c r="O125" s="46" t="n">
        <v>15</v>
      </c>
      <c r="P125" s="46" t="n">
        <v>5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8" t="n">
        <v>0</v>
      </c>
      <c r="W125" s="114" t="n">
        <v>0.5</v>
      </c>
      <c r="X125" s="105" t="n">
        <v>0.3</v>
      </c>
      <c r="Y125" s="46" t="n">
        <f aca="false">J125+K125+L125+M125+N125+O125+P125+Q125+R125+S125+T125+U125+V125</f>
        <v>100</v>
      </c>
    </row>
    <row r="126" customFormat="false" ht="12.75" hidden="false" customHeight="false" outlineLevel="0" collapsed="false">
      <c r="A126" s="36" t="n">
        <v>121</v>
      </c>
      <c r="B126" s="112" t="s">
        <v>156</v>
      </c>
      <c r="C126" s="113" t="s">
        <v>28</v>
      </c>
      <c r="D126" s="103" t="s">
        <v>29</v>
      </c>
      <c r="E126" s="104" t="n">
        <v>3</v>
      </c>
      <c r="F126" s="105"/>
      <c r="G126" s="57" t="n">
        <v>-1</v>
      </c>
      <c r="H126" s="58" t="n">
        <v>-1</v>
      </c>
      <c r="I126" s="46" t="n">
        <f aca="false">AVERAGE(G126:H126)</f>
        <v>-1</v>
      </c>
      <c r="J126" s="47" t="n">
        <v>75</v>
      </c>
      <c r="K126" s="46" t="n">
        <v>0</v>
      </c>
      <c r="L126" s="46" t="n">
        <v>0</v>
      </c>
      <c r="M126" s="46" t="n">
        <v>0</v>
      </c>
      <c r="N126" s="46" t="n">
        <v>20</v>
      </c>
      <c r="O126" s="46" t="n">
        <v>5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8" t="n">
        <v>0</v>
      </c>
      <c r="W126" s="114" t="n">
        <v>0.1</v>
      </c>
      <c r="X126" s="105" t="n">
        <v>0.1</v>
      </c>
      <c r="Y126" s="46" t="n">
        <f aca="false">J126+K126+L126+M126+N126+O126+P126+Q126+R126+S126+T126+U126+V126</f>
        <v>100</v>
      </c>
    </row>
    <row r="127" customFormat="false" ht="12.75" hidden="false" customHeight="false" outlineLevel="0" collapsed="false">
      <c r="A127" s="30" t="n">
        <v>122</v>
      </c>
      <c r="B127" s="112" t="s">
        <v>156</v>
      </c>
      <c r="C127" s="113" t="s">
        <v>28</v>
      </c>
      <c r="D127" s="103" t="s">
        <v>29</v>
      </c>
      <c r="E127" s="117" t="n">
        <v>4</v>
      </c>
      <c r="F127" s="105"/>
      <c r="G127" s="57" t="n">
        <v>-1</v>
      </c>
      <c r="H127" s="58" t="n">
        <v>-1</v>
      </c>
      <c r="I127" s="46" t="n">
        <f aca="false">AVERAGE(G127:H127)</f>
        <v>-1</v>
      </c>
      <c r="J127" s="47" t="n">
        <v>0</v>
      </c>
      <c r="K127" s="46" t="n">
        <v>85</v>
      </c>
      <c r="L127" s="46" t="n">
        <v>0</v>
      </c>
      <c r="M127" s="46" t="n">
        <v>5</v>
      </c>
      <c r="N127" s="46" t="n">
        <v>0</v>
      </c>
      <c r="O127" s="46" t="n">
        <v>1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8" t="n">
        <v>0</v>
      </c>
      <c r="W127" s="114" t="n">
        <v>0</v>
      </c>
      <c r="X127" s="105" t="n">
        <v>0</v>
      </c>
      <c r="Y127" s="46" t="n">
        <f aca="false">J127+K127+L127+M127+N127+O127+P127+Q127+R127+S127+T127+U127+V127</f>
        <v>100</v>
      </c>
    </row>
    <row r="128" customFormat="false" ht="12.75" hidden="false" customHeight="false" outlineLevel="0" collapsed="false">
      <c r="A128" s="30" t="n">
        <v>123</v>
      </c>
      <c r="B128" s="112" t="s">
        <v>156</v>
      </c>
      <c r="C128" s="113" t="s">
        <v>30</v>
      </c>
      <c r="D128" s="103" t="s">
        <v>29</v>
      </c>
      <c r="E128" s="104" t="n">
        <v>14</v>
      </c>
      <c r="F128" s="105"/>
      <c r="G128" s="57" t="n">
        <v>-1</v>
      </c>
      <c r="H128" s="58" t="n">
        <v>-1</v>
      </c>
      <c r="I128" s="46" t="n">
        <f aca="false">AVERAGE(G128:H128)</f>
        <v>-1</v>
      </c>
      <c r="J128" s="47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20</v>
      </c>
      <c r="U128" s="46" t="n">
        <v>80</v>
      </c>
      <c r="V128" s="48" t="n">
        <v>0</v>
      </c>
      <c r="W128" s="114" t="n">
        <v>0.4</v>
      </c>
      <c r="X128" s="105" t="n">
        <v>0.3</v>
      </c>
      <c r="Y128" s="46" t="n">
        <f aca="false">J128+K128+L128+M128+N128+O128+P128+Q128+R128+S128+T128+U128+V128</f>
        <v>100</v>
      </c>
    </row>
    <row r="129" customFormat="false" ht="12.75" hidden="false" customHeight="false" outlineLevel="0" collapsed="false">
      <c r="A129" s="30" t="n">
        <v>124</v>
      </c>
      <c r="B129" s="112" t="s">
        <v>156</v>
      </c>
      <c r="C129" s="113" t="s">
        <v>28</v>
      </c>
      <c r="D129" s="103" t="s">
        <v>29</v>
      </c>
      <c r="E129" s="104" t="n">
        <v>3</v>
      </c>
      <c r="F129" s="105"/>
      <c r="G129" s="57" t="n">
        <v>-1</v>
      </c>
      <c r="H129" s="58" t="n">
        <v>-1</v>
      </c>
      <c r="I129" s="46" t="n">
        <f aca="false">AVERAGE(G129:H129)</f>
        <v>-1</v>
      </c>
      <c r="J129" s="47" t="n">
        <v>30</v>
      </c>
      <c r="K129" s="46" t="n">
        <v>20</v>
      </c>
      <c r="L129" s="46" t="n">
        <v>0</v>
      </c>
      <c r="M129" s="46" t="n">
        <v>10</v>
      </c>
      <c r="N129" s="46" t="n">
        <v>30</v>
      </c>
      <c r="O129" s="46" t="n">
        <v>1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8" t="n">
        <v>0</v>
      </c>
      <c r="W129" s="114" t="n">
        <v>0.2</v>
      </c>
      <c r="X129" s="105" t="n">
        <v>0.1</v>
      </c>
      <c r="Y129" s="46" t="n">
        <f aca="false">J129+K129+L129+M129+N129+O129+P129+Q129+R129+S129+T129+U129+V129</f>
        <v>100</v>
      </c>
    </row>
    <row r="130" customFormat="false" ht="12.75" hidden="false" customHeight="false" outlineLevel="0" collapsed="false">
      <c r="A130" s="30" t="n">
        <v>125</v>
      </c>
      <c r="B130" s="112" t="s">
        <v>156</v>
      </c>
      <c r="C130" s="113" t="s">
        <v>28</v>
      </c>
      <c r="D130" s="103" t="s">
        <v>29</v>
      </c>
      <c r="E130" s="104" t="n">
        <v>3</v>
      </c>
      <c r="F130" s="105"/>
      <c r="G130" s="57" t="n">
        <v>-1</v>
      </c>
      <c r="H130" s="58" t="n">
        <v>-1</v>
      </c>
      <c r="I130" s="46" t="n">
        <f aca="false">AVERAGE(G130:H130)</f>
        <v>-1</v>
      </c>
      <c r="J130" s="47" t="n">
        <v>25</v>
      </c>
      <c r="K130" s="46" t="n">
        <v>30</v>
      </c>
      <c r="L130" s="46" t="n">
        <v>0</v>
      </c>
      <c r="M130" s="46" t="n">
        <v>0</v>
      </c>
      <c r="N130" s="46" t="n">
        <v>25</v>
      </c>
      <c r="O130" s="46" t="n">
        <v>2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8" t="n">
        <v>0</v>
      </c>
      <c r="W130" s="114" t="n">
        <v>0.3</v>
      </c>
      <c r="X130" s="105" t="n">
        <v>0.2</v>
      </c>
      <c r="Y130" s="46" t="n">
        <f aca="false">J130+K130+L130+M130+N130+O130+P130+Q130+R130+S130+T130+U130+V130</f>
        <v>100</v>
      </c>
    </row>
    <row r="131" customFormat="false" ht="12.75" hidden="false" customHeight="false" outlineLevel="0" collapsed="false">
      <c r="A131" s="30" t="n">
        <v>126</v>
      </c>
      <c r="B131" s="112" t="s">
        <v>156</v>
      </c>
      <c r="C131" s="113" t="s">
        <v>28</v>
      </c>
      <c r="D131" s="103" t="s">
        <v>29</v>
      </c>
      <c r="E131" s="104" t="n">
        <v>3</v>
      </c>
      <c r="F131" s="105"/>
      <c r="G131" s="57" t="n">
        <v>-1</v>
      </c>
      <c r="H131" s="58" t="n">
        <v>-1</v>
      </c>
      <c r="I131" s="46" t="n">
        <f aca="false">AVERAGE(G131:H131)</f>
        <v>-1</v>
      </c>
      <c r="J131" s="47" t="n">
        <v>25</v>
      </c>
      <c r="K131" s="46" t="n">
        <v>30</v>
      </c>
      <c r="L131" s="46" t="n">
        <v>0</v>
      </c>
      <c r="M131" s="46" t="n">
        <v>0</v>
      </c>
      <c r="N131" s="46" t="n">
        <v>25</v>
      </c>
      <c r="O131" s="46" t="n">
        <v>2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8" t="n">
        <v>0</v>
      </c>
      <c r="W131" s="114" t="n">
        <v>0.3</v>
      </c>
      <c r="X131" s="105" t="n">
        <v>0.2</v>
      </c>
      <c r="Y131" s="46" t="n">
        <f aca="false">J131+K131+L131+M131+N131+O131+P131+Q131+R131+S131+T131+U131+V131</f>
        <v>100</v>
      </c>
    </row>
    <row r="132" customFormat="false" ht="12.75" hidden="false" customHeight="false" outlineLevel="0" collapsed="false">
      <c r="A132" s="30" t="n">
        <v>127</v>
      </c>
      <c r="B132" s="112" t="s">
        <v>156</v>
      </c>
      <c r="C132" s="113" t="s">
        <v>31</v>
      </c>
      <c r="D132" s="103" t="s">
        <v>29</v>
      </c>
      <c r="E132" s="104" t="n">
        <v>10</v>
      </c>
      <c r="F132" s="105"/>
      <c r="G132" s="57" t="n">
        <v>-1</v>
      </c>
      <c r="H132" s="58" t="n">
        <v>-1</v>
      </c>
      <c r="I132" s="46" t="n">
        <f aca="false">AVERAGE(G132:H132)</f>
        <v>-1</v>
      </c>
      <c r="J132" s="47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30</v>
      </c>
      <c r="P132" s="46" t="n">
        <v>7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8" t="n">
        <v>0</v>
      </c>
      <c r="W132" s="114" t="n">
        <v>0.5</v>
      </c>
      <c r="X132" s="105" t="n">
        <v>0.4</v>
      </c>
      <c r="Y132" s="46" t="n">
        <f aca="false">J132+K132+L132+M132+N132+O132+P132+Q132+R132+S132+T132+U132+V132</f>
        <v>100</v>
      </c>
    </row>
    <row r="133" customFormat="false" ht="12.75" hidden="false" customHeight="false" outlineLevel="0" collapsed="false">
      <c r="A133" s="36" t="n">
        <v>128</v>
      </c>
      <c r="B133" s="112" t="s">
        <v>156</v>
      </c>
      <c r="C133" s="113" t="s">
        <v>28</v>
      </c>
      <c r="D133" s="103" t="s">
        <v>29</v>
      </c>
      <c r="E133" s="117" t="n">
        <v>4</v>
      </c>
      <c r="F133" s="105"/>
      <c r="G133" s="57" t="n">
        <v>-1</v>
      </c>
      <c r="H133" s="58" t="n">
        <v>-1</v>
      </c>
      <c r="I133" s="46" t="n">
        <f aca="false">AVERAGE(G133:H133)</f>
        <v>-1</v>
      </c>
      <c r="J133" s="47" t="n">
        <v>10</v>
      </c>
      <c r="K133" s="46" t="n">
        <v>20</v>
      </c>
      <c r="L133" s="46" t="n">
        <v>0</v>
      </c>
      <c r="M133" s="46" t="n">
        <v>30</v>
      </c>
      <c r="N133" s="46" t="n">
        <v>30</v>
      </c>
      <c r="O133" s="46" t="n">
        <v>1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8" t="n">
        <v>0</v>
      </c>
      <c r="W133" s="114" t="n">
        <v>0.2</v>
      </c>
      <c r="X133" s="105" t="n">
        <v>0.1</v>
      </c>
      <c r="Y133" s="46" t="n">
        <f aca="false">J133+K133+L133+M133+N133+O133+P133+Q133+R133+S133+T133+U133+V133</f>
        <v>100</v>
      </c>
    </row>
    <row r="134" customFormat="false" ht="12.75" hidden="false" customHeight="false" outlineLevel="0" collapsed="false">
      <c r="A134" s="30" t="n">
        <v>129</v>
      </c>
      <c r="B134" s="112" t="s">
        <v>156</v>
      </c>
      <c r="C134" s="113" t="s">
        <v>28</v>
      </c>
      <c r="D134" s="103" t="s">
        <v>29</v>
      </c>
      <c r="E134" s="104" t="n">
        <v>3</v>
      </c>
      <c r="F134" s="105"/>
      <c r="G134" s="57" t="n">
        <v>-1</v>
      </c>
      <c r="H134" s="58" t="n">
        <v>-1</v>
      </c>
      <c r="I134" s="46" t="n">
        <f aca="false">AVERAGE(G134:H134)</f>
        <v>-1</v>
      </c>
      <c r="J134" s="47" t="n">
        <v>30</v>
      </c>
      <c r="K134" s="46" t="n">
        <v>20</v>
      </c>
      <c r="L134" s="46" t="n">
        <v>0</v>
      </c>
      <c r="M134" s="46" t="n">
        <v>10</v>
      </c>
      <c r="N134" s="46" t="n">
        <v>30</v>
      </c>
      <c r="O134" s="46" t="n">
        <v>1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8" t="n">
        <v>0</v>
      </c>
      <c r="W134" s="114" t="n">
        <v>0.2</v>
      </c>
      <c r="X134" s="105" t="n">
        <v>0.1</v>
      </c>
      <c r="Y134" s="46" t="n">
        <f aca="false">J134+K134+L134+M134+N134+O134+P134+Q134+R134+S134+T134+U134+V134</f>
        <v>100</v>
      </c>
    </row>
    <row r="135" customFormat="false" ht="12.75" hidden="false" customHeight="false" outlineLevel="0" collapsed="false">
      <c r="A135" s="30" t="n">
        <v>130</v>
      </c>
      <c r="B135" s="112" t="s">
        <v>156</v>
      </c>
      <c r="C135" s="113" t="s">
        <v>28</v>
      </c>
      <c r="D135" s="103" t="s">
        <v>29</v>
      </c>
      <c r="E135" s="104" t="n">
        <v>3</v>
      </c>
      <c r="F135" s="105"/>
      <c r="G135" s="57" t="n">
        <v>-1</v>
      </c>
      <c r="H135" s="58" t="n">
        <v>-1</v>
      </c>
      <c r="I135" s="46" t="n">
        <f aca="false">AVERAGE(G135:H135)</f>
        <v>-1</v>
      </c>
      <c r="J135" s="47" t="n">
        <v>0</v>
      </c>
      <c r="K135" s="46" t="n">
        <v>79</v>
      </c>
      <c r="L135" s="46" t="n">
        <v>0</v>
      </c>
      <c r="M135" s="46" t="n">
        <v>0</v>
      </c>
      <c r="N135" s="46" t="n">
        <v>0</v>
      </c>
      <c r="O135" s="46" t="n">
        <v>20</v>
      </c>
      <c r="P135" s="46" t="n">
        <v>0</v>
      </c>
      <c r="Q135" s="46" t="n">
        <v>0</v>
      </c>
      <c r="R135" s="46" t="n">
        <v>1</v>
      </c>
      <c r="S135" s="46" t="n">
        <v>0</v>
      </c>
      <c r="T135" s="46" t="n">
        <v>0</v>
      </c>
      <c r="U135" s="46" t="n">
        <v>0</v>
      </c>
      <c r="V135" s="48" t="n">
        <v>0</v>
      </c>
      <c r="W135" s="114" t="n">
        <v>0.2</v>
      </c>
      <c r="X135" s="105" t="n">
        <v>0.1</v>
      </c>
      <c r="Y135" s="46" t="n">
        <f aca="false">J135+K135+L135+M135+N135+O135+P135+Q135+R135+S135+T135+U135+V135</f>
        <v>100</v>
      </c>
    </row>
    <row r="136" customFormat="false" ht="12.75" hidden="false" customHeight="false" outlineLevel="0" collapsed="false">
      <c r="A136" s="30" t="n">
        <v>131</v>
      </c>
      <c r="B136" s="112" t="s">
        <v>156</v>
      </c>
      <c r="C136" s="113" t="s">
        <v>28</v>
      </c>
      <c r="D136" s="103" t="s">
        <v>29</v>
      </c>
      <c r="E136" s="104" t="n">
        <v>3</v>
      </c>
      <c r="F136" s="105"/>
      <c r="G136" s="57" t="n">
        <v>-1</v>
      </c>
      <c r="H136" s="58" t="n">
        <v>-1</v>
      </c>
      <c r="I136" s="46" t="n">
        <f aca="false">AVERAGE(G136:H136)</f>
        <v>-1</v>
      </c>
      <c r="J136" s="47" t="n">
        <v>30</v>
      </c>
      <c r="K136" s="46" t="n">
        <v>20</v>
      </c>
      <c r="L136" s="46" t="n">
        <v>0</v>
      </c>
      <c r="M136" s="46" t="n">
        <v>10</v>
      </c>
      <c r="N136" s="46" t="n">
        <v>30</v>
      </c>
      <c r="O136" s="46" t="n">
        <v>1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8" t="n">
        <v>0</v>
      </c>
      <c r="W136" s="114" t="n">
        <v>0.3</v>
      </c>
      <c r="X136" s="105" t="n">
        <v>0.2</v>
      </c>
      <c r="Y136" s="46" t="n">
        <f aca="false">J136+K136+L136+M136+N136+O136+P136+Q136+R136+S136+T136+U136+V136</f>
        <v>100</v>
      </c>
    </row>
    <row r="137" customFormat="false" ht="12.75" hidden="false" customHeight="false" outlineLevel="0" collapsed="false">
      <c r="A137" s="30" t="n">
        <v>132</v>
      </c>
      <c r="B137" s="112" t="s">
        <v>156</v>
      </c>
      <c r="C137" s="113" t="s">
        <v>28</v>
      </c>
      <c r="D137" s="103" t="s">
        <v>29</v>
      </c>
      <c r="E137" s="104" t="n">
        <v>3</v>
      </c>
      <c r="F137" s="105"/>
      <c r="G137" s="57" t="n">
        <v>-1</v>
      </c>
      <c r="H137" s="58" t="n">
        <v>-1</v>
      </c>
      <c r="I137" s="46" t="n">
        <f aca="false">AVERAGE(G137:H137)</f>
        <v>-1</v>
      </c>
      <c r="J137" s="47" t="n">
        <v>0</v>
      </c>
      <c r="K137" s="46" t="n">
        <v>30</v>
      </c>
      <c r="L137" s="46" t="n">
        <v>0</v>
      </c>
      <c r="M137" s="46" t="n">
        <v>10</v>
      </c>
      <c r="N137" s="46" t="n">
        <v>20</v>
      </c>
      <c r="O137" s="46" t="n">
        <v>30</v>
      </c>
      <c r="P137" s="46" t="n">
        <v>1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8" t="n">
        <v>0</v>
      </c>
      <c r="W137" s="114" t="n">
        <v>0.2</v>
      </c>
      <c r="X137" s="105" t="n">
        <v>0.1</v>
      </c>
      <c r="Y137" s="46" t="n">
        <f aca="false">J137+K137+L137+M137+N137+O137+P137+Q137+R137+S137+T137+U137+V137</f>
        <v>100</v>
      </c>
    </row>
    <row r="138" customFormat="false" ht="12.75" hidden="false" customHeight="false" outlineLevel="0" collapsed="false">
      <c r="A138" s="30" t="n">
        <v>133</v>
      </c>
      <c r="B138" s="112" t="s">
        <v>156</v>
      </c>
      <c r="C138" s="113" t="s">
        <v>28</v>
      </c>
      <c r="D138" s="103" t="s">
        <v>29</v>
      </c>
      <c r="E138" s="117" t="n">
        <v>2</v>
      </c>
      <c r="F138" s="105"/>
      <c r="G138" s="57" t="n">
        <v>-1</v>
      </c>
      <c r="H138" s="58" t="n">
        <v>-1</v>
      </c>
      <c r="I138" s="46" t="n">
        <f aca="false">AVERAGE(G138:H138)</f>
        <v>-1</v>
      </c>
      <c r="J138" s="47" t="n">
        <v>50</v>
      </c>
      <c r="K138" s="46" t="n">
        <v>0</v>
      </c>
      <c r="L138" s="46" t="n">
        <v>0</v>
      </c>
      <c r="M138" s="46" t="n">
        <v>0</v>
      </c>
      <c r="N138" s="46" t="n">
        <v>5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8" t="n">
        <v>0</v>
      </c>
      <c r="W138" s="114" t="n">
        <v>0</v>
      </c>
      <c r="X138" s="105" t="n">
        <v>0</v>
      </c>
      <c r="Y138" s="46" t="n">
        <f aca="false">J138+K138+L138+M138+N138+O138+P138+Q138+R138+S138+T138+U138+V138</f>
        <v>100</v>
      </c>
    </row>
    <row r="139" customFormat="false" ht="12.75" hidden="false" customHeight="false" outlineLevel="0" collapsed="false">
      <c r="A139" s="30" t="n">
        <v>134</v>
      </c>
      <c r="B139" s="112" t="s">
        <v>156</v>
      </c>
      <c r="C139" s="113" t="s">
        <v>31</v>
      </c>
      <c r="D139" s="103" t="s">
        <v>29</v>
      </c>
      <c r="E139" s="104" t="n">
        <v>10</v>
      </c>
      <c r="F139" s="105"/>
      <c r="G139" s="57" t="n">
        <v>-1</v>
      </c>
      <c r="H139" s="58" t="n">
        <v>-1</v>
      </c>
      <c r="I139" s="46" t="n">
        <f aca="false">AVERAGE(G139:H139)</f>
        <v>-1</v>
      </c>
      <c r="J139" s="47" t="n">
        <v>5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95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8" t="n">
        <v>0</v>
      </c>
      <c r="W139" s="114" t="n">
        <v>0.1</v>
      </c>
      <c r="X139" s="105" t="n">
        <v>0.1</v>
      </c>
      <c r="Y139" s="46" t="n">
        <f aca="false">J139+K139+L139+M139+N139+O139+P139+Q139+R139+S139+T139+U139+V139</f>
        <v>100</v>
      </c>
    </row>
    <row r="140" customFormat="false" ht="12.75" hidden="false" customHeight="false" outlineLevel="0" collapsed="false">
      <c r="A140" s="36" t="n">
        <v>135</v>
      </c>
      <c r="B140" s="112" t="s">
        <v>156</v>
      </c>
      <c r="C140" s="113" t="s">
        <v>31</v>
      </c>
      <c r="D140" s="103" t="s">
        <v>29</v>
      </c>
      <c r="E140" s="104" t="n">
        <v>10</v>
      </c>
      <c r="F140" s="105"/>
      <c r="G140" s="57" t="n">
        <v>-1</v>
      </c>
      <c r="H140" s="58" t="n">
        <v>-1</v>
      </c>
      <c r="I140" s="46" t="n">
        <f aca="false">AVERAGE(G140:H140)</f>
        <v>-1</v>
      </c>
      <c r="J140" s="47" t="n">
        <v>1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5</v>
      </c>
      <c r="P140" s="46" t="n">
        <v>85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8" t="n">
        <v>0</v>
      </c>
      <c r="W140" s="114" t="n">
        <v>0.4</v>
      </c>
      <c r="X140" s="105" t="n">
        <v>0.3</v>
      </c>
      <c r="Y140" s="46" t="n">
        <f aca="false">J140+K140+L140+M140+N140+O140+P140+Q140+R140+S140+T140+U140+V140</f>
        <v>100</v>
      </c>
    </row>
    <row r="141" customFormat="false" ht="12.75" hidden="false" customHeight="false" outlineLevel="0" collapsed="false">
      <c r="A141" s="30" t="n">
        <v>136</v>
      </c>
      <c r="B141" s="112" t="s">
        <v>156</v>
      </c>
      <c r="C141" s="113" t="s">
        <v>28</v>
      </c>
      <c r="D141" s="103" t="s">
        <v>29</v>
      </c>
      <c r="E141" s="104" t="n">
        <v>3</v>
      </c>
      <c r="F141" s="105"/>
      <c r="G141" s="57" t="n">
        <v>-1</v>
      </c>
      <c r="H141" s="58" t="n">
        <v>-1</v>
      </c>
      <c r="I141" s="46" t="n">
        <f aca="false">AVERAGE(G141:H141)</f>
        <v>-1</v>
      </c>
      <c r="J141" s="47" t="n">
        <v>0</v>
      </c>
      <c r="K141" s="46" t="n">
        <v>79</v>
      </c>
      <c r="L141" s="46" t="n">
        <v>0</v>
      </c>
      <c r="M141" s="46" t="n">
        <v>0</v>
      </c>
      <c r="N141" s="46" t="n">
        <v>0</v>
      </c>
      <c r="O141" s="46" t="n">
        <v>20</v>
      </c>
      <c r="P141" s="46" t="n">
        <v>0</v>
      </c>
      <c r="Q141" s="46" t="n">
        <v>0</v>
      </c>
      <c r="R141" s="46" t="n">
        <v>1</v>
      </c>
      <c r="S141" s="46" t="n">
        <v>0</v>
      </c>
      <c r="T141" s="46" t="n">
        <v>0</v>
      </c>
      <c r="U141" s="46" t="n">
        <v>0</v>
      </c>
      <c r="V141" s="48" t="n">
        <v>0</v>
      </c>
      <c r="W141" s="114" t="n">
        <v>0.2</v>
      </c>
      <c r="X141" s="105" t="n">
        <v>0.1</v>
      </c>
      <c r="Y141" s="46" t="n">
        <f aca="false">J141+K141+L141+M141+N141+O141+P141+Q141+R141+S141+T141+U141+V141</f>
        <v>100</v>
      </c>
    </row>
    <row r="142" customFormat="false" ht="12.75" hidden="false" customHeight="false" outlineLevel="0" collapsed="false">
      <c r="A142" s="30" t="n">
        <v>137</v>
      </c>
      <c r="B142" s="112" t="s">
        <v>156</v>
      </c>
      <c r="C142" s="113" t="s">
        <v>28</v>
      </c>
      <c r="D142" s="103" t="s">
        <v>29</v>
      </c>
      <c r="E142" s="117" t="n">
        <v>4</v>
      </c>
      <c r="F142" s="105"/>
      <c r="G142" s="57" t="n">
        <v>-1</v>
      </c>
      <c r="H142" s="58" t="n">
        <v>-1</v>
      </c>
      <c r="I142" s="46" t="n">
        <f aca="false">AVERAGE(G142:H142)</f>
        <v>-1</v>
      </c>
      <c r="J142" s="47" t="n">
        <v>0</v>
      </c>
      <c r="K142" s="46" t="n">
        <v>90</v>
      </c>
      <c r="L142" s="46" t="n">
        <v>0</v>
      </c>
      <c r="M142" s="46" t="n">
        <v>0</v>
      </c>
      <c r="N142" s="46" t="n">
        <v>0</v>
      </c>
      <c r="O142" s="46" t="n">
        <v>5</v>
      </c>
      <c r="P142" s="46" t="n">
        <v>4</v>
      </c>
      <c r="Q142" s="46" t="n">
        <v>0</v>
      </c>
      <c r="R142" s="46" t="n">
        <v>1</v>
      </c>
      <c r="S142" s="46" t="n">
        <v>0</v>
      </c>
      <c r="T142" s="46" t="n">
        <v>0</v>
      </c>
      <c r="U142" s="46" t="n">
        <v>0</v>
      </c>
      <c r="V142" s="48" t="n">
        <v>0</v>
      </c>
      <c r="W142" s="114" t="n">
        <v>0.3</v>
      </c>
      <c r="X142" s="105" t="n">
        <v>0.2</v>
      </c>
      <c r="Y142" s="46" t="n">
        <f aca="false">J142+K142+L142+M142+N142+O142+P142+Q142+R142+S142+T142+U142+V142</f>
        <v>100</v>
      </c>
    </row>
    <row r="143" customFormat="false" ht="12.75" hidden="false" customHeight="false" outlineLevel="0" collapsed="false">
      <c r="A143" s="30" t="n">
        <v>138</v>
      </c>
      <c r="B143" s="112" t="s">
        <v>156</v>
      </c>
      <c r="C143" s="113" t="s">
        <v>30</v>
      </c>
      <c r="D143" s="103" t="s">
        <v>29</v>
      </c>
      <c r="E143" s="104" t="n">
        <v>14</v>
      </c>
      <c r="F143" s="105"/>
      <c r="G143" s="57" t="n">
        <v>-1</v>
      </c>
      <c r="H143" s="58" t="n">
        <v>-1</v>
      </c>
      <c r="I143" s="46" t="n">
        <f aca="false">AVERAGE(G143:H143)</f>
        <v>-1</v>
      </c>
      <c r="J143" s="47" t="n">
        <v>0</v>
      </c>
      <c r="K143" s="46" t="n">
        <v>10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8" t="n">
        <v>0</v>
      </c>
      <c r="W143" s="114" t="n">
        <v>2</v>
      </c>
      <c r="X143" s="105" t="n">
        <v>1.5</v>
      </c>
      <c r="Y143" s="46" t="n">
        <f aca="false">J143+K143+L143+M143+N143+O143+P143+Q143+R143+S143+T143+U143+V143</f>
        <v>100</v>
      </c>
    </row>
    <row r="144" customFormat="false" ht="12.75" hidden="false" customHeight="false" outlineLevel="0" collapsed="false">
      <c r="A144" s="30" t="n">
        <v>139</v>
      </c>
      <c r="B144" s="112" t="s">
        <v>156</v>
      </c>
      <c r="C144" s="113" t="s">
        <v>31</v>
      </c>
      <c r="D144" s="103" t="s">
        <v>29</v>
      </c>
      <c r="E144" s="104" t="n">
        <v>10</v>
      </c>
      <c r="F144" s="105"/>
      <c r="G144" s="57" t="n">
        <v>-1</v>
      </c>
      <c r="H144" s="58" t="n">
        <v>-1</v>
      </c>
      <c r="I144" s="46" t="n">
        <f aca="false">AVERAGE(G144:H144)</f>
        <v>-1</v>
      </c>
      <c r="J144" s="47" t="n">
        <v>0</v>
      </c>
      <c r="K144" s="46" t="n">
        <v>75</v>
      </c>
      <c r="L144" s="46" t="n">
        <v>0</v>
      </c>
      <c r="M144" s="46" t="n">
        <v>10</v>
      </c>
      <c r="N144" s="46" t="n">
        <v>0</v>
      </c>
      <c r="O144" s="46" t="n">
        <v>5</v>
      </c>
      <c r="P144" s="46" t="n">
        <v>1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8" t="n">
        <v>0</v>
      </c>
      <c r="W144" s="114" t="n">
        <v>0.5</v>
      </c>
      <c r="X144" s="105" t="n">
        <v>0.4</v>
      </c>
      <c r="Y144" s="46" t="n">
        <f aca="false">J144+K144+L144+M144+N144+O144+P144+Q144+R144+S144+T144+U144+V144</f>
        <v>100</v>
      </c>
    </row>
    <row r="145" customFormat="false" ht="12.75" hidden="false" customHeight="false" outlineLevel="0" collapsed="false">
      <c r="A145" s="30" t="n">
        <v>140</v>
      </c>
      <c r="B145" s="112" t="s">
        <v>156</v>
      </c>
      <c r="C145" s="113" t="s">
        <v>28</v>
      </c>
      <c r="D145" s="103" t="s">
        <v>29</v>
      </c>
      <c r="E145" s="104" t="n">
        <v>3</v>
      </c>
      <c r="F145" s="105"/>
      <c r="G145" s="57" t="n">
        <v>-1</v>
      </c>
      <c r="H145" s="58" t="n">
        <v>-1</v>
      </c>
      <c r="I145" s="46" t="n">
        <f aca="false">AVERAGE(G145:H145)</f>
        <v>-1</v>
      </c>
      <c r="J145" s="47" t="n">
        <v>0</v>
      </c>
      <c r="K145" s="46" t="n">
        <v>70</v>
      </c>
      <c r="L145" s="46" t="n">
        <v>0</v>
      </c>
      <c r="M145" s="46" t="n">
        <v>20</v>
      </c>
      <c r="N145" s="46" t="n">
        <v>0</v>
      </c>
      <c r="O145" s="46" t="n">
        <v>1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8" t="n">
        <v>0</v>
      </c>
      <c r="W145" s="114" t="n">
        <v>0.4</v>
      </c>
      <c r="X145" s="105" t="n">
        <v>0.3</v>
      </c>
      <c r="Y145" s="46" t="n">
        <f aca="false">J145+K145+L145+M145+N145+O145+P145+Q145+R145+S145+T145+U145+V145</f>
        <v>100</v>
      </c>
    </row>
    <row r="146" customFormat="false" ht="12.75" hidden="false" customHeight="false" outlineLevel="0" collapsed="false">
      <c r="A146" s="30" t="n">
        <v>141</v>
      </c>
      <c r="B146" s="112" t="s">
        <v>156</v>
      </c>
      <c r="C146" s="113" t="s">
        <v>28</v>
      </c>
      <c r="D146" s="103" t="s">
        <v>29</v>
      </c>
      <c r="E146" s="104" t="n">
        <v>3</v>
      </c>
      <c r="F146" s="105"/>
      <c r="G146" s="57" t="n">
        <v>-1</v>
      </c>
      <c r="H146" s="58" t="n">
        <v>-1</v>
      </c>
      <c r="I146" s="46" t="n">
        <f aca="false">AVERAGE(G146:H146)</f>
        <v>-1</v>
      </c>
      <c r="J146" s="47" t="n">
        <v>30</v>
      </c>
      <c r="K146" s="46" t="n">
        <v>20</v>
      </c>
      <c r="L146" s="46" t="n">
        <v>0</v>
      </c>
      <c r="M146" s="46" t="n">
        <v>10</v>
      </c>
      <c r="N146" s="46" t="n">
        <v>30</v>
      </c>
      <c r="O146" s="46" t="n">
        <v>1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8" t="n">
        <v>0</v>
      </c>
      <c r="W146" s="114" t="n">
        <v>0.2</v>
      </c>
      <c r="X146" s="105" t="n">
        <v>0.1</v>
      </c>
      <c r="Y146" s="46" t="n">
        <f aca="false">J146+K146+L146+M146+N146+O146+P146+Q146+R146+S146+T146+U146+V146</f>
        <v>100</v>
      </c>
    </row>
    <row r="147" customFormat="false" ht="12.75" hidden="false" customHeight="false" outlineLevel="0" collapsed="false">
      <c r="A147" s="36" t="n">
        <v>142</v>
      </c>
      <c r="B147" s="112" t="s">
        <v>156</v>
      </c>
      <c r="C147" s="113" t="s">
        <v>28</v>
      </c>
      <c r="D147" s="103" t="s">
        <v>29</v>
      </c>
      <c r="E147" s="104" t="n">
        <v>3</v>
      </c>
      <c r="F147" s="105"/>
      <c r="G147" s="57" t="n">
        <v>-1</v>
      </c>
      <c r="H147" s="58" t="n">
        <v>-1</v>
      </c>
      <c r="I147" s="46" t="n">
        <f aca="false">AVERAGE(G147:H147)</f>
        <v>-1</v>
      </c>
      <c r="J147" s="47" t="n">
        <v>30</v>
      </c>
      <c r="K147" s="46" t="n">
        <v>20</v>
      </c>
      <c r="L147" s="46" t="n">
        <v>0</v>
      </c>
      <c r="M147" s="46" t="n">
        <v>10</v>
      </c>
      <c r="N147" s="46" t="n">
        <v>30</v>
      </c>
      <c r="O147" s="46" t="n">
        <v>10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8" t="n">
        <v>0</v>
      </c>
      <c r="W147" s="114" t="n">
        <v>0.2</v>
      </c>
      <c r="X147" s="105" t="n">
        <v>0.1</v>
      </c>
      <c r="Y147" s="46" t="n">
        <f aca="false">J147+K147+L147+M147+N147+O147+P147+Q147+R147+S147+T147+U147+V147</f>
        <v>100</v>
      </c>
    </row>
    <row r="148" customFormat="false" ht="12.75" hidden="false" customHeight="false" outlineLevel="0" collapsed="false">
      <c r="A148" s="30" t="n">
        <v>143</v>
      </c>
      <c r="B148" s="112" t="s">
        <v>156</v>
      </c>
      <c r="C148" s="113" t="s">
        <v>30</v>
      </c>
      <c r="D148" s="103" t="s">
        <v>29</v>
      </c>
      <c r="E148" s="117" t="n">
        <v>15</v>
      </c>
      <c r="F148" s="105"/>
      <c r="G148" s="57" t="n">
        <v>-1</v>
      </c>
      <c r="H148" s="58" t="n">
        <v>-1</v>
      </c>
      <c r="I148" s="46" t="n">
        <f aca="false">AVERAGE(G148:H148)</f>
        <v>-1</v>
      </c>
      <c r="J148" s="47" t="n">
        <v>0</v>
      </c>
      <c r="K148" s="46" t="n">
        <v>50</v>
      </c>
      <c r="L148" s="46" t="n">
        <v>5</v>
      </c>
      <c r="M148" s="46" t="n">
        <v>0</v>
      </c>
      <c r="N148" s="46" t="n">
        <v>0</v>
      </c>
      <c r="O148" s="46" t="n">
        <v>5</v>
      </c>
      <c r="P148" s="46" t="n">
        <v>4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8" t="n">
        <v>0</v>
      </c>
      <c r="W148" s="114" t="n">
        <v>1.2</v>
      </c>
      <c r="X148" s="105" t="n">
        <v>1</v>
      </c>
      <c r="Y148" s="46" t="n">
        <f aca="false">J148+K148+L148+M148+N148+O148+P148+Q148+R148+S148+T148+U148+V148</f>
        <v>100</v>
      </c>
    </row>
    <row r="149" customFormat="false" ht="12.75" hidden="false" customHeight="false" outlineLevel="0" collapsed="false">
      <c r="A149" s="30" t="n">
        <v>144</v>
      </c>
      <c r="B149" s="112" t="s">
        <v>156</v>
      </c>
      <c r="C149" s="113" t="s">
        <v>30</v>
      </c>
      <c r="D149" s="103" t="s">
        <v>29</v>
      </c>
      <c r="E149" s="117" t="n">
        <v>15</v>
      </c>
      <c r="F149" s="105"/>
      <c r="G149" s="57" t="n">
        <v>-1</v>
      </c>
      <c r="H149" s="58" t="n">
        <v>-1</v>
      </c>
      <c r="I149" s="46" t="n">
        <f aca="false">AVERAGE(G149:H149)</f>
        <v>-1</v>
      </c>
      <c r="J149" s="47" t="n">
        <v>0</v>
      </c>
      <c r="K149" s="46" t="n">
        <v>90</v>
      </c>
      <c r="L149" s="46" t="n">
        <v>1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8" t="n">
        <v>0</v>
      </c>
      <c r="W149" s="114" t="n">
        <v>0.3</v>
      </c>
      <c r="X149" s="105" t="n">
        <v>0.1</v>
      </c>
      <c r="Y149" s="46" t="n">
        <f aca="false">J149+K149+L149+M149+N149+O149+P149+Q149+R149+S149+T149+U149+V149</f>
        <v>100</v>
      </c>
    </row>
    <row r="150" customFormat="false" ht="12.75" hidden="false" customHeight="false" outlineLevel="0" collapsed="false">
      <c r="A150" s="30" t="n">
        <v>145</v>
      </c>
      <c r="B150" s="112" t="s">
        <v>156</v>
      </c>
      <c r="C150" s="113" t="s">
        <v>30</v>
      </c>
      <c r="D150" s="103" t="s">
        <v>29</v>
      </c>
      <c r="E150" s="104" t="n">
        <v>14</v>
      </c>
      <c r="F150" s="105"/>
      <c r="G150" s="57" t="n">
        <v>-1</v>
      </c>
      <c r="H150" s="58" t="n">
        <v>-1</v>
      </c>
      <c r="I150" s="46" t="n">
        <f aca="false">AVERAGE(G150:H150)</f>
        <v>-1</v>
      </c>
      <c r="J150" s="47" t="n">
        <v>0</v>
      </c>
      <c r="K150" s="46" t="n">
        <v>55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45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8" t="n">
        <v>0</v>
      </c>
      <c r="W150" s="114" t="n">
        <v>0.5</v>
      </c>
      <c r="X150" s="105" t="n">
        <v>0.4</v>
      </c>
      <c r="Y150" s="46" t="n">
        <f aca="false">J150+K150+L150+M150+N150+O150+P150+Q150+R150+S150+T150+U150+V150</f>
        <v>100</v>
      </c>
    </row>
    <row r="151" customFormat="false" ht="12.75" hidden="false" customHeight="false" outlineLevel="0" collapsed="false">
      <c r="A151" s="30" t="n">
        <v>146</v>
      </c>
      <c r="B151" s="112" t="s">
        <v>156</v>
      </c>
      <c r="C151" s="113" t="s">
        <v>28</v>
      </c>
      <c r="D151" s="103" t="s">
        <v>29</v>
      </c>
      <c r="E151" s="117" t="n">
        <v>4</v>
      </c>
      <c r="F151" s="105"/>
      <c r="G151" s="57" t="n">
        <v>-1</v>
      </c>
      <c r="H151" s="58" t="n">
        <v>-1</v>
      </c>
      <c r="I151" s="46" t="n">
        <f aca="false">AVERAGE(G151:H151)</f>
        <v>-1</v>
      </c>
      <c r="J151" s="47" t="n">
        <v>0</v>
      </c>
      <c r="K151" s="46" t="n">
        <v>90</v>
      </c>
      <c r="L151" s="46" t="n">
        <v>0</v>
      </c>
      <c r="M151" s="46" t="n">
        <v>0</v>
      </c>
      <c r="N151" s="46" t="n">
        <v>0</v>
      </c>
      <c r="O151" s="46" t="n">
        <v>5</v>
      </c>
      <c r="P151" s="46" t="n">
        <v>5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8" t="n">
        <v>0</v>
      </c>
      <c r="W151" s="114" t="n">
        <v>0.5</v>
      </c>
      <c r="X151" s="105" t="n">
        <v>0.4</v>
      </c>
      <c r="Y151" s="46" t="n">
        <f aca="false">J151+K151+L151+M151+N151+O151+P151+Q151+R151+S151+T151+U151+V151</f>
        <v>100</v>
      </c>
    </row>
    <row r="152" customFormat="false" ht="12.75" hidden="false" customHeight="false" outlineLevel="0" collapsed="false">
      <c r="A152" s="30" t="n">
        <v>147</v>
      </c>
      <c r="B152" s="112" t="s">
        <v>156</v>
      </c>
      <c r="C152" s="113" t="s">
        <v>30</v>
      </c>
      <c r="D152" s="103" t="s">
        <v>29</v>
      </c>
      <c r="E152" s="104" t="n">
        <v>14</v>
      </c>
      <c r="F152" s="105"/>
      <c r="G152" s="57" t="n">
        <v>-1</v>
      </c>
      <c r="H152" s="58" t="n">
        <v>-1</v>
      </c>
      <c r="I152" s="46" t="n">
        <f aca="false">AVERAGE(G152:H152)</f>
        <v>-1</v>
      </c>
      <c r="J152" s="47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100</v>
      </c>
      <c r="V152" s="48" t="n">
        <v>0</v>
      </c>
      <c r="W152" s="114" t="n">
        <v>0</v>
      </c>
      <c r="X152" s="105" t="n">
        <v>0</v>
      </c>
      <c r="Y152" s="46" t="n">
        <f aca="false">J152+K152+L152+M152+N152+O152+P152+Q152+R152+S152+T152+U152+V152</f>
        <v>100</v>
      </c>
    </row>
    <row r="153" customFormat="false" ht="12.75" hidden="false" customHeight="false" outlineLevel="0" collapsed="false">
      <c r="A153" s="30" t="n">
        <v>148</v>
      </c>
      <c r="B153" s="112" t="s">
        <v>156</v>
      </c>
      <c r="C153" s="113" t="s">
        <v>28</v>
      </c>
      <c r="D153" s="103" t="s">
        <v>29</v>
      </c>
      <c r="E153" s="117" t="n">
        <v>7</v>
      </c>
      <c r="F153" s="105"/>
      <c r="G153" s="57" t="n">
        <v>-1</v>
      </c>
      <c r="H153" s="58" t="n">
        <v>-1</v>
      </c>
      <c r="I153" s="46" t="n">
        <f aca="false">AVERAGE(G153:H153)</f>
        <v>-1</v>
      </c>
      <c r="J153" s="47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10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8" t="n">
        <v>0</v>
      </c>
      <c r="W153" s="114" t="n">
        <v>0</v>
      </c>
      <c r="X153" s="105" t="n">
        <v>0</v>
      </c>
      <c r="Y153" s="46" t="n">
        <f aca="false">J153+K153+L153+M153+N153+O153+P153+Q153+R153+S153+T153+U153+V153</f>
        <v>100</v>
      </c>
    </row>
    <row r="154" customFormat="false" ht="12.75" hidden="false" customHeight="false" outlineLevel="0" collapsed="false">
      <c r="A154" s="36" t="n">
        <v>149</v>
      </c>
      <c r="B154" s="112" t="s">
        <v>156</v>
      </c>
      <c r="C154" s="113" t="s">
        <v>28</v>
      </c>
      <c r="D154" s="103" t="s">
        <v>29</v>
      </c>
      <c r="E154" s="117" t="n">
        <v>5</v>
      </c>
      <c r="F154" s="105"/>
      <c r="G154" s="57" t="n">
        <v>-1</v>
      </c>
      <c r="H154" s="58" t="n">
        <v>-1</v>
      </c>
      <c r="I154" s="46" t="n">
        <f aca="false">AVERAGE(G154:H154)</f>
        <v>-1</v>
      </c>
      <c r="J154" s="47" t="n">
        <v>10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8" t="n">
        <v>0</v>
      </c>
      <c r="W154" s="114" t="n">
        <v>0</v>
      </c>
      <c r="X154" s="105" t="n">
        <v>0</v>
      </c>
      <c r="Y154" s="46" t="n">
        <f aca="false">J154+K154+L154+M154+N154+O154+P154+Q154+R154+S154+T154+U154+V154</f>
        <v>100</v>
      </c>
    </row>
    <row r="155" customFormat="false" ht="12.75" hidden="false" customHeight="false" outlineLevel="0" collapsed="false">
      <c r="A155" s="30" t="n">
        <v>150</v>
      </c>
      <c r="B155" s="112" t="s">
        <v>156</v>
      </c>
      <c r="C155" s="113" t="s">
        <v>28</v>
      </c>
      <c r="D155" s="103" t="s">
        <v>29</v>
      </c>
      <c r="E155" s="117" t="n">
        <v>5</v>
      </c>
      <c r="F155" s="105"/>
      <c r="G155" s="57" t="n">
        <v>-1</v>
      </c>
      <c r="H155" s="58" t="n">
        <v>-1</v>
      </c>
      <c r="I155" s="46" t="n">
        <f aca="false">AVERAGE(G155:H155)</f>
        <v>-1</v>
      </c>
      <c r="J155" s="47" t="n">
        <v>10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8" t="n">
        <v>0</v>
      </c>
      <c r="W155" s="114" t="n">
        <v>0</v>
      </c>
      <c r="X155" s="105" t="n">
        <v>0</v>
      </c>
      <c r="Y155" s="46" t="n">
        <f aca="false">J155+K155+L155+M155+N155+O155+P155+Q155+R155+S155+T155+U155+V155</f>
        <v>100</v>
      </c>
    </row>
    <row r="156" customFormat="false" ht="12.75" hidden="false" customHeight="false" outlineLevel="0" collapsed="false">
      <c r="A156" s="30" t="n">
        <v>151</v>
      </c>
      <c r="B156" s="112" t="s">
        <v>156</v>
      </c>
      <c r="C156" s="113" t="s">
        <v>28</v>
      </c>
      <c r="D156" s="103" t="s">
        <v>29</v>
      </c>
      <c r="E156" s="117" t="n">
        <v>5</v>
      </c>
      <c r="F156" s="105"/>
      <c r="G156" s="57" t="n">
        <v>3</v>
      </c>
      <c r="H156" s="58" t="n">
        <v>2</v>
      </c>
      <c r="I156" s="46" t="n">
        <f aca="false">AVERAGE(G156:H156)</f>
        <v>2.5</v>
      </c>
      <c r="J156" s="47" t="n">
        <v>100</v>
      </c>
      <c r="K156" s="46" t="n">
        <v>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0</v>
      </c>
      <c r="U156" s="46" t="n">
        <v>0</v>
      </c>
      <c r="V156" s="48" t="n">
        <v>0</v>
      </c>
      <c r="W156" s="114" t="n">
        <v>0</v>
      </c>
      <c r="X156" s="105" t="n">
        <v>0</v>
      </c>
      <c r="Y156" s="46" t="n">
        <f aca="false">J156+K156+L156+M156+N156+O156+P156+Q156+R156+S156+T156+U156+V156</f>
        <v>100</v>
      </c>
    </row>
    <row r="157" customFormat="false" ht="12.75" hidden="false" customHeight="false" outlineLevel="0" collapsed="false">
      <c r="A157" s="30" t="n">
        <v>152</v>
      </c>
      <c r="B157" s="112" t="s">
        <v>156</v>
      </c>
      <c r="C157" s="113" t="s">
        <v>28</v>
      </c>
      <c r="D157" s="103" t="s">
        <v>29</v>
      </c>
      <c r="E157" s="117" t="n">
        <v>5</v>
      </c>
      <c r="F157" s="105"/>
      <c r="G157" s="57" t="n">
        <v>-1</v>
      </c>
      <c r="H157" s="58" t="n">
        <v>-1</v>
      </c>
      <c r="I157" s="46" t="n">
        <f aca="false">AVERAGE(G157:H157)</f>
        <v>-1</v>
      </c>
      <c r="J157" s="47" t="n">
        <v>10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8" t="n">
        <v>0</v>
      </c>
      <c r="W157" s="114" t="n">
        <v>0</v>
      </c>
      <c r="X157" s="105" t="n">
        <v>0</v>
      </c>
      <c r="Y157" s="46" t="n">
        <f aca="false">J157+K157+L157+M157+N157+O157+P157+Q157+R157+S157+T157+U157+V157</f>
        <v>100</v>
      </c>
    </row>
    <row r="158" customFormat="false" ht="12.75" hidden="false" customHeight="false" outlineLevel="0" collapsed="false">
      <c r="A158" s="30" t="n">
        <v>153</v>
      </c>
      <c r="B158" s="112" t="s">
        <v>156</v>
      </c>
      <c r="C158" s="113" t="s">
        <v>28</v>
      </c>
      <c r="D158" s="103" t="s">
        <v>29</v>
      </c>
      <c r="E158" s="104" t="n">
        <v>3</v>
      </c>
      <c r="F158" s="105"/>
      <c r="G158" s="57" t="n">
        <v>-1</v>
      </c>
      <c r="H158" s="58" t="n">
        <v>-1</v>
      </c>
      <c r="I158" s="46" t="n">
        <f aca="false">AVERAGE(G158:H158)</f>
        <v>-1</v>
      </c>
      <c r="J158" s="47" t="n">
        <v>30</v>
      </c>
      <c r="K158" s="46" t="n">
        <v>20</v>
      </c>
      <c r="L158" s="46" t="n">
        <v>0</v>
      </c>
      <c r="M158" s="46" t="n">
        <v>10</v>
      </c>
      <c r="N158" s="46" t="n">
        <v>30</v>
      </c>
      <c r="O158" s="46" t="n">
        <v>1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8" t="n">
        <v>0</v>
      </c>
      <c r="W158" s="114" t="n">
        <v>0.1</v>
      </c>
      <c r="X158" s="105" t="n">
        <v>0.1</v>
      </c>
      <c r="Y158" s="46" t="n">
        <f aca="false">J158+K158+L158+M158+N158+O158+P158+Q158+R158+S158+T158+U158+V158</f>
        <v>100</v>
      </c>
    </row>
    <row r="159" customFormat="false" ht="12.75" hidden="false" customHeight="false" outlineLevel="0" collapsed="false">
      <c r="A159" s="30" t="n">
        <v>154</v>
      </c>
      <c r="B159" s="112" t="s">
        <v>156</v>
      </c>
      <c r="C159" s="113" t="s">
        <v>31</v>
      </c>
      <c r="D159" s="103" t="s">
        <v>29</v>
      </c>
      <c r="E159" s="104" t="n">
        <v>10</v>
      </c>
      <c r="F159" s="105"/>
      <c r="G159" s="57" t="n">
        <v>-1</v>
      </c>
      <c r="H159" s="58" t="n">
        <v>-1</v>
      </c>
      <c r="I159" s="46" t="n">
        <f aca="false">AVERAGE(G159:H159)</f>
        <v>-1</v>
      </c>
      <c r="J159" s="47" t="n">
        <v>1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0</v>
      </c>
      <c r="P159" s="46" t="n">
        <v>9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8" t="n">
        <v>0</v>
      </c>
      <c r="W159" s="114" t="n">
        <v>0.3</v>
      </c>
      <c r="X159" s="105" t="n">
        <v>0.1</v>
      </c>
      <c r="Y159" s="46" t="n">
        <f aca="false">J159+K159+L159+M159+N159+O159+P159+Q159+R159+S159+T159+U159+V159</f>
        <v>100</v>
      </c>
    </row>
    <row r="160" customFormat="false" ht="12.75" hidden="false" customHeight="false" outlineLevel="0" collapsed="false">
      <c r="A160" s="30" t="n">
        <v>155</v>
      </c>
      <c r="B160" s="112" t="s">
        <v>156</v>
      </c>
      <c r="C160" s="113" t="s">
        <v>30</v>
      </c>
      <c r="D160" s="103" t="s">
        <v>29</v>
      </c>
      <c r="E160" s="117" t="n">
        <v>15</v>
      </c>
      <c r="F160" s="105"/>
      <c r="G160" s="57" t="n">
        <v>-1</v>
      </c>
      <c r="H160" s="58" t="n">
        <v>-1</v>
      </c>
      <c r="I160" s="46" t="n">
        <f aca="false">AVERAGE(G160:H160)</f>
        <v>-1</v>
      </c>
      <c r="J160" s="47" t="n">
        <v>0</v>
      </c>
      <c r="K160" s="46" t="n">
        <v>50</v>
      </c>
      <c r="L160" s="46" t="n">
        <v>45</v>
      </c>
      <c r="M160" s="46" t="n">
        <v>0</v>
      </c>
      <c r="N160" s="46" t="n">
        <v>0</v>
      </c>
      <c r="O160" s="46" t="n">
        <v>5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8" t="n">
        <v>0</v>
      </c>
      <c r="W160" s="114" t="n">
        <v>0.2</v>
      </c>
      <c r="X160" s="105" t="n">
        <v>0.1</v>
      </c>
      <c r="Y160" s="46" t="n">
        <f aca="false">J160+K160+L160+M160+N160+O160+P160+Q160+R160+S160+T160+U160+V160</f>
        <v>100</v>
      </c>
    </row>
    <row r="161" customFormat="false" ht="12.75" hidden="false" customHeight="false" outlineLevel="0" collapsed="false">
      <c r="A161" s="36" t="n">
        <v>156</v>
      </c>
      <c r="B161" s="112" t="s">
        <v>156</v>
      </c>
      <c r="C161" s="113" t="s">
        <v>30</v>
      </c>
      <c r="D161" s="103" t="s">
        <v>29</v>
      </c>
      <c r="E161" s="117" t="n">
        <v>15</v>
      </c>
      <c r="F161" s="105"/>
      <c r="G161" s="57" t="n">
        <v>-1</v>
      </c>
      <c r="H161" s="58" t="n">
        <v>-1</v>
      </c>
      <c r="I161" s="46" t="n">
        <f aca="false">AVERAGE(G161:H161)</f>
        <v>-1</v>
      </c>
      <c r="J161" s="47" t="n">
        <v>0</v>
      </c>
      <c r="K161" s="46" t="n">
        <v>50</v>
      </c>
      <c r="L161" s="46" t="n">
        <v>45</v>
      </c>
      <c r="M161" s="46" t="n">
        <v>0</v>
      </c>
      <c r="N161" s="46" t="n">
        <v>0</v>
      </c>
      <c r="O161" s="46" t="n">
        <v>5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8" t="n">
        <v>0</v>
      </c>
      <c r="W161" s="114" t="n">
        <v>0.2</v>
      </c>
      <c r="X161" s="105" t="n">
        <v>0.1</v>
      </c>
      <c r="Y161" s="46" t="n">
        <f aca="false">J161+K161+L161+M161+N161+O161+P161+Q161+R161+S161+T161+U161+V161</f>
        <v>100</v>
      </c>
    </row>
    <row r="162" customFormat="false" ht="12.75" hidden="false" customHeight="false" outlineLevel="0" collapsed="false">
      <c r="A162" s="30" t="n">
        <v>157</v>
      </c>
      <c r="B162" s="112" t="s">
        <v>156</v>
      </c>
      <c r="C162" s="113" t="s">
        <v>31</v>
      </c>
      <c r="D162" s="103" t="s">
        <v>29</v>
      </c>
      <c r="E162" s="104" t="n">
        <v>10</v>
      </c>
      <c r="F162" s="105"/>
      <c r="G162" s="57" t="n">
        <v>-1</v>
      </c>
      <c r="H162" s="58" t="n">
        <v>-1</v>
      </c>
      <c r="I162" s="46" t="n">
        <f aca="false">AVERAGE(G162:H162)</f>
        <v>-1</v>
      </c>
      <c r="J162" s="47" t="n">
        <v>0</v>
      </c>
      <c r="K162" s="46" t="n">
        <v>10</v>
      </c>
      <c r="L162" s="46" t="n">
        <v>0</v>
      </c>
      <c r="M162" s="46" t="n">
        <v>5</v>
      </c>
      <c r="N162" s="46" t="n">
        <v>0</v>
      </c>
      <c r="O162" s="46" t="n">
        <v>20</v>
      </c>
      <c r="P162" s="46" t="n">
        <v>65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8" t="n">
        <v>0</v>
      </c>
      <c r="W162" s="114" t="n">
        <v>0.2</v>
      </c>
      <c r="X162" s="105" t="n">
        <v>0.1</v>
      </c>
      <c r="Y162" s="46" t="n">
        <f aca="false">J162+K162+L162+M162+N162+O162+P162+Q162+R162+S162+T162+U162+V162</f>
        <v>100</v>
      </c>
    </row>
    <row r="163" customFormat="false" ht="12.75" hidden="false" customHeight="false" outlineLevel="0" collapsed="false">
      <c r="A163" s="30" t="n">
        <v>158</v>
      </c>
      <c r="B163" s="112" t="s">
        <v>156</v>
      </c>
      <c r="C163" s="42" t="s">
        <v>31</v>
      </c>
      <c r="D163" s="103" t="s">
        <v>29</v>
      </c>
      <c r="E163" s="104" t="n">
        <v>10</v>
      </c>
      <c r="F163" s="118"/>
      <c r="G163" s="45" t="n">
        <v>4</v>
      </c>
      <c r="H163" s="30" t="n">
        <v>3</v>
      </c>
      <c r="I163" s="46" t="n">
        <f aca="false">AVERAGE(G163:H163)</f>
        <v>3.5</v>
      </c>
      <c r="J163" s="47" t="n">
        <v>0</v>
      </c>
      <c r="K163" s="46" t="n">
        <v>10</v>
      </c>
      <c r="L163" s="46" t="n">
        <v>0</v>
      </c>
      <c r="M163" s="46" t="n">
        <v>30</v>
      </c>
      <c r="N163" s="46" t="n">
        <v>0</v>
      </c>
      <c r="O163" s="46" t="n">
        <v>40</v>
      </c>
      <c r="P163" s="46" t="n">
        <v>2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8" t="n">
        <v>0</v>
      </c>
      <c r="W163" s="45" t="n">
        <v>0.3</v>
      </c>
      <c r="X163" s="46" t="n">
        <v>0.2</v>
      </c>
      <c r="Y163" s="46" t="n">
        <f aca="false">J163+K163+L163+M163+N163+O163+P163+Q163+R163+S163+T163+U163+V163</f>
        <v>100</v>
      </c>
    </row>
    <row r="164" customFormat="false" ht="12.75" hidden="false" customHeight="false" outlineLevel="0" collapsed="false">
      <c r="A164" s="30" t="n">
        <v>159</v>
      </c>
      <c r="B164" s="112" t="s">
        <v>156</v>
      </c>
      <c r="C164" s="42" t="s">
        <v>28</v>
      </c>
      <c r="D164" s="103" t="s">
        <v>29</v>
      </c>
      <c r="E164" s="117" t="n">
        <v>7</v>
      </c>
      <c r="F164" s="118"/>
      <c r="G164" s="45" t="n">
        <v>2</v>
      </c>
      <c r="H164" s="30" t="n">
        <v>2</v>
      </c>
      <c r="I164" s="46" t="n">
        <f aca="false">AVERAGE(G164:H164)</f>
        <v>2</v>
      </c>
      <c r="J164" s="47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10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8" t="n">
        <v>0</v>
      </c>
      <c r="W164" s="45" t="n">
        <v>0</v>
      </c>
      <c r="X164" s="46" t="n">
        <v>0</v>
      </c>
      <c r="Y164" s="46" t="n">
        <f aca="false">J164+K164+L164+M164+N164+O164+P164+Q164+R164+S164+T164+U164+V164</f>
        <v>100</v>
      </c>
    </row>
    <row r="165" customFormat="false" ht="12.75" hidden="false" customHeight="false" outlineLevel="0" collapsed="false">
      <c r="A165" s="30" t="n">
        <v>160</v>
      </c>
      <c r="B165" s="112" t="s">
        <v>156</v>
      </c>
      <c r="C165" s="42" t="s">
        <v>28</v>
      </c>
      <c r="D165" s="103" t="s">
        <v>29</v>
      </c>
      <c r="E165" s="104" t="n">
        <v>3</v>
      </c>
      <c r="F165" s="118"/>
      <c r="G165" s="45" t="n">
        <v>4</v>
      </c>
      <c r="H165" s="30" t="n">
        <v>2</v>
      </c>
      <c r="I165" s="46" t="n">
        <f aca="false">AVERAGE(G165:H165)</f>
        <v>3</v>
      </c>
      <c r="J165" s="47" t="n">
        <v>30</v>
      </c>
      <c r="K165" s="46" t="n">
        <v>0</v>
      </c>
      <c r="L165" s="46" t="n">
        <v>0</v>
      </c>
      <c r="M165" s="46" t="n">
        <v>40</v>
      </c>
      <c r="N165" s="46" t="n">
        <v>0</v>
      </c>
      <c r="O165" s="46" t="n">
        <v>10</v>
      </c>
      <c r="P165" s="46" t="n">
        <v>2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8" t="n">
        <v>0</v>
      </c>
      <c r="W165" s="45" t="n">
        <v>0.4</v>
      </c>
      <c r="X165" s="46" t="n">
        <v>0.2</v>
      </c>
      <c r="Y165" s="46" t="n">
        <f aca="false">J165+K165+L165+M165+N165+O165+P165+Q165+R165+S165+T165+U165+V165</f>
        <v>100</v>
      </c>
    </row>
    <row r="166" customFormat="false" ht="12.75" hidden="false" customHeight="false" outlineLevel="0" collapsed="false">
      <c r="A166" s="30" t="n">
        <v>161</v>
      </c>
      <c r="B166" s="112" t="s">
        <v>156</v>
      </c>
      <c r="C166" s="42" t="s">
        <v>28</v>
      </c>
      <c r="D166" s="103" t="s">
        <v>29</v>
      </c>
      <c r="E166" s="117" t="n">
        <v>2</v>
      </c>
      <c r="F166" s="118"/>
      <c r="G166" s="45" t="n">
        <v>5</v>
      </c>
      <c r="H166" s="30" t="n">
        <v>4</v>
      </c>
      <c r="I166" s="46" t="n">
        <f aca="false">AVERAGE(G166:H166)</f>
        <v>4.5</v>
      </c>
      <c r="J166" s="47" t="n">
        <v>15</v>
      </c>
      <c r="K166" s="46" t="n">
        <v>0</v>
      </c>
      <c r="L166" s="46" t="n">
        <v>0</v>
      </c>
      <c r="M166" s="46" t="n">
        <v>40</v>
      </c>
      <c r="N166" s="46" t="n">
        <v>40</v>
      </c>
      <c r="O166" s="46" t="n">
        <v>5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8" t="n">
        <v>0</v>
      </c>
      <c r="W166" s="45" t="n">
        <v>0</v>
      </c>
      <c r="X166" s="46" t="n">
        <v>0</v>
      </c>
      <c r="Y166" s="46" t="n">
        <f aca="false">J166+K166+L166+M166+N166+O166+P166+Q166+R166+S166+T166+U166+V166</f>
        <v>100</v>
      </c>
    </row>
    <row r="167" customFormat="false" ht="12.75" hidden="false" customHeight="false" outlineLevel="0" collapsed="false">
      <c r="A167" s="30" t="n">
        <v>162</v>
      </c>
      <c r="B167" s="112" t="s">
        <v>156</v>
      </c>
      <c r="C167" s="42" t="s">
        <v>28</v>
      </c>
      <c r="D167" s="103" t="s">
        <v>29</v>
      </c>
      <c r="E167" s="104" t="n">
        <v>3</v>
      </c>
      <c r="F167" s="118"/>
      <c r="G167" s="45" t="n">
        <v>2</v>
      </c>
      <c r="H167" s="30" t="n">
        <v>2</v>
      </c>
      <c r="I167" s="46" t="n">
        <f aca="false">AVERAGE(G167:H167)</f>
        <v>2</v>
      </c>
      <c r="J167" s="47" t="n">
        <v>60</v>
      </c>
      <c r="K167" s="46" t="n">
        <v>0</v>
      </c>
      <c r="L167" s="46" t="n">
        <v>0</v>
      </c>
      <c r="M167" s="46" t="n">
        <v>25</v>
      </c>
      <c r="N167" s="46" t="n">
        <v>0</v>
      </c>
      <c r="O167" s="46" t="n">
        <v>15</v>
      </c>
      <c r="P167" s="46" t="n">
        <v>0</v>
      </c>
      <c r="Q167" s="46" t="n">
        <v>0</v>
      </c>
      <c r="R167" s="46" t="n">
        <v>0</v>
      </c>
      <c r="S167" s="46" t="n">
        <v>0</v>
      </c>
      <c r="T167" s="46" t="n">
        <v>0</v>
      </c>
      <c r="U167" s="46" t="n">
        <v>0</v>
      </c>
      <c r="V167" s="48" t="n">
        <v>0</v>
      </c>
      <c r="W167" s="45" t="n">
        <v>0.2</v>
      </c>
      <c r="X167" s="46" t="n">
        <v>0.1</v>
      </c>
      <c r="Y167" s="46" t="n">
        <f aca="false">J167+K167+L167+M167+N167+O167+P167+Q167+R167+S167+T167+U167+V167</f>
        <v>100</v>
      </c>
    </row>
    <row r="168" customFormat="false" ht="12.75" hidden="false" customHeight="false" outlineLevel="0" collapsed="false">
      <c r="A168" s="36" t="n">
        <v>163</v>
      </c>
      <c r="B168" s="112" t="s">
        <v>156</v>
      </c>
      <c r="C168" s="42" t="s">
        <v>28</v>
      </c>
      <c r="D168" s="103" t="s">
        <v>29</v>
      </c>
      <c r="E168" s="104" t="n">
        <v>3</v>
      </c>
      <c r="F168" s="118"/>
      <c r="G168" s="45" t="n">
        <v>2</v>
      </c>
      <c r="H168" s="30" t="n">
        <v>2</v>
      </c>
      <c r="I168" s="46" t="n">
        <f aca="false">AVERAGE(G168:H168)</f>
        <v>2</v>
      </c>
      <c r="J168" s="47" t="n">
        <v>60</v>
      </c>
      <c r="K168" s="46" t="n">
        <v>0</v>
      </c>
      <c r="L168" s="46" t="n">
        <v>0</v>
      </c>
      <c r="M168" s="46" t="n">
        <v>25</v>
      </c>
      <c r="N168" s="46" t="n">
        <v>0</v>
      </c>
      <c r="O168" s="46" t="n">
        <v>15</v>
      </c>
      <c r="P168" s="46" t="n">
        <v>0</v>
      </c>
      <c r="Q168" s="46" t="n">
        <v>0</v>
      </c>
      <c r="R168" s="46" t="n">
        <v>0</v>
      </c>
      <c r="S168" s="46" t="n">
        <v>0</v>
      </c>
      <c r="T168" s="46" t="n">
        <v>0</v>
      </c>
      <c r="U168" s="46" t="n">
        <v>0</v>
      </c>
      <c r="V168" s="48" t="n">
        <v>0</v>
      </c>
      <c r="W168" s="45" t="n">
        <v>0.2</v>
      </c>
      <c r="X168" s="46" t="n">
        <v>0.1</v>
      </c>
      <c r="Y168" s="46" t="n">
        <f aca="false">J168+K168+L168+M168+N168+O168+P168+Q168+R168+S168+T168+U168+V168</f>
        <v>100</v>
      </c>
    </row>
    <row r="169" customFormat="false" ht="12.75" hidden="false" customHeight="false" outlineLevel="0" collapsed="false">
      <c r="A169" s="30" t="n">
        <v>164</v>
      </c>
      <c r="B169" s="112" t="s">
        <v>156</v>
      </c>
      <c r="C169" s="42" t="s">
        <v>28</v>
      </c>
      <c r="D169" s="103" t="s">
        <v>29</v>
      </c>
      <c r="E169" s="104" t="n">
        <v>3</v>
      </c>
      <c r="F169" s="118"/>
      <c r="G169" s="45" t="n">
        <v>2</v>
      </c>
      <c r="H169" s="30" t="n">
        <v>2</v>
      </c>
      <c r="I169" s="46" t="n">
        <f aca="false">AVERAGE(G169:H169)</f>
        <v>2</v>
      </c>
      <c r="J169" s="47" t="n">
        <v>60</v>
      </c>
      <c r="K169" s="46" t="n">
        <v>0</v>
      </c>
      <c r="L169" s="46" t="n">
        <v>0</v>
      </c>
      <c r="M169" s="46" t="n">
        <v>25</v>
      </c>
      <c r="N169" s="46" t="n">
        <v>0</v>
      </c>
      <c r="O169" s="46" t="n">
        <v>15</v>
      </c>
      <c r="P169" s="46" t="n">
        <v>0</v>
      </c>
      <c r="Q169" s="46" t="n">
        <v>0</v>
      </c>
      <c r="R169" s="46" t="n">
        <v>0</v>
      </c>
      <c r="S169" s="46" t="n">
        <v>0</v>
      </c>
      <c r="T169" s="46" t="n">
        <v>0</v>
      </c>
      <c r="U169" s="46" t="n">
        <v>0</v>
      </c>
      <c r="V169" s="48" t="n">
        <v>0</v>
      </c>
      <c r="W169" s="45" t="n">
        <v>0.2</v>
      </c>
      <c r="X169" s="46" t="n">
        <v>0.1</v>
      </c>
      <c r="Y169" s="46" t="n">
        <f aca="false">J169+K169+L169+M169+N169+O169+P169+Q169+R169+S169+T169+U169+V169</f>
        <v>100</v>
      </c>
    </row>
    <row r="170" customFormat="false" ht="12.75" hidden="false" customHeight="false" outlineLevel="0" collapsed="false">
      <c r="A170" s="30" t="n">
        <v>165</v>
      </c>
      <c r="B170" s="112" t="s">
        <v>156</v>
      </c>
      <c r="C170" s="42" t="s">
        <v>31</v>
      </c>
      <c r="D170" s="103" t="s">
        <v>29</v>
      </c>
      <c r="E170" s="104" t="n">
        <v>10</v>
      </c>
      <c r="F170" s="118"/>
      <c r="G170" s="45" t="n">
        <v>2</v>
      </c>
      <c r="H170" s="30" t="n">
        <v>2</v>
      </c>
      <c r="I170" s="46" t="n">
        <f aca="false">AVERAGE(G170:H170)</f>
        <v>2</v>
      </c>
      <c r="J170" s="47" t="n">
        <v>5</v>
      </c>
      <c r="K170" s="46" t="n">
        <v>10</v>
      </c>
      <c r="L170" s="46" t="n">
        <v>0</v>
      </c>
      <c r="M170" s="46" t="n">
        <v>15</v>
      </c>
      <c r="N170" s="46" t="n">
        <v>0</v>
      </c>
      <c r="O170" s="46" t="n">
        <v>0</v>
      </c>
      <c r="P170" s="46" t="n">
        <v>70</v>
      </c>
      <c r="Q170" s="46" t="n">
        <v>0</v>
      </c>
      <c r="R170" s="46" t="n">
        <v>0</v>
      </c>
      <c r="S170" s="46" t="n">
        <v>0</v>
      </c>
      <c r="T170" s="46" t="n">
        <v>0</v>
      </c>
      <c r="U170" s="46" t="n">
        <v>0</v>
      </c>
      <c r="V170" s="48" t="n">
        <v>0</v>
      </c>
      <c r="W170" s="45" t="n">
        <v>0.3</v>
      </c>
      <c r="X170" s="46" t="n">
        <v>0.1</v>
      </c>
      <c r="Y170" s="46" t="n">
        <f aca="false">J170+K170+L170+M170+N170+O170+P170+Q170+R170+S170+T170+U170+V170</f>
        <v>100</v>
      </c>
    </row>
    <row r="171" customFormat="false" ht="12.75" hidden="false" customHeight="false" outlineLevel="0" collapsed="false">
      <c r="A171" s="30" t="n">
        <v>166</v>
      </c>
      <c r="B171" s="112" t="s">
        <v>156</v>
      </c>
      <c r="C171" s="42" t="s">
        <v>30</v>
      </c>
      <c r="D171" s="103" t="s">
        <v>29</v>
      </c>
      <c r="E171" s="104" t="n">
        <v>11</v>
      </c>
      <c r="F171" s="118"/>
      <c r="G171" s="45" t="n">
        <v>2</v>
      </c>
      <c r="H171" s="30" t="n">
        <v>2</v>
      </c>
      <c r="I171" s="46" t="n">
        <f aca="false">AVERAGE(G171:H171)</f>
        <v>2</v>
      </c>
      <c r="J171" s="47" t="n">
        <v>0</v>
      </c>
      <c r="K171" s="46" t="n">
        <v>0</v>
      </c>
      <c r="L171" s="46" t="n">
        <v>0</v>
      </c>
      <c r="M171" s="46" t="n">
        <v>10</v>
      </c>
      <c r="N171" s="46" t="n">
        <v>10</v>
      </c>
      <c r="O171" s="46" t="n">
        <v>8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8" t="n">
        <v>0</v>
      </c>
      <c r="W171" s="45" t="n">
        <v>0.4</v>
      </c>
      <c r="X171" s="46" t="n">
        <v>0.3</v>
      </c>
      <c r="Y171" s="46" t="n">
        <f aca="false">J171+K171+L171+M171+N171+O171+P171+Q171+R171+S171+T171+U171+V171</f>
        <v>100</v>
      </c>
    </row>
    <row r="172" customFormat="false" ht="12.75" hidden="false" customHeight="false" outlineLevel="0" collapsed="false">
      <c r="A172" s="30" t="n">
        <v>167</v>
      </c>
      <c r="B172" s="112" t="s">
        <v>156</v>
      </c>
      <c r="C172" s="42" t="s">
        <v>28</v>
      </c>
      <c r="D172" s="103" t="s">
        <v>29</v>
      </c>
      <c r="E172" s="117" t="n">
        <v>2</v>
      </c>
      <c r="F172" s="118"/>
      <c r="G172" s="45" t="n">
        <v>3</v>
      </c>
      <c r="H172" s="30" t="n">
        <v>2</v>
      </c>
      <c r="I172" s="46" t="n">
        <f aca="false">AVERAGE(G172:H172)</f>
        <v>2.5</v>
      </c>
      <c r="J172" s="47" t="n">
        <v>55</v>
      </c>
      <c r="K172" s="46" t="n">
        <v>0</v>
      </c>
      <c r="L172" s="46" t="n">
        <v>0</v>
      </c>
      <c r="M172" s="46" t="n">
        <v>0</v>
      </c>
      <c r="N172" s="46" t="n">
        <v>30</v>
      </c>
      <c r="O172" s="46" t="n">
        <v>15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0</v>
      </c>
      <c r="U172" s="46" t="n">
        <v>0</v>
      </c>
      <c r="V172" s="48" t="n">
        <v>0</v>
      </c>
      <c r="W172" s="45" t="n">
        <v>0</v>
      </c>
      <c r="X172" s="46" t="n">
        <v>0</v>
      </c>
      <c r="Y172" s="46" t="n">
        <f aca="false">J172+K172+L172+M172+N172+O172+P172+Q172+R172+S172+T172+U172+V172</f>
        <v>100</v>
      </c>
    </row>
    <row r="173" customFormat="false" ht="12.75" hidden="false" customHeight="false" outlineLevel="0" collapsed="false">
      <c r="A173" s="30" t="n">
        <v>168</v>
      </c>
      <c r="B173" s="112" t="s">
        <v>156</v>
      </c>
      <c r="C173" s="42" t="s">
        <v>28</v>
      </c>
      <c r="D173" s="103" t="s">
        <v>29</v>
      </c>
      <c r="E173" s="117" t="n">
        <v>2</v>
      </c>
      <c r="F173" s="118"/>
      <c r="G173" s="45" t="n">
        <v>3</v>
      </c>
      <c r="H173" s="30" t="n">
        <v>2</v>
      </c>
      <c r="I173" s="46" t="n">
        <f aca="false">AVERAGE(G173:H173)</f>
        <v>2.5</v>
      </c>
      <c r="J173" s="47" t="n">
        <v>80</v>
      </c>
      <c r="K173" s="46" t="n">
        <v>0</v>
      </c>
      <c r="L173" s="46" t="n">
        <v>0</v>
      </c>
      <c r="M173" s="46" t="n">
        <v>10</v>
      </c>
      <c r="N173" s="46" t="n">
        <v>0</v>
      </c>
      <c r="O173" s="46" t="n">
        <v>5</v>
      </c>
      <c r="P173" s="46" t="n">
        <v>5</v>
      </c>
      <c r="Q173" s="46" t="n">
        <v>0</v>
      </c>
      <c r="R173" s="46" t="n">
        <v>0</v>
      </c>
      <c r="S173" s="46" t="n">
        <v>0</v>
      </c>
      <c r="T173" s="46" t="n">
        <v>0</v>
      </c>
      <c r="U173" s="46" t="n">
        <v>0</v>
      </c>
      <c r="V173" s="48" t="n">
        <v>0</v>
      </c>
      <c r="W173" s="45" t="n">
        <v>0</v>
      </c>
      <c r="X173" s="46" t="n">
        <v>0</v>
      </c>
      <c r="Y173" s="46" t="n">
        <f aca="false">J173+K173+L173+M173+N173+O173+P173+Q173+R173+S173+T173+U173+V173</f>
        <v>100</v>
      </c>
    </row>
    <row r="174" customFormat="false" ht="12.75" hidden="false" customHeight="false" outlineLevel="0" collapsed="false">
      <c r="A174" s="30" t="n">
        <v>169</v>
      </c>
      <c r="B174" s="112" t="s">
        <v>156</v>
      </c>
      <c r="C174" s="42" t="s">
        <v>28</v>
      </c>
      <c r="D174" s="103" t="s">
        <v>29</v>
      </c>
      <c r="E174" s="104" t="n">
        <v>3</v>
      </c>
      <c r="F174" s="118"/>
      <c r="G174" s="45" t="n">
        <v>5</v>
      </c>
      <c r="H174" s="30" t="n">
        <v>4</v>
      </c>
      <c r="I174" s="46" t="n">
        <f aca="false">AVERAGE(G174:H174)</f>
        <v>4.5</v>
      </c>
      <c r="J174" s="47" t="n">
        <v>80</v>
      </c>
      <c r="K174" s="46" t="n">
        <v>0</v>
      </c>
      <c r="L174" s="46" t="n">
        <v>0</v>
      </c>
      <c r="M174" s="46" t="n">
        <v>15</v>
      </c>
      <c r="N174" s="46" t="n">
        <v>0</v>
      </c>
      <c r="O174" s="46" t="n">
        <v>5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8" t="n">
        <v>0</v>
      </c>
      <c r="W174" s="45" t="n">
        <v>0.4</v>
      </c>
      <c r="X174" s="46" t="n">
        <v>0.3</v>
      </c>
      <c r="Y174" s="46" t="n">
        <f aca="false">J174+K174+L174+M174+N174+O174+P174+Q174+R174+S174+T174+U174+V174</f>
        <v>100</v>
      </c>
    </row>
    <row r="175" customFormat="false" ht="12.75" hidden="false" customHeight="false" outlineLevel="0" collapsed="false">
      <c r="A175" s="36" t="n">
        <v>170</v>
      </c>
      <c r="B175" s="112" t="s">
        <v>156</v>
      </c>
      <c r="C175" s="42" t="s">
        <v>28</v>
      </c>
      <c r="D175" s="103" t="s">
        <v>29</v>
      </c>
      <c r="E175" s="104" t="n">
        <v>3</v>
      </c>
      <c r="F175" s="118"/>
      <c r="G175" s="45" t="n">
        <v>2</v>
      </c>
      <c r="H175" s="30" t="n">
        <v>1</v>
      </c>
      <c r="I175" s="46" t="n">
        <f aca="false">AVERAGE(G175:H175)</f>
        <v>1.5</v>
      </c>
      <c r="J175" s="47" t="n">
        <v>70</v>
      </c>
      <c r="K175" s="46" t="n">
        <v>0</v>
      </c>
      <c r="L175" s="46" t="n">
        <v>0</v>
      </c>
      <c r="M175" s="46" t="n">
        <v>25</v>
      </c>
      <c r="N175" s="46" t="n">
        <v>0</v>
      </c>
      <c r="O175" s="46" t="n">
        <v>5</v>
      </c>
      <c r="P175" s="46" t="n">
        <v>0</v>
      </c>
      <c r="Q175" s="46" t="n">
        <v>0</v>
      </c>
      <c r="R175" s="46" t="n">
        <v>0</v>
      </c>
      <c r="S175" s="46" t="n">
        <v>0</v>
      </c>
      <c r="T175" s="46" t="n">
        <v>0</v>
      </c>
      <c r="U175" s="46" t="n">
        <v>0</v>
      </c>
      <c r="V175" s="48" t="n">
        <v>0</v>
      </c>
      <c r="W175" s="45" t="n">
        <v>0.1</v>
      </c>
      <c r="X175" s="46" t="n">
        <v>0.1</v>
      </c>
      <c r="Y175" s="46" t="n">
        <f aca="false">J175+K175+L175+M175+N175+O175+P175+Q175+R175+S175+T175+U175+V175</f>
        <v>100</v>
      </c>
    </row>
    <row r="176" customFormat="false" ht="12.75" hidden="false" customHeight="false" outlineLevel="0" collapsed="false">
      <c r="A176" s="30" t="n">
        <v>171</v>
      </c>
      <c r="B176" s="112" t="s">
        <v>156</v>
      </c>
      <c r="C176" s="42" t="s">
        <v>28</v>
      </c>
      <c r="D176" s="103" t="s">
        <v>29</v>
      </c>
      <c r="E176" s="104" t="n">
        <v>3</v>
      </c>
      <c r="F176" s="118"/>
      <c r="G176" s="45" t="n">
        <v>4</v>
      </c>
      <c r="H176" s="30" t="n">
        <v>3</v>
      </c>
      <c r="I176" s="46" t="n">
        <f aca="false">AVERAGE(G176:H176)</f>
        <v>3.5</v>
      </c>
      <c r="J176" s="47" t="n">
        <v>70</v>
      </c>
      <c r="K176" s="46" t="n">
        <v>0</v>
      </c>
      <c r="L176" s="46" t="n">
        <v>0</v>
      </c>
      <c r="M176" s="46" t="n">
        <v>20</v>
      </c>
      <c r="N176" s="46" t="n">
        <v>0</v>
      </c>
      <c r="O176" s="46" t="n">
        <v>5</v>
      </c>
      <c r="P176" s="46" t="n">
        <v>5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8" t="n">
        <v>0</v>
      </c>
      <c r="W176" s="45" t="n">
        <v>0.2</v>
      </c>
      <c r="X176" s="46" t="n">
        <v>0.1</v>
      </c>
      <c r="Y176" s="46" t="n">
        <f aca="false">J176+K176+L176+M176+N176+O176+P176+Q176+R176+S176+T176+U176+V176</f>
        <v>100</v>
      </c>
    </row>
    <row r="177" customFormat="false" ht="12.75" hidden="false" customHeight="false" outlineLevel="0" collapsed="false">
      <c r="A177" s="30" t="n">
        <v>172</v>
      </c>
      <c r="B177" s="112" t="s">
        <v>156</v>
      </c>
      <c r="C177" s="42" t="s">
        <v>31</v>
      </c>
      <c r="D177" s="103" t="s">
        <v>29</v>
      </c>
      <c r="E177" s="119" t="n">
        <v>12</v>
      </c>
      <c r="F177" s="118"/>
      <c r="G177" s="45" t="n">
        <v>3</v>
      </c>
      <c r="H177" s="30" t="n">
        <v>3</v>
      </c>
      <c r="I177" s="46" t="n">
        <f aca="false">AVERAGE(G177:H177)</f>
        <v>3</v>
      </c>
      <c r="J177" s="47" t="n">
        <v>1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40</v>
      </c>
      <c r="P177" s="46" t="n">
        <v>50</v>
      </c>
      <c r="Q177" s="46" t="n">
        <v>0</v>
      </c>
      <c r="R177" s="46" t="n">
        <v>0</v>
      </c>
      <c r="S177" s="46" t="n">
        <v>0</v>
      </c>
      <c r="T177" s="46" t="n">
        <v>0</v>
      </c>
      <c r="U177" s="46" t="n">
        <v>0</v>
      </c>
      <c r="V177" s="48" t="n">
        <v>0</v>
      </c>
      <c r="W177" s="45" t="n">
        <v>1.2</v>
      </c>
      <c r="X177" s="46" t="n">
        <v>1</v>
      </c>
      <c r="Y177" s="46" t="n">
        <f aca="false">J177+K177+L177+M177+N177+O177+P177+Q177+R177+S177+T177+U177+V177</f>
        <v>100</v>
      </c>
    </row>
    <row r="178" customFormat="false" ht="12.75" hidden="false" customHeight="false" outlineLevel="0" collapsed="false">
      <c r="A178" s="30" t="n">
        <v>173</v>
      </c>
      <c r="B178" s="112" t="s">
        <v>156</v>
      </c>
      <c r="C178" s="42" t="s">
        <v>28</v>
      </c>
      <c r="D178" s="103" t="s">
        <v>29</v>
      </c>
      <c r="E178" s="117" t="n">
        <v>6</v>
      </c>
      <c r="F178" s="118"/>
      <c r="G178" s="45" t="n">
        <v>3</v>
      </c>
      <c r="H178" s="30" t="n">
        <v>3</v>
      </c>
      <c r="I178" s="46" t="n">
        <f aca="false">AVERAGE(G178:H178)</f>
        <v>3</v>
      </c>
      <c r="J178" s="47" t="n">
        <v>35</v>
      </c>
      <c r="K178" s="46" t="n">
        <v>60</v>
      </c>
      <c r="L178" s="46" t="n">
        <v>0</v>
      </c>
      <c r="M178" s="46" t="n">
        <v>0</v>
      </c>
      <c r="N178" s="46" t="n">
        <v>0</v>
      </c>
      <c r="O178" s="46" t="n">
        <v>5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8" t="n">
        <v>0</v>
      </c>
      <c r="W178" s="45" t="n">
        <v>0</v>
      </c>
      <c r="X178" s="46" t="n">
        <v>0</v>
      </c>
      <c r="Y178" s="46" t="n">
        <f aca="false">J178+K178+L178+M178+N178+O178+P178+Q178+R178+S178+T178+U178+V178</f>
        <v>100</v>
      </c>
    </row>
    <row r="179" customFormat="false" ht="12.75" hidden="false" customHeight="false" outlineLevel="0" collapsed="false">
      <c r="A179" s="30" t="n">
        <v>174</v>
      </c>
      <c r="B179" s="112" t="s">
        <v>156</v>
      </c>
      <c r="C179" s="42" t="s">
        <v>28</v>
      </c>
      <c r="D179" s="103" t="s">
        <v>29</v>
      </c>
      <c r="E179" s="104" t="n">
        <v>3</v>
      </c>
      <c r="F179" s="118"/>
      <c r="G179" s="45" t="n">
        <v>2</v>
      </c>
      <c r="H179" s="30" t="n">
        <v>2</v>
      </c>
      <c r="I179" s="46" t="n">
        <f aca="false">AVERAGE(G179:H179)</f>
        <v>2</v>
      </c>
      <c r="J179" s="47" t="n">
        <v>40</v>
      </c>
      <c r="K179" s="46" t="n">
        <v>10</v>
      </c>
      <c r="L179" s="46" t="n">
        <v>0</v>
      </c>
      <c r="M179" s="46" t="n">
        <v>30</v>
      </c>
      <c r="N179" s="46" t="n">
        <v>10</v>
      </c>
      <c r="O179" s="46" t="n">
        <v>1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8" t="n">
        <v>0</v>
      </c>
      <c r="W179" s="45" t="n">
        <v>0.2</v>
      </c>
      <c r="X179" s="46" t="n">
        <v>0.1</v>
      </c>
      <c r="Y179" s="46" t="n">
        <f aca="false">J179+K179+L179+M179+N179+O179+P179+Q179+R179+S179+T179+U179+V179</f>
        <v>100</v>
      </c>
    </row>
    <row r="180" customFormat="false" ht="12.75" hidden="false" customHeight="false" outlineLevel="0" collapsed="false">
      <c r="A180" s="30" t="n">
        <v>175</v>
      </c>
      <c r="B180" s="112" t="s">
        <v>156</v>
      </c>
      <c r="C180" s="52" t="s">
        <v>28</v>
      </c>
      <c r="D180" s="103" t="s">
        <v>29</v>
      </c>
      <c r="E180" s="117" t="n">
        <v>6</v>
      </c>
      <c r="F180" s="118"/>
      <c r="G180" s="53" t="n">
        <v>2</v>
      </c>
      <c r="H180" s="50" t="n">
        <v>2</v>
      </c>
      <c r="I180" s="46" t="n">
        <f aca="false">AVERAGE(G180:H180)</f>
        <v>2</v>
      </c>
      <c r="J180" s="55" t="n">
        <v>0</v>
      </c>
      <c r="K180" s="54" t="n">
        <v>60</v>
      </c>
      <c r="L180" s="54" t="n">
        <v>0</v>
      </c>
      <c r="M180" s="54" t="n">
        <v>25</v>
      </c>
      <c r="N180" s="54" t="n">
        <v>10</v>
      </c>
      <c r="O180" s="54" t="n">
        <v>5</v>
      </c>
      <c r="P180" s="54" t="n">
        <v>0</v>
      </c>
      <c r="Q180" s="54" t="n">
        <v>0</v>
      </c>
      <c r="R180" s="54" t="n">
        <v>0</v>
      </c>
      <c r="S180" s="54" t="n">
        <v>0</v>
      </c>
      <c r="T180" s="54" t="n">
        <v>0</v>
      </c>
      <c r="U180" s="54" t="n">
        <v>0</v>
      </c>
      <c r="V180" s="56" t="n">
        <v>0</v>
      </c>
      <c r="W180" s="53" t="n">
        <v>0</v>
      </c>
      <c r="X180" s="54" t="n">
        <v>0</v>
      </c>
      <c r="Y180" s="46" t="n">
        <f aca="false">J180+K180+L180+M180+N180+O180+P180+Q180+R180+S180+T180+U180+V180</f>
        <v>100</v>
      </c>
    </row>
    <row r="181" customFormat="false" ht="12.75" hidden="false" customHeight="false" outlineLevel="0" collapsed="false">
      <c r="A181" s="30" t="n">
        <v>176</v>
      </c>
      <c r="B181" s="120" t="s">
        <v>157</v>
      </c>
      <c r="C181" s="42" t="s">
        <v>30</v>
      </c>
      <c r="D181" s="103" t="s">
        <v>29</v>
      </c>
      <c r="E181" s="104" t="n">
        <v>14</v>
      </c>
      <c r="F181" s="118"/>
      <c r="G181" s="45" t="n">
        <v>4</v>
      </c>
      <c r="H181" s="30" t="n">
        <v>3</v>
      </c>
      <c r="I181" s="46" t="n">
        <f aca="false">AVERAGE(G181:H181)</f>
        <v>3.5</v>
      </c>
      <c r="J181" s="47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S181" s="46" t="n">
        <v>0</v>
      </c>
      <c r="T181" s="46" t="n">
        <v>0</v>
      </c>
      <c r="U181" s="46" t="n">
        <v>100</v>
      </c>
      <c r="V181" s="48" t="n">
        <v>0</v>
      </c>
      <c r="W181" s="45" t="n">
        <v>0</v>
      </c>
      <c r="X181" s="46" t="n">
        <v>0</v>
      </c>
      <c r="Y181" s="46" t="n">
        <f aca="false">J181+K181+L181+M181+N181+O181+P181+Q181+R181+S181+T181+U181+V181</f>
        <v>100</v>
      </c>
    </row>
    <row r="182" customFormat="false" ht="12.75" hidden="false" customHeight="false" outlineLevel="0" collapsed="false">
      <c r="A182" s="36" t="n">
        <v>177</v>
      </c>
      <c r="B182" s="120" t="s">
        <v>157</v>
      </c>
      <c r="C182" s="42" t="s">
        <v>30</v>
      </c>
      <c r="D182" s="103" t="s">
        <v>29</v>
      </c>
      <c r="E182" s="104" t="n">
        <v>14</v>
      </c>
      <c r="F182" s="118"/>
      <c r="G182" s="45" t="n">
        <v>2</v>
      </c>
      <c r="H182" s="30" t="n">
        <v>2</v>
      </c>
      <c r="I182" s="46" t="n">
        <f aca="false">AVERAGE(G182:H182)</f>
        <v>2</v>
      </c>
      <c r="J182" s="47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100</v>
      </c>
      <c r="U182" s="46" t="n">
        <v>0</v>
      </c>
      <c r="V182" s="48" t="n">
        <v>0</v>
      </c>
      <c r="W182" s="45" t="n">
        <v>0</v>
      </c>
      <c r="X182" s="46" t="n">
        <v>0</v>
      </c>
      <c r="Y182" s="46" t="n">
        <f aca="false">J182+K182+L182+M182+N182+O182+P182+Q182+R182+S182+T182+U182+V182</f>
        <v>100</v>
      </c>
    </row>
    <row r="183" customFormat="false" ht="12.75" hidden="false" customHeight="false" outlineLevel="0" collapsed="false">
      <c r="A183" s="30" t="n">
        <v>178</v>
      </c>
      <c r="B183" s="120" t="s">
        <v>157</v>
      </c>
      <c r="C183" s="42" t="s">
        <v>30</v>
      </c>
      <c r="D183" s="103" t="s">
        <v>29</v>
      </c>
      <c r="E183" s="104" t="n">
        <v>14</v>
      </c>
      <c r="F183" s="118"/>
      <c r="G183" s="45" t="n">
        <v>2</v>
      </c>
      <c r="H183" s="30" t="n">
        <v>2</v>
      </c>
      <c r="I183" s="46" t="n">
        <f aca="false">AVERAGE(G183:H183)</f>
        <v>2</v>
      </c>
      <c r="J183" s="47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100</v>
      </c>
      <c r="V183" s="48" t="n">
        <v>0</v>
      </c>
      <c r="W183" s="45" t="n">
        <v>0</v>
      </c>
      <c r="X183" s="46" t="n">
        <v>0</v>
      </c>
      <c r="Y183" s="46" t="n">
        <f aca="false">J183+K183+L183+M183+N183+O183+P183+Q183+R183+S183+T183+U183+V183</f>
        <v>100</v>
      </c>
    </row>
    <row r="184" customFormat="false" ht="12.75" hidden="false" customHeight="false" outlineLevel="0" collapsed="false">
      <c r="A184" s="30" t="n">
        <v>179</v>
      </c>
      <c r="B184" s="120" t="s">
        <v>157</v>
      </c>
      <c r="C184" s="42" t="s">
        <v>30</v>
      </c>
      <c r="D184" s="103" t="s">
        <v>29</v>
      </c>
      <c r="E184" s="104" t="n">
        <v>14</v>
      </c>
      <c r="F184" s="118"/>
      <c r="G184" s="45" t="n">
        <v>2</v>
      </c>
      <c r="H184" s="30" t="n">
        <v>2</v>
      </c>
      <c r="I184" s="46" t="n">
        <f aca="false">AVERAGE(G184:H184)</f>
        <v>2</v>
      </c>
      <c r="J184" s="47" t="n">
        <v>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0</v>
      </c>
      <c r="S184" s="46" t="n">
        <v>0</v>
      </c>
      <c r="T184" s="46" t="n">
        <v>100</v>
      </c>
      <c r="U184" s="46" t="n">
        <v>0</v>
      </c>
      <c r="V184" s="48" t="n">
        <v>0</v>
      </c>
      <c r="W184" s="45" t="n">
        <v>0</v>
      </c>
      <c r="X184" s="46" t="n">
        <v>0</v>
      </c>
      <c r="Y184" s="46" t="n">
        <f aca="false">J184+K184+L184+M184+N184+O184+P184+Q184+R184+S184+T184+U184+V184</f>
        <v>100</v>
      </c>
    </row>
    <row r="185" customFormat="false" ht="12.75" hidden="false" customHeight="false" outlineLevel="0" collapsed="false">
      <c r="A185" s="30" t="n">
        <v>180</v>
      </c>
      <c r="B185" s="120" t="s">
        <v>157</v>
      </c>
      <c r="C185" s="42" t="s">
        <v>30</v>
      </c>
      <c r="D185" s="103" t="s">
        <v>29</v>
      </c>
      <c r="E185" s="104" t="n">
        <v>14</v>
      </c>
      <c r="F185" s="118"/>
      <c r="G185" s="45" t="n">
        <v>2</v>
      </c>
      <c r="H185" s="30" t="n">
        <v>2</v>
      </c>
      <c r="I185" s="46" t="n">
        <f aca="false">AVERAGE(G185:H185)</f>
        <v>2</v>
      </c>
      <c r="J185" s="47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100</v>
      </c>
      <c r="V185" s="48" t="n">
        <v>0</v>
      </c>
      <c r="W185" s="45" t="n">
        <v>0</v>
      </c>
      <c r="X185" s="46" t="n">
        <v>0</v>
      </c>
      <c r="Y185" s="46" t="n">
        <f aca="false">J185+K185+L185+M185+N185+O185+P185+Q185+R185+S185+T185+U185+V185</f>
        <v>100</v>
      </c>
    </row>
    <row r="186" customFormat="false" ht="12.75" hidden="false" customHeight="false" outlineLevel="0" collapsed="false">
      <c r="A186" s="30" t="n">
        <v>181</v>
      </c>
      <c r="B186" s="120" t="s">
        <v>157</v>
      </c>
      <c r="C186" s="42" t="s">
        <v>30</v>
      </c>
      <c r="D186" s="103" t="s">
        <v>29</v>
      </c>
      <c r="E186" s="104" t="n">
        <v>14</v>
      </c>
      <c r="F186" s="118"/>
      <c r="G186" s="45" t="n">
        <v>2</v>
      </c>
      <c r="H186" s="30" t="n">
        <v>2</v>
      </c>
      <c r="I186" s="46" t="n">
        <f aca="false">AVERAGE(G186:H186)</f>
        <v>2</v>
      </c>
      <c r="J186" s="47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100</v>
      </c>
      <c r="U186" s="46" t="n">
        <v>0</v>
      </c>
      <c r="V186" s="48" t="n">
        <v>0</v>
      </c>
      <c r="W186" s="45" t="n">
        <v>0</v>
      </c>
      <c r="X186" s="46" t="n">
        <v>0</v>
      </c>
      <c r="Y186" s="46" t="n">
        <f aca="false">J186+K186+L186+M186+N186+O186+P186+Q186+R186+S186+T186+U186+V186</f>
        <v>100</v>
      </c>
    </row>
    <row r="187" customFormat="false" ht="12.75" hidden="false" customHeight="false" outlineLevel="0" collapsed="false">
      <c r="A187" s="30" t="n">
        <v>182</v>
      </c>
      <c r="B187" s="120" t="s">
        <v>157</v>
      </c>
      <c r="C187" s="42" t="s">
        <v>30</v>
      </c>
      <c r="D187" s="103" t="s">
        <v>29</v>
      </c>
      <c r="E187" s="104" t="n">
        <v>14</v>
      </c>
      <c r="F187" s="118"/>
      <c r="G187" s="45" t="n">
        <v>2</v>
      </c>
      <c r="H187" s="30" t="n">
        <v>2</v>
      </c>
      <c r="I187" s="46" t="n">
        <f aca="false">AVERAGE(G187:H187)</f>
        <v>2</v>
      </c>
      <c r="J187" s="47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100</v>
      </c>
      <c r="V187" s="48" t="n">
        <v>0</v>
      </c>
      <c r="W187" s="45" t="n">
        <v>0</v>
      </c>
      <c r="X187" s="46" t="n">
        <v>0</v>
      </c>
      <c r="Y187" s="46" t="n">
        <f aca="false">J187+K187+L187+M187+N187+O187+P187+Q187+R187+S187+T187+U187+V187</f>
        <v>100</v>
      </c>
    </row>
    <row r="188" customFormat="false" ht="12.75" hidden="false" customHeight="false" outlineLevel="0" collapsed="false">
      <c r="A188" s="30" t="n">
        <v>183</v>
      </c>
      <c r="B188" s="120" t="s">
        <v>157</v>
      </c>
      <c r="C188" s="42" t="s">
        <v>30</v>
      </c>
      <c r="D188" s="103" t="s">
        <v>29</v>
      </c>
      <c r="E188" s="104" t="n">
        <v>14</v>
      </c>
      <c r="F188" s="118"/>
      <c r="G188" s="45" t="n">
        <v>2</v>
      </c>
      <c r="H188" s="30" t="n">
        <v>2</v>
      </c>
      <c r="I188" s="46" t="n">
        <f aca="false">AVERAGE(G188:H188)</f>
        <v>2</v>
      </c>
      <c r="J188" s="47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100</v>
      </c>
      <c r="U188" s="46" t="n">
        <v>0</v>
      </c>
      <c r="V188" s="48" t="n">
        <v>0</v>
      </c>
      <c r="W188" s="45" t="n">
        <v>0</v>
      </c>
      <c r="X188" s="46" t="n">
        <v>0</v>
      </c>
      <c r="Y188" s="46" t="n">
        <f aca="false">J188+K188+L188+M188+N188+O188+P188+Q188+R188+S188+T188+U188+V188</f>
        <v>100</v>
      </c>
    </row>
    <row r="189" customFormat="false" ht="12.75" hidden="false" customHeight="false" outlineLevel="0" collapsed="false">
      <c r="A189" s="36" t="n">
        <v>184</v>
      </c>
      <c r="B189" s="120" t="s">
        <v>157</v>
      </c>
      <c r="C189" s="42" t="s">
        <v>31</v>
      </c>
      <c r="D189" s="103" t="s">
        <v>29</v>
      </c>
      <c r="E189" s="104" t="n">
        <v>10</v>
      </c>
      <c r="F189" s="118"/>
      <c r="G189" s="45" t="n">
        <v>2</v>
      </c>
      <c r="H189" s="30" t="n">
        <v>2</v>
      </c>
      <c r="I189" s="46" t="n">
        <f aca="false">AVERAGE(G189:H189)</f>
        <v>2</v>
      </c>
      <c r="J189" s="47" t="n">
        <v>20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30</v>
      </c>
      <c r="P189" s="46" t="n">
        <v>50</v>
      </c>
      <c r="Q189" s="46" t="n">
        <v>0</v>
      </c>
      <c r="R189" s="46" t="n">
        <v>0</v>
      </c>
      <c r="S189" s="46" t="n">
        <v>0</v>
      </c>
      <c r="T189" s="46" t="n">
        <v>0</v>
      </c>
      <c r="U189" s="46" t="n">
        <v>0</v>
      </c>
      <c r="V189" s="48" t="n">
        <v>0</v>
      </c>
      <c r="W189" s="45" t="n">
        <v>0.5</v>
      </c>
      <c r="X189" s="46" t="n">
        <v>0.4</v>
      </c>
      <c r="Y189" s="46" t="n">
        <f aca="false">J189+K189+L189+M189+N189+O189+P189+Q189+R189+S189+T189+U189+V189</f>
        <v>100</v>
      </c>
    </row>
    <row r="190" customFormat="false" ht="12.75" hidden="false" customHeight="false" outlineLevel="0" collapsed="false">
      <c r="A190" s="30" t="n">
        <v>185</v>
      </c>
      <c r="B190" s="120" t="s">
        <v>157</v>
      </c>
      <c r="C190" s="42" t="s">
        <v>30</v>
      </c>
      <c r="D190" s="103" t="s">
        <v>29</v>
      </c>
      <c r="E190" s="104" t="n">
        <v>14</v>
      </c>
      <c r="F190" s="118"/>
      <c r="G190" s="45" t="n">
        <v>2</v>
      </c>
      <c r="H190" s="30" t="n">
        <v>2</v>
      </c>
      <c r="I190" s="46" t="n">
        <f aca="false">AVERAGE(G190:H190)</f>
        <v>2</v>
      </c>
      <c r="J190" s="47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0</v>
      </c>
      <c r="S190" s="46" t="n">
        <v>0</v>
      </c>
      <c r="T190" s="46" t="n">
        <v>100</v>
      </c>
      <c r="U190" s="46" t="n">
        <v>0</v>
      </c>
      <c r="V190" s="48" t="n">
        <v>0</v>
      </c>
      <c r="W190" s="45" t="n">
        <v>0</v>
      </c>
      <c r="X190" s="46" t="n">
        <v>0</v>
      </c>
      <c r="Y190" s="46" t="n">
        <f aca="false">J190+K190+L190+M190+N190+O190+P190+Q190+R190+S190+T190+U190+V190</f>
        <v>100</v>
      </c>
    </row>
    <row r="191" customFormat="false" ht="12.75" hidden="false" customHeight="false" outlineLevel="0" collapsed="false">
      <c r="A191" s="30" t="n">
        <v>186</v>
      </c>
      <c r="B191" s="120" t="s">
        <v>157</v>
      </c>
      <c r="C191" s="42" t="s">
        <v>28</v>
      </c>
      <c r="D191" s="103" t="s">
        <v>29</v>
      </c>
      <c r="E191" s="104" t="n">
        <v>3</v>
      </c>
      <c r="F191" s="118"/>
      <c r="G191" s="45" t="n">
        <v>3</v>
      </c>
      <c r="H191" s="30" t="n">
        <v>2</v>
      </c>
      <c r="I191" s="46" t="n">
        <f aca="false">AVERAGE(G191:H191)</f>
        <v>2.5</v>
      </c>
      <c r="J191" s="47" t="n">
        <v>50</v>
      </c>
      <c r="K191" s="46" t="n">
        <v>10</v>
      </c>
      <c r="L191" s="46" t="n">
        <v>0</v>
      </c>
      <c r="M191" s="46" t="n">
        <v>25</v>
      </c>
      <c r="N191" s="46" t="n">
        <v>10</v>
      </c>
      <c r="O191" s="46" t="n">
        <v>5</v>
      </c>
      <c r="P191" s="46" t="n">
        <v>0</v>
      </c>
      <c r="Q191" s="46" t="n">
        <v>0</v>
      </c>
      <c r="R191" s="46" t="n">
        <v>0</v>
      </c>
      <c r="S191" s="46" t="n">
        <v>0</v>
      </c>
      <c r="T191" s="46" t="n">
        <v>0</v>
      </c>
      <c r="U191" s="46" t="n">
        <v>0</v>
      </c>
      <c r="V191" s="48" t="n">
        <v>0</v>
      </c>
      <c r="W191" s="45" t="n">
        <v>0.2</v>
      </c>
      <c r="X191" s="46" t="n">
        <v>0.1</v>
      </c>
      <c r="Y191" s="46" t="n">
        <f aca="false">J191+K191+L191+M191+N191+O191+P191+Q191+R191+S191+T191+U191+V191</f>
        <v>100</v>
      </c>
    </row>
    <row r="192" customFormat="false" ht="12.75" hidden="false" customHeight="false" outlineLevel="0" collapsed="false">
      <c r="A192" s="30" t="n">
        <v>187</v>
      </c>
      <c r="B192" s="120" t="s">
        <v>157</v>
      </c>
      <c r="C192" s="42" t="s">
        <v>28</v>
      </c>
      <c r="D192" s="103" t="s">
        <v>29</v>
      </c>
      <c r="E192" s="104" t="n">
        <v>3</v>
      </c>
      <c r="F192" s="118"/>
      <c r="G192" s="45" t="n">
        <v>2</v>
      </c>
      <c r="H192" s="30" t="n">
        <v>2</v>
      </c>
      <c r="I192" s="46" t="n">
        <f aca="false">AVERAGE(G192:H192)</f>
        <v>2</v>
      </c>
      <c r="J192" s="47" t="n">
        <v>40</v>
      </c>
      <c r="K192" s="46" t="n">
        <v>5</v>
      </c>
      <c r="L192" s="46" t="n">
        <v>0</v>
      </c>
      <c r="M192" s="46" t="n">
        <v>30</v>
      </c>
      <c r="N192" s="46" t="n">
        <v>15</v>
      </c>
      <c r="O192" s="46" t="n">
        <v>1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8" t="n">
        <v>0</v>
      </c>
      <c r="W192" s="45" t="n">
        <v>0.5</v>
      </c>
      <c r="X192" s="46" t="n">
        <v>0.3</v>
      </c>
      <c r="Y192" s="46" t="n">
        <f aca="false">J192+K192+L192+M192+N192+O192+P192+Q192+R192+S192+T192+U192+V192</f>
        <v>100</v>
      </c>
    </row>
    <row r="193" customFormat="false" ht="12.75" hidden="false" customHeight="false" outlineLevel="0" collapsed="false">
      <c r="A193" s="30" t="n">
        <v>188</v>
      </c>
      <c r="B193" s="120" t="s">
        <v>157</v>
      </c>
      <c r="C193" s="42" t="s">
        <v>30</v>
      </c>
      <c r="D193" s="103" t="s">
        <v>29</v>
      </c>
      <c r="E193" s="104" t="n">
        <v>14</v>
      </c>
      <c r="F193" s="118"/>
      <c r="G193" s="45" t="n">
        <v>2</v>
      </c>
      <c r="H193" s="30" t="n">
        <v>2</v>
      </c>
      <c r="I193" s="46" t="n">
        <f aca="false">AVERAGE(G193:H193)</f>
        <v>2</v>
      </c>
      <c r="J193" s="47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100</v>
      </c>
      <c r="U193" s="46" t="n">
        <v>0</v>
      </c>
      <c r="V193" s="48" t="n">
        <v>0</v>
      </c>
      <c r="W193" s="45" t="n">
        <v>0</v>
      </c>
      <c r="X193" s="46" t="n">
        <v>0</v>
      </c>
      <c r="Y193" s="46" t="n">
        <f aca="false">J193+K193+L193+M193+N193+O193+P193+Q193+R193+S193+T193+U193+V193</f>
        <v>100</v>
      </c>
    </row>
    <row r="194" customFormat="false" ht="12.75" hidden="false" customHeight="false" outlineLevel="0" collapsed="false">
      <c r="A194" s="30" t="n">
        <v>189</v>
      </c>
      <c r="B194" s="120" t="s">
        <v>157</v>
      </c>
      <c r="C194" s="42" t="s">
        <v>31</v>
      </c>
      <c r="D194" s="103" t="s">
        <v>29</v>
      </c>
      <c r="E194" s="104" t="n">
        <v>10</v>
      </c>
      <c r="F194" s="118"/>
      <c r="G194" s="45" t="n">
        <v>3</v>
      </c>
      <c r="H194" s="30" t="n">
        <v>2</v>
      </c>
      <c r="I194" s="46" t="n">
        <f aca="false">AVERAGE(G194:H194)</f>
        <v>2.5</v>
      </c>
      <c r="J194" s="47" t="n">
        <v>15</v>
      </c>
      <c r="K194" s="46" t="n">
        <v>0</v>
      </c>
      <c r="L194" s="46" t="n">
        <v>0</v>
      </c>
      <c r="M194" s="46" t="n">
        <v>5</v>
      </c>
      <c r="N194" s="46" t="n">
        <v>0</v>
      </c>
      <c r="O194" s="46" t="n">
        <v>80</v>
      </c>
      <c r="P194" s="46" t="n">
        <v>0</v>
      </c>
      <c r="Q194" s="46" t="n">
        <v>0</v>
      </c>
      <c r="R194" s="46" t="n">
        <v>0</v>
      </c>
      <c r="S194" s="46" t="n">
        <v>0</v>
      </c>
      <c r="T194" s="46" t="n">
        <v>0</v>
      </c>
      <c r="U194" s="46" t="n">
        <v>0</v>
      </c>
      <c r="V194" s="48" t="n">
        <v>0</v>
      </c>
      <c r="W194" s="45" t="n">
        <v>0.4</v>
      </c>
      <c r="X194" s="46" t="n">
        <v>0.3</v>
      </c>
      <c r="Y194" s="46" t="n">
        <f aca="false">J194+K194+L194+M194+N194+O194+P194+Q194+R194+S194+T194+U194+V194</f>
        <v>100</v>
      </c>
    </row>
    <row r="195" customFormat="false" ht="12.75" hidden="false" customHeight="false" outlineLevel="0" collapsed="false">
      <c r="A195" s="30" t="n">
        <v>190</v>
      </c>
      <c r="B195" s="120" t="s">
        <v>157</v>
      </c>
      <c r="C195" s="42" t="s">
        <v>28</v>
      </c>
      <c r="D195" s="103" t="s">
        <v>29</v>
      </c>
      <c r="E195" s="117" t="n">
        <v>2</v>
      </c>
      <c r="F195" s="118"/>
      <c r="G195" s="45" t="n">
        <v>3</v>
      </c>
      <c r="H195" s="30" t="n">
        <v>2</v>
      </c>
      <c r="I195" s="46" t="n">
        <f aca="false">AVERAGE(G195:H195)</f>
        <v>2.5</v>
      </c>
      <c r="J195" s="47" t="n">
        <v>8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15</v>
      </c>
      <c r="P195" s="46" t="n">
        <v>5</v>
      </c>
      <c r="Q195" s="46" t="n">
        <v>0</v>
      </c>
      <c r="R195" s="46" t="n">
        <v>0</v>
      </c>
      <c r="S195" s="46" t="n">
        <v>0</v>
      </c>
      <c r="T195" s="46" t="n">
        <v>0</v>
      </c>
      <c r="U195" s="46" t="n">
        <v>0</v>
      </c>
      <c r="V195" s="48" t="n">
        <v>0</v>
      </c>
      <c r="W195" s="45" t="n">
        <v>0</v>
      </c>
      <c r="X195" s="46" t="n">
        <v>0</v>
      </c>
      <c r="Y195" s="46" t="n">
        <f aca="false">J195+K195+L195+M195+N195+O195+P195+Q195+R195+S195+T195+U195+V195</f>
        <v>100</v>
      </c>
    </row>
    <row r="196" customFormat="false" ht="12.75" hidden="false" customHeight="false" outlineLevel="0" collapsed="false">
      <c r="A196" s="36" t="n">
        <v>191</v>
      </c>
      <c r="B196" s="120" t="s">
        <v>157</v>
      </c>
      <c r="C196" s="42" t="s">
        <v>28</v>
      </c>
      <c r="D196" s="103" t="s">
        <v>29</v>
      </c>
      <c r="E196" s="117" t="n">
        <v>2</v>
      </c>
      <c r="F196" s="118"/>
      <c r="G196" s="45" t="n">
        <v>3</v>
      </c>
      <c r="H196" s="30" t="n">
        <v>2</v>
      </c>
      <c r="I196" s="46" t="n">
        <f aca="false">AVERAGE(G196:H196)</f>
        <v>2.5</v>
      </c>
      <c r="J196" s="47" t="n">
        <v>8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15</v>
      </c>
      <c r="P196" s="46" t="n">
        <v>5</v>
      </c>
      <c r="Q196" s="46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8" t="n">
        <v>0</v>
      </c>
      <c r="W196" s="45" t="n">
        <v>0</v>
      </c>
      <c r="X196" s="46" t="n">
        <v>0</v>
      </c>
      <c r="Y196" s="46" t="n">
        <f aca="false">J196+K196+L196+M196+N196+O196+P196+Q196+R196+S196+T196+U196+V196</f>
        <v>100</v>
      </c>
    </row>
    <row r="197" customFormat="false" ht="12.75" hidden="false" customHeight="false" outlineLevel="0" collapsed="false">
      <c r="A197" s="30" t="n">
        <v>192</v>
      </c>
      <c r="B197" s="120" t="s">
        <v>157</v>
      </c>
      <c r="C197" s="42" t="s">
        <v>28</v>
      </c>
      <c r="D197" s="103" t="s">
        <v>29</v>
      </c>
      <c r="E197" s="104" t="n">
        <v>3</v>
      </c>
      <c r="F197" s="118"/>
      <c r="G197" s="45" t="n">
        <v>4</v>
      </c>
      <c r="H197" s="30" t="n">
        <v>3</v>
      </c>
      <c r="I197" s="46" t="n">
        <f aca="false">AVERAGE(G197:H197)</f>
        <v>3.5</v>
      </c>
      <c r="J197" s="47" t="n">
        <v>40</v>
      </c>
      <c r="K197" s="46" t="n">
        <v>10</v>
      </c>
      <c r="L197" s="46" t="n">
        <v>0</v>
      </c>
      <c r="M197" s="46" t="n">
        <v>30</v>
      </c>
      <c r="N197" s="46" t="n">
        <v>5</v>
      </c>
      <c r="O197" s="46" t="n">
        <v>15</v>
      </c>
      <c r="P197" s="46" t="n">
        <v>0</v>
      </c>
      <c r="Q197" s="46" t="n">
        <v>0</v>
      </c>
      <c r="R197" s="46" t="n">
        <v>0</v>
      </c>
      <c r="S197" s="46" t="n">
        <v>0</v>
      </c>
      <c r="T197" s="46" t="n">
        <v>0</v>
      </c>
      <c r="U197" s="46" t="n">
        <v>0</v>
      </c>
      <c r="V197" s="48" t="n">
        <v>0</v>
      </c>
      <c r="W197" s="45" t="n">
        <v>0.4</v>
      </c>
      <c r="X197" s="46" t="n">
        <v>0.3</v>
      </c>
      <c r="Y197" s="46" t="n">
        <f aca="false">J197+K197+L197+M197+N197+O197+P197+Q197+R197+S197+T197+U197+V197</f>
        <v>100</v>
      </c>
    </row>
    <row r="198" customFormat="false" ht="12.75" hidden="false" customHeight="false" outlineLevel="0" collapsed="false">
      <c r="A198" s="30" t="n">
        <v>193</v>
      </c>
      <c r="B198" s="120" t="s">
        <v>157</v>
      </c>
      <c r="C198" s="42" t="s">
        <v>28</v>
      </c>
      <c r="D198" s="103" t="s">
        <v>29</v>
      </c>
      <c r="E198" s="104" t="n">
        <v>3</v>
      </c>
      <c r="F198" s="118"/>
      <c r="G198" s="45" t="n">
        <v>3</v>
      </c>
      <c r="H198" s="30" t="n">
        <v>2</v>
      </c>
      <c r="I198" s="46" t="n">
        <f aca="false">AVERAGE(G198:H198)</f>
        <v>2.5</v>
      </c>
      <c r="J198" s="47" t="n">
        <v>40</v>
      </c>
      <c r="K198" s="46" t="n">
        <v>10</v>
      </c>
      <c r="L198" s="46" t="n">
        <v>0</v>
      </c>
      <c r="M198" s="46" t="n">
        <v>30</v>
      </c>
      <c r="N198" s="46" t="n">
        <v>5</v>
      </c>
      <c r="O198" s="46" t="n">
        <v>15</v>
      </c>
      <c r="P198" s="46" t="n">
        <v>0</v>
      </c>
      <c r="Q198" s="46" t="n">
        <v>0</v>
      </c>
      <c r="R198" s="46" t="n">
        <v>0</v>
      </c>
      <c r="S198" s="46" t="n">
        <v>0</v>
      </c>
      <c r="T198" s="46" t="n">
        <v>0</v>
      </c>
      <c r="U198" s="46" t="n">
        <v>0</v>
      </c>
      <c r="V198" s="48" t="n">
        <v>0</v>
      </c>
      <c r="W198" s="45" t="n">
        <v>0.4</v>
      </c>
      <c r="X198" s="46" t="n">
        <v>0.3</v>
      </c>
      <c r="Y198" s="46" t="n">
        <f aca="false">J198+K198+L198+M198+N198+O198+P198+Q198+R198+S198+T198+U198+V198</f>
        <v>100</v>
      </c>
    </row>
    <row r="199" customFormat="false" ht="12.75" hidden="false" customHeight="false" outlineLevel="0" collapsed="false">
      <c r="A199" s="30" t="n">
        <v>194</v>
      </c>
      <c r="B199" s="120" t="s">
        <v>157</v>
      </c>
      <c r="C199" s="42" t="s">
        <v>28</v>
      </c>
      <c r="D199" s="103" t="s">
        <v>29</v>
      </c>
      <c r="E199" s="117" t="n">
        <v>4</v>
      </c>
      <c r="F199" s="118"/>
      <c r="G199" s="45" t="n">
        <v>4</v>
      </c>
      <c r="H199" s="30" t="n">
        <v>3</v>
      </c>
      <c r="I199" s="46" t="n">
        <f aca="false">AVERAGE(G199:H199)</f>
        <v>3.5</v>
      </c>
      <c r="J199" s="47" t="n">
        <v>0</v>
      </c>
      <c r="K199" s="46" t="n">
        <v>80</v>
      </c>
      <c r="L199" s="46" t="n">
        <v>0</v>
      </c>
      <c r="M199" s="46" t="n">
        <v>0</v>
      </c>
      <c r="N199" s="46" t="n">
        <v>15</v>
      </c>
      <c r="O199" s="46" t="n">
        <v>5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8" t="n">
        <v>0</v>
      </c>
      <c r="W199" s="45" t="n">
        <v>0.6</v>
      </c>
      <c r="X199" s="46" t="n">
        <v>0.5</v>
      </c>
      <c r="Y199" s="46" t="n">
        <f aca="false">J199+K199+L199+M199+N199+O199+P199+Q199+R199+S199+T199+U199+V199</f>
        <v>100</v>
      </c>
    </row>
    <row r="200" customFormat="false" ht="12.75" hidden="false" customHeight="false" outlineLevel="0" collapsed="false">
      <c r="A200" s="30" t="n">
        <v>195</v>
      </c>
      <c r="B200" s="120" t="s">
        <v>157</v>
      </c>
      <c r="C200" s="42" t="s">
        <v>28</v>
      </c>
      <c r="D200" s="103" t="s">
        <v>29</v>
      </c>
      <c r="E200" s="104" t="n">
        <v>3</v>
      </c>
      <c r="F200" s="118"/>
      <c r="G200" s="45" t="n">
        <v>2</v>
      </c>
      <c r="H200" s="30" t="n">
        <v>1</v>
      </c>
      <c r="I200" s="46" t="n">
        <f aca="false">AVERAGE(G200:H200)</f>
        <v>1.5</v>
      </c>
      <c r="J200" s="47" t="n">
        <v>40</v>
      </c>
      <c r="K200" s="46" t="n">
        <v>10</v>
      </c>
      <c r="L200" s="46" t="n">
        <v>0</v>
      </c>
      <c r="M200" s="46" t="n">
        <v>30</v>
      </c>
      <c r="N200" s="46" t="n">
        <v>10</v>
      </c>
      <c r="O200" s="46" t="n">
        <v>10</v>
      </c>
      <c r="P200" s="46" t="n">
        <v>0</v>
      </c>
      <c r="Q200" s="46" t="n">
        <v>0</v>
      </c>
      <c r="R200" s="46" t="n">
        <v>0</v>
      </c>
      <c r="S200" s="46" t="n">
        <v>0</v>
      </c>
      <c r="T200" s="46" t="n">
        <v>0</v>
      </c>
      <c r="U200" s="46" t="n">
        <v>0</v>
      </c>
      <c r="V200" s="48" t="n">
        <v>0</v>
      </c>
      <c r="W200" s="45" t="n">
        <v>0.4</v>
      </c>
      <c r="X200" s="46" t="n">
        <v>0.2</v>
      </c>
      <c r="Y200" s="46" t="n">
        <f aca="false">J200+K200+L200+M200+N200+O200+P200+Q200+R200+S200+T200+U200+V200</f>
        <v>100</v>
      </c>
    </row>
    <row r="201" customFormat="false" ht="12.75" hidden="false" customHeight="false" outlineLevel="0" collapsed="false">
      <c r="A201" s="30" t="n">
        <v>196</v>
      </c>
      <c r="B201" s="120" t="s">
        <v>157</v>
      </c>
      <c r="C201" s="42" t="s">
        <v>28</v>
      </c>
      <c r="D201" s="103" t="s">
        <v>29</v>
      </c>
      <c r="E201" s="104" t="n">
        <v>3</v>
      </c>
      <c r="F201" s="118"/>
      <c r="G201" s="45" t="n">
        <v>3</v>
      </c>
      <c r="H201" s="30" t="n">
        <v>2</v>
      </c>
      <c r="I201" s="46" t="n">
        <f aca="false">AVERAGE(G201:H201)</f>
        <v>2.5</v>
      </c>
      <c r="J201" s="47" t="n">
        <v>40</v>
      </c>
      <c r="K201" s="46" t="n">
        <v>10</v>
      </c>
      <c r="L201" s="46" t="n">
        <v>0</v>
      </c>
      <c r="M201" s="46" t="n">
        <v>30</v>
      </c>
      <c r="N201" s="46" t="n">
        <v>10</v>
      </c>
      <c r="O201" s="46" t="n">
        <v>1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8" t="n">
        <v>0</v>
      </c>
      <c r="W201" s="45" t="n">
        <v>0.3</v>
      </c>
      <c r="X201" s="46" t="n">
        <v>0.2</v>
      </c>
      <c r="Y201" s="46" t="n">
        <f aca="false">J201+K201+L201+M201+N201+O201+P201+Q201+R201+S201+T201+U201+V201</f>
        <v>100</v>
      </c>
    </row>
    <row r="202" customFormat="false" ht="12.75" hidden="false" customHeight="false" outlineLevel="0" collapsed="false">
      <c r="A202" s="30" t="n">
        <v>197</v>
      </c>
      <c r="B202" s="120" t="s">
        <v>157</v>
      </c>
      <c r="C202" s="42" t="s">
        <v>31</v>
      </c>
      <c r="D202" s="103" t="s">
        <v>29</v>
      </c>
      <c r="E202" s="104" t="n">
        <v>11</v>
      </c>
      <c r="F202" s="118"/>
      <c r="G202" s="45" t="n">
        <v>3</v>
      </c>
      <c r="H202" s="30" t="n">
        <v>2</v>
      </c>
      <c r="I202" s="46" t="n">
        <f aca="false">AVERAGE(G202:H202)</f>
        <v>2.5</v>
      </c>
      <c r="J202" s="47" t="n">
        <v>70</v>
      </c>
      <c r="K202" s="46" t="n">
        <v>0</v>
      </c>
      <c r="L202" s="46" t="n">
        <v>0</v>
      </c>
      <c r="M202" s="46" t="n">
        <v>5</v>
      </c>
      <c r="N202" s="46" t="n">
        <v>5</v>
      </c>
      <c r="O202" s="46" t="n">
        <v>15</v>
      </c>
      <c r="P202" s="46" t="n">
        <v>0</v>
      </c>
      <c r="Q202" s="46" t="n">
        <v>0</v>
      </c>
      <c r="R202" s="46" t="n">
        <v>5</v>
      </c>
      <c r="S202" s="46" t="n">
        <v>0</v>
      </c>
      <c r="T202" s="46" t="n">
        <v>0</v>
      </c>
      <c r="U202" s="46" t="n">
        <v>0</v>
      </c>
      <c r="V202" s="48" t="n">
        <v>0</v>
      </c>
      <c r="W202" s="45" t="n">
        <v>0.5</v>
      </c>
      <c r="X202" s="46" t="n">
        <v>0.4</v>
      </c>
      <c r="Y202" s="46" t="n">
        <f aca="false">J202+K202+L202+M202+N202+O202+P202+Q202+R202+S202+T202+U202+V202</f>
        <v>100</v>
      </c>
    </row>
    <row r="203" customFormat="false" ht="12.75" hidden="false" customHeight="false" outlineLevel="0" collapsed="false">
      <c r="A203" s="36" t="n">
        <v>198</v>
      </c>
      <c r="B203" s="120" t="s">
        <v>157</v>
      </c>
      <c r="C203" s="42" t="s">
        <v>31</v>
      </c>
      <c r="D203" s="103" t="s">
        <v>29</v>
      </c>
      <c r="E203" s="104" t="n">
        <v>10</v>
      </c>
      <c r="F203" s="118"/>
      <c r="G203" s="45" t="n">
        <v>3</v>
      </c>
      <c r="H203" s="30" t="n">
        <v>2</v>
      </c>
      <c r="I203" s="46" t="n">
        <f aca="false">AVERAGE(G203:H203)</f>
        <v>2.5</v>
      </c>
      <c r="J203" s="47" t="n">
        <v>15</v>
      </c>
      <c r="K203" s="46" t="n">
        <v>0</v>
      </c>
      <c r="L203" s="46" t="n">
        <v>0</v>
      </c>
      <c r="M203" s="46" t="n">
        <v>5</v>
      </c>
      <c r="N203" s="46" t="n">
        <v>0</v>
      </c>
      <c r="O203" s="46" t="n">
        <v>80</v>
      </c>
      <c r="P203" s="46" t="n">
        <v>0</v>
      </c>
      <c r="Q203" s="46" t="n">
        <v>0</v>
      </c>
      <c r="R203" s="46" t="n">
        <v>0</v>
      </c>
      <c r="S203" s="46" t="n">
        <v>0</v>
      </c>
      <c r="T203" s="46" t="n">
        <v>0</v>
      </c>
      <c r="U203" s="46" t="n">
        <v>0</v>
      </c>
      <c r="V203" s="48" t="n">
        <v>0</v>
      </c>
      <c r="W203" s="45" t="n">
        <v>0.6</v>
      </c>
      <c r="X203" s="46" t="n">
        <v>0.3</v>
      </c>
      <c r="Y203" s="46" t="n">
        <f aca="false">J203+K203+L203+M203+N203+O203+P203+Q203+R203+S203+T203+U203+V203</f>
        <v>100</v>
      </c>
    </row>
    <row r="204" customFormat="false" ht="12.75" hidden="false" customHeight="false" outlineLevel="0" collapsed="false">
      <c r="A204" s="30" t="n">
        <v>199</v>
      </c>
      <c r="B204" s="120" t="s">
        <v>157</v>
      </c>
      <c r="C204" s="42" t="s">
        <v>31</v>
      </c>
      <c r="D204" s="103" t="s">
        <v>29</v>
      </c>
      <c r="E204" s="117" t="n">
        <v>13</v>
      </c>
      <c r="F204" s="118"/>
      <c r="G204" s="45" t="n">
        <v>2</v>
      </c>
      <c r="H204" s="30" t="n">
        <v>2</v>
      </c>
      <c r="I204" s="46" t="n">
        <f aca="false">AVERAGE(G204:H204)</f>
        <v>2</v>
      </c>
      <c r="J204" s="47" t="n">
        <v>15</v>
      </c>
      <c r="K204" s="46" t="n">
        <v>0</v>
      </c>
      <c r="L204" s="46" t="n">
        <v>0</v>
      </c>
      <c r="M204" s="46" t="n">
        <v>5</v>
      </c>
      <c r="N204" s="46" t="n">
        <v>0</v>
      </c>
      <c r="O204" s="46" t="n">
        <v>80</v>
      </c>
      <c r="P204" s="46" t="n">
        <v>0</v>
      </c>
      <c r="Q204" s="46" t="n">
        <v>0</v>
      </c>
      <c r="R204" s="46" t="n">
        <v>0</v>
      </c>
      <c r="S204" s="46" t="n">
        <v>0</v>
      </c>
      <c r="T204" s="46" t="n">
        <v>0</v>
      </c>
      <c r="U204" s="46" t="n">
        <v>0</v>
      </c>
      <c r="V204" s="48" t="n">
        <v>0</v>
      </c>
      <c r="W204" s="45" t="n">
        <v>0.6</v>
      </c>
      <c r="X204" s="46" t="n">
        <v>0.3</v>
      </c>
      <c r="Y204" s="46" t="n">
        <f aca="false">J204+K204+L204+M204+N204+O204+P204+Q204+R204+S204+T204+U204+V204</f>
        <v>100</v>
      </c>
    </row>
    <row r="205" customFormat="false" ht="12.75" hidden="false" customHeight="false" outlineLevel="0" collapsed="false">
      <c r="A205" s="30" t="n">
        <v>200</v>
      </c>
      <c r="B205" s="120" t="s">
        <v>157</v>
      </c>
      <c r="C205" s="42" t="s">
        <v>31</v>
      </c>
      <c r="D205" s="103" t="s">
        <v>29</v>
      </c>
      <c r="E205" s="104" t="n">
        <v>10</v>
      </c>
      <c r="F205" s="118"/>
      <c r="G205" s="45" t="n">
        <v>2</v>
      </c>
      <c r="H205" s="30" t="n">
        <v>2</v>
      </c>
      <c r="I205" s="46" t="n">
        <f aca="false">AVERAGE(G205:H205)</f>
        <v>2</v>
      </c>
      <c r="J205" s="47" t="n">
        <v>15</v>
      </c>
      <c r="K205" s="46" t="n">
        <v>0</v>
      </c>
      <c r="L205" s="46" t="n">
        <v>0</v>
      </c>
      <c r="M205" s="46" t="n">
        <v>0</v>
      </c>
      <c r="N205" s="46" t="n">
        <v>0</v>
      </c>
      <c r="O205" s="46" t="n">
        <v>70</v>
      </c>
      <c r="P205" s="46" t="n">
        <v>15</v>
      </c>
      <c r="Q205" s="46" t="n">
        <v>0</v>
      </c>
      <c r="R205" s="46" t="n">
        <v>0</v>
      </c>
      <c r="S205" s="46" t="n">
        <v>0</v>
      </c>
      <c r="T205" s="46" t="n">
        <v>0</v>
      </c>
      <c r="U205" s="46" t="n">
        <v>0</v>
      </c>
      <c r="V205" s="48" t="n">
        <v>0</v>
      </c>
      <c r="W205" s="45" t="n">
        <v>0.3</v>
      </c>
      <c r="X205" s="46" t="n">
        <v>0.2</v>
      </c>
      <c r="Y205" s="46" t="n">
        <f aca="false">J205+K205+L205+M205+N205+O205+P205+Q205+R205+S205+T205+U205+V205</f>
        <v>100</v>
      </c>
    </row>
    <row r="206" customFormat="false" ht="12.75" hidden="false" customHeight="false" outlineLevel="0" collapsed="false">
      <c r="A206" s="30" t="n">
        <v>201</v>
      </c>
      <c r="B206" s="120" t="s">
        <v>157</v>
      </c>
      <c r="C206" s="42" t="s">
        <v>30</v>
      </c>
      <c r="D206" s="103" t="s">
        <v>29</v>
      </c>
      <c r="E206" s="117" t="n">
        <v>15</v>
      </c>
      <c r="F206" s="118"/>
      <c r="G206" s="45" t="n">
        <v>4</v>
      </c>
      <c r="H206" s="30" t="n">
        <v>3</v>
      </c>
      <c r="I206" s="46" t="n">
        <f aca="false">AVERAGE(G206:H206)</f>
        <v>3.5</v>
      </c>
      <c r="J206" s="47" t="n">
        <v>0</v>
      </c>
      <c r="K206" s="46" t="n">
        <v>0</v>
      </c>
      <c r="L206" s="46" t="n">
        <v>10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0</v>
      </c>
      <c r="S206" s="46" t="n">
        <v>0</v>
      </c>
      <c r="T206" s="46" t="n">
        <v>0</v>
      </c>
      <c r="U206" s="46" t="n">
        <v>0</v>
      </c>
      <c r="V206" s="48" t="n">
        <v>0</v>
      </c>
      <c r="W206" s="45" t="n">
        <v>0.4</v>
      </c>
      <c r="X206" s="46" t="n">
        <v>0.3</v>
      </c>
      <c r="Y206" s="46" t="n">
        <f aca="false">J206+K206+L206+M206+N206+O206+P206+Q206+R206+S206+T206+U206+V206</f>
        <v>100</v>
      </c>
    </row>
    <row r="207" customFormat="false" ht="12.75" hidden="false" customHeight="false" outlineLevel="0" collapsed="false">
      <c r="A207" s="30" t="n">
        <v>202</v>
      </c>
      <c r="B207" s="120" t="s">
        <v>157</v>
      </c>
      <c r="C207" s="42" t="s">
        <v>28</v>
      </c>
      <c r="D207" s="103" t="s">
        <v>29</v>
      </c>
      <c r="E207" s="104" t="n">
        <v>3</v>
      </c>
      <c r="F207" s="118"/>
      <c r="G207" s="45" t="n">
        <v>3</v>
      </c>
      <c r="H207" s="30" t="n">
        <v>3</v>
      </c>
      <c r="I207" s="46" t="n">
        <f aca="false">AVERAGE(G207:H207)</f>
        <v>3</v>
      </c>
      <c r="J207" s="47" t="n">
        <v>40</v>
      </c>
      <c r="K207" s="46" t="n">
        <v>0</v>
      </c>
      <c r="L207" s="46" t="n">
        <v>0</v>
      </c>
      <c r="M207" s="46" t="n">
        <v>40</v>
      </c>
      <c r="N207" s="46" t="n">
        <v>0</v>
      </c>
      <c r="O207" s="46" t="n">
        <v>20</v>
      </c>
      <c r="P207" s="46" t="n">
        <v>0</v>
      </c>
      <c r="Q207" s="46" t="n">
        <v>0</v>
      </c>
      <c r="R207" s="46" t="n">
        <v>0</v>
      </c>
      <c r="S207" s="46" t="n">
        <v>0</v>
      </c>
      <c r="T207" s="46" t="n">
        <v>0</v>
      </c>
      <c r="U207" s="46" t="n">
        <v>0</v>
      </c>
      <c r="V207" s="48" t="n">
        <v>0</v>
      </c>
      <c r="W207" s="45" t="n">
        <v>0.3</v>
      </c>
      <c r="X207" s="46" t="n">
        <v>0.2</v>
      </c>
      <c r="Y207" s="46" t="n">
        <f aca="false">J207+K207+L207+M207+N207+O207+P207+Q207+R207+S207+T207+U207+V207</f>
        <v>100</v>
      </c>
    </row>
    <row r="208" customFormat="false" ht="12.75" hidden="false" customHeight="false" outlineLevel="0" collapsed="false">
      <c r="A208" s="30" t="n">
        <v>203</v>
      </c>
      <c r="B208" s="120" t="s">
        <v>157</v>
      </c>
      <c r="C208" s="42" t="s">
        <v>28</v>
      </c>
      <c r="D208" s="103" t="s">
        <v>29</v>
      </c>
      <c r="E208" s="104" t="n">
        <v>3</v>
      </c>
      <c r="F208" s="118"/>
      <c r="G208" s="45" t="n">
        <v>3</v>
      </c>
      <c r="H208" s="30" t="n">
        <v>3</v>
      </c>
      <c r="I208" s="46" t="n">
        <f aca="false">AVERAGE(G208:H208)</f>
        <v>3</v>
      </c>
      <c r="J208" s="47" t="n">
        <v>40</v>
      </c>
      <c r="K208" s="46" t="n">
        <v>0</v>
      </c>
      <c r="L208" s="46" t="n">
        <v>0</v>
      </c>
      <c r="M208" s="46" t="n">
        <v>40</v>
      </c>
      <c r="N208" s="46" t="n">
        <v>0</v>
      </c>
      <c r="O208" s="46" t="n">
        <v>20</v>
      </c>
      <c r="P208" s="46" t="n">
        <v>0</v>
      </c>
      <c r="Q208" s="46" t="n">
        <v>0</v>
      </c>
      <c r="R208" s="46" t="n">
        <v>0</v>
      </c>
      <c r="S208" s="46" t="n">
        <v>0</v>
      </c>
      <c r="T208" s="46" t="n">
        <v>0</v>
      </c>
      <c r="U208" s="46" t="n">
        <v>0</v>
      </c>
      <c r="V208" s="48" t="n">
        <v>0</v>
      </c>
      <c r="W208" s="45" t="n">
        <v>0.3</v>
      </c>
      <c r="X208" s="46" t="n">
        <v>0.2</v>
      </c>
      <c r="Y208" s="46" t="n">
        <f aca="false">J208+K208+L208+M208+N208+O208+P208+Q208+R208+S208+T208+U208+V208</f>
        <v>100</v>
      </c>
    </row>
    <row r="209" customFormat="false" ht="12.75" hidden="false" customHeight="false" outlineLevel="0" collapsed="false">
      <c r="A209" s="30" t="n">
        <v>204</v>
      </c>
      <c r="B209" s="120" t="s">
        <v>157</v>
      </c>
      <c r="C209" s="42" t="s">
        <v>28</v>
      </c>
      <c r="D209" s="103" t="s">
        <v>29</v>
      </c>
      <c r="E209" s="104" t="n">
        <v>3</v>
      </c>
      <c r="F209" s="118"/>
      <c r="G209" s="45" t="n">
        <v>4</v>
      </c>
      <c r="H209" s="30" t="n">
        <v>4</v>
      </c>
      <c r="I209" s="46" t="n">
        <f aca="false">AVERAGE(G209:H209)</f>
        <v>4</v>
      </c>
      <c r="J209" s="47" t="n">
        <v>70</v>
      </c>
      <c r="K209" s="46" t="n">
        <v>0</v>
      </c>
      <c r="L209" s="46" t="n">
        <v>0</v>
      </c>
      <c r="M209" s="46" t="n">
        <v>15</v>
      </c>
      <c r="N209" s="46" t="n">
        <v>0</v>
      </c>
      <c r="O209" s="46" t="n">
        <v>10</v>
      </c>
      <c r="P209" s="46" t="n">
        <v>5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8" t="n">
        <v>0</v>
      </c>
      <c r="W209" s="45" t="n">
        <v>0.3</v>
      </c>
      <c r="X209" s="46" t="n">
        <v>0.2</v>
      </c>
      <c r="Y209" s="46" t="n">
        <f aca="false">J209+K209+L209+M209+N209+O209+P209+Q209+R209+S209+T209+U209+V209</f>
        <v>100</v>
      </c>
    </row>
    <row r="210" customFormat="false" ht="12.75" hidden="false" customHeight="false" outlineLevel="0" collapsed="false">
      <c r="A210" s="36" t="n">
        <v>205</v>
      </c>
      <c r="B210" s="120" t="s">
        <v>157</v>
      </c>
      <c r="C210" s="42" t="s">
        <v>28</v>
      </c>
      <c r="D210" s="103" t="s">
        <v>29</v>
      </c>
      <c r="E210" s="104" t="n">
        <v>8</v>
      </c>
      <c r="F210" s="118"/>
      <c r="G210" s="45" t="n">
        <v>2</v>
      </c>
      <c r="H210" s="30" t="n">
        <v>2</v>
      </c>
      <c r="I210" s="46" t="n">
        <f aca="false">AVERAGE(G210:H210)</f>
        <v>2</v>
      </c>
      <c r="J210" s="47" t="n">
        <v>0</v>
      </c>
      <c r="K210" s="46" t="n">
        <v>0</v>
      </c>
      <c r="L210" s="46" t="n">
        <v>100</v>
      </c>
      <c r="M210" s="46" t="n">
        <v>0</v>
      </c>
      <c r="N210" s="46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8" t="n">
        <v>0</v>
      </c>
      <c r="W210" s="45" t="n">
        <v>0</v>
      </c>
      <c r="X210" s="46" t="n">
        <v>0</v>
      </c>
      <c r="Y210" s="46" t="n">
        <f aca="false">J210+K210+L210+M210+N210+O210+P210+Q210+R210+S210+T210+U210+V210</f>
        <v>100</v>
      </c>
    </row>
    <row r="211" customFormat="false" ht="12.75" hidden="false" customHeight="false" outlineLevel="0" collapsed="false">
      <c r="A211" s="30" t="n">
        <v>206</v>
      </c>
      <c r="B211" s="120" t="s">
        <v>157</v>
      </c>
      <c r="C211" s="42" t="s">
        <v>31</v>
      </c>
      <c r="D211" s="103" t="s">
        <v>29</v>
      </c>
      <c r="E211" s="104" t="n">
        <v>10</v>
      </c>
      <c r="F211" s="118"/>
      <c r="G211" s="45" t="n">
        <v>3</v>
      </c>
      <c r="H211" s="30" t="n">
        <v>2</v>
      </c>
      <c r="I211" s="46" t="n">
        <f aca="false">AVERAGE(G211:H211)</f>
        <v>2.5</v>
      </c>
      <c r="J211" s="47" t="n">
        <v>2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80</v>
      </c>
      <c r="P211" s="46" t="n">
        <v>0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8" t="n">
        <v>0</v>
      </c>
      <c r="W211" s="45" t="n">
        <v>0.4</v>
      </c>
      <c r="X211" s="46" t="n">
        <v>0.3</v>
      </c>
      <c r="Y211" s="46" t="n">
        <f aca="false">J211+K211+L211+M211+N211+O211+P211+Q211+R211+S211+T211+U211+V211</f>
        <v>100</v>
      </c>
    </row>
    <row r="212" customFormat="false" ht="12.75" hidden="false" customHeight="false" outlineLevel="0" collapsed="false">
      <c r="A212" s="30" t="n">
        <v>207</v>
      </c>
      <c r="B212" s="120" t="s">
        <v>157</v>
      </c>
      <c r="C212" s="42" t="s">
        <v>28</v>
      </c>
      <c r="D212" s="103" t="s">
        <v>29</v>
      </c>
      <c r="E212" s="104" t="n">
        <v>3</v>
      </c>
      <c r="F212" s="118"/>
      <c r="G212" s="45" t="n">
        <v>4</v>
      </c>
      <c r="H212" s="30" t="n">
        <v>3</v>
      </c>
      <c r="I212" s="46" t="n">
        <f aca="false">AVERAGE(G212:H212)</f>
        <v>3.5</v>
      </c>
      <c r="J212" s="47" t="n">
        <v>0</v>
      </c>
      <c r="K212" s="46" t="n">
        <v>0</v>
      </c>
      <c r="L212" s="46" t="n">
        <v>0</v>
      </c>
      <c r="M212" s="46" t="n">
        <v>10</v>
      </c>
      <c r="N212" s="46" t="n">
        <v>10</v>
      </c>
      <c r="O212" s="46" t="n">
        <v>80</v>
      </c>
      <c r="P212" s="46" t="n">
        <v>0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8" t="n">
        <v>0</v>
      </c>
      <c r="W212" s="45" t="n">
        <v>0.3</v>
      </c>
      <c r="X212" s="46" t="n">
        <v>0.2</v>
      </c>
      <c r="Y212" s="46" t="n">
        <f aca="false">J212+K212+L212+M212+N212+O212+P212+Q212+R212+S212+T212+U212+V212</f>
        <v>100</v>
      </c>
    </row>
    <row r="213" customFormat="false" ht="12.75" hidden="false" customHeight="false" outlineLevel="0" collapsed="false">
      <c r="A213" s="30" t="n">
        <v>208</v>
      </c>
      <c r="B213" s="120" t="s">
        <v>157</v>
      </c>
      <c r="C213" s="42" t="s">
        <v>28</v>
      </c>
      <c r="D213" s="103" t="s">
        <v>29</v>
      </c>
      <c r="E213" s="104" t="n">
        <v>3</v>
      </c>
      <c r="F213" s="118"/>
      <c r="G213" s="45" t="n">
        <v>2</v>
      </c>
      <c r="H213" s="30" t="n">
        <v>2</v>
      </c>
      <c r="I213" s="46" t="n">
        <f aca="false">AVERAGE(G213:H213)</f>
        <v>2</v>
      </c>
      <c r="J213" s="47" t="n">
        <v>30</v>
      </c>
      <c r="K213" s="46" t="n">
        <v>10</v>
      </c>
      <c r="L213" s="46" t="n">
        <v>0</v>
      </c>
      <c r="M213" s="46" t="n">
        <v>20</v>
      </c>
      <c r="N213" s="46" t="n">
        <v>0</v>
      </c>
      <c r="O213" s="46" t="n">
        <v>4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8" t="n">
        <v>0</v>
      </c>
      <c r="W213" s="45" t="n">
        <v>0.2</v>
      </c>
      <c r="X213" s="46" t="n">
        <v>0.1</v>
      </c>
      <c r="Y213" s="46" t="n">
        <f aca="false">J213+K213+L213+M213+N213+O213+P213+Q213+R213+S213+T213+U213+V213</f>
        <v>100</v>
      </c>
    </row>
    <row r="214" customFormat="false" ht="12.75" hidden="false" customHeight="false" outlineLevel="0" collapsed="false">
      <c r="A214" s="30" t="n">
        <v>209</v>
      </c>
      <c r="B214" s="120" t="s">
        <v>157</v>
      </c>
      <c r="C214" s="42" t="s">
        <v>28</v>
      </c>
      <c r="D214" s="103" t="s">
        <v>29</v>
      </c>
      <c r="E214" s="104" t="n">
        <v>3</v>
      </c>
      <c r="F214" s="118"/>
      <c r="G214" s="45" t="n">
        <v>4</v>
      </c>
      <c r="H214" s="30" t="n">
        <v>3</v>
      </c>
      <c r="I214" s="46" t="n">
        <f aca="false">AVERAGE(G214:H214)</f>
        <v>3.5</v>
      </c>
      <c r="J214" s="47" t="n">
        <v>50</v>
      </c>
      <c r="K214" s="46" t="n">
        <v>0</v>
      </c>
      <c r="L214" s="46" t="n">
        <v>0</v>
      </c>
      <c r="M214" s="46" t="n">
        <v>10</v>
      </c>
      <c r="N214" s="46" t="n">
        <v>10</v>
      </c>
      <c r="O214" s="46" t="n">
        <v>30</v>
      </c>
      <c r="P214" s="46" t="n">
        <v>0</v>
      </c>
      <c r="Q214" s="46" t="n">
        <v>0</v>
      </c>
      <c r="R214" s="46" t="n">
        <v>0</v>
      </c>
      <c r="S214" s="46" t="n">
        <v>0</v>
      </c>
      <c r="T214" s="46" t="n">
        <v>0</v>
      </c>
      <c r="U214" s="46" t="n">
        <v>0</v>
      </c>
      <c r="V214" s="48" t="n">
        <v>0</v>
      </c>
      <c r="W214" s="45" t="n">
        <v>0.3</v>
      </c>
      <c r="X214" s="46" t="n">
        <v>0.2</v>
      </c>
      <c r="Y214" s="46" t="n">
        <f aca="false">J214+K214+L214+M214+N214+O214+P214+Q214+R214+S214+T214+U214+V214</f>
        <v>100</v>
      </c>
    </row>
    <row r="215" customFormat="false" ht="12.75" hidden="false" customHeight="false" outlineLevel="0" collapsed="false">
      <c r="A215" s="30" t="n">
        <v>210</v>
      </c>
      <c r="B215" s="120" t="s">
        <v>157</v>
      </c>
      <c r="C215" s="42" t="s">
        <v>28</v>
      </c>
      <c r="D215" s="103" t="s">
        <v>29</v>
      </c>
      <c r="E215" s="104" t="n">
        <v>3</v>
      </c>
      <c r="F215" s="118"/>
      <c r="G215" s="45" t="n">
        <v>4</v>
      </c>
      <c r="H215" s="30" t="n">
        <v>3</v>
      </c>
      <c r="I215" s="46" t="n">
        <f aca="false">AVERAGE(G215:H215)</f>
        <v>3.5</v>
      </c>
      <c r="J215" s="47" t="n">
        <v>30</v>
      </c>
      <c r="K215" s="46" t="n">
        <v>10</v>
      </c>
      <c r="L215" s="46" t="n">
        <v>0</v>
      </c>
      <c r="M215" s="46" t="n">
        <v>30</v>
      </c>
      <c r="N215" s="46" t="n">
        <v>20</v>
      </c>
      <c r="O215" s="46" t="n">
        <v>10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8" t="n">
        <v>0</v>
      </c>
      <c r="W215" s="45" t="n">
        <v>0.4</v>
      </c>
      <c r="X215" s="46" t="n">
        <v>0.3</v>
      </c>
      <c r="Y215" s="46" t="n">
        <f aca="false">J215+K215+L215+M215+N215+O215+P215+Q215+R215+S215+T215+U215+V215</f>
        <v>100</v>
      </c>
    </row>
    <row r="216" customFormat="false" ht="12.75" hidden="false" customHeight="false" outlineLevel="0" collapsed="false">
      <c r="A216" s="30" t="n">
        <v>211</v>
      </c>
      <c r="B216" s="120" t="s">
        <v>157</v>
      </c>
      <c r="C216" s="42" t="s">
        <v>28</v>
      </c>
      <c r="D216" s="103" t="s">
        <v>29</v>
      </c>
      <c r="E216" s="104" t="n">
        <v>8</v>
      </c>
      <c r="F216" s="118"/>
      <c r="G216" s="45" t="n">
        <v>2</v>
      </c>
      <c r="H216" s="30" t="n">
        <v>2</v>
      </c>
      <c r="I216" s="46" t="n">
        <f aca="false">AVERAGE(G216:H216)</f>
        <v>2</v>
      </c>
      <c r="J216" s="47" t="n">
        <v>0</v>
      </c>
      <c r="K216" s="46" t="n">
        <v>0</v>
      </c>
      <c r="L216" s="46" t="n">
        <v>100</v>
      </c>
      <c r="M216" s="46" t="n">
        <v>0</v>
      </c>
      <c r="N216" s="46" t="n">
        <v>0</v>
      </c>
      <c r="O216" s="46" t="n">
        <v>0</v>
      </c>
      <c r="P216" s="46" t="n">
        <v>0</v>
      </c>
      <c r="Q216" s="46" t="n">
        <v>0</v>
      </c>
      <c r="R216" s="46" t="n">
        <v>0</v>
      </c>
      <c r="S216" s="46" t="n">
        <v>0</v>
      </c>
      <c r="T216" s="46" t="n">
        <v>0</v>
      </c>
      <c r="U216" s="46" t="n">
        <v>0</v>
      </c>
      <c r="V216" s="48" t="n">
        <v>0</v>
      </c>
      <c r="W216" s="45" t="n">
        <v>0</v>
      </c>
      <c r="X216" s="46" t="n">
        <v>0</v>
      </c>
      <c r="Y216" s="46" t="n">
        <f aca="false">J216+K216+L216+M216+N216+O216+P216+Q216+R216+S216+T216+U216+V216</f>
        <v>100</v>
      </c>
    </row>
    <row r="217" customFormat="false" ht="12.75" hidden="false" customHeight="false" outlineLevel="0" collapsed="false">
      <c r="A217" s="36" t="n">
        <v>212</v>
      </c>
      <c r="B217" s="120" t="s">
        <v>157</v>
      </c>
      <c r="C217" s="42" t="s">
        <v>28</v>
      </c>
      <c r="D217" s="103" t="s">
        <v>29</v>
      </c>
      <c r="E217" s="104" t="n">
        <v>3</v>
      </c>
      <c r="F217" s="118"/>
      <c r="G217" s="45" t="n">
        <v>3</v>
      </c>
      <c r="H217" s="30" t="n">
        <v>2</v>
      </c>
      <c r="I217" s="46" t="n">
        <f aca="false">AVERAGE(G217:H217)</f>
        <v>2.5</v>
      </c>
      <c r="J217" s="47" t="n">
        <v>20</v>
      </c>
      <c r="K217" s="46" t="n">
        <v>10</v>
      </c>
      <c r="L217" s="46" t="n">
        <v>0</v>
      </c>
      <c r="M217" s="46" t="n">
        <v>20</v>
      </c>
      <c r="N217" s="46" t="n">
        <v>10</v>
      </c>
      <c r="O217" s="46" t="n">
        <v>4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8" t="n">
        <v>0</v>
      </c>
      <c r="W217" s="45" t="n">
        <v>0.3</v>
      </c>
      <c r="X217" s="46" t="n">
        <v>0.2</v>
      </c>
      <c r="Y217" s="46" t="n">
        <f aca="false">J217+K217+L217+M217+N217+O217+P217+Q217+R217+S217+T217+U217+V217</f>
        <v>100</v>
      </c>
    </row>
    <row r="218" customFormat="false" ht="12.75" hidden="false" customHeight="false" outlineLevel="0" collapsed="false">
      <c r="A218" s="30" t="n">
        <v>213</v>
      </c>
      <c r="B218" s="120" t="s">
        <v>157</v>
      </c>
      <c r="C218" s="42" t="s">
        <v>28</v>
      </c>
      <c r="D218" s="103" t="s">
        <v>29</v>
      </c>
      <c r="E218" s="104" t="n">
        <v>3</v>
      </c>
      <c r="F218" s="118"/>
      <c r="G218" s="45" t="n">
        <v>2</v>
      </c>
      <c r="H218" s="30" t="n">
        <v>2</v>
      </c>
      <c r="I218" s="46" t="n">
        <f aca="false">AVERAGE(G218:H218)</f>
        <v>2</v>
      </c>
      <c r="J218" s="47" t="n">
        <v>40</v>
      </c>
      <c r="K218" s="46" t="n">
        <v>0</v>
      </c>
      <c r="L218" s="46" t="n">
        <v>0</v>
      </c>
      <c r="M218" s="46" t="n">
        <v>20</v>
      </c>
      <c r="N218" s="46" t="n">
        <v>0</v>
      </c>
      <c r="O218" s="46" t="n">
        <v>0</v>
      </c>
      <c r="P218" s="46" t="n">
        <v>4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8" t="n">
        <v>0</v>
      </c>
      <c r="W218" s="45" t="n">
        <v>0.3</v>
      </c>
      <c r="X218" s="46" t="n">
        <v>0.2</v>
      </c>
      <c r="Y218" s="46" t="n">
        <f aca="false">J218+K218+L218+M218+N218+O218+P218+Q218+R218+S218+T218+U218+V218</f>
        <v>100</v>
      </c>
    </row>
    <row r="219" customFormat="false" ht="12.75" hidden="false" customHeight="false" outlineLevel="0" collapsed="false">
      <c r="A219" s="30" t="n">
        <v>214</v>
      </c>
      <c r="B219" s="120" t="s">
        <v>157</v>
      </c>
      <c r="C219" s="42" t="s">
        <v>28</v>
      </c>
      <c r="D219" s="103" t="s">
        <v>29</v>
      </c>
      <c r="E219" s="104" t="n">
        <v>3</v>
      </c>
      <c r="F219" s="118"/>
      <c r="G219" s="45" t="n">
        <v>2</v>
      </c>
      <c r="H219" s="30" t="n">
        <v>2</v>
      </c>
      <c r="I219" s="46" t="n">
        <f aca="false">AVERAGE(G219:H219)</f>
        <v>2</v>
      </c>
      <c r="J219" s="47" t="n">
        <v>30</v>
      </c>
      <c r="K219" s="46" t="n">
        <v>0</v>
      </c>
      <c r="L219" s="46" t="n">
        <v>0</v>
      </c>
      <c r="M219" s="46" t="n">
        <v>30</v>
      </c>
      <c r="N219" s="46" t="n">
        <v>30</v>
      </c>
      <c r="O219" s="46" t="n">
        <v>1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8" t="n">
        <v>0</v>
      </c>
      <c r="W219" s="45" t="n">
        <v>0.2</v>
      </c>
      <c r="X219" s="46" t="n">
        <v>0.1</v>
      </c>
      <c r="Y219" s="46" t="n">
        <f aca="false">J219+K219+L219+M219+N219+O219+P219+Q219+R219+S219+T219+U219+V219</f>
        <v>100</v>
      </c>
    </row>
    <row r="220" customFormat="false" ht="12.75" hidden="false" customHeight="false" outlineLevel="0" collapsed="false">
      <c r="A220" s="30" t="n">
        <v>215</v>
      </c>
      <c r="B220" s="120" t="s">
        <v>157</v>
      </c>
      <c r="C220" s="42" t="s">
        <v>28</v>
      </c>
      <c r="D220" s="103" t="s">
        <v>29</v>
      </c>
      <c r="E220" s="104" t="n">
        <v>3</v>
      </c>
      <c r="F220" s="118"/>
      <c r="G220" s="45" t="n">
        <v>2</v>
      </c>
      <c r="H220" s="30" t="n">
        <v>2</v>
      </c>
      <c r="I220" s="46" t="n">
        <f aca="false">AVERAGE(G220:H220)</f>
        <v>2</v>
      </c>
      <c r="J220" s="47" t="n">
        <v>25</v>
      </c>
      <c r="K220" s="46" t="n">
        <v>0</v>
      </c>
      <c r="L220" s="46" t="n">
        <v>0</v>
      </c>
      <c r="M220" s="46" t="n">
        <v>35</v>
      </c>
      <c r="N220" s="46" t="n">
        <v>35</v>
      </c>
      <c r="O220" s="46" t="n">
        <v>5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8" t="n">
        <v>0</v>
      </c>
      <c r="W220" s="45" t="n">
        <v>0.3</v>
      </c>
      <c r="X220" s="46" t="n">
        <v>0.2</v>
      </c>
      <c r="Y220" s="46" t="n">
        <f aca="false">J220+K220+L220+M220+N220+O220+P220+Q220+R220+S220+T220+U220+V220</f>
        <v>100</v>
      </c>
    </row>
    <row r="221" customFormat="false" ht="12.75" hidden="false" customHeight="false" outlineLevel="0" collapsed="false">
      <c r="A221" s="30" t="n">
        <v>216</v>
      </c>
      <c r="B221" s="120" t="s">
        <v>157</v>
      </c>
      <c r="C221" s="42" t="s">
        <v>28</v>
      </c>
      <c r="D221" s="103" t="s">
        <v>29</v>
      </c>
      <c r="E221" s="117" t="n">
        <v>4</v>
      </c>
      <c r="F221" s="118"/>
      <c r="G221" s="45" t="n">
        <v>5</v>
      </c>
      <c r="H221" s="30" t="n">
        <v>2</v>
      </c>
      <c r="I221" s="46" t="n">
        <f aca="false">AVERAGE(G221:H221)</f>
        <v>3.5</v>
      </c>
      <c r="J221" s="47" t="n">
        <v>0</v>
      </c>
      <c r="K221" s="46" t="n">
        <v>80</v>
      </c>
      <c r="L221" s="46" t="n">
        <v>0</v>
      </c>
      <c r="M221" s="46" t="n">
        <v>0</v>
      </c>
      <c r="N221" s="46" t="n">
        <v>0</v>
      </c>
      <c r="O221" s="46" t="n">
        <v>5</v>
      </c>
      <c r="P221" s="46" t="n">
        <v>0</v>
      </c>
      <c r="Q221" s="46" t="n">
        <v>0</v>
      </c>
      <c r="R221" s="46" t="n">
        <v>15</v>
      </c>
      <c r="S221" s="46" t="n">
        <v>0</v>
      </c>
      <c r="T221" s="46" t="n">
        <v>0</v>
      </c>
      <c r="U221" s="46" t="n">
        <v>0</v>
      </c>
      <c r="V221" s="48" t="n">
        <v>0</v>
      </c>
      <c r="W221" s="45" t="n">
        <v>0.3</v>
      </c>
      <c r="X221" s="46" t="n">
        <v>0.2</v>
      </c>
      <c r="Y221" s="46" t="n">
        <f aca="false">J221+K221+L221+M221+N221+O221+P221+Q221+R221+S221+T221+U221+V221</f>
        <v>100</v>
      </c>
    </row>
    <row r="222" customFormat="false" ht="12.75" hidden="false" customHeight="false" outlineLevel="0" collapsed="false">
      <c r="A222" s="30" t="n">
        <v>217</v>
      </c>
      <c r="B222" s="120" t="s">
        <v>157</v>
      </c>
      <c r="C222" s="42" t="s">
        <v>31</v>
      </c>
      <c r="D222" s="103" t="s">
        <v>29</v>
      </c>
      <c r="E222" s="104" t="n">
        <v>11</v>
      </c>
      <c r="F222" s="118"/>
      <c r="G222" s="45" t="n">
        <v>4</v>
      </c>
      <c r="H222" s="30" t="n">
        <v>2</v>
      </c>
      <c r="I222" s="46" t="n">
        <f aca="false">AVERAGE(G222:H222)</f>
        <v>3</v>
      </c>
      <c r="J222" s="47" t="n">
        <v>0</v>
      </c>
      <c r="K222" s="46" t="n">
        <v>0</v>
      </c>
      <c r="L222" s="46" t="n">
        <v>0</v>
      </c>
      <c r="M222" s="46" t="n">
        <v>0</v>
      </c>
      <c r="N222" s="46" t="n">
        <v>0</v>
      </c>
      <c r="O222" s="46" t="n">
        <v>20</v>
      </c>
      <c r="P222" s="46" t="n">
        <v>8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8" t="n">
        <v>0</v>
      </c>
      <c r="W222" s="45" t="n">
        <v>0.3</v>
      </c>
      <c r="X222" s="46" t="n">
        <v>0.2</v>
      </c>
      <c r="Y222" s="46" t="n">
        <f aca="false">J222+K222+L222+M222+N222+O222+P222+Q222+R222+S222+T222+U222+V222</f>
        <v>100</v>
      </c>
    </row>
    <row r="223" customFormat="false" ht="12.75" hidden="false" customHeight="false" outlineLevel="0" collapsed="false">
      <c r="A223" s="30" t="n">
        <v>218</v>
      </c>
      <c r="B223" s="120" t="s">
        <v>157</v>
      </c>
      <c r="C223" s="42" t="s">
        <v>28</v>
      </c>
      <c r="D223" s="103" t="s">
        <v>29</v>
      </c>
      <c r="E223" s="117" t="n">
        <v>4</v>
      </c>
      <c r="F223" s="118"/>
      <c r="G223" s="45" t="n">
        <v>6</v>
      </c>
      <c r="H223" s="30" t="n">
        <v>4</v>
      </c>
      <c r="I223" s="46" t="n">
        <f aca="false">AVERAGE(G223:H223)</f>
        <v>5</v>
      </c>
      <c r="J223" s="47" t="n">
        <v>0</v>
      </c>
      <c r="K223" s="46" t="n">
        <v>90</v>
      </c>
      <c r="L223" s="46" t="n">
        <v>0</v>
      </c>
      <c r="M223" s="46" t="n">
        <v>0</v>
      </c>
      <c r="N223" s="46" t="n">
        <v>0</v>
      </c>
      <c r="O223" s="46" t="n">
        <v>5</v>
      </c>
      <c r="P223" s="46" t="n">
        <v>0</v>
      </c>
      <c r="Q223" s="46" t="n">
        <v>0</v>
      </c>
      <c r="R223" s="46" t="n">
        <v>5</v>
      </c>
      <c r="S223" s="46" t="n">
        <v>0</v>
      </c>
      <c r="T223" s="46" t="n">
        <v>0</v>
      </c>
      <c r="U223" s="46" t="n">
        <v>0</v>
      </c>
      <c r="V223" s="48" t="n">
        <v>0</v>
      </c>
      <c r="W223" s="45" t="n">
        <v>0.2</v>
      </c>
      <c r="X223" s="46" t="n">
        <v>0.1</v>
      </c>
      <c r="Y223" s="46" t="n">
        <f aca="false">J223+K223+L223+M223+N223+O223+P223+Q223+R223+S223+T223+U223+V223</f>
        <v>100</v>
      </c>
    </row>
    <row r="224" customFormat="false" ht="12.75" hidden="false" customHeight="false" outlineLevel="0" collapsed="false">
      <c r="A224" s="36" t="n">
        <v>219</v>
      </c>
      <c r="B224" s="120" t="s">
        <v>157</v>
      </c>
      <c r="C224" s="42" t="s">
        <v>28</v>
      </c>
      <c r="D224" s="103" t="s">
        <v>29</v>
      </c>
      <c r="E224" s="117" t="n">
        <v>4</v>
      </c>
      <c r="F224" s="118"/>
      <c r="G224" s="45" t="n">
        <v>20</v>
      </c>
      <c r="H224" s="30" t="n">
        <v>15</v>
      </c>
      <c r="I224" s="46" t="n">
        <f aca="false">AVERAGE(G224:H224)</f>
        <v>17.5</v>
      </c>
      <c r="J224" s="47" t="n">
        <v>0</v>
      </c>
      <c r="K224" s="46" t="n">
        <v>75</v>
      </c>
      <c r="L224" s="46" t="n">
        <v>0</v>
      </c>
      <c r="M224" s="46" t="n">
        <v>0</v>
      </c>
      <c r="N224" s="46" t="n">
        <v>0</v>
      </c>
      <c r="O224" s="46" t="n">
        <v>5</v>
      </c>
      <c r="P224" s="46" t="n">
        <v>0</v>
      </c>
      <c r="Q224" s="46" t="n">
        <v>0</v>
      </c>
      <c r="R224" s="46" t="n">
        <v>20</v>
      </c>
      <c r="S224" s="46" t="n">
        <v>0</v>
      </c>
      <c r="T224" s="46" t="n">
        <v>0</v>
      </c>
      <c r="U224" s="46" t="n">
        <v>0</v>
      </c>
      <c r="V224" s="48" t="n">
        <v>0</v>
      </c>
      <c r="W224" s="45" t="n">
        <v>0.8</v>
      </c>
      <c r="X224" s="46" t="n">
        <v>0.6</v>
      </c>
      <c r="Y224" s="46" t="n">
        <f aca="false">J224+K224+L224+M224+N224+O224+P224+Q224+R224+S224+T224+U224+V224</f>
        <v>100</v>
      </c>
    </row>
    <row r="225" customFormat="false" ht="12.75" hidden="false" customHeight="false" outlineLevel="0" collapsed="false">
      <c r="A225" s="30" t="n">
        <v>220</v>
      </c>
      <c r="B225" s="120" t="s">
        <v>157</v>
      </c>
      <c r="C225" s="42" t="s">
        <v>28</v>
      </c>
      <c r="D225" s="103" t="s">
        <v>29</v>
      </c>
      <c r="E225" s="117" t="n">
        <v>6</v>
      </c>
      <c r="F225" s="118"/>
      <c r="G225" s="45" t="n">
        <v>2</v>
      </c>
      <c r="H225" s="30" t="n">
        <v>2</v>
      </c>
      <c r="I225" s="46" t="n">
        <f aca="false">AVERAGE(G225:H225)</f>
        <v>2</v>
      </c>
      <c r="J225" s="47" t="n">
        <v>0</v>
      </c>
      <c r="K225" s="46" t="n">
        <v>10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8" t="n">
        <v>0</v>
      </c>
      <c r="W225" s="45" t="n">
        <v>0</v>
      </c>
      <c r="X225" s="46" t="n">
        <v>0</v>
      </c>
      <c r="Y225" s="46" t="n">
        <f aca="false">J225+K225+L225+M225+N225+O225+P225+Q225+R225+S225+T225+U225+V225</f>
        <v>100</v>
      </c>
    </row>
    <row r="226" customFormat="false" ht="12.75" hidden="false" customHeight="false" outlineLevel="0" collapsed="false">
      <c r="A226" s="30" t="n">
        <v>221</v>
      </c>
      <c r="B226" s="120" t="s">
        <v>157</v>
      </c>
      <c r="C226" s="42" t="s">
        <v>30</v>
      </c>
      <c r="D226" s="103" t="s">
        <v>29</v>
      </c>
      <c r="E226" s="117" t="n">
        <v>15</v>
      </c>
      <c r="F226" s="118"/>
      <c r="G226" s="45" t="n">
        <v>3</v>
      </c>
      <c r="H226" s="30" t="n">
        <v>3</v>
      </c>
      <c r="I226" s="46" t="n">
        <f aca="false">AVERAGE(G226:H226)</f>
        <v>3</v>
      </c>
      <c r="J226" s="47" t="n">
        <v>0</v>
      </c>
      <c r="K226" s="46" t="n">
        <v>0</v>
      </c>
      <c r="L226" s="46" t="n">
        <v>95</v>
      </c>
      <c r="M226" s="46" t="n">
        <v>0</v>
      </c>
      <c r="N226" s="46" t="n">
        <v>0</v>
      </c>
      <c r="O226" s="46" t="n">
        <v>5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8" t="n">
        <v>0</v>
      </c>
      <c r="W226" s="45" t="n">
        <v>0.4</v>
      </c>
      <c r="X226" s="46" t="n">
        <v>0.2</v>
      </c>
      <c r="Y226" s="46" t="n">
        <f aca="false">J226+K226+L226+M226+N226+O226+P226+Q226+R226+S226+T226+U226+V226</f>
        <v>100</v>
      </c>
    </row>
    <row r="227" customFormat="false" ht="12.75" hidden="false" customHeight="false" outlineLevel="0" collapsed="false">
      <c r="A227" s="30" t="n">
        <v>222</v>
      </c>
      <c r="B227" s="120" t="s">
        <v>157</v>
      </c>
      <c r="C227" s="42" t="s">
        <v>28</v>
      </c>
      <c r="D227" s="103" t="s">
        <v>29</v>
      </c>
      <c r="E227" s="117" t="n">
        <v>2</v>
      </c>
      <c r="F227" s="118"/>
      <c r="G227" s="45" t="n">
        <v>2</v>
      </c>
      <c r="H227" s="30" t="n">
        <v>2</v>
      </c>
      <c r="I227" s="46" t="n">
        <f aca="false">AVERAGE(G227:H227)</f>
        <v>2</v>
      </c>
      <c r="J227" s="47" t="n">
        <v>10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8" t="n">
        <v>0</v>
      </c>
      <c r="W227" s="45" t="n">
        <v>0</v>
      </c>
      <c r="X227" s="46" t="n">
        <v>0</v>
      </c>
      <c r="Y227" s="46" t="n">
        <f aca="false">J227+K227+L227+M227+N227+O227+P227+Q227+R227+S227+T227+U227+V227</f>
        <v>100</v>
      </c>
    </row>
    <row r="228" customFormat="false" ht="12.75" hidden="false" customHeight="false" outlineLevel="0" collapsed="false">
      <c r="A228" s="30" t="n">
        <v>223</v>
      </c>
      <c r="B228" s="120" t="s">
        <v>157</v>
      </c>
      <c r="C228" s="42" t="s">
        <v>31</v>
      </c>
      <c r="D228" s="103" t="s">
        <v>29</v>
      </c>
      <c r="E228" s="104" t="n">
        <v>10</v>
      </c>
      <c r="F228" s="118"/>
      <c r="G228" s="45" t="n">
        <v>2</v>
      </c>
      <c r="H228" s="30" t="n">
        <v>2</v>
      </c>
      <c r="I228" s="46" t="n">
        <f aca="false">AVERAGE(G228:H228)</f>
        <v>2</v>
      </c>
      <c r="J228" s="47" t="n">
        <v>15</v>
      </c>
      <c r="K228" s="46" t="n">
        <v>0</v>
      </c>
      <c r="L228" s="46" t="n">
        <v>0</v>
      </c>
      <c r="M228" s="46" t="n">
        <v>5</v>
      </c>
      <c r="N228" s="46" t="n">
        <v>5</v>
      </c>
      <c r="O228" s="46" t="n">
        <v>75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8" t="n">
        <v>0</v>
      </c>
      <c r="W228" s="45" t="n">
        <v>0.2</v>
      </c>
      <c r="X228" s="46" t="n">
        <v>0.1</v>
      </c>
      <c r="Y228" s="46" t="n">
        <f aca="false">J228+K228+L228+M228+N228+O228+P228+Q228+R228+S228+T228+U228+V228</f>
        <v>100</v>
      </c>
    </row>
    <row r="229" customFormat="false" ht="12.75" hidden="false" customHeight="false" outlineLevel="0" collapsed="false">
      <c r="A229" s="30" t="n">
        <v>224</v>
      </c>
      <c r="B229" s="120" t="s">
        <v>157</v>
      </c>
      <c r="C229" s="42" t="s">
        <v>28</v>
      </c>
      <c r="D229" s="103" t="s">
        <v>29</v>
      </c>
      <c r="E229" s="104" t="n">
        <v>3</v>
      </c>
      <c r="F229" s="118"/>
      <c r="G229" s="45" t="n">
        <v>2</v>
      </c>
      <c r="H229" s="30" t="n">
        <v>2</v>
      </c>
      <c r="I229" s="46" t="n">
        <f aca="false">AVERAGE(G229:H229)</f>
        <v>2</v>
      </c>
      <c r="J229" s="47" t="n">
        <v>20</v>
      </c>
      <c r="K229" s="46" t="n">
        <v>10</v>
      </c>
      <c r="L229" s="46" t="n">
        <v>0</v>
      </c>
      <c r="M229" s="46" t="n">
        <v>30</v>
      </c>
      <c r="N229" s="46" t="n">
        <v>30</v>
      </c>
      <c r="O229" s="46" t="n">
        <v>1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8" t="n">
        <v>0</v>
      </c>
      <c r="W229" s="45" t="n">
        <v>0.3</v>
      </c>
      <c r="X229" s="46" t="n">
        <v>0.2</v>
      </c>
      <c r="Y229" s="46" t="n">
        <f aca="false">J229+K229+L229+M229+N229+O229+P229+Q229+R229+S229+T229+U229+V229</f>
        <v>100</v>
      </c>
    </row>
    <row r="230" customFormat="false" ht="12.75" hidden="false" customHeight="false" outlineLevel="0" collapsed="false">
      <c r="A230" s="30" t="n">
        <v>225</v>
      </c>
      <c r="B230" s="120" t="s">
        <v>157</v>
      </c>
      <c r="C230" s="42" t="s">
        <v>28</v>
      </c>
      <c r="D230" s="103" t="s">
        <v>29</v>
      </c>
      <c r="E230" s="117" t="n">
        <v>5</v>
      </c>
      <c r="F230" s="118"/>
      <c r="G230" s="45" t="n">
        <v>2</v>
      </c>
      <c r="H230" s="30" t="n">
        <v>2</v>
      </c>
      <c r="I230" s="46" t="n">
        <f aca="false">AVERAGE(G230:H230)</f>
        <v>2</v>
      </c>
      <c r="J230" s="47" t="n">
        <v>90</v>
      </c>
      <c r="K230" s="46" t="n">
        <v>0</v>
      </c>
      <c r="L230" s="46" t="n">
        <v>0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46" t="n">
        <v>10</v>
      </c>
      <c r="S230" s="46" t="n">
        <v>0</v>
      </c>
      <c r="T230" s="46" t="n">
        <v>0</v>
      </c>
      <c r="U230" s="46" t="n">
        <v>0</v>
      </c>
      <c r="V230" s="48" t="n">
        <v>0</v>
      </c>
      <c r="W230" s="45" t="n">
        <v>0</v>
      </c>
      <c r="X230" s="46" t="n">
        <v>0</v>
      </c>
      <c r="Y230" s="46" t="n">
        <f aca="false">J230+K230+L230+M230+N230+O230+P230+Q230+R230+S230+T230+U230+V230</f>
        <v>100</v>
      </c>
    </row>
    <row r="231" customFormat="false" ht="12.75" hidden="false" customHeight="false" outlineLevel="0" collapsed="false">
      <c r="A231" s="36" t="n">
        <v>226</v>
      </c>
      <c r="B231" s="120" t="s">
        <v>157</v>
      </c>
      <c r="C231" s="42" t="s">
        <v>28</v>
      </c>
      <c r="D231" s="103" t="s">
        <v>29</v>
      </c>
      <c r="E231" s="104" t="n">
        <v>3</v>
      </c>
      <c r="F231" s="118"/>
      <c r="G231" s="45" t="n">
        <v>5</v>
      </c>
      <c r="H231" s="30" t="n">
        <v>4</v>
      </c>
      <c r="I231" s="46" t="n">
        <f aca="false">AVERAGE(G231:H231)</f>
        <v>4.5</v>
      </c>
      <c r="J231" s="47" t="n">
        <v>20</v>
      </c>
      <c r="K231" s="46" t="n">
        <v>0</v>
      </c>
      <c r="L231" s="46" t="n">
        <v>0</v>
      </c>
      <c r="M231" s="46" t="n">
        <v>30</v>
      </c>
      <c r="N231" s="46" t="n">
        <v>40</v>
      </c>
      <c r="O231" s="46" t="n">
        <v>10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8" t="n">
        <v>0</v>
      </c>
      <c r="W231" s="45" t="n">
        <v>0.2</v>
      </c>
      <c r="X231" s="46" t="n">
        <v>0.1</v>
      </c>
      <c r="Y231" s="46" t="n">
        <f aca="false">J231+K231+L231+M231+N231+O231+P231+Q231+R231+S231+T231+U231+V231</f>
        <v>100</v>
      </c>
    </row>
    <row r="232" customFormat="false" ht="12.75" hidden="false" customHeight="false" outlineLevel="0" collapsed="false">
      <c r="A232" s="30" t="n">
        <v>227</v>
      </c>
      <c r="B232" s="120" t="s">
        <v>157</v>
      </c>
      <c r="C232" s="42" t="s">
        <v>28</v>
      </c>
      <c r="D232" s="103" t="s">
        <v>29</v>
      </c>
      <c r="E232" s="104" t="n">
        <v>3</v>
      </c>
      <c r="F232" s="118"/>
      <c r="G232" s="45" t="n">
        <v>3</v>
      </c>
      <c r="H232" s="30" t="n">
        <v>2</v>
      </c>
      <c r="I232" s="46" t="n">
        <f aca="false">AVERAGE(G232:H232)</f>
        <v>2.5</v>
      </c>
      <c r="J232" s="47" t="n">
        <v>80</v>
      </c>
      <c r="K232" s="46" t="n">
        <v>15</v>
      </c>
      <c r="L232" s="46" t="n">
        <v>0</v>
      </c>
      <c r="M232" s="46" t="n">
        <v>0</v>
      </c>
      <c r="N232" s="46" t="n">
        <v>0</v>
      </c>
      <c r="O232" s="46" t="n">
        <v>5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8" t="n">
        <v>0</v>
      </c>
      <c r="W232" s="45" t="n">
        <v>0.1</v>
      </c>
      <c r="X232" s="46" t="n">
        <v>0.1</v>
      </c>
      <c r="Y232" s="46" t="n">
        <f aca="false">J232+K232+L232+M232+N232+O232+P232+Q232+R232+S232+T232+U232+V232</f>
        <v>100</v>
      </c>
    </row>
    <row r="233" customFormat="false" ht="12.75" hidden="false" customHeight="false" outlineLevel="0" collapsed="false">
      <c r="A233" s="30" t="n">
        <v>228</v>
      </c>
      <c r="B233" s="120" t="s">
        <v>157</v>
      </c>
      <c r="C233" s="42" t="s">
        <v>31</v>
      </c>
      <c r="D233" s="103" t="s">
        <v>29</v>
      </c>
      <c r="E233" s="104" t="n">
        <v>11</v>
      </c>
      <c r="F233" s="118"/>
      <c r="G233" s="45" t="n">
        <v>3</v>
      </c>
      <c r="H233" s="30" t="n">
        <v>3</v>
      </c>
      <c r="I233" s="46" t="n">
        <f aca="false">AVERAGE(G233:H233)</f>
        <v>3</v>
      </c>
      <c r="J233" s="47" t="n">
        <v>70</v>
      </c>
      <c r="K233" s="46" t="n">
        <v>0</v>
      </c>
      <c r="L233" s="46" t="n">
        <v>0</v>
      </c>
      <c r="M233" s="46" t="n">
        <v>5</v>
      </c>
      <c r="N233" s="46" t="n">
        <v>5</v>
      </c>
      <c r="O233" s="46" t="n">
        <v>0</v>
      </c>
      <c r="P233" s="46" t="n">
        <v>2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8" t="n">
        <v>0</v>
      </c>
      <c r="W233" s="45" t="n">
        <v>1.2</v>
      </c>
      <c r="X233" s="46" t="n">
        <v>0.8</v>
      </c>
      <c r="Y233" s="46" t="n">
        <f aca="false">J233+K233+L233+M233+N233+O233+P233+Q233+R233+S233+T233+U233+V233</f>
        <v>100</v>
      </c>
    </row>
    <row r="234" customFormat="false" ht="12.75" hidden="false" customHeight="false" outlineLevel="0" collapsed="false">
      <c r="A234" s="30" t="n">
        <v>229</v>
      </c>
      <c r="B234" s="120" t="s">
        <v>157</v>
      </c>
      <c r="C234" s="42" t="s">
        <v>30</v>
      </c>
      <c r="D234" s="103" t="s">
        <v>29</v>
      </c>
      <c r="E234" s="117" t="n">
        <v>15</v>
      </c>
      <c r="F234" s="118"/>
      <c r="G234" s="45" t="n">
        <v>2</v>
      </c>
      <c r="H234" s="30" t="n">
        <v>2</v>
      </c>
      <c r="I234" s="46" t="n">
        <f aca="false">AVERAGE(G234:H234)</f>
        <v>2</v>
      </c>
      <c r="J234" s="47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100</v>
      </c>
      <c r="V234" s="48" t="n">
        <v>0</v>
      </c>
      <c r="W234" s="45" t="n">
        <v>0</v>
      </c>
      <c r="X234" s="46" t="n">
        <v>0</v>
      </c>
      <c r="Y234" s="46" t="n">
        <f aca="false">J234+K234+L234+M234+N234+O234+P234+Q234+R234+S234+T234+U234+V234</f>
        <v>100</v>
      </c>
    </row>
    <row r="235" customFormat="false" ht="12.75" hidden="false" customHeight="false" outlineLevel="0" collapsed="false">
      <c r="A235" s="30" t="n">
        <v>230</v>
      </c>
      <c r="B235" s="120" t="s">
        <v>157</v>
      </c>
      <c r="C235" s="42" t="s">
        <v>28</v>
      </c>
      <c r="D235" s="103" t="s">
        <v>29</v>
      </c>
      <c r="E235" s="104" t="n">
        <v>3</v>
      </c>
      <c r="F235" s="118"/>
      <c r="G235" s="45" t="n">
        <v>7</v>
      </c>
      <c r="H235" s="30" t="n">
        <v>5</v>
      </c>
      <c r="I235" s="46" t="n">
        <f aca="false">AVERAGE(G235:H235)</f>
        <v>6</v>
      </c>
      <c r="J235" s="47" t="n">
        <v>5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35</v>
      </c>
      <c r="P235" s="46" t="n">
        <v>15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8" t="n">
        <v>0</v>
      </c>
      <c r="W235" s="45" t="n">
        <v>0.3</v>
      </c>
      <c r="X235" s="46" t="n">
        <v>0.2</v>
      </c>
      <c r="Y235" s="46" t="n">
        <f aca="false">J235+K235+L235+M235+N235+O235+P235+Q235+R235+S235+T235+U235+V235</f>
        <v>100</v>
      </c>
    </row>
    <row r="236" customFormat="false" ht="12.75" hidden="false" customHeight="false" outlineLevel="0" collapsed="false">
      <c r="A236" s="30" t="n">
        <v>231</v>
      </c>
      <c r="B236" s="120" t="s">
        <v>157</v>
      </c>
      <c r="C236" s="42" t="s">
        <v>28</v>
      </c>
      <c r="D236" s="103" t="s">
        <v>29</v>
      </c>
      <c r="E236" s="117" t="n">
        <v>5</v>
      </c>
      <c r="F236" s="118"/>
      <c r="G236" s="45" t="n">
        <v>2</v>
      </c>
      <c r="H236" s="30" t="n">
        <v>2</v>
      </c>
      <c r="I236" s="46" t="n">
        <f aca="false">AVERAGE(G236:H236)</f>
        <v>2</v>
      </c>
      <c r="J236" s="47" t="n">
        <v>5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50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8" t="n">
        <v>0</v>
      </c>
      <c r="W236" s="45" t="n">
        <v>0</v>
      </c>
      <c r="X236" s="46" t="n">
        <v>0</v>
      </c>
      <c r="Y236" s="46" t="n">
        <f aca="false">J236+K236+L236+M236+N236+O236+P236+Q236+R236+S236+T236+U236+V236</f>
        <v>100</v>
      </c>
    </row>
    <row r="237" customFormat="false" ht="12.75" hidden="false" customHeight="false" outlineLevel="0" collapsed="false">
      <c r="A237" s="30" t="n">
        <v>232</v>
      </c>
      <c r="B237" s="120" t="s">
        <v>157</v>
      </c>
      <c r="C237" s="42" t="s">
        <v>28</v>
      </c>
      <c r="D237" s="103" t="s">
        <v>29</v>
      </c>
      <c r="E237" s="117" t="n">
        <v>5</v>
      </c>
      <c r="F237" s="118"/>
      <c r="G237" s="45" t="n">
        <v>2</v>
      </c>
      <c r="H237" s="30" t="n">
        <v>2</v>
      </c>
      <c r="I237" s="46" t="n">
        <f aca="false">AVERAGE(G237:H237)</f>
        <v>2</v>
      </c>
      <c r="J237" s="47" t="n">
        <v>30</v>
      </c>
      <c r="K237" s="46" t="n">
        <v>20</v>
      </c>
      <c r="L237" s="46" t="n">
        <v>0</v>
      </c>
      <c r="M237" s="46" t="n">
        <v>0</v>
      </c>
      <c r="N237" s="46" t="n">
        <v>0</v>
      </c>
      <c r="O237" s="46" t="n">
        <v>30</v>
      </c>
      <c r="P237" s="46" t="n">
        <v>20</v>
      </c>
      <c r="Q237" s="46" t="n">
        <v>0</v>
      </c>
      <c r="R237" s="46" t="n">
        <v>0</v>
      </c>
      <c r="S237" s="46" t="n">
        <v>0</v>
      </c>
      <c r="T237" s="46" t="n">
        <v>0</v>
      </c>
      <c r="U237" s="46" t="n">
        <v>0</v>
      </c>
      <c r="V237" s="48" t="n">
        <v>0</v>
      </c>
      <c r="W237" s="45" t="n">
        <v>0</v>
      </c>
      <c r="X237" s="46" t="n">
        <v>0</v>
      </c>
      <c r="Y237" s="46" t="n">
        <f aca="false">J237+K237+L237+M237+N237+O237+P237+Q237+R237+S237+T237+U237+V237</f>
        <v>100</v>
      </c>
    </row>
    <row r="238" customFormat="false" ht="12.75" hidden="false" customHeight="false" outlineLevel="0" collapsed="false">
      <c r="A238" s="36" t="n">
        <v>233</v>
      </c>
      <c r="B238" s="120" t="s">
        <v>157</v>
      </c>
      <c r="C238" s="42" t="s">
        <v>28</v>
      </c>
      <c r="D238" s="103" t="s">
        <v>29</v>
      </c>
      <c r="E238" s="104" t="n">
        <v>3</v>
      </c>
      <c r="F238" s="118"/>
      <c r="G238" s="45" t="n">
        <v>2</v>
      </c>
      <c r="H238" s="30" t="n">
        <v>2</v>
      </c>
      <c r="I238" s="46" t="n">
        <f aca="false">AVERAGE(G238:H238)</f>
        <v>2</v>
      </c>
      <c r="J238" s="47" t="n">
        <v>10</v>
      </c>
      <c r="K238" s="46" t="n">
        <v>0</v>
      </c>
      <c r="L238" s="46" t="n">
        <v>0</v>
      </c>
      <c r="M238" s="46" t="n">
        <v>25</v>
      </c>
      <c r="N238" s="46" t="n">
        <v>15</v>
      </c>
      <c r="O238" s="46" t="n">
        <v>50</v>
      </c>
      <c r="P238" s="46" t="n">
        <v>0</v>
      </c>
      <c r="Q238" s="46" t="n">
        <v>0</v>
      </c>
      <c r="R238" s="46" t="n">
        <v>0</v>
      </c>
      <c r="S238" s="46" t="n">
        <v>0</v>
      </c>
      <c r="T238" s="46" t="n">
        <v>0</v>
      </c>
      <c r="U238" s="46" t="n">
        <v>0</v>
      </c>
      <c r="V238" s="48" t="n">
        <v>0</v>
      </c>
      <c r="W238" s="45" t="n">
        <v>0.2</v>
      </c>
      <c r="X238" s="46" t="n">
        <v>0.1</v>
      </c>
      <c r="Y238" s="46" t="n">
        <f aca="false">J238+K238+L238+M238+N238+O238+P238+Q238+R238+S238+T238+U238+V238</f>
        <v>100</v>
      </c>
    </row>
    <row r="239" customFormat="false" ht="12.75" hidden="false" customHeight="false" outlineLevel="0" collapsed="false">
      <c r="A239" s="30" t="n">
        <v>234</v>
      </c>
      <c r="B239" s="120" t="s">
        <v>157</v>
      </c>
      <c r="C239" s="42" t="s">
        <v>28</v>
      </c>
      <c r="D239" s="103" t="s">
        <v>29</v>
      </c>
      <c r="E239" s="104" t="n">
        <v>3</v>
      </c>
      <c r="F239" s="118"/>
      <c r="G239" s="45" t="n">
        <v>2</v>
      </c>
      <c r="H239" s="30" t="n">
        <v>2</v>
      </c>
      <c r="I239" s="46" t="n">
        <f aca="false">AVERAGE(G239:H239)</f>
        <v>2</v>
      </c>
      <c r="J239" s="47" t="n">
        <v>60</v>
      </c>
      <c r="K239" s="46" t="n">
        <v>0</v>
      </c>
      <c r="L239" s="46" t="n">
        <v>0</v>
      </c>
      <c r="M239" s="46" t="n">
        <v>10</v>
      </c>
      <c r="N239" s="46" t="n">
        <v>10</v>
      </c>
      <c r="O239" s="46" t="n">
        <v>20</v>
      </c>
      <c r="P239" s="46" t="n">
        <v>0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8" t="n">
        <v>0</v>
      </c>
      <c r="W239" s="45" t="n">
        <v>0.4</v>
      </c>
      <c r="X239" s="46" t="n">
        <v>0.3</v>
      </c>
      <c r="Y239" s="46" t="n">
        <f aca="false">J239+K239+L239+M239+N239+O239+P239+Q239+R239+S239+T239+U239+V239</f>
        <v>100</v>
      </c>
    </row>
    <row r="240" customFormat="false" ht="12.75" hidden="false" customHeight="false" outlineLevel="0" collapsed="false">
      <c r="A240" s="30" t="n">
        <v>235</v>
      </c>
      <c r="B240" s="120" t="s">
        <v>157</v>
      </c>
      <c r="C240" s="42" t="s">
        <v>28</v>
      </c>
      <c r="D240" s="103" t="s">
        <v>29</v>
      </c>
      <c r="E240" s="104" t="n">
        <v>3</v>
      </c>
      <c r="F240" s="118"/>
      <c r="G240" s="45" t="n">
        <v>4</v>
      </c>
      <c r="H240" s="30" t="n">
        <v>4</v>
      </c>
      <c r="I240" s="46" t="n">
        <f aca="false">AVERAGE(G240:H240)</f>
        <v>4</v>
      </c>
      <c r="J240" s="47" t="n">
        <v>20</v>
      </c>
      <c r="K240" s="46" t="n">
        <v>30</v>
      </c>
      <c r="L240" s="46" t="n">
        <v>0</v>
      </c>
      <c r="M240" s="46" t="n">
        <v>15</v>
      </c>
      <c r="N240" s="46" t="n">
        <v>15</v>
      </c>
      <c r="O240" s="46" t="n">
        <v>20</v>
      </c>
      <c r="P240" s="46" t="n">
        <v>0</v>
      </c>
      <c r="Q240" s="46" t="n">
        <v>0</v>
      </c>
      <c r="R240" s="46" t="n">
        <v>0</v>
      </c>
      <c r="S240" s="46" t="n">
        <v>0</v>
      </c>
      <c r="T240" s="46" t="n">
        <v>0</v>
      </c>
      <c r="U240" s="46" t="n">
        <v>0</v>
      </c>
      <c r="V240" s="48" t="n">
        <v>0</v>
      </c>
      <c r="W240" s="45" t="n">
        <v>0.4</v>
      </c>
      <c r="X240" s="46" t="n">
        <v>0.3</v>
      </c>
      <c r="Y240" s="46" t="n">
        <f aca="false">J240+K240+L240+M240+N240+O240+P240+Q240+R240+S240+T240+U240+V240</f>
        <v>100</v>
      </c>
    </row>
    <row r="241" customFormat="false" ht="12.75" hidden="false" customHeight="false" outlineLevel="0" collapsed="false">
      <c r="A241" s="30" t="n">
        <v>236</v>
      </c>
      <c r="B241" s="120" t="s">
        <v>157</v>
      </c>
      <c r="C241" s="42" t="s">
        <v>28</v>
      </c>
      <c r="D241" s="103" t="s">
        <v>29</v>
      </c>
      <c r="E241" s="117" t="n">
        <v>7</v>
      </c>
      <c r="F241" s="118"/>
      <c r="G241" s="45" t="n">
        <v>2</v>
      </c>
      <c r="H241" s="30" t="n">
        <v>2</v>
      </c>
      <c r="I241" s="46" t="n">
        <f aca="false">AVERAGE(G241:H241)</f>
        <v>2</v>
      </c>
      <c r="J241" s="47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70</v>
      </c>
      <c r="P241" s="46" t="n">
        <v>3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8" t="n">
        <v>0</v>
      </c>
      <c r="W241" s="45" t="n">
        <v>0</v>
      </c>
      <c r="X241" s="46" t="n">
        <v>0</v>
      </c>
      <c r="Y241" s="46" t="n">
        <f aca="false">J241+K241+L241+M241+N241+O241+P241+Q241+R241+S241+T241+U241+V241</f>
        <v>100</v>
      </c>
    </row>
    <row r="242" customFormat="false" ht="12.75" hidden="false" customHeight="false" outlineLevel="0" collapsed="false">
      <c r="A242" s="30" t="n">
        <v>237</v>
      </c>
      <c r="B242" s="121" t="s">
        <v>158</v>
      </c>
      <c r="C242" s="42" t="s">
        <v>28</v>
      </c>
      <c r="D242" s="103" t="s">
        <v>29</v>
      </c>
      <c r="E242" s="117" t="n">
        <v>2</v>
      </c>
      <c r="F242" s="118" t="n">
        <v>30</v>
      </c>
      <c r="G242" s="45" t="n">
        <v>2</v>
      </c>
      <c r="H242" s="30" t="n">
        <v>2</v>
      </c>
      <c r="I242" s="46" t="n">
        <f aca="false">AVERAGE(G242:H242)</f>
        <v>2</v>
      </c>
      <c r="J242" s="47" t="n">
        <v>75</v>
      </c>
      <c r="K242" s="46" t="n">
        <v>0</v>
      </c>
      <c r="L242" s="46" t="n">
        <v>0</v>
      </c>
      <c r="M242" s="46" t="n">
        <v>5</v>
      </c>
      <c r="N242" s="46" t="n">
        <v>10</v>
      </c>
      <c r="O242" s="46" t="n">
        <v>5</v>
      </c>
      <c r="P242" s="46" t="n">
        <v>5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8" t="n">
        <v>0</v>
      </c>
      <c r="W242" s="45" t="n">
        <v>0</v>
      </c>
      <c r="X242" s="46" t="n">
        <v>0</v>
      </c>
      <c r="Y242" s="46" t="n">
        <f aca="false">J242+K242+L242+M242+N242+O242+P242+Q242+R242+S242+T242+U242+V242</f>
        <v>100</v>
      </c>
    </row>
    <row r="243" customFormat="false" ht="12.75" hidden="false" customHeight="false" outlineLevel="0" collapsed="false">
      <c r="A243" s="30" t="n">
        <v>238</v>
      </c>
      <c r="B243" s="121" t="s">
        <v>158</v>
      </c>
      <c r="C243" s="42" t="s">
        <v>28</v>
      </c>
      <c r="D243" s="103" t="s">
        <v>29</v>
      </c>
      <c r="E243" s="117" t="n">
        <v>2</v>
      </c>
      <c r="F243" s="118" t="n">
        <v>30</v>
      </c>
      <c r="G243" s="45" t="n">
        <v>2</v>
      </c>
      <c r="H243" s="30" t="n">
        <v>2</v>
      </c>
      <c r="I243" s="46" t="n">
        <f aca="false">AVERAGE(G243:H243)</f>
        <v>2</v>
      </c>
      <c r="J243" s="47" t="n">
        <v>80</v>
      </c>
      <c r="K243" s="46" t="n">
        <v>0</v>
      </c>
      <c r="L243" s="46" t="n">
        <v>0</v>
      </c>
      <c r="M243" s="46" t="n">
        <v>10</v>
      </c>
      <c r="N243" s="46" t="n">
        <v>1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8" t="n">
        <v>0</v>
      </c>
      <c r="W243" s="45" t="n">
        <v>0</v>
      </c>
      <c r="X243" s="46" t="n">
        <v>0</v>
      </c>
      <c r="Y243" s="46" t="n">
        <f aca="false">J243+K243+L243+M243+N243+O243+P243+Q243+R243+S243+T243+U243+V243</f>
        <v>100</v>
      </c>
    </row>
    <row r="244" customFormat="false" ht="12.75" hidden="false" customHeight="false" outlineLevel="0" collapsed="false">
      <c r="A244" s="30" t="n">
        <v>239</v>
      </c>
      <c r="B244" s="121" t="s">
        <v>158</v>
      </c>
      <c r="C244" s="42" t="s">
        <v>28</v>
      </c>
      <c r="D244" s="103" t="s">
        <v>29</v>
      </c>
      <c r="E244" s="104" t="n">
        <v>3</v>
      </c>
      <c r="F244" s="118" t="n">
        <v>45</v>
      </c>
      <c r="G244" s="45" t="n">
        <v>2</v>
      </c>
      <c r="H244" s="30" t="n">
        <v>2</v>
      </c>
      <c r="I244" s="46" t="n">
        <f aca="false">AVERAGE(G244:H244)</f>
        <v>2</v>
      </c>
      <c r="J244" s="47" t="n">
        <v>60</v>
      </c>
      <c r="K244" s="46" t="n">
        <v>0</v>
      </c>
      <c r="L244" s="46" t="n">
        <v>0</v>
      </c>
      <c r="M244" s="46" t="n">
        <v>20</v>
      </c>
      <c r="N244" s="46" t="n">
        <v>10</v>
      </c>
      <c r="O244" s="46" t="n">
        <v>1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8" t="n">
        <v>0</v>
      </c>
      <c r="W244" s="45" t="n">
        <v>0.4</v>
      </c>
      <c r="X244" s="46" t="n">
        <v>0.3</v>
      </c>
      <c r="Y244" s="46" t="n">
        <f aca="false">J244+K244+L244+M244+N244+O244+P244+Q244+R244+S244+T244+U244+V244</f>
        <v>100</v>
      </c>
    </row>
    <row r="245" customFormat="false" ht="12.75" hidden="false" customHeight="false" outlineLevel="0" collapsed="false">
      <c r="A245" s="36" t="n">
        <v>240</v>
      </c>
      <c r="B245" s="121" t="s">
        <v>158</v>
      </c>
      <c r="C245" s="42" t="s">
        <v>28</v>
      </c>
      <c r="D245" s="103" t="s">
        <v>29</v>
      </c>
      <c r="E245" s="117" t="n">
        <v>5</v>
      </c>
      <c r="F245" s="118" t="n">
        <v>80</v>
      </c>
      <c r="G245" s="45" t="n">
        <v>2</v>
      </c>
      <c r="H245" s="30" t="n">
        <v>2</v>
      </c>
      <c r="I245" s="46" t="n">
        <f aca="false">AVERAGE(G245:H245)</f>
        <v>2</v>
      </c>
      <c r="J245" s="47" t="n">
        <v>70</v>
      </c>
      <c r="K245" s="46" t="n">
        <v>10</v>
      </c>
      <c r="L245" s="46" t="n">
        <v>0</v>
      </c>
      <c r="M245" s="46" t="n">
        <v>2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8" t="n">
        <v>0</v>
      </c>
      <c r="W245" s="45" t="n">
        <v>0</v>
      </c>
      <c r="X245" s="46" t="n">
        <v>0</v>
      </c>
      <c r="Y245" s="46" t="n">
        <f aca="false">J245+K245+L245+M245+N245+O245+P245+Q245+R245+S245+T245+U245+V245</f>
        <v>100</v>
      </c>
    </row>
    <row r="246" customFormat="false" ht="12.75" hidden="false" customHeight="false" outlineLevel="0" collapsed="false">
      <c r="A246" s="30" t="n">
        <v>241</v>
      </c>
      <c r="B246" s="121" t="s">
        <v>158</v>
      </c>
      <c r="C246" s="42" t="s">
        <v>28</v>
      </c>
      <c r="D246" s="103" t="s">
        <v>29</v>
      </c>
      <c r="E246" s="117" t="n">
        <v>7</v>
      </c>
      <c r="F246" s="118" t="n">
        <v>30</v>
      </c>
      <c r="G246" s="45" t="n">
        <v>2</v>
      </c>
      <c r="H246" s="30" t="n">
        <v>2</v>
      </c>
      <c r="I246" s="46" t="n">
        <f aca="false">AVERAGE(G246:H246)</f>
        <v>2</v>
      </c>
      <c r="J246" s="47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10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8" t="n">
        <v>0</v>
      </c>
      <c r="W246" s="45" t="n">
        <v>0</v>
      </c>
      <c r="X246" s="46" t="n">
        <v>0</v>
      </c>
      <c r="Y246" s="46" t="n">
        <f aca="false">J246+K246+L246+M246+N246+O246+P246+Q246+R246+S246+T246+U246+V246</f>
        <v>100</v>
      </c>
    </row>
    <row r="247" customFormat="false" ht="12.75" hidden="false" customHeight="false" outlineLevel="0" collapsed="false">
      <c r="A247" s="30" t="n">
        <v>242</v>
      </c>
      <c r="B247" s="121" t="s">
        <v>158</v>
      </c>
      <c r="C247" s="42" t="s">
        <v>28</v>
      </c>
      <c r="D247" s="103" t="s">
        <v>29</v>
      </c>
      <c r="E247" s="104" t="n">
        <v>3</v>
      </c>
      <c r="F247" s="118" t="n">
        <v>35</v>
      </c>
      <c r="G247" s="45" t="n">
        <v>3</v>
      </c>
      <c r="H247" s="30" t="n">
        <v>3</v>
      </c>
      <c r="I247" s="46" t="n">
        <f aca="false">AVERAGE(G247:H247)</f>
        <v>3</v>
      </c>
      <c r="J247" s="47" t="n">
        <v>40</v>
      </c>
      <c r="K247" s="46" t="n">
        <v>0</v>
      </c>
      <c r="L247" s="46" t="n">
        <v>0</v>
      </c>
      <c r="M247" s="46" t="n">
        <v>10</v>
      </c>
      <c r="N247" s="46" t="n">
        <v>10</v>
      </c>
      <c r="O247" s="46" t="n">
        <v>30</v>
      </c>
      <c r="P247" s="46" t="n">
        <v>1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8" t="n">
        <v>0</v>
      </c>
      <c r="W247" s="45" t="n">
        <v>1.3</v>
      </c>
      <c r="X247" s="46" t="n">
        <v>1.1</v>
      </c>
      <c r="Y247" s="46" t="n">
        <f aca="false">J247+K247+L247+M247+N247+O247+P247+Q247+R247+S247+T247+U247+V247</f>
        <v>100</v>
      </c>
    </row>
    <row r="248" customFormat="false" ht="12.75" hidden="false" customHeight="false" outlineLevel="0" collapsed="false">
      <c r="A248" s="30" t="n">
        <v>243</v>
      </c>
      <c r="B248" s="121" t="s">
        <v>158</v>
      </c>
      <c r="C248" s="42" t="s">
        <v>31</v>
      </c>
      <c r="D248" s="103" t="s">
        <v>29</v>
      </c>
      <c r="E248" s="104" t="n">
        <v>10</v>
      </c>
      <c r="F248" s="118" t="n">
        <v>30</v>
      </c>
      <c r="G248" s="45" t="n">
        <v>2</v>
      </c>
      <c r="H248" s="30" t="n">
        <v>2</v>
      </c>
      <c r="I248" s="46" t="n">
        <f aca="false">AVERAGE(G248:H248)</f>
        <v>2</v>
      </c>
      <c r="J248" s="47" t="n">
        <v>2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8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8" t="n">
        <v>0</v>
      </c>
      <c r="W248" s="45" t="n">
        <v>0.6</v>
      </c>
      <c r="X248" s="46" t="n">
        <v>0.3</v>
      </c>
      <c r="Y248" s="46" t="n">
        <f aca="false">J248+K248+L248+M248+N248+O248+P248+Q248+R248+S248+T248+U248+V248</f>
        <v>100</v>
      </c>
    </row>
    <row r="249" customFormat="false" ht="12.75" hidden="false" customHeight="false" outlineLevel="0" collapsed="false">
      <c r="A249" s="30" t="n">
        <v>244</v>
      </c>
      <c r="B249" s="121" t="s">
        <v>158</v>
      </c>
      <c r="C249" s="42" t="s">
        <v>31</v>
      </c>
      <c r="D249" s="103" t="s">
        <v>29</v>
      </c>
      <c r="E249" s="104" t="n">
        <v>10</v>
      </c>
      <c r="F249" s="118" t="n">
        <v>50</v>
      </c>
      <c r="G249" s="45" t="n">
        <v>2</v>
      </c>
      <c r="H249" s="30" t="n">
        <v>2</v>
      </c>
      <c r="I249" s="46" t="n">
        <f aca="false">AVERAGE(G249:H249)</f>
        <v>2</v>
      </c>
      <c r="J249" s="47" t="n">
        <v>2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8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8" t="n">
        <v>0</v>
      </c>
      <c r="W249" s="45" t="n">
        <v>0.6</v>
      </c>
      <c r="X249" s="46" t="n">
        <v>0.3</v>
      </c>
      <c r="Y249" s="46" t="n">
        <f aca="false">J249+K249+L249+M249+N249+O249+P249+Q249+R249+S249+T249+U249+V249</f>
        <v>100</v>
      </c>
    </row>
    <row r="250" customFormat="false" ht="12.75" hidden="false" customHeight="false" outlineLevel="0" collapsed="false">
      <c r="A250" s="30" t="n">
        <v>245</v>
      </c>
      <c r="B250" s="121" t="s">
        <v>158</v>
      </c>
      <c r="C250" s="42" t="s">
        <v>28</v>
      </c>
      <c r="D250" s="103" t="s">
        <v>29</v>
      </c>
      <c r="E250" s="117" t="n">
        <v>2</v>
      </c>
      <c r="F250" s="118" t="n">
        <v>60</v>
      </c>
      <c r="G250" s="45" t="n">
        <v>2</v>
      </c>
      <c r="H250" s="30" t="n">
        <v>2</v>
      </c>
      <c r="I250" s="46" t="n">
        <f aca="false">AVERAGE(G250:H250)</f>
        <v>2</v>
      </c>
      <c r="J250" s="47" t="n">
        <v>20</v>
      </c>
      <c r="K250" s="46" t="n">
        <v>0</v>
      </c>
      <c r="L250" s="46" t="n">
        <v>0</v>
      </c>
      <c r="M250" s="46" t="n">
        <v>10</v>
      </c>
      <c r="N250" s="46" t="n">
        <v>10</v>
      </c>
      <c r="O250" s="46" t="n">
        <v>6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8" t="n">
        <v>0</v>
      </c>
      <c r="W250" s="45" t="n">
        <v>0.3</v>
      </c>
      <c r="X250" s="46" t="n">
        <v>0.2</v>
      </c>
      <c r="Y250" s="46" t="n">
        <f aca="false">J250+K250+L250+M250+N250+O250+P250+Q250+R250+S250+T250+U250+V250</f>
        <v>100</v>
      </c>
    </row>
    <row r="251" customFormat="false" ht="12.75" hidden="false" customHeight="false" outlineLevel="0" collapsed="false">
      <c r="A251" s="30" t="n">
        <v>246</v>
      </c>
      <c r="B251" s="121" t="s">
        <v>158</v>
      </c>
      <c r="C251" s="42" t="s">
        <v>28</v>
      </c>
      <c r="D251" s="103" t="s">
        <v>29</v>
      </c>
      <c r="E251" s="104" t="n">
        <v>3</v>
      </c>
      <c r="F251" s="118" t="n">
        <v>40</v>
      </c>
      <c r="G251" s="45" t="n">
        <v>2</v>
      </c>
      <c r="H251" s="30" t="n">
        <v>2</v>
      </c>
      <c r="I251" s="46" t="n">
        <f aca="false">AVERAGE(G251:H251)</f>
        <v>2</v>
      </c>
      <c r="J251" s="47" t="n">
        <v>20</v>
      </c>
      <c r="K251" s="46" t="n">
        <v>0</v>
      </c>
      <c r="L251" s="46" t="n">
        <v>0</v>
      </c>
      <c r="M251" s="46" t="n">
        <v>10</v>
      </c>
      <c r="N251" s="46" t="n">
        <v>10</v>
      </c>
      <c r="O251" s="46" t="n">
        <v>6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8" t="n">
        <v>0</v>
      </c>
      <c r="W251" s="45" t="n">
        <v>0.3</v>
      </c>
      <c r="X251" s="46" t="n">
        <v>0.2</v>
      </c>
      <c r="Y251" s="46" t="n">
        <f aca="false">J251+K251+L251+M251+N251+O251+P251+Q251+R251+S251+T251+U251+V251</f>
        <v>100</v>
      </c>
    </row>
    <row r="252" customFormat="false" ht="12.75" hidden="false" customHeight="false" outlineLevel="0" collapsed="false">
      <c r="A252" s="36" t="n">
        <v>247</v>
      </c>
      <c r="B252" s="121" t="s">
        <v>158</v>
      </c>
      <c r="C252" s="42" t="s">
        <v>28</v>
      </c>
      <c r="D252" s="103" t="s">
        <v>29</v>
      </c>
      <c r="E252" s="104" t="n">
        <v>3</v>
      </c>
      <c r="F252" s="118" t="n">
        <v>40</v>
      </c>
      <c r="G252" s="45" t="n">
        <v>2</v>
      </c>
      <c r="H252" s="30" t="n">
        <v>2</v>
      </c>
      <c r="I252" s="46" t="n">
        <f aca="false">AVERAGE(G252:H252)</f>
        <v>2</v>
      </c>
      <c r="J252" s="47" t="n">
        <v>20</v>
      </c>
      <c r="K252" s="46" t="n">
        <v>0</v>
      </c>
      <c r="L252" s="46" t="n">
        <v>0</v>
      </c>
      <c r="M252" s="46" t="n">
        <v>10</v>
      </c>
      <c r="N252" s="46" t="n">
        <v>10</v>
      </c>
      <c r="O252" s="46" t="n">
        <v>0</v>
      </c>
      <c r="P252" s="46" t="n">
        <v>6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8" t="n">
        <v>0</v>
      </c>
      <c r="W252" s="45" t="n">
        <v>0.3</v>
      </c>
      <c r="X252" s="46" t="n">
        <v>0.2</v>
      </c>
      <c r="Y252" s="46" t="n">
        <f aca="false">J252+K252+L252+M252+N252+O252+P252+Q252+R252+S252+T252+U252+V252</f>
        <v>100</v>
      </c>
    </row>
    <row r="253" customFormat="false" ht="12.75" hidden="false" customHeight="false" outlineLevel="0" collapsed="false">
      <c r="A253" s="30" t="n">
        <v>248</v>
      </c>
      <c r="B253" s="121" t="s">
        <v>158</v>
      </c>
      <c r="C253" s="42" t="s">
        <v>28</v>
      </c>
      <c r="D253" s="103" t="s">
        <v>29</v>
      </c>
      <c r="E253" s="104" t="n">
        <v>3</v>
      </c>
      <c r="F253" s="118" t="n">
        <v>70</v>
      </c>
      <c r="G253" s="45" t="n">
        <v>3</v>
      </c>
      <c r="H253" s="30" t="n">
        <v>2</v>
      </c>
      <c r="I253" s="46" t="n">
        <f aca="false">AVERAGE(G253:H253)</f>
        <v>2.5</v>
      </c>
      <c r="J253" s="47" t="n">
        <v>70</v>
      </c>
      <c r="K253" s="46" t="n">
        <v>0</v>
      </c>
      <c r="L253" s="46" t="n">
        <v>0</v>
      </c>
      <c r="M253" s="46" t="n">
        <v>20</v>
      </c>
      <c r="N253" s="46" t="n">
        <v>1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8" t="n">
        <v>0</v>
      </c>
      <c r="W253" s="45" t="n">
        <v>0.4</v>
      </c>
      <c r="X253" s="46" t="n">
        <v>0.2</v>
      </c>
      <c r="Y253" s="46" t="n">
        <f aca="false">J253+K253+L253+M253+N253+O253+P253+Q253+R253+S253+T253+U253+V253</f>
        <v>100</v>
      </c>
    </row>
    <row r="254" customFormat="false" ht="12.75" hidden="false" customHeight="false" outlineLevel="0" collapsed="false">
      <c r="A254" s="30" t="n">
        <v>249</v>
      </c>
      <c r="B254" s="121" t="s">
        <v>158</v>
      </c>
      <c r="C254" s="42" t="s">
        <v>28</v>
      </c>
      <c r="D254" s="103" t="s">
        <v>29</v>
      </c>
      <c r="E254" s="104" t="n">
        <v>3</v>
      </c>
      <c r="F254" s="118" t="n">
        <v>20</v>
      </c>
      <c r="G254" s="45" t="n">
        <v>2</v>
      </c>
      <c r="H254" s="30" t="n">
        <v>2</v>
      </c>
      <c r="I254" s="46" t="n">
        <f aca="false">AVERAGE(G254:H254)</f>
        <v>2</v>
      </c>
      <c r="J254" s="47" t="n">
        <v>60</v>
      </c>
      <c r="K254" s="46" t="n">
        <v>0</v>
      </c>
      <c r="L254" s="46" t="n">
        <v>0</v>
      </c>
      <c r="M254" s="46" t="n">
        <v>30</v>
      </c>
      <c r="N254" s="46" t="n">
        <v>10</v>
      </c>
      <c r="O254" s="46" t="n">
        <v>0</v>
      </c>
      <c r="P254" s="46" t="n">
        <v>0</v>
      </c>
      <c r="Q254" s="46" t="n">
        <v>0</v>
      </c>
      <c r="R254" s="46" t="n">
        <v>0</v>
      </c>
      <c r="S254" s="46" t="n">
        <v>0</v>
      </c>
      <c r="T254" s="46" t="n">
        <v>0</v>
      </c>
      <c r="U254" s="46" t="n">
        <v>0</v>
      </c>
      <c r="V254" s="48" t="n">
        <v>0</v>
      </c>
      <c r="W254" s="45" t="n">
        <v>0.2</v>
      </c>
      <c r="X254" s="46" t="n">
        <v>0.1</v>
      </c>
      <c r="Y254" s="46" t="n">
        <f aca="false">J254+K254+L254+M254+N254+O254+P254+Q254+R254+S254+T254+U254+V254</f>
        <v>100</v>
      </c>
    </row>
    <row r="255" customFormat="false" ht="12.75" hidden="false" customHeight="false" outlineLevel="0" collapsed="false">
      <c r="A255" s="30" t="n">
        <v>250</v>
      </c>
      <c r="B255" s="121" t="s">
        <v>158</v>
      </c>
      <c r="C255" s="42" t="s">
        <v>28</v>
      </c>
      <c r="D255" s="103" t="s">
        <v>29</v>
      </c>
      <c r="E255" s="117" t="n">
        <v>5</v>
      </c>
      <c r="F255" s="118" t="n">
        <v>80</v>
      </c>
      <c r="G255" s="45" t="n">
        <v>2</v>
      </c>
      <c r="H255" s="30" t="n">
        <v>2</v>
      </c>
      <c r="I255" s="46" t="n">
        <f aca="false">AVERAGE(G255:H255)</f>
        <v>2</v>
      </c>
      <c r="J255" s="47" t="n">
        <v>85</v>
      </c>
      <c r="K255" s="46" t="n">
        <v>0</v>
      </c>
      <c r="L255" s="46" t="n">
        <v>0</v>
      </c>
      <c r="M255" s="46" t="n">
        <v>15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8" t="n">
        <v>0</v>
      </c>
      <c r="W255" s="45" t="n">
        <v>0</v>
      </c>
      <c r="X255" s="46" t="n">
        <v>0</v>
      </c>
      <c r="Y255" s="46" t="n">
        <f aca="false">J255+K255+L255+M255+N255+O255+P255+Q255+R255+S255+T255+U255+V255</f>
        <v>100</v>
      </c>
    </row>
    <row r="256" customFormat="false" ht="12.75" hidden="false" customHeight="false" outlineLevel="0" collapsed="false">
      <c r="A256" s="30" t="n">
        <v>251</v>
      </c>
      <c r="B256" s="121" t="s">
        <v>158</v>
      </c>
      <c r="C256" s="42" t="s">
        <v>28</v>
      </c>
      <c r="D256" s="103" t="s">
        <v>29</v>
      </c>
      <c r="E256" s="104" t="n">
        <v>3</v>
      </c>
      <c r="F256" s="118" t="n">
        <v>60</v>
      </c>
      <c r="G256" s="45" t="n">
        <v>3</v>
      </c>
      <c r="H256" s="30" t="n">
        <v>3</v>
      </c>
      <c r="I256" s="46" t="n">
        <f aca="false">AVERAGE(G256:H256)</f>
        <v>3</v>
      </c>
      <c r="J256" s="47" t="n">
        <v>55</v>
      </c>
      <c r="K256" s="46" t="n">
        <v>0</v>
      </c>
      <c r="L256" s="46" t="n">
        <v>0</v>
      </c>
      <c r="M256" s="46" t="n">
        <v>20</v>
      </c>
      <c r="N256" s="46" t="n">
        <v>10</v>
      </c>
      <c r="O256" s="46" t="n">
        <v>15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8" t="n">
        <v>0</v>
      </c>
      <c r="W256" s="45" t="n">
        <v>0.6</v>
      </c>
      <c r="X256" s="46" t="n">
        <v>0.5</v>
      </c>
      <c r="Y256" s="46" t="n">
        <f aca="false">J256+K256+L256+M256+N256+O256+P256+Q256+R256+S256+T256+U256+V256</f>
        <v>100</v>
      </c>
    </row>
    <row r="257" customFormat="false" ht="12.75" hidden="false" customHeight="false" outlineLevel="0" collapsed="false">
      <c r="A257" s="30" t="n">
        <v>252</v>
      </c>
      <c r="B257" s="121" t="s">
        <v>158</v>
      </c>
      <c r="C257" s="42" t="s">
        <v>28</v>
      </c>
      <c r="D257" s="103" t="s">
        <v>29</v>
      </c>
      <c r="E257" s="104" t="n">
        <v>3</v>
      </c>
      <c r="F257" s="118" t="n">
        <v>10</v>
      </c>
      <c r="G257" s="45" t="n">
        <v>2</v>
      </c>
      <c r="H257" s="30" t="n">
        <v>2</v>
      </c>
      <c r="I257" s="46" t="n">
        <f aca="false">AVERAGE(G257:H257)</f>
        <v>2</v>
      </c>
      <c r="J257" s="47" t="n">
        <v>70</v>
      </c>
      <c r="K257" s="46" t="n">
        <v>0</v>
      </c>
      <c r="L257" s="46" t="n">
        <v>0</v>
      </c>
      <c r="M257" s="46" t="n">
        <v>10</v>
      </c>
      <c r="N257" s="46" t="n">
        <v>10</v>
      </c>
      <c r="O257" s="46" t="n">
        <v>10</v>
      </c>
      <c r="P257" s="46" t="n">
        <v>0</v>
      </c>
      <c r="Q257" s="46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48" t="n">
        <v>0</v>
      </c>
      <c r="W257" s="45" t="n">
        <v>0.2</v>
      </c>
      <c r="X257" s="46" t="n">
        <v>0.1</v>
      </c>
      <c r="Y257" s="46" t="n">
        <f aca="false">J257+K257+L257+M257+N257+O257+P257+Q257+R257+S257+T257+U257+V257</f>
        <v>100</v>
      </c>
    </row>
    <row r="258" customFormat="false" ht="12.75" hidden="false" customHeight="false" outlineLevel="0" collapsed="false">
      <c r="A258" s="30" t="n">
        <v>253</v>
      </c>
      <c r="B258" s="121" t="s">
        <v>158</v>
      </c>
      <c r="C258" s="42" t="s">
        <v>28</v>
      </c>
      <c r="D258" s="103" t="s">
        <v>29</v>
      </c>
      <c r="E258" s="104" t="n">
        <v>3</v>
      </c>
      <c r="F258" s="118" t="n">
        <v>40</v>
      </c>
      <c r="G258" s="45" t="n">
        <v>2</v>
      </c>
      <c r="H258" s="30" t="n">
        <v>2</v>
      </c>
      <c r="I258" s="46" t="n">
        <f aca="false">AVERAGE(G258:H258)</f>
        <v>2</v>
      </c>
      <c r="J258" s="47" t="n">
        <v>70</v>
      </c>
      <c r="K258" s="46" t="n">
        <v>0</v>
      </c>
      <c r="L258" s="46" t="n">
        <v>0</v>
      </c>
      <c r="M258" s="46" t="n">
        <v>10</v>
      </c>
      <c r="N258" s="46" t="n">
        <v>10</v>
      </c>
      <c r="O258" s="46" t="n">
        <v>10</v>
      </c>
      <c r="P258" s="46" t="n">
        <v>0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8" t="n">
        <v>0</v>
      </c>
      <c r="W258" s="45" t="n">
        <v>0.2</v>
      </c>
      <c r="X258" s="46" t="n">
        <v>0.1</v>
      </c>
      <c r="Y258" s="46" t="n">
        <f aca="false">J258+K258+L258+M258+N258+O258+P258+Q258+R258+S258+T258+U258+V258</f>
        <v>100</v>
      </c>
    </row>
    <row r="259" customFormat="false" ht="12.75" hidden="false" customHeight="false" outlineLevel="0" collapsed="false">
      <c r="A259" s="36" t="n">
        <v>254</v>
      </c>
      <c r="B259" s="121" t="s">
        <v>158</v>
      </c>
      <c r="C259" s="42" t="s">
        <v>28</v>
      </c>
      <c r="D259" s="103" t="s">
        <v>29</v>
      </c>
      <c r="E259" s="104" t="n">
        <v>3</v>
      </c>
      <c r="F259" s="118" t="n">
        <v>80</v>
      </c>
      <c r="G259" s="45" t="n">
        <v>2</v>
      </c>
      <c r="H259" s="30" t="n">
        <v>2</v>
      </c>
      <c r="I259" s="46" t="n">
        <f aca="false">AVERAGE(G259:H259)</f>
        <v>2</v>
      </c>
      <c r="J259" s="47" t="n">
        <v>35</v>
      </c>
      <c r="K259" s="46" t="n">
        <v>0</v>
      </c>
      <c r="L259" s="46" t="n">
        <v>0</v>
      </c>
      <c r="M259" s="46" t="n">
        <v>0</v>
      </c>
      <c r="N259" s="46" t="n">
        <v>0</v>
      </c>
      <c r="O259" s="46" t="n">
        <v>5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60</v>
      </c>
      <c r="U259" s="46" t="n">
        <v>0</v>
      </c>
      <c r="V259" s="48" t="n">
        <v>0</v>
      </c>
      <c r="W259" s="45" t="n">
        <v>0.3</v>
      </c>
      <c r="X259" s="46" t="n">
        <v>0.1</v>
      </c>
      <c r="Y259" s="46" t="n">
        <f aca="false">J259+K259+L259+M259+N259+O259+P259+Q259+R259+S259+T259+U259+V259</f>
        <v>100</v>
      </c>
    </row>
    <row r="260" customFormat="false" ht="12.75" hidden="false" customHeight="false" outlineLevel="0" collapsed="false">
      <c r="A260" s="30" t="n">
        <v>255</v>
      </c>
      <c r="B260" s="121" t="s">
        <v>158</v>
      </c>
      <c r="C260" s="42" t="s">
        <v>28</v>
      </c>
      <c r="D260" s="103" t="s">
        <v>29</v>
      </c>
      <c r="E260" s="104" t="n">
        <v>3</v>
      </c>
      <c r="F260" s="118" t="n">
        <v>20</v>
      </c>
      <c r="G260" s="45" t="n">
        <v>3</v>
      </c>
      <c r="H260" s="30" t="n">
        <v>2</v>
      </c>
      <c r="I260" s="46" t="n">
        <f aca="false">AVERAGE(G260:H260)</f>
        <v>2.5</v>
      </c>
      <c r="J260" s="47" t="n">
        <v>35</v>
      </c>
      <c r="K260" s="46" t="n">
        <v>0</v>
      </c>
      <c r="L260" s="46" t="n">
        <v>0</v>
      </c>
      <c r="M260" s="46" t="n">
        <v>30</v>
      </c>
      <c r="N260" s="46" t="n">
        <v>30</v>
      </c>
      <c r="O260" s="46" t="n">
        <v>5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8" t="n">
        <v>0</v>
      </c>
      <c r="W260" s="45" t="n">
        <v>0.3</v>
      </c>
      <c r="X260" s="46" t="n">
        <v>0.2</v>
      </c>
      <c r="Y260" s="46" t="n">
        <f aca="false">J260+K260+L260+M260+N260+O260+P260+Q260+R260+S260+T260+U260+V260</f>
        <v>100</v>
      </c>
    </row>
    <row r="261" customFormat="false" ht="12.75" hidden="false" customHeight="false" outlineLevel="0" collapsed="false">
      <c r="A261" s="30" t="n">
        <v>256</v>
      </c>
      <c r="B261" s="121" t="s">
        <v>158</v>
      </c>
      <c r="C261" s="42" t="s">
        <v>28</v>
      </c>
      <c r="D261" s="103" t="s">
        <v>29</v>
      </c>
      <c r="E261" s="104" t="n">
        <v>3</v>
      </c>
      <c r="F261" s="118" t="n">
        <v>10</v>
      </c>
      <c r="G261" s="45" t="n">
        <v>2</v>
      </c>
      <c r="H261" s="30" t="n">
        <v>2</v>
      </c>
      <c r="I261" s="46" t="n">
        <f aca="false">AVERAGE(G261:H261)</f>
        <v>2</v>
      </c>
      <c r="J261" s="47" t="n">
        <v>30</v>
      </c>
      <c r="K261" s="46" t="n">
        <v>0</v>
      </c>
      <c r="L261" s="46" t="n">
        <v>0</v>
      </c>
      <c r="M261" s="46" t="n">
        <v>40</v>
      </c>
      <c r="N261" s="46" t="n">
        <v>3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8" t="n">
        <v>0</v>
      </c>
      <c r="W261" s="45" t="n">
        <v>0.3</v>
      </c>
      <c r="X261" s="46" t="n">
        <v>0.2</v>
      </c>
      <c r="Y261" s="46" t="n">
        <f aca="false">J261+K261+L261+M261+N261+O261+P261+Q261+R261+S261+T261+U261+V261</f>
        <v>100</v>
      </c>
    </row>
    <row r="262" customFormat="false" ht="12.75" hidden="false" customHeight="false" outlineLevel="0" collapsed="false">
      <c r="A262" s="30" t="n">
        <v>257</v>
      </c>
      <c r="B262" s="121" t="s">
        <v>158</v>
      </c>
      <c r="C262" s="42" t="s">
        <v>28</v>
      </c>
      <c r="D262" s="103" t="s">
        <v>29</v>
      </c>
      <c r="E262" s="104" t="n">
        <v>3</v>
      </c>
      <c r="F262" s="118" t="n">
        <v>20</v>
      </c>
      <c r="G262" s="45" t="n">
        <v>4</v>
      </c>
      <c r="H262" s="30" t="n">
        <v>4</v>
      </c>
      <c r="I262" s="46" t="n">
        <f aca="false">AVERAGE(G262:H262)</f>
        <v>4</v>
      </c>
      <c r="J262" s="47" t="n">
        <v>50</v>
      </c>
      <c r="K262" s="46" t="n">
        <v>0</v>
      </c>
      <c r="L262" s="46" t="n">
        <v>0</v>
      </c>
      <c r="M262" s="46" t="n">
        <v>0</v>
      </c>
      <c r="N262" s="46" t="n">
        <v>0</v>
      </c>
      <c r="O262" s="46" t="n">
        <v>25</v>
      </c>
      <c r="P262" s="46" t="n">
        <v>25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8" t="n">
        <v>0</v>
      </c>
      <c r="W262" s="45" t="n">
        <v>1.2</v>
      </c>
      <c r="X262" s="46" t="n">
        <v>0.8</v>
      </c>
      <c r="Y262" s="46" t="n">
        <f aca="false">J262+K262+L262+M262+N262+O262+P262+Q262+R262+S262+T262+U262+V262</f>
        <v>100</v>
      </c>
    </row>
    <row r="263" customFormat="false" ht="12.75" hidden="false" customHeight="false" outlineLevel="0" collapsed="false">
      <c r="A263" s="30" t="n">
        <v>258</v>
      </c>
      <c r="B263" s="121" t="s">
        <v>158</v>
      </c>
      <c r="C263" s="42" t="s">
        <v>28</v>
      </c>
      <c r="D263" s="103" t="s">
        <v>29</v>
      </c>
      <c r="E263" s="117" t="n">
        <v>5</v>
      </c>
      <c r="F263" s="118" t="n">
        <v>45</v>
      </c>
      <c r="G263" s="45" t="n">
        <v>7</v>
      </c>
      <c r="H263" s="30" t="n">
        <v>6</v>
      </c>
      <c r="I263" s="46" t="n">
        <f aca="false">AVERAGE(G263:H263)</f>
        <v>6.5</v>
      </c>
      <c r="J263" s="47" t="n">
        <v>80</v>
      </c>
      <c r="K263" s="46" t="n">
        <v>0</v>
      </c>
      <c r="L263" s="46" t="n">
        <v>0</v>
      </c>
      <c r="M263" s="46" t="n">
        <v>0</v>
      </c>
      <c r="N263" s="46" t="n">
        <v>0</v>
      </c>
      <c r="O263" s="46" t="n">
        <v>2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0</v>
      </c>
      <c r="U263" s="46" t="n">
        <v>0</v>
      </c>
      <c r="V263" s="48" t="n">
        <v>0</v>
      </c>
      <c r="W263" s="45" t="n">
        <v>0</v>
      </c>
      <c r="X263" s="46" t="n">
        <v>0</v>
      </c>
      <c r="Y263" s="46" t="n">
        <f aca="false">J263+K263+L263+M263+N263+O263+P263+Q263+R263+S263+T263+U263+V263</f>
        <v>100</v>
      </c>
    </row>
    <row r="264" customFormat="false" ht="12.75" hidden="false" customHeight="false" outlineLevel="0" collapsed="false">
      <c r="A264" s="30" t="n">
        <v>259</v>
      </c>
      <c r="B264" s="121" t="s">
        <v>158</v>
      </c>
      <c r="C264" s="42" t="s">
        <v>28</v>
      </c>
      <c r="D264" s="103" t="s">
        <v>29</v>
      </c>
      <c r="E264" s="104" t="n">
        <v>3</v>
      </c>
      <c r="F264" s="118" t="n">
        <v>20</v>
      </c>
      <c r="G264" s="45" t="n">
        <v>5</v>
      </c>
      <c r="H264" s="30" t="n">
        <v>4</v>
      </c>
      <c r="I264" s="46" t="n">
        <f aca="false">AVERAGE(G264:H264)</f>
        <v>4.5</v>
      </c>
      <c r="J264" s="47" t="n">
        <v>40</v>
      </c>
      <c r="K264" s="46" t="n">
        <v>0</v>
      </c>
      <c r="L264" s="46" t="n">
        <v>0</v>
      </c>
      <c r="M264" s="46" t="n">
        <v>30</v>
      </c>
      <c r="N264" s="46" t="n">
        <v>30</v>
      </c>
      <c r="O264" s="46" t="n">
        <v>0</v>
      </c>
      <c r="P264" s="46" t="n">
        <v>0</v>
      </c>
      <c r="Q264" s="46" t="n">
        <v>0</v>
      </c>
      <c r="R264" s="46" t="n">
        <v>0</v>
      </c>
      <c r="S264" s="46" t="n">
        <v>0</v>
      </c>
      <c r="T264" s="46" t="n">
        <v>0</v>
      </c>
      <c r="U264" s="46" t="n">
        <v>0</v>
      </c>
      <c r="V264" s="48" t="n">
        <v>0</v>
      </c>
      <c r="W264" s="45" t="n">
        <v>0.6</v>
      </c>
      <c r="X264" s="46" t="n">
        <v>0.3</v>
      </c>
      <c r="Y264" s="46" t="n">
        <f aca="false">J264+K264+L264+M264+N264+O264+P264+Q264+R264+S264+T264+U264+V264</f>
        <v>100</v>
      </c>
    </row>
    <row r="265" customFormat="false" ht="12.75" hidden="false" customHeight="false" outlineLevel="0" collapsed="false">
      <c r="A265" s="30" t="n">
        <v>260</v>
      </c>
      <c r="B265" s="121" t="s">
        <v>158</v>
      </c>
      <c r="C265" s="42" t="s">
        <v>28</v>
      </c>
      <c r="D265" s="103" t="s">
        <v>29</v>
      </c>
      <c r="E265" s="117" t="n">
        <v>4</v>
      </c>
      <c r="F265" s="118" t="n">
        <v>30</v>
      </c>
      <c r="G265" s="45" t="n">
        <v>5</v>
      </c>
      <c r="H265" s="30" t="n">
        <v>4</v>
      </c>
      <c r="I265" s="46" t="n">
        <f aca="false">AVERAGE(G265:H265)</f>
        <v>4.5</v>
      </c>
      <c r="J265" s="47" t="n">
        <v>0</v>
      </c>
      <c r="K265" s="46" t="n">
        <v>70</v>
      </c>
      <c r="L265" s="46" t="n">
        <v>0</v>
      </c>
      <c r="M265" s="46" t="n">
        <v>15</v>
      </c>
      <c r="N265" s="46" t="n">
        <v>0</v>
      </c>
      <c r="O265" s="46" t="n">
        <v>15</v>
      </c>
      <c r="P265" s="46" t="n">
        <v>0</v>
      </c>
      <c r="Q265" s="46" t="n">
        <v>0</v>
      </c>
      <c r="R265" s="46" t="n">
        <v>0</v>
      </c>
      <c r="S265" s="46" t="n">
        <v>0</v>
      </c>
      <c r="T265" s="46" t="n">
        <v>0</v>
      </c>
      <c r="U265" s="46" t="n">
        <v>0</v>
      </c>
      <c r="V265" s="48" t="n">
        <v>0</v>
      </c>
      <c r="W265" s="45" t="n">
        <v>1.2</v>
      </c>
      <c r="X265" s="46" t="n">
        <v>1</v>
      </c>
      <c r="Y265" s="46" t="n">
        <f aca="false">J265+K265+L265+M265+N265+O265+P265+Q265+R265+S265+T265+U265+V265</f>
        <v>100</v>
      </c>
    </row>
    <row r="266" customFormat="false" ht="12.75" hidden="false" customHeight="false" outlineLevel="0" collapsed="false">
      <c r="A266" s="36" t="n">
        <v>261</v>
      </c>
      <c r="B266" s="121" t="s">
        <v>158</v>
      </c>
      <c r="C266" s="42" t="s">
        <v>28</v>
      </c>
      <c r="D266" s="103" t="s">
        <v>29</v>
      </c>
      <c r="E266" s="104" t="n">
        <v>3</v>
      </c>
      <c r="F266" s="118" t="n">
        <v>30</v>
      </c>
      <c r="G266" s="45" t="n">
        <v>2</v>
      </c>
      <c r="H266" s="30" t="n">
        <v>2</v>
      </c>
      <c r="I266" s="46" t="n">
        <f aca="false">AVERAGE(G266:H266)</f>
        <v>2</v>
      </c>
      <c r="J266" s="47" t="n">
        <v>70</v>
      </c>
      <c r="K266" s="46" t="n">
        <v>5</v>
      </c>
      <c r="L266" s="46" t="n">
        <v>0</v>
      </c>
      <c r="M266" s="46" t="n">
        <v>20</v>
      </c>
      <c r="N266" s="46" t="n">
        <v>0</v>
      </c>
      <c r="O266" s="46" t="n">
        <v>5</v>
      </c>
      <c r="P266" s="46" t="n">
        <v>0</v>
      </c>
      <c r="Q266" s="46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48" t="n">
        <v>0</v>
      </c>
      <c r="W266" s="45" t="n">
        <v>0.3</v>
      </c>
      <c r="X266" s="46" t="n">
        <v>0.2</v>
      </c>
      <c r="Y266" s="46" t="n">
        <f aca="false">J266+K266+L266+M266+N266+O266+P266+Q266+R266+S266+T266+U266+V266</f>
        <v>100</v>
      </c>
    </row>
    <row r="267" customFormat="false" ht="12.75" hidden="false" customHeight="false" outlineLevel="0" collapsed="false">
      <c r="A267" s="30" t="n">
        <v>262</v>
      </c>
      <c r="B267" s="121" t="s">
        <v>158</v>
      </c>
      <c r="C267" s="42" t="s">
        <v>28</v>
      </c>
      <c r="D267" s="103" t="s">
        <v>29</v>
      </c>
      <c r="E267" s="104" t="n">
        <v>3</v>
      </c>
      <c r="F267" s="118" t="n">
        <v>45</v>
      </c>
      <c r="G267" s="45" t="n">
        <v>3</v>
      </c>
      <c r="H267" s="30" t="n">
        <v>2</v>
      </c>
      <c r="I267" s="46" t="n">
        <f aca="false">AVERAGE(G267:H267)</f>
        <v>2.5</v>
      </c>
      <c r="J267" s="47" t="n">
        <v>60</v>
      </c>
      <c r="K267" s="46" t="n">
        <v>10</v>
      </c>
      <c r="L267" s="46" t="n">
        <v>0</v>
      </c>
      <c r="M267" s="46" t="n">
        <v>25</v>
      </c>
      <c r="N267" s="46" t="n">
        <v>0</v>
      </c>
      <c r="O267" s="46" t="n">
        <v>5</v>
      </c>
      <c r="P267" s="46" t="n">
        <v>0</v>
      </c>
      <c r="Q267" s="46" t="n">
        <v>0</v>
      </c>
      <c r="R267" s="46" t="n">
        <v>0</v>
      </c>
      <c r="S267" s="46" t="n">
        <v>0</v>
      </c>
      <c r="T267" s="46" t="n">
        <v>0</v>
      </c>
      <c r="U267" s="46" t="n">
        <v>0</v>
      </c>
      <c r="V267" s="48" t="n">
        <v>0</v>
      </c>
      <c r="W267" s="45" t="n">
        <v>0.2</v>
      </c>
      <c r="X267" s="46" t="n">
        <v>0.1</v>
      </c>
      <c r="Y267" s="46" t="n">
        <f aca="false">J267+K267+L267+M267+N267+O267+P267+Q267+R267+S267+T267+U267+V267</f>
        <v>100</v>
      </c>
    </row>
    <row r="268" customFormat="false" ht="12.75" hidden="false" customHeight="false" outlineLevel="0" collapsed="false">
      <c r="A268" s="30" t="n">
        <v>263</v>
      </c>
      <c r="B268" s="121" t="s">
        <v>158</v>
      </c>
      <c r="C268" s="42" t="s">
        <v>28</v>
      </c>
      <c r="D268" s="103" t="s">
        <v>29</v>
      </c>
      <c r="E268" s="104" t="n">
        <v>3</v>
      </c>
      <c r="F268" s="118" t="n">
        <v>15</v>
      </c>
      <c r="G268" s="45" t="n">
        <v>2</v>
      </c>
      <c r="H268" s="30" t="n">
        <v>2</v>
      </c>
      <c r="I268" s="46" t="n">
        <f aca="false">AVERAGE(G268:H268)</f>
        <v>2</v>
      </c>
      <c r="J268" s="47" t="n">
        <v>65</v>
      </c>
      <c r="K268" s="46" t="n">
        <v>10</v>
      </c>
      <c r="L268" s="46" t="n">
        <v>0</v>
      </c>
      <c r="M268" s="46" t="n">
        <v>20</v>
      </c>
      <c r="N268" s="46" t="n">
        <v>0</v>
      </c>
      <c r="O268" s="46" t="n">
        <v>5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8" t="n">
        <v>0</v>
      </c>
      <c r="W268" s="45" t="n">
        <v>0.2</v>
      </c>
      <c r="X268" s="46" t="n">
        <v>0.1</v>
      </c>
      <c r="Y268" s="46" t="n">
        <f aca="false">J268+K268+L268+M268+N268+O268+P268+Q268+R268+S268+T268+U268+V268</f>
        <v>100</v>
      </c>
    </row>
    <row r="269" customFormat="false" ht="12.75" hidden="false" customHeight="false" outlineLevel="0" collapsed="false">
      <c r="A269" s="30" t="n">
        <v>264</v>
      </c>
      <c r="B269" s="121" t="s">
        <v>158</v>
      </c>
      <c r="C269" s="42" t="s">
        <v>28</v>
      </c>
      <c r="D269" s="103" t="s">
        <v>29</v>
      </c>
      <c r="E269" s="104" t="n">
        <v>8</v>
      </c>
      <c r="F269" s="118" t="n">
        <v>0</v>
      </c>
      <c r="G269" s="45" t="n">
        <v>2</v>
      </c>
      <c r="H269" s="30" t="n">
        <v>2</v>
      </c>
      <c r="I269" s="46" t="n">
        <f aca="false">AVERAGE(G269:H269)</f>
        <v>2</v>
      </c>
      <c r="J269" s="47" t="n">
        <v>0</v>
      </c>
      <c r="K269" s="46" t="n">
        <v>0</v>
      </c>
      <c r="L269" s="46" t="n">
        <v>90</v>
      </c>
      <c r="M269" s="46" t="n">
        <v>0</v>
      </c>
      <c r="N269" s="46" t="n">
        <v>0</v>
      </c>
      <c r="O269" s="46" t="n">
        <v>10</v>
      </c>
      <c r="P269" s="46" t="n">
        <v>0</v>
      </c>
      <c r="Q269" s="46" t="n">
        <v>0</v>
      </c>
      <c r="R269" s="46" t="n">
        <v>0</v>
      </c>
      <c r="S269" s="46" t="n">
        <v>0</v>
      </c>
      <c r="T269" s="46" t="n">
        <v>0</v>
      </c>
      <c r="U269" s="46" t="n">
        <v>0</v>
      </c>
      <c r="V269" s="48" t="n">
        <v>0</v>
      </c>
      <c r="W269" s="45" t="n">
        <v>0</v>
      </c>
      <c r="X269" s="46" t="n">
        <v>0</v>
      </c>
      <c r="Y269" s="46" t="n">
        <f aca="false">J269+K269+L269+M269+N269+O269+P269+Q269+R269+S269+T269+U269+V269</f>
        <v>100</v>
      </c>
    </row>
    <row r="270" customFormat="false" ht="12.75" hidden="false" customHeight="false" outlineLevel="0" collapsed="false">
      <c r="A270" s="30" t="n">
        <v>265</v>
      </c>
      <c r="B270" s="121" t="s">
        <v>158</v>
      </c>
      <c r="C270" s="42" t="s">
        <v>28</v>
      </c>
      <c r="D270" s="103" t="s">
        <v>29</v>
      </c>
      <c r="E270" s="104" t="n">
        <v>8</v>
      </c>
      <c r="F270" s="118" t="n">
        <v>0</v>
      </c>
      <c r="G270" s="45" t="n">
        <v>2</v>
      </c>
      <c r="H270" s="30" t="n">
        <v>2</v>
      </c>
      <c r="I270" s="46" t="n">
        <f aca="false">AVERAGE(G270:H270)</f>
        <v>2</v>
      </c>
      <c r="J270" s="47" t="n">
        <v>0</v>
      </c>
      <c r="K270" s="46" t="n">
        <v>0</v>
      </c>
      <c r="L270" s="46" t="n">
        <v>20</v>
      </c>
      <c r="M270" s="46" t="n">
        <v>0</v>
      </c>
      <c r="N270" s="46" t="n">
        <v>0</v>
      </c>
      <c r="O270" s="46" t="n">
        <v>70</v>
      </c>
      <c r="P270" s="46" t="n">
        <v>10</v>
      </c>
      <c r="Q270" s="46" t="n">
        <v>0</v>
      </c>
      <c r="R270" s="46" t="n">
        <v>0</v>
      </c>
      <c r="S270" s="46" t="n">
        <v>0</v>
      </c>
      <c r="T270" s="46" t="n">
        <v>0</v>
      </c>
      <c r="U270" s="46" t="n">
        <v>0</v>
      </c>
      <c r="V270" s="48" t="n">
        <v>0</v>
      </c>
      <c r="W270" s="45" t="n">
        <v>0</v>
      </c>
      <c r="X270" s="46" t="n">
        <v>0</v>
      </c>
      <c r="Y270" s="46" t="n">
        <f aca="false">J270+K270+L270+M270+N270+O270+P270+Q270+R270+S270+T270+U270+V270</f>
        <v>100</v>
      </c>
    </row>
    <row r="271" customFormat="false" ht="12.75" hidden="false" customHeight="false" outlineLevel="0" collapsed="false">
      <c r="A271" s="30" t="n">
        <v>266</v>
      </c>
      <c r="B271" s="121" t="s">
        <v>158</v>
      </c>
      <c r="C271" s="42" t="s">
        <v>28</v>
      </c>
      <c r="D271" s="103" t="s">
        <v>29</v>
      </c>
      <c r="E271" s="117" t="n">
        <v>6</v>
      </c>
      <c r="F271" s="118" t="n">
        <v>0</v>
      </c>
      <c r="G271" s="45" t="n">
        <v>8</v>
      </c>
      <c r="H271" s="30" t="n">
        <v>7</v>
      </c>
      <c r="I271" s="46" t="n">
        <f aca="false">AVERAGE(G271:H271)</f>
        <v>7.5</v>
      </c>
      <c r="J271" s="47" t="n">
        <v>0</v>
      </c>
      <c r="K271" s="46" t="n">
        <v>60</v>
      </c>
      <c r="L271" s="46" t="n">
        <v>0</v>
      </c>
      <c r="M271" s="46" t="n">
        <v>20</v>
      </c>
      <c r="N271" s="46" t="n">
        <v>0</v>
      </c>
      <c r="O271" s="46" t="n">
        <v>10</v>
      </c>
      <c r="P271" s="46" t="n">
        <v>5</v>
      </c>
      <c r="Q271" s="46" t="n">
        <v>0</v>
      </c>
      <c r="R271" s="46" t="n">
        <v>5</v>
      </c>
      <c r="S271" s="46" t="n">
        <v>0</v>
      </c>
      <c r="T271" s="46" t="n">
        <v>0</v>
      </c>
      <c r="U271" s="46" t="n">
        <v>0</v>
      </c>
      <c r="V271" s="48" t="n">
        <v>0</v>
      </c>
      <c r="W271" s="45" t="n">
        <v>0</v>
      </c>
      <c r="X271" s="46" t="n">
        <v>0</v>
      </c>
      <c r="Y271" s="46" t="n">
        <f aca="false">J271+K271+L271+M271+N271+O271+P271+Q271+R271+S271+T271+U271+V271</f>
        <v>100</v>
      </c>
    </row>
    <row r="272" customFormat="false" ht="12.75" hidden="false" customHeight="false" outlineLevel="0" collapsed="false">
      <c r="A272" s="30" t="n">
        <v>267</v>
      </c>
      <c r="B272" s="121" t="s">
        <v>158</v>
      </c>
      <c r="C272" s="42" t="s">
        <v>28</v>
      </c>
      <c r="D272" s="103" t="s">
        <v>29</v>
      </c>
      <c r="E272" s="104" t="n">
        <v>3</v>
      </c>
      <c r="F272" s="118" t="n">
        <v>20</v>
      </c>
      <c r="G272" s="45" t="n">
        <v>4</v>
      </c>
      <c r="H272" s="30" t="n">
        <v>3</v>
      </c>
      <c r="I272" s="46" t="n">
        <f aca="false">AVERAGE(G272:H272)</f>
        <v>3.5</v>
      </c>
      <c r="J272" s="47" t="n">
        <v>30</v>
      </c>
      <c r="K272" s="46" t="n">
        <v>0</v>
      </c>
      <c r="L272" s="46" t="n">
        <v>0</v>
      </c>
      <c r="M272" s="46" t="n">
        <v>10</v>
      </c>
      <c r="N272" s="46" t="n">
        <v>0</v>
      </c>
      <c r="O272" s="46" t="n">
        <v>20</v>
      </c>
      <c r="P272" s="46" t="n">
        <v>4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8" t="n">
        <v>0</v>
      </c>
      <c r="W272" s="45" t="n">
        <v>1.4</v>
      </c>
      <c r="X272" s="46" t="n">
        <v>1.3</v>
      </c>
      <c r="Y272" s="46" t="n">
        <f aca="false">J272+K272+L272+M272+N272+O272+P272+Q272+R272+S272+T272+U272+V272</f>
        <v>100</v>
      </c>
    </row>
    <row r="273" customFormat="false" ht="12.75" hidden="false" customHeight="false" outlineLevel="0" collapsed="false">
      <c r="A273" s="36" t="n">
        <v>268</v>
      </c>
      <c r="B273" s="121" t="s">
        <v>158</v>
      </c>
      <c r="C273" s="42" t="s">
        <v>31</v>
      </c>
      <c r="D273" s="103" t="s">
        <v>29</v>
      </c>
      <c r="E273" s="104" t="n">
        <v>10</v>
      </c>
      <c r="F273" s="118" t="n">
        <v>15</v>
      </c>
      <c r="G273" s="45" t="n">
        <v>4</v>
      </c>
      <c r="H273" s="30" t="n">
        <v>3</v>
      </c>
      <c r="I273" s="46" t="n">
        <f aca="false">AVERAGE(G273:H273)</f>
        <v>3.5</v>
      </c>
      <c r="J273" s="47" t="n">
        <v>35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25</v>
      </c>
      <c r="P273" s="46" t="n">
        <v>4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8" t="n">
        <v>0</v>
      </c>
      <c r="W273" s="45" t="n">
        <v>0.3</v>
      </c>
      <c r="X273" s="46" t="n">
        <v>0.2</v>
      </c>
      <c r="Y273" s="46" t="n">
        <f aca="false">J273+K273+L273+M273+N273+O273+P273+Q273+R273+S273+T273+U273+V273</f>
        <v>100</v>
      </c>
    </row>
    <row r="274" customFormat="false" ht="12.75" hidden="false" customHeight="false" outlineLevel="0" collapsed="false">
      <c r="A274" s="30" t="n">
        <v>269</v>
      </c>
      <c r="B274" s="121" t="s">
        <v>158</v>
      </c>
      <c r="C274" s="42" t="s">
        <v>31</v>
      </c>
      <c r="D274" s="103" t="s">
        <v>29</v>
      </c>
      <c r="E274" s="104" t="n">
        <v>11</v>
      </c>
      <c r="F274" s="118" t="n">
        <v>60</v>
      </c>
      <c r="G274" s="45" t="n">
        <v>5</v>
      </c>
      <c r="H274" s="30" t="n">
        <v>4</v>
      </c>
      <c r="I274" s="46" t="n">
        <f aca="false">AVERAGE(G274:H274)</f>
        <v>4.5</v>
      </c>
      <c r="J274" s="47" t="n">
        <v>0</v>
      </c>
      <c r="K274" s="46" t="n">
        <v>35</v>
      </c>
      <c r="L274" s="46" t="n">
        <v>0</v>
      </c>
      <c r="M274" s="46" t="n">
        <v>0</v>
      </c>
      <c r="N274" s="46" t="n">
        <v>0</v>
      </c>
      <c r="O274" s="46" t="n">
        <v>5</v>
      </c>
      <c r="P274" s="46" t="n">
        <v>60</v>
      </c>
      <c r="Q274" s="46" t="n">
        <v>0</v>
      </c>
      <c r="R274" s="46" t="n">
        <v>0</v>
      </c>
      <c r="S274" s="46" t="n">
        <v>0</v>
      </c>
      <c r="T274" s="46" t="n">
        <v>0</v>
      </c>
      <c r="U274" s="46" t="n">
        <v>0</v>
      </c>
      <c r="V274" s="48" t="n">
        <v>0</v>
      </c>
      <c r="W274" s="45" t="n">
        <v>0.8</v>
      </c>
      <c r="X274" s="46" t="n">
        <v>0.7</v>
      </c>
      <c r="Y274" s="46" t="n">
        <f aca="false">J274+K274+L274+M274+N274+O274+P274+Q274+R274+S274+T274+U274+V274</f>
        <v>100</v>
      </c>
    </row>
    <row r="275" customFormat="false" ht="12.75" hidden="false" customHeight="false" outlineLevel="0" collapsed="false">
      <c r="A275" s="30" t="n">
        <v>270</v>
      </c>
      <c r="B275" s="121" t="s">
        <v>158</v>
      </c>
      <c r="C275" s="42" t="s">
        <v>31</v>
      </c>
      <c r="D275" s="103" t="s">
        <v>29</v>
      </c>
      <c r="E275" s="104" t="n">
        <v>10</v>
      </c>
      <c r="F275" s="118" t="n">
        <v>65</v>
      </c>
      <c r="G275" s="45" t="n">
        <v>3</v>
      </c>
      <c r="H275" s="30" t="n">
        <v>2</v>
      </c>
      <c r="I275" s="46" t="n">
        <f aca="false">AVERAGE(G275:H275)</f>
        <v>2.5</v>
      </c>
      <c r="J275" s="47" t="n">
        <v>35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40</v>
      </c>
      <c r="P275" s="46" t="n">
        <v>25</v>
      </c>
      <c r="Q275" s="46" t="n">
        <v>0</v>
      </c>
      <c r="R275" s="46" t="n">
        <v>0</v>
      </c>
      <c r="S275" s="46" t="n">
        <v>0</v>
      </c>
      <c r="T275" s="46" t="n">
        <v>0</v>
      </c>
      <c r="U275" s="46" t="n">
        <v>0</v>
      </c>
      <c r="V275" s="48" t="n">
        <v>0</v>
      </c>
      <c r="W275" s="45" t="n">
        <v>0.2</v>
      </c>
      <c r="X275" s="46" t="n">
        <v>0.1</v>
      </c>
      <c r="Y275" s="46" t="n">
        <f aca="false">J275+K275+L275+M275+N275+O275+P275+Q275+R275+S275+T275+U275+V275</f>
        <v>100</v>
      </c>
    </row>
    <row r="276" customFormat="false" ht="12.75" hidden="false" customHeight="false" outlineLevel="0" collapsed="false">
      <c r="A276" s="30" t="n">
        <v>271</v>
      </c>
      <c r="B276" s="121" t="s">
        <v>158</v>
      </c>
      <c r="C276" s="42" t="s">
        <v>28</v>
      </c>
      <c r="D276" s="103" t="s">
        <v>29</v>
      </c>
      <c r="E276" s="104" t="n">
        <v>3</v>
      </c>
      <c r="F276" s="118" t="n">
        <v>40</v>
      </c>
      <c r="G276" s="45" t="n">
        <v>2</v>
      </c>
      <c r="H276" s="30" t="n">
        <v>2</v>
      </c>
      <c r="I276" s="46" t="n">
        <f aca="false">AVERAGE(G276:H276)</f>
        <v>2</v>
      </c>
      <c r="J276" s="47" t="n">
        <v>20</v>
      </c>
      <c r="K276" s="46" t="n">
        <v>0</v>
      </c>
      <c r="L276" s="46" t="n">
        <v>0</v>
      </c>
      <c r="M276" s="46" t="n">
        <v>40</v>
      </c>
      <c r="N276" s="46" t="n">
        <v>30</v>
      </c>
      <c r="O276" s="46" t="n">
        <v>10</v>
      </c>
      <c r="P276" s="46" t="n">
        <v>0</v>
      </c>
      <c r="Q276" s="46" t="n">
        <v>0</v>
      </c>
      <c r="R276" s="46" t="n">
        <v>0</v>
      </c>
      <c r="S276" s="46" t="n">
        <v>0</v>
      </c>
      <c r="T276" s="46" t="n">
        <v>0</v>
      </c>
      <c r="U276" s="46" t="n">
        <v>0</v>
      </c>
      <c r="V276" s="48" t="n">
        <v>0</v>
      </c>
      <c r="W276" s="45" t="n">
        <v>0.2</v>
      </c>
      <c r="X276" s="46" t="n">
        <v>0.1</v>
      </c>
      <c r="Y276" s="46" t="n">
        <f aca="false">J276+K276+L276+M276+N276+O276+P276+Q276+R276+S276+T276+U276+V276</f>
        <v>100</v>
      </c>
    </row>
    <row r="277" customFormat="false" ht="12.75" hidden="false" customHeight="false" outlineLevel="0" collapsed="false">
      <c r="A277" s="30" t="n">
        <v>272</v>
      </c>
      <c r="B277" s="121" t="s">
        <v>158</v>
      </c>
      <c r="C277" s="42" t="s">
        <v>28</v>
      </c>
      <c r="D277" s="103" t="s">
        <v>29</v>
      </c>
      <c r="E277" s="104" t="n">
        <v>3</v>
      </c>
      <c r="F277" s="118" t="n">
        <v>80</v>
      </c>
      <c r="G277" s="45" t="n">
        <v>2</v>
      </c>
      <c r="H277" s="30" t="n">
        <v>2</v>
      </c>
      <c r="I277" s="46" t="n">
        <f aca="false">AVERAGE(G277:H277)</f>
        <v>2</v>
      </c>
      <c r="J277" s="47" t="n">
        <v>85</v>
      </c>
      <c r="K277" s="46" t="n">
        <v>0</v>
      </c>
      <c r="L277" s="46" t="n">
        <v>0</v>
      </c>
      <c r="M277" s="46" t="n">
        <v>5</v>
      </c>
      <c r="N277" s="46" t="n">
        <v>5</v>
      </c>
      <c r="O277" s="46" t="n">
        <v>5</v>
      </c>
      <c r="P277" s="46" t="n">
        <v>0</v>
      </c>
      <c r="Q277" s="46" t="n">
        <v>0</v>
      </c>
      <c r="R277" s="46" t="n">
        <v>0</v>
      </c>
      <c r="S277" s="46" t="n">
        <v>0</v>
      </c>
      <c r="T277" s="46" t="n">
        <v>0</v>
      </c>
      <c r="U277" s="46" t="n">
        <v>0</v>
      </c>
      <c r="V277" s="48" t="n">
        <v>0</v>
      </c>
      <c r="W277" s="45" t="n">
        <v>0.2</v>
      </c>
      <c r="X277" s="46" t="n">
        <v>0.1</v>
      </c>
      <c r="Y277" s="46" t="n">
        <f aca="false">J277+K277+L277+M277+N277+O277+P277+Q277+R277+S277+T277+U277+V277</f>
        <v>100</v>
      </c>
    </row>
    <row r="278" customFormat="false" ht="12.75" hidden="false" customHeight="false" outlineLevel="0" collapsed="false">
      <c r="A278" s="30" t="n">
        <v>273</v>
      </c>
      <c r="B278" s="121" t="s">
        <v>158</v>
      </c>
      <c r="C278" s="42" t="s">
        <v>28</v>
      </c>
      <c r="D278" s="103" t="s">
        <v>29</v>
      </c>
      <c r="E278" s="104" t="n">
        <v>3</v>
      </c>
      <c r="F278" s="118" t="n">
        <v>30</v>
      </c>
      <c r="G278" s="45" t="n">
        <v>2</v>
      </c>
      <c r="H278" s="30" t="n">
        <v>2</v>
      </c>
      <c r="I278" s="46" t="n">
        <f aca="false">AVERAGE(G278:H278)</f>
        <v>2</v>
      </c>
      <c r="J278" s="47" t="n">
        <v>25</v>
      </c>
      <c r="K278" s="46" t="n">
        <v>0</v>
      </c>
      <c r="L278" s="46" t="n">
        <v>0</v>
      </c>
      <c r="M278" s="46" t="n">
        <v>25</v>
      </c>
      <c r="N278" s="46" t="n">
        <v>0</v>
      </c>
      <c r="O278" s="46" t="n">
        <v>30</v>
      </c>
      <c r="P278" s="46" t="n">
        <v>20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0</v>
      </c>
      <c r="V278" s="48" t="n">
        <v>0</v>
      </c>
      <c r="W278" s="45" t="n">
        <v>0.2</v>
      </c>
      <c r="X278" s="46" t="n">
        <v>0.1</v>
      </c>
      <c r="Y278" s="46" t="n">
        <f aca="false">J278+K278+L278+M278+N278+O278+P278+Q278+R278+S278+T278+U278+V278</f>
        <v>100</v>
      </c>
    </row>
    <row r="279" customFormat="false" ht="12.75" hidden="false" customHeight="false" outlineLevel="0" collapsed="false">
      <c r="A279" s="30" t="n">
        <v>274</v>
      </c>
      <c r="B279" s="121" t="s">
        <v>158</v>
      </c>
      <c r="C279" s="42" t="s">
        <v>28</v>
      </c>
      <c r="D279" s="103" t="s">
        <v>29</v>
      </c>
      <c r="E279" s="104" t="n">
        <v>3</v>
      </c>
      <c r="F279" s="118"/>
      <c r="G279" s="45" t="n">
        <v>3</v>
      </c>
      <c r="H279" s="30" t="n">
        <v>2</v>
      </c>
      <c r="I279" s="46" t="n">
        <f aca="false">AVERAGE(G279:H279)</f>
        <v>2.5</v>
      </c>
      <c r="J279" s="47" t="n">
        <v>30</v>
      </c>
      <c r="K279" s="46" t="n">
        <v>5</v>
      </c>
      <c r="L279" s="46" t="n">
        <v>0</v>
      </c>
      <c r="M279" s="46" t="n">
        <v>0</v>
      </c>
      <c r="N279" s="46" t="n">
        <v>0</v>
      </c>
      <c r="O279" s="46" t="n">
        <v>5</v>
      </c>
      <c r="P279" s="46" t="n">
        <v>60</v>
      </c>
      <c r="Q279" s="46" t="n">
        <v>0</v>
      </c>
      <c r="R279" s="46" t="n">
        <v>0</v>
      </c>
      <c r="S279" s="46" t="n">
        <v>0</v>
      </c>
      <c r="T279" s="46" t="n">
        <v>0</v>
      </c>
      <c r="U279" s="46" t="n">
        <v>0</v>
      </c>
      <c r="V279" s="48" t="n">
        <v>0</v>
      </c>
      <c r="W279" s="45" t="n">
        <v>0.1</v>
      </c>
      <c r="X279" s="46" t="n">
        <v>0.1</v>
      </c>
      <c r="Y279" s="46" t="n">
        <f aca="false">J279+K279+L279+M279+N279+O279+P279+Q279+R279+S279+T279+U279+V279</f>
        <v>100</v>
      </c>
    </row>
    <row r="280" customFormat="false" ht="12.75" hidden="false" customHeight="false" outlineLevel="0" collapsed="false">
      <c r="A280" s="36" t="n">
        <v>275</v>
      </c>
      <c r="B280" s="121" t="s">
        <v>158</v>
      </c>
      <c r="C280" s="42" t="s">
        <v>28</v>
      </c>
      <c r="D280" s="103" t="s">
        <v>29</v>
      </c>
      <c r="E280" s="104" t="n">
        <v>3</v>
      </c>
      <c r="F280" s="118" t="n">
        <v>45</v>
      </c>
      <c r="G280" s="45" t="n">
        <v>2</v>
      </c>
      <c r="H280" s="30" t="n">
        <v>2</v>
      </c>
      <c r="I280" s="46" t="n">
        <f aca="false">AVERAGE(G280:H280)</f>
        <v>2</v>
      </c>
      <c r="J280" s="47" t="n">
        <v>20</v>
      </c>
      <c r="K280" s="46" t="n">
        <v>0</v>
      </c>
      <c r="L280" s="46" t="n">
        <v>0</v>
      </c>
      <c r="M280" s="46" t="n">
        <v>35</v>
      </c>
      <c r="N280" s="46" t="n">
        <v>0</v>
      </c>
      <c r="O280" s="46" t="n">
        <v>45</v>
      </c>
      <c r="P280" s="46" t="n">
        <v>0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8" t="n">
        <v>0</v>
      </c>
      <c r="W280" s="45" t="n">
        <v>0.4</v>
      </c>
      <c r="X280" s="46" t="n">
        <v>0.3</v>
      </c>
      <c r="Y280" s="46" t="n">
        <f aca="false">J280+K280+L280+M280+N280+O280+P280+Q280+R280+S280+T280+U280+V280</f>
        <v>100</v>
      </c>
    </row>
    <row r="281" customFormat="false" ht="12.75" hidden="false" customHeight="false" outlineLevel="0" collapsed="false">
      <c r="A281" s="30" t="n">
        <v>276</v>
      </c>
      <c r="B281" s="121" t="s">
        <v>158</v>
      </c>
      <c r="C281" s="42" t="s">
        <v>28</v>
      </c>
      <c r="D281" s="103" t="s">
        <v>29</v>
      </c>
      <c r="E281" s="104" t="n">
        <v>3</v>
      </c>
      <c r="F281" s="118" t="n">
        <v>20</v>
      </c>
      <c r="G281" s="45" t="n">
        <v>4</v>
      </c>
      <c r="H281" s="30" t="n">
        <v>3</v>
      </c>
      <c r="I281" s="46" t="n">
        <f aca="false">AVERAGE(G281:H281)</f>
        <v>3.5</v>
      </c>
      <c r="J281" s="47" t="n">
        <v>65</v>
      </c>
      <c r="K281" s="46" t="n">
        <v>0</v>
      </c>
      <c r="L281" s="46" t="n">
        <v>0</v>
      </c>
      <c r="M281" s="46" t="n">
        <v>5</v>
      </c>
      <c r="N281" s="46" t="n">
        <v>5</v>
      </c>
      <c r="O281" s="46" t="n">
        <v>15</v>
      </c>
      <c r="P281" s="46" t="n">
        <v>10</v>
      </c>
      <c r="Q281" s="46" t="n">
        <v>0</v>
      </c>
      <c r="R281" s="46" t="n">
        <v>0</v>
      </c>
      <c r="S281" s="46" t="n">
        <v>0</v>
      </c>
      <c r="T281" s="46" t="n">
        <v>0</v>
      </c>
      <c r="U281" s="46" t="n">
        <v>0</v>
      </c>
      <c r="V281" s="48" t="n">
        <v>0</v>
      </c>
      <c r="W281" s="45" t="n">
        <v>0.8</v>
      </c>
      <c r="X281" s="46" t="n">
        <v>0.6</v>
      </c>
      <c r="Y281" s="46" t="n">
        <f aca="false">J281+K281+L281+M281+N281+O281+P281+Q281+R281+S281+T281+U281+V281</f>
        <v>100</v>
      </c>
    </row>
    <row r="282" customFormat="false" ht="12.75" hidden="false" customHeight="false" outlineLevel="0" collapsed="false">
      <c r="A282" s="30" t="n">
        <v>277</v>
      </c>
      <c r="B282" s="121" t="s">
        <v>158</v>
      </c>
      <c r="C282" s="42" t="s">
        <v>28</v>
      </c>
      <c r="D282" s="103" t="s">
        <v>29</v>
      </c>
      <c r="E282" s="117" t="n">
        <v>5</v>
      </c>
      <c r="F282" s="118" t="n">
        <v>20</v>
      </c>
      <c r="G282" s="45" t="n">
        <v>2</v>
      </c>
      <c r="H282" s="30" t="n">
        <v>2</v>
      </c>
      <c r="I282" s="46" t="n">
        <f aca="false">AVERAGE(G282:H282)</f>
        <v>2</v>
      </c>
      <c r="J282" s="47" t="n">
        <v>9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v>0</v>
      </c>
      <c r="R282" s="46" t="n">
        <v>10</v>
      </c>
      <c r="S282" s="46" t="n">
        <v>0</v>
      </c>
      <c r="T282" s="46" t="n">
        <v>0</v>
      </c>
      <c r="U282" s="46" t="n">
        <v>0</v>
      </c>
      <c r="V282" s="48" t="n">
        <v>0</v>
      </c>
      <c r="W282" s="45" t="n">
        <v>0</v>
      </c>
      <c r="X282" s="46" t="n">
        <v>0</v>
      </c>
      <c r="Y282" s="46" t="n">
        <f aca="false">J282+K282+L282+M282+N282+O282+P282+Q282+R282+S282+T282+U282+V282</f>
        <v>100</v>
      </c>
    </row>
    <row r="283" customFormat="false" ht="12.75" hidden="false" customHeight="false" outlineLevel="0" collapsed="false">
      <c r="A283" s="30" t="n">
        <v>278</v>
      </c>
      <c r="B283" s="121" t="s">
        <v>158</v>
      </c>
      <c r="C283" s="42" t="s">
        <v>28</v>
      </c>
      <c r="D283" s="103" t="s">
        <v>29</v>
      </c>
      <c r="E283" s="104" t="n">
        <v>3</v>
      </c>
      <c r="F283" s="118" t="n">
        <v>45</v>
      </c>
      <c r="G283" s="45" t="n">
        <v>3</v>
      </c>
      <c r="H283" s="30" t="n">
        <v>2</v>
      </c>
      <c r="I283" s="46" t="n">
        <f aca="false">AVERAGE(G283:H283)</f>
        <v>2.5</v>
      </c>
      <c r="J283" s="47" t="n">
        <v>30</v>
      </c>
      <c r="K283" s="46" t="n">
        <v>0</v>
      </c>
      <c r="L283" s="46" t="n">
        <v>0</v>
      </c>
      <c r="M283" s="46" t="n">
        <v>40</v>
      </c>
      <c r="N283" s="46" t="n">
        <v>20</v>
      </c>
      <c r="O283" s="46" t="n">
        <v>10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8" t="n">
        <v>0</v>
      </c>
      <c r="W283" s="45" t="n">
        <v>0.3</v>
      </c>
      <c r="X283" s="46" t="n">
        <v>0.1</v>
      </c>
      <c r="Y283" s="46" t="n">
        <f aca="false">J283+K283+L283+M283+N283+O283+P283+Q283+R283+S283+T283+U283+V283</f>
        <v>100</v>
      </c>
    </row>
    <row r="284" customFormat="false" ht="12.75" hidden="false" customHeight="false" outlineLevel="0" collapsed="false">
      <c r="A284" s="30" t="n">
        <v>279</v>
      </c>
      <c r="B284" s="121" t="s">
        <v>158</v>
      </c>
      <c r="C284" s="42" t="s">
        <v>28</v>
      </c>
      <c r="D284" s="103" t="s">
        <v>29</v>
      </c>
      <c r="E284" s="117" t="n">
        <v>6</v>
      </c>
      <c r="F284" s="118" t="n">
        <v>10</v>
      </c>
      <c r="G284" s="45" t="n">
        <v>3</v>
      </c>
      <c r="H284" s="30" t="n">
        <v>2</v>
      </c>
      <c r="I284" s="46" t="n">
        <f aca="false">AVERAGE(G284:H284)</f>
        <v>2.5</v>
      </c>
      <c r="J284" s="47" t="n">
        <v>0</v>
      </c>
      <c r="K284" s="46" t="n">
        <v>70</v>
      </c>
      <c r="L284" s="46" t="n">
        <v>0</v>
      </c>
      <c r="M284" s="46" t="n">
        <v>10</v>
      </c>
      <c r="N284" s="46" t="n">
        <v>0</v>
      </c>
      <c r="O284" s="46" t="n">
        <v>20</v>
      </c>
      <c r="P284" s="46" t="n">
        <v>0</v>
      </c>
      <c r="Q284" s="46" t="n">
        <v>0</v>
      </c>
      <c r="R284" s="46" t="n">
        <v>0</v>
      </c>
      <c r="S284" s="46" t="n">
        <v>0</v>
      </c>
      <c r="T284" s="46" t="n">
        <v>0</v>
      </c>
      <c r="U284" s="46" t="n">
        <v>0</v>
      </c>
      <c r="V284" s="48" t="n">
        <v>0</v>
      </c>
      <c r="W284" s="45" t="n">
        <v>0</v>
      </c>
      <c r="X284" s="46" t="n">
        <v>0</v>
      </c>
      <c r="Y284" s="46" t="n">
        <f aca="false">J284+K284+L284+M284+N284+O284+P284+Q284+R284+S284+T284+U284+V284</f>
        <v>100</v>
      </c>
    </row>
    <row r="285" customFormat="false" ht="12.75" hidden="false" customHeight="false" outlineLevel="0" collapsed="false">
      <c r="A285" s="30" t="n">
        <v>280</v>
      </c>
      <c r="B285" s="121" t="s">
        <v>158</v>
      </c>
      <c r="C285" s="42" t="s">
        <v>28</v>
      </c>
      <c r="D285" s="103" t="s">
        <v>29</v>
      </c>
      <c r="E285" s="104" t="n">
        <v>3</v>
      </c>
      <c r="F285" s="118"/>
      <c r="G285" s="45" t="n">
        <v>5</v>
      </c>
      <c r="H285" s="30" t="n">
        <v>3</v>
      </c>
      <c r="I285" s="46" t="n">
        <f aca="false">AVERAGE(G285:H285)</f>
        <v>4</v>
      </c>
      <c r="J285" s="47" t="n">
        <v>40</v>
      </c>
      <c r="K285" s="46" t="n">
        <v>5</v>
      </c>
      <c r="L285" s="46" t="n">
        <v>0</v>
      </c>
      <c r="M285" s="46" t="n">
        <v>40</v>
      </c>
      <c r="N285" s="46" t="n">
        <v>0</v>
      </c>
      <c r="O285" s="46" t="n">
        <v>5</v>
      </c>
      <c r="P285" s="46" t="n">
        <v>10</v>
      </c>
      <c r="Q285" s="46" t="n">
        <v>0</v>
      </c>
      <c r="R285" s="46" t="n">
        <v>0</v>
      </c>
      <c r="S285" s="46" t="n">
        <v>0</v>
      </c>
      <c r="T285" s="46" t="n">
        <v>0</v>
      </c>
      <c r="U285" s="46" t="n">
        <v>0</v>
      </c>
      <c r="V285" s="48" t="n">
        <v>0</v>
      </c>
      <c r="W285" s="45" t="n">
        <v>0.3</v>
      </c>
      <c r="X285" s="46" t="n">
        <v>0.1</v>
      </c>
      <c r="Y285" s="46" t="n">
        <f aca="false">J285+K285+L285+M285+N285+O285+P285+Q285+R285+S285+T285+U285+V285</f>
        <v>100</v>
      </c>
    </row>
    <row r="286" customFormat="false" ht="12.75" hidden="false" customHeight="false" outlineLevel="0" collapsed="false">
      <c r="A286" s="30" t="n">
        <v>281</v>
      </c>
      <c r="B286" s="121" t="s">
        <v>158</v>
      </c>
      <c r="C286" s="42" t="s">
        <v>28</v>
      </c>
      <c r="D286" s="103" t="s">
        <v>29</v>
      </c>
      <c r="E286" s="104" t="n">
        <v>3</v>
      </c>
      <c r="F286" s="118"/>
      <c r="G286" s="45" t="n">
        <v>3</v>
      </c>
      <c r="H286" s="30" t="n">
        <v>2</v>
      </c>
      <c r="I286" s="46" t="n">
        <f aca="false">AVERAGE(G286:H286)</f>
        <v>2.5</v>
      </c>
      <c r="J286" s="47" t="n">
        <v>0</v>
      </c>
      <c r="K286" s="46" t="n">
        <v>5</v>
      </c>
      <c r="L286" s="46" t="n">
        <v>0</v>
      </c>
      <c r="M286" s="46" t="n">
        <v>20</v>
      </c>
      <c r="N286" s="46" t="n">
        <v>5</v>
      </c>
      <c r="O286" s="46" t="n">
        <v>10</v>
      </c>
      <c r="P286" s="46" t="n">
        <v>6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8" t="n">
        <v>0</v>
      </c>
      <c r="W286" s="45" t="n">
        <v>0.3</v>
      </c>
      <c r="X286" s="46" t="n">
        <v>0.2</v>
      </c>
      <c r="Y286" s="46" t="n">
        <f aca="false">J286+K286+L286+M286+N286+O286+P286+Q286+R286+S286+T286+U286+V286</f>
        <v>100</v>
      </c>
    </row>
    <row r="287" customFormat="false" ht="12.75" hidden="false" customHeight="false" outlineLevel="0" collapsed="false">
      <c r="A287" s="36" t="n">
        <v>282</v>
      </c>
      <c r="B287" s="121" t="s">
        <v>158</v>
      </c>
      <c r="C287" s="42" t="s">
        <v>28</v>
      </c>
      <c r="D287" s="103" t="s">
        <v>29</v>
      </c>
      <c r="E287" s="117" t="n">
        <v>4</v>
      </c>
      <c r="F287" s="118" t="n">
        <v>10</v>
      </c>
      <c r="G287" s="45" t="n">
        <v>7</v>
      </c>
      <c r="H287" s="30" t="n">
        <v>5</v>
      </c>
      <c r="I287" s="46" t="n">
        <f aca="false">AVERAGE(G287:H287)</f>
        <v>6</v>
      </c>
      <c r="J287" s="47" t="n">
        <v>0</v>
      </c>
      <c r="K287" s="46" t="n">
        <v>55</v>
      </c>
      <c r="L287" s="46" t="n">
        <v>0</v>
      </c>
      <c r="M287" s="46" t="n">
        <v>25</v>
      </c>
      <c r="N287" s="46" t="n">
        <v>10</v>
      </c>
      <c r="O287" s="46" t="n">
        <v>10</v>
      </c>
      <c r="P287" s="46" t="n">
        <v>0</v>
      </c>
      <c r="Q287" s="46" t="n">
        <v>0</v>
      </c>
      <c r="R287" s="46" t="n">
        <v>0</v>
      </c>
      <c r="S287" s="46" t="n">
        <v>0</v>
      </c>
      <c r="T287" s="46" t="n">
        <v>0</v>
      </c>
      <c r="U287" s="46" t="n">
        <v>0</v>
      </c>
      <c r="V287" s="48" t="n">
        <v>0</v>
      </c>
      <c r="W287" s="45" t="n">
        <v>0.6</v>
      </c>
      <c r="X287" s="46" t="n">
        <v>0.4</v>
      </c>
      <c r="Y287" s="46" t="n">
        <f aca="false">J287+K287+L287+M287+N287+O287+P287+Q287+R287+S287+T287+U287+V287</f>
        <v>100</v>
      </c>
    </row>
    <row r="288" customFormat="false" ht="12.75" hidden="false" customHeight="false" outlineLevel="0" collapsed="false">
      <c r="A288" s="30" t="n">
        <v>283</v>
      </c>
      <c r="B288" s="121" t="s">
        <v>158</v>
      </c>
      <c r="C288" s="42" t="s">
        <v>28</v>
      </c>
      <c r="D288" s="103" t="s">
        <v>29</v>
      </c>
      <c r="E288" s="104" t="n">
        <v>3</v>
      </c>
      <c r="F288" s="118" t="n">
        <v>5</v>
      </c>
      <c r="G288" s="45" t="n">
        <v>4</v>
      </c>
      <c r="H288" s="30" t="n">
        <v>3</v>
      </c>
      <c r="I288" s="46" t="n">
        <f aca="false">AVERAGE(G288:H288)</f>
        <v>3.5</v>
      </c>
      <c r="J288" s="47" t="n">
        <v>0</v>
      </c>
      <c r="K288" s="46" t="n">
        <v>10</v>
      </c>
      <c r="L288" s="46" t="n">
        <v>0</v>
      </c>
      <c r="M288" s="46" t="n">
        <v>40</v>
      </c>
      <c r="N288" s="46" t="n">
        <v>40</v>
      </c>
      <c r="O288" s="46" t="n">
        <v>10</v>
      </c>
      <c r="P288" s="46" t="n">
        <v>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48" t="n">
        <v>0</v>
      </c>
      <c r="W288" s="45" t="n">
        <v>0.4</v>
      </c>
      <c r="X288" s="46" t="n">
        <v>0.3</v>
      </c>
      <c r="Y288" s="46" t="n">
        <f aca="false">J288+K288+L288+M288+N288+O288+P288+Q288+R288+S288+T288+U288+V288</f>
        <v>100</v>
      </c>
    </row>
    <row r="289" customFormat="false" ht="12.75" hidden="false" customHeight="false" outlineLevel="0" collapsed="false">
      <c r="A289" s="30" t="n">
        <v>284</v>
      </c>
      <c r="B289" s="121" t="s">
        <v>158</v>
      </c>
      <c r="C289" s="42" t="s">
        <v>31</v>
      </c>
      <c r="D289" s="103" t="s">
        <v>29</v>
      </c>
      <c r="E289" s="104" t="n">
        <v>10</v>
      </c>
      <c r="F289" s="118"/>
      <c r="G289" s="45" t="n">
        <v>2</v>
      </c>
      <c r="H289" s="30" t="n">
        <v>2</v>
      </c>
      <c r="I289" s="46" t="n">
        <f aca="false">AVERAGE(G289:H289)</f>
        <v>2</v>
      </c>
      <c r="J289" s="47" t="n">
        <v>0</v>
      </c>
      <c r="K289" s="46" t="n">
        <v>0</v>
      </c>
      <c r="L289" s="46" t="n">
        <v>0</v>
      </c>
      <c r="M289" s="46" t="n">
        <v>10</v>
      </c>
      <c r="N289" s="46" t="n">
        <v>5</v>
      </c>
      <c r="O289" s="46" t="n">
        <v>80</v>
      </c>
      <c r="P289" s="46" t="n">
        <v>5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8" t="n">
        <v>0</v>
      </c>
      <c r="W289" s="45" t="n">
        <v>0.6</v>
      </c>
      <c r="X289" s="46" t="n">
        <v>0.4</v>
      </c>
      <c r="Y289" s="46" t="n">
        <f aca="false">J289+K289+L289+M289+N289+O289+P289+Q289+R289+S289+T289+U289+V289</f>
        <v>100</v>
      </c>
    </row>
    <row r="290" customFormat="false" ht="12.75" hidden="false" customHeight="false" outlineLevel="0" collapsed="false">
      <c r="A290" s="30" t="n">
        <v>285</v>
      </c>
      <c r="B290" s="121" t="s">
        <v>158</v>
      </c>
      <c r="C290" s="42" t="s">
        <v>28</v>
      </c>
      <c r="D290" s="103" t="s">
        <v>29</v>
      </c>
      <c r="E290" s="117" t="n">
        <v>5</v>
      </c>
      <c r="F290" s="118" t="n">
        <v>30</v>
      </c>
      <c r="G290" s="45" t="n">
        <v>2</v>
      </c>
      <c r="H290" s="30" t="n">
        <v>2</v>
      </c>
      <c r="I290" s="46" t="n">
        <f aca="false">AVERAGE(G290:H290)</f>
        <v>2</v>
      </c>
      <c r="J290" s="47" t="n">
        <v>10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8" t="n">
        <v>0</v>
      </c>
      <c r="W290" s="45" t="n">
        <v>0</v>
      </c>
      <c r="X290" s="46" t="n">
        <v>0</v>
      </c>
      <c r="Y290" s="46" t="n">
        <f aca="false">J290+K290+L290+M290+N290+O290+P290+Q290+R290+S290+T290+U290+V290</f>
        <v>100</v>
      </c>
    </row>
    <row r="291" customFormat="false" ht="12.75" hidden="false" customHeight="false" outlineLevel="0" collapsed="false">
      <c r="A291" s="30" t="n">
        <v>286</v>
      </c>
      <c r="B291" s="121" t="s">
        <v>158</v>
      </c>
      <c r="C291" s="42" t="s">
        <v>28</v>
      </c>
      <c r="D291" s="103" t="s">
        <v>29</v>
      </c>
      <c r="E291" s="104" t="n">
        <v>8</v>
      </c>
      <c r="F291" s="118" t="n">
        <v>35</v>
      </c>
      <c r="G291" s="45" t="n">
        <v>2</v>
      </c>
      <c r="H291" s="30" t="n">
        <v>2</v>
      </c>
      <c r="I291" s="46" t="n">
        <f aca="false">AVERAGE(G291:H291)</f>
        <v>2</v>
      </c>
      <c r="J291" s="47" t="n">
        <v>0</v>
      </c>
      <c r="K291" s="46" t="n">
        <v>0</v>
      </c>
      <c r="L291" s="46" t="n">
        <v>10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8" t="n">
        <v>0</v>
      </c>
      <c r="W291" s="45" t="n">
        <v>0</v>
      </c>
      <c r="X291" s="46" t="n">
        <v>0</v>
      </c>
      <c r="Y291" s="46" t="n">
        <f aca="false">J291+K291+L291+M291+N291+O291+P291+Q291+R291+S291+T291+U291+V291</f>
        <v>100</v>
      </c>
    </row>
    <row r="292" customFormat="false" ht="12.75" hidden="false" customHeight="false" outlineLevel="0" collapsed="false">
      <c r="A292" s="30" t="n">
        <v>287</v>
      </c>
      <c r="B292" s="121" t="s">
        <v>158</v>
      </c>
      <c r="C292" s="42" t="s">
        <v>31</v>
      </c>
      <c r="D292" s="103" t="s">
        <v>29</v>
      </c>
      <c r="E292" s="104" t="n">
        <v>10</v>
      </c>
      <c r="F292" s="118" t="n">
        <v>45</v>
      </c>
      <c r="G292" s="45" t="n">
        <v>3</v>
      </c>
      <c r="H292" s="30" t="n">
        <v>3</v>
      </c>
      <c r="I292" s="46" t="n">
        <f aca="false">AVERAGE(G292:H292)</f>
        <v>3</v>
      </c>
      <c r="J292" s="47" t="n">
        <v>0</v>
      </c>
      <c r="K292" s="46" t="n">
        <v>10</v>
      </c>
      <c r="L292" s="46" t="n">
        <v>0</v>
      </c>
      <c r="M292" s="46" t="n">
        <v>0</v>
      </c>
      <c r="N292" s="46" t="n">
        <v>0</v>
      </c>
      <c r="O292" s="46" t="n">
        <v>5</v>
      </c>
      <c r="P292" s="46" t="n">
        <v>85</v>
      </c>
      <c r="Q292" s="46" t="n">
        <v>0</v>
      </c>
      <c r="R292" s="46" t="n">
        <v>0</v>
      </c>
      <c r="S292" s="46" t="n">
        <v>0</v>
      </c>
      <c r="T292" s="46" t="n">
        <v>0</v>
      </c>
      <c r="U292" s="46" t="n">
        <v>0</v>
      </c>
      <c r="V292" s="48" t="n">
        <v>0</v>
      </c>
      <c r="W292" s="45" t="n">
        <v>1.2</v>
      </c>
      <c r="X292" s="46" t="n">
        <v>1</v>
      </c>
      <c r="Y292" s="46" t="n">
        <f aca="false">J292+K292+L292+M292+N292+O292+P292+Q292+R292+S292+T292+U292+V292</f>
        <v>100</v>
      </c>
    </row>
    <row r="293" customFormat="false" ht="12.75" hidden="false" customHeight="false" outlineLevel="0" collapsed="false">
      <c r="A293" s="30" t="n">
        <v>288</v>
      </c>
      <c r="B293" s="121" t="s">
        <v>158</v>
      </c>
      <c r="C293" s="42" t="s">
        <v>28</v>
      </c>
      <c r="D293" s="103" t="s">
        <v>29</v>
      </c>
      <c r="E293" s="104" t="n">
        <v>3</v>
      </c>
      <c r="F293" s="118" t="n">
        <v>10</v>
      </c>
      <c r="G293" s="45" t="n">
        <v>2</v>
      </c>
      <c r="H293" s="30" t="n">
        <v>2</v>
      </c>
      <c r="I293" s="46" t="n">
        <f aca="false">AVERAGE(G293:H293)</f>
        <v>2</v>
      </c>
      <c r="J293" s="47" t="n">
        <v>0</v>
      </c>
      <c r="K293" s="46" t="n">
        <v>0</v>
      </c>
      <c r="L293" s="46" t="n">
        <v>0</v>
      </c>
      <c r="M293" s="46" t="n">
        <v>20</v>
      </c>
      <c r="N293" s="46" t="n">
        <v>10</v>
      </c>
      <c r="O293" s="46" t="n">
        <v>60</v>
      </c>
      <c r="P293" s="46" t="n">
        <v>10</v>
      </c>
      <c r="Q293" s="46" t="n">
        <v>0</v>
      </c>
      <c r="R293" s="46" t="n">
        <v>0</v>
      </c>
      <c r="S293" s="46" t="n">
        <v>0</v>
      </c>
      <c r="T293" s="46" t="n">
        <v>0</v>
      </c>
      <c r="U293" s="46" t="n">
        <v>0</v>
      </c>
      <c r="V293" s="48" t="n">
        <v>0</v>
      </c>
      <c r="W293" s="45" t="n">
        <v>0.2</v>
      </c>
      <c r="X293" s="46" t="n">
        <v>0.1</v>
      </c>
      <c r="Y293" s="46" t="n">
        <f aca="false">J293+K293+L293+M293+N293+O293+P293+Q293+R293+S293+T293+U293+V293</f>
        <v>100</v>
      </c>
    </row>
    <row r="294" customFormat="false" ht="12.75" hidden="false" customHeight="false" outlineLevel="0" collapsed="false">
      <c r="A294" s="36" t="n">
        <v>289</v>
      </c>
      <c r="B294" s="121" t="s">
        <v>158</v>
      </c>
      <c r="C294" s="42" t="s">
        <v>28</v>
      </c>
      <c r="D294" s="103" t="s">
        <v>29</v>
      </c>
      <c r="E294" s="104" t="n">
        <v>3</v>
      </c>
      <c r="F294" s="118" t="n">
        <v>40</v>
      </c>
      <c r="G294" s="45" t="n">
        <v>3</v>
      </c>
      <c r="H294" s="30" t="n">
        <v>3</v>
      </c>
      <c r="I294" s="46" t="n">
        <f aca="false">AVERAGE(G294:H294)</f>
        <v>3</v>
      </c>
      <c r="J294" s="47" t="n">
        <v>0</v>
      </c>
      <c r="K294" s="46" t="n">
        <v>0</v>
      </c>
      <c r="L294" s="46" t="n">
        <v>0</v>
      </c>
      <c r="M294" s="46" t="n">
        <v>30</v>
      </c>
      <c r="N294" s="46" t="n">
        <v>5</v>
      </c>
      <c r="O294" s="46" t="n">
        <v>60</v>
      </c>
      <c r="P294" s="46" t="n">
        <v>5</v>
      </c>
      <c r="Q294" s="46" t="n">
        <v>0</v>
      </c>
      <c r="R294" s="46" t="n">
        <v>0</v>
      </c>
      <c r="S294" s="46" t="n">
        <v>0</v>
      </c>
      <c r="T294" s="46" t="n">
        <v>0</v>
      </c>
      <c r="U294" s="46" t="n">
        <v>0</v>
      </c>
      <c r="V294" s="48" t="n">
        <v>0</v>
      </c>
      <c r="W294" s="45" t="n">
        <v>0.4</v>
      </c>
      <c r="X294" s="46" t="n">
        <v>0.3</v>
      </c>
      <c r="Y294" s="46" t="n">
        <f aca="false">J294+K294+L294+M294+N294+O294+P294+Q294+R294+S294+T294+U294+V294</f>
        <v>100</v>
      </c>
    </row>
    <row r="295" customFormat="false" ht="12.75" hidden="false" customHeight="false" outlineLevel="0" collapsed="false">
      <c r="A295" s="30" t="n">
        <v>290</v>
      </c>
      <c r="B295" s="121" t="s">
        <v>158</v>
      </c>
      <c r="C295" s="42" t="s">
        <v>28</v>
      </c>
      <c r="D295" s="103" t="s">
        <v>29</v>
      </c>
      <c r="E295" s="104" t="n">
        <v>3</v>
      </c>
      <c r="F295" s="118" t="n">
        <v>10</v>
      </c>
      <c r="G295" s="45" t="n">
        <v>2</v>
      </c>
      <c r="H295" s="30" t="n">
        <v>2</v>
      </c>
      <c r="I295" s="46" t="n">
        <f aca="false">AVERAGE(G295:H295)</f>
        <v>2</v>
      </c>
      <c r="J295" s="47" t="n">
        <v>30</v>
      </c>
      <c r="K295" s="46" t="n">
        <v>0</v>
      </c>
      <c r="L295" s="46" t="n">
        <v>0</v>
      </c>
      <c r="M295" s="46" t="n">
        <v>40</v>
      </c>
      <c r="N295" s="46" t="n">
        <v>20</v>
      </c>
      <c r="O295" s="46" t="n">
        <v>10</v>
      </c>
      <c r="P295" s="46" t="n">
        <v>0</v>
      </c>
      <c r="Q295" s="46" t="n">
        <v>0</v>
      </c>
      <c r="R295" s="46" t="n">
        <v>0</v>
      </c>
      <c r="S295" s="46" t="n">
        <v>0</v>
      </c>
      <c r="T295" s="46" t="n">
        <v>0</v>
      </c>
      <c r="U295" s="46" t="n">
        <v>0</v>
      </c>
      <c r="V295" s="48" t="n">
        <v>0</v>
      </c>
      <c r="W295" s="45" t="n">
        <v>0.3</v>
      </c>
      <c r="X295" s="46" t="n">
        <v>0.2</v>
      </c>
      <c r="Y295" s="46" t="n">
        <f aca="false">J295+K295+L295+M295+N295+O295+P295+Q295+R295+S295+T295+U295+V295</f>
        <v>100</v>
      </c>
    </row>
    <row r="296" customFormat="false" ht="12.75" hidden="false" customHeight="false" outlineLevel="0" collapsed="false">
      <c r="A296" s="30" t="n">
        <v>291</v>
      </c>
      <c r="B296" s="121" t="s">
        <v>158</v>
      </c>
      <c r="C296" s="42" t="s">
        <v>28</v>
      </c>
      <c r="D296" s="103" t="s">
        <v>29</v>
      </c>
      <c r="E296" s="104" t="n">
        <v>3</v>
      </c>
      <c r="F296" s="118" t="n">
        <v>20</v>
      </c>
      <c r="G296" s="45" t="n">
        <v>4</v>
      </c>
      <c r="H296" s="30" t="n">
        <v>3</v>
      </c>
      <c r="I296" s="46" t="n">
        <f aca="false">AVERAGE(G296:H296)</f>
        <v>3.5</v>
      </c>
      <c r="J296" s="47" t="n">
        <v>1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5</v>
      </c>
      <c r="P296" s="46" t="n">
        <v>85</v>
      </c>
      <c r="Q296" s="46" t="n">
        <v>0</v>
      </c>
      <c r="R296" s="46" t="n">
        <v>0</v>
      </c>
      <c r="S296" s="46" t="n">
        <v>0</v>
      </c>
      <c r="T296" s="46" t="n">
        <v>0</v>
      </c>
      <c r="U296" s="46" t="n">
        <v>0</v>
      </c>
      <c r="V296" s="48" t="n">
        <v>0</v>
      </c>
      <c r="W296" s="45" t="n">
        <v>0.4</v>
      </c>
      <c r="X296" s="46" t="n">
        <v>0.3</v>
      </c>
      <c r="Y296" s="46" t="n">
        <f aca="false">J296+K296+L296+M296+N296+O296+P296+Q296+R296+S296+T296+U296+V296</f>
        <v>100</v>
      </c>
    </row>
    <row r="297" customFormat="false" ht="12.75" hidden="false" customHeight="false" outlineLevel="0" collapsed="false">
      <c r="A297" s="30" t="n">
        <v>292</v>
      </c>
      <c r="B297" s="121" t="s">
        <v>158</v>
      </c>
      <c r="C297" s="42" t="s">
        <v>28</v>
      </c>
      <c r="D297" s="103" t="s">
        <v>29</v>
      </c>
      <c r="E297" s="104" t="n">
        <v>8</v>
      </c>
      <c r="F297" s="118" t="n">
        <v>20</v>
      </c>
      <c r="G297" s="45" t="n">
        <v>6</v>
      </c>
      <c r="H297" s="30" t="n">
        <v>5</v>
      </c>
      <c r="I297" s="46" t="n">
        <f aca="false">AVERAGE(G297:H297)</f>
        <v>5.5</v>
      </c>
      <c r="J297" s="47" t="n">
        <v>80</v>
      </c>
      <c r="K297" s="46" t="n">
        <v>0</v>
      </c>
      <c r="L297" s="46" t="n">
        <v>15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5</v>
      </c>
      <c r="S297" s="46" t="n">
        <v>0</v>
      </c>
      <c r="T297" s="46" t="n">
        <v>0</v>
      </c>
      <c r="U297" s="46" t="n">
        <v>0</v>
      </c>
      <c r="V297" s="48" t="n">
        <v>0</v>
      </c>
      <c r="W297" s="45" t="n">
        <v>0.4</v>
      </c>
      <c r="X297" s="46" t="n">
        <v>0.3</v>
      </c>
      <c r="Y297" s="46" t="n">
        <f aca="false">J297+K297+L297+M297+N297+O297+P297+Q297+R297+S297+T297+U297+V297</f>
        <v>100</v>
      </c>
    </row>
    <row r="298" customFormat="false" ht="12.75" hidden="false" customHeight="false" outlineLevel="0" collapsed="false">
      <c r="A298" s="30" t="n">
        <v>293</v>
      </c>
      <c r="B298" s="121" t="s">
        <v>158</v>
      </c>
      <c r="C298" s="42" t="s">
        <v>31</v>
      </c>
      <c r="D298" s="103" t="s">
        <v>29</v>
      </c>
      <c r="E298" s="104" t="n">
        <v>10</v>
      </c>
      <c r="F298" s="118" t="n">
        <v>10</v>
      </c>
      <c r="G298" s="45" t="n">
        <v>7</v>
      </c>
      <c r="H298" s="30" t="n">
        <v>6</v>
      </c>
      <c r="I298" s="46" t="n">
        <f aca="false">AVERAGE(G298:H298)</f>
        <v>6.5</v>
      </c>
      <c r="J298" s="47" t="n">
        <v>5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90</v>
      </c>
      <c r="P298" s="46" t="n">
        <v>5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8" t="n">
        <v>0</v>
      </c>
      <c r="W298" s="45" t="n">
        <v>0.4</v>
      </c>
      <c r="X298" s="46" t="n">
        <v>0.3</v>
      </c>
      <c r="Y298" s="46" t="n">
        <f aca="false">J298+K298+L298+M298+N298+O298+P298+Q298+R298+S298+T298+U298+V298</f>
        <v>100</v>
      </c>
    </row>
    <row r="299" customFormat="false" ht="12.75" hidden="false" customHeight="false" outlineLevel="0" collapsed="false">
      <c r="A299" s="30" t="n">
        <v>294</v>
      </c>
      <c r="B299" s="121" t="s">
        <v>158</v>
      </c>
      <c r="C299" s="42" t="s">
        <v>28</v>
      </c>
      <c r="D299" s="103" t="s">
        <v>29</v>
      </c>
      <c r="E299" s="104" t="n">
        <v>3</v>
      </c>
      <c r="F299" s="118" t="n">
        <v>40</v>
      </c>
      <c r="G299" s="45" t="n">
        <v>3</v>
      </c>
      <c r="H299" s="30" t="n">
        <v>2</v>
      </c>
      <c r="I299" s="46" t="n">
        <f aca="false">AVERAGE(G299:H299)</f>
        <v>2.5</v>
      </c>
      <c r="J299" s="47" t="n">
        <v>60</v>
      </c>
      <c r="K299" s="46" t="n">
        <v>0</v>
      </c>
      <c r="L299" s="46" t="n">
        <v>0</v>
      </c>
      <c r="M299" s="46" t="n">
        <v>30</v>
      </c>
      <c r="N299" s="46" t="n">
        <v>0</v>
      </c>
      <c r="O299" s="46" t="n">
        <v>1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8" t="n">
        <v>0</v>
      </c>
      <c r="W299" s="45" t="n">
        <v>1</v>
      </c>
      <c r="X299" s="46" t="n">
        <v>0.7</v>
      </c>
      <c r="Y299" s="46" t="n">
        <f aca="false">J299+K299+L299+M299+N299+O299+P299+Q299+R299+S299+T299+U299+V299</f>
        <v>100</v>
      </c>
    </row>
    <row r="300" customFormat="false" ht="12.75" hidden="false" customHeight="false" outlineLevel="0" collapsed="false">
      <c r="A300" s="30" t="n">
        <v>295</v>
      </c>
      <c r="B300" s="121" t="s">
        <v>158</v>
      </c>
      <c r="C300" s="42" t="s">
        <v>31</v>
      </c>
      <c r="D300" s="103" t="s">
        <v>29</v>
      </c>
      <c r="E300" s="119" t="n">
        <v>12</v>
      </c>
      <c r="F300" s="118" t="n">
        <v>20</v>
      </c>
      <c r="G300" s="45" t="n">
        <v>8</v>
      </c>
      <c r="H300" s="30" t="n">
        <v>7</v>
      </c>
      <c r="I300" s="46" t="n">
        <f aca="false">AVERAGE(G300:H300)</f>
        <v>7.5</v>
      </c>
      <c r="J300" s="47" t="n">
        <v>5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95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8" t="n">
        <v>0</v>
      </c>
      <c r="W300" s="45" t="n">
        <v>1.5</v>
      </c>
      <c r="X300" s="46" t="n">
        <v>1.2</v>
      </c>
      <c r="Y300" s="46" t="n">
        <f aca="false">J300+K300+L300+M300+N300+O300+P300+Q300+R300+S300+T300+U300+V300</f>
        <v>100</v>
      </c>
    </row>
    <row r="301" customFormat="false" ht="12.75" hidden="false" customHeight="false" outlineLevel="0" collapsed="false">
      <c r="A301" s="36" t="n">
        <v>296</v>
      </c>
      <c r="B301" s="121" t="s">
        <v>158</v>
      </c>
      <c r="C301" s="42" t="s">
        <v>31</v>
      </c>
      <c r="D301" s="103" t="s">
        <v>29</v>
      </c>
      <c r="E301" s="119" t="n">
        <v>12</v>
      </c>
      <c r="F301" s="118" t="n">
        <v>60</v>
      </c>
      <c r="G301" s="45" t="n">
        <v>2</v>
      </c>
      <c r="H301" s="30" t="n">
        <v>2</v>
      </c>
      <c r="I301" s="46" t="n">
        <f aca="false">AVERAGE(G301:H301)</f>
        <v>2</v>
      </c>
      <c r="J301" s="47" t="n">
        <v>5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5</v>
      </c>
      <c r="P301" s="46" t="n">
        <v>9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8" t="n">
        <v>0</v>
      </c>
      <c r="W301" s="45" t="n">
        <v>1</v>
      </c>
      <c r="X301" s="46" t="n">
        <v>0.7</v>
      </c>
      <c r="Y301" s="46" t="n">
        <f aca="false">J301+K301+L301+M301+N301+O301+P301+Q301+R301+S301+T301+U301+V301</f>
        <v>100</v>
      </c>
    </row>
    <row r="302" customFormat="false" ht="12.75" hidden="false" customHeight="false" outlineLevel="0" collapsed="false">
      <c r="A302" s="30" t="n">
        <v>297</v>
      </c>
      <c r="B302" s="121" t="s">
        <v>158</v>
      </c>
      <c r="C302" s="42" t="s">
        <v>28</v>
      </c>
      <c r="D302" s="103" t="s">
        <v>29</v>
      </c>
      <c r="E302" s="104" t="n">
        <v>3</v>
      </c>
      <c r="F302" s="118" t="n">
        <v>40</v>
      </c>
      <c r="G302" s="45" t="n">
        <v>2</v>
      </c>
      <c r="H302" s="30" t="n">
        <v>2</v>
      </c>
      <c r="I302" s="46" t="n">
        <f aca="false">AVERAGE(G302:H302)</f>
        <v>2</v>
      </c>
      <c r="J302" s="47" t="n">
        <v>30</v>
      </c>
      <c r="K302" s="46" t="n">
        <v>0</v>
      </c>
      <c r="L302" s="46" t="n">
        <v>0</v>
      </c>
      <c r="M302" s="46" t="n">
        <v>40</v>
      </c>
      <c r="N302" s="46" t="n">
        <v>20</v>
      </c>
      <c r="O302" s="46" t="n">
        <v>10</v>
      </c>
      <c r="P302" s="46" t="n">
        <v>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48" t="n">
        <v>0</v>
      </c>
      <c r="W302" s="45" t="n">
        <v>0.5</v>
      </c>
      <c r="X302" s="46" t="n">
        <v>0.2</v>
      </c>
      <c r="Y302" s="46" t="n">
        <f aca="false">J302+K302+L302+M302+N302+O302+P302+Q302+R302+S302+T302+U302+V302</f>
        <v>100</v>
      </c>
    </row>
    <row r="303" customFormat="false" ht="12.75" hidden="false" customHeight="false" outlineLevel="0" collapsed="false">
      <c r="A303" s="30" t="n">
        <v>298</v>
      </c>
      <c r="B303" s="121" t="s">
        <v>158</v>
      </c>
      <c r="C303" s="42" t="s">
        <v>28</v>
      </c>
      <c r="D303" s="103" t="s">
        <v>29</v>
      </c>
      <c r="E303" s="104" t="n">
        <v>3</v>
      </c>
      <c r="F303" s="118" t="n">
        <v>20</v>
      </c>
      <c r="G303" s="45" t="n">
        <v>2</v>
      </c>
      <c r="H303" s="30" t="n">
        <v>2</v>
      </c>
      <c r="I303" s="46" t="n">
        <f aca="false">AVERAGE(G303:H303)</f>
        <v>2</v>
      </c>
      <c r="J303" s="47" t="n">
        <v>40</v>
      </c>
      <c r="K303" s="46" t="n">
        <v>0</v>
      </c>
      <c r="L303" s="46" t="n">
        <v>0</v>
      </c>
      <c r="M303" s="46" t="n">
        <v>30</v>
      </c>
      <c r="N303" s="46" t="n">
        <v>20</v>
      </c>
      <c r="O303" s="46" t="n">
        <v>1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48" t="n">
        <v>0</v>
      </c>
      <c r="W303" s="45" t="n">
        <v>0.5</v>
      </c>
      <c r="X303" s="46" t="n">
        <v>0.4</v>
      </c>
      <c r="Y303" s="46" t="n">
        <f aca="false">J303+K303+L303+M303+N303+O303+P303+Q303+R303+S303+T303+U303+V303</f>
        <v>100</v>
      </c>
    </row>
    <row r="304" customFormat="false" ht="12.75" hidden="false" customHeight="false" outlineLevel="0" collapsed="false">
      <c r="A304" s="30" t="n">
        <v>299</v>
      </c>
      <c r="B304" s="121" t="s">
        <v>158</v>
      </c>
      <c r="C304" s="42" t="s">
        <v>31</v>
      </c>
      <c r="D304" s="103" t="s">
        <v>29</v>
      </c>
      <c r="E304" s="119" t="n">
        <v>12</v>
      </c>
      <c r="F304" s="118" t="n">
        <v>45</v>
      </c>
      <c r="G304" s="45" t="n">
        <v>4</v>
      </c>
      <c r="H304" s="30" t="n">
        <v>3</v>
      </c>
      <c r="I304" s="46" t="n">
        <f aca="false">AVERAGE(G304:H304)</f>
        <v>3.5</v>
      </c>
      <c r="J304" s="47" t="n">
        <v>0</v>
      </c>
      <c r="K304" s="46" t="n">
        <v>10</v>
      </c>
      <c r="L304" s="46" t="n">
        <v>0</v>
      </c>
      <c r="M304" s="46" t="n">
        <v>0</v>
      </c>
      <c r="N304" s="46" t="n">
        <v>0</v>
      </c>
      <c r="O304" s="46" t="n">
        <v>5</v>
      </c>
      <c r="P304" s="46" t="n">
        <v>85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48" t="n">
        <v>0</v>
      </c>
      <c r="W304" s="45" t="n">
        <v>1</v>
      </c>
      <c r="X304" s="46" t="n">
        <v>1</v>
      </c>
      <c r="Y304" s="46" t="n">
        <f aca="false">J304+K304+L304+M304+N304+O304+P304+Q304+R304+S304+T304+U304+V304</f>
        <v>100</v>
      </c>
    </row>
    <row r="305" customFormat="false" ht="12.75" hidden="false" customHeight="false" outlineLevel="0" collapsed="false">
      <c r="A305" s="30" t="n">
        <v>300</v>
      </c>
      <c r="B305" s="121" t="s">
        <v>158</v>
      </c>
      <c r="C305" s="42" t="s">
        <v>28</v>
      </c>
      <c r="D305" s="103" t="s">
        <v>29</v>
      </c>
      <c r="E305" s="117" t="n">
        <v>4</v>
      </c>
      <c r="F305" s="118" t="n">
        <v>45</v>
      </c>
      <c r="G305" s="45" t="n">
        <v>4</v>
      </c>
      <c r="H305" s="30" t="n">
        <v>3</v>
      </c>
      <c r="I305" s="46" t="n">
        <f aca="false">AVERAGE(G305:H305)</f>
        <v>3.5</v>
      </c>
      <c r="J305" s="47" t="n">
        <v>0</v>
      </c>
      <c r="K305" s="46" t="n">
        <v>85</v>
      </c>
      <c r="L305" s="46" t="n">
        <v>0</v>
      </c>
      <c r="M305" s="46" t="n">
        <v>0</v>
      </c>
      <c r="N305" s="46" t="n">
        <v>0</v>
      </c>
      <c r="O305" s="46" t="n">
        <v>0</v>
      </c>
      <c r="P305" s="46" t="n">
        <v>0</v>
      </c>
      <c r="Q305" s="46" t="n">
        <v>0</v>
      </c>
      <c r="R305" s="46" t="n">
        <v>15</v>
      </c>
      <c r="S305" s="46" t="n">
        <v>0</v>
      </c>
      <c r="T305" s="46" t="n">
        <v>0</v>
      </c>
      <c r="U305" s="46" t="n">
        <v>0</v>
      </c>
      <c r="V305" s="48" t="n">
        <v>0</v>
      </c>
      <c r="W305" s="45" t="n">
        <v>0.5</v>
      </c>
      <c r="X305" s="46" t="n">
        <v>0.4</v>
      </c>
      <c r="Y305" s="46" t="n">
        <f aca="false">J305+K305+L305+M305+N305+O305+P305+Q305+R305+S305+T305+U305+V305</f>
        <v>100</v>
      </c>
    </row>
    <row r="306" customFormat="false" ht="12.75" hidden="false" customHeight="false" outlineLevel="0" collapsed="false">
      <c r="A306" s="30" t="n">
        <v>301</v>
      </c>
      <c r="B306" s="121" t="s">
        <v>158</v>
      </c>
      <c r="C306" s="42" t="s">
        <v>28</v>
      </c>
      <c r="D306" s="103" t="s">
        <v>29</v>
      </c>
      <c r="E306" s="104" t="n">
        <v>3</v>
      </c>
      <c r="F306" s="118" t="n">
        <v>15</v>
      </c>
      <c r="G306" s="45" t="n">
        <v>3</v>
      </c>
      <c r="H306" s="30" t="n">
        <v>2</v>
      </c>
      <c r="I306" s="46" t="n">
        <f aca="false">AVERAGE(G306:H306)</f>
        <v>2.5</v>
      </c>
      <c r="J306" s="47" t="n">
        <v>35</v>
      </c>
      <c r="K306" s="46" t="n">
        <v>0</v>
      </c>
      <c r="L306" s="46" t="n">
        <v>0</v>
      </c>
      <c r="M306" s="46" t="n">
        <v>30</v>
      </c>
      <c r="N306" s="46" t="n">
        <v>30</v>
      </c>
      <c r="O306" s="46" t="n">
        <v>5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8" t="n">
        <v>0</v>
      </c>
      <c r="W306" s="45" t="n">
        <v>0.5</v>
      </c>
      <c r="X306" s="46" t="n">
        <v>0.4</v>
      </c>
      <c r="Y306" s="46" t="n">
        <f aca="false">J306+K306+L306+M306+N306+O306+P306+Q306+R306+S306+T306+U306+V306</f>
        <v>100</v>
      </c>
    </row>
    <row r="307" customFormat="false" ht="12.75" hidden="false" customHeight="false" outlineLevel="0" collapsed="false">
      <c r="A307" s="30" t="n">
        <v>302</v>
      </c>
      <c r="B307" s="121" t="s">
        <v>158</v>
      </c>
      <c r="C307" s="42" t="s">
        <v>31</v>
      </c>
      <c r="D307" s="103" t="s">
        <v>29</v>
      </c>
      <c r="E307" s="104" t="n">
        <v>11</v>
      </c>
      <c r="F307" s="118" t="n">
        <v>30</v>
      </c>
      <c r="G307" s="45" t="n">
        <v>2</v>
      </c>
      <c r="H307" s="30" t="n">
        <v>2</v>
      </c>
      <c r="I307" s="46" t="n">
        <f aca="false">AVERAGE(G307:H307)</f>
        <v>2</v>
      </c>
      <c r="J307" s="47" t="n">
        <v>0</v>
      </c>
      <c r="K307" s="46" t="n">
        <v>0</v>
      </c>
      <c r="L307" s="46" t="n">
        <v>0</v>
      </c>
      <c r="M307" s="46" t="n">
        <v>10</v>
      </c>
      <c r="N307" s="46" t="n">
        <v>0</v>
      </c>
      <c r="O307" s="46" t="n">
        <v>10</v>
      </c>
      <c r="P307" s="46" t="n">
        <v>8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8" t="n">
        <v>0</v>
      </c>
      <c r="W307" s="45" t="n">
        <v>0.6</v>
      </c>
      <c r="X307" s="46" t="n">
        <v>0.5</v>
      </c>
      <c r="Y307" s="46" t="n">
        <f aca="false">J307+K307+L307+M307+N307+O307+P307+Q307+R307+S307+T307+U307+V307</f>
        <v>100</v>
      </c>
    </row>
    <row r="308" customFormat="false" ht="12.75" hidden="false" customHeight="false" outlineLevel="0" collapsed="false">
      <c r="A308" s="36" t="n">
        <v>303</v>
      </c>
      <c r="B308" s="121" t="s">
        <v>158</v>
      </c>
      <c r="C308" s="42" t="s">
        <v>28</v>
      </c>
      <c r="D308" s="103" t="s">
        <v>29</v>
      </c>
      <c r="E308" s="117" t="n">
        <v>7</v>
      </c>
      <c r="F308" s="118" t="n">
        <v>5</v>
      </c>
      <c r="G308" s="45" t="n">
        <v>2</v>
      </c>
      <c r="H308" s="30" t="n">
        <v>2</v>
      </c>
      <c r="I308" s="46" t="n">
        <f aca="false">AVERAGE(G308:H308)</f>
        <v>2</v>
      </c>
      <c r="J308" s="47" t="n">
        <v>0</v>
      </c>
      <c r="K308" s="46" t="n">
        <v>15</v>
      </c>
      <c r="L308" s="46" t="n">
        <v>0</v>
      </c>
      <c r="M308" s="46" t="n">
        <v>0</v>
      </c>
      <c r="N308" s="46" t="n">
        <v>0</v>
      </c>
      <c r="O308" s="46" t="n">
        <v>80</v>
      </c>
      <c r="P308" s="46" t="n">
        <v>5</v>
      </c>
      <c r="Q308" s="46" t="n">
        <v>0</v>
      </c>
      <c r="R308" s="46" t="n">
        <v>0</v>
      </c>
      <c r="S308" s="46" t="n">
        <v>0</v>
      </c>
      <c r="T308" s="46" t="n">
        <v>0</v>
      </c>
      <c r="U308" s="46" t="n">
        <v>0</v>
      </c>
      <c r="V308" s="48" t="n">
        <v>0</v>
      </c>
      <c r="W308" s="45" t="n">
        <v>0</v>
      </c>
      <c r="X308" s="46" t="n">
        <v>0</v>
      </c>
      <c r="Y308" s="46" t="n">
        <f aca="false">J308+K308+L308+M308+N308+O308+P308+Q308+R308+S308+T308+U308+V308</f>
        <v>100</v>
      </c>
    </row>
    <row r="309" customFormat="false" ht="12.75" hidden="false" customHeight="false" outlineLevel="0" collapsed="false">
      <c r="A309" s="30" t="n">
        <v>304</v>
      </c>
      <c r="B309" s="121" t="s">
        <v>158</v>
      </c>
      <c r="C309" s="42" t="s">
        <v>31</v>
      </c>
      <c r="D309" s="103" t="s">
        <v>29</v>
      </c>
      <c r="E309" s="104" t="n">
        <v>10</v>
      </c>
      <c r="F309" s="118" t="n">
        <v>20</v>
      </c>
      <c r="G309" s="45" t="n">
        <v>4</v>
      </c>
      <c r="H309" s="30" t="n">
        <v>3</v>
      </c>
      <c r="I309" s="46" t="n">
        <f aca="false">AVERAGE(G309:H309)</f>
        <v>3.5</v>
      </c>
      <c r="J309" s="47" t="n">
        <v>5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95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8" t="n">
        <v>0</v>
      </c>
      <c r="W309" s="45" t="n">
        <v>1.1</v>
      </c>
      <c r="X309" s="46" t="n">
        <v>1</v>
      </c>
      <c r="Y309" s="46" t="n">
        <f aca="false">J309+K309+L309+M309+N309+O309+P309+Q309+R309+S309+T309+U309+V309</f>
        <v>100</v>
      </c>
    </row>
    <row r="310" customFormat="false" ht="12.75" hidden="false" customHeight="false" outlineLevel="0" collapsed="false">
      <c r="A310" s="30" t="n">
        <v>305</v>
      </c>
      <c r="B310" s="121" t="s">
        <v>158</v>
      </c>
      <c r="C310" s="42" t="s">
        <v>31</v>
      </c>
      <c r="D310" s="103" t="s">
        <v>29</v>
      </c>
      <c r="E310" s="104" t="n">
        <v>10</v>
      </c>
      <c r="F310" s="118"/>
      <c r="G310" s="45" t="n">
        <v>4</v>
      </c>
      <c r="H310" s="30" t="n">
        <v>3</v>
      </c>
      <c r="I310" s="46" t="n">
        <f aca="false">AVERAGE(G310:H310)</f>
        <v>3.5</v>
      </c>
      <c r="J310" s="47" t="n">
        <v>9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5</v>
      </c>
      <c r="P310" s="46" t="n">
        <v>0</v>
      </c>
      <c r="Q310" s="46" t="n">
        <v>0</v>
      </c>
      <c r="R310" s="46" t="n">
        <v>5</v>
      </c>
      <c r="S310" s="46" t="n">
        <v>0</v>
      </c>
      <c r="T310" s="46" t="n">
        <v>0</v>
      </c>
      <c r="U310" s="46" t="n">
        <v>0</v>
      </c>
      <c r="V310" s="48" t="n">
        <v>0</v>
      </c>
      <c r="W310" s="45" t="n">
        <v>0.4</v>
      </c>
      <c r="X310" s="46" t="n">
        <v>0.3</v>
      </c>
      <c r="Y310" s="46" t="n">
        <f aca="false">J310+K310+L310+M310+N310+O310+P310+Q310+R310+S310+T310+U310+V310</f>
        <v>100</v>
      </c>
    </row>
    <row r="311" customFormat="false" ht="12.75" hidden="false" customHeight="false" outlineLevel="0" collapsed="false">
      <c r="A311" s="30" t="n">
        <v>306</v>
      </c>
      <c r="B311" s="121" t="s">
        <v>158</v>
      </c>
      <c r="C311" s="42" t="s">
        <v>31</v>
      </c>
      <c r="D311" s="103" t="s">
        <v>29</v>
      </c>
      <c r="E311" s="104" t="n">
        <v>10</v>
      </c>
      <c r="F311" s="118" t="n">
        <v>45</v>
      </c>
      <c r="G311" s="45" t="n">
        <v>3</v>
      </c>
      <c r="H311" s="30" t="n">
        <v>2</v>
      </c>
      <c r="I311" s="46" t="n">
        <f aca="false">AVERAGE(G311:H311)</f>
        <v>2.5</v>
      </c>
      <c r="J311" s="47" t="n">
        <v>1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10</v>
      </c>
      <c r="P311" s="46" t="n">
        <v>8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8" t="n">
        <v>0</v>
      </c>
      <c r="W311" s="45" t="n">
        <v>0.2</v>
      </c>
      <c r="X311" s="46" t="n">
        <v>0.1</v>
      </c>
      <c r="Y311" s="46" t="n">
        <f aca="false">J311+K311+L311+M311+N311+O311+P311+Q311+R311+S311+T311+U311+V311</f>
        <v>100</v>
      </c>
    </row>
    <row r="312" customFormat="false" ht="12.75" hidden="false" customHeight="false" outlineLevel="0" collapsed="false">
      <c r="A312" s="30" t="n">
        <v>307</v>
      </c>
      <c r="B312" s="121" t="s">
        <v>158</v>
      </c>
      <c r="C312" s="42" t="s">
        <v>28</v>
      </c>
      <c r="D312" s="103" t="s">
        <v>29</v>
      </c>
      <c r="E312" s="104" t="n">
        <v>3</v>
      </c>
      <c r="F312" s="118" t="n">
        <v>70</v>
      </c>
      <c r="G312" s="45" t="n">
        <v>4</v>
      </c>
      <c r="H312" s="30" t="n">
        <v>3</v>
      </c>
      <c r="I312" s="46" t="n">
        <f aca="false">AVERAGE(G312:H312)</f>
        <v>3.5</v>
      </c>
      <c r="J312" s="47" t="n">
        <v>0</v>
      </c>
      <c r="K312" s="46" t="n">
        <v>35</v>
      </c>
      <c r="L312" s="46" t="n">
        <v>0</v>
      </c>
      <c r="M312" s="46" t="n">
        <v>20</v>
      </c>
      <c r="N312" s="46" t="n">
        <v>30</v>
      </c>
      <c r="O312" s="46" t="n">
        <v>15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8" t="n">
        <v>0</v>
      </c>
      <c r="W312" s="45" t="n">
        <v>0.4</v>
      </c>
      <c r="X312" s="46" t="n">
        <v>0.3</v>
      </c>
      <c r="Y312" s="46" t="n">
        <f aca="false">J312+K312+L312+M312+N312+O312+P312+Q312+R312+S312+T312+U312+V312</f>
        <v>100</v>
      </c>
    </row>
    <row r="313" customFormat="false" ht="12.75" hidden="false" customHeight="false" outlineLevel="0" collapsed="false">
      <c r="A313" s="30" t="n">
        <v>308</v>
      </c>
      <c r="B313" s="121" t="s">
        <v>158</v>
      </c>
      <c r="C313" s="42" t="s">
        <v>28</v>
      </c>
      <c r="D313" s="103" t="s">
        <v>29</v>
      </c>
      <c r="E313" s="104" t="n">
        <v>3</v>
      </c>
      <c r="F313" s="118" t="n">
        <v>45</v>
      </c>
      <c r="G313" s="45" t="n">
        <v>4</v>
      </c>
      <c r="H313" s="30" t="n">
        <v>3</v>
      </c>
      <c r="I313" s="46" t="n">
        <f aca="false">AVERAGE(G313:H313)</f>
        <v>3.5</v>
      </c>
      <c r="J313" s="47" t="n">
        <v>0</v>
      </c>
      <c r="K313" s="46" t="n">
        <v>35</v>
      </c>
      <c r="L313" s="46" t="n">
        <v>0</v>
      </c>
      <c r="M313" s="46" t="n">
        <v>20</v>
      </c>
      <c r="N313" s="46" t="n">
        <v>30</v>
      </c>
      <c r="O313" s="46" t="n">
        <v>15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8" t="n">
        <v>0</v>
      </c>
      <c r="W313" s="45" t="n">
        <v>0.4</v>
      </c>
      <c r="X313" s="46" t="n">
        <v>0.3</v>
      </c>
      <c r="Y313" s="46" t="n">
        <f aca="false">J313+K313+L313+M313+N313+O313+P313+Q313+R313+S313+T313+U313+V313</f>
        <v>100</v>
      </c>
    </row>
    <row r="314" customFormat="false" ht="12.75" hidden="false" customHeight="false" outlineLevel="0" collapsed="false">
      <c r="A314" s="30" t="n">
        <v>309</v>
      </c>
      <c r="B314" s="121" t="s">
        <v>158</v>
      </c>
      <c r="C314" s="42" t="s">
        <v>28</v>
      </c>
      <c r="D314" s="103" t="s">
        <v>29</v>
      </c>
      <c r="E314" s="104" t="n">
        <v>3</v>
      </c>
      <c r="F314" s="118" t="n">
        <v>30</v>
      </c>
      <c r="G314" s="45" t="n">
        <v>4</v>
      </c>
      <c r="H314" s="30" t="n">
        <v>3</v>
      </c>
      <c r="I314" s="46" t="n">
        <f aca="false">AVERAGE(G314:H314)</f>
        <v>3.5</v>
      </c>
      <c r="J314" s="47" t="n">
        <v>20</v>
      </c>
      <c r="K314" s="46" t="n">
        <v>10</v>
      </c>
      <c r="L314" s="46" t="n">
        <v>0</v>
      </c>
      <c r="M314" s="46" t="n">
        <v>30</v>
      </c>
      <c r="N314" s="46" t="n">
        <v>30</v>
      </c>
      <c r="O314" s="46" t="n">
        <v>10</v>
      </c>
      <c r="P314" s="46" t="n">
        <v>0</v>
      </c>
      <c r="Q314" s="46" t="n">
        <v>0</v>
      </c>
      <c r="R314" s="46" t="n">
        <v>0</v>
      </c>
      <c r="S314" s="46" t="n">
        <v>0</v>
      </c>
      <c r="T314" s="46" t="n">
        <v>0</v>
      </c>
      <c r="U314" s="46" t="n">
        <v>0</v>
      </c>
      <c r="V314" s="48" t="n">
        <v>0</v>
      </c>
      <c r="W314" s="45" t="n">
        <v>0.2</v>
      </c>
      <c r="X314" s="46" t="n">
        <v>0.1</v>
      </c>
      <c r="Y314" s="46" t="n">
        <f aca="false">J314+K314+L314+M314+N314+O314+P314+Q314+R314+S314+T314+U314+V314</f>
        <v>100</v>
      </c>
    </row>
    <row r="315" customFormat="false" ht="12.75" hidden="false" customHeight="false" outlineLevel="0" collapsed="false">
      <c r="A315" s="36" t="n">
        <v>310</v>
      </c>
      <c r="B315" s="121" t="s">
        <v>158</v>
      </c>
      <c r="C315" s="42" t="s">
        <v>31</v>
      </c>
      <c r="D315" s="103" t="s">
        <v>29</v>
      </c>
      <c r="E315" s="104" t="n">
        <v>11</v>
      </c>
      <c r="F315" s="118" t="n">
        <v>45</v>
      </c>
      <c r="G315" s="45" t="n">
        <v>2</v>
      </c>
      <c r="H315" s="30" t="n">
        <v>2</v>
      </c>
      <c r="I315" s="46" t="n">
        <f aca="false">AVERAGE(G315:H315)</f>
        <v>2</v>
      </c>
      <c r="J315" s="47" t="n">
        <v>1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10</v>
      </c>
      <c r="P315" s="46" t="n">
        <v>8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8" t="n">
        <v>0</v>
      </c>
      <c r="W315" s="45" t="n">
        <v>1.5</v>
      </c>
      <c r="X315" s="46" t="n">
        <v>1.2</v>
      </c>
      <c r="Y315" s="46" t="n">
        <f aca="false">J315+K315+L315+M315+N315+O315+P315+Q315+R315+S315+T315+U315+V315</f>
        <v>100</v>
      </c>
    </row>
    <row r="316" customFormat="false" ht="12.75" hidden="false" customHeight="false" outlineLevel="0" collapsed="false">
      <c r="A316" s="30" t="n">
        <v>311</v>
      </c>
      <c r="B316" s="121" t="s">
        <v>158</v>
      </c>
      <c r="C316" s="42" t="s">
        <v>28</v>
      </c>
      <c r="D316" s="103" t="s">
        <v>29</v>
      </c>
      <c r="E316" s="104" t="n">
        <v>3</v>
      </c>
      <c r="F316" s="118" t="n">
        <v>45</v>
      </c>
      <c r="G316" s="45" t="n">
        <v>2</v>
      </c>
      <c r="H316" s="30" t="n">
        <v>2</v>
      </c>
      <c r="I316" s="46" t="n">
        <f aca="false">AVERAGE(G316:H316)</f>
        <v>2</v>
      </c>
      <c r="J316" s="47" t="n">
        <v>80</v>
      </c>
      <c r="K316" s="46" t="n">
        <v>0</v>
      </c>
      <c r="L316" s="46" t="n">
        <v>0</v>
      </c>
      <c r="M316" s="46" t="n">
        <v>15</v>
      </c>
      <c r="N316" s="46" t="n">
        <v>0</v>
      </c>
      <c r="O316" s="46" t="n">
        <v>5</v>
      </c>
      <c r="P316" s="46" t="n">
        <v>0</v>
      </c>
      <c r="Q316" s="46" t="n">
        <v>0</v>
      </c>
      <c r="R316" s="46" t="n">
        <v>0</v>
      </c>
      <c r="S316" s="46" t="n">
        <v>0</v>
      </c>
      <c r="T316" s="46" t="n">
        <v>0</v>
      </c>
      <c r="U316" s="46" t="n">
        <v>0</v>
      </c>
      <c r="V316" s="48" t="n">
        <v>0</v>
      </c>
      <c r="W316" s="45" t="n">
        <v>0.2</v>
      </c>
      <c r="X316" s="46" t="n">
        <v>0.1</v>
      </c>
      <c r="Y316" s="46" t="n">
        <f aca="false">J316+K316+L316+M316+N316+O316+P316+Q316+R316+S316+T316+U316+V316</f>
        <v>100</v>
      </c>
    </row>
    <row r="317" customFormat="false" ht="12.75" hidden="false" customHeight="false" outlineLevel="0" collapsed="false">
      <c r="A317" s="30" t="n">
        <v>312</v>
      </c>
      <c r="B317" s="121" t="s">
        <v>158</v>
      </c>
      <c r="C317" s="42" t="s">
        <v>31</v>
      </c>
      <c r="D317" s="103" t="s">
        <v>29</v>
      </c>
      <c r="E317" s="119" t="n">
        <v>12</v>
      </c>
      <c r="F317" s="118" t="n">
        <v>20</v>
      </c>
      <c r="G317" s="45" t="n">
        <v>12</v>
      </c>
      <c r="H317" s="30" t="n">
        <v>10</v>
      </c>
      <c r="I317" s="46" t="n">
        <f aca="false">AVERAGE(G317:H317)</f>
        <v>11</v>
      </c>
      <c r="J317" s="47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30</v>
      </c>
      <c r="P317" s="46" t="n">
        <v>7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8" t="n">
        <v>0</v>
      </c>
      <c r="W317" s="45" t="n">
        <v>1.5</v>
      </c>
      <c r="X317" s="46" t="n">
        <v>1.2</v>
      </c>
      <c r="Y317" s="46" t="n">
        <f aca="false">J317+K317+L317+M317+N317+O317+P317+Q317+R317+S317+T317+U317+V317</f>
        <v>100</v>
      </c>
    </row>
    <row r="318" customFormat="false" ht="12.75" hidden="false" customHeight="false" outlineLevel="0" collapsed="false">
      <c r="A318" s="30" t="n">
        <v>313</v>
      </c>
      <c r="B318" s="121" t="s">
        <v>158</v>
      </c>
      <c r="C318" s="42" t="s">
        <v>28</v>
      </c>
      <c r="D318" s="103" t="s">
        <v>29</v>
      </c>
      <c r="E318" s="104" t="n">
        <v>3</v>
      </c>
      <c r="F318" s="118" t="n">
        <v>45</v>
      </c>
      <c r="G318" s="45" t="n">
        <v>2</v>
      </c>
      <c r="H318" s="30" t="n">
        <v>2</v>
      </c>
      <c r="I318" s="46" t="n">
        <f aca="false">AVERAGE(G318:H318)</f>
        <v>2</v>
      </c>
      <c r="J318" s="47" t="n">
        <v>80</v>
      </c>
      <c r="K318" s="46" t="n">
        <v>0</v>
      </c>
      <c r="L318" s="46" t="n">
        <v>0</v>
      </c>
      <c r="M318" s="46" t="n">
        <v>15</v>
      </c>
      <c r="N318" s="46" t="n">
        <v>0</v>
      </c>
      <c r="O318" s="46" t="n">
        <v>5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8" t="n">
        <v>0</v>
      </c>
      <c r="W318" s="45" t="n">
        <v>0.2</v>
      </c>
      <c r="X318" s="46" t="n">
        <v>0.1</v>
      </c>
      <c r="Y318" s="46" t="n">
        <f aca="false">J318+K318+L318+M318+N318+O318+P318+Q318+R318+S318+T318+U318+V318</f>
        <v>100</v>
      </c>
    </row>
    <row r="319" customFormat="false" ht="12.75" hidden="false" customHeight="false" outlineLevel="0" collapsed="false">
      <c r="A319" s="30" t="n">
        <v>314</v>
      </c>
      <c r="B319" s="121" t="s">
        <v>158</v>
      </c>
      <c r="C319" s="42" t="s">
        <v>31</v>
      </c>
      <c r="D319" s="103" t="s">
        <v>29</v>
      </c>
      <c r="E319" s="119" t="n">
        <v>12</v>
      </c>
      <c r="F319" s="118" t="n">
        <v>0</v>
      </c>
      <c r="G319" s="45" t="n">
        <v>2</v>
      </c>
      <c r="H319" s="30" t="n">
        <v>2</v>
      </c>
      <c r="I319" s="46" t="n">
        <f aca="false">AVERAGE(G319:H319)</f>
        <v>2</v>
      </c>
      <c r="J319" s="47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5</v>
      </c>
      <c r="P319" s="46" t="n">
        <v>95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8" t="n">
        <v>0</v>
      </c>
      <c r="W319" s="45" t="n">
        <v>1</v>
      </c>
      <c r="X319" s="46" t="n">
        <v>0.8</v>
      </c>
      <c r="Y319" s="46" t="n">
        <f aca="false">J319+K319+L319+M319+N319+O319+P319+Q319+R319+S319+T319+U319+V319</f>
        <v>100</v>
      </c>
    </row>
    <row r="320" customFormat="false" ht="12.75" hidden="false" customHeight="false" outlineLevel="0" collapsed="false">
      <c r="A320" s="30" t="n">
        <v>315</v>
      </c>
      <c r="B320" s="121" t="s">
        <v>158</v>
      </c>
      <c r="C320" s="42" t="s">
        <v>28</v>
      </c>
      <c r="D320" s="103" t="s">
        <v>29</v>
      </c>
      <c r="E320" s="104" t="n">
        <v>3</v>
      </c>
      <c r="F320" s="118" t="n">
        <v>0</v>
      </c>
      <c r="G320" s="45" t="n">
        <v>2</v>
      </c>
      <c r="H320" s="30" t="n">
        <v>2</v>
      </c>
      <c r="I320" s="46" t="n">
        <f aca="false">AVERAGE(G320:H320)</f>
        <v>2</v>
      </c>
      <c r="J320" s="47" t="n">
        <v>0</v>
      </c>
      <c r="K320" s="46" t="n">
        <v>0</v>
      </c>
      <c r="L320" s="46" t="n">
        <v>0</v>
      </c>
      <c r="M320" s="46" t="n">
        <v>40</v>
      </c>
      <c r="N320" s="46" t="n">
        <v>40</v>
      </c>
      <c r="O320" s="46" t="n">
        <v>5</v>
      </c>
      <c r="P320" s="46" t="n">
        <v>15</v>
      </c>
      <c r="Q320" s="46" t="n">
        <v>0</v>
      </c>
      <c r="R320" s="46" t="n">
        <v>0</v>
      </c>
      <c r="S320" s="46" t="n">
        <v>0</v>
      </c>
      <c r="T320" s="46" t="n">
        <v>0</v>
      </c>
      <c r="U320" s="46" t="n">
        <v>0</v>
      </c>
      <c r="V320" s="48" t="n">
        <v>0</v>
      </c>
      <c r="W320" s="45" t="n">
        <v>0.3</v>
      </c>
      <c r="X320" s="46" t="n">
        <v>0.2</v>
      </c>
      <c r="Y320" s="46" t="n">
        <f aca="false">J320+K320+L320+M320+N320+O320+P320+Q320+R320+S320+T320+U320+V320</f>
        <v>100</v>
      </c>
    </row>
    <row r="321" customFormat="false" ht="12.75" hidden="false" customHeight="false" outlineLevel="0" collapsed="false">
      <c r="A321" s="30" t="n">
        <v>316</v>
      </c>
      <c r="B321" s="121" t="s">
        <v>158</v>
      </c>
      <c r="C321" s="42" t="s">
        <v>28</v>
      </c>
      <c r="D321" s="103" t="s">
        <v>29</v>
      </c>
      <c r="E321" s="104" t="n">
        <v>3</v>
      </c>
      <c r="F321" s="118" t="n">
        <v>20</v>
      </c>
      <c r="G321" s="45" t="n">
        <v>4</v>
      </c>
      <c r="H321" s="30" t="n">
        <v>3</v>
      </c>
      <c r="I321" s="46" t="n">
        <f aca="false">AVERAGE(G321:H321)</f>
        <v>3.5</v>
      </c>
      <c r="J321" s="47" t="n">
        <v>70</v>
      </c>
      <c r="K321" s="46" t="n">
        <v>10</v>
      </c>
      <c r="L321" s="46" t="n">
        <v>0</v>
      </c>
      <c r="M321" s="46" t="n">
        <v>10</v>
      </c>
      <c r="N321" s="46" t="n">
        <v>0</v>
      </c>
      <c r="O321" s="46" t="n">
        <v>1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8" t="n">
        <v>0</v>
      </c>
      <c r="W321" s="45" t="n">
        <v>0.1</v>
      </c>
      <c r="X321" s="46" t="n">
        <v>-0.1</v>
      </c>
      <c r="Y321" s="46" t="n">
        <f aca="false">J321+K321+L321+M321+N321+O321+P321+Q321+R321+S321+T321+U321+V321</f>
        <v>100</v>
      </c>
    </row>
    <row r="322" customFormat="false" ht="12.75" hidden="false" customHeight="false" outlineLevel="0" collapsed="false">
      <c r="A322" s="36" t="n">
        <v>317</v>
      </c>
      <c r="B322" s="121" t="s">
        <v>158</v>
      </c>
      <c r="C322" s="42" t="s">
        <v>31</v>
      </c>
      <c r="D322" s="103" t="s">
        <v>29</v>
      </c>
      <c r="E322" s="104" t="n">
        <v>10</v>
      </c>
      <c r="F322" s="118" t="n">
        <v>10</v>
      </c>
      <c r="G322" s="45" t="n">
        <v>2</v>
      </c>
      <c r="H322" s="30" t="n">
        <v>2</v>
      </c>
      <c r="I322" s="46" t="n">
        <f aca="false">AVERAGE(G322:H322)</f>
        <v>2</v>
      </c>
      <c r="J322" s="47" t="n">
        <v>0</v>
      </c>
      <c r="K322" s="46" t="n">
        <v>0</v>
      </c>
      <c r="L322" s="46" t="n">
        <v>0</v>
      </c>
      <c r="M322" s="46" t="n">
        <v>10</v>
      </c>
      <c r="N322" s="46" t="n">
        <v>0</v>
      </c>
      <c r="O322" s="46" t="n">
        <v>10</v>
      </c>
      <c r="P322" s="46" t="n">
        <v>8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8" t="n">
        <v>0</v>
      </c>
      <c r="W322" s="45" t="n">
        <v>0.5</v>
      </c>
      <c r="X322" s="46" t="n">
        <v>0.4</v>
      </c>
      <c r="Y322" s="46" t="n">
        <f aca="false">J322+K322+L322+M322+N322+O322+P322+Q322+R322+S322+T322+U322+V322</f>
        <v>100</v>
      </c>
    </row>
    <row r="323" customFormat="false" ht="12.75" hidden="false" customHeight="false" outlineLevel="0" collapsed="false">
      <c r="A323" s="30" t="n">
        <v>318</v>
      </c>
      <c r="B323" s="121" t="s">
        <v>158</v>
      </c>
      <c r="C323" s="42" t="s">
        <v>28</v>
      </c>
      <c r="D323" s="103" t="s">
        <v>29</v>
      </c>
      <c r="E323" s="117" t="n">
        <v>6</v>
      </c>
      <c r="F323" s="118" t="n">
        <v>30</v>
      </c>
      <c r="G323" s="45" t="n">
        <v>2</v>
      </c>
      <c r="H323" s="30" t="n">
        <v>2</v>
      </c>
      <c r="I323" s="46" t="n">
        <f aca="false">AVERAGE(G323:H323)</f>
        <v>2</v>
      </c>
      <c r="J323" s="47" t="n">
        <v>0</v>
      </c>
      <c r="K323" s="46" t="n">
        <v>10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8" t="n">
        <v>0</v>
      </c>
      <c r="W323" s="45" t="n">
        <v>0</v>
      </c>
      <c r="X323" s="46" t="n">
        <v>0</v>
      </c>
      <c r="Y323" s="46" t="n">
        <f aca="false">J323+K323+L323+M323+N323+O323+P323+Q323+R323+S323+T323+U323+V323</f>
        <v>100</v>
      </c>
    </row>
    <row r="324" customFormat="false" ht="12.75" hidden="false" customHeight="false" outlineLevel="0" collapsed="false">
      <c r="A324" s="30" t="n">
        <v>319</v>
      </c>
      <c r="B324" s="121" t="s">
        <v>158</v>
      </c>
      <c r="C324" s="42" t="s">
        <v>28</v>
      </c>
      <c r="D324" s="103" t="s">
        <v>29</v>
      </c>
      <c r="E324" s="104" t="n">
        <v>8</v>
      </c>
      <c r="F324" s="118" t="n">
        <v>70</v>
      </c>
      <c r="G324" s="45" t="n">
        <v>2</v>
      </c>
      <c r="H324" s="30" t="n">
        <v>2</v>
      </c>
      <c r="I324" s="46" t="n">
        <f aca="false">AVERAGE(G324:H324)</f>
        <v>2</v>
      </c>
      <c r="J324" s="47" t="n">
        <v>0</v>
      </c>
      <c r="K324" s="46" t="n">
        <v>0</v>
      </c>
      <c r="L324" s="46" t="n">
        <v>10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8" t="n">
        <v>0</v>
      </c>
      <c r="W324" s="45" t="n">
        <v>0</v>
      </c>
      <c r="X324" s="46" t="n">
        <v>0</v>
      </c>
      <c r="Y324" s="46" t="n">
        <f aca="false">J324+K324+L324+M324+N324+O324+P324+Q324+R324+S324+T324+U324+V324</f>
        <v>100</v>
      </c>
    </row>
    <row r="325" customFormat="false" ht="12.75" hidden="false" customHeight="false" outlineLevel="0" collapsed="false">
      <c r="A325" s="30" t="n">
        <v>320</v>
      </c>
      <c r="B325" s="121" t="s">
        <v>158</v>
      </c>
      <c r="C325" s="42" t="s">
        <v>31</v>
      </c>
      <c r="D325" s="103" t="s">
        <v>29</v>
      </c>
      <c r="E325" s="104" t="n">
        <v>10</v>
      </c>
      <c r="F325" s="118" t="n">
        <v>10</v>
      </c>
      <c r="G325" s="45" t="n">
        <v>2</v>
      </c>
      <c r="H325" s="30" t="n">
        <v>2</v>
      </c>
      <c r="I325" s="46" t="n">
        <f aca="false">AVERAGE(G325:H325)</f>
        <v>2</v>
      </c>
      <c r="J325" s="47" t="n">
        <v>85</v>
      </c>
      <c r="K325" s="46" t="n">
        <v>0</v>
      </c>
      <c r="L325" s="46" t="n">
        <v>0</v>
      </c>
      <c r="M325" s="46" t="n">
        <v>10</v>
      </c>
      <c r="N325" s="46" t="n">
        <v>0</v>
      </c>
      <c r="O325" s="46" t="n">
        <v>5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8" t="n">
        <v>0</v>
      </c>
      <c r="W325" s="45" t="n">
        <v>0.2</v>
      </c>
      <c r="X325" s="46" t="n">
        <v>0.1</v>
      </c>
      <c r="Y325" s="46" t="n">
        <f aca="false">J325+K325+L325+M325+N325+O325+P325+Q325+R325+S325+T325+U325+V325</f>
        <v>100</v>
      </c>
    </row>
    <row r="326" customFormat="false" ht="12.75" hidden="false" customHeight="false" outlineLevel="0" collapsed="false">
      <c r="A326" s="30" t="n">
        <v>321</v>
      </c>
      <c r="B326" s="121" t="s">
        <v>158</v>
      </c>
      <c r="C326" s="42" t="s">
        <v>30</v>
      </c>
      <c r="D326" s="103" t="s">
        <v>29</v>
      </c>
      <c r="E326" s="117" t="n">
        <v>13</v>
      </c>
      <c r="F326" s="118" t="n">
        <v>40</v>
      </c>
      <c r="G326" s="45" t="n">
        <v>3</v>
      </c>
      <c r="H326" s="30" t="n">
        <v>2</v>
      </c>
      <c r="I326" s="46" t="n">
        <f aca="false">AVERAGE(G326:H326)</f>
        <v>2.5</v>
      </c>
      <c r="J326" s="47" t="n">
        <v>7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15</v>
      </c>
      <c r="P326" s="46" t="n">
        <v>0</v>
      </c>
      <c r="Q326" s="46" t="n">
        <v>0</v>
      </c>
      <c r="R326" s="46" t="n">
        <v>15</v>
      </c>
      <c r="S326" s="46" t="n">
        <v>0</v>
      </c>
      <c r="T326" s="46" t="n">
        <v>0</v>
      </c>
      <c r="U326" s="46" t="n">
        <v>0</v>
      </c>
      <c r="V326" s="48" t="n">
        <v>0</v>
      </c>
      <c r="W326" s="45" t="n">
        <v>1.5</v>
      </c>
      <c r="X326" s="46" t="n">
        <v>1.2</v>
      </c>
      <c r="Y326" s="46" t="n">
        <f aca="false">J326+K326+L326+M326+N326+O326+P326+Q326+R326+S326+T326+U326+V326</f>
        <v>100</v>
      </c>
    </row>
    <row r="327" customFormat="false" ht="12.75" hidden="false" customHeight="false" outlineLevel="0" collapsed="false">
      <c r="A327" s="30" t="n">
        <v>322</v>
      </c>
      <c r="B327" s="121" t="s">
        <v>158</v>
      </c>
      <c r="C327" s="42" t="s">
        <v>30</v>
      </c>
      <c r="D327" s="103" t="s">
        <v>29</v>
      </c>
      <c r="E327" s="117" t="n">
        <v>13</v>
      </c>
      <c r="F327" s="118" t="n">
        <v>45</v>
      </c>
      <c r="G327" s="45" t="n">
        <v>3</v>
      </c>
      <c r="H327" s="30" t="n">
        <v>2</v>
      </c>
      <c r="I327" s="46" t="n">
        <f aca="false">AVERAGE(G327:H327)</f>
        <v>2.5</v>
      </c>
      <c r="J327" s="47" t="n">
        <v>65</v>
      </c>
      <c r="K327" s="46" t="n">
        <v>0</v>
      </c>
      <c r="L327" s="46" t="n">
        <v>0</v>
      </c>
      <c r="M327" s="46" t="n">
        <v>15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20</v>
      </c>
      <c r="S327" s="46" t="n">
        <v>0</v>
      </c>
      <c r="T327" s="46" t="n">
        <v>0</v>
      </c>
      <c r="U327" s="46" t="n">
        <v>0</v>
      </c>
      <c r="V327" s="48" t="n">
        <v>0</v>
      </c>
      <c r="W327" s="45" t="n">
        <v>0.4</v>
      </c>
      <c r="X327" s="46" t="n">
        <v>0.3</v>
      </c>
      <c r="Y327" s="46" t="n">
        <f aca="false">J327+K327+L327+M327+N327+O327+P327+Q327+R327+S327+T327+U327+V327</f>
        <v>100</v>
      </c>
    </row>
    <row r="328" customFormat="false" ht="12.75" hidden="false" customHeight="false" outlineLevel="0" collapsed="false">
      <c r="A328" s="30" t="n">
        <v>323</v>
      </c>
      <c r="B328" s="121" t="s">
        <v>158</v>
      </c>
      <c r="C328" s="42" t="s">
        <v>28</v>
      </c>
      <c r="D328" s="103" t="s">
        <v>29</v>
      </c>
      <c r="E328" s="104" t="n">
        <v>3</v>
      </c>
      <c r="F328" s="118" t="n">
        <v>40</v>
      </c>
      <c r="G328" s="45" t="n">
        <v>2</v>
      </c>
      <c r="H328" s="30" t="n">
        <v>2</v>
      </c>
      <c r="I328" s="46" t="n">
        <f aca="false">AVERAGE(G328:H328)</f>
        <v>2</v>
      </c>
      <c r="J328" s="47" t="n">
        <v>95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5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8" t="n">
        <v>0</v>
      </c>
      <c r="W328" s="45" t="n">
        <v>0.5</v>
      </c>
      <c r="X328" s="46" t="n">
        <v>0.2</v>
      </c>
      <c r="Y328" s="46" t="n">
        <f aca="false">J328+K328+L328+M328+N328+O328+P328+Q328+R328+S328+T328+U328+V328</f>
        <v>100</v>
      </c>
    </row>
    <row r="329" customFormat="false" ht="12.75" hidden="false" customHeight="false" outlineLevel="0" collapsed="false">
      <c r="A329" s="36" t="n">
        <v>324</v>
      </c>
      <c r="B329" s="121" t="s">
        <v>158</v>
      </c>
      <c r="C329" s="42" t="s">
        <v>28</v>
      </c>
      <c r="D329" s="103" t="s">
        <v>29</v>
      </c>
      <c r="E329" s="104" t="n">
        <v>3</v>
      </c>
      <c r="F329" s="118" t="n">
        <v>30</v>
      </c>
      <c r="G329" s="45" t="n">
        <v>2</v>
      </c>
      <c r="H329" s="30" t="n">
        <v>1</v>
      </c>
      <c r="I329" s="46" t="n">
        <f aca="false">AVERAGE(G329:H329)</f>
        <v>1.5</v>
      </c>
      <c r="J329" s="47" t="n">
        <v>80</v>
      </c>
      <c r="K329" s="46" t="n">
        <v>10</v>
      </c>
      <c r="L329" s="46" t="n">
        <v>0</v>
      </c>
      <c r="M329" s="46" t="n">
        <v>0</v>
      </c>
      <c r="N329" s="46" t="n">
        <v>0</v>
      </c>
      <c r="O329" s="46" t="n">
        <v>10</v>
      </c>
      <c r="P329" s="46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8" t="n">
        <v>0</v>
      </c>
      <c r="W329" s="45" t="n">
        <v>0.2</v>
      </c>
      <c r="X329" s="46" t="n">
        <v>0.1</v>
      </c>
      <c r="Y329" s="46" t="n">
        <f aca="false">J329+K329+L329+M329+N329+O329+P329+Q329+R329+S329+T329+U329+V329</f>
        <v>100</v>
      </c>
    </row>
    <row r="330" customFormat="false" ht="12.75" hidden="false" customHeight="false" outlineLevel="0" collapsed="false">
      <c r="A330" s="30" t="n">
        <v>325</v>
      </c>
      <c r="B330" s="121" t="s">
        <v>158</v>
      </c>
      <c r="C330" s="42" t="s">
        <v>28</v>
      </c>
      <c r="D330" s="103" t="s">
        <v>29</v>
      </c>
      <c r="E330" s="104" t="n">
        <v>3</v>
      </c>
      <c r="F330" s="118" t="n">
        <v>80</v>
      </c>
      <c r="G330" s="45" t="n">
        <v>3</v>
      </c>
      <c r="H330" s="30" t="n">
        <v>3</v>
      </c>
      <c r="I330" s="46" t="n">
        <f aca="false">AVERAGE(G330:H330)</f>
        <v>3</v>
      </c>
      <c r="J330" s="47" t="n">
        <v>40</v>
      </c>
      <c r="K330" s="46" t="n">
        <v>0</v>
      </c>
      <c r="L330" s="46" t="n">
        <v>0</v>
      </c>
      <c r="M330" s="46" t="n">
        <v>40</v>
      </c>
      <c r="N330" s="46" t="n">
        <v>0</v>
      </c>
      <c r="O330" s="46" t="n">
        <v>2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8" t="n">
        <v>0</v>
      </c>
      <c r="W330" s="45" t="n">
        <v>0.2</v>
      </c>
      <c r="X330" s="46" t="n">
        <v>0.1</v>
      </c>
      <c r="Y330" s="46" t="n">
        <f aca="false">J330+K330+L330+M330+N330+O330+P330+Q330+R330+S330+T330+U330+V330</f>
        <v>100</v>
      </c>
    </row>
    <row r="331" customFormat="false" ht="12.75" hidden="false" customHeight="false" outlineLevel="0" collapsed="false">
      <c r="A331" s="30" t="n">
        <v>326</v>
      </c>
      <c r="B331" s="121" t="s">
        <v>158</v>
      </c>
      <c r="C331" s="42" t="s">
        <v>30</v>
      </c>
      <c r="D331" s="103" t="s">
        <v>29</v>
      </c>
      <c r="E331" s="104" t="n">
        <v>14</v>
      </c>
      <c r="F331" s="118" t="n">
        <v>20</v>
      </c>
      <c r="G331" s="45" t="n">
        <v>3</v>
      </c>
      <c r="H331" s="30" t="n">
        <v>3</v>
      </c>
      <c r="I331" s="46" t="n">
        <f aca="false">AVERAGE(G331:H331)</f>
        <v>3</v>
      </c>
      <c r="J331" s="47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100</v>
      </c>
      <c r="U331" s="46" t="n">
        <v>0</v>
      </c>
      <c r="V331" s="48" t="n">
        <v>0</v>
      </c>
      <c r="W331" s="45" t="n">
        <v>0</v>
      </c>
      <c r="X331" s="46" t="n">
        <v>0</v>
      </c>
      <c r="Y331" s="46" t="n">
        <f aca="false">J331+K331+L331+M331+N331+O331+P331+Q331+R331+S331+T331+U331+V331</f>
        <v>100</v>
      </c>
    </row>
    <row r="332" customFormat="false" ht="12.75" hidden="false" customHeight="false" outlineLevel="0" collapsed="false">
      <c r="A332" s="30" t="n">
        <v>327</v>
      </c>
      <c r="B332" s="121" t="s">
        <v>158</v>
      </c>
      <c r="C332" s="42" t="s">
        <v>31</v>
      </c>
      <c r="D332" s="103" t="s">
        <v>29</v>
      </c>
      <c r="E332" s="104" t="n">
        <v>10</v>
      </c>
      <c r="F332" s="118" t="n">
        <v>15</v>
      </c>
      <c r="G332" s="45" t="n">
        <v>4</v>
      </c>
      <c r="H332" s="30" t="n">
        <v>3</v>
      </c>
      <c r="I332" s="46" t="n">
        <f aca="false">AVERAGE(G332:H332)</f>
        <v>3.5</v>
      </c>
      <c r="J332" s="47" t="n">
        <v>10</v>
      </c>
      <c r="K332" s="46" t="n">
        <v>0</v>
      </c>
      <c r="L332" s="46" t="n">
        <v>0</v>
      </c>
      <c r="M332" s="46" t="n">
        <v>10</v>
      </c>
      <c r="N332" s="46" t="n">
        <v>0</v>
      </c>
      <c r="O332" s="46" t="n">
        <v>80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8" t="n">
        <v>0</v>
      </c>
      <c r="W332" s="45" t="n">
        <v>0.5</v>
      </c>
      <c r="X332" s="46" t="n">
        <v>0.2</v>
      </c>
      <c r="Y332" s="46" t="n">
        <f aca="false">J332+K332+L332+M332+N332+O332+P332+Q332+R332+S332+T332+U332+V332</f>
        <v>100</v>
      </c>
    </row>
    <row r="333" customFormat="false" ht="12.75" hidden="false" customHeight="false" outlineLevel="0" collapsed="false">
      <c r="A333" s="30" t="n">
        <v>328</v>
      </c>
      <c r="B333" s="121" t="s">
        <v>158</v>
      </c>
      <c r="C333" s="42" t="s">
        <v>31</v>
      </c>
      <c r="D333" s="103" t="s">
        <v>29</v>
      </c>
      <c r="E333" s="104" t="n">
        <v>10</v>
      </c>
      <c r="F333" s="118" t="n">
        <v>30</v>
      </c>
      <c r="G333" s="45" t="n">
        <v>4</v>
      </c>
      <c r="H333" s="30" t="n">
        <v>3</v>
      </c>
      <c r="I333" s="46" t="n">
        <f aca="false">AVERAGE(G333:H333)</f>
        <v>3.5</v>
      </c>
      <c r="J333" s="47" t="n">
        <v>10</v>
      </c>
      <c r="K333" s="46" t="n">
        <v>0</v>
      </c>
      <c r="L333" s="46" t="n">
        <v>0</v>
      </c>
      <c r="M333" s="46" t="n">
        <v>10</v>
      </c>
      <c r="N333" s="46" t="n">
        <v>0</v>
      </c>
      <c r="O333" s="46" t="n">
        <v>8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  <c r="U333" s="46" t="n">
        <v>0</v>
      </c>
      <c r="V333" s="48" t="n">
        <v>0</v>
      </c>
      <c r="W333" s="45" t="n">
        <v>0.5</v>
      </c>
      <c r="X333" s="46" t="n">
        <v>0.2</v>
      </c>
      <c r="Y333" s="46" t="n">
        <f aca="false">J333+K333+L333+M333+N333+O333+P333+Q333+R333+S333+T333+U333+V333</f>
        <v>100</v>
      </c>
    </row>
    <row r="334" customFormat="false" ht="12.75" hidden="false" customHeight="false" outlineLevel="0" collapsed="false">
      <c r="A334" s="30" t="n">
        <v>329</v>
      </c>
      <c r="B334" s="121" t="s">
        <v>158</v>
      </c>
      <c r="C334" s="42" t="s">
        <v>28</v>
      </c>
      <c r="D334" s="103" t="s">
        <v>29</v>
      </c>
      <c r="E334" s="104" t="n">
        <v>8</v>
      </c>
      <c r="F334" s="118" t="n">
        <v>10</v>
      </c>
      <c r="G334" s="45" t="n">
        <v>15</v>
      </c>
      <c r="H334" s="30" t="n">
        <v>12</v>
      </c>
      <c r="I334" s="46" t="n">
        <f aca="false">AVERAGE(G334:H334)</f>
        <v>13.5</v>
      </c>
      <c r="J334" s="47" t="n">
        <v>80</v>
      </c>
      <c r="K334" s="46" t="n">
        <v>0</v>
      </c>
      <c r="L334" s="46" t="n">
        <v>20</v>
      </c>
      <c r="M334" s="46" t="n">
        <v>0</v>
      </c>
      <c r="N334" s="46" t="n">
        <v>0</v>
      </c>
      <c r="O334" s="46" t="n">
        <v>0</v>
      </c>
      <c r="P334" s="46" t="n">
        <v>0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8" t="n">
        <v>0</v>
      </c>
      <c r="W334" s="45" t="n">
        <v>0</v>
      </c>
      <c r="X334" s="46" t="n">
        <v>0</v>
      </c>
      <c r="Y334" s="46" t="n">
        <f aca="false">J334+K334+L334+M334+N334+O334+P334+Q334+R334+S334+T334+U334+V334</f>
        <v>100</v>
      </c>
    </row>
    <row r="335" customFormat="false" ht="12.75" hidden="false" customHeight="false" outlineLevel="0" collapsed="false">
      <c r="A335" s="30" t="n">
        <v>330</v>
      </c>
      <c r="B335" s="121" t="s">
        <v>158</v>
      </c>
      <c r="C335" s="42" t="s">
        <v>28</v>
      </c>
      <c r="D335" s="103" t="s">
        <v>29</v>
      </c>
      <c r="E335" s="104" t="n">
        <v>8</v>
      </c>
      <c r="F335" s="118" t="n">
        <v>5</v>
      </c>
      <c r="G335" s="45" t="n">
        <v>3</v>
      </c>
      <c r="H335" s="30" t="n">
        <v>2</v>
      </c>
      <c r="I335" s="46" t="n">
        <f aca="false">AVERAGE(G335:H335)</f>
        <v>2.5</v>
      </c>
      <c r="J335" s="47" t="n">
        <v>0</v>
      </c>
      <c r="K335" s="46" t="n">
        <v>0</v>
      </c>
      <c r="L335" s="46" t="n">
        <v>80</v>
      </c>
      <c r="M335" s="46" t="n">
        <v>0</v>
      </c>
      <c r="N335" s="46" t="n">
        <v>0</v>
      </c>
      <c r="O335" s="46" t="n">
        <v>20</v>
      </c>
      <c r="P335" s="46" t="n">
        <v>0</v>
      </c>
      <c r="Q335" s="46" t="n">
        <v>0</v>
      </c>
      <c r="R335" s="46" t="n">
        <v>0</v>
      </c>
      <c r="S335" s="46" t="n">
        <v>0</v>
      </c>
      <c r="T335" s="46" t="n">
        <v>0</v>
      </c>
      <c r="U335" s="46" t="n">
        <v>0</v>
      </c>
      <c r="V335" s="48" t="n">
        <v>0</v>
      </c>
      <c r="W335" s="45" t="n">
        <v>0</v>
      </c>
      <c r="X335" s="46" t="n">
        <v>0</v>
      </c>
      <c r="Y335" s="46" t="n">
        <f aca="false">J335+K335+L335+M335+N335+O335+P335+Q335+R335+S335+T335+U335+V335</f>
        <v>100</v>
      </c>
    </row>
    <row r="336" customFormat="false" ht="12.75" hidden="false" customHeight="false" outlineLevel="0" collapsed="false">
      <c r="A336" s="36" t="n">
        <v>331</v>
      </c>
      <c r="B336" s="121" t="s">
        <v>158</v>
      </c>
      <c r="C336" s="42" t="s">
        <v>28</v>
      </c>
      <c r="D336" s="103" t="s">
        <v>29</v>
      </c>
      <c r="E336" s="104" t="n">
        <v>3</v>
      </c>
      <c r="F336" s="118" t="n">
        <v>70</v>
      </c>
      <c r="G336" s="45" t="n">
        <v>3</v>
      </c>
      <c r="H336" s="30" t="n">
        <v>2</v>
      </c>
      <c r="I336" s="46" t="n">
        <f aca="false">AVERAGE(G336:H336)</f>
        <v>2.5</v>
      </c>
      <c r="J336" s="47" t="n">
        <v>40</v>
      </c>
      <c r="K336" s="46" t="n">
        <v>0</v>
      </c>
      <c r="L336" s="46" t="n">
        <v>0</v>
      </c>
      <c r="M336" s="46" t="n">
        <v>40</v>
      </c>
      <c r="N336" s="46" t="n">
        <v>0</v>
      </c>
      <c r="O336" s="46" t="n">
        <v>20</v>
      </c>
      <c r="P336" s="46" t="n">
        <v>0</v>
      </c>
      <c r="Q336" s="46" t="n">
        <v>0</v>
      </c>
      <c r="R336" s="46" t="n">
        <v>0</v>
      </c>
      <c r="S336" s="46" t="n">
        <v>0</v>
      </c>
      <c r="T336" s="46" t="n">
        <v>0</v>
      </c>
      <c r="U336" s="46" t="n">
        <v>0</v>
      </c>
      <c r="V336" s="48" t="n">
        <v>0</v>
      </c>
      <c r="W336" s="45" t="n">
        <v>0.3</v>
      </c>
      <c r="X336" s="46" t="n">
        <v>0.1</v>
      </c>
      <c r="Y336" s="46" t="n">
        <f aca="false">J336+K336+L336+M336+N336+O336+P336+Q336+R336+S336+T336+U336+V336</f>
        <v>100</v>
      </c>
    </row>
    <row r="337" customFormat="false" ht="12.75" hidden="false" customHeight="false" outlineLevel="0" collapsed="false">
      <c r="A337" s="30" t="n">
        <v>332</v>
      </c>
      <c r="B337" s="121" t="s">
        <v>158</v>
      </c>
      <c r="C337" s="42" t="s">
        <v>31</v>
      </c>
      <c r="D337" s="103" t="s">
        <v>29</v>
      </c>
      <c r="E337" s="104" t="n">
        <v>10</v>
      </c>
      <c r="F337" s="118" t="n">
        <v>80</v>
      </c>
      <c r="G337" s="45" t="n">
        <v>3</v>
      </c>
      <c r="H337" s="30" t="n">
        <v>2</v>
      </c>
      <c r="I337" s="46" t="n">
        <f aca="false">AVERAGE(G337:H337)</f>
        <v>2.5</v>
      </c>
      <c r="J337" s="47" t="n">
        <v>10</v>
      </c>
      <c r="K337" s="46" t="n">
        <v>0</v>
      </c>
      <c r="L337" s="46" t="n">
        <v>0</v>
      </c>
      <c r="M337" s="46" t="n">
        <v>10</v>
      </c>
      <c r="N337" s="46" t="n">
        <v>0</v>
      </c>
      <c r="O337" s="46" t="n">
        <v>0</v>
      </c>
      <c r="P337" s="46" t="n">
        <v>8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8" t="n">
        <v>0</v>
      </c>
      <c r="W337" s="45" t="n">
        <v>0.3</v>
      </c>
      <c r="X337" s="46" t="n">
        <v>0.2</v>
      </c>
      <c r="Y337" s="46" t="n">
        <f aca="false">J337+K337+L337+M337+N337+O337+P337+Q337+R337+S337+T337+U337+V337</f>
        <v>100</v>
      </c>
    </row>
    <row r="338" customFormat="false" ht="12.75" hidden="false" customHeight="false" outlineLevel="0" collapsed="false">
      <c r="A338" s="30" t="n">
        <v>333</v>
      </c>
      <c r="B338" s="121" t="s">
        <v>158</v>
      </c>
      <c r="C338" s="42" t="s">
        <v>31</v>
      </c>
      <c r="D338" s="103" t="s">
        <v>29</v>
      </c>
      <c r="E338" s="104" t="n">
        <v>10</v>
      </c>
      <c r="F338" s="118" t="n">
        <v>20</v>
      </c>
      <c r="G338" s="45" t="n">
        <v>3</v>
      </c>
      <c r="H338" s="30" t="n">
        <v>2</v>
      </c>
      <c r="I338" s="46" t="n">
        <f aca="false">AVERAGE(G338:H338)</f>
        <v>2.5</v>
      </c>
      <c r="J338" s="47" t="n">
        <v>0</v>
      </c>
      <c r="K338" s="46" t="n">
        <v>15</v>
      </c>
      <c r="L338" s="46" t="n">
        <v>0</v>
      </c>
      <c r="M338" s="46" t="n">
        <v>10</v>
      </c>
      <c r="N338" s="46" t="n">
        <v>0</v>
      </c>
      <c r="O338" s="46" t="n">
        <v>15</v>
      </c>
      <c r="P338" s="46" t="n">
        <v>60</v>
      </c>
      <c r="Q338" s="46" t="n">
        <v>0</v>
      </c>
      <c r="R338" s="46" t="n">
        <v>0</v>
      </c>
      <c r="S338" s="46" t="n">
        <v>0</v>
      </c>
      <c r="T338" s="46" t="n">
        <v>0</v>
      </c>
      <c r="U338" s="46" t="n">
        <v>0</v>
      </c>
      <c r="V338" s="48" t="n">
        <v>0</v>
      </c>
      <c r="W338" s="45" t="n">
        <v>0.2</v>
      </c>
      <c r="X338" s="46" t="n">
        <v>0.1</v>
      </c>
      <c r="Y338" s="46" t="n">
        <f aca="false">J338+K338+L338+M338+N338+O338+P338+Q338+R338+S338+T338+U338+V338</f>
        <v>100</v>
      </c>
    </row>
    <row r="339" customFormat="false" ht="12.75" hidden="false" customHeight="false" outlineLevel="0" collapsed="false">
      <c r="A339" s="30" t="n">
        <v>334</v>
      </c>
      <c r="B339" s="121" t="s">
        <v>158</v>
      </c>
      <c r="C339" s="42" t="s">
        <v>28</v>
      </c>
      <c r="D339" s="103" t="s">
        <v>29</v>
      </c>
      <c r="E339" s="104" t="n">
        <v>3</v>
      </c>
      <c r="F339" s="118" t="n">
        <v>45</v>
      </c>
      <c r="G339" s="45" t="n">
        <v>2</v>
      </c>
      <c r="H339" s="30" t="n">
        <v>2</v>
      </c>
      <c r="I339" s="46" t="n">
        <f aca="false">AVERAGE(G339:H339)</f>
        <v>2</v>
      </c>
      <c r="J339" s="47" t="n">
        <v>0</v>
      </c>
      <c r="K339" s="46" t="n">
        <v>0</v>
      </c>
      <c r="L339" s="46" t="n">
        <v>0</v>
      </c>
      <c r="M339" s="46" t="n">
        <v>80</v>
      </c>
      <c r="N339" s="46" t="n">
        <v>0</v>
      </c>
      <c r="O339" s="46" t="n">
        <v>10</v>
      </c>
      <c r="P339" s="46" t="n">
        <v>0</v>
      </c>
      <c r="Q339" s="46" t="n">
        <v>0</v>
      </c>
      <c r="R339" s="46" t="n">
        <v>10</v>
      </c>
      <c r="S339" s="46" t="n">
        <v>0</v>
      </c>
      <c r="T339" s="46" t="n">
        <v>0</v>
      </c>
      <c r="U339" s="46" t="n">
        <v>0</v>
      </c>
      <c r="V339" s="48" t="n">
        <v>0</v>
      </c>
      <c r="W339" s="45" t="n">
        <v>0.2</v>
      </c>
      <c r="X339" s="46" t="n">
        <v>0.1</v>
      </c>
      <c r="Y339" s="46" t="n">
        <f aca="false">J339+K339+L339+M339+N339+O339+P339+Q339+R339+S339+T339+U339+V339</f>
        <v>100</v>
      </c>
    </row>
    <row r="340" customFormat="false" ht="12.75" hidden="false" customHeight="false" outlineLevel="0" collapsed="false">
      <c r="A340" s="30" t="n">
        <v>335</v>
      </c>
      <c r="B340" s="121" t="s">
        <v>158</v>
      </c>
      <c r="C340" s="42" t="s">
        <v>28</v>
      </c>
      <c r="D340" s="103" t="s">
        <v>29</v>
      </c>
      <c r="E340" s="104" t="n">
        <v>3</v>
      </c>
      <c r="F340" s="118" t="n">
        <v>20</v>
      </c>
      <c r="G340" s="45" t="n">
        <v>2</v>
      </c>
      <c r="H340" s="30" t="n">
        <v>2</v>
      </c>
      <c r="I340" s="46" t="n">
        <f aca="false">AVERAGE(G340:H340)</f>
        <v>2</v>
      </c>
      <c r="J340" s="47" t="n">
        <v>60</v>
      </c>
      <c r="K340" s="46" t="n">
        <v>0</v>
      </c>
      <c r="L340" s="46" t="n">
        <v>0</v>
      </c>
      <c r="M340" s="46" t="n">
        <v>20</v>
      </c>
      <c r="N340" s="46" t="n">
        <v>0</v>
      </c>
      <c r="O340" s="46" t="n">
        <v>0</v>
      </c>
      <c r="P340" s="46" t="n">
        <v>0</v>
      </c>
      <c r="Q340" s="46" t="n">
        <v>0</v>
      </c>
      <c r="R340" s="46" t="n">
        <v>20</v>
      </c>
      <c r="S340" s="46" t="n">
        <v>0</v>
      </c>
      <c r="T340" s="46" t="n">
        <v>0</v>
      </c>
      <c r="U340" s="46" t="n">
        <v>0</v>
      </c>
      <c r="V340" s="48" t="n">
        <v>0</v>
      </c>
      <c r="W340" s="45" t="n">
        <v>0.2</v>
      </c>
      <c r="X340" s="46" t="n">
        <v>0.1</v>
      </c>
      <c r="Y340" s="46" t="n">
        <f aca="false">J340+K340+L340+M340+N340+O340+P340+Q340+R340+S340+T340+U340+V340</f>
        <v>100</v>
      </c>
    </row>
    <row r="341" customFormat="false" ht="12.75" hidden="false" customHeight="false" outlineLevel="0" collapsed="false">
      <c r="A341" s="30" t="n">
        <v>336</v>
      </c>
      <c r="B341" s="121" t="s">
        <v>158</v>
      </c>
      <c r="C341" s="42" t="s">
        <v>30</v>
      </c>
      <c r="D341" s="103" t="s">
        <v>29</v>
      </c>
      <c r="E341" s="104" t="n">
        <v>14</v>
      </c>
      <c r="F341" s="118" t="n">
        <v>20</v>
      </c>
      <c r="G341" s="45" t="n">
        <v>2</v>
      </c>
      <c r="H341" s="30" t="n">
        <v>2</v>
      </c>
      <c r="I341" s="46" t="n">
        <f aca="false">AVERAGE(G341:H341)</f>
        <v>2</v>
      </c>
      <c r="J341" s="47" t="n">
        <v>0</v>
      </c>
      <c r="K341" s="46" t="n">
        <v>0</v>
      </c>
      <c r="L341" s="46" t="n">
        <v>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100</v>
      </c>
      <c r="U341" s="46" t="n">
        <v>0</v>
      </c>
      <c r="V341" s="48" t="n">
        <v>0</v>
      </c>
      <c r="W341" s="45" t="n">
        <v>0</v>
      </c>
      <c r="X341" s="46" t="n">
        <v>0</v>
      </c>
      <c r="Y341" s="46" t="n">
        <f aca="false">J341+K341+L341+M341+N341+O341+P341+Q341+R341+S341+T341+U341+V341</f>
        <v>100</v>
      </c>
    </row>
    <row r="342" customFormat="false" ht="12.75" hidden="false" customHeight="false" outlineLevel="0" collapsed="false">
      <c r="A342" s="30" t="n">
        <v>337</v>
      </c>
      <c r="B342" s="121" t="s">
        <v>158</v>
      </c>
      <c r="C342" s="42" t="s">
        <v>31</v>
      </c>
      <c r="D342" s="103" t="s">
        <v>29</v>
      </c>
      <c r="E342" s="104" t="n">
        <v>10</v>
      </c>
      <c r="F342" s="118" t="n">
        <v>20</v>
      </c>
      <c r="G342" s="45" t="n">
        <v>3</v>
      </c>
      <c r="H342" s="30" t="n">
        <v>2</v>
      </c>
      <c r="I342" s="46" t="n">
        <f aca="false">AVERAGE(G342:H342)</f>
        <v>2.5</v>
      </c>
      <c r="J342" s="47" t="n">
        <v>10</v>
      </c>
      <c r="K342" s="46" t="n">
        <v>10</v>
      </c>
      <c r="L342" s="46" t="n">
        <v>0</v>
      </c>
      <c r="M342" s="46" t="n">
        <v>0</v>
      </c>
      <c r="N342" s="46" t="n">
        <v>0</v>
      </c>
      <c r="O342" s="46" t="n">
        <v>8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8" t="n">
        <v>0</v>
      </c>
      <c r="W342" s="45" t="n">
        <v>0.2</v>
      </c>
      <c r="X342" s="46" t="n">
        <v>0.1</v>
      </c>
      <c r="Y342" s="46" t="n">
        <f aca="false">J342+K342+L342+M342+N342+O342+P342+Q342+R342+S342+T342+U342+V342</f>
        <v>100</v>
      </c>
    </row>
    <row r="343" customFormat="false" ht="12.75" hidden="false" customHeight="false" outlineLevel="0" collapsed="false">
      <c r="A343" s="36" t="n">
        <v>338</v>
      </c>
      <c r="B343" s="121" t="s">
        <v>158</v>
      </c>
      <c r="C343" s="42" t="s">
        <v>28</v>
      </c>
      <c r="D343" s="103" t="s">
        <v>29</v>
      </c>
      <c r="E343" s="104" t="n">
        <v>3</v>
      </c>
      <c r="F343" s="118" t="n">
        <v>40</v>
      </c>
      <c r="G343" s="45" t="n">
        <v>3</v>
      </c>
      <c r="H343" s="30" t="n">
        <v>2</v>
      </c>
      <c r="I343" s="46" t="n">
        <f aca="false">AVERAGE(G343:H343)</f>
        <v>2.5</v>
      </c>
      <c r="J343" s="47" t="n">
        <v>30</v>
      </c>
      <c r="K343" s="46" t="n">
        <v>0</v>
      </c>
      <c r="L343" s="46" t="n">
        <v>0</v>
      </c>
      <c r="M343" s="46" t="n">
        <v>30</v>
      </c>
      <c r="N343" s="46" t="n">
        <v>0</v>
      </c>
      <c r="O343" s="46" t="n">
        <v>40</v>
      </c>
      <c r="P343" s="46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  <c r="U343" s="46" t="n">
        <v>0</v>
      </c>
      <c r="V343" s="48" t="n">
        <v>0</v>
      </c>
      <c r="W343" s="45" t="n">
        <v>0.2</v>
      </c>
      <c r="X343" s="46" t="n">
        <v>0.2</v>
      </c>
      <c r="Y343" s="46" t="n">
        <f aca="false">J343+K343+L343+M343+N343+O343+P343+Q343+R343+S343+T343+U343+V343</f>
        <v>100</v>
      </c>
    </row>
    <row r="344" customFormat="false" ht="12.75" hidden="false" customHeight="false" outlineLevel="0" collapsed="false">
      <c r="A344" s="30" t="n">
        <v>339</v>
      </c>
      <c r="B344" s="121" t="s">
        <v>158</v>
      </c>
      <c r="C344" s="42" t="s">
        <v>28</v>
      </c>
      <c r="D344" s="103" t="s">
        <v>29</v>
      </c>
      <c r="E344" s="104" t="n">
        <v>3</v>
      </c>
      <c r="F344" s="118" t="n">
        <v>5</v>
      </c>
      <c r="G344" s="45" t="n">
        <v>3</v>
      </c>
      <c r="H344" s="30" t="n">
        <v>2</v>
      </c>
      <c r="I344" s="46" t="n">
        <f aca="false">AVERAGE(G344:H344)</f>
        <v>2.5</v>
      </c>
      <c r="J344" s="47" t="n">
        <v>0</v>
      </c>
      <c r="K344" s="46" t="n">
        <v>20</v>
      </c>
      <c r="L344" s="46" t="n">
        <v>0</v>
      </c>
      <c r="M344" s="46" t="n">
        <v>10</v>
      </c>
      <c r="N344" s="46" t="n">
        <v>20</v>
      </c>
      <c r="O344" s="46" t="n">
        <v>10</v>
      </c>
      <c r="P344" s="46" t="n">
        <v>4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8" t="n">
        <v>0</v>
      </c>
      <c r="W344" s="45" t="n">
        <v>0.4</v>
      </c>
      <c r="X344" s="46" t="n">
        <v>0.3</v>
      </c>
      <c r="Y344" s="46" t="n">
        <f aca="false">J344+K344+L344+M344+N344+O344+P344+Q344+R344+S344+T344+U344+V344</f>
        <v>100</v>
      </c>
    </row>
    <row r="345" customFormat="false" ht="12.75" hidden="false" customHeight="false" outlineLevel="0" collapsed="false">
      <c r="A345" s="30" t="n">
        <v>340</v>
      </c>
      <c r="B345" s="121" t="s">
        <v>158</v>
      </c>
      <c r="C345" s="42" t="s">
        <v>28</v>
      </c>
      <c r="D345" s="103" t="s">
        <v>29</v>
      </c>
      <c r="E345" s="104" t="n">
        <v>3</v>
      </c>
      <c r="F345" s="118" t="n">
        <v>50</v>
      </c>
      <c r="G345" s="45" t="n">
        <v>2</v>
      </c>
      <c r="H345" s="30" t="n">
        <v>2</v>
      </c>
      <c r="I345" s="46" t="n">
        <f aca="false">AVERAGE(G345:H345)</f>
        <v>2</v>
      </c>
      <c r="J345" s="47" t="n">
        <v>0</v>
      </c>
      <c r="K345" s="46" t="n">
        <v>10</v>
      </c>
      <c r="L345" s="46" t="n">
        <v>0</v>
      </c>
      <c r="M345" s="46" t="n">
        <v>0</v>
      </c>
      <c r="N345" s="46" t="n">
        <v>20</v>
      </c>
      <c r="O345" s="46" t="n">
        <v>10</v>
      </c>
      <c r="P345" s="46" t="n">
        <v>60</v>
      </c>
      <c r="Q345" s="46" t="n">
        <v>0</v>
      </c>
      <c r="R345" s="46" t="n">
        <v>0</v>
      </c>
      <c r="S345" s="46" t="n">
        <v>0</v>
      </c>
      <c r="T345" s="46" t="n">
        <v>0</v>
      </c>
      <c r="U345" s="46" t="n">
        <v>0</v>
      </c>
      <c r="V345" s="48" t="n">
        <v>0</v>
      </c>
      <c r="W345" s="45" t="n">
        <v>0.3</v>
      </c>
      <c r="X345" s="46" t="n">
        <v>0.2</v>
      </c>
      <c r="Y345" s="46" t="n">
        <f aca="false">J345+K345+L345+M345+N345+O345+P345+Q345+R345+S345+T345+U345+V345</f>
        <v>100</v>
      </c>
    </row>
    <row r="346" customFormat="false" ht="12.75" hidden="false" customHeight="false" outlineLevel="0" collapsed="false">
      <c r="A346" s="30" t="n">
        <v>341</v>
      </c>
      <c r="B346" s="121" t="s">
        <v>158</v>
      </c>
      <c r="C346" s="42" t="s">
        <v>30</v>
      </c>
      <c r="D346" s="103" t="s">
        <v>29</v>
      </c>
      <c r="E346" s="104" t="n">
        <v>14</v>
      </c>
      <c r="F346" s="118" t="n">
        <v>80</v>
      </c>
      <c r="G346" s="45" t="n">
        <v>2</v>
      </c>
      <c r="H346" s="30" t="n">
        <v>2</v>
      </c>
      <c r="I346" s="46" t="n">
        <f aca="false">AVERAGE(G346:H346)</f>
        <v>2</v>
      </c>
      <c r="J346" s="47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0</v>
      </c>
      <c r="U346" s="46" t="n">
        <v>100</v>
      </c>
      <c r="V346" s="48" t="n">
        <v>0</v>
      </c>
      <c r="W346" s="45" t="n">
        <v>0</v>
      </c>
      <c r="X346" s="46" t="n">
        <v>0</v>
      </c>
      <c r="Y346" s="46" t="n">
        <f aca="false">J346+K346+L346+M346+N346+O346+P346+Q346+R346+S346+T346+U346+V346</f>
        <v>100</v>
      </c>
    </row>
    <row r="347" customFormat="false" ht="12.75" hidden="false" customHeight="false" outlineLevel="0" collapsed="false">
      <c r="A347" s="30" t="n">
        <v>342</v>
      </c>
      <c r="B347" s="121" t="s">
        <v>158</v>
      </c>
      <c r="C347" s="42" t="s">
        <v>28</v>
      </c>
      <c r="D347" s="103" t="s">
        <v>29</v>
      </c>
      <c r="E347" s="104" t="n">
        <v>3</v>
      </c>
      <c r="F347" s="118" t="n">
        <v>45</v>
      </c>
      <c r="G347" s="45" t="n">
        <v>2</v>
      </c>
      <c r="H347" s="30" t="n">
        <v>2</v>
      </c>
      <c r="I347" s="46" t="n">
        <f aca="false">AVERAGE(G347:H347)</f>
        <v>2</v>
      </c>
      <c r="J347" s="47" t="n">
        <v>30</v>
      </c>
      <c r="K347" s="46" t="n">
        <v>10</v>
      </c>
      <c r="L347" s="46" t="n">
        <v>0</v>
      </c>
      <c r="M347" s="46" t="n">
        <v>10</v>
      </c>
      <c r="N347" s="46" t="n">
        <v>40</v>
      </c>
      <c r="O347" s="46" t="n">
        <v>10</v>
      </c>
      <c r="P347" s="46" t="n">
        <v>0</v>
      </c>
      <c r="Q347" s="46" t="n">
        <v>0</v>
      </c>
      <c r="R347" s="46" t="n">
        <v>0</v>
      </c>
      <c r="S347" s="46" t="n">
        <v>0</v>
      </c>
      <c r="T347" s="46" t="n">
        <v>0</v>
      </c>
      <c r="U347" s="46" t="n">
        <v>0</v>
      </c>
      <c r="V347" s="48" t="n">
        <v>0</v>
      </c>
      <c r="W347" s="45" t="n">
        <v>0.3</v>
      </c>
      <c r="X347" s="46" t="n">
        <v>0.2</v>
      </c>
      <c r="Y347" s="46" t="n">
        <f aca="false">J347+K347+L347+M347+N347+O347+P347+Q347+R347+S347+T347+U347+V347</f>
        <v>100</v>
      </c>
    </row>
    <row r="348" customFormat="false" ht="12.75" hidden="false" customHeight="false" outlineLevel="0" collapsed="false">
      <c r="A348" s="30" t="n">
        <v>343</v>
      </c>
      <c r="B348" s="121" t="s">
        <v>158</v>
      </c>
      <c r="C348" s="42" t="s">
        <v>28</v>
      </c>
      <c r="D348" s="103" t="s">
        <v>29</v>
      </c>
      <c r="E348" s="104" t="n">
        <v>3</v>
      </c>
      <c r="F348" s="118" t="n">
        <v>20</v>
      </c>
      <c r="G348" s="45" t="n">
        <v>2</v>
      </c>
      <c r="H348" s="30" t="n">
        <v>2</v>
      </c>
      <c r="I348" s="46" t="n">
        <f aca="false">AVERAGE(G348:H348)</f>
        <v>2</v>
      </c>
      <c r="J348" s="47" t="n">
        <v>50</v>
      </c>
      <c r="K348" s="46" t="n">
        <v>10</v>
      </c>
      <c r="L348" s="46" t="n">
        <v>0</v>
      </c>
      <c r="M348" s="46" t="n">
        <v>20</v>
      </c>
      <c r="N348" s="46" t="n">
        <v>10</v>
      </c>
      <c r="O348" s="46" t="n">
        <v>1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8" t="n">
        <v>0</v>
      </c>
      <c r="W348" s="45" t="n">
        <v>0.2</v>
      </c>
      <c r="X348" s="46" t="n">
        <v>0.1</v>
      </c>
      <c r="Y348" s="46" t="n">
        <f aca="false">J348+K348+L348+M348+N348+O348+P348+Q348+R348+S348+T348+U348+V348</f>
        <v>100</v>
      </c>
    </row>
    <row r="349" customFormat="false" ht="12.75" hidden="false" customHeight="false" outlineLevel="0" collapsed="false">
      <c r="A349" s="30" t="n">
        <v>344</v>
      </c>
      <c r="B349" s="121" t="s">
        <v>158</v>
      </c>
      <c r="C349" s="42" t="s">
        <v>28</v>
      </c>
      <c r="D349" s="103" t="s">
        <v>29</v>
      </c>
      <c r="E349" s="104" t="n">
        <v>3</v>
      </c>
      <c r="F349" s="118" t="n">
        <v>30</v>
      </c>
      <c r="G349" s="45" t="n">
        <v>2</v>
      </c>
      <c r="H349" s="30" t="n">
        <v>2</v>
      </c>
      <c r="I349" s="46" t="n">
        <f aca="false">AVERAGE(G349:H349)</f>
        <v>2</v>
      </c>
      <c r="J349" s="47" t="n">
        <v>50</v>
      </c>
      <c r="K349" s="46" t="n">
        <v>0</v>
      </c>
      <c r="L349" s="46" t="n">
        <v>0</v>
      </c>
      <c r="M349" s="46" t="n">
        <v>20</v>
      </c>
      <c r="N349" s="46" t="n">
        <v>20</v>
      </c>
      <c r="O349" s="46" t="n">
        <v>10</v>
      </c>
      <c r="P349" s="46" t="n">
        <v>0</v>
      </c>
      <c r="Q349" s="46" t="n">
        <v>0</v>
      </c>
      <c r="R349" s="46" t="n">
        <v>0</v>
      </c>
      <c r="S349" s="46" t="n">
        <v>0</v>
      </c>
      <c r="T349" s="46" t="n">
        <v>0</v>
      </c>
      <c r="U349" s="46" t="n">
        <v>0</v>
      </c>
      <c r="V349" s="48" t="n">
        <v>0</v>
      </c>
      <c r="W349" s="45" t="n">
        <v>0.2</v>
      </c>
      <c r="X349" s="46" t="n">
        <v>0.1</v>
      </c>
      <c r="Y349" s="46" t="n">
        <f aca="false">J349+K349+L349+M349+N349+O349+P349+Q349+R349+S349+T349+U349+V349</f>
        <v>100</v>
      </c>
    </row>
    <row r="350" customFormat="false" ht="12.75" hidden="false" customHeight="false" outlineLevel="0" collapsed="false">
      <c r="A350" s="36" t="n">
        <v>345</v>
      </c>
      <c r="B350" s="121" t="s">
        <v>158</v>
      </c>
      <c r="C350" s="42" t="s">
        <v>28</v>
      </c>
      <c r="D350" s="103" t="s">
        <v>29</v>
      </c>
      <c r="E350" s="104" t="n">
        <v>3</v>
      </c>
      <c r="F350" s="118" t="n">
        <v>20</v>
      </c>
      <c r="G350" s="45" t="n">
        <v>2</v>
      </c>
      <c r="H350" s="30" t="n">
        <v>2</v>
      </c>
      <c r="I350" s="46" t="n">
        <f aca="false">AVERAGE(G350:H350)</f>
        <v>2</v>
      </c>
      <c r="J350" s="47" t="n">
        <v>20</v>
      </c>
      <c r="K350" s="46" t="n">
        <v>0</v>
      </c>
      <c r="L350" s="46" t="n">
        <v>0</v>
      </c>
      <c r="M350" s="46" t="n">
        <v>60</v>
      </c>
      <c r="N350" s="46" t="n">
        <v>10</v>
      </c>
      <c r="O350" s="46" t="n">
        <v>10</v>
      </c>
      <c r="P350" s="46" t="n">
        <v>0</v>
      </c>
      <c r="Q350" s="46" t="n">
        <v>0</v>
      </c>
      <c r="R350" s="46" t="n">
        <v>0</v>
      </c>
      <c r="S350" s="46" t="n">
        <v>0</v>
      </c>
      <c r="T350" s="46" t="n">
        <v>0</v>
      </c>
      <c r="U350" s="46" t="n">
        <v>0</v>
      </c>
      <c r="V350" s="48" t="n">
        <v>0</v>
      </c>
      <c r="W350" s="45" t="n">
        <v>0.3</v>
      </c>
      <c r="X350" s="46" t="n">
        <v>0.2</v>
      </c>
      <c r="Y350" s="46" t="n">
        <f aca="false">J350+K350+L350+M350+N350+O350+P350+Q350+R350+S350+T350+U350+V350</f>
        <v>100</v>
      </c>
    </row>
    <row r="351" customFormat="false" ht="12.75" hidden="false" customHeight="false" outlineLevel="0" collapsed="false">
      <c r="A351" s="30" t="n">
        <v>346</v>
      </c>
      <c r="B351" s="121" t="s">
        <v>158</v>
      </c>
      <c r="C351" s="42" t="s">
        <v>28</v>
      </c>
      <c r="D351" s="103" t="s">
        <v>29</v>
      </c>
      <c r="E351" s="104" t="n">
        <v>3</v>
      </c>
      <c r="F351" s="118" t="n">
        <v>20</v>
      </c>
      <c r="G351" s="45" t="n">
        <v>2</v>
      </c>
      <c r="H351" s="30" t="n">
        <v>2</v>
      </c>
      <c r="I351" s="46" t="n">
        <f aca="false">AVERAGE(G351:H351)</f>
        <v>2</v>
      </c>
      <c r="J351" s="47" t="n">
        <v>40</v>
      </c>
      <c r="K351" s="46" t="n">
        <v>10</v>
      </c>
      <c r="L351" s="46" t="n">
        <v>0</v>
      </c>
      <c r="M351" s="46" t="n">
        <v>30</v>
      </c>
      <c r="N351" s="46" t="n">
        <v>10</v>
      </c>
      <c r="O351" s="46" t="n">
        <v>1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0</v>
      </c>
      <c r="U351" s="46" t="n">
        <v>0</v>
      </c>
      <c r="V351" s="48" t="n">
        <v>0</v>
      </c>
      <c r="W351" s="45" t="n">
        <v>0.2</v>
      </c>
      <c r="X351" s="46" t="n">
        <v>0.1</v>
      </c>
      <c r="Y351" s="46" t="n">
        <f aca="false">J351+K351+L351+M351+N351+O351+P351+Q351+R351+S351+T351+U351+V351</f>
        <v>100</v>
      </c>
    </row>
    <row r="352" customFormat="false" ht="12.75" hidden="false" customHeight="false" outlineLevel="0" collapsed="false">
      <c r="A352" s="30" t="n">
        <v>347</v>
      </c>
      <c r="B352" s="121" t="s">
        <v>158</v>
      </c>
      <c r="C352" s="42" t="s">
        <v>28</v>
      </c>
      <c r="D352" s="103" t="s">
        <v>29</v>
      </c>
      <c r="E352" s="104" t="n">
        <v>3</v>
      </c>
      <c r="F352" s="118" t="n">
        <v>20</v>
      </c>
      <c r="G352" s="45" t="n">
        <v>2</v>
      </c>
      <c r="H352" s="30" t="n">
        <v>2</v>
      </c>
      <c r="I352" s="46" t="n">
        <f aca="false">AVERAGE(G352:H352)</f>
        <v>2</v>
      </c>
      <c r="J352" s="47" t="n">
        <v>20</v>
      </c>
      <c r="K352" s="46" t="n">
        <v>30</v>
      </c>
      <c r="L352" s="46" t="n">
        <v>0</v>
      </c>
      <c r="M352" s="46" t="n">
        <v>0</v>
      </c>
      <c r="N352" s="46" t="n">
        <v>40</v>
      </c>
      <c r="O352" s="46" t="n">
        <v>10</v>
      </c>
      <c r="P352" s="46" t="n">
        <v>0</v>
      </c>
      <c r="Q352" s="46" t="n">
        <v>0</v>
      </c>
      <c r="R352" s="46" t="n">
        <v>0</v>
      </c>
      <c r="S352" s="46" t="n">
        <v>0</v>
      </c>
      <c r="T352" s="46" t="n">
        <v>0</v>
      </c>
      <c r="U352" s="46" t="n">
        <v>0</v>
      </c>
      <c r="V352" s="48" t="n">
        <v>0</v>
      </c>
      <c r="W352" s="45" t="n">
        <v>0.2</v>
      </c>
      <c r="X352" s="46" t="n">
        <v>0.1</v>
      </c>
      <c r="Y352" s="46" t="n">
        <f aca="false">J352+K352+L352+M352+N352+O352+P352+Q352+R352+S352+T352+U352+V352</f>
        <v>100</v>
      </c>
    </row>
    <row r="353" customFormat="false" ht="12.75" hidden="false" customHeight="false" outlineLevel="0" collapsed="false">
      <c r="A353" s="30" t="n">
        <v>348</v>
      </c>
      <c r="B353" s="121" t="s">
        <v>158</v>
      </c>
      <c r="C353" s="42" t="s">
        <v>28</v>
      </c>
      <c r="D353" s="103" t="s">
        <v>29</v>
      </c>
      <c r="E353" s="104" t="n">
        <v>3</v>
      </c>
      <c r="F353" s="118" t="n">
        <v>45</v>
      </c>
      <c r="G353" s="45" t="n">
        <v>2</v>
      </c>
      <c r="H353" s="30" t="n">
        <v>2</v>
      </c>
      <c r="I353" s="46" t="n">
        <f aca="false">AVERAGE(G353:H353)</f>
        <v>2</v>
      </c>
      <c r="J353" s="47" t="n">
        <v>0</v>
      </c>
      <c r="K353" s="46" t="n">
        <v>20</v>
      </c>
      <c r="L353" s="46" t="n">
        <v>0</v>
      </c>
      <c r="M353" s="46" t="n">
        <v>50</v>
      </c>
      <c r="N353" s="46" t="n">
        <v>20</v>
      </c>
      <c r="O353" s="46" t="n">
        <v>10</v>
      </c>
      <c r="P353" s="46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8" t="n">
        <v>0</v>
      </c>
      <c r="W353" s="45" t="n">
        <v>0.3</v>
      </c>
      <c r="X353" s="46" t="n">
        <v>0.2</v>
      </c>
      <c r="Y353" s="46" t="n">
        <f aca="false">J353+K353+L353+M353+N353+O353+P353+Q353+R353+S353+T353+U353+V353</f>
        <v>100</v>
      </c>
    </row>
    <row r="354" customFormat="false" ht="12.75" hidden="false" customHeight="false" outlineLevel="0" collapsed="false">
      <c r="A354" s="30" t="n">
        <v>349</v>
      </c>
      <c r="B354" s="121" t="s">
        <v>158</v>
      </c>
      <c r="C354" s="42" t="s">
        <v>28</v>
      </c>
      <c r="D354" s="103" t="s">
        <v>29</v>
      </c>
      <c r="E354" s="104" t="n">
        <v>8</v>
      </c>
      <c r="F354" s="118" t="n">
        <v>45</v>
      </c>
      <c r="G354" s="45" t="n">
        <v>4</v>
      </c>
      <c r="H354" s="30" t="n">
        <v>4</v>
      </c>
      <c r="I354" s="46" t="n">
        <f aca="false">AVERAGE(G354:H354)</f>
        <v>4</v>
      </c>
      <c r="J354" s="47" t="n">
        <v>0</v>
      </c>
      <c r="K354" s="46" t="n">
        <v>0</v>
      </c>
      <c r="L354" s="46" t="n">
        <v>10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8" t="n">
        <v>0</v>
      </c>
      <c r="W354" s="45" t="n">
        <v>0</v>
      </c>
      <c r="X354" s="46" t="n">
        <v>0</v>
      </c>
      <c r="Y354" s="46" t="n">
        <f aca="false">J354+K354+L354+M354+N354+O354+P354+Q354+R354+S354+T354+U354+V354</f>
        <v>100</v>
      </c>
    </row>
    <row r="355" customFormat="false" ht="12.75" hidden="false" customHeight="false" outlineLevel="0" collapsed="false">
      <c r="A355" s="30" t="n">
        <v>350</v>
      </c>
      <c r="B355" s="121" t="s">
        <v>158</v>
      </c>
      <c r="C355" s="42" t="s">
        <v>31</v>
      </c>
      <c r="D355" s="103" t="s">
        <v>29</v>
      </c>
      <c r="E355" s="104" t="n">
        <v>10</v>
      </c>
      <c r="F355" s="118" t="n">
        <v>45</v>
      </c>
      <c r="G355" s="45" t="n">
        <v>2</v>
      </c>
      <c r="H355" s="30" t="n">
        <v>2</v>
      </c>
      <c r="I355" s="46" t="n">
        <f aca="false">AVERAGE(G355:H355)</f>
        <v>2</v>
      </c>
      <c r="J355" s="47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100</v>
      </c>
      <c r="P355" s="46" t="n">
        <v>0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8" t="n">
        <v>0</v>
      </c>
      <c r="W355" s="45" t="n">
        <v>0.2</v>
      </c>
      <c r="X355" s="46" t="n">
        <v>0.1</v>
      </c>
      <c r="Y355" s="46" t="n">
        <f aca="false">J355+K355+L355+M355+N355+O355+P355+Q355+R355+S355+T355+U355+V355</f>
        <v>100</v>
      </c>
    </row>
    <row r="356" customFormat="false" ht="12.75" hidden="false" customHeight="false" outlineLevel="0" collapsed="false">
      <c r="A356" s="30" t="n">
        <v>351</v>
      </c>
      <c r="B356" s="121" t="s">
        <v>158</v>
      </c>
      <c r="C356" s="42" t="s">
        <v>31</v>
      </c>
      <c r="D356" s="103" t="s">
        <v>29</v>
      </c>
      <c r="E356" s="104" t="n">
        <v>10</v>
      </c>
      <c r="F356" s="118" t="n">
        <v>0</v>
      </c>
      <c r="G356" s="45" t="n">
        <v>3</v>
      </c>
      <c r="H356" s="30" t="n">
        <v>2</v>
      </c>
      <c r="I356" s="46" t="n">
        <f aca="false">AVERAGE(G356:H356)</f>
        <v>2.5</v>
      </c>
      <c r="J356" s="47" t="n">
        <v>30</v>
      </c>
      <c r="K356" s="46" t="n">
        <v>10</v>
      </c>
      <c r="L356" s="46" t="n">
        <v>0</v>
      </c>
      <c r="M356" s="46" t="n">
        <v>0</v>
      </c>
      <c r="N356" s="46" t="n">
        <v>0</v>
      </c>
      <c r="O356" s="46" t="n">
        <v>50</v>
      </c>
      <c r="P356" s="46" t="n">
        <v>10</v>
      </c>
      <c r="Q356" s="46" t="n">
        <v>0</v>
      </c>
      <c r="R356" s="46" t="n">
        <v>0</v>
      </c>
      <c r="S356" s="46" t="n">
        <v>0</v>
      </c>
      <c r="T356" s="46" t="n">
        <v>0</v>
      </c>
      <c r="U356" s="46" t="n">
        <v>0</v>
      </c>
      <c r="V356" s="48" t="n">
        <v>0</v>
      </c>
      <c r="W356" s="45" t="n">
        <v>0.4</v>
      </c>
      <c r="X356" s="46" t="n">
        <v>0.3</v>
      </c>
      <c r="Y356" s="46" t="n">
        <f aca="false">J356+K356+L356+M356+N356+O356+P356+Q356+R356+S356+T356+U356+V356</f>
        <v>100</v>
      </c>
    </row>
    <row r="357" customFormat="false" ht="12.75" hidden="false" customHeight="false" outlineLevel="0" collapsed="false">
      <c r="A357" s="36" t="n">
        <v>352</v>
      </c>
      <c r="B357" s="121" t="s">
        <v>158</v>
      </c>
      <c r="C357" s="42" t="s">
        <v>30</v>
      </c>
      <c r="D357" s="103" t="s">
        <v>29</v>
      </c>
      <c r="E357" s="104" t="n">
        <v>14</v>
      </c>
      <c r="F357" s="118" t="n">
        <v>45</v>
      </c>
      <c r="G357" s="45" t="n">
        <v>2</v>
      </c>
      <c r="H357" s="30" t="n">
        <v>2</v>
      </c>
      <c r="I357" s="46" t="n">
        <f aca="false">AVERAGE(G357:H357)</f>
        <v>2</v>
      </c>
      <c r="J357" s="47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5</v>
      </c>
      <c r="U357" s="46" t="n">
        <v>95</v>
      </c>
      <c r="V357" s="48" t="n">
        <v>0</v>
      </c>
      <c r="W357" s="45" t="n">
        <v>0</v>
      </c>
      <c r="X357" s="46" t="n">
        <v>0</v>
      </c>
      <c r="Y357" s="46" t="n">
        <f aca="false">J357+K357+L357+M357+N357+O357+P357+Q357+R357+S357+T357+U357+V357</f>
        <v>100</v>
      </c>
    </row>
    <row r="358" customFormat="false" ht="12.75" hidden="false" customHeight="false" outlineLevel="0" collapsed="false">
      <c r="A358" s="30" t="n">
        <v>353</v>
      </c>
      <c r="B358" s="121" t="s">
        <v>158</v>
      </c>
      <c r="C358" s="42" t="s">
        <v>28</v>
      </c>
      <c r="D358" s="103" t="s">
        <v>29</v>
      </c>
      <c r="E358" s="104" t="n">
        <v>3</v>
      </c>
      <c r="F358" s="118" t="n">
        <v>40</v>
      </c>
      <c r="G358" s="45" t="n">
        <v>4</v>
      </c>
      <c r="H358" s="30" t="n">
        <v>3</v>
      </c>
      <c r="I358" s="46" t="n">
        <f aca="false">AVERAGE(G358:H358)</f>
        <v>3.5</v>
      </c>
      <c r="J358" s="47" t="n">
        <v>40</v>
      </c>
      <c r="K358" s="46" t="n">
        <v>10</v>
      </c>
      <c r="L358" s="46" t="n">
        <v>0</v>
      </c>
      <c r="M358" s="46" t="n">
        <v>30</v>
      </c>
      <c r="N358" s="46" t="n">
        <v>5</v>
      </c>
      <c r="O358" s="46" t="n">
        <v>15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48" t="n">
        <v>0</v>
      </c>
      <c r="W358" s="45" t="n">
        <v>0.5</v>
      </c>
      <c r="X358" s="46" t="n">
        <v>0.4</v>
      </c>
      <c r="Y358" s="46" t="n">
        <f aca="false">J358+K358+L358+M358+N358+O358+P358+Q358+R358+S358+T358+U358+V358</f>
        <v>100</v>
      </c>
    </row>
    <row r="359" customFormat="false" ht="12.75" hidden="false" customHeight="false" outlineLevel="0" collapsed="false">
      <c r="A359" s="30" t="n">
        <v>354</v>
      </c>
      <c r="B359" s="121" t="s">
        <v>158</v>
      </c>
      <c r="C359" s="42" t="s">
        <v>28</v>
      </c>
      <c r="D359" s="103" t="s">
        <v>29</v>
      </c>
      <c r="E359" s="104" t="n">
        <v>3</v>
      </c>
      <c r="F359" s="118" t="n">
        <v>40</v>
      </c>
      <c r="G359" s="45" t="n">
        <v>3</v>
      </c>
      <c r="H359" s="30" t="n">
        <v>3</v>
      </c>
      <c r="I359" s="46" t="n">
        <f aca="false">AVERAGE(G359:H359)</f>
        <v>3</v>
      </c>
      <c r="J359" s="47" t="n">
        <v>50</v>
      </c>
      <c r="K359" s="46" t="n">
        <v>0</v>
      </c>
      <c r="L359" s="46" t="n">
        <v>0</v>
      </c>
      <c r="M359" s="46" t="n">
        <v>30</v>
      </c>
      <c r="N359" s="46" t="n">
        <v>10</v>
      </c>
      <c r="O359" s="46" t="n">
        <v>1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48" t="n">
        <v>0</v>
      </c>
      <c r="W359" s="45" t="n">
        <v>0.3</v>
      </c>
      <c r="X359" s="46" t="n">
        <v>0.2</v>
      </c>
      <c r="Y359" s="46" t="n">
        <f aca="false">J359+K359+L359+M359+N359+O359+P359+Q359+R359+S359+T359+U359+V359</f>
        <v>100</v>
      </c>
    </row>
    <row r="360" customFormat="false" ht="12.75" hidden="false" customHeight="false" outlineLevel="0" collapsed="false">
      <c r="A360" s="30" t="n">
        <v>355</v>
      </c>
      <c r="B360" s="121" t="s">
        <v>158</v>
      </c>
      <c r="C360" s="42" t="s">
        <v>28</v>
      </c>
      <c r="D360" s="103" t="s">
        <v>29</v>
      </c>
      <c r="E360" s="104" t="n">
        <v>3</v>
      </c>
      <c r="F360" s="118" t="n">
        <v>10</v>
      </c>
      <c r="G360" s="45" t="n">
        <v>3</v>
      </c>
      <c r="H360" s="30" t="n">
        <v>3</v>
      </c>
      <c r="I360" s="46" t="n">
        <f aca="false">AVERAGE(G360:H360)</f>
        <v>3</v>
      </c>
      <c r="J360" s="47" t="n">
        <v>45</v>
      </c>
      <c r="K360" s="46" t="n">
        <v>0</v>
      </c>
      <c r="L360" s="46" t="n">
        <v>0</v>
      </c>
      <c r="M360" s="46" t="n">
        <v>20</v>
      </c>
      <c r="N360" s="46" t="n">
        <v>20</v>
      </c>
      <c r="O360" s="46" t="n">
        <v>15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8" t="n">
        <v>0</v>
      </c>
      <c r="W360" s="45" t="n">
        <v>0.2</v>
      </c>
      <c r="X360" s="46" t="n">
        <v>0.1</v>
      </c>
      <c r="Y360" s="46" t="n">
        <f aca="false">J360+K360+L360+M360+N360+O360+P360+Q360+R360+S360+T360+U360+V360</f>
        <v>100</v>
      </c>
    </row>
    <row r="361" customFormat="false" ht="12.75" hidden="false" customHeight="false" outlineLevel="0" collapsed="false">
      <c r="A361" s="30" t="n">
        <v>356</v>
      </c>
      <c r="B361" s="121" t="s">
        <v>158</v>
      </c>
      <c r="C361" s="42" t="s">
        <v>28</v>
      </c>
      <c r="D361" s="103" t="s">
        <v>29</v>
      </c>
      <c r="E361" s="104" t="n">
        <v>3</v>
      </c>
      <c r="F361" s="118" t="n">
        <v>5</v>
      </c>
      <c r="G361" s="45" t="n">
        <v>3</v>
      </c>
      <c r="H361" s="30" t="n">
        <v>3</v>
      </c>
      <c r="I361" s="46" t="n">
        <f aca="false">AVERAGE(G361:H361)</f>
        <v>3</v>
      </c>
      <c r="J361" s="47" t="n">
        <v>20</v>
      </c>
      <c r="K361" s="46" t="n">
        <v>0</v>
      </c>
      <c r="L361" s="46" t="n">
        <v>0</v>
      </c>
      <c r="M361" s="46" t="n">
        <v>10</v>
      </c>
      <c r="N361" s="46" t="n">
        <v>45</v>
      </c>
      <c r="O361" s="46" t="n">
        <v>25</v>
      </c>
      <c r="P361" s="46" t="n">
        <v>0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v>0</v>
      </c>
      <c r="V361" s="48" t="n">
        <v>0</v>
      </c>
      <c r="W361" s="45" t="n">
        <v>0.4</v>
      </c>
      <c r="X361" s="46" t="n">
        <v>0.3</v>
      </c>
      <c r="Y361" s="46" t="n">
        <f aca="false">J361+K361+L361+M361+N361+O361+P361+Q361+R361+S361+T361+U361+V361</f>
        <v>100</v>
      </c>
    </row>
    <row r="362" customFormat="false" ht="12.75" hidden="false" customHeight="false" outlineLevel="0" collapsed="false">
      <c r="A362" s="30" t="n">
        <v>357</v>
      </c>
      <c r="B362" s="121" t="s">
        <v>158</v>
      </c>
      <c r="C362" s="42" t="s">
        <v>28</v>
      </c>
      <c r="D362" s="103" t="s">
        <v>29</v>
      </c>
      <c r="E362" s="104" t="n">
        <v>3</v>
      </c>
      <c r="F362" s="118" t="n">
        <v>40</v>
      </c>
      <c r="G362" s="45" t="n">
        <v>4</v>
      </c>
      <c r="H362" s="30" t="n">
        <v>3</v>
      </c>
      <c r="I362" s="46" t="n">
        <f aca="false">AVERAGE(G362:H362)</f>
        <v>3.5</v>
      </c>
      <c r="J362" s="47" t="n">
        <v>30</v>
      </c>
      <c r="K362" s="46" t="n">
        <v>0</v>
      </c>
      <c r="L362" s="46" t="n">
        <v>0</v>
      </c>
      <c r="M362" s="46" t="n">
        <v>55</v>
      </c>
      <c r="N362" s="46" t="n">
        <v>10</v>
      </c>
      <c r="O362" s="46" t="n">
        <v>5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8" t="n">
        <v>0</v>
      </c>
      <c r="W362" s="45" t="n">
        <v>0.2</v>
      </c>
      <c r="X362" s="46" t="n">
        <v>0.1</v>
      </c>
      <c r="Y362" s="46" t="n">
        <f aca="false">J362+K362+L362+M362+N362+O362+P362+Q362+R362+S362+T362+U362+V362</f>
        <v>100</v>
      </c>
    </row>
    <row r="363" customFormat="false" ht="12.75" hidden="false" customHeight="false" outlineLevel="0" collapsed="false">
      <c r="A363" s="30" t="n">
        <v>358</v>
      </c>
      <c r="B363" s="121" t="s">
        <v>158</v>
      </c>
      <c r="C363" s="42" t="s">
        <v>31</v>
      </c>
      <c r="D363" s="103" t="s">
        <v>29</v>
      </c>
      <c r="E363" s="104" t="n">
        <v>10</v>
      </c>
      <c r="F363" s="118" t="n">
        <v>60</v>
      </c>
      <c r="G363" s="45" t="n">
        <v>2</v>
      </c>
      <c r="H363" s="30" t="n">
        <v>2</v>
      </c>
      <c r="I363" s="46" t="n">
        <f aca="false">AVERAGE(G363:H363)</f>
        <v>2</v>
      </c>
      <c r="J363" s="47" t="n">
        <v>0</v>
      </c>
      <c r="K363" s="46" t="n">
        <v>0</v>
      </c>
      <c r="L363" s="46" t="n">
        <v>0</v>
      </c>
      <c r="M363" s="46" t="n">
        <v>10</v>
      </c>
      <c r="N363" s="46" t="n">
        <v>30</v>
      </c>
      <c r="O363" s="46" t="n">
        <v>50</v>
      </c>
      <c r="P363" s="46" t="n">
        <v>1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8" t="n">
        <v>0</v>
      </c>
      <c r="W363" s="45" t="n">
        <v>0.2</v>
      </c>
      <c r="X363" s="46" t="n">
        <v>0.1</v>
      </c>
      <c r="Y363" s="46" t="n">
        <f aca="false">J363+K363+L363+M363+N363+O363+P363+Q363+R363+S363+T363+U363+V363</f>
        <v>100</v>
      </c>
    </row>
    <row r="364" customFormat="false" ht="12.75" hidden="false" customHeight="false" outlineLevel="0" collapsed="false">
      <c r="A364" s="36" t="n">
        <v>359</v>
      </c>
      <c r="B364" s="121" t="s">
        <v>158</v>
      </c>
      <c r="C364" s="42" t="s">
        <v>28</v>
      </c>
      <c r="D364" s="103" t="s">
        <v>29</v>
      </c>
      <c r="E364" s="104" t="n">
        <v>3</v>
      </c>
      <c r="F364" s="118" t="n">
        <v>40</v>
      </c>
      <c r="G364" s="45" t="n">
        <v>2</v>
      </c>
      <c r="H364" s="30" t="n">
        <v>2</v>
      </c>
      <c r="I364" s="46" t="n">
        <f aca="false">AVERAGE(G364:H364)</f>
        <v>2</v>
      </c>
      <c r="J364" s="47" t="n">
        <v>20</v>
      </c>
      <c r="K364" s="46" t="n">
        <v>20</v>
      </c>
      <c r="L364" s="46" t="n">
        <v>0</v>
      </c>
      <c r="M364" s="46" t="n">
        <v>40</v>
      </c>
      <c r="N364" s="46" t="n">
        <v>10</v>
      </c>
      <c r="O364" s="46" t="n">
        <v>10</v>
      </c>
      <c r="P364" s="46" t="n">
        <v>0</v>
      </c>
      <c r="Q364" s="46" t="n">
        <v>0</v>
      </c>
      <c r="R364" s="46" t="n">
        <v>0</v>
      </c>
      <c r="S364" s="46" t="n">
        <v>0</v>
      </c>
      <c r="T364" s="46" t="n">
        <v>0</v>
      </c>
      <c r="U364" s="46" t="n">
        <v>0</v>
      </c>
      <c r="V364" s="48" t="n">
        <v>0</v>
      </c>
      <c r="W364" s="45" t="n">
        <v>0.4</v>
      </c>
      <c r="X364" s="46" t="n">
        <v>0.3</v>
      </c>
      <c r="Y364" s="46" t="n">
        <f aca="false">J364+K364+L364+M364+N364+O364+P364+Q364+R364+S364+T364+U364+V364</f>
        <v>100</v>
      </c>
    </row>
    <row r="365" customFormat="false" ht="12.75" hidden="false" customHeight="false" outlineLevel="0" collapsed="false">
      <c r="A365" s="30" t="n">
        <v>360</v>
      </c>
      <c r="B365" s="121" t="s">
        <v>158</v>
      </c>
      <c r="C365" s="42" t="s">
        <v>28</v>
      </c>
      <c r="D365" s="103" t="s">
        <v>29</v>
      </c>
      <c r="E365" s="104" t="n">
        <v>3</v>
      </c>
      <c r="F365" s="118" t="n">
        <v>85</v>
      </c>
      <c r="G365" s="45" t="n">
        <v>2</v>
      </c>
      <c r="H365" s="30" t="n">
        <v>2</v>
      </c>
      <c r="I365" s="46" t="n">
        <f aca="false">AVERAGE(G365:H365)</f>
        <v>2</v>
      </c>
      <c r="J365" s="47" t="n">
        <v>65</v>
      </c>
      <c r="K365" s="46" t="n">
        <v>0</v>
      </c>
      <c r="L365" s="46" t="n">
        <v>0</v>
      </c>
      <c r="M365" s="46" t="n">
        <v>20</v>
      </c>
      <c r="N365" s="46" t="n">
        <v>10</v>
      </c>
      <c r="O365" s="46" t="n">
        <v>0</v>
      </c>
      <c r="P365" s="46" t="n">
        <v>0</v>
      </c>
      <c r="Q365" s="46" t="n">
        <v>0</v>
      </c>
      <c r="R365" s="46" t="n">
        <v>5</v>
      </c>
      <c r="S365" s="46" t="n">
        <v>0</v>
      </c>
      <c r="T365" s="46" t="n">
        <v>0</v>
      </c>
      <c r="U365" s="46" t="n">
        <v>0</v>
      </c>
      <c r="V365" s="48" t="n">
        <v>0</v>
      </c>
      <c r="W365" s="45" t="n">
        <v>0.2</v>
      </c>
      <c r="X365" s="46" t="n">
        <v>0.2</v>
      </c>
      <c r="Y365" s="46" t="n">
        <f aca="false">J365+K365+L365+M365+N365+O365+P365+Q365+R365+S365+T365+U365+V365</f>
        <v>100</v>
      </c>
    </row>
    <row r="366" customFormat="false" ht="12.75" hidden="false" customHeight="false" outlineLevel="0" collapsed="false">
      <c r="A366" s="30" t="n">
        <v>361</v>
      </c>
      <c r="B366" s="121" t="s">
        <v>158</v>
      </c>
      <c r="C366" s="42" t="s">
        <v>28</v>
      </c>
      <c r="D366" s="103" t="s">
        <v>29</v>
      </c>
      <c r="E366" s="104" t="n">
        <v>3</v>
      </c>
      <c r="F366" s="118" t="n">
        <v>50</v>
      </c>
      <c r="G366" s="45" t="n">
        <v>5</v>
      </c>
      <c r="H366" s="30" t="n">
        <v>4</v>
      </c>
      <c r="I366" s="46" t="n">
        <f aca="false">AVERAGE(G366:H366)</f>
        <v>4.5</v>
      </c>
      <c r="J366" s="47" t="n">
        <v>7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3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8" t="n">
        <v>0</v>
      </c>
      <c r="W366" s="45" t="n">
        <v>0.9</v>
      </c>
      <c r="X366" s="46" t="n">
        <v>0.7</v>
      </c>
      <c r="Y366" s="46" t="n">
        <f aca="false">J366+K366+L366+M366+N366+O366+P366+Q366+R366+S366+T366+U366+V366</f>
        <v>100</v>
      </c>
    </row>
    <row r="367" customFormat="false" ht="12.75" hidden="false" customHeight="false" outlineLevel="0" collapsed="false">
      <c r="A367" s="30" t="n">
        <v>362</v>
      </c>
      <c r="B367" s="121" t="s">
        <v>158</v>
      </c>
      <c r="C367" s="42" t="s">
        <v>28</v>
      </c>
      <c r="D367" s="103" t="s">
        <v>29</v>
      </c>
      <c r="E367" s="104" t="n">
        <v>3</v>
      </c>
      <c r="F367" s="118" t="n">
        <v>20</v>
      </c>
      <c r="G367" s="45" t="n">
        <v>4</v>
      </c>
      <c r="H367" s="30" t="n">
        <v>3</v>
      </c>
      <c r="I367" s="46" t="n">
        <f aca="false">AVERAGE(G367:H367)</f>
        <v>3.5</v>
      </c>
      <c r="J367" s="47" t="n">
        <v>10</v>
      </c>
      <c r="K367" s="46" t="n">
        <v>0</v>
      </c>
      <c r="L367" s="46" t="n">
        <v>0</v>
      </c>
      <c r="M367" s="46" t="n">
        <v>10</v>
      </c>
      <c r="N367" s="46" t="n">
        <v>40</v>
      </c>
      <c r="O367" s="46" t="n">
        <v>30</v>
      </c>
      <c r="P367" s="46" t="n">
        <v>10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8" t="n">
        <v>0</v>
      </c>
      <c r="W367" s="45" t="n">
        <v>0.5</v>
      </c>
      <c r="X367" s="46" t="n">
        <v>0.4</v>
      </c>
      <c r="Y367" s="46" t="n">
        <f aca="false">J367+K367+L367+M367+N367+O367+P367+Q367+R367+S367+T367+U367+V367</f>
        <v>100</v>
      </c>
    </row>
    <row r="368" customFormat="false" ht="12.75" hidden="false" customHeight="false" outlineLevel="0" collapsed="false">
      <c r="A368" s="30" t="n">
        <v>363</v>
      </c>
      <c r="B368" s="121" t="s">
        <v>158</v>
      </c>
      <c r="C368" s="42" t="s">
        <v>28</v>
      </c>
      <c r="D368" s="103" t="s">
        <v>29</v>
      </c>
      <c r="E368" s="117" t="n">
        <v>5</v>
      </c>
      <c r="F368" s="118" t="n">
        <v>45</v>
      </c>
      <c r="G368" s="45" t="n">
        <v>3</v>
      </c>
      <c r="H368" s="30" t="n">
        <v>3</v>
      </c>
      <c r="I368" s="46" t="n">
        <f aca="false">AVERAGE(G368:H368)</f>
        <v>3</v>
      </c>
      <c r="J368" s="47" t="n">
        <v>90</v>
      </c>
      <c r="K368" s="46" t="n">
        <v>0</v>
      </c>
      <c r="L368" s="46" t="n">
        <v>0</v>
      </c>
      <c r="M368" s="46" t="n">
        <v>0</v>
      </c>
      <c r="N368" s="46" t="n">
        <v>0</v>
      </c>
      <c r="O368" s="46" t="n">
        <v>0</v>
      </c>
      <c r="P368" s="46" t="n">
        <v>0</v>
      </c>
      <c r="Q368" s="46" t="n">
        <v>0</v>
      </c>
      <c r="R368" s="46" t="n">
        <v>10</v>
      </c>
      <c r="S368" s="46" t="n">
        <v>0</v>
      </c>
      <c r="T368" s="46" t="n">
        <v>0</v>
      </c>
      <c r="U368" s="46" t="n">
        <v>0</v>
      </c>
      <c r="V368" s="48" t="n">
        <v>0</v>
      </c>
      <c r="W368" s="45" t="n">
        <v>0</v>
      </c>
      <c r="X368" s="46" t="n">
        <v>0</v>
      </c>
      <c r="Y368" s="46" t="n">
        <f aca="false">J368+K368+L368+M368+N368+O368+P368+Q368+R368+S368+T368+U368+V368</f>
        <v>100</v>
      </c>
    </row>
    <row r="369" customFormat="false" ht="12.75" hidden="false" customHeight="false" outlineLevel="0" collapsed="false">
      <c r="A369" s="30" t="n">
        <v>364</v>
      </c>
      <c r="B369" s="121" t="s">
        <v>158</v>
      </c>
      <c r="C369" s="42" t="s">
        <v>28</v>
      </c>
      <c r="D369" s="103" t="s">
        <v>29</v>
      </c>
      <c r="E369" s="104" t="n">
        <v>3</v>
      </c>
      <c r="F369" s="118" t="n">
        <v>10</v>
      </c>
      <c r="G369" s="45" t="n">
        <v>2</v>
      </c>
      <c r="H369" s="30" t="n">
        <v>2</v>
      </c>
      <c r="I369" s="46" t="n">
        <f aca="false">AVERAGE(G369:H369)</f>
        <v>2</v>
      </c>
      <c r="J369" s="47" t="n">
        <v>10</v>
      </c>
      <c r="K369" s="46" t="n">
        <v>10</v>
      </c>
      <c r="L369" s="46" t="n">
        <v>0</v>
      </c>
      <c r="M369" s="46" t="n">
        <v>50</v>
      </c>
      <c r="N369" s="46" t="n">
        <v>20</v>
      </c>
      <c r="O369" s="46" t="n">
        <v>10</v>
      </c>
      <c r="P369" s="46" t="n">
        <v>0</v>
      </c>
      <c r="Q369" s="46" t="n">
        <v>0</v>
      </c>
      <c r="R369" s="46" t="n">
        <v>0</v>
      </c>
      <c r="S369" s="46" t="n">
        <v>0</v>
      </c>
      <c r="T369" s="46" t="n">
        <v>0</v>
      </c>
      <c r="U369" s="46" t="n">
        <v>0</v>
      </c>
      <c r="V369" s="48" t="n">
        <v>0</v>
      </c>
      <c r="W369" s="45" t="n">
        <v>1.2</v>
      </c>
      <c r="X369" s="46" t="n">
        <v>0.5</v>
      </c>
      <c r="Y369" s="46" t="n">
        <f aca="false">J369+K369+L369+M369+N369+O369+P369+Q369+R369+S369+T369+U369+V369</f>
        <v>100</v>
      </c>
    </row>
    <row r="370" customFormat="false" ht="12.75" hidden="false" customHeight="false" outlineLevel="0" collapsed="false">
      <c r="A370" s="30" t="n">
        <v>365</v>
      </c>
      <c r="B370" s="121" t="s">
        <v>158</v>
      </c>
      <c r="C370" s="42" t="s">
        <v>28</v>
      </c>
      <c r="D370" s="103" t="s">
        <v>29</v>
      </c>
      <c r="E370" s="104" t="n">
        <v>3</v>
      </c>
      <c r="F370" s="118" t="n">
        <v>80</v>
      </c>
      <c r="G370" s="45" t="n">
        <v>2</v>
      </c>
      <c r="H370" s="30" t="n">
        <v>2</v>
      </c>
      <c r="I370" s="46" t="n">
        <f aca="false">AVERAGE(G370:H370)</f>
        <v>2</v>
      </c>
      <c r="J370" s="47" t="n">
        <v>30</v>
      </c>
      <c r="K370" s="46" t="n">
        <v>0</v>
      </c>
      <c r="L370" s="46" t="n">
        <v>0</v>
      </c>
      <c r="M370" s="46" t="n">
        <v>55</v>
      </c>
      <c r="N370" s="46" t="n">
        <v>10</v>
      </c>
      <c r="O370" s="46" t="n">
        <v>5</v>
      </c>
      <c r="P370" s="46" t="n">
        <v>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48" t="n">
        <v>0</v>
      </c>
      <c r="W370" s="45" t="n">
        <v>0.2</v>
      </c>
      <c r="X370" s="46" t="n">
        <v>0.1</v>
      </c>
      <c r="Y370" s="46" t="n">
        <f aca="false">J370+K370+L370+M370+N370+O370+P370+Q370+R370+S370+T370+U370+V370</f>
        <v>100</v>
      </c>
    </row>
    <row r="371" customFormat="false" ht="12.75" hidden="false" customHeight="false" outlineLevel="0" collapsed="false">
      <c r="A371" s="36" t="n">
        <v>366</v>
      </c>
      <c r="B371" s="121" t="s">
        <v>158</v>
      </c>
      <c r="C371" s="42" t="s">
        <v>28</v>
      </c>
      <c r="D371" s="103" t="s">
        <v>29</v>
      </c>
      <c r="E371" s="104" t="n">
        <v>8</v>
      </c>
      <c r="F371" s="118" t="n">
        <v>45</v>
      </c>
      <c r="G371" s="45" t="n">
        <v>4</v>
      </c>
      <c r="H371" s="30" t="n">
        <v>3</v>
      </c>
      <c r="I371" s="46" t="n">
        <f aca="false">AVERAGE(G371:H371)</f>
        <v>3.5</v>
      </c>
      <c r="J371" s="47" t="n">
        <v>0</v>
      </c>
      <c r="K371" s="46" t="n">
        <v>0</v>
      </c>
      <c r="L371" s="46" t="n">
        <v>10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48" t="n">
        <v>0</v>
      </c>
      <c r="W371" s="45" t="n">
        <v>0</v>
      </c>
      <c r="X371" s="46" t="n">
        <v>0</v>
      </c>
      <c r="Y371" s="46" t="n">
        <f aca="false">J371+K371+L371+M371+N371+O371+P371+Q371+R371+S371+T371+U371+V371</f>
        <v>100</v>
      </c>
    </row>
    <row r="372" customFormat="false" ht="12.75" hidden="false" customHeight="false" outlineLevel="0" collapsed="false">
      <c r="A372" s="30" t="n">
        <v>367</v>
      </c>
      <c r="B372" s="121" t="s">
        <v>158</v>
      </c>
      <c r="C372" s="42" t="s">
        <v>28</v>
      </c>
      <c r="D372" s="103" t="s">
        <v>29</v>
      </c>
      <c r="E372" s="104" t="n">
        <v>3</v>
      </c>
      <c r="F372" s="118" t="n">
        <v>45</v>
      </c>
      <c r="G372" s="45" t="n">
        <v>3</v>
      </c>
      <c r="H372" s="30" t="n">
        <v>2</v>
      </c>
      <c r="I372" s="46" t="n">
        <f aca="false">AVERAGE(G372:H372)</f>
        <v>2.5</v>
      </c>
      <c r="J372" s="47" t="n">
        <v>15</v>
      </c>
      <c r="K372" s="46" t="n">
        <v>0</v>
      </c>
      <c r="L372" s="46" t="n">
        <v>0</v>
      </c>
      <c r="M372" s="46" t="n">
        <v>40</v>
      </c>
      <c r="N372" s="46" t="n">
        <v>20</v>
      </c>
      <c r="O372" s="46" t="n">
        <v>10</v>
      </c>
      <c r="P372" s="46" t="n">
        <v>15</v>
      </c>
      <c r="Q372" s="46" t="n">
        <v>0</v>
      </c>
      <c r="R372" s="46" t="n">
        <v>0</v>
      </c>
      <c r="S372" s="46" t="n">
        <v>0</v>
      </c>
      <c r="T372" s="46" t="n">
        <v>0</v>
      </c>
      <c r="U372" s="46" t="n">
        <v>0</v>
      </c>
      <c r="V372" s="48" t="n">
        <v>0</v>
      </c>
      <c r="W372" s="45" t="n">
        <v>0.3</v>
      </c>
      <c r="X372" s="46" t="n">
        <v>0.2</v>
      </c>
      <c r="Y372" s="46" t="n">
        <f aca="false">J372+K372+L372+M372+N372+O372+P372+Q372+R372+S372+T372+U372+V372</f>
        <v>100</v>
      </c>
    </row>
    <row r="373" customFormat="false" ht="12.75" hidden="false" customHeight="false" outlineLevel="0" collapsed="false">
      <c r="A373" s="30" t="n">
        <v>368</v>
      </c>
      <c r="B373" s="121" t="s">
        <v>158</v>
      </c>
      <c r="C373" s="42" t="s">
        <v>28</v>
      </c>
      <c r="D373" s="103" t="s">
        <v>29</v>
      </c>
      <c r="E373" s="117" t="n">
        <v>7</v>
      </c>
      <c r="F373" s="118" t="n">
        <v>45</v>
      </c>
      <c r="G373" s="45" t="n">
        <v>2</v>
      </c>
      <c r="H373" s="30" t="n">
        <v>1</v>
      </c>
      <c r="I373" s="46" t="n">
        <f aca="false">AVERAGE(G373:H373)</f>
        <v>1.5</v>
      </c>
      <c r="J373" s="47" t="n">
        <v>0</v>
      </c>
      <c r="K373" s="46" t="n">
        <v>10</v>
      </c>
      <c r="L373" s="46" t="n">
        <v>0</v>
      </c>
      <c r="M373" s="46" t="n">
        <v>10</v>
      </c>
      <c r="N373" s="46" t="n">
        <v>20</v>
      </c>
      <c r="O373" s="46" t="n">
        <v>6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8" t="n">
        <v>0</v>
      </c>
      <c r="W373" s="45" t="n">
        <v>0</v>
      </c>
      <c r="X373" s="46" t="n">
        <v>0</v>
      </c>
      <c r="Y373" s="46" t="n">
        <f aca="false">J373+K373+L373+M373+N373+O373+P373+Q373+R373+S373+T373+U373+V373</f>
        <v>100</v>
      </c>
    </row>
    <row r="374" customFormat="false" ht="12.75" hidden="false" customHeight="false" outlineLevel="0" collapsed="false">
      <c r="A374" s="30" t="n">
        <v>369</v>
      </c>
      <c r="B374" s="121" t="s">
        <v>158</v>
      </c>
      <c r="C374" s="42" t="s">
        <v>31</v>
      </c>
      <c r="D374" s="103" t="s">
        <v>29</v>
      </c>
      <c r="E374" s="104" t="n">
        <v>10</v>
      </c>
      <c r="F374" s="118" t="n">
        <v>20</v>
      </c>
      <c r="G374" s="45" t="n">
        <v>2</v>
      </c>
      <c r="H374" s="30" t="n">
        <v>2</v>
      </c>
      <c r="I374" s="46" t="n">
        <f aca="false">AVERAGE(G374:H374)</f>
        <v>2</v>
      </c>
      <c r="J374" s="47" t="n">
        <v>0</v>
      </c>
      <c r="K374" s="46" t="n">
        <v>10</v>
      </c>
      <c r="L374" s="46" t="n">
        <v>0</v>
      </c>
      <c r="M374" s="46" t="n">
        <v>15</v>
      </c>
      <c r="N374" s="46" t="n">
        <v>10</v>
      </c>
      <c r="O374" s="46" t="n">
        <v>65</v>
      </c>
      <c r="P374" s="46" t="n">
        <v>0</v>
      </c>
      <c r="Q374" s="46" t="n">
        <v>0</v>
      </c>
      <c r="R374" s="46" t="n">
        <v>0</v>
      </c>
      <c r="S374" s="46" t="n">
        <v>0</v>
      </c>
      <c r="T374" s="46" t="n">
        <v>0</v>
      </c>
      <c r="U374" s="46" t="n">
        <v>0</v>
      </c>
      <c r="V374" s="48" t="n">
        <v>0</v>
      </c>
      <c r="W374" s="45" t="n">
        <v>0.9</v>
      </c>
      <c r="X374" s="46" t="n">
        <v>0.8</v>
      </c>
      <c r="Y374" s="46" t="n">
        <f aca="false">J374+K374+L374+M374+N374+O374+P374+Q374+R374+S374+T374+U374+V374</f>
        <v>100</v>
      </c>
    </row>
    <row r="375" customFormat="false" ht="12.75" hidden="false" customHeight="false" outlineLevel="0" collapsed="false">
      <c r="A375" s="30" t="n">
        <v>370</v>
      </c>
      <c r="B375" s="121" t="s">
        <v>158</v>
      </c>
      <c r="C375" s="42" t="s">
        <v>28</v>
      </c>
      <c r="D375" s="103" t="s">
        <v>29</v>
      </c>
      <c r="E375" s="104" t="n">
        <v>3</v>
      </c>
      <c r="F375" s="118" t="n">
        <v>50</v>
      </c>
      <c r="G375" s="45" t="n">
        <v>2</v>
      </c>
      <c r="H375" s="30" t="n">
        <v>2</v>
      </c>
      <c r="I375" s="46" t="n">
        <f aca="false">AVERAGE(G375:H375)</f>
        <v>2</v>
      </c>
      <c r="J375" s="47" t="n">
        <v>20</v>
      </c>
      <c r="K375" s="46" t="n">
        <v>0</v>
      </c>
      <c r="L375" s="46" t="n">
        <v>0</v>
      </c>
      <c r="M375" s="46" t="n">
        <v>35</v>
      </c>
      <c r="N375" s="46" t="n">
        <v>30</v>
      </c>
      <c r="O375" s="46" t="n">
        <v>5</v>
      </c>
      <c r="P375" s="46" t="n">
        <v>10</v>
      </c>
      <c r="Q375" s="46" t="n">
        <v>0</v>
      </c>
      <c r="R375" s="46" t="n">
        <v>0</v>
      </c>
      <c r="S375" s="46" t="n">
        <v>0</v>
      </c>
      <c r="T375" s="46" t="n">
        <v>0</v>
      </c>
      <c r="U375" s="46" t="n">
        <v>0</v>
      </c>
      <c r="V375" s="48" t="n">
        <v>0</v>
      </c>
      <c r="W375" s="45" t="n">
        <v>0.4</v>
      </c>
      <c r="X375" s="46" t="n">
        <v>0.2</v>
      </c>
      <c r="Y375" s="46" t="n">
        <f aca="false">J375+K375+L375+M375+N375+O375+P375+Q375+R375+S375+T375+U375+V375</f>
        <v>100</v>
      </c>
    </row>
    <row r="376" customFormat="false" ht="12.75" hidden="false" customHeight="false" outlineLevel="0" collapsed="false">
      <c r="A376" s="30" t="n">
        <v>371</v>
      </c>
      <c r="B376" s="121" t="s">
        <v>158</v>
      </c>
      <c r="C376" s="42" t="s">
        <v>28</v>
      </c>
      <c r="D376" s="103" t="s">
        <v>29</v>
      </c>
      <c r="E376" s="104" t="n">
        <v>3</v>
      </c>
      <c r="F376" s="118" t="n">
        <v>10</v>
      </c>
      <c r="G376" s="45" t="n">
        <v>6</v>
      </c>
      <c r="H376" s="30" t="n">
        <v>4</v>
      </c>
      <c r="I376" s="46" t="n">
        <f aca="false">AVERAGE(G376:H376)</f>
        <v>5</v>
      </c>
      <c r="J376" s="47" t="n">
        <v>0</v>
      </c>
      <c r="K376" s="46" t="n">
        <v>35</v>
      </c>
      <c r="L376" s="46" t="n">
        <v>0</v>
      </c>
      <c r="M376" s="46" t="n">
        <v>35</v>
      </c>
      <c r="N376" s="46" t="n">
        <v>10</v>
      </c>
      <c r="O376" s="46" t="n">
        <v>15</v>
      </c>
      <c r="P376" s="46" t="n">
        <v>5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48" t="n">
        <v>0</v>
      </c>
      <c r="W376" s="45" t="n">
        <v>0.3</v>
      </c>
      <c r="X376" s="46" t="n">
        <v>0.2</v>
      </c>
      <c r="Y376" s="46" t="n">
        <f aca="false">J376+K376+L376+M376+N376+O376+P376+Q376+R376+S376+T376+U376+V376</f>
        <v>100</v>
      </c>
    </row>
    <row r="377" customFormat="false" ht="12.75" hidden="false" customHeight="false" outlineLevel="0" collapsed="false">
      <c r="A377" s="30" t="n">
        <v>372</v>
      </c>
      <c r="B377" s="121" t="s">
        <v>158</v>
      </c>
      <c r="C377" s="42" t="s">
        <v>28</v>
      </c>
      <c r="D377" s="103" t="s">
        <v>29</v>
      </c>
      <c r="E377" s="104" t="n">
        <v>3</v>
      </c>
      <c r="F377" s="118" t="n">
        <v>45</v>
      </c>
      <c r="G377" s="45" t="n">
        <v>3</v>
      </c>
      <c r="H377" s="30" t="n">
        <v>2</v>
      </c>
      <c r="I377" s="46" t="n">
        <f aca="false">AVERAGE(G377:H377)</f>
        <v>2.5</v>
      </c>
      <c r="J377" s="47" t="n">
        <v>10</v>
      </c>
      <c r="K377" s="46" t="n">
        <v>0</v>
      </c>
      <c r="L377" s="46" t="n">
        <v>0</v>
      </c>
      <c r="M377" s="46" t="n">
        <v>30</v>
      </c>
      <c r="N377" s="46" t="n">
        <v>50</v>
      </c>
      <c r="O377" s="46" t="n">
        <v>10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8" t="n">
        <v>0</v>
      </c>
      <c r="W377" s="45" t="n">
        <v>0.2</v>
      </c>
      <c r="X377" s="46" t="n">
        <v>0.1</v>
      </c>
      <c r="Y377" s="46" t="n">
        <f aca="false">J377+K377+L377+M377+N377+O377+P377+Q377+R377+S377+T377+U377+V377</f>
        <v>100</v>
      </c>
    </row>
    <row r="378" customFormat="false" ht="12.75" hidden="false" customHeight="false" outlineLevel="0" collapsed="false">
      <c r="A378" s="36" t="n">
        <v>373</v>
      </c>
      <c r="B378" s="121" t="s">
        <v>158</v>
      </c>
      <c r="C378" s="42" t="s">
        <v>31</v>
      </c>
      <c r="D378" s="103" t="s">
        <v>29</v>
      </c>
      <c r="E378" s="119" t="n">
        <v>12</v>
      </c>
      <c r="F378" s="118" t="n">
        <v>40</v>
      </c>
      <c r="G378" s="45" t="n">
        <v>10</v>
      </c>
      <c r="H378" s="30" t="n">
        <v>8</v>
      </c>
      <c r="I378" s="46" t="n">
        <f aca="false">AVERAGE(G378:H378)</f>
        <v>9</v>
      </c>
      <c r="J378" s="47" t="n">
        <v>0</v>
      </c>
      <c r="K378" s="46" t="n">
        <v>20</v>
      </c>
      <c r="L378" s="46" t="n">
        <v>0</v>
      </c>
      <c r="M378" s="46" t="n">
        <v>10</v>
      </c>
      <c r="N378" s="46" t="n">
        <v>20</v>
      </c>
      <c r="O378" s="46" t="n">
        <v>35</v>
      </c>
      <c r="P378" s="46" t="n">
        <v>15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8" t="n">
        <v>0</v>
      </c>
      <c r="W378" s="45" t="n">
        <v>1.2</v>
      </c>
      <c r="X378" s="46" t="n">
        <v>1.1</v>
      </c>
      <c r="Y378" s="46" t="n">
        <f aca="false">J378+K378+L378+M378+N378+O378+P378+Q378+R378+S378+T378+U378+V378</f>
        <v>100</v>
      </c>
    </row>
    <row r="379" customFormat="false" ht="12.75" hidden="false" customHeight="false" outlineLevel="0" collapsed="false">
      <c r="A379" s="30" t="n">
        <v>374</v>
      </c>
      <c r="B379" s="121" t="s">
        <v>158</v>
      </c>
      <c r="C379" s="42" t="s">
        <v>28</v>
      </c>
      <c r="D379" s="103" t="s">
        <v>29</v>
      </c>
      <c r="E379" s="104" t="n">
        <v>3</v>
      </c>
      <c r="F379" s="118" t="n">
        <v>5</v>
      </c>
      <c r="G379" s="45" t="n">
        <v>2</v>
      </c>
      <c r="H379" s="30" t="n">
        <v>1</v>
      </c>
      <c r="I379" s="46" t="n">
        <f aca="false">AVERAGE(G379:H379)</f>
        <v>1.5</v>
      </c>
      <c r="J379" s="47" t="n">
        <v>1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9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8" t="n">
        <v>0</v>
      </c>
      <c r="W379" s="45" t="n">
        <v>0.2</v>
      </c>
      <c r="X379" s="46" t="n">
        <v>0.1</v>
      </c>
      <c r="Y379" s="46" t="n">
        <f aca="false">J379+K379+L379+M379+N379+O379+P379+Q379+R379+S379+T379+U379+V379</f>
        <v>100</v>
      </c>
    </row>
    <row r="380" customFormat="false" ht="12.75" hidden="false" customHeight="false" outlineLevel="0" collapsed="false">
      <c r="A380" s="30" t="n">
        <v>375</v>
      </c>
      <c r="B380" s="121" t="s">
        <v>158</v>
      </c>
      <c r="C380" s="42" t="s">
        <v>28</v>
      </c>
      <c r="D380" s="103" t="s">
        <v>29</v>
      </c>
      <c r="E380" s="104" t="n">
        <v>3</v>
      </c>
      <c r="F380" s="118" t="n">
        <v>5</v>
      </c>
      <c r="G380" s="45" t="n">
        <v>5</v>
      </c>
      <c r="H380" s="30" t="n">
        <v>3</v>
      </c>
      <c r="I380" s="46" t="n">
        <f aca="false">AVERAGE(G380:H380)</f>
        <v>4</v>
      </c>
      <c r="J380" s="47" t="n">
        <v>0</v>
      </c>
      <c r="K380" s="46" t="n">
        <v>10</v>
      </c>
      <c r="L380" s="46" t="n">
        <v>0</v>
      </c>
      <c r="M380" s="46" t="n">
        <v>40</v>
      </c>
      <c r="N380" s="46" t="n">
        <v>10</v>
      </c>
      <c r="O380" s="46" t="n">
        <v>30</v>
      </c>
      <c r="P380" s="46" t="n">
        <v>1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8" t="n">
        <v>0</v>
      </c>
      <c r="W380" s="45" t="n">
        <v>0.6</v>
      </c>
      <c r="X380" s="46" t="n">
        <v>0.5</v>
      </c>
      <c r="Y380" s="46" t="n">
        <f aca="false">J380+K380+L380+M380+N380+O380+P380+Q380+R380+S380+T380+U380+V380</f>
        <v>100</v>
      </c>
    </row>
    <row r="381" customFormat="false" ht="12.75" hidden="false" customHeight="false" outlineLevel="0" collapsed="false">
      <c r="A381" s="30" t="n">
        <v>376</v>
      </c>
      <c r="B381" s="121" t="s">
        <v>158</v>
      </c>
      <c r="C381" s="42" t="s">
        <v>28</v>
      </c>
      <c r="D381" s="103" t="s">
        <v>29</v>
      </c>
      <c r="E381" s="104" t="n">
        <v>3</v>
      </c>
      <c r="F381" s="118" t="n">
        <v>5</v>
      </c>
      <c r="G381" s="45" t="n">
        <v>5</v>
      </c>
      <c r="H381" s="30" t="n">
        <v>4</v>
      </c>
      <c r="I381" s="46" t="n">
        <f aca="false">AVERAGE(G381:H381)</f>
        <v>4.5</v>
      </c>
      <c r="J381" s="47" t="n">
        <v>0</v>
      </c>
      <c r="K381" s="46" t="n">
        <v>20</v>
      </c>
      <c r="L381" s="46" t="n">
        <v>0</v>
      </c>
      <c r="M381" s="46" t="n">
        <v>40</v>
      </c>
      <c r="N381" s="46" t="n">
        <v>10</v>
      </c>
      <c r="O381" s="46" t="n">
        <v>10</v>
      </c>
      <c r="P381" s="46" t="n">
        <v>20</v>
      </c>
      <c r="Q381" s="46" t="n">
        <v>0</v>
      </c>
      <c r="R381" s="46" t="n">
        <v>0</v>
      </c>
      <c r="S381" s="46" t="n">
        <v>0</v>
      </c>
      <c r="T381" s="46" t="n">
        <v>0</v>
      </c>
      <c r="U381" s="46" t="n">
        <v>0</v>
      </c>
      <c r="V381" s="48" t="n">
        <v>0</v>
      </c>
      <c r="W381" s="45" t="n">
        <v>0.3</v>
      </c>
      <c r="X381" s="46" t="n">
        <v>0.2</v>
      </c>
      <c r="Y381" s="46" t="n">
        <f aca="false">J381+K381+L381+M381+N381+O381+P381+Q381+R381+S381+T381+U381+V381</f>
        <v>100</v>
      </c>
    </row>
    <row r="382" customFormat="false" ht="12.75" hidden="false" customHeight="false" outlineLevel="0" collapsed="false">
      <c r="A382" s="30" t="n">
        <v>377</v>
      </c>
      <c r="B382" s="121" t="s">
        <v>158</v>
      </c>
      <c r="C382" s="42" t="s">
        <v>28</v>
      </c>
      <c r="D382" s="103" t="s">
        <v>29</v>
      </c>
      <c r="E382" s="117" t="n">
        <v>5</v>
      </c>
      <c r="F382" s="118" t="n">
        <v>70</v>
      </c>
      <c r="G382" s="45" t="n">
        <v>3</v>
      </c>
      <c r="H382" s="30" t="n">
        <v>2</v>
      </c>
      <c r="I382" s="46" t="n">
        <f aca="false">AVERAGE(G382:H382)</f>
        <v>2.5</v>
      </c>
      <c r="J382" s="47" t="n">
        <v>85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15</v>
      </c>
      <c r="S382" s="46" t="n">
        <v>0</v>
      </c>
      <c r="T382" s="46" t="n">
        <v>0</v>
      </c>
      <c r="U382" s="46" t="n">
        <v>0</v>
      </c>
      <c r="V382" s="48" t="n">
        <v>0</v>
      </c>
      <c r="W382" s="45" t="n">
        <v>0.2</v>
      </c>
      <c r="X382" s="46" t="n">
        <v>0.1</v>
      </c>
      <c r="Y382" s="46" t="n">
        <f aca="false">J382+K382+L382+M382+N382+O382+P382+Q382+R382+S382+T382+U382+V382</f>
        <v>100</v>
      </c>
    </row>
    <row r="383" customFormat="false" ht="12.75" hidden="false" customHeight="false" outlineLevel="0" collapsed="false">
      <c r="A383" s="30" t="n">
        <v>378</v>
      </c>
      <c r="B383" s="121" t="s">
        <v>158</v>
      </c>
      <c r="C383" s="42" t="s">
        <v>31</v>
      </c>
      <c r="D383" s="103" t="s">
        <v>29</v>
      </c>
      <c r="E383" s="104" t="n">
        <v>10</v>
      </c>
      <c r="F383" s="118" t="n">
        <v>45</v>
      </c>
      <c r="G383" s="45" t="n">
        <v>3</v>
      </c>
      <c r="H383" s="30" t="n">
        <v>2</v>
      </c>
      <c r="I383" s="46" t="n">
        <f aca="false">AVERAGE(G383:H383)</f>
        <v>2.5</v>
      </c>
      <c r="J383" s="47" t="n">
        <v>0</v>
      </c>
      <c r="K383" s="46" t="n">
        <v>10</v>
      </c>
      <c r="L383" s="46" t="n">
        <v>0</v>
      </c>
      <c r="M383" s="46" t="n">
        <v>30</v>
      </c>
      <c r="N383" s="46" t="n">
        <v>30</v>
      </c>
      <c r="O383" s="46" t="n">
        <v>0</v>
      </c>
      <c r="P383" s="46" t="n">
        <v>30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8" t="n">
        <v>0</v>
      </c>
      <c r="W383" s="45" t="n">
        <v>0.4</v>
      </c>
      <c r="X383" s="46" t="n">
        <v>0.3</v>
      </c>
      <c r="Y383" s="46" t="n">
        <f aca="false">J383+K383+L383+M383+N383+O383+P383+Q383+R383+S383+T383+U383+V383</f>
        <v>100</v>
      </c>
    </row>
    <row r="384" customFormat="false" ht="12.75" hidden="false" customHeight="false" outlineLevel="0" collapsed="false">
      <c r="A384" s="30" t="n">
        <v>379</v>
      </c>
      <c r="B384" s="121" t="s">
        <v>158</v>
      </c>
      <c r="C384" s="42" t="s">
        <v>31</v>
      </c>
      <c r="D384" s="103" t="s">
        <v>29</v>
      </c>
      <c r="E384" s="104" t="n">
        <v>11</v>
      </c>
      <c r="F384" s="118" t="n">
        <v>30</v>
      </c>
      <c r="G384" s="45" t="n">
        <v>2</v>
      </c>
      <c r="H384" s="30" t="n">
        <v>2</v>
      </c>
      <c r="I384" s="46" t="n">
        <f aca="false">AVERAGE(G384:H384)</f>
        <v>2</v>
      </c>
      <c r="J384" s="47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30</v>
      </c>
      <c r="P384" s="46" t="n">
        <v>7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8" t="n">
        <v>0</v>
      </c>
      <c r="W384" s="45" t="n">
        <v>1.2</v>
      </c>
      <c r="X384" s="46" t="n">
        <v>1</v>
      </c>
      <c r="Y384" s="46" t="n">
        <f aca="false">J384+K384+L384+M384+N384+O384+P384+Q384+R384+S384+T384+U384+V384</f>
        <v>100</v>
      </c>
    </row>
    <row r="385" customFormat="false" ht="12.75" hidden="false" customHeight="false" outlineLevel="0" collapsed="false">
      <c r="A385" s="36" t="n">
        <v>380</v>
      </c>
      <c r="B385" s="121" t="s">
        <v>158</v>
      </c>
      <c r="C385" s="42" t="s">
        <v>31</v>
      </c>
      <c r="D385" s="103" t="s">
        <v>29</v>
      </c>
      <c r="E385" s="119" t="n">
        <v>12</v>
      </c>
      <c r="F385" s="118" t="n">
        <v>50</v>
      </c>
      <c r="G385" s="45" t="n">
        <v>3</v>
      </c>
      <c r="H385" s="30" t="n">
        <v>2</v>
      </c>
      <c r="I385" s="46" t="n">
        <f aca="false">AVERAGE(G385:H385)</f>
        <v>2.5</v>
      </c>
      <c r="J385" s="47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20</v>
      </c>
      <c r="P385" s="46" t="n">
        <v>8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8" t="n">
        <v>0</v>
      </c>
      <c r="W385" s="45" t="n">
        <v>1.2</v>
      </c>
      <c r="X385" s="46" t="n">
        <v>0.4</v>
      </c>
      <c r="Y385" s="46" t="n">
        <f aca="false">J385+K385+L385+M385+N385+O385+P385+Q385+R385+S385+T385+U385+V385</f>
        <v>100</v>
      </c>
    </row>
    <row r="386" customFormat="false" ht="12.75" hidden="false" customHeight="false" outlineLevel="0" collapsed="false">
      <c r="A386" s="30" t="n">
        <v>381</v>
      </c>
      <c r="B386" s="121" t="s">
        <v>158</v>
      </c>
      <c r="C386" s="42" t="s">
        <v>28</v>
      </c>
      <c r="D386" s="103" t="s">
        <v>29</v>
      </c>
      <c r="E386" s="104" t="n">
        <v>3</v>
      </c>
      <c r="F386" s="118" t="n">
        <v>35</v>
      </c>
      <c r="G386" s="45" t="n">
        <v>3</v>
      </c>
      <c r="H386" s="30" t="n">
        <v>2</v>
      </c>
      <c r="I386" s="46" t="n">
        <f aca="false">AVERAGE(G386:H386)</f>
        <v>2.5</v>
      </c>
      <c r="J386" s="47" t="n">
        <v>0</v>
      </c>
      <c r="K386" s="46" t="n">
        <v>50</v>
      </c>
      <c r="L386" s="46" t="n">
        <v>0</v>
      </c>
      <c r="M386" s="46" t="n">
        <v>30</v>
      </c>
      <c r="N386" s="46" t="n">
        <v>10</v>
      </c>
      <c r="O386" s="46" t="n">
        <v>1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8" t="n">
        <v>0</v>
      </c>
      <c r="W386" s="45" t="n">
        <v>0.2</v>
      </c>
      <c r="X386" s="46" t="n">
        <v>0.1</v>
      </c>
      <c r="Y386" s="46" t="n">
        <f aca="false">J386+K386+L386+M386+N386+O386+P386+Q386+R386+S386+T386+U386+V386</f>
        <v>100</v>
      </c>
    </row>
    <row r="387" customFormat="false" ht="12.75" hidden="false" customHeight="false" outlineLevel="0" collapsed="false">
      <c r="A387" s="30" t="n">
        <v>382</v>
      </c>
      <c r="B387" s="121" t="s">
        <v>158</v>
      </c>
      <c r="C387" s="42" t="s">
        <v>31</v>
      </c>
      <c r="D387" s="103" t="s">
        <v>29</v>
      </c>
      <c r="E387" s="119" t="n">
        <v>12</v>
      </c>
      <c r="F387" s="118" t="n">
        <v>45</v>
      </c>
      <c r="G387" s="45" t="n">
        <v>5</v>
      </c>
      <c r="H387" s="30" t="n">
        <v>4</v>
      </c>
      <c r="I387" s="46" t="n">
        <f aca="false">AVERAGE(G387:H387)</f>
        <v>4.5</v>
      </c>
      <c r="J387" s="47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10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8" t="n">
        <v>0</v>
      </c>
      <c r="W387" s="45" t="n">
        <v>0</v>
      </c>
      <c r="X387" s="46" t="n">
        <v>0</v>
      </c>
      <c r="Y387" s="46" t="n">
        <f aca="false">J387+K387+L387+M387+N387+O387+P387+Q387+R387+S387+T387+U387+V387</f>
        <v>100</v>
      </c>
    </row>
    <row r="388" customFormat="false" ht="12.75" hidden="false" customHeight="false" outlineLevel="0" collapsed="false">
      <c r="A388" s="30" t="n">
        <v>383</v>
      </c>
      <c r="B388" s="121" t="s">
        <v>159</v>
      </c>
      <c r="C388" s="52" t="s">
        <v>28</v>
      </c>
      <c r="D388" s="103" t="s">
        <v>29</v>
      </c>
      <c r="E388" s="117" t="n">
        <v>6</v>
      </c>
      <c r="F388" s="118" t="n">
        <v>30</v>
      </c>
      <c r="G388" s="53" t="n">
        <v>2</v>
      </c>
      <c r="H388" s="50" t="n">
        <v>2</v>
      </c>
      <c r="I388" s="46" t="n">
        <f aca="false">AVERAGE(G388:H388)</f>
        <v>2</v>
      </c>
      <c r="J388" s="55" t="n">
        <v>0</v>
      </c>
      <c r="K388" s="54" t="n">
        <v>100</v>
      </c>
      <c r="L388" s="54" t="n">
        <v>0</v>
      </c>
      <c r="M388" s="54" t="n">
        <v>0</v>
      </c>
      <c r="N388" s="54" t="n">
        <v>0</v>
      </c>
      <c r="O388" s="54" t="n">
        <v>0</v>
      </c>
      <c r="P388" s="54" t="n">
        <v>0</v>
      </c>
      <c r="Q388" s="54" t="n">
        <v>0</v>
      </c>
      <c r="R388" s="54" t="n">
        <v>0</v>
      </c>
      <c r="S388" s="54" t="n">
        <v>0</v>
      </c>
      <c r="T388" s="54" t="n">
        <v>0</v>
      </c>
      <c r="U388" s="54" t="n">
        <v>0</v>
      </c>
      <c r="V388" s="56" t="n">
        <v>0</v>
      </c>
      <c r="W388" s="53" t="n">
        <v>0</v>
      </c>
      <c r="X388" s="54" t="n">
        <v>0</v>
      </c>
      <c r="Y388" s="46" t="n">
        <f aca="false">J388+K388+L388+M388+N388+O388+P388+Q388+R388+S388+T388+U388+V388</f>
        <v>100</v>
      </c>
    </row>
    <row r="389" customFormat="false" ht="12.75" hidden="false" customHeight="false" outlineLevel="0" collapsed="false">
      <c r="A389" s="30" t="n">
        <v>384</v>
      </c>
      <c r="B389" s="120" t="s">
        <v>159</v>
      </c>
      <c r="C389" s="42" t="s">
        <v>28</v>
      </c>
      <c r="D389" s="103" t="s">
        <v>29</v>
      </c>
      <c r="E389" s="117" t="n">
        <v>7</v>
      </c>
      <c r="F389" s="118"/>
      <c r="G389" s="45" t="n">
        <v>3</v>
      </c>
      <c r="H389" s="30" t="n">
        <v>1</v>
      </c>
      <c r="I389" s="46" t="n">
        <f aca="false">AVERAGE(G389:H389)</f>
        <v>2</v>
      </c>
      <c r="J389" s="47" t="n">
        <v>0</v>
      </c>
      <c r="K389" s="46" t="n">
        <v>0</v>
      </c>
      <c r="L389" s="46" t="n">
        <v>0</v>
      </c>
      <c r="M389" s="46" t="n">
        <v>0</v>
      </c>
      <c r="N389" s="46" t="n">
        <v>0</v>
      </c>
      <c r="O389" s="46" t="n">
        <v>10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48" t="n">
        <v>0</v>
      </c>
      <c r="W389" s="45" t="n">
        <v>0</v>
      </c>
      <c r="X389" s="46" t="n">
        <v>0</v>
      </c>
      <c r="Y389" s="46" t="n">
        <f aca="false">J389+K389+L389+M389+N389+O389+P389+Q389+R389+S389+T389+U389+V389</f>
        <v>100</v>
      </c>
    </row>
    <row r="390" customFormat="false" ht="12.75" hidden="false" customHeight="false" outlineLevel="0" collapsed="false">
      <c r="A390" s="30" t="n">
        <v>385</v>
      </c>
      <c r="B390" s="120" t="s">
        <v>159</v>
      </c>
      <c r="C390" s="42" t="s">
        <v>28</v>
      </c>
      <c r="D390" s="103" t="s">
        <v>29</v>
      </c>
      <c r="E390" s="104" t="n">
        <v>3</v>
      </c>
      <c r="F390" s="118" t="n">
        <v>5</v>
      </c>
      <c r="G390" s="45" t="n">
        <v>7</v>
      </c>
      <c r="H390" s="30" t="n">
        <v>1</v>
      </c>
      <c r="I390" s="46" t="n">
        <f aca="false">AVERAGE(G390:H390)</f>
        <v>4</v>
      </c>
      <c r="J390" s="47" t="n">
        <v>0</v>
      </c>
      <c r="K390" s="46" t="n">
        <v>0</v>
      </c>
      <c r="L390" s="46" t="n">
        <v>0</v>
      </c>
      <c r="M390" s="46" t="n">
        <v>30</v>
      </c>
      <c r="N390" s="46" t="n">
        <v>30</v>
      </c>
      <c r="O390" s="46" t="n">
        <v>40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v>0</v>
      </c>
      <c r="U390" s="46" t="n">
        <v>0</v>
      </c>
      <c r="V390" s="48" t="n">
        <v>0</v>
      </c>
      <c r="W390" s="45" t="n">
        <v>0.2</v>
      </c>
      <c r="X390" s="46" t="n">
        <v>0.1</v>
      </c>
      <c r="Y390" s="46" t="n">
        <f aca="false">J390+K390+L390+M390+N390+O390+P390+Q390+R390+S390+T390+U390+V390</f>
        <v>100</v>
      </c>
    </row>
    <row r="391" customFormat="false" ht="12.75" hidden="false" customHeight="false" outlineLevel="0" collapsed="false">
      <c r="A391" s="30" t="n">
        <v>386</v>
      </c>
      <c r="B391" s="120" t="s">
        <v>159</v>
      </c>
      <c r="C391" s="42" t="s">
        <v>28</v>
      </c>
      <c r="D391" s="103" t="s">
        <v>29</v>
      </c>
      <c r="E391" s="104" t="n">
        <v>3</v>
      </c>
      <c r="F391" s="118" t="n">
        <v>45</v>
      </c>
      <c r="G391" s="45" t="n">
        <v>3</v>
      </c>
      <c r="H391" s="30" t="n">
        <v>2</v>
      </c>
      <c r="I391" s="46" t="n">
        <f aca="false">AVERAGE(G391:H391)</f>
        <v>2.5</v>
      </c>
      <c r="J391" s="47" t="n">
        <v>0</v>
      </c>
      <c r="K391" s="46" t="n">
        <v>10</v>
      </c>
      <c r="L391" s="46" t="n">
        <v>0</v>
      </c>
      <c r="M391" s="46" t="n">
        <v>10</v>
      </c>
      <c r="N391" s="46" t="n">
        <v>10</v>
      </c>
      <c r="O391" s="46" t="n">
        <v>70</v>
      </c>
      <c r="P391" s="46" t="n">
        <v>0</v>
      </c>
      <c r="Q391" s="46" t="n">
        <v>0</v>
      </c>
      <c r="R391" s="46" t="n">
        <v>0</v>
      </c>
      <c r="S391" s="46" t="n">
        <v>0</v>
      </c>
      <c r="T391" s="46" t="n">
        <v>0</v>
      </c>
      <c r="U391" s="46" t="n">
        <v>0</v>
      </c>
      <c r="V391" s="48" t="n">
        <v>0</v>
      </c>
      <c r="W391" s="45" t="n">
        <v>1.3</v>
      </c>
      <c r="X391" s="46" t="n">
        <v>0.9</v>
      </c>
      <c r="Y391" s="46" t="n">
        <f aca="false">J391+K391+L391+M391+N391+O391+P391+Q391+R391+S391+T391+U391+V391</f>
        <v>100</v>
      </c>
    </row>
    <row r="392" customFormat="false" ht="12.75" hidden="false" customHeight="false" outlineLevel="0" collapsed="false">
      <c r="A392" s="36" t="n">
        <v>387</v>
      </c>
      <c r="B392" s="120" t="s">
        <v>159</v>
      </c>
      <c r="C392" s="42" t="s">
        <v>28</v>
      </c>
      <c r="D392" s="103" t="s">
        <v>29</v>
      </c>
      <c r="E392" s="117" t="n">
        <v>2</v>
      </c>
      <c r="F392" s="118" t="n">
        <v>45</v>
      </c>
      <c r="G392" s="45" t="n">
        <v>-1</v>
      </c>
      <c r="H392" s="30" t="n">
        <v>-1</v>
      </c>
      <c r="I392" s="46" t="n">
        <f aca="false">AVERAGE(G392:H392)</f>
        <v>-1</v>
      </c>
      <c r="J392" s="47" t="n">
        <v>90</v>
      </c>
      <c r="K392" s="46" t="n">
        <v>0</v>
      </c>
      <c r="L392" s="46" t="n">
        <v>0</v>
      </c>
      <c r="M392" s="46" t="n">
        <v>0</v>
      </c>
      <c r="N392" s="46" t="n">
        <v>10</v>
      </c>
      <c r="O392" s="46" t="n">
        <v>0</v>
      </c>
      <c r="P392" s="46" t="n">
        <v>0</v>
      </c>
      <c r="Q392" s="46" t="n">
        <v>0</v>
      </c>
      <c r="R392" s="46" t="n">
        <v>0</v>
      </c>
      <c r="S392" s="46" t="n">
        <v>0</v>
      </c>
      <c r="T392" s="46" t="n">
        <v>0</v>
      </c>
      <c r="U392" s="46" t="n">
        <v>0</v>
      </c>
      <c r="V392" s="48" t="n">
        <v>0</v>
      </c>
      <c r="W392" s="45" t="n">
        <v>0</v>
      </c>
      <c r="X392" s="46" t="n">
        <v>0</v>
      </c>
      <c r="Y392" s="46" t="n">
        <f aca="false">J392+K392+L392+M392+N392+O392+P392+Q392+R392+S392+T392+U392+V392</f>
        <v>100</v>
      </c>
    </row>
    <row r="393" customFormat="false" ht="12.75" hidden="false" customHeight="false" outlineLevel="0" collapsed="false">
      <c r="A393" s="30" t="n">
        <v>388</v>
      </c>
      <c r="B393" s="120" t="s">
        <v>159</v>
      </c>
      <c r="C393" s="42" t="s">
        <v>28</v>
      </c>
      <c r="D393" s="103" t="s">
        <v>29</v>
      </c>
      <c r="E393" s="117" t="n">
        <v>2</v>
      </c>
      <c r="F393" s="118" t="n">
        <v>45</v>
      </c>
      <c r="G393" s="45" t="n">
        <v>-1</v>
      </c>
      <c r="H393" s="30" t="n">
        <v>-1</v>
      </c>
      <c r="I393" s="46" t="n">
        <f aca="false">AVERAGE(G393:H393)</f>
        <v>-1</v>
      </c>
      <c r="J393" s="47" t="n">
        <v>90</v>
      </c>
      <c r="K393" s="46" t="n">
        <v>0</v>
      </c>
      <c r="L393" s="46" t="n">
        <v>0</v>
      </c>
      <c r="M393" s="46" t="n">
        <v>0</v>
      </c>
      <c r="N393" s="46" t="n">
        <v>1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8" t="n">
        <v>0</v>
      </c>
      <c r="W393" s="45" t="n">
        <v>0</v>
      </c>
      <c r="X393" s="46" t="n">
        <v>0</v>
      </c>
      <c r="Y393" s="46" t="n">
        <f aca="false">J393+K393+L393+M393+N393+O393+P393+Q393+R393+S393+T393+U393+V393</f>
        <v>100</v>
      </c>
    </row>
    <row r="394" customFormat="false" ht="12.75" hidden="false" customHeight="false" outlineLevel="0" collapsed="false">
      <c r="A394" s="30" t="n">
        <v>389</v>
      </c>
      <c r="B394" s="120" t="s">
        <v>159</v>
      </c>
      <c r="C394" s="42" t="s">
        <v>30</v>
      </c>
      <c r="D394" s="103" t="s">
        <v>29</v>
      </c>
      <c r="E394" s="104" t="n">
        <v>14</v>
      </c>
      <c r="F394" s="118" t="n">
        <v>20</v>
      </c>
      <c r="G394" s="45" t="n">
        <v>-1</v>
      </c>
      <c r="H394" s="30" t="n">
        <v>-1</v>
      </c>
      <c r="I394" s="46" t="n">
        <f aca="false">AVERAGE(G394:H394)</f>
        <v>-1</v>
      </c>
      <c r="J394" s="47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100</v>
      </c>
      <c r="V394" s="48" t="n">
        <v>0</v>
      </c>
      <c r="W394" s="45" t="n">
        <v>0</v>
      </c>
      <c r="X394" s="46" t="n">
        <v>0</v>
      </c>
      <c r="Y394" s="46" t="n">
        <f aca="false">J394+K394+L394+M394+N394+O394+P394+Q394+R394+S394+T394+U394+V394</f>
        <v>100</v>
      </c>
    </row>
    <row r="395" customFormat="false" ht="12.75" hidden="false" customHeight="false" outlineLevel="0" collapsed="false">
      <c r="A395" s="30" t="n">
        <v>390</v>
      </c>
      <c r="B395" s="120" t="s">
        <v>159</v>
      </c>
      <c r="C395" s="42" t="s">
        <v>28</v>
      </c>
      <c r="D395" s="103" t="s">
        <v>29</v>
      </c>
      <c r="E395" s="104" t="n">
        <v>3</v>
      </c>
      <c r="F395" s="118" t="n">
        <v>45</v>
      </c>
      <c r="G395" s="45" t="n">
        <v>30</v>
      </c>
      <c r="H395" s="30" t="n">
        <v>15</v>
      </c>
      <c r="I395" s="46" t="n">
        <f aca="false">AVERAGE(G395:H395)</f>
        <v>22.5</v>
      </c>
      <c r="J395" s="47" t="n">
        <v>10</v>
      </c>
      <c r="K395" s="46" t="n">
        <v>15</v>
      </c>
      <c r="L395" s="46" t="n">
        <v>0</v>
      </c>
      <c r="M395" s="46" t="n">
        <v>5</v>
      </c>
      <c r="N395" s="46" t="n">
        <v>10</v>
      </c>
      <c r="O395" s="46" t="n">
        <v>5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10</v>
      </c>
      <c r="U395" s="46" t="n">
        <v>0</v>
      </c>
      <c r="V395" s="48" t="n">
        <v>0</v>
      </c>
      <c r="W395" s="45" t="n">
        <v>0.9</v>
      </c>
      <c r="X395" s="46" t="n">
        <v>0.8</v>
      </c>
      <c r="Y395" s="46" t="n">
        <f aca="false">J395+K395+L395+M395+N395+O395+P395+Q395+R395+S395+T395+U395+V395</f>
        <v>100</v>
      </c>
    </row>
    <row r="396" customFormat="false" ht="12.75" hidden="false" customHeight="false" outlineLevel="0" collapsed="false">
      <c r="A396" s="30" t="n">
        <v>391</v>
      </c>
      <c r="B396" s="120" t="s">
        <v>159</v>
      </c>
      <c r="C396" s="42" t="s">
        <v>28</v>
      </c>
      <c r="D396" s="103" t="s">
        <v>29</v>
      </c>
      <c r="E396" s="104" t="n">
        <v>3</v>
      </c>
      <c r="F396" s="118" t="n">
        <v>20</v>
      </c>
      <c r="G396" s="45" t="n">
        <v>1</v>
      </c>
      <c r="H396" s="30" t="n">
        <v>1</v>
      </c>
      <c r="I396" s="46" t="n">
        <f aca="false">AVERAGE(G396:H396)</f>
        <v>1</v>
      </c>
      <c r="J396" s="47" t="n">
        <v>0</v>
      </c>
      <c r="K396" s="46" t="n">
        <v>0</v>
      </c>
      <c r="L396" s="46" t="n">
        <v>0</v>
      </c>
      <c r="M396" s="46" t="n">
        <v>45</v>
      </c>
      <c r="N396" s="46" t="n">
        <v>50</v>
      </c>
      <c r="O396" s="46" t="n">
        <v>5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8" t="n">
        <v>0</v>
      </c>
      <c r="W396" s="45" t="n">
        <v>0.2</v>
      </c>
      <c r="X396" s="46" t="n">
        <v>0.1</v>
      </c>
      <c r="Y396" s="46" t="n">
        <f aca="false">J396+K396+L396+M396+N396+O396+P396+Q396+R396+S396+T396+U396+V396</f>
        <v>100</v>
      </c>
    </row>
    <row r="397" customFormat="false" ht="12.75" hidden="false" customHeight="false" outlineLevel="0" collapsed="false">
      <c r="A397" s="30" t="n">
        <v>392</v>
      </c>
      <c r="B397" s="120" t="s">
        <v>159</v>
      </c>
      <c r="C397" s="42" t="s">
        <v>28</v>
      </c>
      <c r="D397" s="103" t="s">
        <v>29</v>
      </c>
      <c r="E397" s="104" t="n">
        <v>3</v>
      </c>
      <c r="F397" s="118" t="n">
        <v>60</v>
      </c>
      <c r="G397" s="45" t="n">
        <v>4</v>
      </c>
      <c r="H397" s="30" t="n">
        <v>3</v>
      </c>
      <c r="I397" s="46" t="n">
        <f aca="false">AVERAGE(G397:H397)</f>
        <v>3.5</v>
      </c>
      <c r="J397" s="47" t="n">
        <v>30</v>
      </c>
      <c r="K397" s="46" t="n">
        <v>15</v>
      </c>
      <c r="L397" s="46" t="n">
        <v>0</v>
      </c>
      <c r="M397" s="46" t="n">
        <v>35</v>
      </c>
      <c r="N397" s="46" t="n">
        <v>10</v>
      </c>
      <c r="O397" s="46" t="n">
        <v>1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8" t="n">
        <v>0</v>
      </c>
      <c r="W397" s="45" t="n">
        <v>0.3</v>
      </c>
      <c r="X397" s="46" t="n">
        <v>0.2</v>
      </c>
      <c r="Y397" s="46" t="n">
        <f aca="false">J397+K397+L397+M397+N397+O397+P397+Q397+R397+S397+T397+U397+V397</f>
        <v>100</v>
      </c>
    </row>
    <row r="398" customFormat="false" ht="12.75" hidden="false" customHeight="false" outlineLevel="0" collapsed="false">
      <c r="A398" s="30" t="n">
        <v>393</v>
      </c>
      <c r="B398" s="120" t="s">
        <v>159</v>
      </c>
      <c r="C398" s="42" t="s">
        <v>28</v>
      </c>
      <c r="D398" s="103" t="s">
        <v>29</v>
      </c>
      <c r="E398" s="104" t="n">
        <v>3</v>
      </c>
      <c r="F398" s="118" t="n">
        <v>50</v>
      </c>
      <c r="G398" s="45" t="n">
        <v>4</v>
      </c>
      <c r="H398" s="30" t="n">
        <v>3</v>
      </c>
      <c r="I398" s="46" t="n">
        <f aca="false">AVERAGE(G398:H398)</f>
        <v>3.5</v>
      </c>
      <c r="J398" s="47" t="n">
        <v>30</v>
      </c>
      <c r="K398" s="46" t="n">
        <v>15</v>
      </c>
      <c r="L398" s="46" t="n">
        <v>0</v>
      </c>
      <c r="M398" s="46" t="n">
        <v>35</v>
      </c>
      <c r="N398" s="46" t="n">
        <v>10</v>
      </c>
      <c r="O398" s="46" t="n">
        <v>10</v>
      </c>
      <c r="P398" s="46" t="n">
        <v>0</v>
      </c>
      <c r="Q398" s="46" t="n">
        <v>0</v>
      </c>
      <c r="R398" s="46" t="n">
        <v>0</v>
      </c>
      <c r="S398" s="46" t="n">
        <v>0</v>
      </c>
      <c r="T398" s="46" t="n">
        <v>0</v>
      </c>
      <c r="U398" s="46" t="n">
        <v>0</v>
      </c>
      <c r="V398" s="48" t="n">
        <v>0</v>
      </c>
      <c r="W398" s="45" t="n">
        <v>0.3</v>
      </c>
      <c r="X398" s="46" t="n">
        <v>0.2</v>
      </c>
      <c r="Y398" s="46" t="n">
        <f aca="false">J398+K398+L398+M398+N398+O398+P398+Q398+R398+S398+T398+U398+V398</f>
        <v>100</v>
      </c>
    </row>
    <row r="399" customFormat="false" ht="12.75" hidden="false" customHeight="false" outlineLevel="0" collapsed="false">
      <c r="A399" s="36" t="n">
        <v>394</v>
      </c>
      <c r="B399" s="120" t="s">
        <v>159</v>
      </c>
      <c r="C399" s="42" t="s">
        <v>28</v>
      </c>
      <c r="D399" s="103" t="s">
        <v>29</v>
      </c>
      <c r="E399" s="117" t="n">
        <v>5</v>
      </c>
      <c r="F399" s="118"/>
      <c r="G399" s="45" t="n">
        <v>-1</v>
      </c>
      <c r="H399" s="30" t="n">
        <v>-1</v>
      </c>
      <c r="I399" s="46" t="n">
        <f aca="false">AVERAGE(G399:H399)</f>
        <v>-1</v>
      </c>
      <c r="J399" s="47" t="n">
        <v>10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0</v>
      </c>
      <c r="R399" s="46" t="n">
        <v>0</v>
      </c>
      <c r="S399" s="46" t="n">
        <v>0</v>
      </c>
      <c r="T399" s="46" t="n">
        <v>0</v>
      </c>
      <c r="U399" s="46" t="n">
        <v>0</v>
      </c>
      <c r="V399" s="48" t="n">
        <v>0</v>
      </c>
      <c r="W399" s="45" t="n">
        <v>0</v>
      </c>
      <c r="X399" s="46" t="n">
        <v>0</v>
      </c>
      <c r="Y399" s="46" t="n">
        <f aca="false">J399+K399+L399+M399+N399+O399+P399+Q399+R399+S399+T399+U399+V399</f>
        <v>100</v>
      </c>
    </row>
    <row r="400" customFormat="false" ht="12.75" hidden="false" customHeight="false" outlineLevel="0" collapsed="false">
      <c r="A400" s="30" t="n">
        <v>395</v>
      </c>
      <c r="B400" s="120" t="s">
        <v>159</v>
      </c>
      <c r="C400" s="42" t="s">
        <v>28</v>
      </c>
      <c r="D400" s="103" t="s">
        <v>29</v>
      </c>
      <c r="E400" s="117" t="n">
        <v>5</v>
      </c>
      <c r="F400" s="118"/>
      <c r="G400" s="45" t="n">
        <v>-1</v>
      </c>
      <c r="H400" s="30" t="n">
        <v>-1</v>
      </c>
      <c r="I400" s="46" t="n">
        <f aca="false">AVERAGE(G400:H400)</f>
        <v>-1</v>
      </c>
      <c r="J400" s="47" t="n">
        <v>10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0</v>
      </c>
      <c r="S400" s="46" t="n">
        <v>0</v>
      </c>
      <c r="T400" s="46" t="n">
        <v>0</v>
      </c>
      <c r="U400" s="46" t="n">
        <v>0</v>
      </c>
      <c r="V400" s="48" t="n">
        <v>0</v>
      </c>
      <c r="W400" s="45" t="n">
        <v>0</v>
      </c>
      <c r="X400" s="46" t="n">
        <v>0</v>
      </c>
      <c r="Y400" s="46" t="n">
        <f aca="false">J400+K400+L400+M400+N400+O400+P400+Q400+R400+S400+T400+U400+V400</f>
        <v>100</v>
      </c>
    </row>
    <row r="401" customFormat="false" ht="12.75" hidden="false" customHeight="false" outlineLevel="0" collapsed="false">
      <c r="A401" s="30" t="n">
        <v>396</v>
      </c>
      <c r="B401" s="120" t="s">
        <v>159</v>
      </c>
      <c r="C401" s="42" t="s">
        <v>28</v>
      </c>
      <c r="D401" s="103" t="s">
        <v>29</v>
      </c>
      <c r="E401" s="117" t="n">
        <v>5</v>
      </c>
      <c r="F401" s="118"/>
      <c r="G401" s="45" t="n">
        <v>-1</v>
      </c>
      <c r="H401" s="30" t="n">
        <v>-1</v>
      </c>
      <c r="I401" s="46" t="n">
        <f aca="false">AVERAGE(G401:H401)</f>
        <v>-1</v>
      </c>
      <c r="J401" s="47" t="n">
        <v>10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0</v>
      </c>
      <c r="P401" s="46" t="n">
        <v>0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0</v>
      </c>
      <c r="V401" s="48" t="n">
        <v>0</v>
      </c>
      <c r="W401" s="45" t="n">
        <v>0</v>
      </c>
      <c r="X401" s="46" t="n">
        <v>0</v>
      </c>
      <c r="Y401" s="46" t="n">
        <f aca="false">J401+K401+L401+M401+N401+O401+P401+Q401+R401+S401+T401+U401+V401</f>
        <v>100</v>
      </c>
    </row>
    <row r="402" customFormat="false" ht="12.75" hidden="false" customHeight="false" outlineLevel="0" collapsed="false">
      <c r="A402" s="30" t="n">
        <v>397</v>
      </c>
      <c r="B402" s="120" t="s">
        <v>159</v>
      </c>
      <c r="C402" s="42" t="s">
        <v>30</v>
      </c>
      <c r="D402" s="103" t="s">
        <v>29</v>
      </c>
      <c r="E402" s="104" t="n">
        <v>14</v>
      </c>
      <c r="F402" s="118" t="n">
        <v>5</v>
      </c>
      <c r="G402" s="45" t="n">
        <v>-1</v>
      </c>
      <c r="H402" s="30" t="n">
        <v>-1</v>
      </c>
      <c r="I402" s="46" t="n">
        <f aca="false">AVERAGE(G402:H402)</f>
        <v>-1</v>
      </c>
      <c r="J402" s="47" t="n">
        <v>0</v>
      </c>
      <c r="K402" s="46" t="n">
        <v>0</v>
      </c>
      <c r="L402" s="46" t="n">
        <v>0</v>
      </c>
      <c r="M402" s="46" t="n">
        <v>0</v>
      </c>
      <c r="N402" s="46" t="n">
        <v>0</v>
      </c>
      <c r="O402" s="46" t="n">
        <v>0</v>
      </c>
      <c r="P402" s="46" t="n">
        <v>0</v>
      </c>
      <c r="Q402" s="46" t="n">
        <v>0</v>
      </c>
      <c r="R402" s="46" t="n">
        <v>0</v>
      </c>
      <c r="S402" s="46" t="n">
        <v>0</v>
      </c>
      <c r="T402" s="46" t="n">
        <v>0</v>
      </c>
      <c r="U402" s="46" t="n">
        <v>100</v>
      </c>
      <c r="V402" s="48" t="n">
        <v>0</v>
      </c>
      <c r="W402" s="45" t="n">
        <v>0</v>
      </c>
      <c r="X402" s="46" t="n">
        <v>0</v>
      </c>
      <c r="Y402" s="46" t="n">
        <f aca="false">J402+K402+L402+M402+N402+O402+P402+Q402+R402+S402+T402+U402+V402</f>
        <v>100</v>
      </c>
    </row>
    <row r="403" customFormat="false" ht="12.75" hidden="false" customHeight="false" outlineLevel="0" collapsed="false">
      <c r="A403" s="30" t="n">
        <v>398</v>
      </c>
      <c r="B403" s="120" t="s">
        <v>159</v>
      </c>
      <c r="C403" s="42" t="s">
        <v>28</v>
      </c>
      <c r="D403" s="103" t="s">
        <v>29</v>
      </c>
      <c r="E403" s="117" t="n">
        <v>6</v>
      </c>
      <c r="F403" s="118" t="n">
        <v>10</v>
      </c>
      <c r="G403" s="45" t="n">
        <v>-1</v>
      </c>
      <c r="H403" s="30" t="n">
        <v>-1</v>
      </c>
      <c r="I403" s="46" t="n">
        <f aca="false">AVERAGE(G403:H403)</f>
        <v>-1</v>
      </c>
      <c r="J403" s="47" t="n">
        <v>0</v>
      </c>
      <c r="K403" s="46" t="n">
        <v>80</v>
      </c>
      <c r="L403" s="46" t="n">
        <v>0</v>
      </c>
      <c r="M403" s="46" t="n">
        <v>0</v>
      </c>
      <c r="N403" s="46" t="n">
        <v>0</v>
      </c>
      <c r="O403" s="46" t="n">
        <v>2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8" t="n">
        <v>0</v>
      </c>
      <c r="W403" s="45" t="n">
        <v>0</v>
      </c>
      <c r="X403" s="46" t="n">
        <v>0</v>
      </c>
      <c r="Y403" s="46" t="n">
        <f aca="false">J403+K403+L403+M403+N403+O403+P403+Q403+R403+S403+T403+U403+V403</f>
        <v>100</v>
      </c>
    </row>
    <row r="404" customFormat="false" ht="12.75" hidden="false" customHeight="false" outlineLevel="0" collapsed="false">
      <c r="A404" s="30" t="n">
        <v>399</v>
      </c>
      <c r="B404" s="120" t="s">
        <v>159</v>
      </c>
      <c r="C404" s="42" t="s">
        <v>30</v>
      </c>
      <c r="D404" s="103" t="s">
        <v>29</v>
      </c>
      <c r="E404" s="104" t="n">
        <v>14</v>
      </c>
      <c r="F404" s="118" t="n">
        <v>20</v>
      </c>
      <c r="G404" s="45" t="n">
        <v>-1</v>
      </c>
      <c r="H404" s="30" t="n">
        <v>-1</v>
      </c>
      <c r="I404" s="46" t="n">
        <f aca="false">AVERAGE(G404:H404)</f>
        <v>-1</v>
      </c>
      <c r="J404" s="47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2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0</v>
      </c>
      <c r="U404" s="46" t="n">
        <v>80</v>
      </c>
      <c r="V404" s="48" t="n">
        <v>0</v>
      </c>
      <c r="W404" s="45" t="n">
        <v>0</v>
      </c>
      <c r="X404" s="46" t="n">
        <v>0</v>
      </c>
      <c r="Y404" s="46" t="n">
        <f aca="false">J404+K404+L404+M404+N404+O404+P404+Q404+R404+S404+T404+U404+V404</f>
        <v>100</v>
      </c>
    </row>
    <row r="405" customFormat="false" ht="12.75" hidden="false" customHeight="false" outlineLevel="0" collapsed="false">
      <c r="A405" s="30" t="n">
        <v>400</v>
      </c>
      <c r="B405" s="120" t="s">
        <v>159</v>
      </c>
      <c r="C405" s="42" t="s">
        <v>28</v>
      </c>
      <c r="D405" s="103" t="s">
        <v>29</v>
      </c>
      <c r="E405" s="104" t="n">
        <v>3</v>
      </c>
      <c r="F405" s="118" t="n">
        <v>70</v>
      </c>
      <c r="G405" s="45" t="n">
        <v>4</v>
      </c>
      <c r="H405" s="30" t="n">
        <v>3</v>
      </c>
      <c r="I405" s="46" t="n">
        <f aca="false">AVERAGE(G405:H405)</f>
        <v>3.5</v>
      </c>
      <c r="J405" s="47" t="n">
        <v>0</v>
      </c>
      <c r="K405" s="46" t="n">
        <v>30</v>
      </c>
      <c r="L405" s="46" t="n">
        <v>0</v>
      </c>
      <c r="M405" s="46" t="n">
        <v>30</v>
      </c>
      <c r="N405" s="46" t="n">
        <v>30</v>
      </c>
      <c r="O405" s="46" t="n">
        <v>1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48" t="n">
        <v>0</v>
      </c>
      <c r="W405" s="45" t="n">
        <v>0.6</v>
      </c>
      <c r="X405" s="46" t="n">
        <v>0.5</v>
      </c>
      <c r="Y405" s="46" t="n">
        <f aca="false">J405+K405+L405+M405+N405+O405+P405+Q405+R405+S405+T405+U405+V405</f>
        <v>100</v>
      </c>
    </row>
    <row r="406" customFormat="false" ht="12.75" hidden="false" customHeight="false" outlineLevel="0" collapsed="false">
      <c r="A406" s="36" t="n">
        <v>401</v>
      </c>
      <c r="B406" s="120" t="s">
        <v>159</v>
      </c>
      <c r="C406" s="42" t="s">
        <v>28</v>
      </c>
      <c r="D406" s="103" t="s">
        <v>29</v>
      </c>
      <c r="E406" s="104" t="n">
        <v>3</v>
      </c>
      <c r="F406" s="118" t="n">
        <v>30</v>
      </c>
      <c r="G406" s="45" t="n">
        <v>-1</v>
      </c>
      <c r="H406" s="30" t="n">
        <v>-1</v>
      </c>
      <c r="I406" s="46" t="n">
        <f aca="false">AVERAGE(G406:H406)</f>
        <v>-1</v>
      </c>
      <c r="J406" s="47" t="n">
        <v>0</v>
      </c>
      <c r="K406" s="46" t="n">
        <v>0</v>
      </c>
      <c r="L406" s="46" t="n">
        <v>0</v>
      </c>
      <c r="M406" s="46" t="n">
        <v>45</v>
      </c>
      <c r="N406" s="46" t="n">
        <v>45</v>
      </c>
      <c r="O406" s="46" t="n">
        <v>1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48" t="n">
        <v>0</v>
      </c>
      <c r="W406" s="45" t="n">
        <v>0</v>
      </c>
      <c r="X406" s="46" t="n">
        <v>0</v>
      </c>
      <c r="Y406" s="46" t="n">
        <f aca="false">J406+K406+L406+M406+N406+O406+P406+Q406+R406+S406+T406+U406+V406</f>
        <v>100</v>
      </c>
    </row>
    <row r="407" customFormat="false" ht="12.75" hidden="false" customHeight="false" outlineLevel="0" collapsed="false">
      <c r="A407" s="30" t="n">
        <v>402</v>
      </c>
      <c r="B407" s="120" t="s">
        <v>159</v>
      </c>
      <c r="C407" s="42" t="s">
        <v>28</v>
      </c>
      <c r="D407" s="103" t="s">
        <v>29</v>
      </c>
      <c r="E407" s="117" t="n">
        <v>2</v>
      </c>
      <c r="F407" s="118" t="n">
        <v>85</v>
      </c>
      <c r="G407" s="45" t="n">
        <v>-1</v>
      </c>
      <c r="H407" s="30" t="n">
        <v>-1</v>
      </c>
      <c r="I407" s="46" t="n">
        <f aca="false">AVERAGE(G407:H407)</f>
        <v>-1</v>
      </c>
      <c r="J407" s="47" t="n">
        <v>85</v>
      </c>
      <c r="K407" s="46" t="n">
        <v>0</v>
      </c>
      <c r="L407" s="46" t="n">
        <v>0</v>
      </c>
      <c r="M407" s="46" t="n">
        <v>5</v>
      </c>
      <c r="N407" s="46" t="n">
        <v>5</v>
      </c>
      <c r="O407" s="46" t="n">
        <v>5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48" t="n">
        <v>0</v>
      </c>
      <c r="W407" s="45" t="n">
        <v>0</v>
      </c>
      <c r="X407" s="46" t="n">
        <v>0</v>
      </c>
      <c r="Y407" s="46" t="n">
        <f aca="false">J407+K407+L407+M407+N407+O407+P407+Q407+R407+S407+T407+U407+V407</f>
        <v>100</v>
      </c>
    </row>
    <row r="408" customFormat="false" ht="12.75" hidden="false" customHeight="false" outlineLevel="0" collapsed="false">
      <c r="A408" s="30" t="n">
        <v>403</v>
      </c>
      <c r="B408" s="120" t="s">
        <v>159</v>
      </c>
      <c r="C408" s="42" t="s">
        <v>28</v>
      </c>
      <c r="D408" s="103" t="s">
        <v>29</v>
      </c>
      <c r="E408" s="117" t="n">
        <v>2</v>
      </c>
      <c r="F408" s="118" t="n">
        <v>85</v>
      </c>
      <c r="G408" s="45" t="n">
        <v>5</v>
      </c>
      <c r="H408" s="30" t="n">
        <v>4</v>
      </c>
      <c r="I408" s="46" t="n">
        <f aca="false">AVERAGE(G408:H408)</f>
        <v>4.5</v>
      </c>
      <c r="J408" s="47" t="n">
        <v>85</v>
      </c>
      <c r="K408" s="46" t="n">
        <v>0</v>
      </c>
      <c r="L408" s="46" t="n">
        <v>0</v>
      </c>
      <c r="M408" s="46" t="n">
        <v>5</v>
      </c>
      <c r="N408" s="46" t="n">
        <v>5</v>
      </c>
      <c r="O408" s="46" t="n">
        <v>5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8" t="n">
        <v>0</v>
      </c>
      <c r="W408" s="45" t="n">
        <v>0</v>
      </c>
      <c r="X408" s="46" t="n">
        <v>0</v>
      </c>
      <c r="Y408" s="46" t="n">
        <f aca="false">J408+K408+L408+M408+N408+O408+P408+Q408+R408+S408+T408+U408+V408</f>
        <v>100</v>
      </c>
    </row>
    <row r="409" customFormat="false" ht="12.75" hidden="false" customHeight="false" outlineLevel="0" collapsed="false">
      <c r="A409" s="30" t="n">
        <v>404</v>
      </c>
      <c r="B409" s="120" t="s">
        <v>159</v>
      </c>
      <c r="C409" s="42" t="s">
        <v>28</v>
      </c>
      <c r="D409" s="103" t="s">
        <v>29</v>
      </c>
      <c r="E409" s="117" t="n">
        <v>2</v>
      </c>
      <c r="F409" s="118" t="n">
        <v>80</v>
      </c>
      <c r="G409" s="45" t="n">
        <v>-1</v>
      </c>
      <c r="H409" s="30" t="n">
        <v>-1</v>
      </c>
      <c r="I409" s="46" t="n">
        <f aca="false">AVERAGE(G409:H409)</f>
        <v>-1</v>
      </c>
      <c r="J409" s="47" t="n">
        <v>60</v>
      </c>
      <c r="K409" s="46" t="n">
        <v>0</v>
      </c>
      <c r="L409" s="46" t="n">
        <v>0</v>
      </c>
      <c r="M409" s="46" t="n">
        <v>15</v>
      </c>
      <c r="N409" s="46" t="n">
        <v>15</v>
      </c>
      <c r="O409" s="46" t="n">
        <v>1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48" t="n">
        <v>0</v>
      </c>
      <c r="W409" s="45" t="n">
        <v>0</v>
      </c>
      <c r="X409" s="46" t="n">
        <v>0</v>
      </c>
      <c r="Y409" s="46" t="n">
        <f aca="false">J409+K409+L409+M409+N409+O409+P409+Q409+R409+S409+T409+U409+V409</f>
        <v>100</v>
      </c>
    </row>
    <row r="410" customFormat="false" ht="12.75" hidden="false" customHeight="false" outlineLevel="0" collapsed="false">
      <c r="A410" s="30" t="n">
        <v>405</v>
      </c>
      <c r="B410" s="120" t="s">
        <v>159</v>
      </c>
      <c r="C410" s="42" t="s">
        <v>28</v>
      </c>
      <c r="D410" s="103" t="s">
        <v>29</v>
      </c>
      <c r="E410" s="104" t="n">
        <v>3</v>
      </c>
      <c r="F410" s="118" t="n">
        <v>90</v>
      </c>
      <c r="G410" s="45" t="n">
        <v>3</v>
      </c>
      <c r="H410" s="30" t="n">
        <v>2</v>
      </c>
      <c r="I410" s="46" t="n">
        <f aca="false">AVERAGE(G410:H410)</f>
        <v>2.5</v>
      </c>
      <c r="J410" s="47" t="n">
        <v>30</v>
      </c>
      <c r="K410" s="46" t="n">
        <v>0</v>
      </c>
      <c r="L410" s="46" t="n">
        <v>0</v>
      </c>
      <c r="M410" s="46" t="n">
        <v>30</v>
      </c>
      <c r="N410" s="46" t="n">
        <v>30</v>
      </c>
      <c r="O410" s="46" t="n">
        <v>1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0</v>
      </c>
      <c r="V410" s="48" t="n">
        <v>0</v>
      </c>
      <c r="W410" s="45" t="n">
        <v>0.2</v>
      </c>
      <c r="X410" s="46" t="n">
        <v>0.1</v>
      </c>
      <c r="Y410" s="46" t="n">
        <f aca="false">J410+K410+L410+M410+N410+O410+P410+Q410+R410+S410+T410+U410+V410</f>
        <v>100</v>
      </c>
    </row>
    <row r="411" customFormat="false" ht="12.75" hidden="false" customHeight="false" outlineLevel="0" collapsed="false">
      <c r="A411" s="30" t="n">
        <v>406</v>
      </c>
      <c r="B411" s="120" t="s">
        <v>159</v>
      </c>
      <c r="C411" s="42" t="s">
        <v>28</v>
      </c>
      <c r="D411" s="103" t="s">
        <v>29</v>
      </c>
      <c r="E411" s="117" t="n">
        <v>5</v>
      </c>
      <c r="F411" s="118" t="n">
        <v>90</v>
      </c>
      <c r="G411" s="45" t="n">
        <v>-1</v>
      </c>
      <c r="H411" s="30" t="n">
        <v>-1</v>
      </c>
      <c r="I411" s="46" t="n">
        <f aca="false">AVERAGE(G411:H411)</f>
        <v>-1</v>
      </c>
      <c r="J411" s="47" t="n">
        <v>10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0</v>
      </c>
      <c r="U411" s="46" t="n">
        <v>0</v>
      </c>
      <c r="V411" s="48" t="n">
        <v>0</v>
      </c>
      <c r="W411" s="45" t="n">
        <v>0</v>
      </c>
      <c r="X411" s="46" t="n">
        <v>0</v>
      </c>
      <c r="Y411" s="46" t="n">
        <f aca="false">J411+K411+L411+M411+N411+O411+P411+Q411+R411+S411+T411+U411+V411</f>
        <v>100</v>
      </c>
    </row>
    <row r="412" customFormat="false" ht="12.75" hidden="false" customHeight="false" outlineLevel="0" collapsed="false">
      <c r="A412" s="30" t="n">
        <v>407</v>
      </c>
      <c r="B412" s="120" t="s">
        <v>159</v>
      </c>
      <c r="C412" s="42" t="s">
        <v>28</v>
      </c>
      <c r="D412" s="103" t="s">
        <v>29</v>
      </c>
      <c r="E412" s="117" t="n">
        <v>5</v>
      </c>
      <c r="F412" s="118" t="n">
        <v>90</v>
      </c>
      <c r="G412" s="45" t="n">
        <v>-1</v>
      </c>
      <c r="H412" s="30" t="n">
        <v>-1</v>
      </c>
      <c r="I412" s="46" t="n">
        <f aca="false">AVERAGE(G412:H412)</f>
        <v>-1</v>
      </c>
      <c r="J412" s="47" t="n">
        <v>10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8" t="n">
        <v>0</v>
      </c>
      <c r="W412" s="45" t="n">
        <v>0</v>
      </c>
      <c r="X412" s="46" t="n">
        <v>0</v>
      </c>
      <c r="Y412" s="46" t="n">
        <f aca="false">J412+K412+L412+M412+N412+O412+P412+Q412+R412+S412+T412+U412+V412</f>
        <v>100</v>
      </c>
    </row>
    <row r="413" customFormat="false" ht="12.75" hidden="false" customHeight="false" outlineLevel="0" collapsed="false">
      <c r="A413" s="36" t="n">
        <v>408</v>
      </c>
      <c r="B413" s="120" t="s">
        <v>159</v>
      </c>
      <c r="C413" s="42" t="s">
        <v>28</v>
      </c>
      <c r="D413" s="103" t="s">
        <v>29</v>
      </c>
      <c r="E413" s="117" t="n">
        <v>5</v>
      </c>
      <c r="F413" s="118" t="n">
        <v>90</v>
      </c>
      <c r="G413" s="45" t="n">
        <v>-1</v>
      </c>
      <c r="H413" s="30" t="n">
        <v>-1</v>
      </c>
      <c r="I413" s="46" t="n">
        <f aca="false">AVERAGE(G413:H413)</f>
        <v>-1</v>
      </c>
      <c r="J413" s="47" t="n">
        <v>100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8" t="n">
        <v>0</v>
      </c>
      <c r="W413" s="45" t="n">
        <v>0</v>
      </c>
      <c r="X413" s="46" t="n">
        <v>0</v>
      </c>
      <c r="Y413" s="46" t="n">
        <f aca="false">J413+K413+L413+M413+N413+O413+P413+Q413+R413+S413+T413+U413+V413</f>
        <v>100</v>
      </c>
    </row>
    <row r="414" customFormat="false" ht="12.75" hidden="false" customHeight="false" outlineLevel="0" collapsed="false">
      <c r="A414" s="30" t="n">
        <v>409</v>
      </c>
      <c r="B414" s="120" t="s">
        <v>159</v>
      </c>
      <c r="C414" s="42" t="s">
        <v>28</v>
      </c>
      <c r="D414" s="103" t="s">
        <v>29</v>
      </c>
      <c r="E414" s="104" t="n">
        <v>3</v>
      </c>
      <c r="F414" s="118" t="n">
        <v>30</v>
      </c>
      <c r="G414" s="45" t="n">
        <v>2</v>
      </c>
      <c r="H414" s="30" t="n">
        <v>2</v>
      </c>
      <c r="I414" s="46" t="n">
        <f aca="false">AVERAGE(G414:H414)</f>
        <v>2</v>
      </c>
      <c r="J414" s="47" t="n">
        <v>20</v>
      </c>
      <c r="K414" s="46" t="n">
        <v>0</v>
      </c>
      <c r="L414" s="46" t="n">
        <v>0</v>
      </c>
      <c r="M414" s="46" t="n">
        <v>25</v>
      </c>
      <c r="N414" s="46" t="n">
        <v>25</v>
      </c>
      <c r="O414" s="46" t="n">
        <v>20</v>
      </c>
      <c r="P414" s="46" t="n">
        <v>10</v>
      </c>
      <c r="Q414" s="46" t="n">
        <v>0</v>
      </c>
      <c r="R414" s="46" t="n">
        <v>0</v>
      </c>
      <c r="S414" s="46" t="n">
        <v>0</v>
      </c>
      <c r="T414" s="46" t="n">
        <v>0</v>
      </c>
      <c r="U414" s="46" t="n">
        <v>0</v>
      </c>
      <c r="V414" s="48" t="n">
        <v>0</v>
      </c>
      <c r="W414" s="45" t="n">
        <v>0.2</v>
      </c>
      <c r="X414" s="46" t="n">
        <v>0.1</v>
      </c>
      <c r="Y414" s="46" t="n">
        <f aca="false">J414+K414+L414+M414+N414+O414+P414+Q414+R414+S414+T414+U414+V414</f>
        <v>100</v>
      </c>
    </row>
    <row r="415" customFormat="false" ht="12.75" hidden="false" customHeight="false" outlineLevel="0" collapsed="false">
      <c r="A415" s="30" t="n">
        <v>410</v>
      </c>
      <c r="B415" s="120" t="s">
        <v>159</v>
      </c>
      <c r="C415" s="42" t="s">
        <v>28</v>
      </c>
      <c r="D415" s="103" t="s">
        <v>29</v>
      </c>
      <c r="E415" s="104" t="n">
        <v>3</v>
      </c>
      <c r="F415" s="118" t="n">
        <v>30</v>
      </c>
      <c r="G415" s="45" t="n">
        <v>2</v>
      </c>
      <c r="H415" s="30" t="n">
        <v>2</v>
      </c>
      <c r="I415" s="46" t="n">
        <f aca="false">AVERAGE(G415:H415)</f>
        <v>2</v>
      </c>
      <c r="J415" s="47" t="n">
        <v>20</v>
      </c>
      <c r="K415" s="46" t="n">
        <v>0</v>
      </c>
      <c r="L415" s="46" t="n">
        <v>0</v>
      </c>
      <c r="M415" s="46" t="n">
        <v>25</v>
      </c>
      <c r="N415" s="46" t="n">
        <v>25</v>
      </c>
      <c r="O415" s="46" t="n">
        <v>20</v>
      </c>
      <c r="P415" s="46" t="n">
        <v>10</v>
      </c>
      <c r="Q415" s="46" t="n">
        <v>0</v>
      </c>
      <c r="R415" s="46" t="n">
        <v>0</v>
      </c>
      <c r="S415" s="46" t="n">
        <v>0</v>
      </c>
      <c r="T415" s="46" t="n">
        <v>0</v>
      </c>
      <c r="U415" s="46" t="n">
        <v>0</v>
      </c>
      <c r="V415" s="48" t="n">
        <v>0</v>
      </c>
      <c r="W415" s="45" t="n">
        <v>0.2</v>
      </c>
      <c r="X415" s="46" t="n">
        <v>0.1</v>
      </c>
      <c r="Y415" s="46" t="n">
        <f aca="false">J415+K415+L415+M415+N415+O415+P415+Q415+R415+S415+T415+U415+V415</f>
        <v>100</v>
      </c>
    </row>
    <row r="416" customFormat="false" ht="12.75" hidden="false" customHeight="false" outlineLevel="0" collapsed="false">
      <c r="A416" s="30" t="n">
        <v>411</v>
      </c>
      <c r="B416" s="120" t="s">
        <v>159</v>
      </c>
      <c r="C416" s="42" t="s">
        <v>28</v>
      </c>
      <c r="D416" s="103" t="s">
        <v>29</v>
      </c>
      <c r="E416" s="117" t="n">
        <v>2</v>
      </c>
      <c r="F416" s="118"/>
      <c r="G416" s="45" t="n">
        <v>-1</v>
      </c>
      <c r="H416" s="30" t="n">
        <v>-1</v>
      </c>
      <c r="I416" s="46" t="n">
        <f aca="false">AVERAGE(G416:H416)</f>
        <v>-1</v>
      </c>
      <c r="J416" s="47" t="n">
        <v>50</v>
      </c>
      <c r="K416" s="46" t="n">
        <v>0</v>
      </c>
      <c r="L416" s="46" t="n">
        <v>0</v>
      </c>
      <c r="M416" s="46" t="n">
        <v>0</v>
      </c>
      <c r="N416" s="46" t="n">
        <v>50</v>
      </c>
      <c r="O416" s="46" t="n">
        <v>0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0</v>
      </c>
      <c r="U416" s="46" t="n">
        <v>0</v>
      </c>
      <c r="V416" s="48" t="n">
        <v>0</v>
      </c>
      <c r="W416" s="45" t="n">
        <v>0</v>
      </c>
      <c r="X416" s="46" t="n">
        <v>0</v>
      </c>
      <c r="Y416" s="46" t="n">
        <f aca="false">J416+K416+L416+M416+N416+O416+P416+Q416+R416+S416+T416+U416+V416</f>
        <v>100</v>
      </c>
    </row>
    <row r="417" customFormat="false" ht="12.75" hidden="false" customHeight="false" outlineLevel="0" collapsed="false">
      <c r="A417" s="30" t="n">
        <v>412</v>
      </c>
      <c r="B417" s="120" t="s">
        <v>159</v>
      </c>
      <c r="C417" s="42" t="s">
        <v>28</v>
      </c>
      <c r="D417" s="103" t="s">
        <v>29</v>
      </c>
      <c r="E417" s="117" t="n">
        <v>7</v>
      </c>
      <c r="F417" s="118" t="n">
        <v>35</v>
      </c>
      <c r="G417" s="45" t="n">
        <v>1</v>
      </c>
      <c r="H417" s="30" t="n">
        <v>1</v>
      </c>
      <c r="I417" s="46" t="n">
        <f aca="false">AVERAGE(G417:H417)</f>
        <v>1</v>
      </c>
      <c r="J417" s="47" t="n">
        <v>0</v>
      </c>
      <c r="K417" s="46" t="n">
        <v>0</v>
      </c>
      <c r="L417" s="46" t="n">
        <v>0</v>
      </c>
      <c r="M417" s="46" t="n">
        <v>0</v>
      </c>
      <c r="N417" s="46" t="n">
        <v>50</v>
      </c>
      <c r="O417" s="46" t="n">
        <v>50</v>
      </c>
      <c r="P417" s="46" t="n">
        <v>0</v>
      </c>
      <c r="Q417" s="46" t="n">
        <v>0</v>
      </c>
      <c r="R417" s="46" t="n">
        <v>0</v>
      </c>
      <c r="S417" s="46" t="n">
        <v>0</v>
      </c>
      <c r="T417" s="46" t="n">
        <v>0</v>
      </c>
      <c r="U417" s="46" t="n">
        <v>0</v>
      </c>
      <c r="V417" s="48" t="n">
        <v>0</v>
      </c>
      <c r="W417" s="45" t="n">
        <v>0</v>
      </c>
      <c r="X417" s="46" t="n">
        <v>0</v>
      </c>
      <c r="Y417" s="46" t="n">
        <f aca="false">J417+K417+L417+M417+N417+O417+P417+Q417+R417+S417+T417+U417+V417</f>
        <v>100</v>
      </c>
    </row>
    <row r="418" customFormat="false" ht="12.75" hidden="false" customHeight="false" outlineLevel="0" collapsed="false">
      <c r="A418" s="30" t="n">
        <v>413</v>
      </c>
      <c r="B418" s="120" t="s">
        <v>159</v>
      </c>
      <c r="C418" s="42" t="s">
        <v>28</v>
      </c>
      <c r="D418" s="103" t="s">
        <v>29</v>
      </c>
      <c r="E418" s="104" t="n">
        <v>3</v>
      </c>
      <c r="F418" s="118" t="n">
        <v>60</v>
      </c>
      <c r="G418" s="45" t="n">
        <v>1</v>
      </c>
      <c r="H418" s="30" t="n">
        <v>1</v>
      </c>
      <c r="I418" s="46" t="n">
        <f aca="false">AVERAGE(G418:H418)</f>
        <v>1</v>
      </c>
      <c r="J418" s="47" t="n">
        <v>0</v>
      </c>
      <c r="K418" s="46" t="n">
        <v>20</v>
      </c>
      <c r="L418" s="46" t="n">
        <v>0</v>
      </c>
      <c r="M418" s="46" t="n">
        <v>35</v>
      </c>
      <c r="N418" s="46" t="n">
        <v>35</v>
      </c>
      <c r="O418" s="46" t="n">
        <v>10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0</v>
      </c>
      <c r="U418" s="46" t="n">
        <v>0</v>
      </c>
      <c r="V418" s="48" t="n">
        <v>0</v>
      </c>
      <c r="W418" s="45" t="n">
        <v>0.3</v>
      </c>
      <c r="X418" s="46" t="n">
        <v>0.2</v>
      </c>
      <c r="Y418" s="46" t="n">
        <f aca="false">J418+K418+L418+M418+N418+O418+P418+Q418+R418+S418+T418+U418+V418</f>
        <v>100</v>
      </c>
    </row>
    <row r="419" customFormat="false" ht="12.75" hidden="false" customHeight="false" outlineLevel="0" collapsed="false">
      <c r="A419" s="30" t="n">
        <v>414</v>
      </c>
      <c r="B419" s="120" t="s">
        <v>159</v>
      </c>
      <c r="C419" s="42" t="s">
        <v>28</v>
      </c>
      <c r="D419" s="103" t="s">
        <v>29</v>
      </c>
      <c r="E419" s="117" t="n">
        <v>2</v>
      </c>
      <c r="F419" s="118" t="n">
        <v>20</v>
      </c>
      <c r="G419" s="45" t="n">
        <v>-1</v>
      </c>
      <c r="H419" s="30" t="n">
        <v>-1</v>
      </c>
      <c r="I419" s="46" t="n">
        <f aca="false">AVERAGE(G419:H419)</f>
        <v>-1</v>
      </c>
      <c r="J419" s="47" t="n">
        <v>35</v>
      </c>
      <c r="K419" s="46" t="n">
        <v>0</v>
      </c>
      <c r="L419" s="46" t="n">
        <v>0</v>
      </c>
      <c r="M419" s="46" t="n">
        <v>30</v>
      </c>
      <c r="N419" s="46" t="n">
        <v>35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8" t="n">
        <v>0</v>
      </c>
      <c r="W419" s="45" t="n">
        <v>0</v>
      </c>
      <c r="X419" s="46" t="n">
        <v>0</v>
      </c>
      <c r="Y419" s="46" t="n">
        <f aca="false">J419+K419+L419+M419+N419+O419+P419+Q419+R419+S419+T419+U419+V419</f>
        <v>100</v>
      </c>
    </row>
    <row r="420" customFormat="false" ht="12.75" hidden="false" customHeight="false" outlineLevel="0" collapsed="false">
      <c r="A420" s="36" t="n">
        <v>415</v>
      </c>
      <c r="B420" s="120" t="s">
        <v>159</v>
      </c>
      <c r="C420" s="42" t="s">
        <v>28</v>
      </c>
      <c r="D420" s="103" t="s">
        <v>29</v>
      </c>
      <c r="E420" s="117" t="n">
        <v>2</v>
      </c>
      <c r="F420" s="118" t="n">
        <v>20</v>
      </c>
      <c r="G420" s="45" t="n">
        <v>-1</v>
      </c>
      <c r="H420" s="30" t="n">
        <v>-1</v>
      </c>
      <c r="I420" s="46" t="n">
        <f aca="false">AVERAGE(G420:H420)</f>
        <v>-1</v>
      </c>
      <c r="J420" s="47" t="n">
        <v>35</v>
      </c>
      <c r="K420" s="46" t="n">
        <v>0</v>
      </c>
      <c r="L420" s="46" t="n">
        <v>0</v>
      </c>
      <c r="M420" s="46" t="n">
        <v>30</v>
      </c>
      <c r="N420" s="46" t="n">
        <v>35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8" t="n">
        <v>0</v>
      </c>
      <c r="W420" s="45" t="n">
        <v>0</v>
      </c>
      <c r="X420" s="46" t="n">
        <v>0</v>
      </c>
      <c r="Y420" s="46" t="n">
        <f aca="false">J420+K420+L420+M420+N420+O420+P420+Q420+R420+S420+T420+U420+V420</f>
        <v>100</v>
      </c>
    </row>
    <row r="421" customFormat="false" ht="12.75" hidden="false" customHeight="false" outlineLevel="0" collapsed="false">
      <c r="A421" s="30" t="n">
        <v>416</v>
      </c>
      <c r="B421" s="120" t="s">
        <v>159</v>
      </c>
      <c r="C421" s="42" t="s">
        <v>28</v>
      </c>
      <c r="D421" s="103" t="s">
        <v>29</v>
      </c>
      <c r="E421" s="104" t="n">
        <v>3</v>
      </c>
      <c r="F421" s="118" t="n">
        <v>60</v>
      </c>
      <c r="G421" s="45" t="n">
        <v>2</v>
      </c>
      <c r="H421" s="30" t="n">
        <v>2</v>
      </c>
      <c r="I421" s="46" t="n">
        <f aca="false">AVERAGE(G421:H421)</f>
        <v>2</v>
      </c>
      <c r="J421" s="47" t="n">
        <v>60</v>
      </c>
      <c r="K421" s="46" t="n">
        <v>30</v>
      </c>
      <c r="L421" s="46" t="n">
        <v>0</v>
      </c>
      <c r="M421" s="46" t="n">
        <v>0</v>
      </c>
      <c r="N421" s="46" t="n">
        <v>0</v>
      </c>
      <c r="O421" s="46" t="n">
        <v>1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8" t="n">
        <v>0</v>
      </c>
      <c r="W421" s="45" t="n">
        <v>0</v>
      </c>
      <c r="X421" s="46" t="n">
        <v>0</v>
      </c>
      <c r="Y421" s="46" t="n">
        <f aca="false">J421+K421+L421+M421+N421+O421+P421+Q421+R421+S421+T421+U421+V421</f>
        <v>100</v>
      </c>
    </row>
    <row r="422" customFormat="false" ht="12.75" hidden="false" customHeight="false" outlineLevel="0" collapsed="false">
      <c r="A422" s="30" t="n">
        <v>417</v>
      </c>
      <c r="B422" s="120" t="s">
        <v>159</v>
      </c>
      <c r="C422" s="42" t="s">
        <v>28</v>
      </c>
      <c r="D422" s="103" t="s">
        <v>29</v>
      </c>
      <c r="E422" s="117" t="n">
        <v>2</v>
      </c>
      <c r="F422" s="118" t="n">
        <v>60</v>
      </c>
      <c r="G422" s="45" t="n">
        <v>-1</v>
      </c>
      <c r="H422" s="30" t="n">
        <v>-1</v>
      </c>
      <c r="I422" s="46" t="n">
        <f aca="false">AVERAGE(G422:H422)</f>
        <v>-1</v>
      </c>
      <c r="J422" s="47" t="n">
        <v>0</v>
      </c>
      <c r="K422" s="46" t="n">
        <v>15</v>
      </c>
      <c r="L422" s="46" t="n">
        <v>0</v>
      </c>
      <c r="M422" s="46" t="n">
        <v>15</v>
      </c>
      <c r="N422" s="46" t="n">
        <v>60</v>
      </c>
      <c r="O422" s="46" t="n">
        <v>1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8" t="n">
        <v>0</v>
      </c>
      <c r="W422" s="45" t="n">
        <v>0</v>
      </c>
      <c r="X422" s="46" t="n">
        <v>0</v>
      </c>
      <c r="Y422" s="46" t="n">
        <f aca="false">J422+K422+L422+M422+N422+O422+P422+Q422+R422+S422+T422+U422+V422</f>
        <v>100</v>
      </c>
    </row>
    <row r="423" customFormat="false" ht="12.75" hidden="false" customHeight="false" outlineLevel="0" collapsed="false">
      <c r="A423" s="30" t="n">
        <v>418</v>
      </c>
      <c r="B423" s="120" t="s">
        <v>159</v>
      </c>
      <c r="C423" s="42" t="s">
        <v>28</v>
      </c>
      <c r="D423" s="103" t="s">
        <v>29</v>
      </c>
      <c r="E423" s="117" t="n">
        <v>2</v>
      </c>
      <c r="F423" s="118" t="n">
        <v>10</v>
      </c>
      <c r="G423" s="45" t="n">
        <v>-1</v>
      </c>
      <c r="H423" s="30" t="n">
        <v>-1</v>
      </c>
      <c r="I423" s="46" t="n">
        <f aca="false">AVERAGE(G423:H423)</f>
        <v>-1</v>
      </c>
      <c r="J423" s="47" t="n">
        <v>0</v>
      </c>
      <c r="K423" s="46" t="n">
        <v>0</v>
      </c>
      <c r="L423" s="46" t="n">
        <v>0</v>
      </c>
      <c r="M423" s="46" t="n">
        <v>0</v>
      </c>
      <c r="N423" s="46" t="n">
        <v>80</v>
      </c>
      <c r="O423" s="46" t="n">
        <v>20</v>
      </c>
      <c r="P423" s="46" t="n">
        <v>0</v>
      </c>
      <c r="Q423" s="46" t="n">
        <v>0</v>
      </c>
      <c r="R423" s="46" t="n">
        <v>0</v>
      </c>
      <c r="S423" s="46" t="n">
        <v>0</v>
      </c>
      <c r="T423" s="46" t="n">
        <v>0</v>
      </c>
      <c r="U423" s="46" t="n">
        <v>0</v>
      </c>
      <c r="V423" s="48" t="n">
        <v>0</v>
      </c>
      <c r="W423" s="45" t="n">
        <v>0</v>
      </c>
      <c r="X423" s="46" t="n">
        <v>0</v>
      </c>
      <c r="Y423" s="46" t="n">
        <f aca="false">J423+K423+L423+M423+N423+O423+P423+Q423+R423+S423+T423+U423+V423</f>
        <v>100</v>
      </c>
    </row>
    <row r="424" customFormat="false" ht="12.75" hidden="false" customHeight="false" outlineLevel="0" collapsed="false">
      <c r="A424" s="30" t="n">
        <v>419</v>
      </c>
      <c r="B424" s="120" t="s">
        <v>159</v>
      </c>
      <c r="C424" s="42" t="s">
        <v>31</v>
      </c>
      <c r="D424" s="103" t="s">
        <v>29</v>
      </c>
      <c r="E424" s="104" t="n">
        <v>10</v>
      </c>
      <c r="F424" s="118" t="n">
        <v>70</v>
      </c>
      <c r="G424" s="45" t="n">
        <v>2</v>
      </c>
      <c r="H424" s="30" t="n">
        <v>2</v>
      </c>
      <c r="I424" s="46" t="n">
        <f aca="false">AVERAGE(G424:H424)</f>
        <v>2</v>
      </c>
      <c r="J424" s="47" t="n">
        <v>0</v>
      </c>
      <c r="K424" s="46" t="n">
        <v>50</v>
      </c>
      <c r="L424" s="46" t="n">
        <v>0</v>
      </c>
      <c r="M424" s="46" t="n">
        <v>5</v>
      </c>
      <c r="N424" s="46" t="n">
        <v>5</v>
      </c>
      <c r="O424" s="46" t="n">
        <v>20</v>
      </c>
      <c r="P424" s="46" t="n">
        <v>20</v>
      </c>
      <c r="Q424" s="46" t="n">
        <v>0</v>
      </c>
      <c r="R424" s="46" t="n">
        <v>0</v>
      </c>
      <c r="S424" s="46" t="n">
        <v>0</v>
      </c>
      <c r="T424" s="46" t="n">
        <v>0</v>
      </c>
      <c r="U424" s="46" t="n">
        <v>0</v>
      </c>
      <c r="V424" s="48" t="n">
        <v>0</v>
      </c>
      <c r="W424" s="45" t="n">
        <v>0.4</v>
      </c>
      <c r="X424" s="46" t="n">
        <v>0.3</v>
      </c>
      <c r="Y424" s="46" t="n">
        <f aca="false">J424+K424+L424+M424+N424+O424+P424+Q424+R424+S424+T424+U424+V424</f>
        <v>100</v>
      </c>
    </row>
    <row r="425" customFormat="false" ht="12.75" hidden="false" customHeight="false" outlineLevel="0" collapsed="false">
      <c r="A425" s="30" t="n">
        <v>420</v>
      </c>
      <c r="B425" s="120" t="s">
        <v>159</v>
      </c>
      <c r="C425" s="42" t="s">
        <v>28</v>
      </c>
      <c r="D425" s="103" t="s">
        <v>29</v>
      </c>
      <c r="E425" s="117" t="n">
        <v>4</v>
      </c>
      <c r="F425" s="118" t="n">
        <v>5</v>
      </c>
      <c r="G425" s="45" t="n">
        <v>2</v>
      </c>
      <c r="H425" s="30" t="n">
        <v>1</v>
      </c>
      <c r="I425" s="46" t="n">
        <f aca="false">AVERAGE(G425:H425)</f>
        <v>1.5</v>
      </c>
      <c r="J425" s="47" t="n">
        <v>0</v>
      </c>
      <c r="K425" s="46" t="n">
        <v>80</v>
      </c>
      <c r="L425" s="46" t="n">
        <v>0</v>
      </c>
      <c r="M425" s="46" t="n">
        <v>10</v>
      </c>
      <c r="N425" s="46" t="n">
        <v>0</v>
      </c>
      <c r="O425" s="46" t="n">
        <v>10</v>
      </c>
      <c r="P425" s="46" t="n">
        <v>0</v>
      </c>
      <c r="Q425" s="46" t="n">
        <v>0</v>
      </c>
      <c r="R425" s="46" t="n">
        <v>0</v>
      </c>
      <c r="S425" s="46" t="n">
        <v>0</v>
      </c>
      <c r="T425" s="46" t="n">
        <v>0</v>
      </c>
      <c r="U425" s="46" t="n">
        <v>0</v>
      </c>
      <c r="V425" s="48" t="n">
        <v>0</v>
      </c>
      <c r="W425" s="45" t="n">
        <v>0.2</v>
      </c>
      <c r="X425" s="46" t="n">
        <v>0.1</v>
      </c>
      <c r="Y425" s="46" t="n">
        <f aca="false">J425+K425+L425+M425+N425+O425+P425+Q425+R425+S425+T425+U425+V425</f>
        <v>100</v>
      </c>
    </row>
    <row r="426" customFormat="false" ht="12.75" hidden="false" customHeight="false" outlineLevel="0" collapsed="false">
      <c r="A426" s="30" t="n">
        <v>421</v>
      </c>
      <c r="B426" s="120" t="s">
        <v>159</v>
      </c>
      <c r="C426" s="42" t="s">
        <v>28</v>
      </c>
      <c r="D426" s="103" t="s">
        <v>29</v>
      </c>
      <c r="E426" s="117" t="n">
        <v>2</v>
      </c>
      <c r="F426" s="118" t="n">
        <v>75</v>
      </c>
      <c r="G426" s="45" t="n">
        <v>-1</v>
      </c>
      <c r="H426" s="30" t="n">
        <v>-1</v>
      </c>
      <c r="I426" s="46" t="n">
        <f aca="false">AVERAGE(G426:H426)</f>
        <v>-1</v>
      </c>
      <c r="J426" s="47" t="n">
        <v>50</v>
      </c>
      <c r="K426" s="46" t="n">
        <v>0</v>
      </c>
      <c r="L426" s="46" t="n">
        <v>0</v>
      </c>
      <c r="M426" s="46" t="n">
        <v>0</v>
      </c>
      <c r="N426" s="46" t="n">
        <v>50</v>
      </c>
      <c r="O426" s="46" t="n">
        <v>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48" t="n">
        <v>0</v>
      </c>
      <c r="W426" s="45" t="n">
        <v>0</v>
      </c>
      <c r="X426" s="46" t="n">
        <v>0</v>
      </c>
      <c r="Y426" s="46" t="n">
        <f aca="false">J426+K426+L426+M426+N426+O426+P426+Q426+R426+S426+T426+U426+V426</f>
        <v>100</v>
      </c>
    </row>
    <row r="427" customFormat="false" ht="12.75" hidden="false" customHeight="false" outlineLevel="0" collapsed="false">
      <c r="A427" s="36" t="n">
        <v>422</v>
      </c>
      <c r="B427" s="120" t="s">
        <v>159</v>
      </c>
      <c r="C427" s="42" t="s">
        <v>28</v>
      </c>
      <c r="D427" s="103" t="s">
        <v>29</v>
      </c>
      <c r="E427" s="104" t="n">
        <v>3</v>
      </c>
      <c r="F427" s="118" t="n">
        <v>45</v>
      </c>
      <c r="G427" s="45" t="n">
        <v>3</v>
      </c>
      <c r="H427" s="30" t="n">
        <v>2</v>
      </c>
      <c r="I427" s="46" t="n">
        <f aca="false">AVERAGE(G427:H427)</f>
        <v>2.5</v>
      </c>
      <c r="J427" s="47" t="n">
        <v>15</v>
      </c>
      <c r="K427" s="46" t="n">
        <v>40</v>
      </c>
      <c r="L427" s="46" t="n">
        <v>0</v>
      </c>
      <c r="M427" s="46" t="n">
        <v>30</v>
      </c>
      <c r="N427" s="46" t="n">
        <v>10</v>
      </c>
      <c r="O427" s="46" t="n">
        <v>5</v>
      </c>
      <c r="P427" s="46" t="n">
        <v>0</v>
      </c>
      <c r="Q427" s="46" t="n">
        <v>0</v>
      </c>
      <c r="R427" s="46" t="n">
        <v>0</v>
      </c>
      <c r="S427" s="46" t="n">
        <v>0</v>
      </c>
      <c r="T427" s="46" t="n">
        <v>0</v>
      </c>
      <c r="U427" s="46" t="n">
        <v>0</v>
      </c>
      <c r="V427" s="48" t="n">
        <v>0</v>
      </c>
      <c r="W427" s="45" t="n">
        <v>0.3</v>
      </c>
      <c r="X427" s="46" t="n">
        <v>0.2</v>
      </c>
      <c r="Y427" s="46" t="n">
        <f aca="false">J427+K427+L427+M427+N427+O427+P427+Q427+R427+S427+T427+U427+V427</f>
        <v>100</v>
      </c>
    </row>
    <row r="428" customFormat="false" ht="12.75" hidden="false" customHeight="false" outlineLevel="0" collapsed="false">
      <c r="A428" s="30" t="n">
        <v>423</v>
      </c>
      <c r="B428" s="120" t="s">
        <v>159</v>
      </c>
      <c r="C428" s="42" t="s">
        <v>28</v>
      </c>
      <c r="D428" s="103" t="s">
        <v>29</v>
      </c>
      <c r="E428" s="104" t="n">
        <v>3</v>
      </c>
      <c r="F428" s="118" t="n">
        <v>20</v>
      </c>
      <c r="G428" s="45" t="n">
        <v>3</v>
      </c>
      <c r="H428" s="30" t="n">
        <v>2</v>
      </c>
      <c r="I428" s="46" t="n">
        <f aca="false">AVERAGE(G428:H428)</f>
        <v>2.5</v>
      </c>
      <c r="J428" s="47" t="n">
        <v>0</v>
      </c>
      <c r="K428" s="46" t="n">
        <v>15</v>
      </c>
      <c r="L428" s="46" t="n">
        <v>0</v>
      </c>
      <c r="M428" s="46" t="n">
        <v>35</v>
      </c>
      <c r="N428" s="46" t="n">
        <v>35</v>
      </c>
      <c r="O428" s="46" t="n">
        <v>15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v>0</v>
      </c>
      <c r="U428" s="46" t="n">
        <v>0</v>
      </c>
      <c r="V428" s="48" t="n">
        <v>0</v>
      </c>
      <c r="W428" s="45" t="n">
        <v>0.3</v>
      </c>
      <c r="X428" s="46" t="n">
        <v>0.2</v>
      </c>
      <c r="Y428" s="46" t="n">
        <f aca="false">J428+K428+L428+M428+N428+O428+P428+Q428+R428+S428+T428+U428+V428</f>
        <v>100</v>
      </c>
    </row>
    <row r="429" customFormat="false" ht="12.75" hidden="false" customHeight="false" outlineLevel="0" collapsed="false">
      <c r="A429" s="30" t="n">
        <v>424</v>
      </c>
      <c r="B429" s="120" t="s">
        <v>159</v>
      </c>
      <c r="C429" s="42" t="s">
        <v>28</v>
      </c>
      <c r="D429" s="103" t="s">
        <v>29</v>
      </c>
      <c r="E429" s="104" t="n">
        <v>3</v>
      </c>
      <c r="F429" s="118" t="n">
        <v>45</v>
      </c>
      <c r="G429" s="45" t="n">
        <v>3</v>
      </c>
      <c r="H429" s="30" t="n">
        <v>2</v>
      </c>
      <c r="I429" s="46" t="n">
        <f aca="false">AVERAGE(G429:H429)</f>
        <v>2.5</v>
      </c>
      <c r="J429" s="47" t="n">
        <v>0</v>
      </c>
      <c r="K429" s="46" t="n">
        <v>15</v>
      </c>
      <c r="L429" s="46" t="n">
        <v>0</v>
      </c>
      <c r="M429" s="46" t="n">
        <v>35</v>
      </c>
      <c r="N429" s="46" t="n">
        <v>35</v>
      </c>
      <c r="O429" s="46" t="n">
        <v>15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v>0</v>
      </c>
      <c r="U429" s="46" t="n">
        <v>0</v>
      </c>
      <c r="V429" s="48" t="n">
        <v>0</v>
      </c>
      <c r="W429" s="45" t="n">
        <v>0.3</v>
      </c>
      <c r="X429" s="46" t="n">
        <v>0.2</v>
      </c>
      <c r="Y429" s="46" t="n">
        <f aca="false">J429+K429+L429+M429+N429+O429+P429+Q429+R429+S429+T429+U429+V429</f>
        <v>100</v>
      </c>
    </row>
    <row r="430" customFormat="false" ht="12.75" hidden="false" customHeight="false" outlineLevel="0" collapsed="false">
      <c r="A430" s="30" t="n">
        <v>425</v>
      </c>
      <c r="B430" s="120" t="s">
        <v>159</v>
      </c>
      <c r="C430" s="42" t="s">
        <v>28</v>
      </c>
      <c r="D430" s="103" t="s">
        <v>29</v>
      </c>
      <c r="E430" s="104" t="n">
        <v>3</v>
      </c>
      <c r="F430" s="118" t="n">
        <v>70</v>
      </c>
      <c r="G430" s="45" t="n">
        <v>3</v>
      </c>
      <c r="H430" s="30" t="n">
        <v>2</v>
      </c>
      <c r="I430" s="46" t="n">
        <f aca="false">AVERAGE(G430:H430)</f>
        <v>2.5</v>
      </c>
      <c r="J430" s="47" t="n">
        <v>0</v>
      </c>
      <c r="K430" s="46" t="n">
        <v>15</v>
      </c>
      <c r="L430" s="46" t="n">
        <v>0</v>
      </c>
      <c r="M430" s="46" t="n">
        <v>35</v>
      </c>
      <c r="N430" s="46" t="n">
        <v>35</v>
      </c>
      <c r="O430" s="46" t="n">
        <v>15</v>
      </c>
      <c r="P430" s="46" t="n">
        <v>0</v>
      </c>
      <c r="Q430" s="46" t="n">
        <v>0</v>
      </c>
      <c r="R430" s="46" t="n">
        <v>0</v>
      </c>
      <c r="S430" s="46" t="n">
        <v>0</v>
      </c>
      <c r="T430" s="46" t="n">
        <v>0</v>
      </c>
      <c r="U430" s="46" t="n">
        <v>0</v>
      </c>
      <c r="V430" s="48" t="n">
        <v>0</v>
      </c>
      <c r="W430" s="45" t="n">
        <v>0.3</v>
      </c>
      <c r="X430" s="46" t="n">
        <v>0.2</v>
      </c>
      <c r="Y430" s="46" t="n">
        <f aca="false">J430+K430+L430+M430+N430+O430+P430+Q430+R430+S430+T430+U430+V430</f>
        <v>100</v>
      </c>
    </row>
    <row r="431" customFormat="false" ht="12.75" hidden="false" customHeight="false" outlineLevel="0" collapsed="false">
      <c r="A431" s="30" t="n">
        <v>426</v>
      </c>
      <c r="B431" s="120" t="s">
        <v>159</v>
      </c>
      <c r="C431" s="42" t="s">
        <v>28</v>
      </c>
      <c r="D431" s="103" t="s">
        <v>29</v>
      </c>
      <c r="E431" s="117" t="n">
        <v>6</v>
      </c>
      <c r="F431" s="118" t="n">
        <v>15</v>
      </c>
      <c r="G431" s="45" t="n">
        <v>-1</v>
      </c>
      <c r="H431" s="30" t="n">
        <v>-1</v>
      </c>
      <c r="I431" s="46" t="n">
        <f aca="false">AVERAGE(G431:H431)</f>
        <v>-1</v>
      </c>
      <c r="J431" s="47" t="n">
        <v>0</v>
      </c>
      <c r="K431" s="46" t="n">
        <v>90</v>
      </c>
      <c r="L431" s="46" t="n">
        <v>0</v>
      </c>
      <c r="M431" s="46" t="n">
        <v>0</v>
      </c>
      <c r="N431" s="46" t="n">
        <v>0</v>
      </c>
      <c r="O431" s="46" t="n">
        <v>1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8" t="n">
        <v>0</v>
      </c>
      <c r="W431" s="45" t="n">
        <v>0</v>
      </c>
      <c r="X431" s="46" t="n">
        <v>0</v>
      </c>
      <c r="Y431" s="46" t="n">
        <f aca="false">J431+K431+L431+M431+N431+O431+P431+Q431+R431+S431+T431+U431+V431</f>
        <v>100</v>
      </c>
    </row>
    <row r="432" customFormat="false" ht="12.75" hidden="false" customHeight="false" outlineLevel="0" collapsed="false">
      <c r="A432" s="30" t="n">
        <v>427</v>
      </c>
      <c r="B432" s="120" t="s">
        <v>159</v>
      </c>
      <c r="C432" s="42" t="s">
        <v>28</v>
      </c>
      <c r="D432" s="103" t="s">
        <v>29</v>
      </c>
      <c r="E432" s="117" t="n">
        <v>7</v>
      </c>
      <c r="F432" s="118" t="n">
        <v>45</v>
      </c>
      <c r="G432" s="45" t="n">
        <v>-1</v>
      </c>
      <c r="H432" s="30" t="n">
        <v>-1</v>
      </c>
      <c r="I432" s="46" t="n">
        <f aca="false">AVERAGE(G432:H432)</f>
        <v>-1</v>
      </c>
      <c r="J432" s="47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100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v>0</v>
      </c>
      <c r="U432" s="46" t="n">
        <v>0</v>
      </c>
      <c r="V432" s="48" t="n">
        <v>0</v>
      </c>
      <c r="W432" s="45" t="n">
        <v>0</v>
      </c>
      <c r="X432" s="46" t="n">
        <v>0</v>
      </c>
      <c r="Y432" s="46" t="n">
        <f aca="false">J432+K432+L432+M432+N432+O432+P432+Q432+R432+S432+T432+U432+V432</f>
        <v>100</v>
      </c>
    </row>
    <row r="433" customFormat="false" ht="12.75" hidden="false" customHeight="false" outlineLevel="0" collapsed="false">
      <c r="A433" s="30" t="n">
        <v>428</v>
      </c>
      <c r="B433" s="120" t="s">
        <v>159</v>
      </c>
      <c r="C433" s="42" t="s">
        <v>28</v>
      </c>
      <c r="D433" s="103" t="s">
        <v>29</v>
      </c>
      <c r="E433" s="117" t="n">
        <v>7</v>
      </c>
      <c r="F433" s="118" t="n">
        <v>30</v>
      </c>
      <c r="G433" s="45" t="n">
        <v>-1</v>
      </c>
      <c r="H433" s="30" t="n">
        <v>-1</v>
      </c>
      <c r="I433" s="46" t="n">
        <f aca="false">AVERAGE(G433:H433)</f>
        <v>-1</v>
      </c>
      <c r="J433" s="47" t="n">
        <v>0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100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v>0</v>
      </c>
      <c r="U433" s="46" t="n">
        <v>0</v>
      </c>
      <c r="V433" s="48" t="n">
        <v>0</v>
      </c>
      <c r="W433" s="45" t="n">
        <v>0</v>
      </c>
      <c r="X433" s="46" t="n">
        <v>0</v>
      </c>
      <c r="Y433" s="46" t="n">
        <f aca="false">J433+K433+L433+M433+N433+O433+P433+Q433+R433+S433+T433+U433+V433</f>
        <v>100</v>
      </c>
    </row>
    <row r="434" customFormat="false" ht="12.75" hidden="false" customHeight="false" outlineLevel="0" collapsed="false">
      <c r="A434" s="36" t="n">
        <v>429</v>
      </c>
      <c r="B434" s="120" t="s">
        <v>159</v>
      </c>
      <c r="C434" s="42" t="s">
        <v>28</v>
      </c>
      <c r="D434" s="103" t="s">
        <v>29</v>
      </c>
      <c r="E434" s="104" t="n">
        <v>3</v>
      </c>
      <c r="F434" s="118" t="n">
        <v>45</v>
      </c>
      <c r="G434" s="45" t="n">
        <v>2</v>
      </c>
      <c r="H434" s="30" t="n">
        <v>1</v>
      </c>
      <c r="I434" s="46" t="n">
        <f aca="false">AVERAGE(G434:H434)</f>
        <v>1.5</v>
      </c>
      <c r="J434" s="47" t="n">
        <v>10</v>
      </c>
      <c r="K434" s="46" t="n">
        <v>20</v>
      </c>
      <c r="L434" s="46" t="n">
        <v>0</v>
      </c>
      <c r="M434" s="46" t="n">
        <v>30</v>
      </c>
      <c r="N434" s="46" t="n">
        <v>35</v>
      </c>
      <c r="O434" s="46" t="n">
        <v>5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8" t="n">
        <v>0</v>
      </c>
      <c r="W434" s="45" t="n">
        <v>0.2</v>
      </c>
      <c r="X434" s="46" t="n">
        <v>0.1</v>
      </c>
      <c r="Y434" s="46" t="n">
        <f aca="false">J434+K434+L434+M434+N434+O434+P434+Q434+R434+S434+T434+U434+V434</f>
        <v>100</v>
      </c>
    </row>
    <row r="435" customFormat="false" ht="12.75" hidden="false" customHeight="false" outlineLevel="0" collapsed="false">
      <c r="A435" s="30" t="n">
        <v>430</v>
      </c>
      <c r="B435" s="120" t="s">
        <v>159</v>
      </c>
      <c r="C435" s="42" t="s">
        <v>28</v>
      </c>
      <c r="D435" s="103" t="s">
        <v>29</v>
      </c>
      <c r="E435" s="117" t="n">
        <v>2</v>
      </c>
      <c r="F435" s="118" t="n">
        <v>40</v>
      </c>
      <c r="G435" s="45" t="n">
        <v>1</v>
      </c>
      <c r="H435" s="30" t="n">
        <v>1</v>
      </c>
      <c r="I435" s="46" t="n">
        <f aca="false">AVERAGE(G435:H435)</f>
        <v>1</v>
      </c>
      <c r="J435" s="47" t="n">
        <v>50</v>
      </c>
      <c r="K435" s="46" t="n">
        <v>0</v>
      </c>
      <c r="L435" s="46" t="n">
        <v>0</v>
      </c>
      <c r="M435" s="46" t="n">
        <v>0</v>
      </c>
      <c r="N435" s="46" t="n">
        <v>50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8" t="n">
        <v>0</v>
      </c>
      <c r="W435" s="45" t="n">
        <v>0</v>
      </c>
      <c r="X435" s="46" t="n">
        <v>0</v>
      </c>
      <c r="Y435" s="46" t="n">
        <f aca="false">J435+K435+L435+M435+N435+O435+P435+Q435+R435+S435+T435+U435+V435</f>
        <v>100</v>
      </c>
    </row>
    <row r="436" customFormat="false" ht="12.75" hidden="false" customHeight="false" outlineLevel="0" collapsed="false">
      <c r="A436" s="30" t="n">
        <v>431</v>
      </c>
      <c r="B436" s="120" t="s">
        <v>159</v>
      </c>
      <c r="C436" s="42" t="s">
        <v>28</v>
      </c>
      <c r="D436" s="103" t="s">
        <v>29</v>
      </c>
      <c r="E436" s="104" t="n">
        <v>3</v>
      </c>
      <c r="F436" s="118" t="n">
        <v>55</v>
      </c>
      <c r="G436" s="45" t="n">
        <v>10</v>
      </c>
      <c r="H436" s="30" t="n">
        <v>7</v>
      </c>
      <c r="I436" s="46" t="n">
        <f aca="false">AVERAGE(G436:H436)</f>
        <v>8.5</v>
      </c>
      <c r="J436" s="47" t="n">
        <v>10</v>
      </c>
      <c r="K436" s="46" t="n">
        <v>40</v>
      </c>
      <c r="L436" s="46" t="n">
        <v>0</v>
      </c>
      <c r="M436" s="46" t="n">
        <v>25</v>
      </c>
      <c r="N436" s="46" t="n">
        <v>15</v>
      </c>
      <c r="O436" s="46" t="n">
        <v>10</v>
      </c>
      <c r="P436" s="46" t="n">
        <v>0</v>
      </c>
      <c r="Q436" s="46" t="n">
        <v>0</v>
      </c>
      <c r="R436" s="46" t="n">
        <v>0</v>
      </c>
      <c r="S436" s="46" t="n">
        <v>0</v>
      </c>
      <c r="T436" s="46" t="n">
        <v>0</v>
      </c>
      <c r="U436" s="46" t="n">
        <v>0</v>
      </c>
      <c r="V436" s="48" t="n">
        <v>0</v>
      </c>
      <c r="W436" s="45" t="n">
        <v>0.4</v>
      </c>
      <c r="X436" s="46" t="n">
        <v>0.3</v>
      </c>
      <c r="Y436" s="46" t="n">
        <f aca="false">J436+K436+L436+M436+N436+O436+P436+Q436+R436+S436+T436+U436+V436</f>
        <v>100</v>
      </c>
    </row>
    <row r="437" customFormat="false" ht="12.75" hidden="false" customHeight="false" outlineLevel="0" collapsed="false">
      <c r="A437" s="30" t="n">
        <v>432</v>
      </c>
      <c r="B437" s="120" t="s">
        <v>159</v>
      </c>
      <c r="C437" s="42" t="s">
        <v>28</v>
      </c>
      <c r="D437" s="103" t="s">
        <v>29</v>
      </c>
      <c r="E437" s="117" t="n">
        <v>2</v>
      </c>
      <c r="F437" s="118" t="n">
        <v>70</v>
      </c>
      <c r="G437" s="45" t="n">
        <v>-1</v>
      </c>
      <c r="H437" s="30" t="n">
        <v>-1</v>
      </c>
      <c r="I437" s="46" t="n">
        <f aca="false">AVERAGE(G437:H437)</f>
        <v>-1</v>
      </c>
      <c r="J437" s="47" t="n">
        <v>0</v>
      </c>
      <c r="K437" s="46" t="n">
        <v>0</v>
      </c>
      <c r="L437" s="46" t="n">
        <v>0</v>
      </c>
      <c r="M437" s="46" t="n">
        <v>30</v>
      </c>
      <c r="N437" s="46" t="n">
        <v>35</v>
      </c>
      <c r="O437" s="46" t="n">
        <v>35</v>
      </c>
      <c r="P437" s="46" t="n">
        <v>0</v>
      </c>
      <c r="Q437" s="46" t="n">
        <v>0</v>
      </c>
      <c r="R437" s="46" t="n">
        <v>0</v>
      </c>
      <c r="S437" s="46" t="n">
        <v>0</v>
      </c>
      <c r="T437" s="46" t="n">
        <v>0</v>
      </c>
      <c r="U437" s="46" t="n">
        <v>0</v>
      </c>
      <c r="V437" s="48" t="n">
        <v>0</v>
      </c>
      <c r="W437" s="45" t="n">
        <v>0</v>
      </c>
      <c r="X437" s="46" t="n">
        <v>0</v>
      </c>
      <c r="Y437" s="46" t="n">
        <f aca="false">J437+K437+L437+M437+N437+O437+P437+Q437+R437+S437+T437+U437+V437</f>
        <v>100</v>
      </c>
    </row>
    <row r="438" customFormat="false" ht="12.75" hidden="false" customHeight="false" outlineLevel="0" collapsed="false">
      <c r="A438" s="30" t="n">
        <v>433</v>
      </c>
      <c r="B438" s="120" t="s">
        <v>159</v>
      </c>
      <c r="C438" s="42" t="s">
        <v>28</v>
      </c>
      <c r="D438" s="103" t="s">
        <v>29</v>
      </c>
      <c r="E438" s="104" t="n">
        <v>3</v>
      </c>
      <c r="F438" s="118" t="n">
        <v>15</v>
      </c>
      <c r="G438" s="45" t="n">
        <v>8</v>
      </c>
      <c r="H438" s="30" t="n">
        <v>5</v>
      </c>
      <c r="I438" s="46" t="n">
        <f aca="false">AVERAGE(G438:H438)</f>
        <v>6.5</v>
      </c>
      <c r="J438" s="47" t="n">
        <v>0</v>
      </c>
      <c r="K438" s="46" t="n">
        <v>35</v>
      </c>
      <c r="L438" s="46" t="n">
        <v>0</v>
      </c>
      <c r="M438" s="46" t="n">
        <v>35</v>
      </c>
      <c r="N438" s="46" t="n">
        <v>10</v>
      </c>
      <c r="O438" s="46" t="n">
        <v>15</v>
      </c>
      <c r="P438" s="46" t="n">
        <v>5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8" t="n">
        <v>0</v>
      </c>
      <c r="W438" s="45" t="n">
        <v>0.3</v>
      </c>
      <c r="X438" s="46" t="n">
        <v>0.2</v>
      </c>
      <c r="Y438" s="46" t="n">
        <f aca="false">J438+K438+L438+M438+N438+O438+P438+Q438+R438+S438+T438+U438+V438</f>
        <v>100</v>
      </c>
    </row>
    <row r="439" customFormat="false" ht="12.75" hidden="false" customHeight="false" outlineLevel="0" collapsed="false">
      <c r="A439" s="30" t="n">
        <v>434</v>
      </c>
      <c r="B439" s="120" t="s">
        <v>159</v>
      </c>
      <c r="C439" s="42" t="s">
        <v>28</v>
      </c>
      <c r="D439" s="103" t="s">
        <v>29</v>
      </c>
      <c r="E439" s="104" t="n">
        <v>3</v>
      </c>
      <c r="F439" s="118" t="n">
        <v>20</v>
      </c>
      <c r="G439" s="45" t="n">
        <v>-1</v>
      </c>
      <c r="H439" s="30" t="n">
        <v>-1</v>
      </c>
      <c r="I439" s="46" t="n">
        <f aca="false">AVERAGE(G439:H439)</f>
        <v>-1</v>
      </c>
      <c r="J439" s="47" t="n">
        <v>0</v>
      </c>
      <c r="K439" s="46" t="n">
        <v>40</v>
      </c>
      <c r="L439" s="46" t="n">
        <v>0</v>
      </c>
      <c r="M439" s="46" t="n">
        <v>50</v>
      </c>
      <c r="N439" s="46" t="n">
        <v>5</v>
      </c>
      <c r="O439" s="46" t="n">
        <v>5</v>
      </c>
      <c r="P439" s="46" t="n">
        <v>0</v>
      </c>
      <c r="Q439" s="46" t="n">
        <v>0</v>
      </c>
      <c r="R439" s="46" t="n">
        <v>0</v>
      </c>
      <c r="S439" s="46" t="n">
        <v>0</v>
      </c>
      <c r="T439" s="46" t="n">
        <v>0</v>
      </c>
      <c r="U439" s="46" t="n">
        <v>0</v>
      </c>
      <c r="V439" s="48" t="n">
        <v>0</v>
      </c>
      <c r="W439" s="45" t="n">
        <v>0.1</v>
      </c>
      <c r="X439" s="46" t="n">
        <v>0.1</v>
      </c>
      <c r="Y439" s="46" t="n">
        <f aca="false">J439+K439+L439+M439+N439+O439+P439+Q439+R439+S439+T439+U439+V439</f>
        <v>100</v>
      </c>
    </row>
    <row r="440" customFormat="false" ht="12.75" hidden="false" customHeight="false" outlineLevel="0" collapsed="false">
      <c r="A440" s="30" t="n">
        <v>435</v>
      </c>
      <c r="B440" s="120" t="s">
        <v>159</v>
      </c>
      <c r="C440" s="42" t="s">
        <v>28</v>
      </c>
      <c r="D440" s="103" t="s">
        <v>29</v>
      </c>
      <c r="E440" s="104" t="n">
        <v>3</v>
      </c>
      <c r="F440" s="118" t="n">
        <v>70</v>
      </c>
      <c r="G440" s="45" t="n">
        <v>1</v>
      </c>
      <c r="H440" s="30" t="n">
        <v>1</v>
      </c>
      <c r="I440" s="46" t="n">
        <f aca="false">AVERAGE(G440:H440)</f>
        <v>1</v>
      </c>
      <c r="J440" s="47" t="n">
        <v>0</v>
      </c>
      <c r="K440" s="46" t="n">
        <v>40</v>
      </c>
      <c r="L440" s="46" t="n">
        <v>0</v>
      </c>
      <c r="M440" s="46" t="n">
        <v>50</v>
      </c>
      <c r="N440" s="46" t="n">
        <v>5</v>
      </c>
      <c r="O440" s="46" t="n">
        <v>5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48" t="n">
        <v>0</v>
      </c>
      <c r="W440" s="45" t="n">
        <v>0.1</v>
      </c>
      <c r="X440" s="46" t="n">
        <v>0.1</v>
      </c>
      <c r="Y440" s="46" t="n">
        <f aca="false">J440+K440+L440+M440+N440+O440+P440+Q440+R440+S440+T440+U440+V440</f>
        <v>100</v>
      </c>
    </row>
    <row r="441" customFormat="false" ht="12.75" hidden="false" customHeight="false" outlineLevel="0" collapsed="false">
      <c r="A441" s="36" t="n">
        <v>436</v>
      </c>
      <c r="B441" s="120" t="s">
        <v>159</v>
      </c>
      <c r="C441" s="42" t="s">
        <v>28</v>
      </c>
      <c r="D441" s="103" t="s">
        <v>29</v>
      </c>
      <c r="E441" s="104" t="n">
        <v>3</v>
      </c>
      <c r="F441" s="118" t="n">
        <v>25</v>
      </c>
      <c r="G441" s="45" t="n">
        <v>4</v>
      </c>
      <c r="H441" s="30" t="n">
        <v>2</v>
      </c>
      <c r="I441" s="46" t="n">
        <f aca="false">AVERAGE(G441:H441)</f>
        <v>3</v>
      </c>
      <c r="J441" s="47" t="n">
        <v>0</v>
      </c>
      <c r="K441" s="46" t="n">
        <v>70</v>
      </c>
      <c r="L441" s="46" t="n">
        <v>0</v>
      </c>
      <c r="M441" s="46" t="n">
        <v>20</v>
      </c>
      <c r="N441" s="46" t="n">
        <v>0</v>
      </c>
      <c r="O441" s="46" t="n">
        <v>10</v>
      </c>
      <c r="P441" s="46" t="n">
        <v>0</v>
      </c>
      <c r="Q441" s="46" t="n">
        <v>0</v>
      </c>
      <c r="R441" s="46" t="n">
        <v>0</v>
      </c>
      <c r="S441" s="46" t="n">
        <v>0</v>
      </c>
      <c r="T441" s="46" t="n">
        <v>0</v>
      </c>
      <c r="U441" s="46" t="n">
        <v>0</v>
      </c>
      <c r="V441" s="48" t="n">
        <v>0</v>
      </c>
      <c r="W441" s="45" t="n">
        <v>0</v>
      </c>
      <c r="X441" s="46" t="n">
        <v>0</v>
      </c>
      <c r="Y441" s="46" t="n">
        <f aca="false">J441+K441+L441+M441+N441+O441+P441+Q441+R441+S441+T441+U441+V441</f>
        <v>100</v>
      </c>
    </row>
    <row r="442" customFormat="false" ht="12.75" hidden="false" customHeight="false" outlineLevel="0" collapsed="false">
      <c r="A442" s="30" t="n">
        <v>437</v>
      </c>
      <c r="B442" s="120" t="s">
        <v>159</v>
      </c>
      <c r="C442" s="42" t="s">
        <v>30</v>
      </c>
      <c r="D442" s="103" t="s">
        <v>29</v>
      </c>
      <c r="E442" s="117" t="n">
        <v>15</v>
      </c>
      <c r="F442" s="118" t="n">
        <v>15</v>
      </c>
      <c r="G442" s="45" t="n">
        <v>4</v>
      </c>
      <c r="H442" s="30" t="n">
        <v>3</v>
      </c>
      <c r="I442" s="46" t="n">
        <f aca="false">AVERAGE(G442:H442)</f>
        <v>3.5</v>
      </c>
      <c r="J442" s="47" t="n">
        <v>0</v>
      </c>
      <c r="K442" s="46" t="n">
        <v>35</v>
      </c>
      <c r="L442" s="46" t="n">
        <v>0</v>
      </c>
      <c r="M442" s="46" t="n">
        <v>30</v>
      </c>
      <c r="N442" s="46" t="n">
        <v>20</v>
      </c>
      <c r="O442" s="46" t="n">
        <v>15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8" t="n">
        <v>0</v>
      </c>
      <c r="W442" s="45" t="n">
        <v>0.3</v>
      </c>
      <c r="X442" s="46" t="n">
        <v>0.2</v>
      </c>
      <c r="Y442" s="46" t="n">
        <f aca="false">J442+K442+L442+M442+N442+O442+P442+Q442+R442+S442+T442+U442+V442</f>
        <v>100</v>
      </c>
    </row>
    <row r="443" customFormat="false" ht="12.75" hidden="false" customHeight="false" outlineLevel="0" collapsed="false">
      <c r="A443" s="30" t="n">
        <v>438</v>
      </c>
      <c r="B443" s="120" t="s">
        <v>159</v>
      </c>
      <c r="C443" s="42" t="s">
        <v>28</v>
      </c>
      <c r="D443" s="103" t="s">
        <v>29</v>
      </c>
      <c r="E443" s="104" t="n">
        <v>3</v>
      </c>
      <c r="F443" s="118" t="n">
        <v>30</v>
      </c>
      <c r="G443" s="45" t="n">
        <v>-1</v>
      </c>
      <c r="H443" s="30" t="n">
        <v>-1</v>
      </c>
      <c r="I443" s="46" t="n">
        <f aca="false">AVERAGE(G443:H443)</f>
        <v>-1</v>
      </c>
      <c r="J443" s="47" t="n">
        <v>0</v>
      </c>
      <c r="K443" s="46" t="n">
        <v>0</v>
      </c>
      <c r="L443" s="46" t="n">
        <v>0</v>
      </c>
      <c r="M443" s="46" t="n">
        <v>45</v>
      </c>
      <c r="N443" s="46" t="n">
        <v>45</v>
      </c>
      <c r="O443" s="46" t="n">
        <v>1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8" t="n">
        <v>0</v>
      </c>
      <c r="W443" s="45" t="n">
        <v>0.2</v>
      </c>
      <c r="X443" s="46" t="n">
        <v>0.1</v>
      </c>
      <c r="Y443" s="46" t="n">
        <f aca="false">J443+K443+L443+M443+N443+O443+P443+Q443+R443+S443+T443+U443+V443</f>
        <v>100</v>
      </c>
    </row>
    <row r="444" customFormat="false" ht="12.75" hidden="false" customHeight="false" outlineLevel="0" collapsed="false">
      <c r="A444" s="30" t="n">
        <v>439</v>
      </c>
      <c r="B444" s="120" t="s">
        <v>159</v>
      </c>
      <c r="C444" s="42" t="s">
        <v>28</v>
      </c>
      <c r="D444" s="103" t="s">
        <v>29</v>
      </c>
      <c r="E444" s="117" t="n">
        <v>2</v>
      </c>
      <c r="F444" s="118" t="n">
        <v>80</v>
      </c>
      <c r="G444" s="45" t="n">
        <v>1</v>
      </c>
      <c r="H444" s="30" t="n">
        <v>1</v>
      </c>
      <c r="I444" s="46" t="n">
        <f aca="false">AVERAGE(G444:H444)</f>
        <v>1</v>
      </c>
      <c r="J444" s="47" t="n">
        <v>0</v>
      </c>
      <c r="K444" s="46" t="n">
        <v>30</v>
      </c>
      <c r="L444" s="46" t="n">
        <v>0</v>
      </c>
      <c r="M444" s="46" t="n">
        <v>60</v>
      </c>
      <c r="N444" s="46" t="n">
        <v>5</v>
      </c>
      <c r="O444" s="46" t="n">
        <v>5</v>
      </c>
      <c r="P444" s="46" t="n">
        <v>0</v>
      </c>
      <c r="Q444" s="46" t="n">
        <v>0</v>
      </c>
      <c r="R444" s="46" t="n">
        <v>0</v>
      </c>
      <c r="S444" s="46" t="n">
        <v>0</v>
      </c>
      <c r="T444" s="46" t="n">
        <v>0</v>
      </c>
      <c r="U444" s="46" t="n">
        <v>0</v>
      </c>
      <c r="V444" s="48" t="n">
        <v>0</v>
      </c>
      <c r="W444" s="45" t="n">
        <v>0</v>
      </c>
      <c r="X444" s="46" t="n">
        <v>0</v>
      </c>
      <c r="Y444" s="46" t="n">
        <f aca="false">J444+K444+L444+M444+N444+O444+P444+Q444+R444+S444+T444+U444+V444</f>
        <v>100</v>
      </c>
    </row>
    <row r="445" customFormat="false" ht="12.75" hidden="false" customHeight="false" outlineLevel="0" collapsed="false">
      <c r="A445" s="30" t="n">
        <v>440</v>
      </c>
      <c r="B445" s="120" t="s">
        <v>159</v>
      </c>
      <c r="C445" s="42" t="s">
        <v>30</v>
      </c>
      <c r="D445" s="103" t="s">
        <v>29</v>
      </c>
      <c r="E445" s="104" t="n">
        <v>14</v>
      </c>
      <c r="F445" s="118" t="n">
        <v>70</v>
      </c>
      <c r="G445" s="45" t="n">
        <v>-1</v>
      </c>
      <c r="H445" s="30" t="n">
        <v>-1</v>
      </c>
      <c r="I445" s="46" t="n">
        <f aca="false">AVERAGE(G445:H445)</f>
        <v>-1</v>
      </c>
      <c r="J445" s="47" t="n">
        <v>0</v>
      </c>
      <c r="K445" s="46" t="n">
        <v>0</v>
      </c>
      <c r="L445" s="46" t="n">
        <v>0</v>
      </c>
      <c r="M445" s="46" t="n">
        <v>0</v>
      </c>
      <c r="N445" s="46" t="n">
        <v>0</v>
      </c>
      <c r="O445" s="46" t="n">
        <v>0</v>
      </c>
      <c r="P445" s="46" t="n">
        <v>0</v>
      </c>
      <c r="Q445" s="46" t="n">
        <v>0</v>
      </c>
      <c r="R445" s="46" t="n">
        <v>0</v>
      </c>
      <c r="S445" s="46" t="n">
        <v>0</v>
      </c>
      <c r="T445" s="46" t="n">
        <v>0</v>
      </c>
      <c r="U445" s="46" t="n">
        <v>100</v>
      </c>
      <c r="V445" s="48" t="n">
        <v>0</v>
      </c>
      <c r="W445" s="45" t="n">
        <v>0</v>
      </c>
      <c r="X445" s="46" t="n">
        <v>0</v>
      </c>
      <c r="Y445" s="46" t="n">
        <f aca="false">J445+K445+L445+M445+N445+O445+P445+Q445+R445+S445+T445+U445+V445</f>
        <v>100</v>
      </c>
    </row>
    <row r="446" customFormat="false" ht="12.75" hidden="false" customHeight="false" outlineLevel="0" collapsed="false">
      <c r="A446" s="30" t="n">
        <v>441</v>
      </c>
      <c r="B446" s="120" t="s">
        <v>159</v>
      </c>
      <c r="C446" s="42" t="s">
        <v>28</v>
      </c>
      <c r="D446" s="103" t="s">
        <v>29</v>
      </c>
      <c r="E446" s="104" t="n">
        <v>3</v>
      </c>
      <c r="F446" s="118" t="n">
        <v>70</v>
      </c>
      <c r="G446" s="45" t="n">
        <v>0.1</v>
      </c>
      <c r="H446" s="30" t="n">
        <v>1</v>
      </c>
      <c r="I446" s="46" t="n">
        <f aca="false">AVERAGE(G446:H446)</f>
        <v>0.55</v>
      </c>
      <c r="J446" s="47" t="n">
        <v>0</v>
      </c>
      <c r="K446" s="46" t="n">
        <v>0</v>
      </c>
      <c r="L446" s="46" t="n">
        <v>0</v>
      </c>
      <c r="M446" s="46" t="n">
        <v>40</v>
      </c>
      <c r="N446" s="46" t="n">
        <v>40</v>
      </c>
      <c r="O446" s="46" t="n">
        <v>20</v>
      </c>
      <c r="P446" s="46" t="n">
        <v>0</v>
      </c>
      <c r="Q446" s="46" t="n">
        <v>0</v>
      </c>
      <c r="R446" s="46" t="n">
        <v>0</v>
      </c>
      <c r="S446" s="46" t="n">
        <v>0</v>
      </c>
      <c r="T446" s="46" t="n">
        <v>0</v>
      </c>
      <c r="U446" s="46" t="n">
        <v>0</v>
      </c>
      <c r="V446" s="48" t="n">
        <v>0</v>
      </c>
      <c r="W446" s="45" t="n">
        <v>0.2</v>
      </c>
      <c r="X446" s="46" t="n">
        <v>0.1</v>
      </c>
      <c r="Y446" s="46" t="n">
        <f aca="false">J446+K446+L446+M446+N446+O446+P446+Q446+R446+S446+T446+U446+V446</f>
        <v>100</v>
      </c>
    </row>
    <row r="447" customFormat="false" ht="12.75" hidden="false" customHeight="false" outlineLevel="0" collapsed="false">
      <c r="A447" s="30" t="n">
        <v>442</v>
      </c>
      <c r="B447" s="120" t="s">
        <v>159</v>
      </c>
      <c r="C447" s="42" t="s">
        <v>28</v>
      </c>
      <c r="D447" s="103" t="s">
        <v>29</v>
      </c>
      <c r="E447" s="117" t="n">
        <v>2</v>
      </c>
      <c r="F447" s="118" t="n">
        <v>45</v>
      </c>
      <c r="G447" s="45" t="n">
        <v>-1</v>
      </c>
      <c r="H447" s="30" t="n">
        <v>-1</v>
      </c>
      <c r="I447" s="46" t="n">
        <f aca="false">AVERAGE(G447:H447)</f>
        <v>-1</v>
      </c>
      <c r="J447" s="47" t="n">
        <v>0</v>
      </c>
      <c r="K447" s="46" t="n">
        <v>30</v>
      </c>
      <c r="L447" s="46" t="n">
        <v>0</v>
      </c>
      <c r="M447" s="46" t="n">
        <v>35</v>
      </c>
      <c r="N447" s="46" t="n">
        <v>30</v>
      </c>
      <c r="O447" s="46" t="n">
        <v>5</v>
      </c>
      <c r="P447" s="46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8" t="n">
        <v>0</v>
      </c>
      <c r="W447" s="45" t="n">
        <v>0</v>
      </c>
      <c r="X447" s="46" t="n">
        <v>0</v>
      </c>
      <c r="Y447" s="46" t="n">
        <f aca="false">J447+K447+L447+M447+N447+O447+P447+Q447+R447+S447+T447+U447+V447</f>
        <v>100</v>
      </c>
    </row>
    <row r="448" customFormat="false" ht="12.75" hidden="false" customHeight="false" outlineLevel="0" collapsed="false">
      <c r="A448" s="36" t="n">
        <v>443</v>
      </c>
      <c r="B448" s="120" t="s">
        <v>159</v>
      </c>
      <c r="C448" s="42" t="s">
        <v>28</v>
      </c>
      <c r="D448" s="103" t="s">
        <v>29</v>
      </c>
      <c r="E448" s="117" t="n">
        <v>2</v>
      </c>
      <c r="F448" s="118" t="n">
        <v>50</v>
      </c>
      <c r="G448" s="45" t="n">
        <v>-1</v>
      </c>
      <c r="H448" s="30" t="n">
        <v>-1</v>
      </c>
      <c r="I448" s="46" t="n">
        <f aca="false">AVERAGE(G448:H448)</f>
        <v>-1</v>
      </c>
      <c r="J448" s="47" t="n">
        <v>0</v>
      </c>
      <c r="K448" s="46" t="n">
        <v>30</v>
      </c>
      <c r="L448" s="46" t="n">
        <v>0</v>
      </c>
      <c r="M448" s="46" t="n">
        <v>35</v>
      </c>
      <c r="N448" s="46" t="n">
        <v>30</v>
      </c>
      <c r="O448" s="46" t="n">
        <v>5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8" t="n">
        <v>0</v>
      </c>
      <c r="W448" s="45" t="n">
        <v>0</v>
      </c>
      <c r="X448" s="46" t="n">
        <v>0</v>
      </c>
      <c r="Y448" s="46" t="n">
        <f aca="false">J448+K448+L448+M448+N448+O448+P448+Q448+R448+S448+T448+U448+V448</f>
        <v>100</v>
      </c>
    </row>
    <row r="449" customFormat="false" ht="12.75" hidden="false" customHeight="false" outlineLevel="0" collapsed="false">
      <c r="A449" s="30" t="n">
        <v>444</v>
      </c>
      <c r="B449" s="120" t="s">
        <v>159</v>
      </c>
      <c r="C449" s="42" t="s">
        <v>28</v>
      </c>
      <c r="D449" s="103" t="s">
        <v>29</v>
      </c>
      <c r="E449" s="117" t="n">
        <v>2</v>
      </c>
      <c r="F449" s="118" t="n">
        <v>45</v>
      </c>
      <c r="G449" s="45" t="n">
        <v>-1</v>
      </c>
      <c r="H449" s="30" t="n">
        <v>-1</v>
      </c>
      <c r="I449" s="46" t="n">
        <f aca="false">AVERAGE(G449:H449)</f>
        <v>-1</v>
      </c>
      <c r="J449" s="47" t="n">
        <v>0</v>
      </c>
      <c r="K449" s="46" t="n">
        <v>0</v>
      </c>
      <c r="L449" s="46" t="n">
        <v>0</v>
      </c>
      <c r="M449" s="46" t="n">
        <v>0</v>
      </c>
      <c r="N449" s="46" t="n">
        <v>70</v>
      </c>
      <c r="O449" s="46" t="n">
        <v>3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  <c r="U449" s="46" t="n">
        <v>0</v>
      </c>
      <c r="V449" s="48" t="n">
        <v>0</v>
      </c>
      <c r="W449" s="45" t="n">
        <v>0</v>
      </c>
      <c r="X449" s="46" t="n">
        <v>0</v>
      </c>
      <c r="Y449" s="46" t="n">
        <f aca="false">J449+K449+L449+M449+N449+O449+P449+Q449+R449+S449+T449+U449+V449</f>
        <v>100</v>
      </c>
    </row>
    <row r="450" customFormat="false" ht="12.75" hidden="false" customHeight="false" outlineLevel="0" collapsed="false">
      <c r="A450" s="30" t="n">
        <v>445</v>
      </c>
      <c r="B450" s="120" t="s">
        <v>159</v>
      </c>
      <c r="C450" s="42" t="s">
        <v>28</v>
      </c>
      <c r="D450" s="103" t="s">
        <v>29</v>
      </c>
      <c r="E450" s="104" t="n">
        <v>3</v>
      </c>
      <c r="F450" s="118" t="n">
        <v>45</v>
      </c>
      <c r="G450" s="45" t="n">
        <v>2</v>
      </c>
      <c r="H450" s="30" t="n">
        <v>1</v>
      </c>
      <c r="I450" s="46" t="n">
        <f aca="false">AVERAGE(G450:H450)</f>
        <v>1.5</v>
      </c>
      <c r="J450" s="47" t="n">
        <v>0</v>
      </c>
      <c r="K450" s="46" t="n">
        <v>20</v>
      </c>
      <c r="L450" s="46" t="n">
        <v>0</v>
      </c>
      <c r="M450" s="46" t="n">
        <v>55</v>
      </c>
      <c r="N450" s="46" t="n">
        <v>15</v>
      </c>
      <c r="O450" s="46" t="n">
        <v>10</v>
      </c>
      <c r="P450" s="46" t="n">
        <v>0</v>
      </c>
      <c r="Q450" s="46" t="n">
        <v>0</v>
      </c>
      <c r="R450" s="46" t="n">
        <v>0</v>
      </c>
      <c r="S450" s="46" t="n">
        <v>0</v>
      </c>
      <c r="T450" s="46" t="n">
        <v>0</v>
      </c>
      <c r="U450" s="46" t="n">
        <v>0</v>
      </c>
      <c r="V450" s="48" t="n">
        <v>0</v>
      </c>
      <c r="W450" s="45" t="n">
        <v>0.3</v>
      </c>
      <c r="X450" s="46" t="n">
        <v>0.2</v>
      </c>
      <c r="Y450" s="46" t="n">
        <f aca="false">J450+K450+L450+M450+N450+O450+P450+Q450+R450+S450+T450+U450+V450</f>
        <v>100</v>
      </c>
    </row>
    <row r="451" customFormat="false" ht="12.75" hidden="false" customHeight="false" outlineLevel="0" collapsed="false">
      <c r="A451" s="30" t="n">
        <v>446</v>
      </c>
      <c r="B451" s="120" t="s">
        <v>159</v>
      </c>
      <c r="C451" s="42" t="s">
        <v>31</v>
      </c>
      <c r="D451" s="103" t="s">
        <v>29</v>
      </c>
      <c r="E451" s="104" t="n">
        <v>10</v>
      </c>
      <c r="F451" s="118" t="n">
        <v>20</v>
      </c>
      <c r="G451" s="45" t="n">
        <v>2</v>
      </c>
      <c r="H451" s="30" t="n">
        <v>2</v>
      </c>
      <c r="I451" s="46" t="n">
        <f aca="false">AVERAGE(G451:H451)</f>
        <v>2</v>
      </c>
      <c r="J451" s="47" t="n">
        <v>0</v>
      </c>
      <c r="K451" s="46" t="n">
        <v>15</v>
      </c>
      <c r="L451" s="46" t="n">
        <v>0</v>
      </c>
      <c r="M451" s="46" t="n">
        <v>0</v>
      </c>
      <c r="N451" s="46" t="n">
        <v>10</v>
      </c>
      <c r="O451" s="46" t="n">
        <v>35</v>
      </c>
      <c r="P451" s="46" t="n">
        <v>40</v>
      </c>
      <c r="Q451" s="46" t="n">
        <v>0</v>
      </c>
      <c r="R451" s="46" t="n">
        <v>0</v>
      </c>
      <c r="S451" s="46" t="n">
        <v>0</v>
      </c>
      <c r="T451" s="46" t="n">
        <v>0</v>
      </c>
      <c r="U451" s="46" t="n">
        <v>0</v>
      </c>
      <c r="V451" s="48" t="n">
        <v>0</v>
      </c>
      <c r="W451" s="45" t="n">
        <v>0.3</v>
      </c>
      <c r="X451" s="46" t="n">
        <v>0.2</v>
      </c>
      <c r="Y451" s="46" t="n">
        <f aca="false">J451+K451+L451+M451+N451+O451+P451+Q451+R451+S451+T451+U451+V451</f>
        <v>100</v>
      </c>
    </row>
    <row r="452" customFormat="false" ht="12.75" hidden="false" customHeight="false" outlineLevel="0" collapsed="false">
      <c r="A452" s="30" t="n">
        <v>447</v>
      </c>
      <c r="B452" s="120" t="s">
        <v>159</v>
      </c>
      <c r="C452" s="42" t="s">
        <v>28</v>
      </c>
      <c r="D452" s="103" t="s">
        <v>29</v>
      </c>
      <c r="E452" s="117" t="n">
        <v>2</v>
      </c>
      <c r="F452" s="118" t="n">
        <v>70</v>
      </c>
      <c r="G452" s="45" t="n">
        <v>-1</v>
      </c>
      <c r="H452" s="30" t="n">
        <v>-1</v>
      </c>
      <c r="I452" s="46" t="n">
        <f aca="false">AVERAGE(G452:H452)</f>
        <v>-1</v>
      </c>
      <c r="J452" s="47" t="n">
        <v>50</v>
      </c>
      <c r="K452" s="46" t="n">
        <v>0</v>
      </c>
      <c r="L452" s="46" t="n">
        <v>0</v>
      </c>
      <c r="M452" s="46" t="n">
        <v>0</v>
      </c>
      <c r="N452" s="46" t="n">
        <v>50</v>
      </c>
      <c r="O452" s="46" t="n">
        <v>0</v>
      </c>
      <c r="P452" s="46" t="n">
        <v>0</v>
      </c>
      <c r="Q452" s="46" t="n">
        <v>0</v>
      </c>
      <c r="R452" s="46" t="n">
        <v>0</v>
      </c>
      <c r="S452" s="46" t="n">
        <v>0</v>
      </c>
      <c r="T452" s="46" t="n">
        <v>0</v>
      </c>
      <c r="U452" s="46" t="n">
        <v>0</v>
      </c>
      <c r="V452" s="48" t="n">
        <v>0</v>
      </c>
      <c r="W452" s="45" t="n">
        <v>0</v>
      </c>
      <c r="X452" s="46" t="n">
        <v>0</v>
      </c>
      <c r="Y452" s="46" t="n">
        <f aca="false">J452+K452+L452+M452+N452+O452+P452+Q452+R452+S452+T452+U452+V452</f>
        <v>100</v>
      </c>
    </row>
    <row r="453" customFormat="false" ht="12.75" hidden="false" customHeight="false" outlineLevel="0" collapsed="false">
      <c r="A453" s="30" t="n">
        <v>448</v>
      </c>
      <c r="B453" s="120" t="s">
        <v>159</v>
      </c>
      <c r="C453" s="42" t="s">
        <v>28</v>
      </c>
      <c r="D453" s="103" t="s">
        <v>29</v>
      </c>
      <c r="E453" s="117" t="n">
        <v>2</v>
      </c>
      <c r="F453" s="118" t="n">
        <v>70</v>
      </c>
      <c r="G453" s="45" t="n">
        <v>-1</v>
      </c>
      <c r="H453" s="30" t="n">
        <v>-1</v>
      </c>
      <c r="I453" s="46" t="n">
        <f aca="false">AVERAGE(G453:H453)</f>
        <v>-1</v>
      </c>
      <c r="J453" s="47" t="n">
        <v>50</v>
      </c>
      <c r="K453" s="46" t="n">
        <v>0</v>
      </c>
      <c r="L453" s="46" t="n">
        <v>0</v>
      </c>
      <c r="M453" s="46" t="n">
        <v>0</v>
      </c>
      <c r="N453" s="46" t="n">
        <v>50</v>
      </c>
      <c r="O453" s="46" t="n">
        <v>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8" t="n">
        <v>0</v>
      </c>
      <c r="W453" s="45" t="n">
        <v>0</v>
      </c>
      <c r="X453" s="46" t="n">
        <v>0</v>
      </c>
      <c r="Y453" s="46" t="n">
        <f aca="false">J453+K453+L453+M453+N453+O453+P453+Q453+R453+S453+T453+U453+V453</f>
        <v>100</v>
      </c>
    </row>
    <row r="454" customFormat="false" ht="12.75" hidden="false" customHeight="false" outlineLevel="0" collapsed="false">
      <c r="A454" s="30" t="n">
        <v>449</v>
      </c>
      <c r="B454" s="120" t="s">
        <v>159</v>
      </c>
      <c r="C454" s="42" t="s">
        <v>28</v>
      </c>
      <c r="D454" s="103" t="s">
        <v>29</v>
      </c>
      <c r="E454" s="117" t="n">
        <v>2</v>
      </c>
      <c r="F454" s="118" t="n">
        <v>45</v>
      </c>
      <c r="G454" s="45" t="n">
        <v>5</v>
      </c>
      <c r="H454" s="30" t="n">
        <v>4</v>
      </c>
      <c r="I454" s="46" t="n">
        <f aca="false">AVERAGE(G454:H454)</f>
        <v>4.5</v>
      </c>
      <c r="J454" s="47" t="n">
        <v>0</v>
      </c>
      <c r="K454" s="46" t="n">
        <v>0</v>
      </c>
      <c r="L454" s="46" t="n">
        <v>0</v>
      </c>
      <c r="M454" s="46" t="n">
        <v>0</v>
      </c>
      <c r="N454" s="46" t="n">
        <v>70</v>
      </c>
      <c r="O454" s="46" t="n">
        <v>30</v>
      </c>
      <c r="P454" s="46" t="n">
        <v>0</v>
      </c>
      <c r="Q454" s="46" t="n">
        <v>0</v>
      </c>
      <c r="R454" s="46" t="n">
        <v>0</v>
      </c>
      <c r="S454" s="46" t="n">
        <v>0</v>
      </c>
      <c r="T454" s="46" t="n">
        <v>0</v>
      </c>
      <c r="U454" s="46" t="n">
        <v>0</v>
      </c>
      <c r="V454" s="48" t="n">
        <v>0</v>
      </c>
      <c r="W454" s="45" t="n">
        <v>0</v>
      </c>
      <c r="X454" s="46" t="n">
        <v>0</v>
      </c>
      <c r="Y454" s="46" t="n">
        <f aca="false">J454+K454+L454+M454+N454+O454+P454+Q454+R454+S454+T454+U454+V454</f>
        <v>100</v>
      </c>
    </row>
    <row r="455" customFormat="false" ht="12.75" hidden="false" customHeight="false" outlineLevel="0" collapsed="false">
      <c r="A455" s="36" t="n">
        <v>450</v>
      </c>
      <c r="B455" s="120" t="s">
        <v>159</v>
      </c>
      <c r="C455" s="42" t="s">
        <v>28</v>
      </c>
      <c r="D455" s="103" t="s">
        <v>29</v>
      </c>
      <c r="E455" s="104" t="n">
        <v>3</v>
      </c>
      <c r="F455" s="118" t="n">
        <v>15</v>
      </c>
      <c r="G455" s="45" t="n">
        <v>2</v>
      </c>
      <c r="H455" s="30" t="n">
        <v>2</v>
      </c>
      <c r="I455" s="46" t="n">
        <f aca="false">AVERAGE(G455:H455)</f>
        <v>2</v>
      </c>
      <c r="J455" s="47" t="n">
        <v>0</v>
      </c>
      <c r="K455" s="46" t="n">
        <v>0</v>
      </c>
      <c r="L455" s="46" t="n">
        <v>0</v>
      </c>
      <c r="M455" s="46" t="n">
        <v>20</v>
      </c>
      <c r="N455" s="46" t="n">
        <v>15</v>
      </c>
      <c r="O455" s="46" t="n">
        <v>35</v>
      </c>
      <c r="P455" s="46" t="n">
        <v>3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8" t="n">
        <v>0</v>
      </c>
      <c r="W455" s="45" t="n">
        <v>0.2</v>
      </c>
      <c r="X455" s="46" t="n">
        <v>0.1</v>
      </c>
      <c r="Y455" s="46" t="n">
        <f aca="false">J455+K455+L455+M455+N455+O455+P455+Q455+R455+S455+T455+U455+V455</f>
        <v>100</v>
      </c>
    </row>
    <row r="456" customFormat="false" ht="12.75" hidden="false" customHeight="false" outlineLevel="0" collapsed="false">
      <c r="A456" s="30" t="n">
        <v>451</v>
      </c>
      <c r="B456" s="120" t="s">
        <v>159</v>
      </c>
      <c r="C456" s="42" t="s">
        <v>30</v>
      </c>
      <c r="D456" s="103" t="s">
        <v>29</v>
      </c>
      <c r="E456" s="104" t="n">
        <v>14</v>
      </c>
      <c r="F456" s="118" t="n">
        <v>60</v>
      </c>
      <c r="G456" s="45" t="n">
        <v>-1</v>
      </c>
      <c r="H456" s="30" t="n">
        <v>-1</v>
      </c>
      <c r="I456" s="46" t="n">
        <f aca="false">AVERAGE(G456:H456)</f>
        <v>-1</v>
      </c>
      <c r="J456" s="47" t="n">
        <v>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100</v>
      </c>
      <c r="V456" s="48" t="n">
        <v>0</v>
      </c>
      <c r="W456" s="45" t="n">
        <v>0</v>
      </c>
      <c r="X456" s="46" t="n">
        <v>0</v>
      </c>
      <c r="Y456" s="46" t="n">
        <f aca="false">J456+K456+L456+M456+N456+O456+P456+Q456+R456+S456+T456+U456+V456</f>
        <v>100</v>
      </c>
    </row>
    <row r="457" customFormat="false" ht="12.75" hidden="false" customHeight="false" outlineLevel="0" collapsed="false">
      <c r="A457" s="30" t="n">
        <v>452</v>
      </c>
      <c r="B457" s="120" t="s">
        <v>159</v>
      </c>
      <c r="C457" s="42" t="s">
        <v>28</v>
      </c>
      <c r="D457" s="103" t="s">
        <v>29</v>
      </c>
      <c r="E457" s="117" t="n">
        <v>2</v>
      </c>
      <c r="F457" s="118" t="n">
        <v>45</v>
      </c>
      <c r="G457" s="45" t="n">
        <v>-1</v>
      </c>
      <c r="H457" s="30" t="n">
        <v>-1</v>
      </c>
      <c r="I457" s="46" t="n">
        <f aca="false">AVERAGE(G457:H457)</f>
        <v>-1</v>
      </c>
      <c r="J457" s="47" t="n">
        <v>50</v>
      </c>
      <c r="K457" s="46" t="n">
        <v>0</v>
      </c>
      <c r="L457" s="46" t="n">
        <v>0</v>
      </c>
      <c r="M457" s="46" t="n">
        <v>0</v>
      </c>
      <c r="N457" s="46" t="n">
        <v>50</v>
      </c>
      <c r="O457" s="46" t="n">
        <v>0</v>
      </c>
      <c r="P457" s="46" t="n">
        <v>0</v>
      </c>
      <c r="Q457" s="46" t="n">
        <v>0</v>
      </c>
      <c r="R457" s="46" t="n">
        <v>0</v>
      </c>
      <c r="S457" s="46" t="n">
        <v>0</v>
      </c>
      <c r="T457" s="46" t="n">
        <v>0</v>
      </c>
      <c r="U457" s="46" t="n">
        <v>0</v>
      </c>
      <c r="V457" s="48" t="n">
        <v>0</v>
      </c>
      <c r="W457" s="45" t="n">
        <v>0</v>
      </c>
      <c r="X457" s="46" t="n">
        <v>0</v>
      </c>
      <c r="Y457" s="46" t="n">
        <f aca="false">J457+K457+L457+M457+N457+O457+P457+Q457+R457+S457+T457+U457+V457</f>
        <v>100</v>
      </c>
    </row>
    <row r="458" customFormat="false" ht="12.75" hidden="false" customHeight="false" outlineLevel="0" collapsed="false">
      <c r="A458" s="30" t="n">
        <v>453</v>
      </c>
      <c r="B458" s="120" t="s">
        <v>159</v>
      </c>
      <c r="C458" s="42" t="s">
        <v>28</v>
      </c>
      <c r="D458" s="103" t="s">
        <v>29</v>
      </c>
      <c r="E458" s="117" t="n">
        <v>2</v>
      </c>
      <c r="F458" s="118" t="n">
        <v>60</v>
      </c>
      <c r="G458" s="45" t="n">
        <v>-1</v>
      </c>
      <c r="H458" s="30" t="n">
        <v>-1</v>
      </c>
      <c r="I458" s="46" t="n">
        <f aca="false">AVERAGE(G458:H458)</f>
        <v>-1</v>
      </c>
      <c r="J458" s="47" t="n">
        <v>50</v>
      </c>
      <c r="K458" s="46" t="n">
        <v>0</v>
      </c>
      <c r="L458" s="46" t="n">
        <v>0</v>
      </c>
      <c r="M458" s="46" t="n">
        <v>0</v>
      </c>
      <c r="N458" s="46" t="n">
        <v>50</v>
      </c>
      <c r="O458" s="46" t="n">
        <v>0</v>
      </c>
      <c r="P458" s="46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6" t="n">
        <v>0</v>
      </c>
      <c r="V458" s="48" t="n">
        <v>0</v>
      </c>
      <c r="W458" s="45" t="n">
        <v>0</v>
      </c>
      <c r="X458" s="46" t="n">
        <v>0</v>
      </c>
      <c r="Y458" s="46" t="n">
        <f aca="false">J458+K458+L458+M458+N458+O458+P458+Q458+R458+S458+T458+U458+V458</f>
        <v>100</v>
      </c>
    </row>
    <row r="459" customFormat="false" ht="12.75" hidden="false" customHeight="false" outlineLevel="0" collapsed="false">
      <c r="A459" s="30" t="n">
        <v>454</v>
      </c>
      <c r="B459" s="120" t="s">
        <v>159</v>
      </c>
      <c r="C459" s="42" t="s">
        <v>28</v>
      </c>
      <c r="D459" s="103" t="s">
        <v>29</v>
      </c>
      <c r="E459" s="117" t="n">
        <v>2</v>
      </c>
      <c r="F459" s="118" t="n">
        <v>60</v>
      </c>
      <c r="G459" s="45" t="n">
        <v>-1</v>
      </c>
      <c r="H459" s="30" t="n">
        <v>-1</v>
      </c>
      <c r="I459" s="46" t="n">
        <f aca="false">AVERAGE(G459:H459)</f>
        <v>-1</v>
      </c>
      <c r="J459" s="47" t="n">
        <v>50</v>
      </c>
      <c r="K459" s="46" t="n">
        <v>0</v>
      </c>
      <c r="L459" s="46" t="n">
        <v>0</v>
      </c>
      <c r="M459" s="46" t="n">
        <v>0</v>
      </c>
      <c r="N459" s="46" t="n">
        <v>50</v>
      </c>
      <c r="O459" s="46" t="n">
        <v>0</v>
      </c>
      <c r="P459" s="46" t="n">
        <v>0</v>
      </c>
      <c r="Q459" s="46" t="n">
        <v>0</v>
      </c>
      <c r="R459" s="46" t="n">
        <v>0</v>
      </c>
      <c r="S459" s="46" t="n">
        <v>0</v>
      </c>
      <c r="T459" s="46" t="n">
        <v>0</v>
      </c>
      <c r="U459" s="46" t="n">
        <v>0</v>
      </c>
      <c r="V459" s="48" t="n">
        <v>0</v>
      </c>
      <c r="W459" s="45" t="n">
        <v>0</v>
      </c>
      <c r="X459" s="46" t="n">
        <v>0</v>
      </c>
      <c r="Y459" s="46" t="n">
        <f aca="false">J459+K459+L459+M459+N459+O459+P459+Q459+R459+S459+T459+U459+V459</f>
        <v>100</v>
      </c>
    </row>
    <row r="460" customFormat="false" ht="12.75" hidden="false" customHeight="false" outlineLevel="0" collapsed="false">
      <c r="A460" s="30" t="n">
        <v>455</v>
      </c>
      <c r="B460" s="120" t="s">
        <v>159</v>
      </c>
      <c r="C460" s="42" t="s">
        <v>28</v>
      </c>
      <c r="D460" s="103" t="s">
        <v>29</v>
      </c>
      <c r="E460" s="117" t="n">
        <v>2</v>
      </c>
      <c r="F460" s="118" t="n">
        <v>60</v>
      </c>
      <c r="G460" s="45" t="n">
        <v>-1</v>
      </c>
      <c r="H460" s="30" t="n">
        <v>-1</v>
      </c>
      <c r="I460" s="46" t="n">
        <f aca="false">AVERAGE(G460:H460)</f>
        <v>-1</v>
      </c>
      <c r="J460" s="47" t="n">
        <v>50</v>
      </c>
      <c r="K460" s="46" t="n">
        <v>0</v>
      </c>
      <c r="L460" s="46" t="n">
        <v>0</v>
      </c>
      <c r="M460" s="46" t="n">
        <v>0</v>
      </c>
      <c r="N460" s="46" t="n">
        <v>50</v>
      </c>
      <c r="O460" s="46" t="n">
        <v>0</v>
      </c>
      <c r="P460" s="46" t="n">
        <v>0</v>
      </c>
      <c r="Q460" s="46" t="n">
        <v>0</v>
      </c>
      <c r="R460" s="46" t="n">
        <v>0</v>
      </c>
      <c r="S460" s="46" t="n">
        <v>0</v>
      </c>
      <c r="T460" s="46" t="n">
        <v>0</v>
      </c>
      <c r="U460" s="46" t="n">
        <v>0</v>
      </c>
      <c r="V460" s="48" t="n">
        <v>0</v>
      </c>
      <c r="W460" s="45" t="n">
        <v>0</v>
      </c>
      <c r="X460" s="46" t="n">
        <v>0</v>
      </c>
      <c r="Y460" s="46" t="n">
        <f aca="false">J460+K460+L460+M460+N460+O460+P460+Q460+R460+S460+T460+U460+V460</f>
        <v>100</v>
      </c>
    </row>
    <row r="461" customFormat="false" ht="12.75" hidden="false" customHeight="false" outlineLevel="0" collapsed="false">
      <c r="A461" s="30" t="n">
        <v>456</v>
      </c>
      <c r="B461" s="120" t="s">
        <v>159</v>
      </c>
      <c r="C461" s="42" t="s">
        <v>28</v>
      </c>
      <c r="D461" s="103" t="s">
        <v>29</v>
      </c>
      <c r="E461" s="117" t="n">
        <v>2</v>
      </c>
      <c r="F461" s="118" t="n">
        <v>60</v>
      </c>
      <c r="G461" s="45" t="n">
        <v>-1</v>
      </c>
      <c r="H461" s="30" t="n">
        <v>-1</v>
      </c>
      <c r="I461" s="46" t="n">
        <f aca="false">AVERAGE(G461:H461)</f>
        <v>-1</v>
      </c>
      <c r="J461" s="47" t="n">
        <v>50</v>
      </c>
      <c r="K461" s="46" t="n">
        <v>0</v>
      </c>
      <c r="L461" s="46" t="n">
        <v>0</v>
      </c>
      <c r="M461" s="46" t="n">
        <v>0</v>
      </c>
      <c r="N461" s="46" t="n">
        <v>50</v>
      </c>
      <c r="O461" s="46" t="n">
        <v>0</v>
      </c>
      <c r="P461" s="46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8" t="n">
        <v>0</v>
      </c>
      <c r="W461" s="45" t="n">
        <v>0</v>
      </c>
      <c r="X461" s="46" t="n">
        <v>0</v>
      </c>
      <c r="Y461" s="46" t="n">
        <f aca="false">J461+K461+L461+M461+N461+O461+P461+Q461+R461+S461+T461+U461+V461</f>
        <v>100</v>
      </c>
    </row>
    <row r="462" customFormat="false" ht="12.75" hidden="false" customHeight="false" outlineLevel="0" collapsed="false">
      <c r="A462" s="36" t="n">
        <v>457</v>
      </c>
      <c r="B462" s="120" t="s">
        <v>159</v>
      </c>
      <c r="C462" s="42" t="s">
        <v>28</v>
      </c>
      <c r="D462" s="103" t="s">
        <v>29</v>
      </c>
      <c r="E462" s="117" t="n">
        <v>2</v>
      </c>
      <c r="F462" s="118" t="n">
        <v>60</v>
      </c>
      <c r="G462" s="45" t="n">
        <v>-1</v>
      </c>
      <c r="H462" s="30" t="n">
        <v>-1</v>
      </c>
      <c r="I462" s="46" t="n">
        <f aca="false">AVERAGE(G462:H462)</f>
        <v>-1</v>
      </c>
      <c r="J462" s="47" t="n">
        <v>50</v>
      </c>
      <c r="K462" s="46" t="n">
        <v>0</v>
      </c>
      <c r="L462" s="46" t="n">
        <v>0</v>
      </c>
      <c r="M462" s="46" t="n">
        <v>0</v>
      </c>
      <c r="N462" s="46" t="n">
        <v>50</v>
      </c>
      <c r="O462" s="46" t="n">
        <v>0</v>
      </c>
      <c r="P462" s="46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8" t="n">
        <v>0</v>
      </c>
      <c r="W462" s="45" t="n">
        <v>0</v>
      </c>
      <c r="X462" s="46" t="n">
        <v>0</v>
      </c>
      <c r="Y462" s="46" t="n">
        <f aca="false">J462+K462+L462+M462+N462+O462+P462+Q462+R462+S462+T462+U462+V462</f>
        <v>100</v>
      </c>
    </row>
    <row r="463" customFormat="false" ht="12.75" hidden="false" customHeight="false" outlineLevel="0" collapsed="false">
      <c r="A463" s="30" t="n">
        <v>458</v>
      </c>
      <c r="B463" s="120" t="s">
        <v>159</v>
      </c>
      <c r="C463" s="42" t="s">
        <v>28</v>
      </c>
      <c r="D463" s="103" t="s">
        <v>29</v>
      </c>
      <c r="E463" s="117" t="n">
        <v>2</v>
      </c>
      <c r="F463" s="118" t="n">
        <v>60</v>
      </c>
      <c r="G463" s="45" t="n">
        <v>-1</v>
      </c>
      <c r="H463" s="30" t="n">
        <v>-1</v>
      </c>
      <c r="I463" s="46" t="n">
        <f aca="false">AVERAGE(G463:H463)</f>
        <v>-1</v>
      </c>
      <c r="J463" s="47" t="n">
        <v>50</v>
      </c>
      <c r="K463" s="46" t="n">
        <v>0</v>
      </c>
      <c r="L463" s="46" t="n">
        <v>0</v>
      </c>
      <c r="M463" s="46" t="n">
        <v>0</v>
      </c>
      <c r="N463" s="46" t="n">
        <v>50</v>
      </c>
      <c r="O463" s="46" t="n">
        <v>0</v>
      </c>
      <c r="P463" s="46" t="n">
        <v>0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8" t="n">
        <v>0</v>
      </c>
      <c r="W463" s="45" t="n">
        <v>0</v>
      </c>
      <c r="X463" s="46" t="n">
        <v>0</v>
      </c>
      <c r="Y463" s="46" t="n">
        <f aca="false">J463+K463+L463+M463+N463+O463+P463+Q463+R463+S463+T463+U463+V463</f>
        <v>100</v>
      </c>
    </row>
    <row r="464" customFormat="false" ht="12.75" hidden="false" customHeight="false" outlineLevel="0" collapsed="false">
      <c r="A464" s="30" t="n">
        <v>459</v>
      </c>
      <c r="B464" s="120" t="s">
        <v>159</v>
      </c>
      <c r="C464" s="42" t="s">
        <v>28</v>
      </c>
      <c r="D464" s="103" t="s">
        <v>29</v>
      </c>
      <c r="E464" s="104" t="n">
        <v>3</v>
      </c>
      <c r="F464" s="118"/>
      <c r="G464" s="45" t="n">
        <v>5</v>
      </c>
      <c r="H464" s="30" t="n">
        <v>4</v>
      </c>
      <c r="I464" s="46" t="n">
        <f aca="false">AVERAGE(G464:H464)</f>
        <v>4.5</v>
      </c>
      <c r="J464" s="47" t="n">
        <v>20</v>
      </c>
      <c r="K464" s="46" t="n">
        <v>30</v>
      </c>
      <c r="L464" s="46" t="n">
        <v>0</v>
      </c>
      <c r="M464" s="46" t="n">
        <v>30</v>
      </c>
      <c r="N464" s="46" t="n">
        <v>10</v>
      </c>
      <c r="O464" s="46" t="n">
        <v>10</v>
      </c>
      <c r="P464" s="46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6" t="n">
        <v>0</v>
      </c>
      <c r="V464" s="48" t="n">
        <v>0</v>
      </c>
      <c r="W464" s="45" t="n">
        <v>1.2</v>
      </c>
      <c r="X464" s="46" t="n">
        <v>0.7</v>
      </c>
      <c r="Y464" s="46" t="n">
        <f aca="false">J464+K464+L464+M464+N464+O464+P464+Q464+R464+S464+T464+U464+V464</f>
        <v>100</v>
      </c>
    </row>
    <row r="465" customFormat="false" ht="12.75" hidden="false" customHeight="false" outlineLevel="0" collapsed="false">
      <c r="A465" s="30" t="n">
        <v>460</v>
      </c>
      <c r="B465" s="120" t="s">
        <v>159</v>
      </c>
      <c r="C465" s="113" t="s">
        <v>28</v>
      </c>
      <c r="D465" s="103" t="s">
        <v>29</v>
      </c>
      <c r="E465" s="104" t="n">
        <v>3</v>
      </c>
      <c r="F465" s="105" t="n">
        <v>5</v>
      </c>
      <c r="G465" s="114" t="n">
        <v>4</v>
      </c>
      <c r="H465" s="115" t="n">
        <v>-1</v>
      </c>
      <c r="I465" s="46" t="n">
        <f aca="false">AVERAGE(G465:H465)</f>
        <v>1.5</v>
      </c>
      <c r="J465" s="47" t="n">
        <v>30</v>
      </c>
      <c r="K465" s="46" t="n">
        <v>20</v>
      </c>
      <c r="L465" s="46" t="n">
        <v>0</v>
      </c>
      <c r="M465" s="46" t="n">
        <v>10</v>
      </c>
      <c r="N465" s="46" t="n">
        <v>30</v>
      </c>
      <c r="O465" s="46" t="n">
        <v>1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8" t="n">
        <v>0</v>
      </c>
      <c r="W465" s="45" t="n">
        <v>0.5</v>
      </c>
      <c r="X465" s="46" t="n">
        <v>0.2</v>
      </c>
      <c r="Y465" s="46" t="n">
        <f aca="false">J465+K465+L465+M465+N465+O465+P465+Q465+R465+S465+T465+U465+V465</f>
        <v>100</v>
      </c>
    </row>
    <row r="466" customFormat="false" ht="12.75" hidden="false" customHeight="false" outlineLevel="0" collapsed="false">
      <c r="A466" s="30" t="n">
        <v>461</v>
      </c>
      <c r="B466" s="120" t="s">
        <v>159</v>
      </c>
      <c r="C466" s="42" t="s">
        <v>28</v>
      </c>
      <c r="D466" s="103" t="s">
        <v>29</v>
      </c>
      <c r="E466" s="117" t="n">
        <v>4</v>
      </c>
      <c r="F466" s="118" t="n">
        <v>40</v>
      </c>
      <c r="G466" s="45" t="n">
        <v>1</v>
      </c>
      <c r="H466" s="30" t="n">
        <v>1</v>
      </c>
      <c r="I466" s="46" t="n">
        <f aca="false">AVERAGE(G466:H466)</f>
        <v>1</v>
      </c>
      <c r="J466" s="47" t="n">
        <v>0</v>
      </c>
      <c r="K466" s="46" t="n">
        <v>90</v>
      </c>
      <c r="L466" s="46" t="n">
        <v>0</v>
      </c>
      <c r="M466" s="46" t="n">
        <v>0</v>
      </c>
      <c r="N466" s="46" t="n">
        <v>0</v>
      </c>
      <c r="O466" s="46" t="n">
        <v>1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6" t="n">
        <v>0</v>
      </c>
      <c r="V466" s="48" t="n">
        <v>0</v>
      </c>
      <c r="W466" s="45" t="n">
        <v>0.4</v>
      </c>
      <c r="X466" s="46" t="n">
        <v>0.3</v>
      </c>
      <c r="Y466" s="46" t="n">
        <f aca="false">J466+K466+L466+M466+N466+O466+P466+Q466+R466+S466+T466+U466+V466</f>
        <v>100</v>
      </c>
    </row>
    <row r="467" customFormat="false" ht="12.75" hidden="false" customHeight="false" outlineLevel="0" collapsed="false">
      <c r="A467" s="30" t="n">
        <v>462</v>
      </c>
      <c r="B467" s="120" t="s">
        <v>159</v>
      </c>
      <c r="C467" s="42" t="s">
        <v>30</v>
      </c>
      <c r="D467" s="103" t="s">
        <v>29</v>
      </c>
      <c r="E467" s="104" t="n">
        <v>14</v>
      </c>
      <c r="F467" s="118" t="n">
        <v>40</v>
      </c>
      <c r="G467" s="45" t="n">
        <v>-1</v>
      </c>
      <c r="H467" s="30" t="n">
        <v>-1</v>
      </c>
      <c r="I467" s="46" t="n">
        <f aca="false">AVERAGE(G467:H467)</f>
        <v>-1</v>
      </c>
      <c r="J467" s="47" t="n">
        <v>0</v>
      </c>
      <c r="K467" s="46" t="n">
        <v>0</v>
      </c>
      <c r="L467" s="46" t="n">
        <v>0</v>
      </c>
      <c r="M467" s="46" t="n">
        <v>0</v>
      </c>
      <c r="N467" s="46" t="n">
        <v>0</v>
      </c>
      <c r="O467" s="46" t="n">
        <v>0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100</v>
      </c>
      <c r="V467" s="48" t="n">
        <v>0</v>
      </c>
      <c r="W467" s="45" t="n">
        <v>0</v>
      </c>
      <c r="X467" s="46" t="n">
        <v>0</v>
      </c>
      <c r="Y467" s="46" t="n">
        <f aca="false">J467+K467+L467+M467+N467+O467+P467+Q467+R467+S467+T467+U467+V467</f>
        <v>100</v>
      </c>
    </row>
    <row r="468" customFormat="false" ht="12.75" hidden="false" customHeight="false" outlineLevel="0" collapsed="false">
      <c r="A468" s="30" t="n">
        <v>463</v>
      </c>
      <c r="B468" s="120" t="s">
        <v>159</v>
      </c>
      <c r="C468" s="42" t="s">
        <v>30</v>
      </c>
      <c r="D468" s="103" t="s">
        <v>29</v>
      </c>
      <c r="E468" s="104" t="n">
        <v>14</v>
      </c>
      <c r="F468" s="118" t="n">
        <v>50</v>
      </c>
      <c r="G468" s="45" t="n">
        <v>-1</v>
      </c>
      <c r="H468" s="30" t="n">
        <v>-1</v>
      </c>
      <c r="I468" s="46" t="n">
        <f aca="false">AVERAGE(G468:H468)</f>
        <v>-1</v>
      </c>
      <c r="J468" s="47" t="n">
        <v>0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100</v>
      </c>
      <c r="V468" s="48" t="n">
        <v>0</v>
      </c>
      <c r="W468" s="45" t="n">
        <v>0</v>
      </c>
      <c r="X468" s="46" t="n">
        <v>0</v>
      </c>
      <c r="Y468" s="46" t="n">
        <f aca="false">J468+K468+L468+M468+N468+O468+P468+Q468+R468+S468+T468+U468+V468</f>
        <v>100</v>
      </c>
    </row>
    <row r="469" customFormat="false" ht="12.75" hidden="false" customHeight="false" outlineLevel="0" collapsed="false">
      <c r="A469" s="36" t="n">
        <v>464</v>
      </c>
      <c r="B469" s="120" t="s">
        <v>159</v>
      </c>
      <c r="C469" s="42" t="s">
        <v>28</v>
      </c>
      <c r="D469" s="103" t="s">
        <v>29</v>
      </c>
      <c r="E469" s="104" t="n">
        <v>3</v>
      </c>
      <c r="F469" s="118" t="n">
        <v>20</v>
      </c>
      <c r="G469" s="45" t="n">
        <v>-1</v>
      </c>
      <c r="H469" s="30" t="n">
        <v>-1</v>
      </c>
      <c r="I469" s="46" t="n">
        <f aca="false">AVERAGE(G469:H469)</f>
        <v>-1</v>
      </c>
      <c r="J469" s="47" t="n">
        <v>30</v>
      </c>
      <c r="K469" s="46" t="n">
        <v>20</v>
      </c>
      <c r="L469" s="46" t="n">
        <v>0</v>
      </c>
      <c r="M469" s="46" t="n">
        <v>10</v>
      </c>
      <c r="N469" s="46" t="n">
        <v>30</v>
      </c>
      <c r="O469" s="46" t="n">
        <v>10</v>
      </c>
      <c r="P469" s="46" t="n">
        <v>0</v>
      </c>
      <c r="Q469" s="46" t="n">
        <v>0</v>
      </c>
      <c r="R469" s="46" t="n">
        <v>0</v>
      </c>
      <c r="S469" s="46" t="n">
        <v>0</v>
      </c>
      <c r="T469" s="46" t="n">
        <v>0</v>
      </c>
      <c r="U469" s="46" t="n">
        <v>0</v>
      </c>
      <c r="V469" s="48" t="n">
        <v>0</v>
      </c>
      <c r="W469" s="45" t="n">
        <v>0.4</v>
      </c>
      <c r="X469" s="46" t="n">
        <v>0.2</v>
      </c>
      <c r="Y469" s="46" t="n">
        <f aca="false">J469+K469+L469+M469+N469+O469+P469+Q469+R469+S469+T469+U469+V469</f>
        <v>100</v>
      </c>
    </row>
    <row r="470" customFormat="false" ht="12.75" hidden="false" customHeight="false" outlineLevel="0" collapsed="false">
      <c r="A470" s="30" t="n">
        <v>465</v>
      </c>
      <c r="B470" s="120" t="s">
        <v>159</v>
      </c>
      <c r="C470" s="42" t="s">
        <v>28</v>
      </c>
      <c r="D470" s="103" t="s">
        <v>29</v>
      </c>
      <c r="E470" s="104" t="n">
        <v>3</v>
      </c>
      <c r="F470" s="118" t="n">
        <v>5</v>
      </c>
      <c r="G470" s="45" t="n">
        <v>-1</v>
      </c>
      <c r="H470" s="30" t="n">
        <v>-1</v>
      </c>
      <c r="I470" s="46" t="n">
        <f aca="false">AVERAGE(G470:H470)</f>
        <v>-1</v>
      </c>
      <c r="J470" s="47" t="n">
        <v>30</v>
      </c>
      <c r="K470" s="46" t="n">
        <v>20</v>
      </c>
      <c r="L470" s="46" t="n">
        <v>0</v>
      </c>
      <c r="M470" s="46" t="n">
        <v>10</v>
      </c>
      <c r="N470" s="46" t="n">
        <v>30</v>
      </c>
      <c r="O470" s="46" t="n">
        <v>10</v>
      </c>
      <c r="P470" s="46" t="n">
        <v>0</v>
      </c>
      <c r="Q470" s="46" t="n">
        <v>0</v>
      </c>
      <c r="R470" s="46" t="n">
        <v>0</v>
      </c>
      <c r="S470" s="46" t="n">
        <v>0</v>
      </c>
      <c r="T470" s="46" t="n">
        <v>0</v>
      </c>
      <c r="U470" s="46" t="n">
        <v>0</v>
      </c>
      <c r="V470" s="48" t="n">
        <v>0</v>
      </c>
      <c r="W470" s="45" t="n">
        <v>0.4</v>
      </c>
      <c r="X470" s="46" t="n">
        <v>0.2</v>
      </c>
      <c r="Y470" s="46" t="n">
        <f aca="false">J470+K470+L470+M470+N470+O470+P470+Q470+R470+S470+T470+U470+V470</f>
        <v>100</v>
      </c>
    </row>
    <row r="471" customFormat="false" ht="12.75" hidden="false" customHeight="false" outlineLevel="0" collapsed="false">
      <c r="A471" s="30" t="n">
        <v>466</v>
      </c>
      <c r="B471" s="120" t="s">
        <v>159</v>
      </c>
      <c r="C471" s="42" t="s">
        <v>28</v>
      </c>
      <c r="D471" s="103" t="s">
        <v>29</v>
      </c>
      <c r="E471" s="104" t="n">
        <v>3</v>
      </c>
      <c r="F471" s="118" t="n">
        <v>85</v>
      </c>
      <c r="G471" s="45" t="n">
        <v>2</v>
      </c>
      <c r="H471" s="30" t="n">
        <v>2</v>
      </c>
      <c r="I471" s="46" t="n">
        <f aca="false">AVERAGE(G471:H471)</f>
        <v>2</v>
      </c>
      <c r="J471" s="47" t="n">
        <v>30</v>
      </c>
      <c r="K471" s="46" t="n">
        <v>20</v>
      </c>
      <c r="L471" s="46" t="n">
        <v>0</v>
      </c>
      <c r="M471" s="46" t="n">
        <v>10</v>
      </c>
      <c r="N471" s="46" t="n">
        <v>30</v>
      </c>
      <c r="O471" s="46" t="n">
        <v>10</v>
      </c>
      <c r="P471" s="46" t="n">
        <v>0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8" t="n">
        <v>0</v>
      </c>
      <c r="W471" s="45" t="n">
        <v>0.1</v>
      </c>
      <c r="X471" s="46" t="n">
        <v>0.1</v>
      </c>
      <c r="Y471" s="46" t="n">
        <f aca="false">J471+K471+L471+M471+N471+O471+P471+Q471+R471+S471+T471+U471+V471</f>
        <v>100</v>
      </c>
    </row>
    <row r="472" customFormat="false" ht="12.75" hidden="false" customHeight="false" outlineLevel="0" collapsed="false">
      <c r="A472" s="30" t="n">
        <v>467</v>
      </c>
      <c r="B472" s="120" t="s">
        <v>159</v>
      </c>
      <c r="C472" s="42" t="s">
        <v>31</v>
      </c>
      <c r="D472" s="103" t="s">
        <v>29</v>
      </c>
      <c r="E472" s="104" t="n">
        <v>10</v>
      </c>
      <c r="F472" s="118" t="n">
        <v>30</v>
      </c>
      <c r="G472" s="45" t="n">
        <v>5</v>
      </c>
      <c r="H472" s="30" t="n">
        <v>5</v>
      </c>
      <c r="I472" s="46" t="n">
        <f aca="false">AVERAGE(G472:H472)</f>
        <v>5</v>
      </c>
      <c r="J472" s="47" t="n">
        <v>10</v>
      </c>
      <c r="K472" s="46" t="n">
        <v>0</v>
      </c>
      <c r="L472" s="46" t="n">
        <v>0</v>
      </c>
      <c r="M472" s="46" t="n">
        <v>0</v>
      </c>
      <c r="N472" s="46" t="n">
        <v>0</v>
      </c>
      <c r="O472" s="46" t="n">
        <v>5</v>
      </c>
      <c r="P472" s="46" t="n">
        <v>85</v>
      </c>
      <c r="Q472" s="46" t="n">
        <v>0</v>
      </c>
      <c r="R472" s="46" t="n">
        <v>0</v>
      </c>
      <c r="S472" s="46" t="n">
        <v>0</v>
      </c>
      <c r="T472" s="46" t="n">
        <v>0</v>
      </c>
      <c r="U472" s="46" t="n">
        <v>0</v>
      </c>
      <c r="V472" s="48" t="n">
        <v>0</v>
      </c>
      <c r="W472" s="45" t="n">
        <v>1.1</v>
      </c>
      <c r="X472" s="46" t="n">
        <v>1</v>
      </c>
      <c r="Y472" s="46" t="n">
        <f aca="false">J472+K472+L472+M472+N472+O472+P472+Q472+R472+S472+T472+U472+V472</f>
        <v>100</v>
      </c>
    </row>
    <row r="473" customFormat="false" ht="12.75" hidden="false" customHeight="false" outlineLevel="0" collapsed="false">
      <c r="A473" s="30" t="n">
        <v>468</v>
      </c>
      <c r="B473" s="120" t="s">
        <v>159</v>
      </c>
      <c r="C473" s="42" t="s">
        <v>31</v>
      </c>
      <c r="D473" s="103" t="s">
        <v>29</v>
      </c>
      <c r="E473" s="104" t="n">
        <v>10</v>
      </c>
      <c r="F473" s="118" t="n">
        <v>85</v>
      </c>
      <c r="G473" s="45" t="n">
        <v>5</v>
      </c>
      <c r="H473" s="30" t="n">
        <v>5</v>
      </c>
      <c r="I473" s="46" t="n">
        <f aca="false">AVERAGE(G473:H473)</f>
        <v>5</v>
      </c>
      <c r="J473" s="47" t="n">
        <v>10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5</v>
      </c>
      <c r="P473" s="46" t="n">
        <v>85</v>
      </c>
      <c r="Q473" s="46" t="n">
        <v>0</v>
      </c>
      <c r="R473" s="46" t="n">
        <v>0</v>
      </c>
      <c r="S473" s="46" t="n">
        <v>0</v>
      </c>
      <c r="T473" s="46" t="n">
        <v>0</v>
      </c>
      <c r="U473" s="46" t="n">
        <v>0</v>
      </c>
      <c r="V473" s="48" t="n">
        <v>0</v>
      </c>
      <c r="W473" s="45" t="n">
        <v>1.1</v>
      </c>
      <c r="X473" s="46" t="n">
        <v>1</v>
      </c>
      <c r="Y473" s="46" t="n">
        <f aca="false">J473+K473+L473+M473+N473+O473+P473+Q473+R473+S473+T473+U473+V473</f>
        <v>100</v>
      </c>
    </row>
    <row r="474" customFormat="false" ht="12.75" hidden="false" customHeight="false" outlineLevel="0" collapsed="false">
      <c r="A474" s="30" t="n">
        <v>469</v>
      </c>
      <c r="B474" s="120" t="s">
        <v>159</v>
      </c>
      <c r="C474" s="42" t="s">
        <v>31</v>
      </c>
      <c r="D474" s="103" t="s">
        <v>29</v>
      </c>
      <c r="E474" s="104" t="n">
        <v>10</v>
      </c>
      <c r="F474" s="118" t="n">
        <v>45</v>
      </c>
      <c r="G474" s="45" t="n">
        <v>4</v>
      </c>
      <c r="H474" s="30" t="n">
        <v>3</v>
      </c>
      <c r="I474" s="46" t="n">
        <f aca="false">AVERAGE(G474:H474)</f>
        <v>3.5</v>
      </c>
      <c r="J474" s="47" t="n">
        <v>0</v>
      </c>
      <c r="K474" s="46" t="n">
        <v>50</v>
      </c>
      <c r="L474" s="46" t="n">
        <v>0</v>
      </c>
      <c r="M474" s="46" t="n">
        <v>0</v>
      </c>
      <c r="N474" s="46" t="n">
        <v>0</v>
      </c>
      <c r="O474" s="46" t="n">
        <v>0</v>
      </c>
      <c r="P474" s="46" t="n">
        <v>5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8" t="n">
        <v>0</v>
      </c>
      <c r="W474" s="45" t="n">
        <v>0.3</v>
      </c>
      <c r="X474" s="46" t="n">
        <v>0.2</v>
      </c>
      <c r="Y474" s="46" t="n">
        <f aca="false">J474+K474+L474+M474+N474+O474+P474+Q474+R474+S474+T474+U474+V474</f>
        <v>100</v>
      </c>
    </row>
    <row r="475" customFormat="false" ht="12.75" hidden="false" customHeight="false" outlineLevel="0" collapsed="false">
      <c r="A475" s="30" t="n">
        <v>470</v>
      </c>
      <c r="B475" s="120" t="s">
        <v>159</v>
      </c>
      <c r="C475" s="42" t="s">
        <v>28</v>
      </c>
      <c r="D475" s="103" t="s">
        <v>29</v>
      </c>
      <c r="E475" s="117" t="n">
        <v>2</v>
      </c>
      <c r="F475" s="118" t="n">
        <v>50</v>
      </c>
      <c r="G475" s="45" t="n">
        <v>1</v>
      </c>
      <c r="H475" s="30" t="n">
        <v>0</v>
      </c>
      <c r="I475" s="46" t="n">
        <f aca="false">AVERAGE(G475:H475)</f>
        <v>0.5</v>
      </c>
      <c r="J475" s="47" t="n">
        <v>0</v>
      </c>
      <c r="K475" s="46" t="n">
        <v>0</v>
      </c>
      <c r="L475" s="46" t="n">
        <v>0</v>
      </c>
      <c r="M475" s="46" t="n">
        <v>0</v>
      </c>
      <c r="N475" s="46" t="n">
        <v>50</v>
      </c>
      <c r="O475" s="46" t="n">
        <v>50</v>
      </c>
      <c r="P475" s="46" t="n">
        <v>0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48" t="n">
        <v>0</v>
      </c>
      <c r="W475" s="45" t="n">
        <v>0</v>
      </c>
      <c r="X475" s="46" t="n">
        <v>0</v>
      </c>
      <c r="Y475" s="46" t="n">
        <f aca="false">J475+K475+L475+M475+N475+O475+P475+Q475+R475+S475+T475+U475+V475</f>
        <v>100</v>
      </c>
    </row>
    <row r="476" customFormat="false" ht="12.75" hidden="false" customHeight="false" outlineLevel="0" collapsed="false">
      <c r="A476" s="36" t="n">
        <v>471</v>
      </c>
      <c r="B476" s="120" t="s">
        <v>159</v>
      </c>
      <c r="C476" s="42" t="s">
        <v>31</v>
      </c>
      <c r="D476" s="103" t="s">
        <v>29</v>
      </c>
      <c r="E476" s="104" t="n">
        <v>10</v>
      </c>
      <c r="F476" s="118" t="n">
        <v>50</v>
      </c>
      <c r="G476" s="45" t="n">
        <v>-1</v>
      </c>
      <c r="H476" s="30" t="n">
        <v>-1</v>
      </c>
      <c r="I476" s="46" t="n">
        <f aca="false">AVERAGE(G476:H476)</f>
        <v>-1</v>
      </c>
      <c r="J476" s="47" t="n">
        <v>0</v>
      </c>
      <c r="K476" s="46" t="n">
        <v>0</v>
      </c>
      <c r="L476" s="46" t="n">
        <v>0</v>
      </c>
      <c r="M476" s="46" t="n">
        <v>10</v>
      </c>
      <c r="N476" s="46" t="n">
        <v>40</v>
      </c>
      <c r="O476" s="46" t="n">
        <v>50</v>
      </c>
      <c r="P476" s="46" t="n">
        <v>0</v>
      </c>
      <c r="Q476" s="46" t="n">
        <v>0</v>
      </c>
      <c r="R476" s="46" t="n">
        <v>0</v>
      </c>
      <c r="S476" s="46" t="n">
        <v>0</v>
      </c>
      <c r="T476" s="46" t="n">
        <v>0</v>
      </c>
      <c r="U476" s="46" t="n">
        <v>0</v>
      </c>
      <c r="V476" s="48" t="n">
        <v>0</v>
      </c>
      <c r="W476" s="45" t="n">
        <v>0.2</v>
      </c>
      <c r="X476" s="46" t="n">
        <v>0.1</v>
      </c>
      <c r="Y476" s="46" t="n">
        <f aca="false">J476+K476+L476+M476+N476+O476+P476+Q476+R476+S476+T476+U476+V476</f>
        <v>100</v>
      </c>
    </row>
    <row r="477" customFormat="false" ht="12.75" hidden="false" customHeight="false" outlineLevel="0" collapsed="false">
      <c r="A477" s="30" t="n">
        <v>472</v>
      </c>
      <c r="B477" s="120" t="s">
        <v>159</v>
      </c>
      <c r="C477" s="42" t="s">
        <v>28</v>
      </c>
      <c r="D477" s="103" t="s">
        <v>29</v>
      </c>
      <c r="E477" s="104" t="n">
        <v>3</v>
      </c>
      <c r="F477" s="118" t="n">
        <v>20</v>
      </c>
      <c r="G477" s="45" t="n">
        <v>-1</v>
      </c>
      <c r="H477" s="30" t="n">
        <v>-1</v>
      </c>
      <c r="I477" s="46" t="n">
        <f aca="false">AVERAGE(G477:H477)</f>
        <v>-1</v>
      </c>
      <c r="J477" s="47" t="n">
        <v>70</v>
      </c>
      <c r="K477" s="46" t="n">
        <v>0</v>
      </c>
      <c r="L477" s="46" t="n">
        <v>0</v>
      </c>
      <c r="M477" s="46" t="n">
        <v>10</v>
      </c>
      <c r="N477" s="46" t="n">
        <v>10</v>
      </c>
      <c r="O477" s="46" t="n">
        <v>5</v>
      </c>
      <c r="P477" s="46" t="n">
        <v>0</v>
      </c>
      <c r="Q477" s="46" t="n">
        <v>0</v>
      </c>
      <c r="R477" s="46" t="n">
        <v>5</v>
      </c>
      <c r="S477" s="46" t="n">
        <v>0</v>
      </c>
      <c r="T477" s="46" t="n">
        <v>0</v>
      </c>
      <c r="U477" s="46" t="n">
        <v>0</v>
      </c>
      <c r="V477" s="48" t="n">
        <v>0</v>
      </c>
      <c r="W477" s="45" t="n">
        <v>0.2</v>
      </c>
      <c r="X477" s="46" t="n">
        <v>0.1</v>
      </c>
      <c r="Y477" s="46" t="n">
        <f aca="false">J477+K477+L477+M477+N477+O477+P477+Q477+R477+S477+T477+U477+V477</f>
        <v>100</v>
      </c>
    </row>
    <row r="478" customFormat="false" ht="12.75" hidden="false" customHeight="false" outlineLevel="0" collapsed="false">
      <c r="A478" s="30" t="n">
        <v>473</v>
      </c>
      <c r="B478" s="120" t="s">
        <v>159</v>
      </c>
      <c r="C478" s="42" t="s">
        <v>28</v>
      </c>
      <c r="D478" s="103" t="s">
        <v>29</v>
      </c>
      <c r="E478" s="104" t="n">
        <v>3</v>
      </c>
      <c r="F478" s="118" t="n">
        <v>20</v>
      </c>
      <c r="G478" s="45" t="n">
        <v>-1</v>
      </c>
      <c r="H478" s="30" t="n">
        <v>-1</v>
      </c>
      <c r="I478" s="46" t="n">
        <f aca="false">AVERAGE(G478:H478)</f>
        <v>-1</v>
      </c>
      <c r="J478" s="47" t="n">
        <v>70</v>
      </c>
      <c r="K478" s="46" t="n">
        <v>0</v>
      </c>
      <c r="L478" s="46" t="n">
        <v>0</v>
      </c>
      <c r="M478" s="46" t="n">
        <v>10</v>
      </c>
      <c r="N478" s="46" t="n">
        <v>10</v>
      </c>
      <c r="O478" s="46" t="n">
        <v>5</v>
      </c>
      <c r="P478" s="46" t="n">
        <v>0</v>
      </c>
      <c r="Q478" s="46" t="n">
        <v>0</v>
      </c>
      <c r="R478" s="46" t="n">
        <v>5</v>
      </c>
      <c r="S478" s="46" t="n">
        <v>0</v>
      </c>
      <c r="T478" s="46" t="n">
        <v>0</v>
      </c>
      <c r="U478" s="46" t="n">
        <v>0</v>
      </c>
      <c r="V478" s="48" t="n">
        <v>0</v>
      </c>
      <c r="W478" s="45" t="n">
        <v>0.2</v>
      </c>
      <c r="X478" s="46" t="n">
        <v>0.1</v>
      </c>
      <c r="Y478" s="46" t="n">
        <f aca="false">J478+K478+L478+M478+N478+O478+P478+Q478+R478+S478+T478+U478+V478</f>
        <v>100</v>
      </c>
    </row>
    <row r="479" customFormat="false" ht="12.75" hidden="false" customHeight="false" outlineLevel="0" collapsed="false">
      <c r="A479" s="30" t="n">
        <v>474</v>
      </c>
      <c r="B479" s="120" t="s">
        <v>159</v>
      </c>
      <c r="C479" s="42" t="s">
        <v>28</v>
      </c>
      <c r="D479" s="103" t="s">
        <v>29</v>
      </c>
      <c r="E479" s="104" t="n">
        <v>3</v>
      </c>
      <c r="F479" s="118" t="n">
        <v>45</v>
      </c>
      <c r="G479" s="45" t="n">
        <v>2</v>
      </c>
      <c r="H479" s="30" t="n">
        <v>2</v>
      </c>
      <c r="I479" s="46" t="n">
        <f aca="false">AVERAGE(G479:H479)</f>
        <v>2</v>
      </c>
      <c r="J479" s="47" t="n">
        <v>0</v>
      </c>
      <c r="K479" s="46" t="n">
        <v>0</v>
      </c>
      <c r="L479" s="46" t="n">
        <v>0</v>
      </c>
      <c r="M479" s="46" t="n">
        <v>10</v>
      </c>
      <c r="N479" s="46" t="n">
        <v>5</v>
      </c>
      <c r="O479" s="46" t="n">
        <v>5</v>
      </c>
      <c r="P479" s="46" t="n">
        <v>8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8" t="n">
        <v>0</v>
      </c>
      <c r="W479" s="45" t="n">
        <v>0.3</v>
      </c>
      <c r="X479" s="46" t="n">
        <v>0.2</v>
      </c>
      <c r="Y479" s="46" t="n">
        <f aca="false">J479+K479+L479+M479+N479+O479+P479+Q479+R479+S479+T479+U479+V479</f>
        <v>100</v>
      </c>
    </row>
    <row r="480" customFormat="false" ht="12.75" hidden="false" customHeight="false" outlineLevel="0" collapsed="false">
      <c r="A480" s="30" t="n">
        <v>475</v>
      </c>
      <c r="B480" s="120" t="s">
        <v>159</v>
      </c>
      <c r="C480" s="42" t="s">
        <v>30</v>
      </c>
      <c r="D480" s="103" t="s">
        <v>29</v>
      </c>
      <c r="E480" s="104" t="n">
        <v>14</v>
      </c>
      <c r="F480" s="118" t="n">
        <v>40</v>
      </c>
      <c r="G480" s="45" t="n">
        <v>-1</v>
      </c>
      <c r="H480" s="30" t="n">
        <v>-1</v>
      </c>
      <c r="I480" s="46" t="n">
        <f aca="false">AVERAGE(G480:H480)</f>
        <v>-1</v>
      </c>
      <c r="J480" s="47" t="n">
        <v>0</v>
      </c>
      <c r="K480" s="46" t="n">
        <v>0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100</v>
      </c>
      <c r="V480" s="48" t="n">
        <v>0</v>
      </c>
      <c r="W480" s="45" t="n">
        <v>0</v>
      </c>
      <c r="X480" s="46" t="n">
        <v>0</v>
      </c>
      <c r="Y480" s="46" t="n">
        <f aca="false">J480+K480+L480+M480+N480+O480+P480+Q480+R480+S480+T480+U480+V480</f>
        <v>100</v>
      </c>
    </row>
    <row r="481" customFormat="false" ht="12.75" hidden="false" customHeight="false" outlineLevel="0" collapsed="false">
      <c r="A481" s="30" t="n">
        <v>476</v>
      </c>
      <c r="B481" s="120" t="s">
        <v>159</v>
      </c>
      <c r="C481" s="42" t="s">
        <v>28</v>
      </c>
      <c r="D481" s="103" t="s">
        <v>29</v>
      </c>
      <c r="E481" s="117" t="n">
        <v>2</v>
      </c>
      <c r="F481" s="118" t="n">
        <v>45</v>
      </c>
      <c r="G481" s="45" t="n">
        <v>-1</v>
      </c>
      <c r="H481" s="30" t="n">
        <v>-1</v>
      </c>
      <c r="I481" s="46" t="n">
        <f aca="false">AVERAGE(G481:H481)</f>
        <v>-1</v>
      </c>
      <c r="J481" s="47" t="n">
        <v>0</v>
      </c>
      <c r="K481" s="46" t="n">
        <v>0</v>
      </c>
      <c r="L481" s="46" t="n">
        <v>0</v>
      </c>
      <c r="M481" s="46" t="n">
        <v>0</v>
      </c>
      <c r="N481" s="46" t="n">
        <v>50</v>
      </c>
      <c r="O481" s="46" t="n">
        <v>50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8" t="n">
        <v>0</v>
      </c>
      <c r="W481" s="45" t="n">
        <v>0</v>
      </c>
      <c r="X481" s="46" t="n">
        <v>0</v>
      </c>
      <c r="Y481" s="46" t="n">
        <f aca="false">J481+K481+L481+M481+N481+O481+P481+Q481+R481+S481+T481+U481+V481</f>
        <v>100</v>
      </c>
    </row>
    <row r="482" customFormat="false" ht="12.75" hidden="false" customHeight="false" outlineLevel="0" collapsed="false">
      <c r="A482" s="30" t="n">
        <v>477</v>
      </c>
      <c r="B482" s="120" t="s">
        <v>159</v>
      </c>
      <c r="C482" s="42" t="s">
        <v>31</v>
      </c>
      <c r="D482" s="103" t="s">
        <v>29</v>
      </c>
      <c r="E482" s="104" t="n">
        <v>10</v>
      </c>
      <c r="F482" s="118" t="n">
        <v>85</v>
      </c>
      <c r="G482" s="45" t="n">
        <v>2</v>
      </c>
      <c r="H482" s="30" t="n">
        <v>1</v>
      </c>
      <c r="I482" s="46" t="n">
        <f aca="false">AVERAGE(G482:H482)</f>
        <v>1.5</v>
      </c>
      <c r="J482" s="47" t="n">
        <v>0</v>
      </c>
      <c r="K482" s="46" t="n">
        <v>30</v>
      </c>
      <c r="L482" s="46" t="n">
        <v>0</v>
      </c>
      <c r="M482" s="46" t="n">
        <v>0</v>
      </c>
      <c r="N482" s="46" t="n">
        <v>0</v>
      </c>
      <c r="O482" s="46" t="n">
        <v>25</v>
      </c>
      <c r="P482" s="46" t="n">
        <v>45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48" t="n">
        <v>0</v>
      </c>
      <c r="W482" s="45" t="n">
        <v>0.2</v>
      </c>
      <c r="X482" s="46" t="n">
        <v>0.2</v>
      </c>
      <c r="Y482" s="46" t="n">
        <f aca="false">J482+K482+L482+M482+N482+O482+P482+Q482+R482+S482+T482+U482+V482</f>
        <v>100</v>
      </c>
    </row>
    <row r="483" customFormat="false" ht="12.75" hidden="false" customHeight="false" outlineLevel="0" collapsed="false">
      <c r="A483" s="36" t="n">
        <v>478</v>
      </c>
      <c r="B483" s="120" t="s">
        <v>159</v>
      </c>
      <c r="C483" s="42" t="s">
        <v>28</v>
      </c>
      <c r="D483" s="103" t="s">
        <v>29</v>
      </c>
      <c r="E483" s="117" t="n">
        <v>2</v>
      </c>
      <c r="F483" s="118" t="n">
        <v>60</v>
      </c>
      <c r="G483" s="45" t="n">
        <v>-1</v>
      </c>
      <c r="H483" s="30" t="n">
        <v>-1</v>
      </c>
      <c r="I483" s="46" t="n">
        <f aca="false">AVERAGE(G483:H483)</f>
        <v>-1</v>
      </c>
      <c r="J483" s="47" t="n">
        <v>50</v>
      </c>
      <c r="K483" s="46" t="n">
        <v>0</v>
      </c>
      <c r="L483" s="46" t="n">
        <v>0</v>
      </c>
      <c r="M483" s="46" t="n">
        <v>0</v>
      </c>
      <c r="N483" s="46" t="n">
        <v>50</v>
      </c>
      <c r="O483" s="46" t="n">
        <v>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8" t="n">
        <v>0</v>
      </c>
      <c r="W483" s="45" t="n">
        <v>0</v>
      </c>
      <c r="X483" s="46" t="n">
        <v>0</v>
      </c>
      <c r="Y483" s="46" t="n">
        <f aca="false">J483+K483+L483+M483+N483+O483+P483+Q483+R483+S483+T483+U483+V483</f>
        <v>100</v>
      </c>
    </row>
    <row r="484" customFormat="false" ht="12.75" hidden="false" customHeight="false" outlineLevel="0" collapsed="false">
      <c r="A484" s="30" t="n">
        <v>479</v>
      </c>
      <c r="B484" s="120" t="s">
        <v>159</v>
      </c>
      <c r="C484" s="42" t="s">
        <v>28</v>
      </c>
      <c r="D484" s="103" t="s">
        <v>29</v>
      </c>
      <c r="E484" s="117" t="n">
        <v>7</v>
      </c>
      <c r="F484" s="118" t="n">
        <v>60</v>
      </c>
      <c r="G484" s="45" t="n">
        <v>-1</v>
      </c>
      <c r="H484" s="30" t="n">
        <v>-1</v>
      </c>
      <c r="I484" s="46" t="n">
        <f aca="false">AVERAGE(G484:H484)</f>
        <v>-1</v>
      </c>
      <c r="J484" s="47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10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0</v>
      </c>
      <c r="V484" s="48" t="n">
        <v>0</v>
      </c>
      <c r="W484" s="45" t="n">
        <v>0</v>
      </c>
      <c r="X484" s="46" t="n">
        <v>0</v>
      </c>
      <c r="Y484" s="46" t="n">
        <f aca="false">J484+K484+L484+M484+N484+O484+P484+Q484+R484+S484+T484+U484+V484</f>
        <v>100</v>
      </c>
    </row>
    <row r="485" customFormat="false" ht="12.75" hidden="false" customHeight="false" outlineLevel="0" collapsed="false">
      <c r="A485" s="30" t="n">
        <v>480</v>
      </c>
      <c r="B485" s="120" t="s">
        <v>159</v>
      </c>
      <c r="C485" s="42" t="s">
        <v>28</v>
      </c>
      <c r="D485" s="103" t="s">
        <v>29</v>
      </c>
      <c r="E485" s="104" t="n">
        <v>3</v>
      </c>
      <c r="F485" s="118" t="n">
        <v>15</v>
      </c>
      <c r="G485" s="45" t="n">
        <v>1</v>
      </c>
      <c r="H485" s="30" t="n">
        <v>1</v>
      </c>
      <c r="I485" s="46" t="n">
        <f aca="false">AVERAGE(G485:H485)</f>
        <v>1</v>
      </c>
      <c r="J485" s="47" t="n">
        <v>0</v>
      </c>
      <c r="K485" s="46" t="n">
        <v>0</v>
      </c>
      <c r="L485" s="46" t="n">
        <v>0</v>
      </c>
      <c r="M485" s="46" t="n">
        <v>40</v>
      </c>
      <c r="N485" s="46" t="n">
        <v>30</v>
      </c>
      <c r="O485" s="46" t="n">
        <v>30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8" t="n">
        <v>0</v>
      </c>
      <c r="W485" s="45" t="n">
        <v>0.3</v>
      </c>
      <c r="X485" s="46" t="n">
        <v>0.2</v>
      </c>
      <c r="Y485" s="46" t="n">
        <f aca="false">J485+K485+L485+M485+N485+O485+P485+Q485+R485+S485+T485+U485+V485</f>
        <v>100</v>
      </c>
    </row>
    <row r="486" customFormat="false" ht="12.75" hidden="false" customHeight="false" outlineLevel="0" collapsed="false">
      <c r="A486" s="30" t="n">
        <v>481</v>
      </c>
      <c r="B486" s="120" t="s">
        <v>159</v>
      </c>
      <c r="C486" s="42" t="s">
        <v>30</v>
      </c>
      <c r="D486" s="103" t="s">
        <v>29</v>
      </c>
      <c r="E486" s="104" t="n">
        <v>14</v>
      </c>
      <c r="F486" s="118" t="n">
        <v>60</v>
      </c>
      <c r="G486" s="45" t="n">
        <v>1</v>
      </c>
      <c r="H486" s="30" t="n">
        <v>1</v>
      </c>
      <c r="I486" s="46" t="n">
        <f aca="false">AVERAGE(G486:H486)</f>
        <v>1</v>
      </c>
      <c r="J486" s="47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100</v>
      </c>
      <c r="V486" s="48" t="n">
        <v>0</v>
      </c>
      <c r="W486" s="45" t="n">
        <v>0</v>
      </c>
      <c r="X486" s="46" t="n">
        <v>0</v>
      </c>
      <c r="Y486" s="46" t="n">
        <f aca="false">J486+K486+L486+M486+N486+O486+P486+Q486+R486+S486+T486+U486+V486</f>
        <v>100</v>
      </c>
    </row>
    <row r="487" customFormat="false" ht="12.75" hidden="false" customHeight="false" outlineLevel="0" collapsed="false">
      <c r="A487" s="30" t="n">
        <v>482</v>
      </c>
      <c r="B487" s="120" t="s">
        <v>159</v>
      </c>
      <c r="C487" s="42" t="s">
        <v>31</v>
      </c>
      <c r="D487" s="103" t="s">
        <v>29</v>
      </c>
      <c r="E487" s="104" t="n">
        <v>10</v>
      </c>
      <c r="F487" s="118" t="n">
        <v>45</v>
      </c>
      <c r="G487" s="45" t="n">
        <v>3</v>
      </c>
      <c r="H487" s="30" t="n">
        <v>2</v>
      </c>
      <c r="I487" s="46" t="n">
        <f aca="false">AVERAGE(G487:H487)</f>
        <v>2.5</v>
      </c>
      <c r="J487" s="47" t="n">
        <v>40</v>
      </c>
      <c r="K487" s="46" t="n">
        <v>0</v>
      </c>
      <c r="L487" s="46" t="n">
        <v>0</v>
      </c>
      <c r="M487" s="46" t="n">
        <v>20</v>
      </c>
      <c r="N487" s="46" t="n">
        <v>0</v>
      </c>
      <c r="O487" s="46" t="n">
        <v>0</v>
      </c>
      <c r="P487" s="46" t="n">
        <v>4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8" t="n">
        <v>0</v>
      </c>
      <c r="W487" s="45" t="n">
        <v>1.5</v>
      </c>
      <c r="X487" s="46" t="n">
        <v>1.2</v>
      </c>
      <c r="Y487" s="46" t="n">
        <f aca="false">J487+K487+L487+M487+N487+O487+P487+Q487+R487+S487+T487+U487+V487</f>
        <v>100</v>
      </c>
    </row>
    <row r="488" customFormat="false" ht="12.75" hidden="false" customHeight="false" outlineLevel="0" collapsed="false">
      <c r="A488" s="30" t="n">
        <v>483</v>
      </c>
      <c r="B488" s="120" t="s">
        <v>159</v>
      </c>
      <c r="C488" s="42" t="s">
        <v>28</v>
      </c>
      <c r="D488" s="103" t="s">
        <v>29</v>
      </c>
      <c r="E488" s="117" t="n">
        <v>7</v>
      </c>
      <c r="F488" s="118" t="n">
        <v>15</v>
      </c>
      <c r="G488" s="45" t="n">
        <v>-1</v>
      </c>
      <c r="H488" s="30" t="n">
        <v>-1</v>
      </c>
      <c r="I488" s="46" t="n">
        <f aca="false">AVERAGE(G488:H488)</f>
        <v>-1</v>
      </c>
      <c r="J488" s="47" t="n">
        <v>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100</v>
      </c>
      <c r="P488" s="46" t="n">
        <v>0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48" t="n">
        <v>0</v>
      </c>
      <c r="W488" s="45" t="n">
        <v>0</v>
      </c>
      <c r="X488" s="46" t="n">
        <v>0</v>
      </c>
      <c r="Y488" s="46" t="n">
        <f aca="false">J488+K488+L488+M488+N488+O488+P488+Q488+R488+S488+T488+U488+V488</f>
        <v>100</v>
      </c>
    </row>
    <row r="489" customFormat="false" ht="12.75" hidden="false" customHeight="false" outlineLevel="0" collapsed="false">
      <c r="A489" s="30" t="n">
        <v>484</v>
      </c>
      <c r="B489" s="120" t="s">
        <v>159</v>
      </c>
      <c r="C489" s="42" t="s">
        <v>28</v>
      </c>
      <c r="D489" s="103" t="s">
        <v>29</v>
      </c>
      <c r="E489" s="104" t="n">
        <v>3</v>
      </c>
      <c r="F489" s="118" t="n">
        <v>45</v>
      </c>
      <c r="G489" s="45" t="n">
        <v>5</v>
      </c>
      <c r="H489" s="30" t="n">
        <v>2</v>
      </c>
      <c r="I489" s="46" t="n">
        <f aca="false">AVERAGE(G489:H489)</f>
        <v>3.5</v>
      </c>
      <c r="J489" s="47" t="n">
        <v>40</v>
      </c>
      <c r="K489" s="46" t="n">
        <v>0</v>
      </c>
      <c r="L489" s="46" t="n">
        <v>0</v>
      </c>
      <c r="M489" s="46" t="n">
        <v>40</v>
      </c>
      <c r="N489" s="46" t="n">
        <v>5</v>
      </c>
      <c r="O489" s="46" t="n">
        <v>15</v>
      </c>
      <c r="P489" s="46" t="n">
        <v>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8" t="n">
        <v>0</v>
      </c>
      <c r="W489" s="45" t="n">
        <v>0.3</v>
      </c>
      <c r="X489" s="46" t="n">
        <v>0.2</v>
      </c>
      <c r="Y489" s="46" t="n">
        <f aca="false">J489+K489+L489+M489+N489+O489+P489+Q489+R489+S489+T489+U489+V489</f>
        <v>100</v>
      </c>
    </row>
    <row r="490" customFormat="false" ht="12.75" hidden="false" customHeight="false" outlineLevel="0" collapsed="false">
      <c r="A490" s="36" t="n">
        <v>485</v>
      </c>
      <c r="B490" s="120" t="s">
        <v>159</v>
      </c>
      <c r="C490" s="42" t="s">
        <v>30</v>
      </c>
      <c r="D490" s="103" t="s">
        <v>29</v>
      </c>
      <c r="E490" s="104" t="n">
        <v>14</v>
      </c>
      <c r="F490" s="118"/>
      <c r="G490" s="45" t="n">
        <v>-1</v>
      </c>
      <c r="H490" s="30" t="n">
        <v>-1</v>
      </c>
      <c r="I490" s="46" t="n">
        <f aca="false">AVERAGE(G490:H490)</f>
        <v>-1</v>
      </c>
      <c r="J490" s="47" t="n">
        <v>0</v>
      </c>
      <c r="K490" s="46" t="n">
        <v>0</v>
      </c>
      <c r="L490" s="46" t="n">
        <v>0</v>
      </c>
      <c r="M490" s="46" t="n">
        <v>0</v>
      </c>
      <c r="N490" s="46" t="n">
        <v>0</v>
      </c>
      <c r="O490" s="46" t="n">
        <v>0</v>
      </c>
      <c r="P490" s="46" t="n">
        <v>0</v>
      </c>
      <c r="Q490" s="46" t="n">
        <v>0</v>
      </c>
      <c r="R490" s="46" t="n">
        <v>0</v>
      </c>
      <c r="S490" s="46" t="n">
        <v>0</v>
      </c>
      <c r="T490" s="46" t="n">
        <v>0</v>
      </c>
      <c r="U490" s="46" t="n">
        <v>100</v>
      </c>
      <c r="V490" s="48" t="n">
        <v>0</v>
      </c>
      <c r="W490" s="45" t="n">
        <v>0</v>
      </c>
      <c r="X490" s="46" t="n">
        <v>0</v>
      </c>
      <c r="Y490" s="46" t="n">
        <f aca="false">J490+K490+L490+M490+N490+O490+P490+Q490+R490+S490+T490+U490+V490</f>
        <v>100</v>
      </c>
    </row>
    <row r="491" customFormat="false" ht="12.75" hidden="false" customHeight="false" outlineLevel="0" collapsed="false">
      <c r="A491" s="30" t="n">
        <v>486</v>
      </c>
      <c r="B491" s="120" t="s">
        <v>159</v>
      </c>
      <c r="C491" s="42" t="s">
        <v>30</v>
      </c>
      <c r="D491" s="103" t="s">
        <v>29</v>
      </c>
      <c r="E491" s="104" t="n">
        <v>14</v>
      </c>
      <c r="F491" s="118"/>
      <c r="G491" s="45" t="n">
        <v>-1</v>
      </c>
      <c r="H491" s="30" t="n">
        <v>-1</v>
      </c>
      <c r="I491" s="46" t="n">
        <f aca="false">AVERAGE(G491:H491)</f>
        <v>-1</v>
      </c>
      <c r="J491" s="47" t="n">
        <v>0</v>
      </c>
      <c r="K491" s="46" t="n">
        <v>0</v>
      </c>
      <c r="L491" s="46" t="n">
        <v>0</v>
      </c>
      <c r="M491" s="46" t="n">
        <v>0</v>
      </c>
      <c r="N491" s="46" t="n">
        <v>0</v>
      </c>
      <c r="O491" s="46" t="n">
        <v>0</v>
      </c>
      <c r="P491" s="46" t="n">
        <v>0</v>
      </c>
      <c r="Q491" s="46" t="n">
        <v>0</v>
      </c>
      <c r="R491" s="46" t="n">
        <v>0</v>
      </c>
      <c r="S491" s="46" t="n">
        <v>0</v>
      </c>
      <c r="T491" s="46" t="n">
        <v>0</v>
      </c>
      <c r="U491" s="46" t="n">
        <v>100</v>
      </c>
      <c r="V491" s="48" t="n">
        <v>0</v>
      </c>
      <c r="W491" s="45" t="n">
        <v>0</v>
      </c>
      <c r="X491" s="46" t="n">
        <v>0</v>
      </c>
      <c r="Y491" s="46" t="n">
        <f aca="false">J491+K491+L491+M491+N491+O491+P491+Q491+R491+S491+T491+U491+V491</f>
        <v>100</v>
      </c>
    </row>
    <row r="492" customFormat="false" ht="12.75" hidden="false" customHeight="false" outlineLevel="0" collapsed="false">
      <c r="A492" s="30" t="n">
        <v>487</v>
      </c>
      <c r="B492" s="120" t="s">
        <v>159</v>
      </c>
      <c r="C492" s="42" t="s">
        <v>30</v>
      </c>
      <c r="D492" s="103" t="s">
        <v>29</v>
      </c>
      <c r="E492" s="104" t="n">
        <v>14</v>
      </c>
      <c r="F492" s="118"/>
      <c r="G492" s="45" t="n">
        <v>-1</v>
      </c>
      <c r="H492" s="30" t="n">
        <v>-1</v>
      </c>
      <c r="I492" s="46" t="n">
        <f aca="false">AVERAGE(G492:H492)</f>
        <v>-1</v>
      </c>
      <c r="J492" s="47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100</v>
      </c>
      <c r="V492" s="48" t="n">
        <v>0</v>
      </c>
      <c r="W492" s="45" t="n">
        <v>0</v>
      </c>
      <c r="X492" s="46" t="n">
        <v>0</v>
      </c>
      <c r="Y492" s="46" t="n">
        <f aca="false">J492+K492+L492+M492+N492+O492+P492+Q492+R492+S492+T492+U492+V492</f>
        <v>100</v>
      </c>
    </row>
    <row r="493" customFormat="false" ht="12.75" hidden="false" customHeight="false" outlineLevel="0" collapsed="false">
      <c r="A493" s="30" t="n">
        <v>488</v>
      </c>
      <c r="B493" s="120" t="s">
        <v>159</v>
      </c>
      <c r="C493" s="42" t="s">
        <v>30</v>
      </c>
      <c r="D493" s="103" t="s">
        <v>29</v>
      </c>
      <c r="E493" s="104" t="n">
        <v>14</v>
      </c>
      <c r="F493" s="118"/>
      <c r="G493" s="45" t="n">
        <v>-1</v>
      </c>
      <c r="H493" s="30" t="n">
        <v>-1</v>
      </c>
      <c r="I493" s="46" t="n">
        <f aca="false">AVERAGE(G493:H493)</f>
        <v>-1</v>
      </c>
      <c r="J493" s="47" t="n">
        <v>0</v>
      </c>
      <c r="K493" s="46" t="n">
        <v>0</v>
      </c>
      <c r="L493" s="46" t="n">
        <v>0</v>
      </c>
      <c r="M493" s="46" t="n">
        <v>0</v>
      </c>
      <c r="N493" s="46" t="n">
        <v>0</v>
      </c>
      <c r="O493" s="46" t="n">
        <v>0</v>
      </c>
      <c r="P493" s="46" t="n">
        <v>0</v>
      </c>
      <c r="Q493" s="46" t="n">
        <v>0</v>
      </c>
      <c r="R493" s="46" t="n">
        <v>0</v>
      </c>
      <c r="S493" s="46" t="n">
        <v>0</v>
      </c>
      <c r="T493" s="46" t="n">
        <v>0</v>
      </c>
      <c r="U493" s="46" t="n">
        <v>100</v>
      </c>
      <c r="V493" s="48" t="n">
        <v>0</v>
      </c>
      <c r="W493" s="45" t="n">
        <v>0</v>
      </c>
      <c r="X493" s="46" t="n">
        <v>0</v>
      </c>
      <c r="Y493" s="46" t="n">
        <f aca="false">J493+K493+L493+M493+N493+O493+P493+Q493+R493+S493+T493+U493+V493</f>
        <v>100</v>
      </c>
    </row>
    <row r="494" customFormat="false" ht="12.75" hidden="false" customHeight="false" outlineLevel="0" collapsed="false">
      <c r="A494" s="30" t="n">
        <v>489</v>
      </c>
      <c r="B494" s="120" t="s">
        <v>159</v>
      </c>
      <c r="C494" s="42" t="s">
        <v>28</v>
      </c>
      <c r="D494" s="103" t="s">
        <v>29</v>
      </c>
      <c r="E494" s="104" t="n">
        <v>3</v>
      </c>
      <c r="F494" s="118" t="n">
        <v>45</v>
      </c>
      <c r="G494" s="45" t="n">
        <v>4</v>
      </c>
      <c r="H494" s="30" t="n">
        <v>2</v>
      </c>
      <c r="I494" s="46" t="n">
        <f aca="false">AVERAGE(G494:H494)</f>
        <v>3</v>
      </c>
      <c r="J494" s="47" t="n">
        <v>0</v>
      </c>
      <c r="K494" s="46" t="n">
        <v>25</v>
      </c>
      <c r="L494" s="46" t="n">
        <v>0</v>
      </c>
      <c r="M494" s="46" t="n">
        <v>10</v>
      </c>
      <c r="N494" s="46" t="n">
        <v>20</v>
      </c>
      <c r="O494" s="46" t="n">
        <v>40</v>
      </c>
      <c r="P494" s="46" t="n">
        <v>0</v>
      </c>
      <c r="Q494" s="46" t="n">
        <v>0</v>
      </c>
      <c r="R494" s="46" t="n">
        <v>5</v>
      </c>
      <c r="S494" s="46" t="n">
        <v>0</v>
      </c>
      <c r="T494" s="46" t="n">
        <v>0</v>
      </c>
      <c r="U494" s="46" t="n">
        <v>0</v>
      </c>
      <c r="V494" s="48" t="n">
        <v>0</v>
      </c>
      <c r="W494" s="45" t="n">
        <v>1.2</v>
      </c>
      <c r="X494" s="46" t="n">
        <v>0.8</v>
      </c>
      <c r="Y494" s="46" t="n">
        <f aca="false">J494+K494+L494+M494+N494+O494+P494+Q494+R494+S494+T494+U494+V494</f>
        <v>100</v>
      </c>
    </row>
    <row r="495" customFormat="false" ht="12.75" hidden="false" customHeight="false" outlineLevel="0" collapsed="false">
      <c r="A495" s="30" t="n">
        <v>490</v>
      </c>
      <c r="B495" s="120" t="s">
        <v>159</v>
      </c>
      <c r="C495" s="42" t="s">
        <v>28</v>
      </c>
      <c r="D495" s="103" t="s">
        <v>29</v>
      </c>
      <c r="E495" s="104" t="n">
        <v>3</v>
      </c>
      <c r="F495" s="118" t="n">
        <v>85</v>
      </c>
      <c r="G495" s="45" t="n">
        <v>20</v>
      </c>
      <c r="H495" s="30" t="n">
        <v>12</v>
      </c>
      <c r="I495" s="46" t="n">
        <f aca="false">AVERAGE(G495:H495)</f>
        <v>16</v>
      </c>
      <c r="J495" s="47" t="n">
        <v>15</v>
      </c>
      <c r="K495" s="46" t="n">
        <v>40</v>
      </c>
      <c r="L495" s="46" t="n">
        <v>0</v>
      </c>
      <c r="M495" s="46" t="n">
        <v>20</v>
      </c>
      <c r="N495" s="46" t="n">
        <v>20</v>
      </c>
      <c r="O495" s="46" t="n">
        <v>5</v>
      </c>
      <c r="P495" s="46" t="n">
        <v>0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48" t="n">
        <v>0</v>
      </c>
      <c r="W495" s="45" t="n">
        <v>2</v>
      </c>
      <c r="X495" s="46" t="n">
        <v>0.2</v>
      </c>
      <c r="Y495" s="46" t="n">
        <f aca="false">J495+K495+L495+M495+N495+O495+P495+Q495+R495+S495+T495+U495+V495</f>
        <v>100</v>
      </c>
    </row>
    <row r="496" customFormat="false" ht="12.75" hidden="false" customHeight="false" outlineLevel="0" collapsed="false">
      <c r="A496" s="30" t="n">
        <v>491</v>
      </c>
      <c r="B496" s="120" t="s">
        <v>159</v>
      </c>
      <c r="C496" s="42" t="s">
        <v>30</v>
      </c>
      <c r="D496" s="103" t="s">
        <v>29</v>
      </c>
      <c r="E496" s="104" t="n">
        <v>14</v>
      </c>
      <c r="F496" s="118" t="n">
        <v>5</v>
      </c>
      <c r="G496" s="45" t="n">
        <v>-1</v>
      </c>
      <c r="H496" s="30" t="n">
        <v>-1</v>
      </c>
      <c r="I496" s="46" t="n">
        <f aca="false">AVERAGE(G496:H496)</f>
        <v>-1</v>
      </c>
      <c r="J496" s="47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100</v>
      </c>
      <c r="V496" s="48" t="n">
        <v>0</v>
      </c>
      <c r="W496" s="45" t="n">
        <v>0</v>
      </c>
      <c r="X496" s="46" t="n">
        <v>0</v>
      </c>
      <c r="Y496" s="46" t="n">
        <f aca="false">J496+K496+L496+M496+N496+O496+P496+Q496+R496+S496+T496+U496+V496</f>
        <v>100</v>
      </c>
    </row>
    <row r="497" customFormat="false" ht="12.75" hidden="false" customHeight="false" outlineLevel="0" collapsed="false">
      <c r="A497" s="36" t="n">
        <v>492</v>
      </c>
      <c r="B497" s="120" t="s">
        <v>159</v>
      </c>
      <c r="C497" s="42" t="s">
        <v>31</v>
      </c>
      <c r="D497" s="103" t="s">
        <v>29</v>
      </c>
      <c r="E497" s="104" t="n">
        <v>10</v>
      </c>
      <c r="F497" s="118" t="n">
        <v>60</v>
      </c>
      <c r="G497" s="45" t="n">
        <v>2</v>
      </c>
      <c r="H497" s="30" t="n">
        <v>1</v>
      </c>
      <c r="I497" s="46" t="n">
        <f aca="false">AVERAGE(G497:H497)</f>
        <v>1.5</v>
      </c>
      <c r="J497" s="47" t="n">
        <v>0</v>
      </c>
      <c r="K497" s="46" t="n">
        <v>0</v>
      </c>
      <c r="L497" s="46" t="n">
        <v>0</v>
      </c>
      <c r="M497" s="46" t="n">
        <v>0</v>
      </c>
      <c r="N497" s="46" t="n">
        <v>0</v>
      </c>
      <c r="O497" s="46" t="n">
        <v>100</v>
      </c>
      <c r="P497" s="46" t="n">
        <v>0</v>
      </c>
      <c r="Q497" s="46" t="n">
        <v>0</v>
      </c>
      <c r="R497" s="46" t="n">
        <v>0</v>
      </c>
      <c r="S497" s="46" t="n">
        <v>0</v>
      </c>
      <c r="T497" s="46" t="n">
        <v>0</v>
      </c>
      <c r="U497" s="46" t="n">
        <v>0</v>
      </c>
      <c r="V497" s="48" t="n">
        <v>0</v>
      </c>
      <c r="W497" s="45" t="n">
        <v>0.3</v>
      </c>
      <c r="X497" s="46" t="n">
        <v>0.2</v>
      </c>
      <c r="Y497" s="46" t="n">
        <f aca="false">J497+K497+L497+M497+N497+O497+P497+Q497+R497+S497+T497+U497+V497</f>
        <v>100</v>
      </c>
    </row>
    <row r="498" customFormat="false" ht="12.75" hidden="false" customHeight="false" outlineLevel="0" collapsed="false">
      <c r="A498" s="30" t="n">
        <v>493</v>
      </c>
      <c r="B498" s="120" t="s">
        <v>159</v>
      </c>
      <c r="C498" s="42" t="s">
        <v>28</v>
      </c>
      <c r="D498" s="103" t="s">
        <v>29</v>
      </c>
      <c r="E498" s="104" t="n">
        <v>3</v>
      </c>
      <c r="F498" s="118" t="n">
        <v>40</v>
      </c>
      <c r="G498" s="45" t="n">
        <v>2</v>
      </c>
      <c r="H498" s="30" t="n">
        <v>1</v>
      </c>
      <c r="I498" s="46" t="n">
        <f aca="false">AVERAGE(G498:H498)</f>
        <v>1.5</v>
      </c>
      <c r="J498" s="47" t="n">
        <v>0</v>
      </c>
      <c r="K498" s="46" t="n">
        <v>10</v>
      </c>
      <c r="L498" s="46" t="n">
        <v>0</v>
      </c>
      <c r="M498" s="46" t="n">
        <v>50</v>
      </c>
      <c r="N498" s="46" t="n">
        <v>35</v>
      </c>
      <c r="O498" s="46" t="n">
        <v>5</v>
      </c>
      <c r="P498" s="46" t="n">
        <v>0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48" t="n">
        <v>0</v>
      </c>
      <c r="W498" s="45" t="n">
        <v>0.2</v>
      </c>
      <c r="X498" s="46" t="n">
        <v>0.1</v>
      </c>
      <c r="Y498" s="46" t="n">
        <f aca="false">J498+K498+L498+M498+N498+O498+P498+Q498+R498+S498+T498+U498+V498</f>
        <v>100</v>
      </c>
    </row>
    <row r="499" customFormat="false" ht="12.75" hidden="false" customHeight="false" outlineLevel="0" collapsed="false">
      <c r="A499" s="30" t="n">
        <v>494</v>
      </c>
      <c r="B499" s="120" t="s">
        <v>159</v>
      </c>
      <c r="C499" s="42" t="s">
        <v>28</v>
      </c>
      <c r="D499" s="103" t="s">
        <v>29</v>
      </c>
      <c r="E499" s="104" t="n">
        <v>3</v>
      </c>
      <c r="F499" s="118" t="n">
        <v>40</v>
      </c>
      <c r="G499" s="45" t="n">
        <v>2</v>
      </c>
      <c r="H499" s="30" t="n">
        <v>1</v>
      </c>
      <c r="I499" s="46" t="n">
        <f aca="false">AVERAGE(G499:H499)</f>
        <v>1.5</v>
      </c>
      <c r="J499" s="47" t="n">
        <v>0</v>
      </c>
      <c r="K499" s="46" t="n">
        <v>10</v>
      </c>
      <c r="L499" s="46" t="n">
        <v>0</v>
      </c>
      <c r="M499" s="46" t="n">
        <v>50</v>
      </c>
      <c r="N499" s="46" t="n">
        <v>30</v>
      </c>
      <c r="O499" s="46" t="n">
        <v>10</v>
      </c>
      <c r="P499" s="46" t="n">
        <v>0</v>
      </c>
      <c r="Q499" s="46" t="n">
        <v>0</v>
      </c>
      <c r="R499" s="46" t="n">
        <v>0</v>
      </c>
      <c r="S499" s="46" t="n">
        <v>0</v>
      </c>
      <c r="T499" s="46" t="n">
        <v>0</v>
      </c>
      <c r="U499" s="46" t="n">
        <v>0</v>
      </c>
      <c r="V499" s="48" t="n">
        <v>0</v>
      </c>
      <c r="W499" s="45" t="n">
        <v>0.2</v>
      </c>
      <c r="X499" s="46" t="n">
        <v>0.1</v>
      </c>
      <c r="Y499" s="46" t="n">
        <f aca="false">J499+K499+L499+M499+N499+O499+P499+Q499+R499+S499+T499+U499+V499</f>
        <v>100</v>
      </c>
    </row>
    <row r="500" customFormat="false" ht="12.75" hidden="false" customHeight="false" outlineLevel="0" collapsed="false">
      <c r="A500" s="30" t="n">
        <v>495</v>
      </c>
      <c r="B500" s="120" t="s">
        <v>159</v>
      </c>
      <c r="C500" s="42" t="s">
        <v>28</v>
      </c>
      <c r="D500" s="103" t="s">
        <v>29</v>
      </c>
      <c r="E500" s="117" t="n">
        <v>2</v>
      </c>
      <c r="F500" s="118" t="n">
        <v>45</v>
      </c>
      <c r="G500" s="45" t="n">
        <v>-1</v>
      </c>
      <c r="H500" s="30" t="n">
        <v>-1</v>
      </c>
      <c r="I500" s="46" t="n">
        <f aca="false">AVERAGE(G500:H500)</f>
        <v>-1</v>
      </c>
      <c r="J500" s="47" t="n">
        <v>0</v>
      </c>
      <c r="K500" s="46" t="n">
        <v>0</v>
      </c>
      <c r="L500" s="46" t="n">
        <v>0</v>
      </c>
      <c r="M500" s="46" t="n">
        <v>10</v>
      </c>
      <c r="N500" s="46" t="n">
        <v>75</v>
      </c>
      <c r="O500" s="46" t="n">
        <v>15</v>
      </c>
      <c r="P500" s="46" t="n">
        <v>0</v>
      </c>
      <c r="Q500" s="46" t="n">
        <v>0</v>
      </c>
      <c r="R500" s="46" t="n">
        <v>0</v>
      </c>
      <c r="S500" s="46" t="n">
        <v>0</v>
      </c>
      <c r="T500" s="46" t="n">
        <v>0</v>
      </c>
      <c r="U500" s="46" t="n">
        <v>0</v>
      </c>
      <c r="V500" s="48" t="n">
        <v>0</v>
      </c>
      <c r="W500" s="45" t="n">
        <v>0</v>
      </c>
      <c r="X500" s="46" t="n">
        <v>0</v>
      </c>
      <c r="Y500" s="46" t="n">
        <f aca="false">J500+K500+L500+M500+N500+O500+P500+Q500+R500+S500+T500+U500+V500</f>
        <v>100</v>
      </c>
    </row>
    <row r="501" customFormat="false" ht="12.75" hidden="false" customHeight="false" outlineLevel="0" collapsed="false">
      <c r="A501" s="30" t="n">
        <v>496</v>
      </c>
      <c r="B501" s="120" t="s">
        <v>159</v>
      </c>
      <c r="C501" s="42" t="s">
        <v>28</v>
      </c>
      <c r="D501" s="103" t="s">
        <v>29</v>
      </c>
      <c r="E501" s="104" t="n">
        <v>3</v>
      </c>
      <c r="F501" s="118" t="n">
        <v>45</v>
      </c>
      <c r="G501" s="45" t="n">
        <v>2</v>
      </c>
      <c r="H501" s="30" t="n">
        <v>1</v>
      </c>
      <c r="I501" s="46" t="n">
        <f aca="false">AVERAGE(G501:H501)</f>
        <v>1.5</v>
      </c>
      <c r="J501" s="47" t="n">
        <v>0</v>
      </c>
      <c r="K501" s="46" t="n">
        <v>0</v>
      </c>
      <c r="L501" s="46" t="n">
        <v>0</v>
      </c>
      <c r="M501" s="46" t="n">
        <v>50</v>
      </c>
      <c r="N501" s="46" t="n">
        <v>45</v>
      </c>
      <c r="O501" s="46" t="n">
        <v>5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8" t="n">
        <v>0</v>
      </c>
      <c r="W501" s="45" t="n">
        <v>0.1</v>
      </c>
      <c r="X501" s="46" t="n">
        <v>0.1</v>
      </c>
      <c r="Y501" s="46" t="n">
        <f aca="false">J501+K501+L501+M501+N501+O501+P501+Q501+R501+S501+T501+U501+V501</f>
        <v>100</v>
      </c>
    </row>
    <row r="502" customFormat="false" ht="12.75" hidden="false" customHeight="false" outlineLevel="0" collapsed="false">
      <c r="A502" s="30" t="n">
        <v>497</v>
      </c>
      <c r="B502" s="120" t="s">
        <v>159</v>
      </c>
      <c r="C502" s="42" t="s">
        <v>28</v>
      </c>
      <c r="D502" s="103" t="s">
        <v>29</v>
      </c>
      <c r="E502" s="117" t="n">
        <v>2</v>
      </c>
      <c r="F502" s="118"/>
      <c r="G502" s="45" t="n">
        <v>-1</v>
      </c>
      <c r="H502" s="30" t="n">
        <v>-1</v>
      </c>
      <c r="I502" s="46" t="n">
        <f aca="false">AVERAGE(G502:H502)</f>
        <v>-1</v>
      </c>
      <c r="J502" s="47" t="n">
        <v>50</v>
      </c>
      <c r="K502" s="46" t="n">
        <v>0</v>
      </c>
      <c r="L502" s="46" t="n">
        <v>0</v>
      </c>
      <c r="M502" s="46" t="n">
        <v>0</v>
      </c>
      <c r="N502" s="46" t="n">
        <v>50</v>
      </c>
      <c r="O502" s="46" t="n">
        <v>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8" t="n">
        <v>0</v>
      </c>
      <c r="W502" s="45" t="n">
        <v>0</v>
      </c>
      <c r="X502" s="46" t="n">
        <v>0</v>
      </c>
      <c r="Y502" s="46" t="n">
        <f aca="false">J502+K502+L502+M502+N502+O502+P502+Q502+R502+S502+T502+U502+V502</f>
        <v>100</v>
      </c>
    </row>
    <row r="503" customFormat="false" ht="12.75" hidden="false" customHeight="false" outlineLevel="0" collapsed="false">
      <c r="A503" s="30" t="n">
        <v>498</v>
      </c>
      <c r="B503" s="120" t="s">
        <v>159</v>
      </c>
      <c r="C503" s="42" t="s">
        <v>28</v>
      </c>
      <c r="D503" s="103" t="s">
        <v>29</v>
      </c>
      <c r="E503" s="117" t="n">
        <v>2</v>
      </c>
      <c r="F503" s="118"/>
      <c r="G503" s="45" t="n">
        <v>-1</v>
      </c>
      <c r="H503" s="30" t="n">
        <v>-1</v>
      </c>
      <c r="I503" s="46" t="n">
        <f aca="false">AVERAGE(G503:H503)</f>
        <v>-1</v>
      </c>
      <c r="J503" s="47" t="n">
        <v>50</v>
      </c>
      <c r="K503" s="46" t="n">
        <v>0</v>
      </c>
      <c r="L503" s="46" t="n">
        <v>0</v>
      </c>
      <c r="M503" s="46" t="n">
        <v>0</v>
      </c>
      <c r="N503" s="46" t="n">
        <v>50</v>
      </c>
      <c r="O503" s="46" t="n">
        <v>0</v>
      </c>
      <c r="P503" s="46" t="n">
        <v>0</v>
      </c>
      <c r="Q503" s="46" t="n">
        <v>0</v>
      </c>
      <c r="R503" s="46" t="n">
        <v>0</v>
      </c>
      <c r="S503" s="46" t="n">
        <v>0</v>
      </c>
      <c r="T503" s="46" t="n">
        <v>0</v>
      </c>
      <c r="U503" s="46" t="n">
        <v>0</v>
      </c>
      <c r="V503" s="48" t="n">
        <v>0</v>
      </c>
      <c r="W503" s="45" t="n">
        <v>0</v>
      </c>
      <c r="X503" s="46" t="n">
        <v>0</v>
      </c>
      <c r="Y503" s="46" t="n">
        <f aca="false">J503+K503+L503+M503+N503+O503+P503+Q503+R503+S503+T503+U503+V503</f>
        <v>100</v>
      </c>
    </row>
    <row r="504" customFormat="false" ht="12.75" hidden="false" customHeight="false" outlineLevel="0" collapsed="false">
      <c r="A504" s="36" t="n">
        <v>499</v>
      </c>
      <c r="B504" s="120" t="s">
        <v>159</v>
      </c>
      <c r="C504" s="42" t="s">
        <v>28</v>
      </c>
      <c r="D504" s="103" t="s">
        <v>29</v>
      </c>
      <c r="E504" s="117" t="n">
        <v>2</v>
      </c>
      <c r="F504" s="118"/>
      <c r="G504" s="45" t="n">
        <v>-1</v>
      </c>
      <c r="H504" s="30" t="n">
        <v>-1</v>
      </c>
      <c r="I504" s="46" t="n">
        <f aca="false">AVERAGE(G504:H504)</f>
        <v>-1</v>
      </c>
      <c r="J504" s="47" t="n">
        <v>50</v>
      </c>
      <c r="K504" s="46" t="n">
        <v>0</v>
      </c>
      <c r="L504" s="46" t="n">
        <v>0</v>
      </c>
      <c r="M504" s="46" t="n">
        <v>0</v>
      </c>
      <c r="N504" s="46" t="n">
        <v>50</v>
      </c>
      <c r="O504" s="46" t="n">
        <v>0</v>
      </c>
      <c r="P504" s="46" t="n">
        <v>0</v>
      </c>
      <c r="Q504" s="46" t="n">
        <v>0</v>
      </c>
      <c r="R504" s="46" t="n">
        <v>0</v>
      </c>
      <c r="S504" s="46" t="n">
        <v>0</v>
      </c>
      <c r="T504" s="46" t="n">
        <v>0</v>
      </c>
      <c r="U504" s="46" t="n">
        <v>0</v>
      </c>
      <c r="V504" s="48" t="n">
        <v>0</v>
      </c>
      <c r="W504" s="45" t="n">
        <v>0</v>
      </c>
      <c r="X504" s="46" t="n">
        <v>0</v>
      </c>
      <c r="Y504" s="46" t="n">
        <f aca="false">J504+K504+L504+M504+N504+O504+P504+Q504+R504+S504+T504+U504+V504</f>
        <v>100</v>
      </c>
    </row>
    <row r="505" customFormat="false" ht="12.75" hidden="false" customHeight="false" outlineLevel="0" collapsed="false">
      <c r="A505" s="30" t="n">
        <v>500</v>
      </c>
      <c r="B505" s="120" t="s">
        <v>159</v>
      </c>
      <c r="C505" s="42" t="s">
        <v>28</v>
      </c>
      <c r="D505" s="103" t="s">
        <v>29</v>
      </c>
      <c r="E505" s="117" t="n">
        <v>4</v>
      </c>
      <c r="F505" s="118" t="n">
        <v>85</v>
      </c>
      <c r="G505" s="45" t="n">
        <v>2</v>
      </c>
      <c r="H505" s="30" t="n">
        <v>1</v>
      </c>
      <c r="I505" s="46" t="n">
        <f aca="false">AVERAGE(G505:H505)</f>
        <v>1.5</v>
      </c>
      <c r="J505" s="47" t="n">
        <v>0</v>
      </c>
      <c r="K505" s="46" t="n">
        <v>85</v>
      </c>
      <c r="L505" s="46" t="n">
        <v>0</v>
      </c>
      <c r="M505" s="46" t="n">
        <v>0</v>
      </c>
      <c r="N505" s="46" t="n">
        <v>0</v>
      </c>
      <c r="O505" s="46" t="n">
        <v>15</v>
      </c>
      <c r="P505" s="46" t="n">
        <v>0</v>
      </c>
      <c r="Q505" s="46" t="n">
        <v>0</v>
      </c>
      <c r="R505" s="46" t="n">
        <v>0</v>
      </c>
      <c r="S505" s="46" t="n">
        <v>0</v>
      </c>
      <c r="T505" s="46" t="n">
        <v>0</v>
      </c>
      <c r="U505" s="46" t="n">
        <v>0</v>
      </c>
      <c r="V505" s="48" t="n">
        <v>0</v>
      </c>
      <c r="W505" s="45" t="n">
        <v>0.4</v>
      </c>
      <c r="X505" s="46" t="n">
        <v>0.3</v>
      </c>
      <c r="Y505" s="46" t="n">
        <f aca="false">J505+K505+L505+M505+N505+O505+P505+Q505+R505+S505+T505+U505+V505</f>
        <v>100</v>
      </c>
    </row>
    <row r="506" customFormat="false" ht="12.75" hidden="false" customHeight="false" outlineLevel="0" collapsed="false">
      <c r="A506" s="30" t="n">
        <v>501</v>
      </c>
      <c r="B506" s="120" t="s">
        <v>159</v>
      </c>
      <c r="C506" s="42" t="s">
        <v>30</v>
      </c>
      <c r="D506" s="103" t="s">
        <v>29</v>
      </c>
      <c r="E506" s="104" t="n">
        <v>14</v>
      </c>
      <c r="F506" s="118"/>
      <c r="G506" s="45" t="n">
        <v>-1</v>
      </c>
      <c r="H506" s="30" t="n">
        <v>-1</v>
      </c>
      <c r="I506" s="46" t="n">
        <f aca="false">AVERAGE(G506:H506)</f>
        <v>-1</v>
      </c>
      <c r="J506" s="47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100</v>
      </c>
      <c r="V506" s="48" t="n">
        <v>0</v>
      </c>
      <c r="W506" s="45" t="n">
        <v>0</v>
      </c>
      <c r="X506" s="46" t="n">
        <v>0</v>
      </c>
      <c r="Y506" s="46" t="n">
        <f aca="false">J506+K506+L506+M506+N506+O506+P506+Q506+R506+S506+T506+U506+V506</f>
        <v>100</v>
      </c>
    </row>
    <row r="507" customFormat="false" ht="12.75" hidden="false" customHeight="false" outlineLevel="0" collapsed="false">
      <c r="A507" s="30" t="n">
        <v>502</v>
      </c>
      <c r="B507" s="120" t="s">
        <v>159</v>
      </c>
      <c r="C507" s="42" t="s">
        <v>28</v>
      </c>
      <c r="D507" s="103" t="s">
        <v>29</v>
      </c>
      <c r="E507" s="104" t="n">
        <v>3</v>
      </c>
      <c r="F507" s="118" t="n">
        <v>40</v>
      </c>
      <c r="G507" s="45" t="n">
        <v>3</v>
      </c>
      <c r="H507" s="30" t="n">
        <v>2</v>
      </c>
      <c r="I507" s="46" t="n">
        <f aca="false">AVERAGE(G507:H507)</f>
        <v>2.5</v>
      </c>
      <c r="J507" s="47" t="n">
        <v>50</v>
      </c>
      <c r="K507" s="46" t="n">
        <v>0</v>
      </c>
      <c r="L507" s="46" t="n">
        <v>0</v>
      </c>
      <c r="M507" s="46" t="n">
        <v>25</v>
      </c>
      <c r="N507" s="46" t="n">
        <v>20</v>
      </c>
      <c r="O507" s="46" t="n">
        <v>5</v>
      </c>
      <c r="P507" s="46" t="n">
        <v>0</v>
      </c>
      <c r="Q507" s="46" t="n">
        <v>0</v>
      </c>
      <c r="R507" s="46" t="n">
        <v>0</v>
      </c>
      <c r="S507" s="46" t="n">
        <v>0</v>
      </c>
      <c r="T507" s="46" t="n">
        <v>0</v>
      </c>
      <c r="U507" s="46" t="n">
        <v>0</v>
      </c>
      <c r="V507" s="48" t="n">
        <v>0</v>
      </c>
      <c r="W507" s="45" t="n">
        <v>0.3</v>
      </c>
      <c r="X507" s="46" t="n">
        <v>0.2</v>
      </c>
      <c r="Y507" s="46" t="n">
        <f aca="false">J507+K507+L507+M507+N507+O507+P507+Q507+R507+S507+T507+U507+V507</f>
        <v>100</v>
      </c>
    </row>
    <row r="508" customFormat="false" ht="12.75" hidden="false" customHeight="false" outlineLevel="0" collapsed="false">
      <c r="A508" s="30" t="n">
        <v>503</v>
      </c>
      <c r="B508" s="120" t="s">
        <v>159</v>
      </c>
      <c r="C508" s="42" t="s">
        <v>28</v>
      </c>
      <c r="D508" s="103" t="s">
        <v>29</v>
      </c>
      <c r="E508" s="104" t="n">
        <v>3</v>
      </c>
      <c r="F508" s="118" t="n">
        <v>40</v>
      </c>
      <c r="G508" s="45" t="n">
        <v>3</v>
      </c>
      <c r="H508" s="30" t="n">
        <v>2</v>
      </c>
      <c r="I508" s="46" t="n">
        <f aca="false">AVERAGE(G508:H508)</f>
        <v>2.5</v>
      </c>
      <c r="J508" s="47" t="n">
        <v>50</v>
      </c>
      <c r="K508" s="46" t="n">
        <v>0</v>
      </c>
      <c r="L508" s="46" t="n">
        <v>0</v>
      </c>
      <c r="M508" s="46" t="n">
        <v>25</v>
      </c>
      <c r="N508" s="46" t="n">
        <v>20</v>
      </c>
      <c r="O508" s="46" t="n">
        <v>5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8" t="n">
        <v>0</v>
      </c>
      <c r="W508" s="45" t="n">
        <v>0.3</v>
      </c>
      <c r="X508" s="46" t="n">
        <v>0.2</v>
      </c>
      <c r="Y508" s="46" t="n">
        <f aca="false">J508+K508+L508+M508+N508+O508+P508+Q508+R508+S508+T508+U508+V508</f>
        <v>100</v>
      </c>
    </row>
    <row r="509" customFormat="false" ht="12.75" hidden="false" customHeight="false" outlineLevel="0" collapsed="false">
      <c r="A509" s="30" t="n">
        <v>504</v>
      </c>
      <c r="B509" s="120" t="s">
        <v>159</v>
      </c>
      <c r="C509" s="42" t="s">
        <v>30</v>
      </c>
      <c r="D509" s="103" t="s">
        <v>29</v>
      </c>
      <c r="E509" s="104" t="n">
        <v>14</v>
      </c>
      <c r="F509" s="118" t="n">
        <v>80</v>
      </c>
      <c r="G509" s="45" t="n">
        <v>-1</v>
      </c>
      <c r="H509" s="30" t="n">
        <v>-1</v>
      </c>
      <c r="I509" s="46" t="n">
        <f aca="false">AVERAGE(G509:H509)</f>
        <v>-1</v>
      </c>
      <c r="J509" s="47" t="n">
        <v>0</v>
      </c>
      <c r="K509" s="46" t="n">
        <v>0</v>
      </c>
      <c r="L509" s="46" t="n">
        <v>0</v>
      </c>
      <c r="M509" s="46" t="n">
        <v>0</v>
      </c>
      <c r="N509" s="46" t="n">
        <v>0</v>
      </c>
      <c r="O509" s="46" t="n">
        <v>0</v>
      </c>
      <c r="P509" s="46" t="n">
        <v>0</v>
      </c>
      <c r="Q509" s="46" t="n">
        <v>0</v>
      </c>
      <c r="R509" s="46" t="n">
        <v>0</v>
      </c>
      <c r="S509" s="46" t="n">
        <v>0</v>
      </c>
      <c r="T509" s="46" t="n">
        <v>0</v>
      </c>
      <c r="U509" s="46" t="n">
        <v>100</v>
      </c>
      <c r="V509" s="48" t="n">
        <v>0</v>
      </c>
      <c r="W509" s="45" t="n">
        <v>0</v>
      </c>
      <c r="X509" s="46" t="n">
        <v>0</v>
      </c>
      <c r="Y509" s="46" t="n">
        <f aca="false">J509+K509+L509+M509+N509+O509+P509+Q509+R509+S509+T509+U509+V509</f>
        <v>100</v>
      </c>
    </row>
    <row r="510" customFormat="false" ht="12.75" hidden="false" customHeight="false" outlineLevel="0" collapsed="false">
      <c r="A510" s="30" t="n">
        <v>505</v>
      </c>
      <c r="B510" s="120" t="s">
        <v>159</v>
      </c>
      <c r="C510" s="42" t="s">
        <v>28</v>
      </c>
      <c r="D510" s="103" t="s">
        <v>29</v>
      </c>
      <c r="E510" s="117" t="n">
        <v>2</v>
      </c>
      <c r="F510" s="118" t="n">
        <v>80</v>
      </c>
      <c r="G510" s="45" t="n">
        <v>2</v>
      </c>
      <c r="H510" s="30" t="n">
        <v>1</v>
      </c>
      <c r="I510" s="46" t="n">
        <f aca="false">AVERAGE(G510:H510)</f>
        <v>1.5</v>
      </c>
      <c r="J510" s="47" t="n">
        <v>40</v>
      </c>
      <c r="K510" s="46" t="n">
        <v>0</v>
      </c>
      <c r="L510" s="46" t="n">
        <v>0</v>
      </c>
      <c r="M510" s="46" t="n">
        <v>0</v>
      </c>
      <c r="N510" s="46" t="n">
        <v>40</v>
      </c>
      <c r="O510" s="46" t="n">
        <v>20</v>
      </c>
      <c r="P510" s="46" t="n">
        <v>0</v>
      </c>
      <c r="Q510" s="46" t="n">
        <v>0</v>
      </c>
      <c r="R510" s="46" t="n">
        <v>0</v>
      </c>
      <c r="S510" s="46" t="n">
        <v>0</v>
      </c>
      <c r="T510" s="46" t="n">
        <v>0</v>
      </c>
      <c r="U510" s="46" t="n">
        <v>0</v>
      </c>
      <c r="V510" s="48" t="n">
        <v>0</v>
      </c>
      <c r="W510" s="45" t="n">
        <v>0</v>
      </c>
      <c r="X510" s="46" t="n">
        <v>0</v>
      </c>
      <c r="Y510" s="46" t="n">
        <f aca="false">J510+K510+L510+M510+N510+O510+P510+Q510+R510+S510+T510+U510+V510</f>
        <v>100</v>
      </c>
    </row>
    <row r="511" customFormat="false" ht="12.75" hidden="false" customHeight="false" outlineLevel="0" collapsed="false">
      <c r="A511" s="36" t="n">
        <v>506</v>
      </c>
      <c r="B511" s="120" t="s">
        <v>159</v>
      </c>
      <c r="C511" s="42" t="s">
        <v>28</v>
      </c>
      <c r="D511" s="103" t="s">
        <v>29</v>
      </c>
      <c r="E511" s="104" t="n">
        <v>3</v>
      </c>
      <c r="F511" s="118"/>
      <c r="G511" s="45" t="n">
        <v>5</v>
      </c>
      <c r="H511" s="30" t="n">
        <v>2</v>
      </c>
      <c r="I511" s="46" t="n">
        <f aca="false">AVERAGE(G511:H511)</f>
        <v>3.5</v>
      </c>
      <c r="J511" s="47" t="n">
        <v>30</v>
      </c>
      <c r="K511" s="46" t="n">
        <v>0</v>
      </c>
      <c r="L511" s="46" t="n">
        <v>0</v>
      </c>
      <c r="M511" s="46" t="n">
        <v>30</v>
      </c>
      <c r="N511" s="46" t="n">
        <v>30</v>
      </c>
      <c r="O511" s="46" t="n">
        <v>10</v>
      </c>
      <c r="P511" s="46" t="n">
        <v>0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48" t="n">
        <v>0</v>
      </c>
      <c r="W511" s="45" t="n">
        <v>1.2</v>
      </c>
      <c r="X511" s="46" t="n">
        <v>0.8</v>
      </c>
      <c r="Y511" s="46" t="n">
        <f aca="false">J511+K511+L511+M511+N511+O511+P511+Q511+R511+S511+T511+U511+V511</f>
        <v>100</v>
      </c>
    </row>
    <row r="512" customFormat="false" ht="12.75" hidden="false" customHeight="false" outlineLevel="0" collapsed="false">
      <c r="A512" s="30" t="n">
        <v>507</v>
      </c>
      <c r="B512" s="120" t="s">
        <v>159</v>
      </c>
      <c r="C512" s="42" t="s">
        <v>28</v>
      </c>
      <c r="D512" s="103" t="s">
        <v>29</v>
      </c>
      <c r="E512" s="104" t="n">
        <v>3</v>
      </c>
      <c r="F512" s="118" t="n">
        <v>60</v>
      </c>
      <c r="G512" s="45" t="n">
        <v>4</v>
      </c>
      <c r="H512" s="30" t="n">
        <v>3</v>
      </c>
      <c r="I512" s="46" t="n">
        <f aca="false">AVERAGE(G512:H512)</f>
        <v>3.5</v>
      </c>
      <c r="J512" s="47" t="n">
        <v>60</v>
      </c>
      <c r="K512" s="46" t="n">
        <v>0</v>
      </c>
      <c r="L512" s="46" t="n">
        <v>0</v>
      </c>
      <c r="M512" s="46" t="n">
        <v>20</v>
      </c>
      <c r="N512" s="46" t="n">
        <v>10</v>
      </c>
      <c r="O512" s="46" t="n">
        <v>5</v>
      </c>
      <c r="P512" s="46" t="n">
        <v>0</v>
      </c>
      <c r="Q512" s="46" t="n">
        <v>0</v>
      </c>
      <c r="R512" s="46" t="n">
        <v>5</v>
      </c>
      <c r="S512" s="46" t="n">
        <v>0</v>
      </c>
      <c r="T512" s="46" t="n">
        <v>0</v>
      </c>
      <c r="U512" s="46" t="n">
        <v>0</v>
      </c>
      <c r="V512" s="48" t="n">
        <v>0</v>
      </c>
      <c r="W512" s="45" t="n">
        <v>0.3</v>
      </c>
      <c r="X512" s="46" t="n">
        <v>0.2</v>
      </c>
      <c r="Y512" s="46" t="n">
        <f aca="false">J512+K512+L512+M512+N512+O512+P512+Q512+R512+S512+T512+U512+V512</f>
        <v>100</v>
      </c>
    </row>
    <row r="513" customFormat="false" ht="12.75" hidden="false" customHeight="false" outlineLevel="0" collapsed="false">
      <c r="A513" s="30" t="n">
        <v>508</v>
      </c>
      <c r="B513" s="120" t="s">
        <v>159</v>
      </c>
      <c r="C513" s="42" t="s">
        <v>28</v>
      </c>
      <c r="D513" s="103" t="s">
        <v>29</v>
      </c>
      <c r="E513" s="117" t="n">
        <v>2</v>
      </c>
      <c r="F513" s="118" t="n">
        <v>20</v>
      </c>
      <c r="G513" s="45" t="n">
        <v>-1</v>
      </c>
      <c r="H513" s="30" t="n">
        <v>-1</v>
      </c>
      <c r="I513" s="46" t="n">
        <f aca="false">AVERAGE(G513:H513)</f>
        <v>-1</v>
      </c>
      <c r="J513" s="47" t="n">
        <v>50</v>
      </c>
      <c r="K513" s="46" t="n">
        <v>0</v>
      </c>
      <c r="L513" s="46" t="n">
        <v>0</v>
      </c>
      <c r="M513" s="46" t="n">
        <v>0</v>
      </c>
      <c r="N513" s="46" t="n">
        <v>50</v>
      </c>
      <c r="O513" s="46" t="n">
        <v>0</v>
      </c>
      <c r="P513" s="46" t="n">
        <v>0</v>
      </c>
      <c r="Q513" s="46" t="n">
        <v>0</v>
      </c>
      <c r="R513" s="46" t="n">
        <v>0</v>
      </c>
      <c r="S513" s="46" t="n">
        <v>0</v>
      </c>
      <c r="T513" s="46" t="n">
        <v>0</v>
      </c>
      <c r="U513" s="46" t="n">
        <v>0</v>
      </c>
      <c r="V513" s="48" t="n">
        <v>0</v>
      </c>
      <c r="W513" s="45" t="n">
        <v>0</v>
      </c>
      <c r="X513" s="46" t="n">
        <v>0</v>
      </c>
      <c r="Y513" s="46" t="n">
        <f aca="false">J513+K513+L513+M513+N513+O513+P513+Q513+R513+S513+T513+U513+V513</f>
        <v>100</v>
      </c>
    </row>
    <row r="514" customFormat="false" ht="12.75" hidden="false" customHeight="false" outlineLevel="0" collapsed="false">
      <c r="A514" s="30" t="n">
        <v>509</v>
      </c>
      <c r="B514" s="120" t="s">
        <v>159</v>
      </c>
      <c r="C514" s="42" t="s">
        <v>28</v>
      </c>
      <c r="D514" s="103" t="s">
        <v>29</v>
      </c>
      <c r="E514" s="117" t="n">
        <v>5</v>
      </c>
      <c r="F514" s="118" t="n">
        <v>45</v>
      </c>
      <c r="G514" s="45" t="n">
        <v>3</v>
      </c>
      <c r="H514" s="30" t="n">
        <v>2</v>
      </c>
      <c r="I514" s="46" t="n">
        <f aca="false">AVERAGE(G514:H514)</f>
        <v>2.5</v>
      </c>
      <c r="J514" s="47" t="n">
        <v>30</v>
      </c>
      <c r="K514" s="46" t="n">
        <v>0</v>
      </c>
      <c r="L514" s="46" t="n">
        <v>0</v>
      </c>
      <c r="M514" s="46" t="n">
        <v>25</v>
      </c>
      <c r="N514" s="46" t="n">
        <v>0</v>
      </c>
      <c r="O514" s="46" t="n">
        <v>10</v>
      </c>
      <c r="P514" s="46" t="n">
        <v>0</v>
      </c>
      <c r="Q514" s="46" t="n">
        <v>0</v>
      </c>
      <c r="R514" s="46" t="n">
        <v>35</v>
      </c>
      <c r="S514" s="46" t="n">
        <v>0</v>
      </c>
      <c r="T514" s="46" t="n">
        <v>0</v>
      </c>
      <c r="U514" s="46" t="n">
        <v>0</v>
      </c>
      <c r="V514" s="48" t="n">
        <v>0</v>
      </c>
      <c r="W514" s="45" t="n">
        <v>0</v>
      </c>
      <c r="X514" s="46" t="n">
        <v>0</v>
      </c>
      <c r="Y514" s="46" t="n">
        <f aca="false">J514+K514+L514+M514+N514+O514+P514+Q514+R514+S514+T514+U514+V514</f>
        <v>100</v>
      </c>
    </row>
    <row r="515" customFormat="false" ht="12.75" hidden="false" customHeight="false" outlineLevel="0" collapsed="false">
      <c r="A515" s="30" t="n">
        <v>510</v>
      </c>
      <c r="B515" s="120" t="s">
        <v>159</v>
      </c>
      <c r="C515" s="42" t="s">
        <v>28</v>
      </c>
      <c r="D515" s="103" t="s">
        <v>29</v>
      </c>
      <c r="E515" s="117" t="n">
        <v>5</v>
      </c>
      <c r="F515" s="118" t="n">
        <v>30</v>
      </c>
      <c r="G515" s="45" t="n">
        <v>3</v>
      </c>
      <c r="H515" s="30" t="n">
        <v>2</v>
      </c>
      <c r="I515" s="46" t="n">
        <f aca="false">AVERAGE(G515:H515)</f>
        <v>2.5</v>
      </c>
      <c r="J515" s="47" t="n">
        <v>70</v>
      </c>
      <c r="K515" s="46" t="n">
        <v>0</v>
      </c>
      <c r="L515" s="46" t="n">
        <v>0</v>
      </c>
      <c r="M515" s="46" t="n">
        <v>10</v>
      </c>
      <c r="N515" s="46" t="n">
        <v>0</v>
      </c>
      <c r="O515" s="46" t="n">
        <v>0</v>
      </c>
      <c r="P515" s="46" t="n">
        <v>20</v>
      </c>
      <c r="Q515" s="46" t="n">
        <v>0</v>
      </c>
      <c r="R515" s="46" t="n">
        <v>0</v>
      </c>
      <c r="S515" s="46" t="n">
        <v>0</v>
      </c>
      <c r="T515" s="46" t="n">
        <v>0</v>
      </c>
      <c r="U515" s="46" t="n">
        <v>0</v>
      </c>
      <c r="V515" s="48" t="n">
        <v>0</v>
      </c>
      <c r="W515" s="45" t="n">
        <v>0.3</v>
      </c>
      <c r="X515" s="46" t="n">
        <v>0.2</v>
      </c>
      <c r="Y515" s="46" t="n">
        <f aca="false">J515+K515+L515+M515+N515+O515+P515+Q515+R515+S515+T515+U515+V515</f>
        <v>100</v>
      </c>
    </row>
    <row r="516" customFormat="false" ht="12.75" hidden="false" customHeight="false" outlineLevel="0" collapsed="false">
      <c r="A516" s="30" t="n">
        <v>511</v>
      </c>
      <c r="B516" s="120" t="s">
        <v>159</v>
      </c>
      <c r="C516" s="42" t="s">
        <v>28</v>
      </c>
      <c r="D516" s="103" t="s">
        <v>29</v>
      </c>
      <c r="E516" s="117" t="n">
        <v>2</v>
      </c>
      <c r="F516" s="118" t="n">
        <v>30</v>
      </c>
      <c r="G516" s="45" t="n">
        <v>-1</v>
      </c>
      <c r="H516" s="30" t="n">
        <v>-1</v>
      </c>
      <c r="I516" s="46" t="n">
        <f aca="false">AVERAGE(G516:H516)</f>
        <v>-1</v>
      </c>
      <c r="J516" s="47" t="n">
        <v>100</v>
      </c>
      <c r="K516" s="46" t="n">
        <v>0</v>
      </c>
      <c r="L516" s="46" t="n">
        <v>0</v>
      </c>
      <c r="M516" s="46" t="n">
        <v>0</v>
      </c>
      <c r="N516" s="46" t="n">
        <v>0</v>
      </c>
      <c r="O516" s="46" t="n">
        <v>0</v>
      </c>
      <c r="P516" s="46" t="n">
        <v>0</v>
      </c>
      <c r="Q516" s="46" t="n">
        <v>0</v>
      </c>
      <c r="R516" s="46" t="n">
        <v>0</v>
      </c>
      <c r="S516" s="46" t="n">
        <v>0</v>
      </c>
      <c r="T516" s="46" t="n">
        <v>0</v>
      </c>
      <c r="U516" s="46" t="n">
        <v>0</v>
      </c>
      <c r="V516" s="48" t="n">
        <v>0</v>
      </c>
      <c r="W516" s="45" t="n">
        <v>0</v>
      </c>
      <c r="X516" s="46" t="n">
        <v>0</v>
      </c>
      <c r="Y516" s="46" t="n">
        <f aca="false">J516+K516+L516+M516+N516+O516+P516+Q516+R516+S516+T516+U516+V516</f>
        <v>100</v>
      </c>
    </row>
    <row r="517" customFormat="false" ht="12.75" hidden="false" customHeight="false" outlineLevel="0" collapsed="false">
      <c r="A517" s="30" t="n">
        <v>512</v>
      </c>
      <c r="B517" s="120" t="s">
        <v>159</v>
      </c>
      <c r="C517" s="42" t="s">
        <v>31</v>
      </c>
      <c r="D517" s="103" t="s">
        <v>29</v>
      </c>
      <c r="E517" s="104" t="n">
        <v>10</v>
      </c>
      <c r="F517" s="118" t="n">
        <v>50</v>
      </c>
      <c r="G517" s="45" t="n">
        <v>3</v>
      </c>
      <c r="H517" s="30" t="n">
        <v>2</v>
      </c>
      <c r="I517" s="46" t="n">
        <f aca="false">AVERAGE(G517:H517)</f>
        <v>2.5</v>
      </c>
      <c r="J517" s="47" t="n">
        <v>10</v>
      </c>
      <c r="K517" s="46" t="n">
        <v>0</v>
      </c>
      <c r="L517" s="46" t="n">
        <v>0</v>
      </c>
      <c r="M517" s="46" t="n">
        <v>0</v>
      </c>
      <c r="N517" s="46" t="n">
        <v>0</v>
      </c>
      <c r="O517" s="46" t="n">
        <v>80</v>
      </c>
      <c r="P517" s="46" t="n">
        <v>1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48" t="n">
        <v>0</v>
      </c>
      <c r="W517" s="45" t="n">
        <v>0.5</v>
      </c>
      <c r="X517" s="46" t="n">
        <v>0.2</v>
      </c>
      <c r="Y517" s="46" t="n">
        <f aca="false">J517+K517+L517+M517+N517+O517+P517+Q517+R517+S517+T517+U517+V517</f>
        <v>100</v>
      </c>
    </row>
    <row r="518" customFormat="false" ht="12.75" hidden="false" customHeight="false" outlineLevel="0" collapsed="false">
      <c r="A518" s="36" t="n">
        <v>513</v>
      </c>
      <c r="B518" s="120" t="s">
        <v>159</v>
      </c>
      <c r="C518" s="42" t="s">
        <v>31</v>
      </c>
      <c r="D518" s="103" t="s">
        <v>29</v>
      </c>
      <c r="E518" s="104" t="n">
        <v>10</v>
      </c>
      <c r="F518" s="118" t="n">
        <v>50</v>
      </c>
      <c r="G518" s="45" t="n">
        <v>4</v>
      </c>
      <c r="H518" s="30" t="n">
        <v>3</v>
      </c>
      <c r="I518" s="46" t="n">
        <f aca="false">AVERAGE(G518:H518)</f>
        <v>3.5</v>
      </c>
      <c r="J518" s="47" t="n">
        <v>5</v>
      </c>
      <c r="K518" s="46" t="n">
        <v>0</v>
      </c>
      <c r="L518" s="46" t="n">
        <v>0</v>
      </c>
      <c r="M518" s="46" t="n">
        <v>0</v>
      </c>
      <c r="N518" s="46" t="n">
        <v>0</v>
      </c>
      <c r="O518" s="46" t="n">
        <v>75</v>
      </c>
      <c r="P518" s="46" t="n">
        <v>20</v>
      </c>
      <c r="Q518" s="46" t="n">
        <v>0</v>
      </c>
      <c r="R518" s="46" t="n">
        <v>0</v>
      </c>
      <c r="S518" s="46" t="n">
        <v>0</v>
      </c>
      <c r="T518" s="46" t="n">
        <v>0</v>
      </c>
      <c r="U518" s="46" t="n">
        <v>0</v>
      </c>
      <c r="V518" s="48" t="n">
        <v>0</v>
      </c>
      <c r="W518" s="45" t="n">
        <v>0.3</v>
      </c>
      <c r="X518" s="46" t="n">
        <v>0.2</v>
      </c>
      <c r="Y518" s="46" t="n">
        <f aca="false">J518+K518+L518+M518+N518+O518+P518+Q518+R518+S518+T518+U518+V518</f>
        <v>100</v>
      </c>
    </row>
    <row r="519" customFormat="false" ht="12.75" hidden="false" customHeight="false" outlineLevel="0" collapsed="false">
      <c r="A519" s="30" t="n">
        <v>514</v>
      </c>
      <c r="B519" s="120" t="s">
        <v>159</v>
      </c>
      <c r="C519" s="42" t="s">
        <v>28</v>
      </c>
      <c r="D519" s="103" t="s">
        <v>29</v>
      </c>
      <c r="E519" s="104" t="n">
        <v>3</v>
      </c>
      <c r="F519" s="118"/>
      <c r="G519" s="45" t="n">
        <v>-1</v>
      </c>
      <c r="H519" s="30" t="n">
        <v>-1</v>
      </c>
      <c r="I519" s="46" t="n">
        <f aca="false">AVERAGE(G519:H519)</f>
        <v>-1</v>
      </c>
      <c r="J519" s="47" t="n">
        <v>30</v>
      </c>
      <c r="K519" s="46" t="n">
        <v>20</v>
      </c>
      <c r="L519" s="46" t="n">
        <v>0</v>
      </c>
      <c r="M519" s="46" t="n">
        <v>10</v>
      </c>
      <c r="N519" s="46" t="n">
        <v>30</v>
      </c>
      <c r="O519" s="46" t="n">
        <v>10</v>
      </c>
      <c r="P519" s="46" t="n">
        <v>0</v>
      </c>
      <c r="Q519" s="46" t="n">
        <v>0</v>
      </c>
      <c r="R519" s="46" t="n">
        <v>0</v>
      </c>
      <c r="S519" s="46" t="n">
        <v>0</v>
      </c>
      <c r="T519" s="46" t="n">
        <v>0</v>
      </c>
      <c r="U519" s="46" t="n">
        <v>0</v>
      </c>
      <c r="V519" s="48" t="n">
        <v>0</v>
      </c>
      <c r="W519" s="45" t="n">
        <v>-0.1</v>
      </c>
      <c r="X519" s="46" t="n">
        <v>-0.1</v>
      </c>
      <c r="Y519" s="46" t="n">
        <f aca="false">J519+K519+L519+M519+N519+O519+P519+Q519+R519+S519+T519+U519+V519</f>
        <v>100</v>
      </c>
    </row>
    <row r="520" customFormat="false" ht="12.75" hidden="false" customHeight="false" outlineLevel="0" collapsed="false">
      <c r="A520" s="30" t="n">
        <v>515</v>
      </c>
      <c r="B520" s="120" t="s">
        <v>159</v>
      </c>
      <c r="C520" s="42" t="s">
        <v>28</v>
      </c>
      <c r="D520" s="103" t="s">
        <v>29</v>
      </c>
      <c r="E520" s="117" t="n">
        <v>4</v>
      </c>
      <c r="F520" s="118" t="n">
        <v>30</v>
      </c>
      <c r="G520" s="45" t="n">
        <v>3</v>
      </c>
      <c r="H520" s="30" t="n">
        <v>2</v>
      </c>
      <c r="I520" s="46" t="n">
        <f aca="false">AVERAGE(G520:H520)</f>
        <v>2.5</v>
      </c>
      <c r="J520" s="47" t="n">
        <v>0</v>
      </c>
      <c r="K520" s="46" t="n">
        <v>70</v>
      </c>
      <c r="L520" s="46" t="n">
        <v>0</v>
      </c>
      <c r="M520" s="46" t="n">
        <v>5</v>
      </c>
      <c r="N520" s="46" t="n">
        <v>10</v>
      </c>
      <c r="O520" s="46" t="n">
        <v>0</v>
      </c>
      <c r="P520" s="46" t="n">
        <v>15</v>
      </c>
      <c r="Q520" s="46" t="n">
        <v>0</v>
      </c>
      <c r="R520" s="46" t="n">
        <v>0</v>
      </c>
      <c r="S520" s="46" t="n">
        <v>0</v>
      </c>
      <c r="T520" s="46" t="n">
        <v>0</v>
      </c>
      <c r="U520" s="46" t="n">
        <v>0</v>
      </c>
      <c r="V520" s="48" t="n">
        <v>0</v>
      </c>
      <c r="W520" s="45" t="n">
        <v>0.3</v>
      </c>
      <c r="X520" s="46" t="n">
        <v>0.2</v>
      </c>
      <c r="Y520" s="46" t="n">
        <f aca="false">J520+K520+L520+M520+N520+O520+P520+Q520+R520+S520+T520+U520+V520</f>
        <v>100</v>
      </c>
    </row>
    <row r="521" customFormat="false" ht="12.75" hidden="false" customHeight="false" outlineLevel="0" collapsed="false">
      <c r="A521" s="30" t="n">
        <v>516</v>
      </c>
      <c r="B521" s="120" t="s">
        <v>159</v>
      </c>
      <c r="C521" s="42" t="s">
        <v>28</v>
      </c>
      <c r="D521" s="103" t="s">
        <v>29</v>
      </c>
      <c r="E521" s="104" t="n">
        <v>3</v>
      </c>
      <c r="F521" s="118" t="n">
        <v>45</v>
      </c>
      <c r="G521" s="45" t="n">
        <v>-1</v>
      </c>
      <c r="H521" s="30" t="n">
        <v>-1</v>
      </c>
      <c r="I521" s="46" t="n">
        <f aca="false">AVERAGE(G521:H521)</f>
        <v>-1</v>
      </c>
      <c r="J521" s="47" t="n">
        <v>30</v>
      </c>
      <c r="K521" s="46" t="n">
        <v>0</v>
      </c>
      <c r="L521" s="46" t="n">
        <v>0</v>
      </c>
      <c r="M521" s="46" t="n">
        <v>30</v>
      </c>
      <c r="N521" s="46" t="n">
        <v>30</v>
      </c>
      <c r="O521" s="46" t="n">
        <v>10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48" t="n">
        <v>0</v>
      </c>
      <c r="W521" s="45" t="n">
        <v>0</v>
      </c>
      <c r="X521" s="46" t="n">
        <v>0</v>
      </c>
      <c r="Y521" s="46" t="n">
        <f aca="false">J521+K521+L521+M521+N521+O521+P521+Q521+R521+S521+T521+U521+V521</f>
        <v>100</v>
      </c>
    </row>
    <row r="522" customFormat="false" ht="12.75" hidden="false" customHeight="false" outlineLevel="0" collapsed="false">
      <c r="A522" s="30" t="n">
        <v>517</v>
      </c>
      <c r="B522" s="120" t="s">
        <v>159</v>
      </c>
      <c r="C522" s="42" t="s">
        <v>28</v>
      </c>
      <c r="D522" s="103" t="s">
        <v>29</v>
      </c>
      <c r="E522" s="104" t="n">
        <v>3</v>
      </c>
      <c r="F522" s="118"/>
      <c r="G522" s="45" t="n">
        <v>-1</v>
      </c>
      <c r="H522" s="30" t="n">
        <v>-1</v>
      </c>
      <c r="I522" s="46" t="n">
        <f aca="false">AVERAGE(G522:H522)</f>
        <v>-1</v>
      </c>
      <c r="J522" s="47" t="n">
        <v>30</v>
      </c>
      <c r="K522" s="46" t="n">
        <v>20</v>
      </c>
      <c r="L522" s="46" t="n">
        <v>0</v>
      </c>
      <c r="M522" s="46" t="n">
        <v>10</v>
      </c>
      <c r="N522" s="46" t="n">
        <v>30</v>
      </c>
      <c r="O522" s="46" t="n">
        <v>10</v>
      </c>
      <c r="P522" s="46" t="n">
        <v>0</v>
      </c>
      <c r="Q522" s="46" t="n">
        <v>0</v>
      </c>
      <c r="R522" s="46" t="n">
        <v>0</v>
      </c>
      <c r="S522" s="46" t="n">
        <v>0</v>
      </c>
      <c r="T522" s="46" t="n">
        <v>0</v>
      </c>
      <c r="U522" s="46" t="n">
        <v>0</v>
      </c>
      <c r="V522" s="48" t="n">
        <v>0</v>
      </c>
      <c r="W522" s="45" t="n">
        <v>-0.1</v>
      </c>
      <c r="X522" s="46" t="n">
        <v>-0.1</v>
      </c>
      <c r="Y522" s="46" t="n">
        <f aca="false">J522+K522+L522+M522+N522+O522+P522+Q522+R522+S522+T522+U522+V522</f>
        <v>100</v>
      </c>
    </row>
    <row r="523" customFormat="false" ht="12.75" hidden="false" customHeight="false" outlineLevel="0" collapsed="false">
      <c r="A523" s="30" t="n">
        <v>518</v>
      </c>
      <c r="B523" s="120" t="s">
        <v>159</v>
      </c>
      <c r="C523" s="42" t="s">
        <v>28</v>
      </c>
      <c r="D523" s="103" t="s">
        <v>29</v>
      </c>
      <c r="E523" s="117" t="n">
        <v>2</v>
      </c>
      <c r="F523" s="118" t="n">
        <v>5</v>
      </c>
      <c r="G523" s="45" t="n">
        <v>-1</v>
      </c>
      <c r="H523" s="30" t="n">
        <v>-1</v>
      </c>
      <c r="I523" s="46" t="n">
        <f aca="false">AVERAGE(G523:H523)</f>
        <v>-1</v>
      </c>
      <c r="J523" s="47" t="n">
        <v>50</v>
      </c>
      <c r="K523" s="46" t="n">
        <v>0</v>
      </c>
      <c r="L523" s="46" t="n">
        <v>0</v>
      </c>
      <c r="M523" s="46" t="n">
        <v>0</v>
      </c>
      <c r="N523" s="46" t="n">
        <v>50</v>
      </c>
      <c r="O523" s="46" t="n">
        <v>0</v>
      </c>
      <c r="P523" s="46" t="n">
        <v>0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48" t="n">
        <v>0</v>
      </c>
      <c r="W523" s="45" t="n">
        <v>0</v>
      </c>
      <c r="X523" s="46" t="n">
        <v>0</v>
      </c>
      <c r="Y523" s="46" t="n">
        <f aca="false">J523+K523+L523+M523+N523+O523+P523+Q523+R523+S523+T523+U523+V523</f>
        <v>100</v>
      </c>
    </row>
    <row r="524" customFormat="false" ht="12.75" hidden="false" customHeight="false" outlineLevel="0" collapsed="false">
      <c r="A524" s="30" t="n">
        <v>519</v>
      </c>
      <c r="B524" s="120" t="s">
        <v>159</v>
      </c>
      <c r="C524" s="42" t="s">
        <v>31</v>
      </c>
      <c r="D524" s="103" t="s">
        <v>29</v>
      </c>
      <c r="E524" s="104" t="n">
        <v>10</v>
      </c>
      <c r="F524" s="118" t="n">
        <v>60</v>
      </c>
      <c r="G524" s="45" t="n">
        <v>6</v>
      </c>
      <c r="H524" s="30" t="n">
        <v>5</v>
      </c>
      <c r="I524" s="46" t="n">
        <f aca="false">AVERAGE(G524:H524)</f>
        <v>5.5</v>
      </c>
      <c r="J524" s="47" t="n">
        <v>10</v>
      </c>
      <c r="K524" s="46" t="n">
        <v>0</v>
      </c>
      <c r="L524" s="46" t="n">
        <v>0</v>
      </c>
      <c r="M524" s="46" t="n">
        <v>10</v>
      </c>
      <c r="N524" s="46" t="n">
        <v>0</v>
      </c>
      <c r="O524" s="46" t="n">
        <v>0</v>
      </c>
      <c r="P524" s="46" t="n">
        <v>80</v>
      </c>
      <c r="Q524" s="46" t="n">
        <v>0</v>
      </c>
      <c r="R524" s="46" t="n">
        <v>0</v>
      </c>
      <c r="S524" s="46" t="n">
        <v>0</v>
      </c>
      <c r="T524" s="46" t="n">
        <v>0</v>
      </c>
      <c r="U524" s="46" t="n">
        <v>0</v>
      </c>
      <c r="V524" s="48" t="n">
        <v>0</v>
      </c>
      <c r="W524" s="45" t="n">
        <v>0.4</v>
      </c>
      <c r="X524" s="46" t="n">
        <v>0.2</v>
      </c>
      <c r="Y524" s="46" t="n">
        <f aca="false">J524+K524+L524+M524+N524+O524+P524+Q524+R524+S524+T524+U524+V524</f>
        <v>100</v>
      </c>
    </row>
    <row r="525" customFormat="false" ht="12.75" hidden="false" customHeight="false" outlineLevel="0" collapsed="false">
      <c r="A525" s="36" t="n">
        <v>520</v>
      </c>
      <c r="B525" s="120" t="s">
        <v>159</v>
      </c>
      <c r="C525" s="42" t="s">
        <v>31</v>
      </c>
      <c r="D525" s="103" t="s">
        <v>29</v>
      </c>
      <c r="E525" s="104" t="n">
        <v>10</v>
      </c>
      <c r="F525" s="118" t="n">
        <v>30</v>
      </c>
      <c r="G525" s="45" t="n">
        <v>2</v>
      </c>
      <c r="H525" s="30" t="n">
        <v>2</v>
      </c>
      <c r="I525" s="46" t="n">
        <f aca="false">AVERAGE(G525:H525)</f>
        <v>2</v>
      </c>
      <c r="J525" s="47" t="n">
        <v>0</v>
      </c>
      <c r="K525" s="46" t="n">
        <v>25</v>
      </c>
      <c r="L525" s="46" t="n">
        <v>0</v>
      </c>
      <c r="M525" s="46" t="n">
        <v>0</v>
      </c>
      <c r="N525" s="46" t="n">
        <v>0</v>
      </c>
      <c r="O525" s="46" t="n">
        <v>75</v>
      </c>
      <c r="P525" s="46" t="n">
        <v>0</v>
      </c>
      <c r="Q525" s="46" t="n">
        <v>0</v>
      </c>
      <c r="R525" s="46" t="n">
        <v>0</v>
      </c>
      <c r="S525" s="46" t="n">
        <v>0</v>
      </c>
      <c r="T525" s="46" t="n">
        <v>0</v>
      </c>
      <c r="U525" s="46" t="n">
        <v>0</v>
      </c>
      <c r="V525" s="48" t="n">
        <v>0</v>
      </c>
      <c r="W525" s="45" t="n">
        <v>0.6</v>
      </c>
      <c r="X525" s="46" t="n">
        <v>0.4</v>
      </c>
      <c r="Y525" s="46" t="n">
        <f aca="false">J525+K525+L525+M525+N525+O525+P525+Q525+R525+S525+T525+U525+V525</f>
        <v>100</v>
      </c>
    </row>
    <row r="526" customFormat="false" ht="12.75" hidden="false" customHeight="false" outlineLevel="0" collapsed="false">
      <c r="A526" s="30" t="n">
        <v>521</v>
      </c>
      <c r="B526" s="120" t="s">
        <v>159</v>
      </c>
      <c r="C526" s="42" t="s">
        <v>28</v>
      </c>
      <c r="D526" s="103" t="s">
        <v>29</v>
      </c>
      <c r="E526" s="104" t="n">
        <v>3</v>
      </c>
      <c r="F526" s="118" t="n">
        <v>30</v>
      </c>
      <c r="G526" s="45" t="n">
        <v>3</v>
      </c>
      <c r="H526" s="30" t="n">
        <v>2</v>
      </c>
      <c r="I526" s="46" t="n">
        <f aca="false">AVERAGE(G526:H526)</f>
        <v>2.5</v>
      </c>
      <c r="J526" s="47" t="n">
        <v>30</v>
      </c>
      <c r="K526" s="46" t="n">
        <v>20</v>
      </c>
      <c r="L526" s="46" t="n">
        <v>0</v>
      </c>
      <c r="M526" s="46" t="n">
        <v>10</v>
      </c>
      <c r="N526" s="46" t="n">
        <v>30</v>
      </c>
      <c r="O526" s="46" t="n">
        <v>10</v>
      </c>
      <c r="P526" s="46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48" t="n">
        <v>0</v>
      </c>
      <c r="W526" s="45" t="n">
        <v>0.2</v>
      </c>
      <c r="X526" s="46" t="n">
        <v>0.1</v>
      </c>
      <c r="Y526" s="46" t="n">
        <f aca="false">J526+K526+L526+M526+N526+O526+P526+Q526+R526+S526+T526+U526+V526</f>
        <v>100</v>
      </c>
    </row>
    <row r="527" customFormat="false" ht="12.75" hidden="false" customHeight="false" outlineLevel="0" collapsed="false">
      <c r="A527" s="30" t="n">
        <v>522</v>
      </c>
      <c r="B527" s="120" t="s">
        <v>159</v>
      </c>
      <c r="C527" s="42" t="s">
        <v>28</v>
      </c>
      <c r="D527" s="103" t="s">
        <v>29</v>
      </c>
      <c r="E527" s="117" t="n">
        <v>4</v>
      </c>
      <c r="F527" s="118" t="n">
        <v>30</v>
      </c>
      <c r="G527" s="45" t="n">
        <v>-1</v>
      </c>
      <c r="H527" s="30" t="n">
        <v>-1</v>
      </c>
      <c r="I527" s="46" t="n">
        <f aca="false">AVERAGE(G527:H527)</f>
        <v>-1</v>
      </c>
      <c r="J527" s="47" t="n">
        <v>0</v>
      </c>
      <c r="K527" s="46" t="n">
        <v>95</v>
      </c>
      <c r="L527" s="46" t="n">
        <v>0</v>
      </c>
      <c r="M527" s="46" t="n">
        <v>0</v>
      </c>
      <c r="N527" s="46" t="n">
        <v>0</v>
      </c>
      <c r="O527" s="46" t="n">
        <v>5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48" t="n">
        <v>0</v>
      </c>
      <c r="W527" s="45" t="n">
        <v>0</v>
      </c>
      <c r="X527" s="46" t="n">
        <v>0</v>
      </c>
      <c r="Y527" s="46" t="n">
        <f aca="false">J527+K527+L527+M527+N527+O527+P527+Q527+R527+S527+T527+U527+V527</f>
        <v>100</v>
      </c>
    </row>
    <row r="528" customFormat="false" ht="12.75" hidden="false" customHeight="false" outlineLevel="0" collapsed="false">
      <c r="A528" s="30" t="n">
        <v>523</v>
      </c>
      <c r="B528" s="120" t="s">
        <v>159</v>
      </c>
      <c r="C528" s="42" t="s">
        <v>28</v>
      </c>
      <c r="D528" s="103" t="s">
        <v>29</v>
      </c>
      <c r="E528" s="104" t="n">
        <v>3</v>
      </c>
      <c r="F528" s="118" t="n">
        <v>30</v>
      </c>
      <c r="G528" s="45" t="n">
        <v>1</v>
      </c>
      <c r="H528" s="30" t="n">
        <v>1</v>
      </c>
      <c r="I528" s="46" t="n">
        <f aca="false">AVERAGE(G528:H528)</f>
        <v>1</v>
      </c>
      <c r="J528" s="47" t="n">
        <v>0</v>
      </c>
      <c r="K528" s="46" t="n">
        <v>60</v>
      </c>
      <c r="L528" s="46" t="n">
        <v>0</v>
      </c>
      <c r="M528" s="46" t="n">
        <v>10</v>
      </c>
      <c r="N528" s="46" t="n">
        <v>10</v>
      </c>
      <c r="O528" s="46" t="n">
        <v>20</v>
      </c>
      <c r="P528" s="46" t="n">
        <v>0</v>
      </c>
      <c r="Q528" s="46" t="n">
        <v>0</v>
      </c>
      <c r="R528" s="46" t="n">
        <v>0</v>
      </c>
      <c r="S528" s="46" t="n">
        <v>0</v>
      </c>
      <c r="T528" s="46" t="n">
        <v>0</v>
      </c>
      <c r="U528" s="46" t="n">
        <v>0</v>
      </c>
      <c r="V528" s="48" t="n">
        <v>0</v>
      </c>
      <c r="W528" s="45" t="n">
        <v>0.3</v>
      </c>
      <c r="X528" s="46" t="n">
        <v>0.2</v>
      </c>
      <c r="Y528" s="46" t="n">
        <f aca="false">J528+K528+L528+M528+N528+O528+P528+Q528+R528+S528+T528+U528+V528</f>
        <v>100</v>
      </c>
    </row>
    <row r="529" customFormat="false" ht="12.75" hidden="false" customHeight="false" outlineLevel="0" collapsed="false">
      <c r="A529" s="30" t="n">
        <v>524</v>
      </c>
      <c r="B529" s="120" t="s">
        <v>159</v>
      </c>
      <c r="C529" s="42" t="s">
        <v>28</v>
      </c>
      <c r="D529" s="103" t="s">
        <v>29</v>
      </c>
      <c r="E529" s="104" t="n">
        <v>3</v>
      </c>
      <c r="F529" s="118" t="n">
        <v>45</v>
      </c>
      <c r="G529" s="45" t="n">
        <v>4</v>
      </c>
      <c r="H529" s="30" t="n">
        <v>2</v>
      </c>
      <c r="I529" s="46" t="n">
        <f aca="false">AVERAGE(G529:H529)</f>
        <v>3</v>
      </c>
      <c r="J529" s="47" t="n">
        <v>30</v>
      </c>
      <c r="K529" s="46" t="n">
        <v>0</v>
      </c>
      <c r="L529" s="46" t="n">
        <v>0</v>
      </c>
      <c r="M529" s="46" t="n">
        <v>20</v>
      </c>
      <c r="N529" s="46" t="n">
        <v>20</v>
      </c>
      <c r="O529" s="46" t="n">
        <v>20</v>
      </c>
      <c r="P529" s="46" t="n">
        <v>1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0</v>
      </c>
      <c r="V529" s="48" t="n">
        <v>0</v>
      </c>
      <c r="W529" s="45" t="n">
        <v>0.3</v>
      </c>
      <c r="X529" s="46" t="n">
        <v>0.2</v>
      </c>
      <c r="Y529" s="46" t="n">
        <f aca="false">J529+K529+L529+M529+N529+O529+P529+Q529+R529+S529+T529+U529+V529</f>
        <v>100</v>
      </c>
    </row>
    <row r="530" customFormat="false" ht="12.75" hidden="false" customHeight="false" outlineLevel="0" collapsed="false">
      <c r="A530" s="30" t="n">
        <v>525</v>
      </c>
      <c r="B530" s="120" t="s">
        <v>159</v>
      </c>
      <c r="C530" s="42" t="s">
        <v>28</v>
      </c>
      <c r="D530" s="103" t="s">
        <v>29</v>
      </c>
      <c r="E530" s="117" t="n">
        <v>2</v>
      </c>
      <c r="F530" s="118" t="n">
        <v>70</v>
      </c>
      <c r="G530" s="45" t="n">
        <v>-1</v>
      </c>
      <c r="H530" s="30" t="n">
        <v>-1</v>
      </c>
      <c r="I530" s="46" t="n">
        <f aca="false">AVERAGE(G530:H530)</f>
        <v>-1</v>
      </c>
      <c r="J530" s="47" t="n">
        <v>50</v>
      </c>
      <c r="K530" s="46" t="n">
        <v>0</v>
      </c>
      <c r="L530" s="46" t="n">
        <v>0</v>
      </c>
      <c r="M530" s="46" t="n">
        <v>0</v>
      </c>
      <c r="N530" s="46" t="n">
        <v>50</v>
      </c>
      <c r="O530" s="46" t="n">
        <v>0</v>
      </c>
      <c r="P530" s="46" t="n">
        <v>0</v>
      </c>
      <c r="Q530" s="46" t="n">
        <v>0</v>
      </c>
      <c r="R530" s="46" t="n">
        <v>0</v>
      </c>
      <c r="S530" s="46" t="n">
        <v>0</v>
      </c>
      <c r="T530" s="46" t="n">
        <v>0</v>
      </c>
      <c r="U530" s="46" t="n">
        <v>0</v>
      </c>
      <c r="V530" s="48" t="n">
        <v>0</v>
      </c>
      <c r="W530" s="45" t="n">
        <v>0</v>
      </c>
      <c r="X530" s="46" t="n">
        <v>0</v>
      </c>
      <c r="Y530" s="46" t="n">
        <f aca="false">J530+K530+L530+M530+N530+O530+P530+Q530+R530+S530+T530+U530+V530</f>
        <v>100</v>
      </c>
    </row>
    <row r="531" customFormat="false" ht="12.75" hidden="false" customHeight="false" outlineLevel="0" collapsed="false">
      <c r="A531" s="30" t="n">
        <v>526</v>
      </c>
      <c r="B531" s="120" t="s">
        <v>159</v>
      </c>
      <c r="C531" s="42" t="s">
        <v>31</v>
      </c>
      <c r="D531" s="103" t="s">
        <v>29</v>
      </c>
      <c r="E531" s="104" t="n">
        <v>10</v>
      </c>
      <c r="F531" s="118" t="n">
        <v>30</v>
      </c>
      <c r="G531" s="45" t="n">
        <v>1</v>
      </c>
      <c r="H531" s="30" t="n">
        <v>1</v>
      </c>
      <c r="I531" s="46" t="n">
        <f aca="false">AVERAGE(G531:H531)</f>
        <v>1</v>
      </c>
      <c r="J531" s="47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100</v>
      </c>
      <c r="P531" s="46" t="n">
        <v>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8" t="n">
        <v>0</v>
      </c>
      <c r="W531" s="45" t="n">
        <v>0.7</v>
      </c>
      <c r="X531" s="46" t="n">
        <v>0.5</v>
      </c>
      <c r="Y531" s="46" t="n">
        <f aca="false">J531+K531+L531+M531+N531+O531+P531+Q531+R531+S531+T531+U531+V531</f>
        <v>100</v>
      </c>
    </row>
    <row r="532" customFormat="false" ht="12.75" hidden="false" customHeight="false" outlineLevel="0" collapsed="false">
      <c r="A532" s="36" t="n">
        <v>527</v>
      </c>
      <c r="B532" s="120" t="s">
        <v>159</v>
      </c>
      <c r="C532" s="42" t="s">
        <v>28</v>
      </c>
      <c r="D532" s="103" t="s">
        <v>29</v>
      </c>
      <c r="E532" s="117" t="n">
        <v>5</v>
      </c>
      <c r="F532" s="118" t="n">
        <v>80</v>
      </c>
      <c r="G532" s="45" t="n">
        <v>6</v>
      </c>
      <c r="H532" s="30" t="n">
        <v>5</v>
      </c>
      <c r="I532" s="46" t="n">
        <f aca="false">AVERAGE(G532:H532)</f>
        <v>5.5</v>
      </c>
      <c r="J532" s="47" t="n">
        <v>0</v>
      </c>
      <c r="K532" s="46" t="n">
        <v>35</v>
      </c>
      <c r="L532" s="46" t="n">
        <v>0</v>
      </c>
      <c r="M532" s="46" t="n">
        <v>20</v>
      </c>
      <c r="N532" s="46" t="n">
        <v>30</v>
      </c>
      <c r="O532" s="46" t="n">
        <v>5</v>
      </c>
      <c r="P532" s="46" t="n">
        <v>10</v>
      </c>
      <c r="Q532" s="46" t="n">
        <v>0</v>
      </c>
      <c r="R532" s="46" t="n">
        <v>0</v>
      </c>
      <c r="S532" s="46" t="n">
        <v>0</v>
      </c>
      <c r="T532" s="46" t="n">
        <v>0</v>
      </c>
      <c r="U532" s="46" t="n">
        <v>0</v>
      </c>
      <c r="V532" s="48" t="n">
        <v>0</v>
      </c>
      <c r="W532" s="45" t="n">
        <v>0</v>
      </c>
      <c r="X532" s="46" t="n">
        <v>0</v>
      </c>
      <c r="Y532" s="46" t="n">
        <f aca="false">J532+K532+L532+M532+N532+O532+P532+Q532+R532+S532+T532+U532+V532</f>
        <v>100</v>
      </c>
    </row>
    <row r="533" customFormat="false" ht="12.75" hidden="false" customHeight="false" outlineLevel="0" collapsed="false">
      <c r="A533" s="30" t="n">
        <v>528</v>
      </c>
      <c r="B533" s="120" t="s">
        <v>159</v>
      </c>
      <c r="C533" s="42" t="s">
        <v>28</v>
      </c>
      <c r="D533" s="103" t="s">
        <v>29</v>
      </c>
      <c r="E533" s="117" t="n">
        <v>2</v>
      </c>
      <c r="F533" s="118" t="n">
        <v>60</v>
      </c>
      <c r="G533" s="45" t="n">
        <v>-1</v>
      </c>
      <c r="H533" s="30" t="n">
        <v>-1</v>
      </c>
      <c r="I533" s="46" t="n">
        <f aca="false">AVERAGE(G533:H533)</f>
        <v>-1</v>
      </c>
      <c r="J533" s="47" t="n">
        <v>50</v>
      </c>
      <c r="K533" s="46" t="n">
        <v>0</v>
      </c>
      <c r="L533" s="46" t="n">
        <v>0</v>
      </c>
      <c r="M533" s="46" t="n">
        <v>0</v>
      </c>
      <c r="N533" s="46" t="n">
        <v>50</v>
      </c>
      <c r="O533" s="46" t="n">
        <v>0</v>
      </c>
      <c r="P533" s="46" t="n">
        <v>0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0</v>
      </c>
      <c r="V533" s="48" t="n">
        <v>0</v>
      </c>
      <c r="W533" s="45" t="n">
        <v>0</v>
      </c>
      <c r="X533" s="46" t="n">
        <v>0</v>
      </c>
      <c r="Y533" s="46" t="n">
        <f aca="false">J533+K533+L533+M533+N533+O533+P533+Q533+R533+S533+T533+U533+V533</f>
        <v>100</v>
      </c>
    </row>
    <row r="534" customFormat="false" ht="12.75" hidden="false" customHeight="false" outlineLevel="0" collapsed="false">
      <c r="A534" s="30" t="n">
        <v>529</v>
      </c>
      <c r="B534" s="120" t="s">
        <v>159</v>
      </c>
      <c r="C534" s="42" t="s">
        <v>28</v>
      </c>
      <c r="D534" s="103" t="s">
        <v>29</v>
      </c>
      <c r="E534" s="117" t="n">
        <v>2</v>
      </c>
      <c r="F534" s="118" t="n">
        <v>70</v>
      </c>
      <c r="G534" s="45" t="n">
        <v>1</v>
      </c>
      <c r="H534" s="30" t="n">
        <v>1</v>
      </c>
      <c r="I534" s="46" t="n">
        <f aca="false">AVERAGE(G534:H534)</f>
        <v>1</v>
      </c>
      <c r="J534" s="47" t="n">
        <v>50</v>
      </c>
      <c r="K534" s="46" t="n">
        <v>0</v>
      </c>
      <c r="L534" s="46" t="n">
        <v>0</v>
      </c>
      <c r="M534" s="46" t="n">
        <v>0</v>
      </c>
      <c r="N534" s="46" t="n">
        <v>35</v>
      </c>
      <c r="O534" s="46" t="n">
        <v>15</v>
      </c>
      <c r="P534" s="46" t="n">
        <v>0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0</v>
      </c>
      <c r="V534" s="48" t="n">
        <v>0</v>
      </c>
      <c r="W534" s="45" t="n">
        <v>0</v>
      </c>
      <c r="X534" s="46" t="n">
        <v>0</v>
      </c>
      <c r="Y534" s="46" t="n">
        <f aca="false">J534+K534+L534+M534+N534+O534+P534+Q534+R534+S534+T534+U534+V534</f>
        <v>100</v>
      </c>
    </row>
    <row r="535" customFormat="false" ht="12.75" hidden="false" customHeight="false" outlineLevel="0" collapsed="false">
      <c r="A535" s="30" t="n">
        <v>530</v>
      </c>
      <c r="B535" s="120" t="s">
        <v>159</v>
      </c>
      <c r="C535" s="42" t="s">
        <v>28</v>
      </c>
      <c r="D535" s="103" t="s">
        <v>29</v>
      </c>
      <c r="E535" s="117" t="n">
        <v>6</v>
      </c>
      <c r="F535" s="118" t="n">
        <v>50</v>
      </c>
      <c r="G535" s="45" t="n">
        <v>6</v>
      </c>
      <c r="H535" s="30" t="n">
        <v>5</v>
      </c>
      <c r="I535" s="46" t="n">
        <f aca="false">AVERAGE(G535:H535)</f>
        <v>5.5</v>
      </c>
      <c r="J535" s="47" t="n">
        <v>0</v>
      </c>
      <c r="K535" s="46" t="n">
        <v>50</v>
      </c>
      <c r="L535" s="46" t="n">
        <v>0</v>
      </c>
      <c r="M535" s="46" t="n">
        <v>15</v>
      </c>
      <c r="N535" s="46" t="n">
        <v>0</v>
      </c>
      <c r="O535" s="46" t="n">
        <v>35</v>
      </c>
      <c r="P535" s="46" t="n">
        <v>0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0</v>
      </c>
      <c r="V535" s="48" t="n">
        <v>0</v>
      </c>
      <c r="W535" s="45" t="n">
        <v>0</v>
      </c>
      <c r="X535" s="46" t="n">
        <v>0</v>
      </c>
      <c r="Y535" s="46" t="n">
        <f aca="false">J535+K535+L535+M535+N535+O535+P535+Q535+R535+S535+T535+U535+V535</f>
        <v>100</v>
      </c>
    </row>
    <row r="536" customFormat="false" ht="12.75" hidden="false" customHeight="false" outlineLevel="0" collapsed="false">
      <c r="A536" s="30" t="n">
        <v>531</v>
      </c>
      <c r="B536" s="120" t="s">
        <v>159</v>
      </c>
      <c r="C536" s="42" t="s">
        <v>31</v>
      </c>
      <c r="D536" s="103" t="s">
        <v>29</v>
      </c>
      <c r="E536" s="104" t="n">
        <v>10</v>
      </c>
      <c r="F536" s="118" t="n">
        <v>70</v>
      </c>
      <c r="G536" s="45" t="n">
        <v>10</v>
      </c>
      <c r="H536" s="30" t="n">
        <v>7</v>
      </c>
      <c r="I536" s="46" t="n">
        <f aca="false">AVERAGE(G536:H536)</f>
        <v>8.5</v>
      </c>
      <c r="J536" s="47" t="n">
        <v>0</v>
      </c>
      <c r="K536" s="46" t="n">
        <v>0</v>
      </c>
      <c r="L536" s="46" t="n">
        <v>0</v>
      </c>
      <c r="M536" s="46" t="n">
        <v>20</v>
      </c>
      <c r="N536" s="46" t="n">
        <v>0</v>
      </c>
      <c r="O536" s="46" t="n">
        <v>8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8" t="n">
        <v>0</v>
      </c>
      <c r="W536" s="45" t="n">
        <v>0.6</v>
      </c>
      <c r="X536" s="46" t="n">
        <v>0.4</v>
      </c>
      <c r="Y536" s="46" t="n">
        <f aca="false">J536+K536+L536+M536+N536+O536+P536+Q536+R536+S536+T536+U536+V536</f>
        <v>100</v>
      </c>
    </row>
    <row r="537" customFormat="false" ht="12.75" hidden="false" customHeight="false" outlineLevel="0" collapsed="false">
      <c r="A537" s="30" t="n">
        <v>532</v>
      </c>
      <c r="B537" s="120" t="s">
        <v>159</v>
      </c>
      <c r="C537" s="42" t="s">
        <v>31</v>
      </c>
      <c r="D537" s="103" t="s">
        <v>29</v>
      </c>
      <c r="E537" s="104" t="n">
        <v>10</v>
      </c>
      <c r="F537" s="118" t="n">
        <v>20</v>
      </c>
      <c r="G537" s="45" t="n">
        <v>1</v>
      </c>
      <c r="H537" s="30" t="n">
        <v>1</v>
      </c>
      <c r="I537" s="46" t="n">
        <f aca="false">AVERAGE(G537:H537)</f>
        <v>1</v>
      </c>
      <c r="J537" s="47" t="n">
        <v>0</v>
      </c>
      <c r="K537" s="46" t="n">
        <v>35</v>
      </c>
      <c r="L537" s="46" t="n">
        <v>0</v>
      </c>
      <c r="M537" s="46" t="n">
        <v>10</v>
      </c>
      <c r="N537" s="46" t="n">
        <v>5</v>
      </c>
      <c r="O537" s="46" t="n">
        <v>25</v>
      </c>
      <c r="P537" s="46" t="n">
        <v>25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8" t="n">
        <v>0</v>
      </c>
      <c r="W537" s="45" t="n">
        <v>0.2</v>
      </c>
      <c r="X537" s="46" t="n">
        <v>0.1</v>
      </c>
      <c r="Y537" s="46" t="n">
        <f aca="false">J537+K537+L537+M537+N537+O537+P537+Q537+R537+S537+T537+U537+V537</f>
        <v>100</v>
      </c>
    </row>
    <row r="538" customFormat="false" ht="12.75" hidden="false" customHeight="false" outlineLevel="0" collapsed="false">
      <c r="A538" s="30" t="n">
        <v>533</v>
      </c>
      <c r="B538" s="120" t="s">
        <v>159</v>
      </c>
      <c r="C538" s="42" t="s">
        <v>30</v>
      </c>
      <c r="D538" s="103" t="s">
        <v>29</v>
      </c>
      <c r="E538" s="104" t="n">
        <v>14</v>
      </c>
      <c r="F538" s="118" t="n">
        <v>45</v>
      </c>
      <c r="G538" s="45" t="n">
        <v>-1</v>
      </c>
      <c r="H538" s="30" t="n">
        <v>-1</v>
      </c>
      <c r="I538" s="46" t="n">
        <f aca="false">AVERAGE(G538:H538)</f>
        <v>-1</v>
      </c>
      <c r="J538" s="47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100</v>
      </c>
      <c r="V538" s="48" t="n">
        <v>0</v>
      </c>
      <c r="W538" s="45" t="n">
        <v>0</v>
      </c>
      <c r="X538" s="46" t="n">
        <v>0</v>
      </c>
      <c r="Y538" s="46" t="n">
        <f aca="false">J538+K538+L538+M538+N538+O538+P538+Q538+R538+S538+T538+U538+V538</f>
        <v>100</v>
      </c>
    </row>
    <row r="539" customFormat="false" ht="12.75" hidden="false" customHeight="false" outlineLevel="0" collapsed="false">
      <c r="A539" s="36" t="n">
        <v>534</v>
      </c>
      <c r="B539" s="120" t="s">
        <v>159</v>
      </c>
      <c r="C539" s="42" t="s">
        <v>28</v>
      </c>
      <c r="D539" s="103" t="s">
        <v>29</v>
      </c>
      <c r="E539" s="117" t="n">
        <v>2</v>
      </c>
      <c r="F539" s="118" t="n">
        <v>45</v>
      </c>
      <c r="G539" s="45" t="n">
        <v>-1</v>
      </c>
      <c r="H539" s="30" t="n">
        <v>-1</v>
      </c>
      <c r="I539" s="46" t="n">
        <f aca="false">AVERAGE(G539:H539)</f>
        <v>-1</v>
      </c>
      <c r="J539" s="47" t="n">
        <v>0</v>
      </c>
      <c r="K539" s="46" t="n">
        <v>0</v>
      </c>
      <c r="L539" s="46" t="n">
        <v>0</v>
      </c>
      <c r="M539" s="46" t="n">
        <v>35</v>
      </c>
      <c r="N539" s="46" t="n">
        <v>30</v>
      </c>
      <c r="O539" s="46" t="n">
        <v>35</v>
      </c>
      <c r="P539" s="46" t="n">
        <v>0</v>
      </c>
      <c r="Q539" s="46" t="n">
        <v>0</v>
      </c>
      <c r="R539" s="46" t="n">
        <v>0</v>
      </c>
      <c r="S539" s="46" t="n">
        <v>0</v>
      </c>
      <c r="T539" s="46" t="n">
        <v>0</v>
      </c>
      <c r="U539" s="46" t="n">
        <v>0</v>
      </c>
      <c r="V539" s="48" t="n">
        <v>0</v>
      </c>
      <c r="W539" s="45" t="n">
        <v>0</v>
      </c>
      <c r="X539" s="46" t="n">
        <v>0</v>
      </c>
      <c r="Y539" s="46" t="n">
        <f aca="false">J539+K539+L539+M539+N539+O539+P539+Q539+R539+S539+T539+U539+V539</f>
        <v>100</v>
      </c>
    </row>
    <row r="540" customFormat="false" ht="12.75" hidden="false" customHeight="false" outlineLevel="0" collapsed="false">
      <c r="A540" s="30" t="n">
        <v>535</v>
      </c>
      <c r="B540" s="120" t="s">
        <v>159</v>
      </c>
      <c r="C540" s="42" t="s">
        <v>28</v>
      </c>
      <c r="D540" s="103" t="s">
        <v>29</v>
      </c>
      <c r="E540" s="117" t="n">
        <v>2</v>
      </c>
      <c r="F540" s="118" t="n">
        <v>60</v>
      </c>
      <c r="G540" s="45" t="n">
        <v>3</v>
      </c>
      <c r="H540" s="30" t="n">
        <v>2</v>
      </c>
      <c r="I540" s="46" t="n">
        <f aca="false">AVERAGE(G540:H540)</f>
        <v>2.5</v>
      </c>
      <c r="J540" s="47" t="n">
        <v>50</v>
      </c>
      <c r="K540" s="46" t="n">
        <v>0</v>
      </c>
      <c r="L540" s="46" t="n">
        <v>0</v>
      </c>
      <c r="M540" s="46" t="n">
        <v>50</v>
      </c>
      <c r="N540" s="46" t="n">
        <v>0</v>
      </c>
      <c r="O540" s="46" t="n">
        <v>0</v>
      </c>
      <c r="P540" s="46" t="n">
        <v>0</v>
      </c>
      <c r="Q540" s="46" t="n">
        <v>0</v>
      </c>
      <c r="R540" s="46" t="n">
        <v>0</v>
      </c>
      <c r="S540" s="46" t="n">
        <v>0</v>
      </c>
      <c r="T540" s="46" t="n">
        <v>0</v>
      </c>
      <c r="U540" s="46" t="n">
        <v>0</v>
      </c>
      <c r="V540" s="48" t="n">
        <v>0</v>
      </c>
      <c r="W540" s="45" t="n">
        <v>0</v>
      </c>
      <c r="X540" s="46" t="n">
        <v>0</v>
      </c>
      <c r="Y540" s="46" t="n">
        <f aca="false">J540+K540+L540+M540+N540+O540+P540+Q540+R540+S540+T540+U540+V540</f>
        <v>100</v>
      </c>
    </row>
    <row r="541" customFormat="false" ht="12.75" hidden="false" customHeight="false" outlineLevel="0" collapsed="false">
      <c r="A541" s="30" t="n">
        <v>536</v>
      </c>
      <c r="B541" s="120" t="s">
        <v>159</v>
      </c>
      <c r="C541" s="42" t="s">
        <v>31</v>
      </c>
      <c r="D541" s="103" t="s">
        <v>29</v>
      </c>
      <c r="E541" s="104" t="n">
        <v>10</v>
      </c>
      <c r="F541" s="118" t="n">
        <v>60</v>
      </c>
      <c r="G541" s="45" t="n">
        <v>2</v>
      </c>
      <c r="H541" s="30" t="n">
        <v>1</v>
      </c>
      <c r="I541" s="46" t="n">
        <f aca="false">AVERAGE(G541:H541)</f>
        <v>1.5</v>
      </c>
      <c r="J541" s="47" t="n">
        <v>30</v>
      </c>
      <c r="K541" s="46" t="n">
        <v>0</v>
      </c>
      <c r="L541" s="46" t="n">
        <v>0</v>
      </c>
      <c r="M541" s="46" t="n">
        <v>0</v>
      </c>
      <c r="N541" s="46" t="n">
        <v>50</v>
      </c>
      <c r="O541" s="46" t="n">
        <v>20</v>
      </c>
      <c r="P541" s="46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8" t="n">
        <v>0</v>
      </c>
      <c r="W541" s="45" t="n">
        <v>0.2</v>
      </c>
      <c r="X541" s="46" t="n">
        <v>0.1</v>
      </c>
      <c r="Y541" s="46" t="n">
        <f aca="false">J541+K541+L541+M541+N541+O541+P541+Q541+R541+S541+T541+U541+V541</f>
        <v>100</v>
      </c>
    </row>
    <row r="542" customFormat="false" ht="12.75" hidden="false" customHeight="false" outlineLevel="0" collapsed="false">
      <c r="A542" s="30" t="n">
        <v>537</v>
      </c>
      <c r="B542" s="120" t="s">
        <v>159</v>
      </c>
      <c r="C542" s="42" t="s">
        <v>28</v>
      </c>
      <c r="D542" s="103" t="s">
        <v>29</v>
      </c>
      <c r="E542" s="104" t="n">
        <v>3</v>
      </c>
      <c r="F542" s="118" t="n">
        <v>15</v>
      </c>
      <c r="G542" s="45" t="n">
        <v>4</v>
      </c>
      <c r="H542" s="30" t="n">
        <v>3</v>
      </c>
      <c r="I542" s="46" t="n">
        <f aca="false">AVERAGE(G542:H542)</f>
        <v>3.5</v>
      </c>
      <c r="J542" s="47" t="n">
        <v>65</v>
      </c>
      <c r="K542" s="46" t="n">
        <v>0</v>
      </c>
      <c r="L542" s="46" t="n">
        <v>0</v>
      </c>
      <c r="M542" s="46" t="n">
        <v>15</v>
      </c>
      <c r="N542" s="46" t="n">
        <v>10</v>
      </c>
      <c r="O542" s="46" t="n">
        <v>1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8" t="n">
        <v>0</v>
      </c>
      <c r="W542" s="45" t="n">
        <v>1.5</v>
      </c>
      <c r="X542" s="46" t="n">
        <v>1.2</v>
      </c>
      <c r="Y542" s="46" t="n">
        <f aca="false">J542+K542+L542+M542+N542+O542+P542+Q542+R542+S542+T542+U542+V542</f>
        <v>100</v>
      </c>
    </row>
    <row r="543" customFormat="false" ht="12.75" hidden="false" customHeight="false" outlineLevel="0" collapsed="false">
      <c r="A543" s="30" t="n">
        <v>538</v>
      </c>
      <c r="B543" s="120" t="s">
        <v>159</v>
      </c>
      <c r="C543" s="42" t="s">
        <v>30</v>
      </c>
      <c r="D543" s="103" t="s">
        <v>29</v>
      </c>
      <c r="E543" s="104" t="n">
        <v>14</v>
      </c>
      <c r="F543" s="118" t="n">
        <v>35</v>
      </c>
      <c r="G543" s="45" t="n">
        <v>-1</v>
      </c>
      <c r="H543" s="30" t="n">
        <v>-1</v>
      </c>
      <c r="I543" s="46" t="n">
        <f aca="false">AVERAGE(G543:H543)</f>
        <v>-1</v>
      </c>
      <c r="J543" s="47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0</v>
      </c>
      <c r="S543" s="46" t="n">
        <v>0</v>
      </c>
      <c r="T543" s="46" t="n">
        <v>5</v>
      </c>
      <c r="U543" s="46" t="n">
        <v>95</v>
      </c>
      <c r="V543" s="48" t="n">
        <v>0</v>
      </c>
      <c r="W543" s="45" t="n">
        <v>0</v>
      </c>
      <c r="X543" s="46" t="n">
        <v>0</v>
      </c>
      <c r="Y543" s="46" t="n">
        <f aca="false">J543+K543+L543+M543+N543+O543+P543+Q543+R543+S543+T543+U543+V543</f>
        <v>100</v>
      </c>
    </row>
    <row r="544" customFormat="false" ht="12.75" hidden="false" customHeight="false" outlineLevel="0" collapsed="false">
      <c r="A544" s="30" t="n">
        <v>539</v>
      </c>
      <c r="B544" s="120" t="s">
        <v>159</v>
      </c>
      <c r="C544" s="42" t="s">
        <v>28</v>
      </c>
      <c r="D544" s="103" t="s">
        <v>29</v>
      </c>
      <c r="E544" s="117" t="n">
        <v>4</v>
      </c>
      <c r="F544" s="118" t="n">
        <v>85</v>
      </c>
      <c r="G544" s="45" t="n">
        <v>2</v>
      </c>
      <c r="H544" s="30" t="n">
        <v>2</v>
      </c>
      <c r="I544" s="46" t="n">
        <f aca="false">AVERAGE(G544:H544)</f>
        <v>2</v>
      </c>
      <c r="J544" s="47" t="n">
        <v>0</v>
      </c>
      <c r="K544" s="46" t="n">
        <v>40</v>
      </c>
      <c r="L544" s="46" t="n">
        <v>0</v>
      </c>
      <c r="M544" s="46" t="n">
        <v>30</v>
      </c>
      <c r="N544" s="46" t="n">
        <v>15</v>
      </c>
      <c r="O544" s="46" t="n">
        <v>15</v>
      </c>
      <c r="P544" s="46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8" t="n">
        <v>0</v>
      </c>
      <c r="W544" s="45" t="n">
        <v>0.5</v>
      </c>
      <c r="X544" s="46" t="n">
        <v>0.4</v>
      </c>
      <c r="Y544" s="46" t="n">
        <f aca="false">J544+K544+L544+M544+N544+O544+P544+Q544+R544+S544+T544+U544+V544</f>
        <v>100</v>
      </c>
    </row>
    <row r="545" customFormat="false" ht="12.75" hidden="false" customHeight="false" outlineLevel="0" collapsed="false">
      <c r="A545" s="30" t="n">
        <v>540</v>
      </c>
      <c r="B545" s="120" t="s">
        <v>159</v>
      </c>
      <c r="C545" s="42" t="s">
        <v>28</v>
      </c>
      <c r="D545" s="103" t="s">
        <v>29</v>
      </c>
      <c r="E545" s="117" t="n">
        <v>2</v>
      </c>
      <c r="F545" s="118" t="n">
        <v>30</v>
      </c>
      <c r="G545" s="45" t="n">
        <v>-1</v>
      </c>
      <c r="H545" s="30" t="n">
        <v>-1</v>
      </c>
      <c r="I545" s="46" t="n">
        <f aca="false">AVERAGE(G545:H545)</f>
        <v>-1</v>
      </c>
      <c r="J545" s="47" t="n">
        <v>40</v>
      </c>
      <c r="K545" s="46" t="n">
        <v>0</v>
      </c>
      <c r="L545" s="46" t="n">
        <v>0</v>
      </c>
      <c r="M545" s="46" t="n">
        <v>40</v>
      </c>
      <c r="N545" s="46" t="n">
        <v>20</v>
      </c>
      <c r="O545" s="46" t="n">
        <v>0</v>
      </c>
      <c r="P545" s="46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8" t="n">
        <v>0</v>
      </c>
      <c r="W545" s="45" t="n">
        <v>0</v>
      </c>
      <c r="X545" s="46" t="n">
        <v>0</v>
      </c>
      <c r="Y545" s="46" t="n">
        <f aca="false">J545+K545+L545+M545+N545+O545+P545+Q545+R545+S545+T545+U545+V545</f>
        <v>100</v>
      </c>
    </row>
    <row r="546" customFormat="false" ht="12.75" hidden="false" customHeight="false" outlineLevel="0" collapsed="false">
      <c r="A546" s="36" t="n">
        <v>541</v>
      </c>
      <c r="B546" s="120" t="s">
        <v>159</v>
      </c>
      <c r="C546" s="42" t="s">
        <v>31</v>
      </c>
      <c r="D546" s="103" t="s">
        <v>29</v>
      </c>
      <c r="E546" s="104" t="n">
        <v>10</v>
      </c>
      <c r="F546" s="118" t="n">
        <v>45</v>
      </c>
      <c r="G546" s="45" t="n">
        <v>1</v>
      </c>
      <c r="H546" s="30" t="n">
        <v>1</v>
      </c>
      <c r="I546" s="46" t="n">
        <f aca="false">AVERAGE(G546:H546)</f>
        <v>1</v>
      </c>
      <c r="J546" s="47" t="n">
        <v>0</v>
      </c>
      <c r="K546" s="46" t="n">
        <v>0</v>
      </c>
      <c r="L546" s="46" t="n">
        <v>0</v>
      </c>
      <c r="M546" s="46" t="n">
        <v>15</v>
      </c>
      <c r="N546" s="46" t="n">
        <v>10</v>
      </c>
      <c r="O546" s="46" t="n">
        <v>40</v>
      </c>
      <c r="P546" s="46" t="n">
        <v>35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8" t="n">
        <v>0</v>
      </c>
      <c r="W546" s="45" t="n">
        <v>0.2</v>
      </c>
      <c r="X546" s="46" t="n">
        <v>0.1</v>
      </c>
      <c r="Y546" s="46" t="n">
        <f aca="false">J546+K546+L546+M546+N546+O546+P546+Q546+R546+S546+T546+U546+V546</f>
        <v>100</v>
      </c>
    </row>
    <row r="547" customFormat="false" ht="12.75" hidden="false" customHeight="false" outlineLevel="0" collapsed="false">
      <c r="A547" s="30" t="n">
        <v>542</v>
      </c>
      <c r="B547" s="120" t="s">
        <v>159</v>
      </c>
      <c r="C547" s="42" t="s">
        <v>28</v>
      </c>
      <c r="D547" s="103" t="s">
        <v>29</v>
      </c>
      <c r="E547" s="104" t="n">
        <v>3</v>
      </c>
      <c r="F547" s="118" t="n">
        <v>0</v>
      </c>
      <c r="G547" s="45" t="n">
        <v>-1</v>
      </c>
      <c r="H547" s="30" t="n">
        <v>-1</v>
      </c>
      <c r="I547" s="46" t="n">
        <f aca="false">AVERAGE(G547:H547)</f>
        <v>-1</v>
      </c>
      <c r="J547" s="47" t="n">
        <v>0</v>
      </c>
      <c r="K547" s="46" t="n">
        <v>15</v>
      </c>
      <c r="L547" s="46" t="n">
        <v>0</v>
      </c>
      <c r="M547" s="46" t="n">
        <v>40</v>
      </c>
      <c r="N547" s="46" t="n">
        <v>40</v>
      </c>
      <c r="O547" s="46" t="n">
        <v>5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8" t="n">
        <v>0</v>
      </c>
      <c r="W547" s="45" t="n">
        <v>0.1</v>
      </c>
      <c r="X547" s="46" t="n">
        <v>0.1</v>
      </c>
      <c r="Y547" s="46" t="n">
        <f aca="false">J547+K547+L547+M547+N547+O547+P547+Q547+R547+S547+T547+U547+V547</f>
        <v>100</v>
      </c>
    </row>
    <row r="548" customFormat="false" ht="12.75" hidden="false" customHeight="false" outlineLevel="0" collapsed="false">
      <c r="A548" s="30" t="n">
        <v>543</v>
      </c>
      <c r="B548" s="120" t="s">
        <v>159</v>
      </c>
      <c r="C548" s="42" t="s">
        <v>28</v>
      </c>
      <c r="D548" s="103" t="s">
        <v>29</v>
      </c>
      <c r="E548" s="104" t="n">
        <v>3</v>
      </c>
      <c r="F548" s="118" t="n">
        <v>20</v>
      </c>
      <c r="G548" s="45" t="n">
        <v>2</v>
      </c>
      <c r="H548" s="30" t="n">
        <v>1</v>
      </c>
      <c r="I548" s="46" t="n">
        <f aca="false">AVERAGE(G548:H548)</f>
        <v>1.5</v>
      </c>
      <c r="J548" s="47" t="n">
        <v>30</v>
      </c>
      <c r="K548" s="46" t="n">
        <v>20</v>
      </c>
      <c r="L548" s="46" t="n">
        <v>0</v>
      </c>
      <c r="M548" s="46" t="n">
        <v>30</v>
      </c>
      <c r="N548" s="46" t="n">
        <v>15</v>
      </c>
      <c r="O548" s="46" t="n">
        <v>5</v>
      </c>
      <c r="P548" s="46" t="n">
        <v>0</v>
      </c>
      <c r="Q548" s="46" t="n">
        <v>0</v>
      </c>
      <c r="R548" s="46" t="n">
        <v>0</v>
      </c>
      <c r="S548" s="46" t="n">
        <v>0</v>
      </c>
      <c r="T548" s="46" t="n">
        <v>0</v>
      </c>
      <c r="U548" s="46" t="n">
        <v>0</v>
      </c>
      <c r="V548" s="48" t="n">
        <v>0</v>
      </c>
      <c r="W548" s="45" t="n">
        <v>0.2</v>
      </c>
      <c r="X548" s="46" t="n">
        <v>0.1</v>
      </c>
      <c r="Y548" s="46" t="n">
        <f aca="false">J548+K548+L548+M548+N548+O548+P548+Q548+R548+S548+T548+U548+V548</f>
        <v>100</v>
      </c>
    </row>
    <row r="549" customFormat="false" ht="12.75" hidden="false" customHeight="false" outlineLevel="0" collapsed="false">
      <c r="A549" s="30" t="n">
        <v>544</v>
      </c>
      <c r="B549" s="121" t="s">
        <v>160</v>
      </c>
      <c r="C549" s="52" t="s">
        <v>28</v>
      </c>
      <c r="D549" s="103" t="s">
        <v>29</v>
      </c>
      <c r="E549" s="104" t="n">
        <v>3</v>
      </c>
      <c r="F549" s="122" t="n">
        <v>30</v>
      </c>
      <c r="G549" s="53" t="n">
        <v>3</v>
      </c>
      <c r="H549" s="50" t="n">
        <v>2</v>
      </c>
      <c r="I549" s="46" t="n">
        <f aca="false">AVERAGE(G549:H549)</f>
        <v>2.5</v>
      </c>
      <c r="J549" s="55" t="n">
        <v>0</v>
      </c>
      <c r="K549" s="54" t="n">
        <v>20</v>
      </c>
      <c r="L549" s="54" t="n">
        <v>0</v>
      </c>
      <c r="M549" s="54" t="n">
        <v>15</v>
      </c>
      <c r="N549" s="54" t="n">
        <v>10</v>
      </c>
      <c r="O549" s="54" t="n">
        <v>50</v>
      </c>
      <c r="P549" s="54" t="n">
        <v>5</v>
      </c>
      <c r="Q549" s="54" t="n">
        <v>0</v>
      </c>
      <c r="R549" s="54" t="n">
        <v>0</v>
      </c>
      <c r="S549" s="54" t="n">
        <v>0</v>
      </c>
      <c r="T549" s="54" t="n">
        <v>0</v>
      </c>
      <c r="U549" s="54" t="n">
        <v>0</v>
      </c>
      <c r="V549" s="56" t="n">
        <v>0</v>
      </c>
      <c r="W549" s="53" t="n">
        <v>0.4</v>
      </c>
      <c r="X549" s="54" t="n">
        <v>0.3</v>
      </c>
      <c r="Y549" s="46" t="n">
        <f aca="false">J549+K549+L549+M549+N549+O549+P549+Q549+R549+S549+T549+U549+V549</f>
        <v>100</v>
      </c>
    </row>
    <row r="550" customFormat="false" ht="12.75" hidden="false" customHeight="false" outlineLevel="0" collapsed="false">
      <c r="A550" s="30" t="n">
        <v>545</v>
      </c>
      <c r="B550" s="121" t="s">
        <v>160</v>
      </c>
      <c r="C550" s="42" t="s">
        <v>28</v>
      </c>
      <c r="D550" s="103" t="s">
        <v>29</v>
      </c>
      <c r="E550" s="117" t="n">
        <v>4</v>
      </c>
      <c r="F550" s="118" t="n">
        <v>75</v>
      </c>
      <c r="G550" s="45" t="n">
        <v>8</v>
      </c>
      <c r="H550" s="30" t="n">
        <v>5</v>
      </c>
      <c r="I550" s="46" t="n">
        <f aca="false">AVERAGE(G550:H550)</f>
        <v>6.5</v>
      </c>
      <c r="J550" s="47" t="n">
        <v>0</v>
      </c>
      <c r="K550" s="46" t="n">
        <v>40</v>
      </c>
      <c r="L550" s="46" t="n">
        <v>0</v>
      </c>
      <c r="M550" s="46" t="n">
        <v>15</v>
      </c>
      <c r="N550" s="46" t="n">
        <v>0</v>
      </c>
      <c r="O550" s="46" t="n">
        <v>10</v>
      </c>
      <c r="P550" s="46" t="n">
        <v>0</v>
      </c>
      <c r="Q550" s="46" t="n">
        <v>0</v>
      </c>
      <c r="R550" s="46" t="n">
        <v>35</v>
      </c>
      <c r="S550" s="46" t="n">
        <v>0</v>
      </c>
      <c r="T550" s="46" t="n">
        <v>0</v>
      </c>
      <c r="U550" s="46" t="n">
        <v>0</v>
      </c>
      <c r="V550" s="48" t="n">
        <v>0</v>
      </c>
      <c r="W550" s="45" t="n">
        <v>0.9</v>
      </c>
      <c r="X550" s="46" t="n">
        <v>0.5</v>
      </c>
      <c r="Y550" s="46" t="n">
        <f aca="false">J550+K550+L550+M550+N550+O550+P550+Q550+R550+S550+T550+U550+V550</f>
        <v>100</v>
      </c>
    </row>
    <row r="551" customFormat="false" ht="12.75" hidden="false" customHeight="false" outlineLevel="0" collapsed="false">
      <c r="A551" s="30" t="n">
        <v>546</v>
      </c>
      <c r="B551" s="121" t="s">
        <v>160</v>
      </c>
      <c r="C551" s="42" t="s">
        <v>28</v>
      </c>
      <c r="D551" s="103" t="s">
        <v>29</v>
      </c>
      <c r="E551" s="117" t="n">
        <v>4</v>
      </c>
      <c r="F551" s="118" t="n">
        <v>20</v>
      </c>
      <c r="G551" s="45" t="n">
        <v>2</v>
      </c>
      <c r="H551" s="30" t="n">
        <v>2</v>
      </c>
      <c r="I551" s="46" t="n">
        <f aca="false">AVERAGE(G551:H551)</f>
        <v>2</v>
      </c>
      <c r="J551" s="47" t="n">
        <v>0</v>
      </c>
      <c r="K551" s="46" t="n">
        <v>70</v>
      </c>
      <c r="L551" s="46" t="n">
        <v>0</v>
      </c>
      <c r="M551" s="46" t="n">
        <v>0</v>
      </c>
      <c r="N551" s="46" t="n">
        <v>0</v>
      </c>
      <c r="O551" s="46" t="n">
        <v>30</v>
      </c>
      <c r="P551" s="46" t="n">
        <v>0</v>
      </c>
      <c r="Q551" s="46" t="n">
        <v>0</v>
      </c>
      <c r="R551" s="46" t="n">
        <v>0</v>
      </c>
      <c r="S551" s="46" t="n">
        <v>0</v>
      </c>
      <c r="T551" s="46" t="n">
        <v>0</v>
      </c>
      <c r="U551" s="46" t="n">
        <v>0</v>
      </c>
      <c r="V551" s="48" t="n">
        <v>0</v>
      </c>
      <c r="W551" s="45" t="n">
        <v>0.4</v>
      </c>
      <c r="X551" s="46" t="n">
        <v>0.3</v>
      </c>
      <c r="Y551" s="46" t="n">
        <f aca="false">J551+K551+L551+M551+N551+O551+P551+Q551+R551+S551+T551+U551+V551</f>
        <v>100</v>
      </c>
    </row>
    <row r="552" customFormat="false" ht="12.75" hidden="false" customHeight="false" outlineLevel="0" collapsed="false">
      <c r="A552" s="30" t="n">
        <v>547</v>
      </c>
      <c r="B552" s="121" t="s">
        <v>160</v>
      </c>
      <c r="C552" s="42" t="s">
        <v>28</v>
      </c>
      <c r="D552" s="103" t="s">
        <v>29</v>
      </c>
      <c r="E552" s="104" t="n">
        <v>3</v>
      </c>
      <c r="F552" s="118" t="n">
        <v>30</v>
      </c>
      <c r="G552" s="45" t="n">
        <v>2</v>
      </c>
      <c r="H552" s="30" t="n">
        <v>2</v>
      </c>
      <c r="I552" s="46" t="n">
        <f aca="false">AVERAGE(G552:H552)</f>
        <v>2</v>
      </c>
      <c r="J552" s="47" t="n">
        <v>55</v>
      </c>
      <c r="K552" s="46" t="n">
        <v>5</v>
      </c>
      <c r="L552" s="46" t="n">
        <v>0</v>
      </c>
      <c r="M552" s="46" t="n">
        <v>15</v>
      </c>
      <c r="N552" s="46" t="n">
        <v>0</v>
      </c>
      <c r="O552" s="46" t="n">
        <v>5</v>
      </c>
      <c r="P552" s="46" t="n">
        <v>20</v>
      </c>
      <c r="Q552" s="46" t="n">
        <v>0</v>
      </c>
      <c r="R552" s="46" t="n">
        <v>0</v>
      </c>
      <c r="S552" s="46" t="n">
        <v>0</v>
      </c>
      <c r="T552" s="46" t="n">
        <v>0</v>
      </c>
      <c r="U552" s="46" t="n">
        <v>0</v>
      </c>
      <c r="V552" s="48" t="n">
        <v>0</v>
      </c>
      <c r="W552" s="45" t="n">
        <v>0.3</v>
      </c>
      <c r="X552" s="46" t="n">
        <v>0.2</v>
      </c>
      <c r="Y552" s="46" t="n">
        <f aca="false">J552+K552+L552+M552+N552+O552+P552+Q552+R552+S552+T552+U552+V552</f>
        <v>100</v>
      </c>
    </row>
    <row r="553" customFormat="false" ht="12.75" hidden="false" customHeight="false" outlineLevel="0" collapsed="false">
      <c r="A553" s="36" t="n">
        <v>548</v>
      </c>
      <c r="B553" s="121" t="s">
        <v>160</v>
      </c>
      <c r="C553" s="42" t="s">
        <v>28</v>
      </c>
      <c r="D553" s="103" t="s">
        <v>29</v>
      </c>
      <c r="E553" s="104" t="n">
        <v>3</v>
      </c>
      <c r="F553" s="118" t="n">
        <v>60</v>
      </c>
      <c r="G553" s="45" t="n">
        <v>2</v>
      </c>
      <c r="H553" s="30" t="n">
        <v>2</v>
      </c>
      <c r="I553" s="46" t="n">
        <f aca="false">AVERAGE(G553:H553)</f>
        <v>2</v>
      </c>
      <c r="J553" s="47" t="n">
        <v>0</v>
      </c>
      <c r="K553" s="46" t="n">
        <v>10</v>
      </c>
      <c r="L553" s="46" t="n">
        <v>0</v>
      </c>
      <c r="M553" s="46" t="n">
        <v>10</v>
      </c>
      <c r="N553" s="46" t="n">
        <v>10</v>
      </c>
      <c r="O553" s="46" t="n">
        <v>70</v>
      </c>
      <c r="P553" s="46" t="n">
        <v>0</v>
      </c>
      <c r="Q553" s="46" t="n">
        <v>0</v>
      </c>
      <c r="R553" s="46" t="n">
        <v>0</v>
      </c>
      <c r="S553" s="46" t="n">
        <v>0</v>
      </c>
      <c r="T553" s="46" t="n">
        <v>0</v>
      </c>
      <c r="U553" s="46" t="n">
        <v>0</v>
      </c>
      <c r="V553" s="48" t="n">
        <v>0</v>
      </c>
      <c r="W553" s="45" t="n">
        <v>0.3</v>
      </c>
      <c r="X553" s="46" t="n">
        <v>0.2</v>
      </c>
      <c r="Y553" s="46" t="n">
        <f aca="false">J553+K553+L553+M553+N553+O553+P553+Q553+R553+S553+T553+U553+V553</f>
        <v>100</v>
      </c>
    </row>
    <row r="554" customFormat="false" ht="12.75" hidden="false" customHeight="false" outlineLevel="0" collapsed="false">
      <c r="A554" s="30" t="n">
        <v>549</v>
      </c>
      <c r="B554" s="121" t="s">
        <v>160</v>
      </c>
      <c r="C554" s="42" t="s">
        <v>28</v>
      </c>
      <c r="D554" s="103" t="s">
        <v>29</v>
      </c>
      <c r="E554" s="117" t="n">
        <v>4</v>
      </c>
      <c r="F554" s="118" t="n">
        <v>70</v>
      </c>
      <c r="G554" s="45" t="n">
        <v>3</v>
      </c>
      <c r="H554" s="30" t="n">
        <v>2</v>
      </c>
      <c r="I554" s="46" t="n">
        <f aca="false">AVERAGE(G554:H554)</f>
        <v>2.5</v>
      </c>
      <c r="J554" s="47" t="n">
        <v>0</v>
      </c>
      <c r="K554" s="46" t="n">
        <v>65</v>
      </c>
      <c r="L554" s="46" t="n">
        <v>0</v>
      </c>
      <c r="M554" s="46" t="n">
        <v>10</v>
      </c>
      <c r="N554" s="46" t="n">
        <v>10</v>
      </c>
      <c r="O554" s="46" t="n">
        <v>10</v>
      </c>
      <c r="P554" s="46" t="n">
        <v>5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0</v>
      </c>
      <c r="V554" s="48" t="n">
        <v>0</v>
      </c>
      <c r="W554" s="45" t="n">
        <v>0.3</v>
      </c>
      <c r="X554" s="46" t="n">
        <v>0.2</v>
      </c>
      <c r="Y554" s="46" t="n">
        <f aca="false">J554+K554+L554+M554+N554+O554+P554+Q554+R554+S554+T554+U554+V554</f>
        <v>100</v>
      </c>
    </row>
    <row r="555" customFormat="false" ht="12.75" hidden="false" customHeight="false" outlineLevel="0" collapsed="false">
      <c r="A555" s="30" t="n">
        <v>550</v>
      </c>
      <c r="B555" s="121" t="s">
        <v>160</v>
      </c>
      <c r="C555" s="42" t="s">
        <v>28</v>
      </c>
      <c r="D555" s="103" t="s">
        <v>29</v>
      </c>
      <c r="E555" s="117" t="n">
        <v>6</v>
      </c>
      <c r="F555" s="118" t="n">
        <v>40</v>
      </c>
      <c r="G555" s="45" t="n">
        <v>2</v>
      </c>
      <c r="H555" s="30" t="n">
        <v>2</v>
      </c>
      <c r="I555" s="46" t="n">
        <f aca="false">AVERAGE(G555:H555)</f>
        <v>2</v>
      </c>
      <c r="J555" s="47" t="n">
        <v>0</v>
      </c>
      <c r="K555" s="46" t="n">
        <v>90</v>
      </c>
      <c r="L555" s="46" t="n">
        <v>0</v>
      </c>
      <c r="M555" s="46" t="n">
        <v>0</v>
      </c>
      <c r="N555" s="46" t="n">
        <v>0</v>
      </c>
      <c r="O555" s="46" t="n">
        <v>10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8" t="n">
        <v>0</v>
      </c>
      <c r="W555" s="45" t="n">
        <v>0</v>
      </c>
      <c r="X555" s="46" t="n">
        <v>0</v>
      </c>
      <c r="Y555" s="46" t="n">
        <f aca="false">J555+K555+L555+M555+N555+O555+P555+Q555+R555+S555+T555+U555+V555</f>
        <v>100</v>
      </c>
    </row>
    <row r="556" customFormat="false" ht="12.75" hidden="false" customHeight="false" outlineLevel="0" collapsed="false">
      <c r="A556" s="30" t="n">
        <v>551</v>
      </c>
      <c r="B556" s="121" t="s">
        <v>160</v>
      </c>
      <c r="C556" s="42" t="s">
        <v>28</v>
      </c>
      <c r="D556" s="103" t="s">
        <v>29</v>
      </c>
      <c r="E556" s="104" t="n">
        <v>3</v>
      </c>
      <c r="F556" s="118" t="n">
        <v>70</v>
      </c>
      <c r="G556" s="45" t="n">
        <v>4</v>
      </c>
      <c r="H556" s="30" t="n">
        <v>3</v>
      </c>
      <c r="I556" s="46" t="n">
        <f aca="false">AVERAGE(G556:H556)</f>
        <v>3.5</v>
      </c>
      <c r="J556" s="47" t="n">
        <v>0</v>
      </c>
      <c r="K556" s="46" t="n">
        <v>35</v>
      </c>
      <c r="L556" s="46" t="n">
        <v>0</v>
      </c>
      <c r="M556" s="46" t="n">
        <v>25</v>
      </c>
      <c r="N556" s="46" t="n">
        <v>15</v>
      </c>
      <c r="O556" s="46" t="n">
        <v>25</v>
      </c>
      <c r="P556" s="46" t="n">
        <v>0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0</v>
      </c>
      <c r="V556" s="48" t="n">
        <v>0</v>
      </c>
      <c r="W556" s="45" t="n">
        <v>0.4</v>
      </c>
      <c r="X556" s="46" t="n">
        <v>0.3</v>
      </c>
      <c r="Y556" s="46" t="n">
        <f aca="false">J556+K556+L556+M556+N556+O556+P556+Q556+R556+S556+T556+U556+V556</f>
        <v>100</v>
      </c>
    </row>
    <row r="557" customFormat="false" ht="12.75" hidden="false" customHeight="false" outlineLevel="0" collapsed="false">
      <c r="A557" s="30" t="n">
        <v>552</v>
      </c>
      <c r="B557" s="121" t="s">
        <v>160</v>
      </c>
      <c r="C557" s="42" t="s">
        <v>31</v>
      </c>
      <c r="D557" s="103" t="s">
        <v>29</v>
      </c>
      <c r="E557" s="104" t="n">
        <v>10</v>
      </c>
      <c r="F557" s="118" t="n">
        <v>20</v>
      </c>
      <c r="G557" s="45" t="n">
        <v>3</v>
      </c>
      <c r="H557" s="30" t="n">
        <v>2</v>
      </c>
      <c r="I557" s="46" t="n">
        <f aca="false">AVERAGE(G557:H557)</f>
        <v>2.5</v>
      </c>
      <c r="J557" s="47" t="n">
        <v>0</v>
      </c>
      <c r="K557" s="46" t="n">
        <v>50</v>
      </c>
      <c r="L557" s="46" t="n">
        <v>0</v>
      </c>
      <c r="M557" s="46" t="n">
        <v>0</v>
      </c>
      <c r="N557" s="46" t="n">
        <v>0</v>
      </c>
      <c r="O557" s="46" t="n">
        <v>0</v>
      </c>
      <c r="P557" s="46" t="n">
        <v>50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48" t="n">
        <v>0</v>
      </c>
      <c r="W557" s="45" t="n">
        <v>0.5</v>
      </c>
      <c r="X557" s="46" t="n">
        <v>0.4</v>
      </c>
      <c r="Y557" s="46" t="n">
        <f aca="false">J557+K557+L557+M557+N557+O557+P557+Q557+R557+S557+T557+U557+V557</f>
        <v>100</v>
      </c>
    </row>
    <row r="558" customFormat="false" ht="12.75" hidden="false" customHeight="false" outlineLevel="0" collapsed="false">
      <c r="A558" s="30" t="n">
        <v>553</v>
      </c>
      <c r="B558" s="121" t="s">
        <v>160</v>
      </c>
      <c r="C558" s="42" t="s">
        <v>28</v>
      </c>
      <c r="D558" s="103" t="s">
        <v>29</v>
      </c>
      <c r="E558" s="104" t="n">
        <v>3</v>
      </c>
      <c r="F558" s="118" t="n">
        <v>60</v>
      </c>
      <c r="G558" s="45" t="n">
        <v>4</v>
      </c>
      <c r="H558" s="30" t="n">
        <v>3</v>
      </c>
      <c r="I558" s="46" t="n">
        <f aca="false">AVERAGE(G558:H558)</f>
        <v>3.5</v>
      </c>
      <c r="J558" s="47" t="n">
        <v>0</v>
      </c>
      <c r="K558" s="46" t="n">
        <v>25</v>
      </c>
      <c r="L558" s="46" t="n">
        <v>0</v>
      </c>
      <c r="M558" s="46" t="n">
        <v>25</v>
      </c>
      <c r="N558" s="46" t="n">
        <v>30</v>
      </c>
      <c r="O558" s="46" t="n">
        <v>5</v>
      </c>
      <c r="P558" s="46" t="n">
        <v>15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0</v>
      </c>
      <c r="V558" s="48" t="n">
        <v>0</v>
      </c>
      <c r="W558" s="45" t="n">
        <v>0.6</v>
      </c>
      <c r="X558" s="46" t="n">
        <v>0.2</v>
      </c>
      <c r="Y558" s="46" t="n">
        <f aca="false">J558+K558+L558+M558+N558+O558+P558+Q558+R558+S558+T558+U558+V558</f>
        <v>100</v>
      </c>
    </row>
    <row r="559" customFormat="false" ht="12.75" hidden="false" customHeight="false" outlineLevel="0" collapsed="false">
      <c r="A559" s="30" t="n">
        <v>554</v>
      </c>
      <c r="B559" s="121" t="s">
        <v>160</v>
      </c>
      <c r="C559" s="42" t="s">
        <v>28</v>
      </c>
      <c r="D559" s="103" t="s">
        <v>29</v>
      </c>
      <c r="E559" s="117" t="n">
        <v>4</v>
      </c>
      <c r="F559" s="118" t="n">
        <v>40</v>
      </c>
      <c r="G559" s="45" t="n">
        <v>5</v>
      </c>
      <c r="H559" s="30" t="n">
        <v>4</v>
      </c>
      <c r="I559" s="46" t="n">
        <f aca="false">AVERAGE(G559:H559)</f>
        <v>4.5</v>
      </c>
      <c r="J559" s="47" t="n">
        <v>0</v>
      </c>
      <c r="K559" s="46" t="n">
        <v>50</v>
      </c>
      <c r="L559" s="46" t="n">
        <v>0</v>
      </c>
      <c r="M559" s="46" t="n">
        <v>0</v>
      </c>
      <c r="N559" s="46" t="n">
        <v>20</v>
      </c>
      <c r="O559" s="46" t="n">
        <v>0</v>
      </c>
      <c r="P559" s="46" t="n">
        <v>30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0</v>
      </c>
      <c r="V559" s="48" t="n">
        <v>0</v>
      </c>
      <c r="W559" s="45" t="n">
        <v>0.2</v>
      </c>
      <c r="X559" s="46" t="n">
        <v>0.2</v>
      </c>
      <c r="Y559" s="46" t="n">
        <f aca="false">J559+K559+L559+M559+N559+O559+P559+Q559+R559+S559+T559+U559+V559</f>
        <v>100</v>
      </c>
    </row>
    <row r="560" customFormat="false" ht="12.75" hidden="false" customHeight="false" outlineLevel="0" collapsed="false">
      <c r="A560" s="36" t="n">
        <v>555</v>
      </c>
      <c r="B560" s="121" t="s">
        <v>160</v>
      </c>
      <c r="C560" s="42" t="s">
        <v>28</v>
      </c>
      <c r="D560" s="103" t="s">
        <v>29</v>
      </c>
      <c r="E560" s="117" t="n">
        <v>4</v>
      </c>
      <c r="F560" s="118" t="n">
        <v>75</v>
      </c>
      <c r="G560" s="45" t="n">
        <v>2</v>
      </c>
      <c r="H560" s="30" t="n">
        <v>2</v>
      </c>
      <c r="I560" s="46" t="n">
        <f aca="false">AVERAGE(G560:H560)</f>
        <v>2</v>
      </c>
      <c r="J560" s="47" t="n">
        <v>0</v>
      </c>
      <c r="K560" s="46" t="n">
        <v>80</v>
      </c>
      <c r="L560" s="46" t="n">
        <v>0</v>
      </c>
      <c r="M560" s="46" t="n">
        <v>0</v>
      </c>
      <c r="N560" s="46" t="n">
        <v>0</v>
      </c>
      <c r="O560" s="46" t="n">
        <v>10</v>
      </c>
      <c r="P560" s="46" t="n">
        <v>0</v>
      </c>
      <c r="Q560" s="46" t="n">
        <v>0</v>
      </c>
      <c r="R560" s="46" t="n">
        <v>10</v>
      </c>
      <c r="S560" s="46" t="n">
        <v>0</v>
      </c>
      <c r="T560" s="46" t="n">
        <v>0</v>
      </c>
      <c r="U560" s="46" t="n">
        <v>0</v>
      </c>
      <c r="V560" s="48" t="n">
        <v>0</v>
      </c>
      <c r="W560" s="45" t="n">
        <v>0.3</v>
      </c>
      <c r="X560" s="46" t="n">
        <v>0.2</v>
      </c>
      <c r="Y560" s="46" t="n">
        <f aca="false">J560+K560+L560+M560+N560+O560+P560+Q560+R560+S560+T560+U560+V560</f>
        <v>100</v>
      </c>
    </row>
    <row r="561" customFormat="false" ht="12.75" hidden="false" customHeight="false" outlineLevel="0" collapsed="false">
      <c r="A561" s="30" t="n">
        <v>556</v>
      </c>
      <c r="B561" s="121" t="s">
        <v>160</v>
      </c>
      <c r="C561" s="42" t="s">
        <v>28</v>
      </c>
      <c r="D561" s="103" t="s">
        <v>29</v>
      </c>
      <c r="E561" s="117" t="n">
        <v>5</v>
      </c>
      <c r="F561" s="118" t="n">
        <v>60</v>
      </c>
      <c r="G561" s="45" t="n">
        <v>4</v>
      </c>
      <c r="H561" s="30" t="n">
        <v>3</v>
      </c>
      <c r="I561" s="46" t="n">
        <f aca="false">AVERAGE(G561:H561)</f>
        <v>3.5</v>
      </c>
      <c r="J561" s="47" t="n">
        <v>75</v>
      </c>
      <c r="K561" s="46" t="n">
        <v>0</v>
      </c>
      <c r="L561" s="46" t="n">
        <v>0</v>
      </c>
      <c r="M561" s="46" t="n">
        <v>10</v>
      </c>
      <c r="N561" s="46" t="n">
        <v>5</v>
      </c>
      <c r="O561" s="46" t="n">
        <v>10</v>
      </c>
      <c r="P561" s="46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0</v>
      </c>
      <c r="V561" s="48" t="n">
        <v>0</v>
      </c>
      <c r="W561" s="45" t="n">
        <v>1.2</v>
      </c>
      <c r="X561" s="46" t="n">
        <v>0.7</v>
      </c>
      <c r="Y561" s="46" t="n">
        <f aca="false">J561+K561+L561+M561+N561+O561+P561+Q561+R561+S561+T561+U561+V561</f>
        <v>100</v>
      </c>
    </row>
    <row r="562" customFormat="false" ht="12.75" hidden="false" customHeight="false" outlineLevel="0" collapsed="false">
      <c r="A562" s="30" t="n">
        <v>557</v>
      </c>
      <c r="B562" s="121" t="s">
        <v>160</v>
      </c>
      <c r="C562" s="42" t="s">
        <v>28</v>
      </c>
      <c r="D562" s="103" t="s">
        <v>29</v>
      </c>
      <c r="E562" s="117" t="n">
        <v>6</v>
      </c>
      <c r="F562" s="118" t="n">
        <v>20</v>
      </c>
      <c r="G562" s="45" t="n">
        <v>4</v>
      </c>
      <c r="H562" s="30" t="n">
        <v>3</v>
      </c>
      <c r="I562" s="46" t="n">
        <f aca="false">AVERAGE(G562:H562)</f>
        <v>3.5</v>
      </c>
      <c r="J562" s="47" t="n">
        <v>0</v>
      </c>
      <c r="K562" s="46" t="n">
        <v>100</v>
      </c>
      <c r="L562" s="46" t="n">
        <v>0</v>
      </c>
      <c r="M562" s="46" t="n">
        <v>0</v>
      </c>
      <c r="N562" s="46" t="n">
        <v>0</v>
      </c>
      <c r="O562" s="46" t="n">
        <v>0</v>
      </c>
      <c r="P562" s="46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8" t="n">
        <v>0</v>
      </c>
      <c r="W562" s="45" t="n">
        <v>0</v>
      </c>
      <c r="X562" s="46" t="n">
        <v>0</v>
      </c>
      <c r="Y562" s="46" t="n">
        <f aca="false">J562+K562+L562+M562+N562+O562+P562+Q562+R562+S562+T562+U562+V562</f>
        <v>100</v>
      </c>
    </row>
    <row r="563" customFormat="false" ht="12.75" hidden="false" customHeight="false" outlineLevel="0" collapsed="false">
      <c r="A563" s="30" t="n">
        <v>558</v>
      </c>
      <c r="B563" s="121" t="s">
        <v>160</v>
      </c>
      <c r="C563" s="42" t="s">
        <v>28</v>
      </c>
      <c r="D563" s="103" t="s">
        <v>29</v>
      </c>
      <c r="E563" s="117" t="n">
        <v>5</v>
      </c>
      <c r="F563" s="118" t="n">
        <v>40</v>
      </c>
      <c r="G563" s="45" t="n">
        <v>2</v>
      </c>
      <c r="H563" s="30" t="n">
        <v>2</v>
      </c>
      <c r="I563" s="46" t="n">
        <f aca="false">AVERAGE(G563:H563)</f>
        <v>2</v>
      </c>
      <c r="J563" s="47" t="n">
        <v>10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8" t="n">
        <v>0</v>
      </c>
      <c r="W563" s="45" t="n">
        <v>0</v>
      </c>
      <c r="X563" s="46" t="n">
        <v>0</v>
      </c>
      <c r="Y563" s="46" t="n">
        <f aca="false">J563+K563+L563+M563+N563+O563+P563+Q563+R563+S563+T563+U563+V563</f>
        <v>100</v>
      </c>
    </row>
    <row r="564" customFormat="false" ht="12.75" hidden="false" customHeight="false" outlineLevel="0" collapsed="false">
      <c r="A564" s="30" t="n">
        <v>559</v>
      </c>
      <c r="B564" s="121" t="s">
        <v>160</v>
      </c>
      <c r="C564" s="42" t="s">
        <v>28</v>
      </c>
      <c r="D564" s="103" t="s">
        <v>29</v>
      </c>
      <c r="E564" s="104" t="n">
        <v>3</v>
      </c>
      <c r="F564" s="118" t="n">
        <v>40</v>
      </c>
      <c r="G564" s="45" t="n">
        <v>2</v>
      </c>
      <c r="H564" s="30" t="n">
        <v>2</v>
      </c>
      <c r="I564" s="46" t="n">
        <f aca="false">AVERAGE(G564:H564)</f>
        <v>2</v>
      </c>
      <c r="J564" s="47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20</v>
      </c>
      <c r="P564" s="46" t="n">
        <v>8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8" t="n">
        <v>0</v>
      </c>
      <c r="W564" s="45" t="n">
        <v>0</v>
      </c>
      <c r="X564" s="46" t="n">
        <v>0</v>
      </c>
      <c r="Y564" s="46" t="n">
        <f aca="false">J564+K564+L564+M564+N564+O564+P564+Q564+R564+S564+T564+U564+V564</f>
        <v>100</v>
      </c>
    </row>
    <row r="565" customFormat="false" ht="12.75" hidden="false" customHeight="false" outlineLevel="0" collapsed="false">
      <c r="A565" s="30" t="n">
        <v>560</v>
      </c>
      <c r="B565" s="121" t="s">
        <v>160</v>
      </c>
      <c r="C565" s="42" t="s">
        <v>28</v>
      </c>
      <c r="D565" s="103" t="s">
        <v>29</v>
      </c>
      <c r="E565" s="104" t="n">
        <v>3</v>
      </c>
      <c r="F565" s="118" t="n">
        <v>30</v>
      </c>
      <c r="G565" s="45" t="n">
        <v>3</v>
      </c>
      <c r="H565" s="30" t="n">
        <v>2</v>
      </c>
      <c r="I565" s="46" t="n">
        <f aca="false">AVERAGE(G565:H565)</f>
        <v>2.5</v>
      </c>
      <c r="J565" s="47" t="n">
        <v>10</v>
      </c>
      <c r="K565" s="46" t="n">
        <v>40</v>
      </c>
      <c r="L565" s="46" t="n">
        <v>0</v>
      </c>
      <c r="M565" s="46" t="n">
        <v>20</v>
      </c>
      <c r="N565" s="46" t="n">
        <v>10</v>
      </c>
      <c r="O565" s="46" t="n">
        <v>20</v>
      </c>
      <c r="P565" s="46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8" t="n">
        <v>0</v>
      </c>
      <c r="W565" s="45" t="n">
        <v>0.2</v>
      </c>
      <c r="X565" s="46" t="n">
        <v>0.1</v>
      </c>
      <c r="Y565" s="46" t="n">
        <f aca="false">J565+K565+L565+M565+N565+O565+P565+Q565+R565+S565+T565+U565+V565</f>
        <v>100</v>
      </c>
    </row>
    <row r="566" customFormat="false" ht="12.75" hidden="false" customHeight="false" outlineLevel="0" collapsed="false">
      <c r="A566" s="30" t="n">
        <v>561</v>
      </c>
      <c r="B566" s="121" t="s">
        <v>160</v>
      </c>
      <c r="C566" s="42" t="s">
        <v>28</v>
      </c>
      <c r="D566" s="103" t="s">
        <v>29</v>
      </c>
      <c r="E566" s="104" t="n">
        <v>3</v>
      </c>
      <c r="F566" s="118" t="n">
        <v>30</v>
      </c>
      <c r="G566" s="45" t="n">
        <v>5</v>
      </c>
      <c r="H566" s="30" t="n">
        <v>4</v>
      </c>
      <c r="I566" s="46" t="n">
        <f aca="false">AVERAGE(G566:H566)</f>
        <v>4.5</v>
      </c>
      <c r="J566" s="47" t="n">
        <v>0</v>
      </c>
      <c r="K566" s="46" t="n">
        <v>20</v>
      </c>
      <c r="L566" s="46" t="n">
        <v>0</v>
      </c>
      <c r="M566" s="46" t="n">
        <v>40</v>
      </c>
      <c r="N566" s="46" t="n">
        <v>10</v>
      </c>
      <c r="O566" s="46" t="n">
        <v>20</v>
      </c>
      <c r="P566" s="46" t="n">
        <v>0</v>
      </c>
      <c r="Q566" s="46" t="n">
        <v>0</v>
      </c>
      <c r="R566" s="46" t="n">
        <v>10</v>
      </c>
      <c r="S566" s="46" t="n">
        <v>0</v>
      </c>
      <c r="T566" s="46" t="n">
        <v>0</v>
      </c>
      <c r="U566" s="46" t="n">
        <v>0</v>
      </c>
      <c r="V566" s="48" t="n">
        <v>0</v>
      </c>
      <c r="W566" s="45" t="n">
        <v>1.2</v>
      </c>
      <c r="X566" s="46" t="n">
        <v>0.5</v>
      </c>
      <c r="Y566" s="46" t="n">
        <f aca="false">J566+K566+L566+M566+N566+O566+P566+Q566+R566+S566+T566+U566+V566</f>
        <v>100</v>
      </c>
    </row>
    <row r="567" customFormat="false" ht="12.75" hidden="false" customHeight="false" outlineLevel="0" collapsed="false">
      <c r="A567" s="36" t="n">
        <v>562</v>
      </c>
      <c r="B567" s="121" t="s">
        <v>160</v>
      </c>
      <c r="C567" s="42" t="s">
        <v>31</v>
      </c>
      <c r="D567" s="103" t="s">
        <v>29</v>
      </c>
      <c r="E567" s="119" t="n">
        <v>12</v>
      </c>
      <c r="F567" s="118" t="n">
        <v>30</v>
      </c>
      <c r="G567" s="45" t="n">
        <v>12</v>
      </c>
      <c r="H567" s="30" t="n">
        <v>10</v>
      </c>
      <c r="I567" s="46" t="n">
        <f aca="false">AVERAGE(G567:H567)</f>
        <v>11</v>
      </c>
      <c r="J567" s="47" t="n">
        <v>25</v>
      </c>
      <c r="K567" s="46" t="n">
        <v>0</v>
      </c>
      <c r="L567" s="46" t="n">
        <v>0</v>
      </c>
      <c r="M567" s="46" t="n">
        <v>0</v>
      </c>
      <c r="N567" s="46" t="n">
        <v>0</v>
      </c>
      <c r="O567" s="46" t="n">
        <v>65</v>
      </c>
      <c r="P567" s="46" t="n">
        <v>0</v>
      </c>
      <c r="Q567" s="46" t="n">
        <v>0</v>
      </c>
      <c r="R567" s="46" t="n">
        <v>10</v>
      </c>
      <c r="S567" s="46" t="n">
        <v>0</v>
      </c>
      <c r="T567" s="46" t="n">
        <v>0</v>
      </c>
      <c r="U567" s="46" t="n">
        <v>0</v>
      </c>
      <c r="V567" s="48" t="n">
        <v>0</v>
      </c>
      <c r="W567" s="45" t="n">
        <v>3.7</v>
      </c>
      <c r="X567" s="46" t="n">
        <v>3.2</v>
      </c>
      <c r="Y567" s="46" t="n">
        <f aca="false">J567+K567+L567+M567+N567+O567+P567+Q567+R567+S567+T567+U567+V567</f>
        <v>100</v>
      </c>
    </row>
    <row r="568" customFormat="false" ht="12.75" hidden="false" customHeight="false" outlineLevel="0" collapsed="false">
      <c r="A568" s="30" t="n">
        <v>563</v>
      </c>
      <c r="B568" s="121" t="s">
        <v>160</v>
      </c>
      <c r="C568" s="42" t="s">
        <v>28</v>
      </c>
      <c r="D568" s="103" t="s">
        <v>29</v>
      </c>
      <c r="E568" s="117" t="n">
        <v>6</v>
      </c>
      <c r="F568" s="118" t="n">
        <v>35</v>
      </c>
      <c r="G568" s="45" t="n">
        <v>5</v>
      </c>
      <c r="H568" s="30" t="n">
        <v>4</v>
      </c>
      <c r="I568" s="46" t="n">
        <f aca="false">AVERAGE(G568:H568)</f>
        <v>4.5</v>
      </c>
      <c r="J568" s="47" t="n">
        <v>0</v>
      </c>
      <c r="K568" s="46" t="n">
        <v>90</v>
      </c>
      <c r="L568" s="46" t="n">
        <v>0</v>
      </c>
      <c r="M568" s="46" t="n">
        <v>5</v>
      </c>
      <c r="N568" s="46" t="n">
        <v>0</v>
      </c>
      <c r="O568" s="46" t="n">
        <v>5</v>
      </c>
      <c r="P568" s="46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8" t="n">
        <v>0</v>
      </c>
      <c r="W568" s="45" t="n">
        <v>0</v>
      </c>
      <c r="X568" s="46" t="n">
        <v>0</v>
      </c>
      <c r="Y568" s="46" t="n">
        <f aca="false">J568+K568+L568+M568+N568+O568+P568+Q568+R568+S568+T568+U568+V568</f>
        <v>100</v>
      </c>
    </row>
    <row r="569" customFormat="false" ht="12.75" hidden="false" customHeight="false" outlineLevel="0" collapsed="false">
      <c r="A569" s="30" t="n">
        <v>564</v>
      </c>
      <c r="B569" s="121" t="s">
        <v>160</v>
      </c>
      <c r="C569" s="42" t="s">
        <v>28</v>
      </c>
      <c r="D569" s="103" t="s">
        <v>29</v>
      </c>
      <c r="E569" s="117" t="n">
        <v>6</v>
      </c>
      <c r="F569" s="118" t="n">
        <v>15</v>
      </c>
      <c r="G569" s="45" t="n">
        <v>2</v>
      </c>
      <c r="H569" s="30" t="n">
        <v>2</v>
      </c>
      <c r="I569" s="46" t="n">
        <f aca="false">AVERAGE(G569:H569)</f>
        <v>2</v>
      </c>
      <c r="J569" s="47" t="n">
        <v>0</v>
      </c>
      <c r="K569" s="46" t="n">
        <v>90</v>
      </c>
      <c r="L569" s="46" t="n">
        <v>0</v>
      </c>
      <c r="M569" s="46" t="n">
        <v>5</v>
      </c>
      <c r="N569" s="46" t="n">
        <v>0</v>
      </c>
      <c r="O569" s="46" t="n">
        <v>5</v>
      </c>
      <c r="P569" s="46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8" t="n">
        <v>0</v>
      </c>
      <c r="W569" s="45" t="n">
        <v>0</v>
      </c>
      <c r="X569" s="46" t="n">
        <v>0</v>
      </c>
      <c r="Y569" s="46" t="n">
        <f aca="false">J569+K569+L569+M569+N569+O569+P569+Q569+R569+S569+T569+U569+V569</f>
        <v>100</v>
      </c>
    </row>
    <row r="570" customFormat="false" ht="12.75" hidden="false" customHeight="false" outlineLevel="0" collapsed="false">
      <c r="A570" s="30" t="n">
        <v>565</v>
      </c>
      <c r="B570" s="121" t="s">
        <v>160</v>
      </c>
      <c r="C570" s="42" t="s">
        <v>28</v>
      </c>
      <c r="D570" s="103" t="s">
        <v>29</v>
      </c>
      <c r="E570" s="117" t="n">
        <v>6</v>
      </c>
      <c r="F570" s="118" t="n">
        <v>5</v>
      </c>
      <c r="G570" s="45" t="n">
        <v>2</v>
      </c>
      <c r="H570" s="30" t="n">
        <v>1</v>
      </c>
      <c r="I570" s="46" t="n">
        <f aca="false">AVERAGE(G570:H570)</f>
        <v>1.5</v>
      </c>
      <c r="J570" s="47" t="n">
        <v>0</v>
      </c>
      <c r="K570" s="46" t="n">
        <v>90</v>
      </c>
      <c r="L570" s="46" t="n">
        <v>0</v>
      </c>
      <c r="M570" s="46" t="n">
        <v>5</v>
      </c>
      <c r="N570" s="46" t="n">
        <v>0</v>
      </c>
      <c r="O570" s="46" t="n">
        <v>5</v>
      </c>
      <c r="P570" s="46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8" t="n">
        <v>0</v>
      </c>
      <c r="W570" s="45" t="n">
        <v>0</v>
      </c>
      <c r="X570" s="46" t="n">
        <v>0</v>
      </c>
      <c r="Y570" s="46" t="n">
        <f aca="false">J570+K570+L570+M570+N570+O570+P570+Q570+R570+S570+T570+U570+V570</f>
        <v>100</v>
      </c>
    </row>
    <row r="571" customFormat="false" ht="12.75" hidden="false" customHeight="false" outlineLevel="0" collapsed="false">
      <c r="A571" s="30" t="n">
        <v>566</v>
      </c>
      <c r="B571" s="121" t="s">
        <v>160</v>
      </c>
      <c r="C571" s="42" t="s">
        <v>28</v>
      </c>
      <c r="D571" s="103" t="s">
        <v>29</v>
      </c>
      <c r="E571" s="104" t="n">
        <v>8</v>
      </c>
      <c r="F571" s="118" t="n">
        <v>45</v>
      </c>
      <c r="G571" s="45" t="n">
        <v>2</v>
      </c>
      <c r="H571" s="30" t="n">
        <v>2</v>
      </c>
      <c r="I571" s="46" t="n">
        <f aca="false">AVERAGE(G571:H571)</f>
        <v>2</v>
      </c>
      <c r="J571" s="47" t="n">
        <v>60</v>
      </c>
      <c r="K571" s="46" t="n">
        <v>30</v>
      </c>
      <c r="L571" s="46" t="n">
        <v>10</v>
      </c>
      <c r="M571" s="46" t="n">
        <v>0</v>
      </c>
      <c r="N571" s="46" t="n">
        <v>0</v>
      </c>
      <c r="O571" s="46" t="n">
        <v>0</v>
      </c>
      <c r="P571" s="46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8" t="n">
        <v>0</v>
      </c>
      <c r="W571" s="45" t="n">
        <v>0</v>
      </c>
      <c r="X571" s="46" t="n">
        <v>0</v>
      </c>
      <c r="Y571" s="46" t="n">
        <f aca="false">J571+K571+L571+M571+N571+O571+P571+Q571+R571+S571+T571+U571+V571</f>
        <v>100</v>
      </c>
    </row>
    <row r="572" customFormat="false" ht="12.75" hidden="false" customHeight="false" outlineLevel="0" collapsed="false">
      <c r="A572" s="30" t="n">
        <v>567</v>
      </c>
      <c r="B572" s="121" t="s">
        <v>160</v>
      </c>
      <c r="C572" s="42" t="s">
        <v>28</v>
      </c>
      <c r="D572" s="103" t="s">
        <v>29</v>
      </c>
      <c r="E572" s="104" t="n">
        <v>3</v>
      </c>
      <c r="F572" s="118" t="n">
        <v>45</v>
      </c>
      <c r="G572" s="45" t="n">
        <v>3</v>
      </c>
      <c r="H572" s="30" t="n">
        <v>2</v>
      </c>
      <c r="I572" s="46" t="n">
        <f aca="false">AVERAGE(G572:H572)</f>
        <v>2.5</v>
      </c>
      <c r="J572" s="47" t="n">
        <v>40</v>
      </c>
      <c r="K572" s="46" t="n">
        <v>20</v>
      </c>
      <c r="L572" s="46" t="n">
        <v>0</v>
      </c>
      <c r="M572" s="46" t="n">
        <v>15</v>
      </c>
      <c r="N572" s="46" t="n">
        <v>15</v>
      </c>
      <c r="O572" s="46" t="n">
        <v>1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8" t="n">
        <v>0</v>
      </c>
      <c r="W572" s="45" t="n">
        <v>0.2</v>
      </c>
      <c r="X572" s="46" t="n">
        <v>0.1</v>
      </c>
      <c r="Y572" s="46" t="n">
        <f aca="false">J572+K572+L572+M572+N572+O572+P572+Q572+R572+S572+T572+U572+V572</f>
        <v>100</v>
      </c>
    </row>
    <row r="573" customFormat="false" ht="12.75" hidden="false" customHeight="false" outlineLevel="0" collapsed="false">
      <c r="A573" s="30" t="n">
        <v>568</v>
      </c>
      <c r="B573" s="121" t="s">
        <v>160</v>
      </c>
      <c r="C573" s="42" t="s">
        <v>31</v>
      </c>
      <c r="D573" s="103" t="s">
        <v>29</v>
      </c>
      <c r="E573" s="104" t="n">
        <v>10</v>
      </c>
      <c r="F573" s="118" t="n">
        <v>50</v>
      </c>
      <c r="G573" s="45" t="n">
        <v>4</v>
      </c>
      <c r="H573" s="30" t="n">
        <v>3</v>
      </c>
      <c r="I573" s="46" t="n">
        <f aca="false">AVERAGE(G573:H573)</f>
        <v>3.5</v>
      </c>
      <c r="J573" s="47" t="n">
        <v>40</v>
      </c>
      <c r="K573" s="46" t="n">
        <v>0</v>
      </c>
      <c r="L573" s="46" t="n">
        <v>0</v>
      </c>
      <c r="M573" s="46" t="n">
        <v>0</v>
      </c>
      <c r="N573" s="46" t="n">
        <v>0</v>
      </c>
      <c r="O573" s="46" t="n">
        <v>30</v>
      </c>
      <c r="P573" s="46" t="n">
        <v>3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8" t="n">
        <v>0</v>
      </c>
      <c r="W573" s="45" t="n">
        <v>0.3</v>
      </c>
      <c r="X573" s="46" t="n">
        <v>0.2</v>
      </c>
      <c r="Y573" s="46" t="n">
        <f aca="false">J573+K573+L573+M573+N573+O573+P573+Q573+R573+S573+T573+U573+V573</f>
        <v>100</v>
      </c>
    </row>
    <row r="574" customFormat="false" ht="12.75" hidden="false" customHeight="false" outlineLevel="0" collapsed="false">
      <c r="A574" s="36" t="n">
        <v>569</v>
      </c>
      <c r="B574" s="121" t="s">
        <v>160</v>
      </c>
      <c r="C574" s="42" t="s">
        <v>31</v>
      </c>
      <c r="D574" s="103" t="s">
        <v>29</v>
      </c>
      <c r="E574" s="119" t="n">
        <v>12</v>
      </c>
      <c r="F574" s="118" t="n">
        <v>30</v>
      </c>
      <c r="G574" s="45" t="n">
        <v>4</v>
      </c>
      <c r="H574" s="30" t="n">
        <v>3</v>
      </c>
      <c r="I574" s="46" t="n">
        <f aca="false">AVERAGE(G574:H574)</f>
        <v>3.5</v>
      </c>
      <c r="J574" s="47" t="n">
        <v>0</v>
      </c>
      <c r="K574" s="46" t="n">
        <v>0</v>
      </c>
      <c r="L574" s="46" t="n">
        <v>0</v>
      </c>
      <c r="M574" s="46" t="n">
        <v>0</v>
      </c>
      <c r="N574" s="46" t="n">
        <v>0</v>
      </c>
      <c r="O574" s="46" t="n">
        <v>0</v>
      </c>
      <c r="P574" s="46" t="n">
        <v>100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8" t="n">
        <v>0</v>
      </c>
      <c r="W574" s="45" t="n">
        <v>0.6</v>
      </c>
      <c r="X574" s="46" t="n">
        <v>0.5</v>
      </c>
      <c r="Y574" s="46" t="n">
        <f aca="false">J574+K574+L574+M574+N574+O574+P574+Q574+R574+S574+T574+U574+V574</f>
        <v>100</v>
      </c>
    </row>
    <row r="575" customFormat="false" ht="12.75" hidden="false" customHeight="false" outlineLevel="0" collapsed="false">
      <c r="A575" s="30" t="n">
        <v>570</v>
      </c>
      <c r="B575" s="121" t="s">
        <v>160</v>
      </c>
      <c r="C575" s="42" t="s">
        <v>30</v>
      </c>
      <c r="D575" s="103" t="s">
        <v>29</v>
      </c>
      <c r="E575" s="117" t="n">
        <v>15</v>
      </c>
      <c r="F575" s="118" t="n">
        <v>85</v>
      </c>
      <c r="G575" s="45" t="n">
        <v>10</v>
      </c>
      <c r="H575" s="30" t="n">
        <v>2</v>
      </c>
      <c r="I575" s="46" t="n">
        <f aca="false">AVERAGE(G575:H575)</f>
        <v>6</v>
      </c>
      <c r="J575" s="47" t="n">
        <v>25</v>
      </c>
      <c r="K575" s="46" t="n">
        <v>0</v>
      </c>
      <c r="L575" s="46" t="n">
        <v>70</v>
      </c>
      <c r="M575" s="46" t="n">
        <v>0</v>
      </c>
      <c r="N575" s="46" t="n">
        <v>0</v>
      </c>
      <c r="O575" s="46" t="n">
        <v>5</v>
      </c>
      <c r="P575" s="46" t="n">
        <v>0</v>
      </c>
      <c r="Q575" s="46" t="n">
        <v>0</v>
      </c>
      <c r="R575" s="46" t="n">
        <v>0</v>
      </c>
      <c r="S575" s="46" t="n">
        <v>0</v>
      </c>
      <c r="T575" s="46" t="n">
        <v>0</v>
      </c>
      <c r="U575" s="46" t="n">
        <v>0</v>
      </c>
      <c r="V575" s="48" t="n">
        <v>0</v>
      </c>
      <c r="W575" s="45" t="n">
        <v>0.3</v>
      </c>
      <c r="X575" s="46" t="n">
        <v>0.2</v>
      </c>
      <c r="Y575" s="46" t="n">
        <f aca="false">J575+K575+L575+M575+N575+O575+P575+Q575+R575+S575+T575+U575+V575</f>
        <v>100</v>
      </c>
    </row>
    <row r="576" customFormat="false" ht="12.75" hidden="false" customHeight="false" outlineLevel="0" collapsed="false">
      <c r="A576" s="30" t="n">
        <v>571</v>
      </c>
      <c r="B576" s="121" t="s">
        <v>160</v>
      </c>
      <c r="C576" s="42" t="s">
        <v>28</v>
      </c>
      <c r="D576" s="103" t="s">
        <v>29</v>
      </c>
      <c r="E576" s="104" t="n">
        <v>3</v>
      </c>
      <c r="F576" s="118" t="n">
        <v>35</v>
      </c>
      <c r="G576" s="45" t="n">
        <v>3</v>
      </c>
      <c r="H576" s="30" t="n">
        <v>2</v>
      </c>
      <c r="I576" s="46" t="n">
        <f aca="false">AVERAGE(G576:H576)</f>
        <v>2.5</v>
      </c>
      <c r="J576" s="47" t="n">
        <v>90</v>
      </c>
      <c r="K576" s="46" t="n">
        <v>0</v>
      </c>
      <c r="L576" s="46" t="n">
        <v>0</v>
      </c>
      <c r="M576" s="46" t="n">
        <v>5</v>
      </c>
      <c r="N576" s="46" t="n">
        <v>0</v>
      </c>
      <c r="O576" s="46" t="n">
        <v>5</v>
      </c>
      <c r="P576" s="46" t="n">
        <v>0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8" t="n">
        <v>0</v>
      </c>
      <c r="W576" s="45" t="n">
        <v>0.3</v>
      </c>
      <c r="X576" s="46" t="n">
        <v>0.2</v>
      </c>
      <c r="Y576" s="46" t="n">
        <f aca="false">J576+K576+L576+M576+N576+O576+P576+Q576+R576+S576+T576+U576+V576</f>
        <v>100</v>
      </c>
    </row>
    <row r="577" customFormat="false" ht="12.75" hidden="false" customHeight="false" outlineLevel="0" collapsed="false">
      <c r="A577" s="30" t="n">
        <v>572</v>
      </c>
      <c r="B577" s="121" t="s">
        <v>160</v>
      </c>
      <c r="C577" s="42" t="s">
        <v>28</v>
      </c>
      <c r="D577" s="103" t="s">
        <v>29</v>
      </c>
      <c r="E577" s="104" t="n">
        <v>3</v>
      </c>
      <c r="F577" s="118" t="n">
        <v>85</v>
      </c>
      <c r="G577" s="45" t="n">
        <v>3</v>
      </c>
      <c r="H577" s="30" t="n">
        <v>3</v>
      </c>
      <c r="I577" s="46" t="n">
        <f aca="false">AVERAGE(G577:H577)</f>
        <v>3</v>
      </c>
      <c r="J577" s="47" t="n">
        <v>30</v>
      </c>
      <c r="K577" s="46" t="n">
        <v>10</v>
      </c>
      <c r="L577" s="46" t="n">
        <v>0</v>
      </c>
      <c r="M577" s="46" t="n">
        <v>30</v>
      </c>
      <c r="N577" s="46" t="n">
        <v>0</v>
      </c>
      <c r="O577" s="46" t="n">
        <v>3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8" t="n">
        <v>0</v>
      </c>
      <c r="W577" s="45" t="n">
        <v>0.3</v>
      </c>
      <c r="X577" s="46" t="n">
        <v>0.2</v>
      </c>
      <c r="Y577" s="46" t="n">
        <f aca="false">J577+K577+L577+M577+N577+O577+P577+Q577+R577+S577+T577+U577+V577</f>
        <v>100</v>
      </c>
    </row>
    <row r="578" customFormat="false" ht="12.75" hidden="false" customHeight="false" outlineLevel="0" collapsed="false">
      <c r="A578" s="30" t="n">
        <v>573</v>
      </c>
      <c r="B578" s="121" t="s">
        <v>160</v>
      </c>
      <c r="C578" s="42" t="s">
        <v>28</v>
      </c>
      <c r="D578" s="103" t="s">
        <v>29</v>
      </c>
      <c r="E578" s="117" t="n">
        <v>4</v>
      </c>
      <c r="F578" s="118" t="n">
        <v>90</v>
      </c>
      <c r="G578" s="45" t="n">
        <v>3</v>
      </c>
      <c r="H578" s="30" t="n">
        <v>2</v>
      </c>
      <c r="I578" s="46" t="n">
        <f aca="false">AVERAGE(G578:H578)</f>
        <v>2.5</v>
      </c>
      <c r="J578" s="47" t="n">
        <v>0</v>
      </c>
      <c r="K578" s="46" t="n">
        <v>60</v>
      </c>
      <c r="L578" s="46" t="n">
        <v>0</v>
      </c>
      <c r="M578" s="46" t="n">
        <v>20</v>
      </c>
      <c r="N578" s="46" t="n">
        <v>10</v>
      </c>
      <c r="O578" s="46" t="n">
        <v>1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48" t="n">
        <v>0</v>
      </c>
      <c r="W578" s="45" t="n">
        <v>0.2</v>
      </c>
      <c r="X578" s="46" t="n">
        <v>0.1</v>
      </c>
      <c r="Y578" s="46" t="n">
        <f aca="false">J578+K578+L578+M578+N578+O578+P578+Q578+R578+S578+T578+U578+V578</f>
        <v>100</v>
      </c>
    </row>
    <row r="579" customFormat="false" ht="12.75" hidden="false" customHeight="false" outlineLevel="0" collapsed="false">
      <c r="A579" s="30" t="n">
        <v>574</v>
      </c>
      <c r="B579" s="121" t="s">
        <v>160</v>
      </c>
      <c r="C579" s="42" t="s">
        <v>28</v>
      </c>
      <c r="D579" s="103" t="s">
        <v>29</v>
      </c>
      <c r="E579" s="104" t="n">
        <v>8</v>
      </c>
      <c r="F579" s="118" t="n">
        <v>60</v>
      </c>
      <c r="G579" s="45" t="n">
        <v>3</v>
      </c>
      <c r="H579" s="30" t="n">
        <v>2</v>
      </c>
      <c r="I579" s="46" t="n">
        <f aca="false">AVERAGE(G579:H579)</f>
        <v>2.5</v>
      </c>
      <c r="J579" s="47" t="n">
        <v>0</v>
      </c>
      <c r="K579" s="46" t="n">
        <v>0</v>
      </c>
      <c r="L579" s="46" t="n">
        <v>10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8" t="n">
        <v>0</v>
      </c>
      <c r="W579" s="45" t="n">
        <v>0</v>
      </c>
      <c r="X579" s="46" t="n">
        <v>0</v>
      </c>
      <c r="Y579" s="46" t="n">
        <f aca="false">J579+K579+L579+M579+N579+O579+P579+Q579+R579+S579+T579+U579+V579</f>
        <v>100</v>
      </c>
    </row>
    <row r="580" customFormat="false" ht="12.75" hidden="false" customHeight="false" outlineLevel="0" collapsed="false">
      <c r="A580" s="30" t="n">
        <v>575</v>
      </c>
      <c r="B580" s="121" t="s">
        <v>160</v>
      </c>
      <c r="C580" s="42" t="s">
        <v>31</v>
      </c>
      <c r="D580" s="103" t="s">
        <v>29</v>
      </c>
      <c r="E580" s="119" t="n">
        <v>12</v>
      </c>
      <c r="F580" s="118" t="n">
        <v>60</v>
      </c>
      <c r="G580" s="45" t="n">
        <v>3</v>
      </c>
      <c r="H580" s="30" t="n">
        <v>2</v>
      </c>
      <c r="I580" s="46" t="n">
        <f aca="false">AVERAGE(G580:H580)</f>
        <v>2.5</v>
      </c>
      <c r="J580" s="47" t="n">
        <v>20</v>
      </c>
      <c r="K580" s="46" t="n">
        <v>0</v>
      </c>
      <c r="L580" s="46" t="n">
        <v>0</v>
      </c>
      <c r="M580" s="46" t="n">
        <v>0</v>
      </c>
      <c r="N580" s="46" t="n">
        <v>0</v>
      </c>
      <c r="O580" s="46" t="n">
        <v>8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8" t="n">
        <v>0</v>
      </c>
      <c r="W580" s="45" t="n">
        <v>0.4</v>
      </c>
      <c r="X580" s="46" t="n">
        <v>0.2</v>
      </c>
      <c r="Y580" s="46" t="n">
        <f aca="false">J580+K580+L580+M580+N580+O580+P580+Q580+R580+S580+T580+U580+V580</f>
        <v>100</v>
      </c>
    </row>
    <row r="581" customFormat="false" ht="12.75" hidden="false" customHeight="false" outlineLevel="0" collapsed="false">
      <c r="A581" s="36" t="n">
        <v>576</v>
      </c>
      <c r="B581" s="121" t="s">
        <v>160</v>
      </c>
      <c r="C581" s="42" t="s">
        <v>28</v>
      </c>
      <c r="D581" s="103" t="s">
        <v>29</v>
      </c>
      <c r="E581" s="104" t="n">
        <v>8</v>
      </c>
      <c r="F581" s="118" t="n">
        <v>70</v>
      </c>
      <c r="G581" s="45" t="n">
        <v>3</v>
      </c>
      <c r="H581" s="30" t="n">
        <v>2</v>
      </c>
      <c r="I581" s="46" t="n">
        <f aca="false">AVERAGE(G581:H581)</f>
        <v>2.5</v>
      </c>
      <c r="J581" s="47" t="n">
        <v>20</v>
      </c>
      <c r="K581" s="46" t="n">
        <v>0</v>
      </c>
      <c r="L581" s="46" t="n">
        <v>80</v>
      </c>
      <c r="M581" s="46" t="n">
        <v>0</v>
      </c>
      <c r="N581" s="46" t="n">
        <v>0</v>
      </c>
      <c r="O581" s="46" t="n">
        <v>0</v>
      </c>
      <c r="P581" s="46" t="n">
        <v>0</v>
      </c>
      <c r="Q581" s="46" t="n">
        <v>0</v>
      </c>
      <c r="R581" s="46" t="n">
        <v>0</v>
      </c>
      <c r="S581" s="46" t="n">
        <v>0</v>
      </c>
      <c r="T581" s="46" t="n">
        <v>0</v>
      </c>
      <c r="U581" s="46" t="n">
        <v>0</v>
      </c>
      <c r="V581" s="48" t="n">
        <v>0</v>
      </c>
      <c r="W581" s="45" t="n">
        <v>0.3</v>
      </c>
      <c r="X581" s="46" t="n">
        <v>0.2</v>
      </c>
      <c r="Y581" s="46" t="n">
        <f aca="false">J581+K581+L581+M581+N581+O581+P581+Q581+R581+S581+T581+U581+V581</f>
        <v>100</v>
      </c>
    </row>
    <row r="582" customFormat="false" ht="12.75" hidden="false" customHeight="false" outlineLevel="0" collapsed="false">
      <c r="A582" s="30" t="n">
        <v>577</v>
      </c>
      <c r="B582" s="121" t="s">
        <v>160</v>
      </c>
      <c r="C582" s="42" t="s">
        <v>28</v>
      </c>
      <c r="D582" s="103" t="s">
        <v>29</v>
      </c>
      <c r="E582" s="104" t="n">
        <v>8</v>
      </c>
      <c r="F582" s="118" t="n">
        <v>80</v>
      </c>
      <c r="G582" s="45" t="n">
        <v>2</v>
      </c>
      <c r="H582" s="30" t="n">
        <v>2</v>
      </c>
      <c r="I582" s="46" t="n">
        <f aca="false">AVERAGE(G582:H582)</f>
        <v>2</v>
      </c>
      <c r="J582" s="47" t="n">
        <v>20</v>
      </c>
      <c r="K582" s="46" t="n">
        <v>0</v>
      </c>
      <c r="L582" s="46" t="n">
        <v>80</v>
      </c>
      <c r="M582" s="46" t="n">
        <v>0</v>
      </c>
      <c r="N582" s="46" t="n">
        <v>0</v>
      </c>
      <c r="O582" s="46" t="n">
        <v>0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8" t="n">
        <v>0</v>
      </c>
      <c r="W582" s="45" t="n">
        <v>0.3</v>
      </c>
      <c r="X582" s="46" t="n">
        <v>0.1</v>
      </c>
      <c r="Y582" s="46" t="n">
        <f aca="false">J582+K582+L582+M582+N582+O582+P582+Q582+R582+S582+T582+U582+V582</f>
        <v>100</v>
      </c>
    </row>
    <row r="583" customFormat="false" ht="12.75" hidden="false" customHeight="false" outlineLevel="0" collapsed="false">
      <c r="A583" s="30" t="n">
        <v>578</v>
      </c>
      <c r="B583" s="121" t="s">
        <v>160</v>
      </c>
      <c r="C583" s="42" t="s">
        <v>28</v>
      </c>
      <c r="D583" s="103" t="s">
        <v>29</v>
      </c>
      <c r="E583" s="104" t="n">
        <v>3</v>
      </c>
      <c r="F583" s="118" t="n">
        <v>70</v>
      </c>
      <c r="G583" s="45" t="n">
        <v>4</v>
      </c>
      <c r="H583" s="30" t="n">
        <v>3</v>
      </c>
      <c r="I583" s="46" t="n">
        <f aca="false">AVERAGE(G583:H583)</f>
        <v>3.5</v>
      </c>
      <c r="J583" s="47" t="n">
        <v>0</v>
      </c>
      <c r="K583" s="46" t="n">
        <v>30</v>
      </c>
      <c r="L583" s="46" t="n">
        <v>0</v>
      </c>
      <c r="M583" s="46" t="n">
        <v>30</v>
      </c>
      <c r="N583" s="46" t="n">
        <v>30</v>
      </c>
      <c r="O583" s="46" t="n">
        <v>10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8" t="n">
        <v>0</v>
      </c>
      <c r="W583" s="45" t="n">
        <v>0.6</v>
      </c>
      <c r="X583" s="46" t="n">
        <v>0.5</v>
      </c>
      <c r="Y583" s="46" t="n">
        <f aca="false">J583+K583+L583+M583+N583+O583+P583+Q583+R583+S583+T583+U583+V583</f>
        <v>100</v>
      </c>
    </row>
    <row r="584" customFormat="false" ht="12.75" hidden="false" customHeight="false" outlineLevel="0" collapsed="false">
      <c r="A584" s="30" t="n">
        <v>579</v>
      </c>
      <c r="B584" s="121" t="s">
        <v>160</v>
      </c>
      <c r="C584" s="42" t="s">
        <v>28</v>
      </c>
      <c r="D584" s="103" t="s">
        <v>29</v>
      </c>
      <c r="E584" s="117" t="n">
        <v>7</v>
      </c>
      <c r="F584" s="118" t="n">
        <v>80</v>
      </c>
      <c r="G584" s="45" t="n">
        <v>3</v>
      </c>
      <c r="H584" s="30" t="n">
        <v>2</v>
      </c>
      <c r="I584" s="46" t="n">
        <f aca="false">AVERAGE(G584:H584)</f>
        <v>2.5</v>
      </c>
      <c r="J584" s="47" t="n">
        <v>0</v>
      </c>
      <c r="K584" s="46" t="n">
        <v>0</v>
      </c>
      <c r="L584" s="46" t="n">
        <v>0</v>
      </c>
      <c r="M584" s="46" t="n">
        <v>0</v>
      </c>
      <c r="N584" s="46" t="n">
        <v>0</v>
      </c>
      <c r="O584" s="46" t="n">
        <v>100</v>
      </c>
      <c r="P584" s="46" t="n">
        <v>0</v>
      </c>
      <c r="Q584" s="46" t="n">
        <v>0</v>
      </c>
      <c r="R584" s="46" t="n">
        <v>0</v>
      </c>
      <c r="S584" s="46" t="n">
        <v>0</v>
      </c>
      <c r="T584" s="46" t="n">
        <v>0</v>
      </c>
      <c r="U584" s="46" t="n">
        <v>0</v>
      </c>
      <c r="V584" s="48" t="n">
        <v>0</v>
      </c>
      <c r="W584" s="45" t="n">
        <v>0</v>
      </c>
      <c r="X584" s="46" t="n">
        <v>0</v>
      </c>
      <c r="Y584" s="46" t="n">
        <f aca="false">J584+K584+L584+M584+N584+O584+P584+Q584+R584+S584+T584+U584+V584</f>
        <v>100</v>
      </c>
    </row>
    <row r="585" customFormat="false" ht="12.75" hidden="false" customHeight="false" outlineLevel="0" collapsed="false">
      <c r="A585" s="30" t="n">
        <v>580</v>
      </c>
      <c r="B585" s="121" t="s">
        <v>160</v>
      </c>
      <c r="C585" s="42" t="s">
        <v>28</v>
      </c>
      <c r="D585" s="103" t="s">
        <v>29</v>
      </c>
      <c r="E585" s="104" t="n">
        <v>8</v>
      </c>
      <c r="F585" s="118" t="n">
        <v>70</v>
      </c>
      <c r="G585" s="45" t="n">
        <v>3</v>
      </c>
      <c r="H585" s="30" t="n">
        <v>2</v>
      </c>
      <c r="I585" s="46" t="n">
        <f aca="false">AVERAGE(G585:H585)</f>
        <v>2.5</v>
      </c>
      <c r="J585" s="47" t="n">
        <v>20</v>
      </c>
      <c r="K585" s="46" t="n">
        <v>0</v>
      </c>
      <c r="L585" s="46" t="n">
        <v>80</v>
      </c>
      <c r="M585" s="46" t="n">
        <v>0</v>
      </c>
      <c r="N585" s="46" t="n">
        <v>0</v>
      </c>
      <c r="O585" s="46" t="n">
        <v>0</v>
      </c>
      <c r="P585" s="46" t="n">
        <v>0</v>
      </c>
      <c r="Q585" s="46" t="n">
        <v>0</v>
      </c>
      <c r="R585" s="46" t="n">
        <v>0</v>
      </c>
      <c r="S585" s="46" t="n">
        <v>0</v>
      </c>
      <c r="T585" s="46" t="n">
        <v>0</v>
      </c>
      <c r="U585" s="46" t="n">
        <v>0</v>
      </c>
      <c r="V585" s="48" t="n">
        <v>0</v>
      </c>
      <c r="W585" s="45" t="n">
        <v>0.2</v>
      </c>
      <c r="X585" s="46" t="n">
        <v>0.1</v>
      </c>
      <c r="Y585" s="46" t="n">
        <f aca="false">J585+K585+L585+M585+N585+O585+P585+Q585+R585+S585+T585+U585+V585</f>
        <v>100</v>
      </c>
    </row>
    <row r="586" customFormat="false" ht="13.5" hidden="false" customHeight="false" outlineLevel="0" collapsed="false">
      <c r="A586" s="30" t="n">
        <v>581</v>
      </c>
      <c r="B586" s="123" t="s">
        <v>160</v>
      </c>
      <c r="C586" s="42" t="s">
        <v>28</v>
      </c>
      <c r="D586" s="124" t="s">
        <v>29</v>
      </c>
      <c r="E586" s="125" t="n">
        <v>3</v>
      </c>
      <c r="F586" s="118" t="n">
        <v>15</v>
      </c>
      <c r="G586" s="45" t="n">
        <v>3</v>
      </c>
      <c r="H586" s="30" t="n">
        <v>2</v>
      </c>
      <c r="I586" s="46" t="n">
        <f aca="false">AVERAGE(G586:H586)</f>
        <v>2.5</v>
      </c>
      <c r="J586" s="73" t="n">
        <v>0</v>
      </c>
      <c r="K586" s="71" t="n">
        <v>15</v>
      </c>
      <c r="L586" s="71" t="n">
        <v>0</v>
      </c>
      <c r="M586" s="71" t="n">
        <v>35</v>
      </c>
      <c r="N586" s="71" t="n">
        <v>20</v>
      </c>
      <c r="O586" s="71" t="n">
        <v>30</v>
      </c>
      <c r="P586" s="71" t="n">
        <v>0</v>
      </c>
      <c r="Q586" s="71" t="n">
        <v>0</v>
      </c>
      <c r="R586" s="71" t="n">
        <v>0</v>
      </c>
      <c r="S586" s="71" t="n">
        <v>0</v>
      </c>
      <c r="T586" s="71" t="n">
        <v>0</v>
      </c>
      <c r="U586" s="71" t="n">
        <v>0</v>
      </c>
      <c r="V586" s="74" t="n">
        <v>0</v>
      </c>
      <c r="W586" s="45" t="n">
        <v>0.2</v>
      </c>
      <c r="X586" s="46" t="n">
        <v>0.1</v>
      </c>
      <c r="Y586" s="46" t="n">
        <f aca="false">J586+K586+L586+M586+N586+O586+P586+Q586+R586+S586+T586+U586+V586</f>
        <v>100</v>
      </c>
    </row>
  </sheetData>
  <mergeCells count="5">
    <mergeCell ref="A4:A5"/>
    <mergeCell ref="C4:C5"/>
    <mergeCell ref="D4:E5"/>
    <mergeCell ref="J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7.56"/>
    <col collapsed="false" customWidth="true" hidden="false" outlineLevel="0" max="6" min="4" style="0" width="3.7"/>
    <col collapsed="false" customWidth="true" hidden="false" outlineLevel="0" max="7" min="7" style="0" width="4.56"/>
    <col collapsed="false" customWidth="true" hidden="false" outlineLevel="0" max="8" min="8" style="0" width="4.41"/>
    <col collapsed="false" customWidth="true" hidden="false" outlineLevel="0" max="9" min="9" style="0" width="5.71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1" min="20" style="0" width="3.99"/>
    <col collapsed="false" customWidth="true" hidden="false" outlineLevel="0" max="22" min="22" style="0" width="2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26" t="s">
        <v>153</v>
      </c>
      <c r="B4" s="127" t="s">
        <v>0</v>
      </c>
      <c r="C4" s="128" t="s">
        <v>154</v>
      </c>
      <c r="D4" s="8"/>
      <c r="E4" s="8"/>
      <c r="F4" s="8" t="s">
        <v>3</v>
      </c>
      <c r="G4" s="8" t="s">
        <v>4</v>
      </c>
      <c r="H4" s="129" t="s">
        <v>4</v>
      </c>
      <c r="I4" s="130" t="s">
        <v>4</v>
      </c>
      <c r="J4" s="131" t="s">
        <v>5</v>
      </c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2" t="s">
        <v>161</v>
      </c>
      <c r="X4" s="133"/>
      <c r="Y4" s="127" t="s">
        <v>7</v>
      </c>
      <c r="Z4" s="127" t="s">
        <v>0</v>
      </c>
    </row>
    <row r="5" customFormat="false" ht="13.5" hidden="false" customHeight="false" outlineLevel="0" collapsed="false">
      <c r="A5" s="126"/>
      <c r="B5" s="134"/>
      <c r="C5" s="128"/>
      <c r="D5" s="16" t="s">
        <v>162</v>
      </c>
      <c r="E5" s="16" t="s">
        <v>163</v>
      </c>
      <c r="F5" s="16" t="s">
        <v>8</v>
      </c>
      <c r="G5" s="16" t="s">
        <v>9</v>
      </c>
      <c r="H5" s="15" t="s">
        <v>10</v>
      </c>
      <c r="I5" s="135" t="s">
        <v>11</v>
      </c>
      <c r="J5" s="18" t="s">
        <v>12</v>
      </c>
      <c r="K5" s="19" t="s">
        <v>13</v>
      </c>
      <c r="L5" s="20" t="s">
        <v>14</v>
      </c>
      <c r="M5" s="21" t="s">
        <v>15</v>
      </c>
      <c r="N5" s="22" t="s">
        <v>16</v>
      </c>
      <c r="O5" s="23" t="s">
        <v>17</v>
      </c>
      <c r="P5" s="20" t="s">
        <v>18</v>
      </c>
      <c r="Q5" s="24" t="s">
        <v>19</v>
      </c>
      <c r="R5" s="25" t="s">
        <v>20</v>
      </c>
      <c r="S5" s="26" t="s">
        <v>21</v>
      </c>
      <c r="T5" s="27" t="s">
        <v>22</v>
      </c>
      <c r="U5" s="26" t="s">
        <v>23</v>
      </c>
      <c r="V5" s="136" t="s">
        <v>24</v>
      </c>
      <c r="W5" s="137" t="s">
        <v>155</v>
      </c>
      <c r="X5" s="138" t="s">
        <v>155</v>
      </c>
      <c r="Y5" s="134"/>
      <c r="Z5" s="134"/>
    </row>
    <row r="6" customFormat="false" ht="12.75" hidden="false" customHeight="false" outlineLevel="0" collapsed="false">
      <c r="A6" s="139" t="n">
        <v>1</v>
      </c>
      <c r="B6" s="140" t="s">
        <v>102</v>
      </c>
      <c r="C6" s="141" t="s">
        <v>28</v>
      </c>
      <c r="D6" s="139" t="s">
        <v>29</v>
      </c>
      <c r="E6" s="139" t="n">
        <v>3</v>
      </c>
      <c r="F6" s="139" t="n">
        <v>45</v>
      </c>
      <c r="G6" s="142" t="n">
        <v>4</v>
      </c>
      <c r="H6" s="107" t="n">
        <v>2</v>
      </c>
      <c r="I6" s="46" t="n">
        <f aca="false">AVERAGE(G6:H6)</f>
        <v>3</v>
      </c>
      <c r="J6" s="143" t="n">
        <v>0</v>
      </c>
      <c r="K6" s="144" t="n">
        <v>0</v>
      </c>
      <c r="L6" s="144" t="n">
        <v>0</v>
      </c>
      <c r="M6" s="144" t="n">
        <v>15</v>
      </c>
      <c r="N6" s="144" t="n">
        <v>45</v>
      </c>
      <c r="O6" s="144" t="n">
        <v>40</v>
      </c>
      <c r="P6" s="144" t="n">
        <v>0</v>
      </c>
      <c r="Q6" s="144" t="n">
        <v>0</v>
      </c>
      <c r="R6" s="144" t="n">
        <v>0</v>
      </c>
      <c r="S6" s="144" t="n">
        <v>0</v>
      </c>
      <c r="T6" s="144" t="n">
        <v>0</v>
      </c>
      <c r="U6" s="144" t="n">
        <v>0</v>
      </c>
      <c r="V6" s="145" t="n">
        <v>0</v>
      </c>
      <c r="W6" s="146" t="n">
        <v>0.2</v>
      </c>
      <c r="X6" s="79" t="n">
        <v>0.1</v>
      </c>
      <c r="Y6" s="37" t="n">
        <f aca="false">J6+K6+L6+M6+N6+O6+P6+Q6+R6+S6+T6+U6+V6</f>
        <v>100</v>
      </c>
      <c r="Z6" s="140" t="s">
        <v>102</v>
      </c>
    </row>
    <row r="7" customFormat="false" ht="12.75" hidden="false" customHeight="false" outlineLevel="0" collapsed="false">
      <c r="A7" s="147" t="n">
        <v>2</v>
      </c>
      <c r="B7" s="100" t="s">
        <v>102</v>
      </c>
      <c r="C7" s="148" t="s">
        <v>28</v>
      </c>
      <c r="D7" s="139" t="s">
        <v>29</v>
      </c>
      <c r="E7" s="139" t="n">
        <v>3</v>
      </c>
      <c r="F7" s="147" t="n">
        <v>45</v>
      </c>
      <c r="G7" s="105" t="n">
        <v>2</v>
      </c>
      <c r="H7" s="115" t="n">
        <v>1</v>
      </c>
      <c r="I7" s="46" t="n">
        <f aca="false">AVERAGE(G7:H7)</f>
        <v>1.5</v>
      </c>
      <c r="J7" s="149" t="n">
        <v>0</v>
      </c>
      <c r="K7" s="150" t="n">
        <v>0</v>
      </c>
      <c r="L7" s="150" t="n">
        <v>0</v>
      </c>
      <c r="M7" s="150" t="n">
        <v>15</v>
      </c>
      <c r="N7" s="150" t="n">
        <v>5</v>
      </c>
      <c r="O7" s="150" t="n">
        <v>80</v>
      </c>
      <c r="P7" s="150" t="n">
        <v>0</v>
      </c>
      <c r="Q7" s="150" t="n">
        <v>0</v>
      </c>
      <c r="R7" s="150" t="n">
        <v>0</v>
      </c>
      <c r="S7" s="150" t="n">
        <v>0</v>
      </c>
      <c r="T7" s="150" t="n">
        <v>0</v>
      </c>
      <c r="U7" s="150" t="n">
        <v>0</v>
      </c>
      <c r="V7" s="151" t="n">
        <v>0</v>
      </c>
      <c r="W7" s="78" t="n">
        <v>0.2</v>
      </c>
      <c r="X7" s="79" t="n">
        <v>0.1</v>
      </c>
      <c r="Y7" s="37" t="n">
        <f aca="false">J7+K7+L7+M7+N7+O7+P7+Q7+R7+S7+T7+U7+V7</f>
        <v>100</v>
      </c>
      <c r="Z7" s="100" t="s">
        <v>102</v>
      </c>
    </row>
    <row r="8" customFormat="false" ht="12.75" hidden="false" customHeight="false" outlineLevel="0" collapsed="false">
      <c r="A8" s="147" t="n">
        <v>3</v>
      </c>
      <c r="B8" s="100" t="s">
        <v>102</v>
      </c>
      <c r="C8" s="148" t="s">
        <v>28</v>
      </c>
      <c r="D8" s="139" t="s">
        <v>29</v>
      </c>
      <c r="E8" s="139" t="n">
        <v>3</v>
      </c>
      <c r="F8" s="147" t="n">
        <v>85</v>
      </c>
      <c r="G8" s="105" t="n">
        <v>2</v>
      </c>
      <c r="H8" s="115" t="n">
        <v>2</v>
      </c>
      <c r="I8" s="46" t="n">
        <f aca="false">AVERAGE(G8:H8)</f>
        <v>2</v>
      </c>
      <c r="J8" s="149" t="n">
        <v>50</v>
      </c>
      <c r="K8" s="150" t="n">
        <v>30</v>
      </c>
      <c r="L8" s="150" t="n">
        <v>0</v>
      </c>
      <c r="M8" s="150" t="n">
        <v>15</v>
      </c>
      <c r="N8" s="150" t="n">
        <v>0</v>
      </c>
      <c r="O8" s="150" t="n">
        <v>5</v>
      </c>
      <c r="P8" s="150" t="n">
        <v>0</v>
      </c>
      <c r="Q8" s="150" t="n">
        <v>0</v>
      </c>
      <c r="R8" s="150" t="n">
        <v>0</v>
      </c>
      <c r="S8" s="150" t="n">
        <v>0</v>
      </c>
      <c r="T8" s="150" t="n">
        <v>0</v>
      </c>
      <c r="U8" s="150" t="n">
        <v>0</v>
      </c>
      <c r="V8" s="151" t="n">
        <v>0</v>
      </c>
      <c r="W8" s="78" t="n">
        <v>0.1</v>
      </c>
      <c r="X8" s="79" t="n">
        <v>0.1</v>
      </c>
      <c r="Y8" s="37" t="n">
        <f aca="false">J8+K8+L8+M8+N8+O8+P8+Q8+R8+S8+T8+U8+V8</f>
        <v>100</v>
      </c>
      <c r="Z8" s="100" t="s">
        <v>102</v>
      </c>
    </row>
    <row r="9" customFormat="false" ht="12.75" hidden="false" customHeight="false" outlineLevel="0" collapsed="false">
      <c r="A9" s="147" t="n">
        <v>4</v>
      </c>
      <c r="B9" s="100" t="s">
        <v>102</v>
      </c>
      <c r="C9" s="148" t="s">
        <v>28</v>
      </c>
      <c r="D9" s="139" t="s">
        <v>29</v>
      </c>
      <c r="E9" s="147" t="n">
        <v>7</v>
      </c>
      <c r="F9" s="147" t="n">
        <v>3</v>
      </c>
      <c r="G9" s="105" t="n">
        <v>2</v>
      </c>
      <c r="H9" s="115" t="n">
        <v>2</v>
      </c>
      <c r="I9" s="46" t="n">
        <f aca="false">AVERAGE(G9:H9)</f>
        <v>2</v>
      </c>
      <c r="J9" s="149" t="n">
        <v>0</v>
      </c>
      <c r="K9" s="150" t="n">
        <v>85</v>
      </c>
      <c r="L9" s="150" t="n">
        <v>0</v>
      </c>
      <c r="M9" s="150" t="n">
        <v>10</v>
      </c>
      <c r="N9" s="150" t="n">
        <v>0</v>
      </c>
      <c r="O9" s="150" t="n">
        <v>5</v>
      </c>
      <c r="P9" s="150" t="n">
        <v>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1" t="n">
        <v>0</v>
      </c>
      <c r="W9" s="78" t="n">
        <v>0</v>
      </c>
      <c r="X9" s="79" t="n">
        <v>0</v>
      </c>
      <c r="Y9" s="37" t="n">
        <f aca="false">J9+K9+L9+M9+N9+O9+P9+Q9+R9+S9+T9+U9+V9</f>
        <v>100</v>
      </c>
      <c r="Z9" s="100" t="s">
        <v>102</v>
      </c>
    </row>
    <row r="10" customFormat="false" ht="12.75" hidden="false" customHeight="false" outlineLevel="0" collapsed="false">
      <c r="A10" s="147" t="n">
        <v>5</v>
      </c>
      <c r="B10" s="100" t="s">
        <v>102</v>
      </c>
      <c r="C10" s="148" t="s">
        <v>30</v>
      </c>
      <c r="D10" s="139" t="s">
        <v>29</v>
      </c>
      <c r="E10" s="147" t="n">
        <v>14</v>
      </c>
      <c r="F10" s="147" t="n">
        <v>25</v>
      </c>
      <c r="G10" s="105" t="n">
        <v>2</v>
      </c>
      <c r="H10" s="115" t="n">
        <v>2</v>
      </c>
      <c r="I10" s="46" t="n">
        <f aca="false">AVERAGE(G10:H10)</f>
        <v>2</v>
      </c>
      <c r="J10" s="149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0" t="n">
        <v>0</v>
      </c>
      <c r="R10" s="150" t="n">
        <v>0</v>
      </c>
      <c r="S10" s="150" t="n">
        <v>0</v>
      </c>
      <c r="T10" s="150" t="n">
        <v>100</v>
      </c>
      <c r="U10" s="150" t="n">
        <v>0</v>
      </c>
      <c r="V10" s="151" t="n">
        <v>0</v>
      </c>
      <c r="W10" s="78" t="n">
        <v>0</v>
      </c>
      <c r="X10" s="79" t="n">
        <v>0</v>
      </c>
      <c r="Y10" s="37" t="n">
        <f aca="false">J10+K10+L10+M10+N10+O10+P10+Q10+R10+S10+T10+U10+V10</f>
        <v>100</v>
      </c>
      <c r="Z10" s="100" t="s">
        <v>102</v>
      </c>
    </row>
    <row r="11" customFormat="false" ht="12.75" hidden="false" customHeight="false" outlineLevel="0" collapsed="false">
      <c r="A11" s="147" t="n">
        <v>6</v>
      </c>
      <c r="B11" s="100" t="s">
        <v>102</v>
      </c>
      <c r="C11" s="148" t="s">
        <v>28</v>
      </c>
      <c r="D11" s="139" t="s">
        <v>29</v>
      </c>
      <c r="E11" s="147" t="n">
        <v>4</v>
      </c>
      <c r="F11" s="147" t="n">
        <v>1</v>
      </c>
      <c r="G11" s="105" t="n">
        <v>2</v>
      </c>
      <c r="H11" s="115" t="n">
        <v>2</v>
      </c>
      <c r="I11" s="46" t="n">
        <f aca="false">AVERAGE(G11:H11)</f>
        <v>2</v>
      </c>
      <c r="J11" s="149" t="n">
        <v>0</v>
      </c>
      <c r="K11" s="150" t="n">
        <v>100</v>
      </c>
      <c r="L11" s="150" t="n">
        <v>0</v>
      </c>
      <c r="M11" s="150" t="n">
        <v>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0</v>
      </c>
      <c r="S11" s="150" t="n">
        <v>0</v>
      </c>
      <c r="T11" s="150" t="n">
        <v>0</v>
      </c>
      <c r="U11" s="150" t="n">
        <v>0</v>
      </c>
      <c r="V11" s="151" t="n">
        <v>0</v>
      </c>
      <c r="W11" s="78" t="n">
        <v>0.4</v>
      </c>
      <c r="X11" s="79" t="n">
        <v>0.3</v>
      </c>
      <c r="Y11" s="37" t="n">
        <f aca="false">J11+K11+L11+M11+N11+O11+P11+Q11+R11+S11+T11+U11+V11</f>
        <v>100</v>
      </c>
      <c r="Z11" s="100" t="s">
        <v>102</v>
      </c>
    </row>
    <row r="12" customFormat="false" ht="12.75" hidden="false" customHeight="false" outlineLevel="0" collapsed="false">
      <c r="A12" s="147" t="n">
        <v>7</v>
      </c>
      <c r="B12" s="100" t="s">
        <v>102</v>
      </c>
      <c r="C12" s="148" t="s">
        <v>28</v>
      </c>
      <c r="D12" s="139" t="s">
        <v>29</v>
      </c>
      <c r="E12" s="139" t="n">
        <v>3</v>
      </c>
      <c r="F12" s="147" t="n">
        <v>40</v>
      </c>
      <c r="G12" s="105" t="n">
        <v>2</v>
      </c>
      <c r="H12" s="115" t="n">
        <v>2</v>
      </c>
      <c r="I12" s="46" t="n">
        <f aca="false">AVERAGE(G12:H12)</f>
        <v>2</v>
      </c>
      <c r="J12" s="149" t="n">
        <v>30</v>
      </c>
      <c r="K12" s="150" t="n">
        <v>20</v>
      </c>
      <c r="L12" s="150" t="n">
        <v>0</v>
      </c>
      <c r="M12" s="150" t="n">
        <v>10</v>
      </c>
      <c r="N12" s="150" t="n">
        <v>30</v>
      </c>
      <c r="O12" s="150" t="n">
        <v>10</v>
      </c>
      <c r="P12" s="150" t="n">
        <v>0</v>
      </c>
      <c r="Q12" s="150" t="n">
        <v>0</v>
      </c>
      <c r="R12" s="150" t="n">
        <v>0</v>
      </c>
      <c r="S12" s="150" t="n">
        <v>0</v>
      </c>
      <c r="T12" s="150" t="n">
        <v>0</v>
      </c>
      <c r="U12" s="150" t="n">
        <v>0</v>
      </c>
      <c r="V12" s="151" t="n">
        <v>0</v>
      </c>
      <c r="W12" s="78" t="n">
        <v>0.6</v>
      </c>
      <c r="X12" s="79" t="n">
        <v>0.5</v>
      </c>
      <c r="Y12" s="37" t="n">
        <f aca="false">J12+K12+L12+M12+N12+O12+P12+Q12+R12+S12+T12+U12+V12</f>
        <v>100</v>
      </c>
      <c r="Z12" s="100" t="s">
        <v>102</v>
      </c>
    </row>
    <row r="13" customFormat="false" ht="12.75" hidden="false" customHeight="false" outlineLevel="0" collapsed="false">
      <c r="A13" s="147" t="n">
        <v>8</v>
      </c>
      <c r="B13" s="100" t="s">
        <v>102</v>
      </c>
      <c r="C13" s="148" t="s">
        <v>31</v>
      </c>
      <c r="D13" s="139" t="s">
        <v>29</v>
      </c>
      <c r="E13" s="147" t="n">
        <v>10</v>
      </c>
      <c r="F13" s="147" t="n">
        <v>45</v>
      </c>
      <c r="G13" s="105" t="n">
        <v>11</v>
      </c>
      <c r="H13" s="115" t="n">
        <v>11</v>
      </c>
      <c r="I13" s="46" t="n">
        <f aca="false">AVERAGE(G13:H13)</f>
        <v>11</v>
      </c>
      <c r="J13" s="149" t="n">
        <v>70</v>
      </c>
      <c r="K13" s="150" t="n">
        <v>0</v>
      </c>
      <c r="L13" s="150" t="n">
        <v>0</v>
      </c>
      <c r="M13" s="150" t="n">
        <v>0</v>
      </c>
      <c r="N13" s="150" t="n">
        <v>0</v>
      </c>
      <c r="O13" s="150" t="n">
        <v>15</v>
      </c>
      <c r="P13" s="150" t="n">
        <v>15</v>
      </c>
      <c r="Q13" s="150" t="n">
        <v>0</v>
      </c>
      <c r="R13" s="150" t="n">
        <v>0</v>
      </c>
      <c r="S13" s="150" t="n">
        <v>0</v>
      </c>
      <c r="T13" s="150" t="n">
        <v>0</v>
      </c>
      <c r="U13" s="150" t="n">
        <v>0</v>
      </c>
      <c r="V13" s="151" t="n">
        <v>0</v>
      </c>
      <c r="W13" s="78" t="n">
        <v>0.2</v>
      </c>
      <c r="X13" s="79" t="n">
        <v>0.2</v>
      </c>
      <c r="Y13" s="37" t="n">
        <f aca="false">J13+K13+L13+M13+N13+O13+P13+Q13+R13+S13+T13+U13+V13</f>
        <v>100</v>
      </c>
      <c r="Z13" s="100" t="s">
        <v>102</v>
      </c>
    </row>
    <row r="14" customFormat="false" ht="12.75" hidden="false" customHeight="false" outlineLevel="0" collapsed="false">
      <c r="A14" s="147" t="n">
        <v>9</v>
      </c>
      <c r="B14" s="79" t="s">
        <v>103</v>
      </c>
      <c r="C14" s="148" t="s">
        <v>28</v>
      </c>
      <c r="D14" s="139" t="s">
        <v>29</v>
      </c>
      <c r="E14" s="139" t="n">
        <v>3</v>
      </c>
      <c r="F14" s="147" t="n">
        <v>5</v>
      </c>
      <c r="G14" s="105" t="n">
        <v>3</v>
      </c>
      <c r="H14" s="115" t="n">
        <v>2</v>
      </c>
      <c r="I14" s="46" t="n">
        <f aca="false">AVERAGE(G14:H14)</f>
        <v>2.5</v>
      </c>
      <c r="J14" s="149" t="n">
        <v>30</v>
      </c>
      <c r="K14" s="150" t="n">
        <v>20</v>
      </c>
      <c r="L14" s="150" t="n">
        <v>0</v>
      </c>
      <c r="M14" s="150" t="n">
        <v>10</v>
      </c>
      <c r="N14" s="150" t="n">
        <v>30</v>
      </c>
      <c r="O14" s="150" t="n">
        <v>10</v>
      </c>
      <c r="P14" s="150" t="n">
        <v>0</v>
      </c>
      <c r="Q14" s="150" t="n">
        <v>0</v>
      </c>
      <c r="R14" s="150" t="n">
        <v>0</v>
      </c>
      <c r="S14" s="150" t="n">
        <v>0</v>
      </c>
      <c r="T14" s="150" t="n">
        <v>0</v>
      </c>
      <c r="U14" s="150" t="n">
        <v>0</v>
      </c>
      <c r="V14" s="151" t="n">
        <v>0</v>
      </c>
      <c r="W14" s="78" t="n">
        <v>0.2</v>
      </c>
      <c r="X14" s="79" t="n">
        <v>0.1</v>
      </c>
      <c r="Y14" s="37" t="n">
        <f aca="false">J14+K14+L14+M14+N14+O14+P14+Q14+R14+S14+T14+U14+V14</f>
        <v>100</v>
      </c>
      <c r="Z14" s="79" t="s">
        <v>103</v>
      </c>
    </row>
    <row r="15" customFormat="false" ht="12.75" hidden="false" customHeight="false" outlineLevel="0" collapsed="false">
      <c r="A15" s="147" t="n">
        <v>10</v>
      </c>
      <c r="B15" s="79" t="s">
        <v>103</v>
      </c>
      <c r="C15" s="148" t="s">
        <v>31</v>
      </c>
      <c r="D15" s="139" t="s">
        <v>29</v>
      </c>
      <c r="E15" s="147" t="n">
        <v>10</v>
      </c>
      <c r="F15" s="147" t="n">
        <v>35</v>
      </c>
      <c r="G15" s="105" t="n">
        <v>2</v>
      </c>
      <c r="H15" s="115" t="n">
        <v>2</v>
      </c>
      <c r="I15" s="46" t="n">
        <f aca="false">AVERAGE(G15:H15)</f>
        <v>2</v>
      </c>
      <c r="J15" s="149" t="n">
        <v>0</v>
      </c>
      <c r="K15" s="150" t="n">
        <v>40</v>
      </c>
      <c r="L15" s="150" t="n">
        <v>0</v>
      </c>
      <c r="M15" s="150" t="n">
        <v>0</v>
      </c>
      <c r="N15" s="150" t="n">
        <v>15</v>
      </c>
      <c r="O15" s="150" t="n">
        <v>45</v>
      </c>
      <c r="P15" s="150" t="n">
        <v>0</v>
      </c>
      <c r="Q15" s="150" t="n">
        <v>0</v>
      </c>
      <c r="R15" s="150" t="n">
        <v>0</v>
      </c>
      <c r="S15" s="150" t="n">
        <v>0</v>
      </c>
      <c r="T15" s="150" t="n">
        <v>0</v>
      </c>
      <c r="U15" s="150" t="n">
        <v>0</v>
      </c>
      <c r="V15" s="151" t="n">
        <v>0</v>
      </c>
      <c r="W15" s="78" t="n">
        <v>0.2</v>
      </c>
      <c r="X15" s="79" t="n">
        <v>0.1</v>
      </c>
      <c r="Y15" s="37" t="n">
        <f aca="false">J15+K15+L15+M15+N15+O15+P15+Q15+R15+S15+T15+U15+V15</f>
        <v>100</v>
      </c>
      <c r="Z15" s="79" t="s">
        <v>103</v>
      </c>
    </row>
    <row r="16" customFormat="false" ht="12.75" hidden="false" customHeight="false" outlineLevel="0" collapsed="false">
      <c r="A16" s="147" t="n">
        <v>11</v>
      </c>
      <c r="B16" s="79" t="s">
        <v>103</v>
      </c>
      <c r="C16" s="148" t="s">
        <v>31</v>
      </c>
      <c r="D16" s="139" t="s">
        <v>29</v>
      </c>
      <c r="E16" s="147" t="n">
        <v>10</v>
      </c>
      <c r="F16" s="147" t="n">
        <v>40</v>
      </c>
      <c r="G16" s="105" t="n">
        <v>2</v>
      </c>
      <c r="H16" s="152" t="n">
        <v>2</v>
      </c>
      <c r="I16" s="46" t="n">
        <f aca="false">AVERAGE(G16:H16)</f>
        <v>2</v>
      </c>
      <c r="J16" s="149" t="n">
        <v>70</v>
      </c>
      <c r="K16" s="150" t="n">
        <v>10</v>
      </c>
      <c r="L16" s="150" t="n">
        <v>0</v>
      </c>
      <c r="M16" s="150" t="n">
        <v>0</v>
      </c>
      <c r="N16" s="150" t="n">
        <v>0</v>
      </c>
      <c r="O16" s="150" t="n">
        <v>5</v>
      </c>
      <c r="P16" s="150" t="n">
        <v>10</v>
      </c>
      <c r="Q16" s="150" t="n">
        <v>0</v>
      </c>
      <c r="R16" s="150" t="n">
        <v>5</v>
      </c>
      <c r="S16" s="150" t="n">
        <v>0</v>
      </c>
      <c r="T16" s="150" t="n">
        <v>0</v>
      </c>
      <c r="U16" s="150" t="n">
        <v>0</v>
      </c>
      <c r="V16" s="151" t="n">
        <v>0</v>
      </c>
      <c r="W16" s="78" t="n">
        <v>0.3</v>
      </c>
      <c r="X16" s="79" t="n">
        <v>0.2</v>
      </c>
      <c r="Y16" s="37" t="n">
        <f aca="false">J16+K16+L16+M16+N16+O16+P16+Q16+R16+S16+T16+U16+V16</f>
        <v>100</v>
      </c>
      <c r="Z16" s="79" t="s">
        <v>103</v>
      </c>
    </row>
    <row r="17" customFormat="false" ht="12.75" hidden="false" customHeight="false" outlineLevel="0" collapsed="false">
      <c r="A17" s="147" t="n">
        <v>12</v>
      </c>
      <c r="B17" s="79" t="s">
        <v>103</v>
      </c>
      <c r="C17" s="148" t="s">
        <v>31</v>
      </c>
      <c r="D17" s="139" t="s">
        <v>29</v>
      </c>
      <c r="E17" s="147" t="n">
        <v>10</v>
      </c>
      <c r="F17" s="147" t="n">
        <v>30</v>
      </c>
      <c r="G17" s="105" t="n">
        <v>4</v>
      </c>
      <c r="H17" s="115" t="n">
        <v>3</v>
      </c>
      <c r="I17" s="46" t="n">
        <f aca="false">AVERAGE(G17:H17)</f>
        <v>3.5</v>
      </c>
      <c r="J17" s="149" t="n">
        <v>1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9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1" t="n">
        <v>0</v>
      </c>
      <c r="W17" s="78" t="n">
        <v>0.2</v>
      </c>
      <c r="X17" s="79" t="n">
        <v>0.1</v>
      </c>
      <c r="Y17" s="37" t="n">
        <f aca="false">J17+K17+L17+M17+N17+O17+P17+Q17+R17+S17+T17+U17+V17</f>
        <v>100</v>
      </c>
      <c r="Z17" s="79" t="s">
        <v>103</v>
      </c>
    </row>
    <row r="18" customFormat="false" ht="12.75" hidden="false" customHeight="false" outlineLevel="0" collapsed="false">
      <c r="A18" s="147" t="n">
        <v>13</v>
      </c>
      <c r="B18" s="79" t="s">
        <v>103</v>
      </c>
      <c r="C18" s="148" t="s">
        <v>31</v>
      </c>
      <c r="D18" s="139" t="s">
        <v>29</v>
      </c>
      <c r="E18" s="147" t="n">
        <v>10</v>
      </c>
      <c r="F18" s="147" t="n">
        <v>40</v>
      </c>
      <c r="G18" s="105" t="n">
        <v>4</v>
      </c>
      <c r="H18" s="115" t="n">
        <v>3</v>
      </c>
      <c r="I18" s="46" t="n">
        <f aca="false">AVERAGE(G18:H18)</f>
        <v>3.5</v>
      </c>
      <c r="J18" s="149" t="n">
        <v>1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0" t="n">
        <v>9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1" t="n">
        <v>0</v>
      </c>
      <c r="W18" s="78" t="n">
        <v>0.2</v>
      </c>
      <c r="X18" s="79" t="n">
        <v>0.2</v>
      </c>
      <c r="Y18" s="37" t="n">
        <f aca="false">J18+K18+L18+M18+N18+O18+P18+Q18+R18+S18+T18+U18+V18</f>
        <v>100</v>
      </c>
      <c r="Z18" s="79" t="s">
        <v>103</v>
      </c>
    </row>
    <row r="19" customFormat="false" ht="12.75" hidden="false" customHeight="false" outlineLevel="0" collapsed="false">
      <c r="A19" s="147" t="n">
        <v>14</v>
      </c>
      <c r="B19" s="79" t="s">
        <v>103</v>
      </c>
      <c r="C19" s="148" t="s">
        <v>31</v>
      </c>
      <c r="D19" s="139" t="s">
        <v>29</v>
      </c>
      <c r="E19" s="147" t="n">
        <v>10</v>
      </c>
      <c r="F19" s="147" t="n">
        <v>30</v>
      </c>
      <c r="G19" s="105" t="n">
        <v>4</v>
      </c>
      <c r="H19" s="115" t="n">
        <v>1</v>
      </c>
      <c r="I19" s="46" t="n">
        <f aca="false">AVERAGE(G19:H19)</f>
        <v>2.5</v>
      </c>
      <c r="J19" s="149" t="n">
        <v>10</v>
      </c>
      <c r="K19" s="150" t="n">
        <v>0</v>
      </c>
      <c r="L19" s="150" t="n">
        <v>0</v>
      </c>
      <c r="M19" s="150" t="n">
        <v>0</v>
      </c>
      <c r="N19" s="150" t="n">
        <v>0</v>
      </c>
      <c r="O19" s="150" t="n">
        <v>0</v>
      </c>
      <c r="P19" s="150" t="n">
        <v>90</v>
      </c>
      <c r="Q19" s="150" t="n">
        <v>0</v>
      </c>
      <c r="R19" s="150" t="n">
        <v>0</v>
      </c>
      <c r="S19" s="150" t="n">
        <v>0</v>
      </c>
      <c r="T19" s="150" t="n">
        <v>0</v>
      </c>
      <c r="U19" s="150" t="n">
        <v>0</v>
      </c>
      <c r="V19" s="151" t="n">
        <v>0</v>
      </c>
      <c r="W19" s="78" t="n">
        <v>1.4</v>
      </c>
      <c r="X19" s="79" t="n">
        <v>0.8</v>
      </c>
      <c r="Y19" s="37" t="n">
        <f aca="false">J19+K19+L19+M19+N19+O19+P19+Q19+R19+S19+T19+U19+V19</f>
        <v>100</v>
      </c>
      <c r="Z19" s="79" t="s">
        <v>103</v>
      </c>
    </row>
    <row r="20" customFormat="false" ht="12.75" hidden="false" customHeight="false" outlineLevel="0" collapsed="false">
      <c r="A20" s="147" t="n">
        <v>15</v>
      </c>
      <c r="B20" s="79" t="s">
        <v>103</v>
      </c>
      <c r="C20" s="148" t="s">
        <v>31</v>
      </c>
      <c r="D20" s="139" t="s">
        <v>29</v>
      </c>
      <c r="E20" s="147" t="n">
        <v>10</v>
      </c>
      <c r="F20" s="147" t="n">
        <v>45</v>
      </c>
      <c r="G20" s="105" t="n">
        <v>4</v>
      </c>
      <c r="H20" s="115" t="n">
        <v>4</v>
      </c>
      <c r="I20" s="46" t="n">
        <f aca="false">AVERAGE(G20:H20)</f>
        <v>4</v>
      </c>
      <c r="J20" s="149" t="n">
        <v>0</v>
      </c>
      <c r="K20" s="150" t="n">
        <v>10</v>
      </c>
      <c r="L20" s="150" t="n">
        <v>0</v>
      </c>
      <c r="M20" s="150" t="n">
        <v>0</v>
      </c>
      <c r="N20" s="150" t="n">
        <v>0</v>
      </c>
      <c r="O20" s="150" t="n">
        <v>5</v>
      </c>
      <c r="P20" s="150" t="n">
        <v>85</v>
      </c>
      <c r="Q20" s="150" t="n">
        <v>0</v>
      </c>
      <c r="R20" s="150" t="n">
        <v>0</v>
      </c>
      <c r="S20" s="150" t="n">
        <v>0</v>
      </c>
      <c r="T20" s="150" t="n">
        <v>0</v>
      </c>
      <c r="U20" s="150" t="n">
        <v>0</v>
      </c>
      <c r="V20" s="151" t="n">
        <v>0</v>
      </c>
      <c r="W20" s="78" t="n">
        <v>1.2</v>
      </c>
      <c r="X20" s="79" t="n">
        <v>0.7</v>
      </c>
      <c r="Y20" s="37" t="n">
        <f aca="false">J20+K20+L20+M20+N20+O20+P20+Q20+R20+S20+T20+U20+V20</f>
        <v>100</v>
      </c>
      <c r="Z20" s="79" t="s">
        <v>103</v>
      </c>
    </row>
    <row r="21" customFormat="false" ht="12.75" hidden="false" customHeight="false" outlineLevel="0" collapsed="false">
      <c r="A21" s="147" t="n">
        <v>16</v>
      </c>
      <c r="B21" s="79" t="s">
        <v>103</v>
      </c>
      <c r="C21" s="148" t="s">
        <v>31</v>
      </c>
      <c r="D21" s="139" t="s">
        <v>29</v>
      </c>
      <c r="E21" s="147" t="n">
        <v>10</v>
      </c>
      <c r="F21" s="147" t="n">
        <v>45</v>
      </c>
      <c r="G21" s="105" t="n">
        <v>2</v>
      </c>
      <c r="H21" s="115" t="n">
        <v>1</v>
      </c>
      <c r="I21" s="46" t="n">
        <f aca="false">AVERAGE(G21:H21)</f>
        <v>1.5</v>
      </c>
      <c r="J21" s="149" t="n">
        <v>10</v>
      </c>
      <c r="K21" s="150" t="n">
        <v>0</v>
      </c>
      <c r="L21" s="150" t="n">
        <v>0</v>
      </c>
      <c r="M21" s="150" t="n">
        <v>0</v>
      </c>
      <c r="N21" s="150" t="n">
        <v>0</v>
      </c>
      <c r="O21" s="150" t="n">
        <v>0</v>
      </c>
      <c r="P21" s="150" t="n">
        <v>90</v>
      </c>
      <c r="Q21" s="150" t="n">
        <v>0</v>
      </c>
      <c r="R21" s="150" t="n">
        <v>0</v>
      </c>
      <c r="S21" s="150" t="n">
        <v>0</v>
      </c>
      <c r="T21" s="150" t="n">
        <v>0</v>
      </c>
      <c r="U21" s="150" t="n">
        <v>0</v>
      </c>
      <c r="V21" s="151" t="n">
        <v>0</v>
      </c>
      <c r="W21" s="78" t="n">
        <v>0.6</v>
      </c>
      <c r="X21" s="79" t="n">
        <v>0.4</v>
      </c>
      <c r="Y21" s="37" t="n">
        <f aca="false">J21+K21+L21+M21+N21+O21+P21+Q21+R21+S21+T21+U21+V21</f>
        <v>100</v>
      </c>
      <c r="Z21" s="79" t="s">
        <v>103</v>
      </c>
    </row>
    <row r="22" customFormat="false" ht="12.75" hidden="false" customHeight="false" outlineLevel="0" collapsed="false">
      <c r="A22" s="147" t="n">
        <v>17</v>
      </c>
      <c r="B22" s="79" t="s">
        <v>103</v>
      </c>
      <c r="C22" s="148" t="s">
        <v>28</v>
      </c>
      <c r="D22" s="139" t="s">
        <v>29</v>
      </c>
      <c r="E22" s="139" t="n">
        <v>3</v>
      </c>
      <c r="F22" s="147" t="n">
        <v>30</v>
      </c>
      <c r="G22" s="105" t="n">
        <v>3</v>
      </c>
      <c r="H22" s="115" t="n">
        <v>2</v>
      </c>
      <c r="I22" s="46" t="n">
        <f aca="false">AVERAGE(G22:H22)</f>
        <v>2.5</v>
      </c>
      <c r="J22" s="149" t="n">
        <v>0</v>
      </c>
      <c r="K22" s="150" t="n">
        <v>10</v>
      </c>
      <c r="L22" s="150" t="n">
        <v>0</v>
      </c>
      <c r="M22" s="150" t="n">
        <v>0</v>
      </c>
      <c r="N22" s="150" t="n">
        <v>0</v>
      </c>
      <c r="O22" s="150" t="n">
        <v>0</v>
      </c>
      <c r="P22" s="150" t="n">
        <v>90</v>
      </c>
      <c r="Q22" s="150" t="n">
        <v>0</v>
      </c>
      <c r="R22" s="150" t="n">
        <v>0</v>
      </c>
      <c r="S22" s="150" t="n">
        <v>0</v>
      </c>
      <c r="T22" s="150" t="n">
        <v>0</v>
      </c>
      <c r="U22" s="150" t="n">
        <v>0</v>
      </c>
      <c r="V22" s="151" t="n">
        <v>0</v>
      </c>
      <c r="W22" s="78" t="n">
        <v>0.4</v>
      </c>
      <c r="X22" s="79" t="n">
        <v>0.3</v>
      </c>
      <c r="Y22" s="37" t="n">
        <f aca="false">J22+K22+L22+M22+N22+O22+P22+Q22+R22+S22+T22+U22+V22</f>
        <v>100</v>
      </c>
      <c r="Z22" s="79" t="s">
        <v>103</v>
      </c>
    </row>
    <row r="23" customFormat="false" ht="12.75" hidden="false" customHeight="false" outlineLevel="0" collapsed="false">
      <c r="A23" s="147" t="n">
        <v>18</v>
      </c>
      <c r="B23" s="79" t="s">
        <v>103</v>
      </c>
      <c r="C23" s="148" t="s">
        <v>28</v>
      </c>
      <c r="D23" s="139" t="s">
        <v>29</v>
      </c>
      <c r="E23" s="147" t="n">
        <v>4</v>
      </c>
      <c r="F23" s="147" t="n">
        <v>40</v>
      </c>
      <c r="G23" s="105" t="n">
        <v>2</v>
      </c>
      <c r="H23" s="115" t="n">
        <v>4</v>
      </c>
      <c r="I23" s="46" t="n">
        <f aca="false">AVERAGE(G23:H23)</f>
        <v>3</v>
      </c>
      <c r="J23" s="149" t="n">
        <v>0</v>
      </c>
      <c r="K23" s="150" t="n">
        <v>50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0</v>
      </c>
      <c r="Q23" s="150" t="n">
        <v>0</v>
      </c>
      <c r="R23" s="150" t="n">
        <v>50</v>
      </c>
      <c r="S23" s="150" t="n">
        <v>0</v>
      </c>
      <c r="T23" s="150" t="n">
        <v>0</v>
      </c>
      <c r="U23" s="150" t="n">
        <v>0</v>
      </c>
      <c r="V23" s="151" t="n">
        <v>0</v>
      </c>
      <c r="W23" s="78" t="n">
        <v>0.2</v>
      </c>
      <c r="X23" s="79" t="n">
        <v>0.3</v>
      </c>
      <c r="Y23" s="37" t="n">
        <f aca="false">J23+K23+L23+M23+N23+O23+P23+Q23+R23+S23+T23+U23+V23</f>
        <v>100</v>
      </c>
      <c r="Z23" s="79" t="s">
        <v>103</v>
      </c>
    </row>
    <row r="24" customFormat="false" ht="12.75" hidden="false" customHeight="false" outlineLevel="0" collapsed="false">
      <c r="A24" s="147" t="n">
        <v>19</v>
      </c>
      <c r="B24" s="79" t="s">
        <v>103</v>
      </c>
      <c r="C24" s="148" t="s">
        <v>28</v>
      </c>
      <c r="D24" s="139" t="s">
        <v>29</v>
      </c>
      <c r="E24" s="139" t="n">
        <v>3</v>
      </c>
      <c r="F24" s="147" t="n">
        <v>45</v>
      </c>
      <c r="G24" s="105" t="n">
        <v>2</v>
      </c>
      <c r="H24" s="115" t="n">
        <v>2</v>
      </c>
      <c r="I24" s="46" t="n">
        <f aca="false">AVERAGE(G24:H24)</f>
        <v>2</v>
      </c>
      <c r="J24" s="149" t="n">
        <v>95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5</v>
      </c>
      <c r="P24" s="150" t="n">
        <v>0</v>
      </c>
      <c r="Q24" s="150" t="n">
        <v>0</v>
      </c>
      <c r="R24" s="150" t="n">
        <v>0</v>
      </c>
      <c r="S24" s="150" t="n">
        <v>0</v>
      </c>
      <c r="T24" s="150" t="n">
        <v>0</v>
      </c>
      <c r="U24" s="150" t="n">
        <v>0</v>
      </c>
      <c r="V24" s="151" t="n">
        <v>0</v>
      </c>
      <c r="W24" s="78" t="n">
        <v>0.2</v>
      </c>
      <c r="X24" s="79" t="n">
        <v>0.1</v>
      </c>
      <c r="Y24" s="37" t="n">
        <f aca="false">J24+K24+L24+M24+N24+O24+P24+Q24+R24+S24+T24+U24+V24</f>
        <v>100</v>
      </c>
      <c r="Z24" s="79" t="s">
        <v>103</v>
      </c>
    </row>
    <row r="25" customFormat="false" ht="12.75" hidden="false" customHeight="false" outlineLevel="0" collapsed="false">
      <c r="A25" s="147" t="n">
        <v>20</v>
      </c>
      <c r="B25" s="79" t="s">
        <v>103</v>
      </c>
      <c r="C25" s="148" t="s">
        <v>28</v>
      </c>
      <c r="D25" s="139" t="s">
        <v>29</v>
      </c>
      <c r="E25" s="147" t="n">
        <v>7</v>
      </c>
      <c r="F25" s="147" t="n">
        <v>55</v>
      </c>
      <c r="G25" s="105" t="n">
        <v>2</v>
      </c>
      <c r="H25" s="115" t="n">
        <v>2</v>
      </c>
      <c r="I25" s="46" t="n">
        <f aca="false">AVERAGE(G25:H25)</f>
        <v>2</v>
      </c>
      <c r="J25" s="149" t="n">
        <v>0</v>
      </c>
      <c r="K25" s="150" t="n">
        <v>4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0</v>
      </c>
      <c r="R25" s="150" t="n">
        <v>60</v>
      </c>
      <c r="S25" s="150" t="n">
        <v>0</v>
      </c>
      <c r="T25" s="150" t="n">
        <v>0</v>
      </c>
      <c r="U25" s="150" t="n">
        <v>0</v>
      </c>
      <c r="V25" s="151" t="n">
        <v>0</v>
      </c>
      <c r="W25" s="78" t="n">
        <v>0</v>
      </c>
      <c r="X25" s="79" t="n">
        <v>0</v>
      </c>
      <c r="Y25" s="37" t="n">
        <f aca="false">J25+K25+L25+M25+N25+O25+P25+Q25+R25+S25+T25+U25+V25</f>
        <v>100</v>
      </c>
      <c r="Z25" s="79" t="s">
        <v>103</v>
      </c>
    </row>
    <row r="26" customFormat="false" ht="12.75" hidden="false" customHeight="false" outlineLevel="0" collapsed="false">
      <c r="A26" s="147" t="n">
        <v>21</v>
      </c>
      <c r="B26" s="79" t="s">
        <v>103</v>
      </c>
      <c r="C26" s="148" t="s">
        <v>28</v>
      </c>
      <c r="D26" s="139" t="s">
        <v>29</v>
      </c>
      <c r="E26" s="139" t="n">
        <v>3</v>
      </c>
      <c r="F26" s="147" t="n">
        <v>30</v>
      </c>
      <c r="G26" s="105" t="n">
        <v>3</v>
      </c>
      <c r="H26" s="115" t="n">
        <v>3</v>
      </c>
      <c r="I26" s="46" t="n">
        <f aca="false">AVERAGE(G26:H26)</f>
        <v>3</v>
      </c>
      <c r="J26" s="149" t="n">
        <v>30</v>
      </c>
      <c r="K26" s="150" t="n">
        <v>20</v>
      </c>
      <c r="L26" s="150" t="n">
        <v>0</v>
      </c>
      <c r="M26" s="150" t="n">
        <v>10</v>
      </c>
      <c r="N26" s="150" t="n">
        <v>30</v>
      </c>
      <c r="O26" s="150" t="n">
        <v>10</v>
      </c>
      <c r="P26" s="150" t="n">
        <v>0</v>
      </c>
      <c r="Q26" s="150" t="n">
        <v>0</v>
      </c>
      <c r="R26" s="150" t="n">
        <v>0</v>
      </c>
      <c r="S26" s="150" t="n">
        <v>0</v>
      </c>
      <c r="T26" s="150" t="n">
        <v>0</v>
      </c>
      <c r="U26" s="150" t="n">
        <v>0</v>
      </c>
      <c r="V26" s="151" t="n">
        <v>0</v>
      </c>
      <c r="W26" s="78" t="n">
        <v>0.5</v>
      </c>
      <c r="X26" s="79" t="n">
        <v>0.4</v>
      </c>
      <c r="Y26" s="37" t="n">
        <f aca="false">J26+K26+L26+M26+N26+O26+P26+Q26+R26+S26+T26+U26+V26</f>
        <v>100</v>
      </c>
      <c r="Z26" s="79" t="s">
        <v>103</v>
      </c>
    </row>
    <row r="27" customFormat="false" ht="12.75" hidden="false" customHeight="false" outlineLevel="0" collapsed="false">
      <c r="A27" s="147" t="n">
        <v>22</v>
      </c>
      <c r="B27" s="100" t="s">
        <v>104</v>
      </c>
      <c r="C27" s="148" t="s">
        <v>28</v>
      </c>
      <c r="D27" s="139" t="s">
        <v>29</v>
      </c>
      <c r="E27" s="147" t="n">
        <v>6</v>
      </c>
      <c r="F27" s="147" t="n">
        <v>90</v>
      </c>
      <c r="G27" s="105" t="n">
        <v>3</v>
      </c>
      <c r="H27" s="115" t="n">
        <v>2</v>
      </c>
      <c r="I27" s="46" t="n">
        <f aca="false">AVERAGE(G27:H27)</f>
        <v>2.5</v>
      </c>
      <c r="J27" s="149" t="n">
        <v>0</v>
      </c>
      <c r="K27" s="150" t="n">
        <v>95</v>
      </c>
      <c r="L27" s="150" t="n">
        <v>0</v>
      </c>
      <c r="M27" s="150" t="n">
        <v>0</v>
      </c>
      <c r="N27" s="150" t="n">
        <v>0</v>
      </c>
      <c r="O27" s="150" t="n">
        <v>5</v>
      </c>
      <c r="P27" s="150" t="n">
        <v>0</v>
      </c>
      <c r="Q27" s="150" t="n">
        <v>0</v>
      </c>
      <c r="R27" s="150" t="n">
        <v>0</v>
      </c>
      <c r="S27" s="150" t="n">
        <v>0</v>
      </c>
      <c r="T27" s="150" t="n">
        <v>0</v>
      </c>
      <c r="U27" s="150" t="n">
        <v>0</v>
      </c>
      <c r="V27" s="151" t="n">
        <v>0</v>
      </c>
      <c r="W27" s="78" t="n">
        <v>0</v>
      </c>
      <c r="X27" s="79" t="n">
        <v>0</v>
      </c>
      <c r="Y27" s="37" t="n">
        <f aca="false">J27+K27+L27+M27+N27+O27+P27+Q27+R27+S27+T27+U27+V27</f>
        <v>100</v>
      </c>
      <c r="Z27" s="100" t="s">
        <v>104</v>
      </c>
    </row>
    <row r="28" customFormat="false" ht="12.75" hidden="false" customHeight="false" outlineLevel="0" collapsed="false">
      <c r="A28" s="147" t="n">
        <v>23</v>
      </c>
      <c r="B28" s="100" t="s">
        <v>104</v>
      </c>
      <c r="C28" s="148" t="s">
        <v>31</v>
      </c>
      <c r="D28" s="139" t="s">
        <v>29</v>
      </c>
      <c r="E28" s="147" t="n">
        <v>10</v>
      </c>
      <c r="F28" s="147" t="n">
        <v>30</v>
      </c>
      <c r="G28" s="105" t="n">
        <v>11</v>
      </c>
      <c r="H28" s="115" t="n">
        <v>6</v>
      </c>
      <c r="I28" s="46" t="n">
        <f aca="false">AVERAGE(G28:H28)</f>
        <v>8.5</v>
      </c>
      <c r="J28" s="149" t="n">
        <v>15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  <c r="P28" s="150" t="n">
        <v>85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1" t="n">
        <v>0</v>
      </c>
      <c r="W28" s="78" t="n">
        <v>1</v>
      </c>
      <c r="X28" s="79" t="n">
        <v>1</v>
      </c>
      <c r="Y28" s="37" t="n">
        <f aca="false">J28+K28+L28+M28+N28+O28+P28+Q28+R28+S28+T28+U28+V28</f>
        <v>100</v>
      </c>
      <c r="Z28" s="100" t="s">
        <v>104</v>
      </c>
    </row>
    <row r="29" customFormat="false" ht="12.75" hidden="false" customHeight="false" outlineLevel="0" collapsed="false">
      <c r="A29" s="147" t="n">
        <v>24</v>
      </c>
      <c r="B29" s="100" t="s">
        <v>104</v>
      </c>
      <c r="C29" s="148" t="s">
        <v>31</v>
      </c>
      <c r="D29" s="139" t="s">
        <v>29</v>
      </c>
      <c r="E29" s="147" t="n">
        <v>10</v>
      </c>
      <c r="F29" s="147"/>
      <c r="G29" s="105" t="n">
        <v>2</v>
      </c>
      <c r="H29" s="115" t="n">
        <v>2</v>
      </c>
      <c r="I29" s="46" t="n">
        <f aca="false">AVERAGE(G29:H29)</f>
        <v>2</v>
      </c>
      <c r="J29" s="149" t="n">
        <v>10</v>
      </c>
      <c r="K29" s="150" t="n">
        <v>5</v>
      </c>
      <c r="L29" s="150" t="n">
        <v>0</v>
      </c>
      <c r="M29" s="150" t="n">
        <v>0</v>
      </c>
      <c r="N29" s="150" t="n">
        <v>0</v>
      </c>
      <c r="O29" s="150" t="n">
        <v>65</v>
      </c>
      <c r="P29" s="150" t="n">
        <v>20</v>
      </c>
      <c r="Q29" s="150" t="n">
        <v>0</v>
      </c>
      <c r="R29" s="150" t="n">
        <v>0</v>
      </c>
      <c r="S29" s="150" t="n">
        <v>0</v>
      </c>
      <c r="T29" s="150" t="n">
        <v>0</v>
      </c>
      <c r="U29" s="150" t="n">
        <v>0</v>
      </c>
      <c r="V29" s="151" t="n">
        <v>0</v>
      </c>
      <c r="W29" s="78" t="n">
        <v>0.4</v>
      </c>
      <c r="X29" s="79" t="n">
        <v>0.3</v>
      </c>
      <c r="Y29" s="37" t="n">
        <f aca="false">J29+K29+L29+M29+N29+O29+P29+Q29+R29+S29+T29+U29+V29</f>
        <v>100</v>
      </c>
      <c r="Z29" s="100" t="s">
        <v>104</v>
      </c>
    </row>
    <row r="30" customFormat="false" ht="12.75" hidden="false" customHeight="false" outlineLevel="0" collapsed="false">
      <c r="A30" s="147" t="n">
        <v>25</v>
      </c>
      <c r="B30" s="100" t="s">
        <v>104</v>
      </c>
      <c r="C30" s="148" t="s">
        <v>28</v>
      </c>
      <c r="D30" s="139" t="s">
        <v>29</v>
      </c>
      <c r="E30" s="139" t="n">
        <v>3</v>
      </c>
      <c r="F30" s="147"/>
      <c r="G30" s="105" t="n">
        <v>2</v>
      </c>
      <c r="H30" s="115" t="n">
        <v>2</v>
      </c>
      <c r="I30" s="46" t="n">
        <f aca="false">AVERAGE(G30:H30)</f>
        <v>2</v>
      </c>
      <c r="J30" s="149" t="n">
        <v>30</v>
      </c>
      <c r="K30" s="150" t="n">
        <v>20</v>
      </c>
      <c r="L30" s="150" t="n">
        <v>0</v>
      </c>
      <c r="M30" s="150" t="n">
        <v>10</v>
      </c>
      <c r="N30" s="150" t="n">
        <v>30</v>
      </c>
      <c r="O30" s="150" t="n">
        <v>10</v>
      </c>
      <c r="P30" s="150" t="n">
        <v>0</v>
      </c>
      <c r="Q30" s="150" t="n">
        <v>0</v>
      </c>
      <c r="R30" s="150" t="n">
        <v>0</v>
      </c>
      <c r="S30" s="150" t="n">
        <v>0</v>
      </c>
      <c r="T30" s="150" t="n">
        <v>0</v>
      </c>
      <c r="U30" s="150" t="n">
        <v>0</v>
      </c>
      <c r="V30" s="151" t="n">
        <v>0</v>
      </c>
      <c r="W30" s="78" t="n">
        <v>0.2</v>
      </c>
      <c r="X30" s="79" t="n">
        <v>0.1</v>
      </c>
      <c r="Y30" s="37" t="n">
        <f aca="false">J30+K30+L30+M30+N30+O30+P30+Q30+R30+S30+T30+U30+V30</f>
        <v>100</v>
      </c>
      <c r="Z30" s="100" t="s">
        <v>104</v>
      </c>
    </row>
    <row r="31" customFormat="false" ht="12.75" hidden="false" customHeight="false" outlineLevel="0" collapsed="false">
      <c r="A31" s="147" t="n">
        <v>26</v>
      </c>
      <c r="B31" s="100" t="s">
        <v>104</v>
      </c>
      <c r="C31" s="148" t="s">
        <v>28</v>
      </c>
      <c r="D31" s="139" t="s">
        <v>29</v>
      </c>
      <c r="E31" s="139" t="n">
        <v>3</v>
      </c>
      <c r="F31" s="147"/>
      <c r="G31" s="105" t="n">
        <v>2</v>
      </c>
      <c r="H31" s="115" t="n">
        <v>2</v>
      </c>
      <c r="I31" s="46" t="n">
        <f aca="false">AVERAGE(G31:H31)</f>
        <v>2</v>
      </c>
      <c r="J31" s="149" t="n">
        <v>30</v>
      </c>
      <c r="K31" s="150" t="n">
        <v>20</v>
      </c>
      <c r="L31" s="150" t="n">
        <v>0</v>
      </c>
      <c r="M31" s="150" t="n">
        <v>10</v>
      </c>
      <c r="N31" s="150" t="n">
        <v>30</v>
      </c>
      <c r="O31" s="150" t="n">
        <v>10</v>
      </c>
      <c r="P31" s="150" t="n">
        <v>0</v>
      </c>
      <c r="Q31" s="150" t="n">
        <v>0</v>
      </c>
      <c r="R31" s="150" t="n">
        <v>0</v>
      </c>
      <c r="S31" s="150" t="n">
        <v>0</v>
      </c>
      <c r="T31" s="150" t="n">
        <v>0</v>
      </c>
      <c r="U31" s="150" t="n">
        <v>0</v>
      </c>
      <c r="V31" s="151" t="n">
        <v>0</v>
      </c>
      <c r="W31" s="78" t="n">
        <v>0.2</v>
      </c>
      <c r="X31" s="79" t="n">
        <v>0.1</v>
      </c>
      <c r="Y31" s="37" t="n">
        <f aca="false">J31+K31+L31+M31+N31+O31+P31+Q31+R31+S31+T31+U31+V31</f>
        <v>100</v>
      </c>
      <c r="Z31" s="100" t="s">
        <v>104</v>
      </c>
    </row>
    <row r="32" customFormat="false" ht="12.75" hidden="false" customHeight="false" outlineLevel="0" collapsed="false">
      <c r="A32" s="147" t="n">
        <v>27</v>
      </c>
      <c r="B32" s="100" t="s">
        <v>104</v>
      </c>
      <c r="C32" s="148" t="s">
        <v>31</v>
      </c>
      <c r="D32" s="139" t="s">
        <v>29</v>
      </c>
      <c r="E32" s="147" t="n">
        <v>10</v>
      </c>
      <c r="F32" s="147"/>
      <c r="G32" s="105" t="n">
        <v>2</v>
      </c>
      <c r="H32" s="152" t="n">
        <v>2</v>
      </c>
      <c r="I32" s="46" t="n">
        <f aca="false">AVERAGE(G32:H32)</f>
        <v>2</v>
      </c>
      <c r="J32" s="149" t="n">
        <v>10</v>
      </c>
      <c r="K32" s="150" t="n">
        <v>5</v>
      </c>
      <c r="L32" s="150" t="n">
        <v>0</v>
      </c>
      <c r="M32" s="150" t="n">
        <v>0</v>
      </c>
      <c r="N32" s="150" t="n">
        <v>0</v>
      </c>
      <c r="O32" s="150" t="n">
        <v>65</v>
      </c>
      <c r="P32" s="150" t="n">
        <v>20</v>
      </c>
      <c r="Q32" s="150" t="n">
        <v>0</v>
      </c>
      <c r="R32" s="150" t="n">
        <v>0</v>
      </c>
      <c r="S32" s="150" t="n">
        <v>0</v>
      </c>
      <c r="T32" s="150" t="n">
        <v>0</v>
      </c>
      <c r="U32" s="150" t="n">
        <v>0</v>
      </c>
      <c r="V32" s="151" t="n">
        <v>0</v>
      </c>
      <c r="W32" s="78" t="n">
        <v>0.2</v>
      </c>
      <c r="X32" s="79" t="n">
        <v>0.1</v>
      </c>
      <c r="Y32" s="37" t="n">
        <f aca="false">J32+K32+L32+M32+N32+O32+P32+Q32+R32+S32+T32+U32+V32</f>
        <v>100</v>
      </c>
      <c r="Z32" s="100" t="s">
        <v>104</v>
      </c>
    </row>
    <row r="33" customFormat="false" ht="12.75" hidden="false" customHeight="false" outlineLevel="0" collapsed="false">
      <c r="A33" s="147" t="n">
        <v>28</v>
      </c>
      <c r="B33" s="100" t="s">
        <v>104</v>
      </c>
      <c r="C33" s="148" t="s">
        <v>31</v>
      </c>
      <c r="D33" s="139" t="s">
        <v>29</v>
      </c>
      <c r="E33" s="147" t="n">
        <v>10</v>
      </c>
      <c r="F33" s="147"/>
      <c r="G33" s="105" t="n">
        <v>2</v>
      </c>
      <c r="H33" s="115" t="n">
        <v>2</v>
      </c>
      <c r="I33" s="46" t="n">
        <f aca="false">AVERAGE(G33:H33)</f>
        <v>2</v>
      </c>
      <c r="J33" s="149" t="n">
        <v>10</v>
      </c>
      <c r="K33" s="150" t="n">
        <v>5</v>
      </c>
      <c r="L33" s="150" t="n">
        <v>0</v>
      </c>
      <c r="M33" s="150" t="n">
        <v>0</v>
      </c>
      <c r="N33" s="150" t="n">
        <v>0</v>
      </c>
      <c r="O33" s="150" t="n">
        <v>65</v>
      </c>
      <c r="P33" s="150" t="n">
        <v>20</v>
      </c>
      <c r="Q33" s="150" t="n">
        <v>0</v>
      </c>
      <c r="R33" s="150" t="n">
        <v>0</v>
      </c>
      <c r="S33" s="150" t="n">
        <v>0</v>
      </c>
      <c r="T33" s="150" t="n">
        <v>0</v>
      </c>
      <c r="U33" s="150" t="n">
        <v>0</v>
      </c>
      <c r="V33" s="151" t="n">
        <v>0</v>
      </c>
      <c r="W33" s="78" t="n">
        <v>0.2</v>
      </c>
      <c r="X33" s="79" t="n">
        <v>0.1</v>
      </c>
      <c r="Y33" s="37" t="n">
        <f aca="false">J33+K33+L33+M33+N33+O33+P33+Q33+R33+S33+T33+U33+V33</f>
        <v>100</v>
      </c>
      <c r="Z33" s="100" t="s">
        <v>104</v>
      </c>
    </row>
    <row r="34" customFormat="false" ht="12.75" hidden="false" customHeight="false" outlineLevel="0" collapsed="false">
      <c r="A34" s="147" t="n">
        <v>29</v>
      </c>
      <c r="B34" s="79" t="s">
        <v>105</v>
      </c>
      <c r="C34" s="148" t="s">
        <v>28</v>
      </c>
      <c r="D34" s="139" t="s">
        <v>29</v>
      </c>
      <c r="E34" s="147" t="n">
        <v>6</v>
      </c>
      <c r="F34" s="147" t="n">
        <v>10</v>
      </c>
      <c r="G34" s="105" t="n">
        <v>2</v>
      </c>
      <c r="H34" s="115" t="n">
        <v>2</v>
      </c>
      <c r="I34" s="46" t="n">
        <f aca="false">AVERAGE(G34:H34)</f>
        <v>2</v>
      </c>
      <c r="J34" s="149" t="n">
        <v>0</v>
      </c>
      <c r="K34" s="150" t="n">
        <v>25</v>
      </c>
      <c r="L34" s="150" t="n">
        <v>0</v>
      </c>
      <c r="M34" s="150" t="n">
        <v>0</v>
      </c>
      <c r="N34" s="150" t="n">
        <v>0</v>
      </c>
      <c r="O34" s="150" t="n">
        <v>75</v>
      </c>
      <c r="P34" s="150" t="n">
        <v>0</v>
      </c>
      <c r="Q34" s="150" t="n">
        <v>0</v>
      </c>
      <c r="R34" s="150" t="n">
        <v>0</v>
      </c>
      <c r="S34" s="150" t="n">
        <v>0</v>
      </c>
      <c r="T34" s="150" t="n">
        <v>0</v>
      </c>
      <c r="U34" s="150" t="n">
        <v>0</v>
      </c>
      <c r="V34" s="151" t="n">
        <v>0</v>
      </c>
      <c r="W34" s="78" t="n">
        <v>0</v>
      </c>
      <c r="X34" s="79" t="n">
        <v>0</v>
      </c>
      <c r="Y34" s="37" t="n">
        <f aca="false">J34+K34+L34+M34+N34+O34+P34+Q34+R34+S34+T34+U34+V34</f>
        <v>100</v>
      </c>
      <c r="Z34" s="79" t="s">
        <v>105</v>
      </c>
    </row>
    <row r="35" customFormat="false" ht="12.75" hidden="false" customHeight="false" outlineLevel="0" collapsed="false">
      <c r="A35" s="147" t="n">
        <v>30</v>
      </c>
      <c r="B35" s="79" t="s">
        <v>164</v>
      </c>
      <c r="C35" s="148" t="s">
        <v>28</v>
      </c>
      <c r="D35" s="139" t="s">
        <v>29</v>
      </c>
      <c r="E35" s="147" t="n">
        <v>6</v>
      </c>
      <c r="F35" s="147" t="n">
        <v>50</v>
      </c>
      <c r="G35" s="105" t="n">
        <v>2</v>
      </c>
      <c r="H35" s="115" t="n">
        <v>2</v>
      </c>
      <c r="I35" s="46" t="n">
        <f aca="false">AVERAGE(G35:H35)</f>
        <v>2</v>
      </c>
      <c r="J35" s="149" t="n">
        <v>0</v>
      </c>
      <c r="K35" s="150" t="n">
        <v>10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1" t="n">
        <v>0</v>
      </c>
      <c r="W35" s="78" t="n">
        <v>0</v>
      </c>
      <c r="X35" s="79" t="n">
        <v>0</v>
      </c>
      <c r="Y35" s="37" t="n">
        <f aca="false">J35+K35+L35+M35+N35+O35+P35+Q35+R35+S35+T35+U35+V35</f>
        <v>100</v>
      </c>
      <c r="Z35" s="79" t="s">
        <v>164</v>
      </c>
    </row>
    <row r="36" customFormat="false" ht="12.75" hidden="false" customHeight="false" outlineLevel="0" collapsed="false">
      <c r="A36" s="147" t="n">
        <v>31</v>
      </c>
      <c r="B36" s="79" t="s">
        <v>105</v>
      </c>
      <c r="C36" s="148" t="s">
        <v>28</v>
      </c>
      <c r="D36" s="139" t="s">
        <v>29</v>
      </c>
      <c r="E36" s="147" t="n">
        <v>5</v>
      </c>
      <c r="F36" s="147" t="n">
        <v>55</v>
      </c>
      <c r="G36" s="105" t="n">
        <v>10</v>
      </c>
      <c r="H36" s="115" t="n">
        <v>10</v>
      </c>
      <c r="I36" s="46" t="n">
        <f aca="false">AVERAGE(G36:H36)</f>
        <v>10</v>
      </c>
      <c r="J36" s="149" t="n">
        <v>0</v>
      </c>
      <c r="K36" s="150" t="n">
        <v>85</v>
      </c>
      <c r="L36" s="150" t="n">
        <v>0</v>
      </c>
      <c r="M36" s="150" t="n">
        <v>0</v>
      </c>
      <c r="N36" s="150" t="n">
        <v>0</v>
      </c>
      <c r="O36" s="150" t="n">
        <v>15</v>
      </c>
      <c r="P36" s="150" t="n">
        <v>0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1" t="n">
        <v>0</v>
      </c>
      <c r="W36" s="78" t="n">
        <v>0</v>
      </c>
      <c r="X36" s="79" t="n">
        <v>0</v>
      </c>
      <c r="Y36" s="37" t="n">
        <f aca="false">J36+K36+L36+M36+N36+O36+P36+Q36+R36+S36+T36+U36+V36</f>
        <v>100</v>
      </c>
      <c r="Z36" s="79" t="s">
        <v>105</v>
      </c>
    </row>
    <row r="37" customFormat="false" ht="12.75" hidden="false" customHeight="false" outlineLevel="0" collapsed="false">
      <c r="A37" s="147" t="n">
        <v>32</v>
      </c>
      <c r="B37" s="79" t="s">
        <v>105</v>
      </c>
      <c r="C37" s="148" t="s">
        <v>28</v>
      </c>
      <c r="D37" s="139" t="s">
        <v>29</v>
      </c>
      <c r="E37" s="139" t="n">
        <v>3</v>
      </c>
      <c r="F37" s="147" t="n">
        <v>55</v>
      </c>
      <c r="G37" s="105" t="n">
        <v>2</v>
      </c>
      <c r="H37" s="115" t="n">
        <v>2</v>
      </c>
      <c r="I37" s="46" t="n">
        <f aca="false">AVERAGE(G37:H37)</f>
        <v>2</v>
      </c>
      <c r="J37" s="149" t="n">
        <v>30</v>
      </c>
      <c r="K37" s="150" t="n">
        <v>20</v>
      </c>
      <c r="L37" s="150" t="n">
        <v>0</v>
      </c>
      <c r="M37" s="150" t="n">
        <v>10</v>
      </c>
      <c r="N37" s="150" t="n">
        <v>30</v>
      </c>
      <c r="O37" s="150" t="n">
        <v>10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1" t="n">
        <v>0</v>
      </c>
      <c r="W37" s="78" t="n">
        <v>0.2</v>
      </c>
      <c r="X37" s="79" t="n">
        <v>0.1</v>
      </c>
      <c r="Y37" s="37" t="n">
        <f aca="false">J37+K37+L37+M37+N37+O37+P37+Q37+R37+S37+T37+U37+V37</f>
        <v>100</v>
      </c>
      <c r="Z37" s="79" t="s">
        <v>105</v>
      </c>
    </row>
    <row r="38" customFormat="false" ht="12.75" hidden="false" customHeight="false" outlineLevel="0" collapsed="false">
      <c r="A38" s="147" t="n">
        <v>33</v>
      </c>
      <c r="B38" s="79" t="s">
        <v>105</v>
      </c>
      <c r="C38" s="148" t="s">
        <v>28</v>
      </c>
      <c r="D38" s="139" t="s">
        <v>29</v>
      </c>
      <c r="E38" s="139" t="n">
        <v>3</v>
      </c>
      <c r="F38" s="153" t="n">
        <v>45</v>
      </c>
      <c r="G38" s="133" t="n">
        <v>4</v>
      </c>
      <c r="H38" s="133" t="n">
        <v>3</v>
      </c>
      <c r="I38" s="46" t="n">
        <f aca="false">AVERAGE(G38:H38)</f>
        <v>3.5</v>
      </c>
      <c r="J38" s="149" t="n">
        <v>30</v>
      </c>
      <c r="K38" s="150" t="n">
        <v>20</v>
      </c>
      <c r="L38" s="150" t="n">
        <v>0</v>
      </c>
      <c r="M38" s="150" t="n">
        <v>10</v>
      </c>
      <c r="N38" s="150" t="n">
        <v>30</v>
      </c>
      <c r="O38" s="150" t="n">
        <v>10</v>
      </c>
      <c r="P38" s="150" t="n">
        <v>0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1" t="n">
        <v>0</v>
      </c>
      <c r="W38" s="78" t="n">
        <v>0.2</v>
      </c>
      <c r="X38" s="79" t="n">
        <v>0.1</v>
      </c>
      <c r="Y38" s="37" t="n">
        <f aca="false">J38+K38+L38+M38+N38+O38+P38+Q38+R38+S38+T38+U38+V38</f>
        <v>100</v>
      </c>
      <c r="Z38" s="79" t="s">
        <v>105</v>
      </c>
    </row>
    <row r="39" customFormat="false" ht="12.75" hidden="false" customHeight="false" outlineLevel="0" collapsed="false">
      <c r="A39" s="147" t="n">
        <v>34</v>
      </c>
      <c r="B39" s="79" t="s">
        <v>105</v>
      </c>
      <c r="C39" s="148" t="s">
        <v>28</v>
      </c>
      <c r="D39" s="139" t="s">
        <v>29</v>
      </c>
      <c r="E39" s="147" t="n">
        <v>4</v>
      </c>
      <c r="F39" s="147" t="n">
        <v>5</v>
      </c>
      <c r="G39" s="105" t="n">
        <v>2</v>
      </c>
      <c r="H39" s="115" t="n">
        <v>2</v>
      </c>
      <c r="I39" s="46" t="n">
        <f aca="false">AVERAGE(G39:H39)</f>
        <v>2</v>
      </c>
      <c r="J39" s="149" t="n">
        <v>0</v>
      </c>
      <c r="K39" s="150" t="n">
        <v>89</v>
      </c>
      <c r="L39" s="150" t="n">
        <v>0</v>
      </c>
      <c r="M39" s="150" t="n">
        <v>0</v>
      </c>
      <c r="N39" s="150" t="n">
        <v>0</v>
      </c>
      <c r="O39" s="150" t="n">
        <v>10</v>
      </c>
      <c r="P39" s="150" t="n">
        <v>0</v>
      </c>
      <c r="Q39" s="150" t="n">
        <v>1</v>
      </c>
      <c r="R39" s="150" t="n">
        <v>0</v>
      </c>
      <c r="S39" s="150" t="n">
        <v>0</v>
      </c>
      <c r="T39" s="150" t="n">
        <v>0</v>
      </c>
      <c r="U39" s="150" t="n">
        <v>0</v>
      </c>
      <c r="V39" s="151" t="n">
        <v>0</v>
      </c>
      <c r="W39" s="78" t="n">
        <v>0.2</v>
      </c>
      <c r="X39" s="79" t="n">
        <v>0.1</v>
      </c>
      <c r="Y39" s="37" t="n">
        <f aca="false">J39+K39+L39+M39+N39+O39+P39+Q39+R39+S39+T39+U39+V39</f>
        <v>100</v>
      </c>
      <c r="Z39" s="79" t="s">
        <v>105</v>
      </c>
    </row>
    <row r="40" customFormat="false" ht="12.75" hidden="false" customHeight="false" outlineLevel="0" collapsed="false">
      <c r="A40" s="147" t="n">
        <v>35</v>
      </c>
      <c r="B40" s="79" t="s">
        <v>105</v>
      </c>
      <c r="C40" s="148" t="s">
        <v>28</v>
      </c>
      <c r="D40" s="139" t="s">
        <v>29</v>
      </c>
      <c r="E40" s="147" t="n">
        <v>6</v>
      </c>
      <c r="F40" s="147" t="n">
        <v>5</v>
      </c>
      <c r="G40" s="105" t="n">
        <v>3</v>
      </c>
      <c r="H40" s="115" t="n">
        <v>4</v>
      </c>
      <c r="I40" s="46" t="n">
        <f aca="false">AVERAGE(G40:H40)</f>
        <v>3.5</v>
      </c>
      <c r="J40" s="149" t="n">
        <v>0</v>
      </c>
      <c r="K40" s="150" t="n">
        <v>80</v>
      </c>
      <c r="L40" s="150" t="n">
        <v>0</v>
      </c>
      <c r="M40" s="150" t="n">
        <v>15</v>
      </c>
      <c r="N40" s="150" t="n">
        <v>0</v>
      </c>
      <c r="O40" s="150" t="n">
        <v>5</v>
      </c>
      <c r="P40" s="150" t="n">
        <v>0</v>
      </c>
      <c r="Q40" s="150" t="n">
        <v>0</v>
      </c>
      <c r="R40" s="150" t="n">
        <v>0</v>
      </c>
      <c r="S40" s="150" t="n">
        <v>0</v>
      </c>
      <c r="T40" s="150" t="n">
        <v>0</v>
      </c>
      <c r="U40" s="150" t="n">
        <v>0</v>
      </c>
      <c r="V40" s="151" t="n">
        <v>0</v>
      </c>
      <c r="W40" s="78" t="n">
        <v>0.3</v>
      </c>
      <c r="X40" s="79" t="n">
        <v>0.2</v>
      </c>
      <c r="Y40" s="37" t="n">
        <f aca="false">J40+K40+L40+M40+N40+O40+P40+Q40+R40+S40+T40+U40+V40</f>
        <v>100</v>
      </c>
      <c r="Z40" s="79" t="s">
        <v>105</v>
      </c>
    </row>
    <row r="41" customFormat="false" ht="12.75" hidden="false" customHeight="false" outlineLevel="0" collapsed="false">
      <c r="A41" s="147" t="n">
        <v>36</v>
      </c>
      <c r="B41" s="79" t="s">
        <v>105</v>
      </c>
      <c r="C41" s="148" t="s">
        <v>31</v>
      </c>
      <c r="D41" s="139" t="s">
        <v>29</v>
      </c>
      <c r="E41" s="147" t="n">
        <v>10</v>
      </c>
      <c r="F41" s="147" t="n">
        <v>40</v>
      </c>
      <c r="G41" s="105" t="n">
        <v>3</v>
      </c>
      <c r="H41" s="115" t="n">
        <v>2</v>
      </c>
      <c r="I41" s="46" t="n">
        <f aca="false">AVERAGE(G41:H41)</f>
        <v>2.5</v>
      </c>
      <c r="J41" s="149" t="n">
        <v>10</v>
      </c>
      <c r="K41" s="150" t="n">
        <v>0</v>
      </c>
      <c r="L41" s="150" t="n">
        <v>0</v>
      </c>
      <c r="M41" s="150" t="n">
        <v>0</v>
      </c>
      <c r="N41" s="150" t="n">
        <v>0</v>
      </c>
      <c r="O41" s="150" t="n">
        <v>75</v>
      </c>
      <c r="P41" s="150" t="n">
        <v>15</v>
      </c>
      <c r="Q41" s="150" t="n">
        <v>0</v>
      </c>
      <c r="R41" s="150" t="n">
        <v>0</v>
      </c>
      <c r="S41" s="150" t="n">
        <v>0</v>
      </c>
      <c r="T41" s="150" t="n">
        <v>0</v>
      </c>
      <c r="U41" s="150" t="n">
        <v>0</v>
      </c>
      <c r="V41" s="151" t="n">
        <v>0</v>
      </c>
      <c r="W41" s="78" t="n">
        <v>0.7</v>
      </c>
      <c r="X41" s="79" t="n">
        <v>0.4</v>
      </c>
      <c r="Y41" s="37" t="n">
        <f aca="false">J41+K41+L41+M41+N41+O41+P41+Q41+R41+S41+T41+U41+V41</f>
        <v>100</v>
      </c>
      <c r="Z41" s="79" t="s">
        <v>105</v>
      </c>
    </row>
    <row r="42" customFormat="false" ht="12.75" hidden="false" customHeight="false" outlineLevel="0" collapsed="false">
      <c r="A42" s="147" t="n">
        <v>37</v>
      </c>
      <c r="B42" s="79" t="s">
        <v>105</v>
      </c>
      <c r="C42" s="148" t="s">
        <v>28</v>
      </c>
      <c r="D42" s="139" t="s">
        <v>29</v>
      </c>
      <c r="E42" s="139" t="n">
        <v>3</v>
      </c>
      <c r="F42" s="147"/>
      <c r="G42" s="105" t="n">
        <v>3</v>
      </c>
      <c r="H42" s="115" t="n">
        <v>3</v>
      </c>
      <c r="I42" s="46" t="n">
        <f aca="false">AVERAGE(G42:H42)</f>
        <v>3</v>
      </c>
      <c r="J42" s="149" t="n">
        <v>30</v>
      </c>
      <c r="K42" s="150" t="n">
        <v>20</v>
      </c>
      <c r="L42" s="150" t="n">
        <v>0</v>
      </c>
      <c r="M42" s="150" t="n">
        <v>10</v>
      </c>
      <c r="N42" s="150" t="n">
        <v>30</v>
      </c>
      <c r="O42" s="150" t="n">
        <v>10</v>
      </c>
      <c r="P42" s="150" t="n">
        <v>0</v>
      </c>
      <c r="Q42" s="150" t="n">
        <v>0</v>
      </c>
      <c r="R42" s="150" t="n">
        <v>0</v>
      </c>
      <c r="S42" s="150" t="n">
        <v>0</v>
      </c>
      <c r="T42" s="150" t="n">
        <v>0</v>
      </c>
      <c r="U42" s="150" t="n">
        <v>0</v>
      </c>
      <c r="V42" s="151" t="n">
        <v>0</v>
      </c>
      <c r="W42" s="78" t="n">
        <v>0.2</v>
      </c>
      <c r="X42" s="79" t="n">
        <v>0.1</v>
      </c>
      <c r="Y42" s="37" t="n">
        <f aca="false">J42+K42+L42+M42+N42+O42+P42+Q42+R42+S42+T42+U42+V42</f>
        <v>100</v>
      </c>
      <c r="Z42" s="79" t="s">
        <v>105</v>
      </c>
    </row>
    <row r="43" customFormat="false" ht="12.75" hidden="false" customHeight="false" outlineLevel="0" collapsed="false">
      <c r="A43" s="147" t="n">
        <v>38</v>
      </c>
      <c r="B43" s="79" t="s">
        <v>105</v>
      </c>
      <c r="C43" s="148" t="s">
        <v>28</v>
      </c>
      <c r="D43" s="139" t="s">
        <v>29</v>
      </c>
      <c r="E43" s="147" t="n">
        <v>4</v>
      </c>
      <c r="F43" s="147"/>
      <c r="G43" s="105" t="n">
        <v>2</v>
      </c>
      <c r="H43" s="115" t="n">
        <v>2</v>
      </c>
      <c r="I43" s="46" t="n">
        <f aca="false">AVERAGE(G43:H43)</f>
        <v>2</v>
      </c>
      <c r="J43" s="149" t="n">
        <v>10</v>
      </c>
      <c r="K43" s="150" t="n">
        <v>20</v>
      </c>
      <c r="L43" s="150" t="n">
        <v>0</v>
      </c>
      <c r="M43" s="150" t="n">
        <v>30</v>
      </c>
      <c r="N43" s="150" t="n">
        <v>30</v>
      </c>
      <c r="O43" s="150" t="n">
        <v>10</v>
      </c>
      <c r="P43" s="150" t="n">
        <v>0</v>
      </c>
      <c r="Q43" s="150" t="n">
        <v>0</v>
      </c>
      <c r="R43" s="150" t="n">
        <v>0</v>
      </c>
      <c r="S43" s="150" t="n">
        <v>0</v>
      </c>
      <c r="T43" s="150" t="n">
        <v>0</v>
      </c>
      <c r="U43" s="150" t="n">
        <v>0</v>
      </c>
      <c r="V43" s="151" t="n">
        <v>0</v>
      </c>
      <c r="W43" s="78" t="n">
        <v>0.2</v>
      </c>
      <c r="X43" s="79" t="n">
        <v>0.1</v>
      </c>
      <c r="Y43" s="37" t="n">
        <f aca="false">J43+K43+L43+M43+N43+O43+P43+Q43+R43+S43+T43+U43+V43</f>
        <v>100</v>
      </c>
      <c r="Z43" s="79" t="s">
        <v>105</v>
      </c>
    </row>
    <row r="44" customFormat="false" ht="12.75" hidden="false" customHeight="false" outlineLevel="0" collapsed="false">
      <c r="A44" s="147" t="n">
        <v>39</v>
      </c>
      <c r="B44" s="79" t="s">
        <v>105</v>
      </c>
      <c r="C44" s="148" t="s">
        <v>28</v>
      </c>
      <c r="D44" s="139" t="s">
        <v>29</v>
      </c>
      <c r="E44" s="147" t="n">
        <v>5</v>
      </c>
      <c r="F44" s="147"/>
      <c r="G44" s="105" t="n">
        <v>2</v>
      </c>
      <c r="H44" s="115" t="n">
        <v>2</v>
      </c>
      <c r="I44" s="46" t="n">
        <f aca="false">AVERAGE(G44:H44)</f>
        <v>2</v>
      </c>
      <c r="J44" s="149" t="n">
        <v>10</v>
      </c>
      <c r="K44" s="150" t="n">
        <v>20</v>
      </c>
      <c r="L44" s="150" t="n">
        <v>0</v>
      </c>
      <c r="M44" s="150" t="n">
        <v>30</v>
      </c>
      <c r="N44" s="150" t="n">
        <v>30</v>
      </c>
      <c r="O44" s="150" t="n">
        <v>10</v>
      </c>
      <c r="P44" s="150" t="n">
        <v>0</v>
      </c>
      <c r="Q44" s="150" t="n">
        <v>0</v>
      </c>
      <c r="R44" s="150" t="n">
        <v>0</v>
      </c>
      <c r="S44" s="150" t="n">
        <v>0</v>
      </c>
      <c r="T44" s="150" t="n">
        <v>0</v>
      </c>
      <c r="U44" s="150" t="n">
        <v>0</v>
      </c>
      <c r="V44" s="151" t="n">
        <v>0</v>
      </c>
      <c r="W44" s="78" t="n">
        <v>0.2</v>
      </c>
      <c r="X44" s="79" t="n">
        <v>0.1</v>
      </c>
      <c r="Y44" s="37" t="n">
        <f aca="false">J44+K44+L44+M44+N44+O44+P44+Q44+R44+S44+T44+U44+V44</f>
        <v>100</v>
      </c>
      <c r="Z44" s="79" t="s">
        <v>105</v>
      </c>
    </row>
    <row r="45" customFormat="false" ht="12.75" hidden="false" customHeight="false" outlineLevel="0" collapsed="false">
      <c r="A45" s="147" t="n">
        <v>40</v>
      </c>
      <c r="B45" s="79" t="s">
        <v>105</v>
      </c>
      <c r="C45" s="148" t="s">
        <v>28</v>
      </c>
      <c r="D45" s="139" t="s">
        <v>29</v>
      </c>
      <c r="E45" s="147" t="n">
        <v>6</v>
      </c>
      <c r="F45" s="147" t="n">
        <v>60</v>
      </c>
      <c r="G45" s="105" t="n">
        <v>2</v>
      </c>
      <c r="H45" s="152" t="n">
        <v>2</v>
      </c>
      <c r="I45" s="46" t="n">
        <f aca="false">AVERAGE(G45:H45)</f>
        <v>2</v>
      </c>
      <c r="J45" s="149" t="n">
        <v>0</v>
      </c>
      <c r="K45" s="150" t="n">
        <v>80</v>
      </c>
      <c r="L45" s="150" t="n">
        <v>0</v>
      </c>
      <c r="M45" s="150" t="n">
        <v>15</v>
      </c>
      <c r="N45" s="150" t="n">
        <v>0</v>
      </c>
      <c r="O45" s="150" t="n">
        <v>5</v>
      </c>
      <c r="P45" s="150" t="n">
        <v>0</v>
      </c>
      <c r="Q45" s="150" t="n">
        <v>0</v>
      </c>
      <c r="R45" s="150" t="n">
        <v>0</v>
      </c>
      <c r="S45" s="150" t="n">
        <v>0</v>
      </c>
      <c r="T45" s="150" t="n">
        <v>0</v>
      </c>
      <c r="U45" s="150" t="n">
        <v>0</v>
      </c>
      <c r="V45" s="151" t="n">
        <v>0</v>
      </c>
      <c r="W45" s="78" t="n">
        <v>0</v>
      </c>
      <c r="X45" s="79" t="n">
        <v>0</v>
      </c>
      <c r="Y45" s="37" t="n">
        <f aca="false">J45+K45+L45+M45+N45+O45+P45+Q45+R45+S45+T45+U45+V45</f>
        <v>100</v>
      </c>
      <c r="Z45" s="79" t="s">
        <v>105</v>
      </c>
    </row>
    <row r="46" customFormat="false" ht="12.75" hidden="false" customHeight="false" outlineLevel="0" collapsed="false">
      <c r="A46" s="147" t="n">
        <v>41</v>
      </c>
      <c r="B46" s="100" t="s">
        <v>106</v>
      </c>
      <c r="C46" s="148" t="s">
        <v>31</v>
      </c>
      <c r="D46" s="139" t="s">
        <v>29</v>
      </c>
      <c r="E46" s="147" t="n">
        <v>10</v>
      </c>
      <c r="F46" s="147" t="n">
        <v>30</v>
      </c>
      <c r="G46" s="105" t="n">
        <v>2</v>
      </c>
      <c r="H46" s="115" t="n">
        <v>2</v>
      </c>
      <c r="I46" s="46" t="n">
        <f aca="false">AVERAGE(G46:H46)</f>
        <v>2</v>
      </c>
      <c r="J46" s="149" t="n">
        <v>89</v>
      </c>
      <c r="K46" s="150" t="n">
        <v>0</v>
      </c>
      <c r="L46" s="150" t="n">
        <v>0</v>
      </c>
      <c r="M46" s="150" t="n">
        <v>0</v>
      </c>
      <c r="N46" s="150" t="n">
        <v>0</v>
      </c>
      <c r="O46" s="150" t="n">
        <v>10</v>
      </c>
      <c r="P46" s="150" t="n">
        <v>0</v>
      </c>
      <c r="Q46" s="150" t="n">
        <v>0</v>
      </c>
      <c r="R46" s="150" t="n">
        <v>1</v>
      </c>
      <c r="S46" s="150" t="n">
        <v>0</v>
      </c>
      <c r="T46" s="150" t="n">
        <v>0</v>
      </c>
      <c r="U46" s="150" t="n">
        <v>0</v>
      </c>
      <c r="V46" s="151" t="n">
        <v>0</v>
      </c>
      <c r="W46" s="78" t="n">
        <v>0.2</v>
      </c>
      <c r="X46" s="79" t="n">
        <v>0.1</v>
      </c>
      <c r="Y46" s="37" t="n">
        <f aca="false">J46+K46+L46+M46+N46+O46+P46+Q46+R46+S46+T46+U46+V46</f>
        <v>100</v>
      </c>
      <c r="Z46" s="100" t="s">
        <v>106</v>
      </c>
    </row>
    <row r="47" customFormat="false" ht="12.75" hidden="false" customHeight="false" outlineLevel="0" collapsed="false">
      <c r="A47" s="147" t="n">
        <v>42</v>
      </c>
      <c r="B47" s="100" t="s">
        <v>106</v>
      </c>
      <c r="C47" s="148" t="s">
        <v>31</v>
      </c>
      <c r="D47" s="139" t="s">
        <v>29</v>
      </c>
      <c r="E47" s="147" t="n">
        <v>10</v>
      </c>
      <c r="F47" s="147" t="n">
        <v>30</v>
      </c>
      <c r="G47" s="105" t="n">
        <v>5</v>
      </c>
      <c r="H47" s="115" t="n">
        <v>5</v>
      </c>
      <c r="I47" s="46" t="n">
        <f aca="false">AVERAGE(G47:H47)</f>
        <v>5</v>
      </c>
      <c r="J47" s="149" t="n">
        <v>0</v>
      </c>
      <c r="K47" s="150" t="n">
        <v>0</v>
      </c>
      <c r="L47" s="150" t="n">
        <v>0</v>
      </c>
      <c r="M47" s="150" t="n">
        <v>0</v>
      </c>
      <c r="N47" s="150" t="n">
        <v>0</v>
      </c>
      <c r="O47" s="150" t="n">
        <v>80</v>
      </c>
      <c r="P47" s="150" t="n">
        <v>20</v>
      </c>
      <c r="Q47" s="150" t="n">
        <v>0</v>
      </c>
      <c r="R47" s="150" t="n">
        <v>0</v>
      </c>
      <c r="S47" s="150" t="n">
        <v>0</v>
      </c>
      <c r="T47" s="150" t="n">
        <v>0</v>
      </c>
      <c r="U47" s="150" t="n">
        <v>0</v>
      </c>
      <c r="V47" s="151" t="n">
        <v>0</v>
      </c>
      <c r="W47" s="78" t="n">
        <v>1.3</v>
      </c>
      <c r="X47" s="79" t="n">
        <v>0.9</v>
      </c>
      <c r="Y47" s="37" t="n">
        <f aca="false">J47+K47+L47+M47+N47+O47+P47+Q47+R47+S47+T47+U47+V47</f>
        <v>100</v>
      </c>
      <c r="Z47" s="100" t="s">
        <v>106</v>
      </c>
    </row>
    <row r="48" customFormat="false" ht="12.75" hidden="false" customHeight="false" outlineLevel="0" collapsed="false">
      <c r="A48" s="147" t="n">
        <v>43</v>
      </c>
      <c r="B48" s="100" t="s">
        <v>106</v>
      </c>
      <c r="C48" s="148" t="s">
        <v>28</v>
      </c>
      <c r="D48" s="139" t="s">
        <v>29</v>
      </c>
      <c r="E48" s="139" t="n">
        <v>3</v>
      </c>
      <c r="F48" s="147" t="n">
        <v>40</v>
      </c>
      <c r="G48" s="105" t="n">
        <v>2</v>
      </c>
      <c r="H48" s="115" t="n">
        <v>2</v>
      </c>
      <c r="I48" s="46" t="n">
        <f aca="false">AVERAGE(G48:H48)</f>
        <v>2</v>
      </c>
      <c r="J48" s="149" t="n">
        <v>30</v>
      </c>
      <c r="K48" s="150" t="n">
        <v>20</v>
      </c>
      <c r="L48" s="150" t="n">
        <v>0</v>
      </c>
      <c r="M48" s="150" t="n">
        <v>10</v>
      </c>
      <c r="N48" s="150" t="n">
        <v>30</v>
      </c>
      <c r="O48" s="150" t="n">
        <v>10</v>
      </c>
      <c r="P48" s="150" t="n">
        <v>0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78" t="n">
        <v>0.2</v>
      </c>
      <c r="X48" s="79" t="n">
        <v>0.1</v>
      </c>
      <c r="Y48" s="37" t="n">
        <f aca="false">J48+K48+L48+M48+N48+O48+P48+Q48+R48+S48+T48+U48+V48</f>
        <v>100</v>
      </c>
      <c r="Z48" s="100" t="s">
        <v>106</v>
      </c>
    </row>
    <row r="49" customFormat="false" ht="12.75" hidden="false" customHeight="false" outlineLevel="0" collapsed="false">
      <c r="A49" s="147" t="n">
        <v>44</v>
      </c>
      <c r="B49" s="100" t="s">
        <v>106</v>
      </c>
      <c r="C49" s="148" t="s">
        <v>28</v>
      </c>
      <c r="D49" s="139" t="s">
        <v>29</v>
      </c>
      <c r="E49" s="139" t="n">
        <v>3</v>
      </c>
      <c r="F49" s="147" t="n">
        <v>40</v>
      </c>
      <c r="G49" s="105" t="n">
        <v>2</v>
      </c>
      <c r="H49" s="115" t="n">
        <v>2</v>
      </c>
      <c r="I49" s="46" t="n">
        <f aca="false">AVERAGE(G49:H49)</f>
        <v>2</v>
      </c>
      <c r="J49" s="149" t="n">
        <v>30</v>
      </c>
      <c r="K49" s="150" t="n">
        <v>20</v>
      </c>
      <c r="L49" s="150" t="n">
        <v>0</v>
      </c>
      <c r="M49" s="150" t="n">
        <v>10</v>
      </c>
      <c r="N49" s="150" t="n">
        <v>30</v>
      </c>
      <c r="O49" s="150" t="n">
        <v>10</v>
      </c>
      <c r="P49" s="150" t="n">
        <v>0</v>
      </c>
      <c r="Q49" s="150" t="n">
        <v>0</v>
      </c>
      <c r="R49" s="150" t="n">
        <v>0</v>
      </c>
      <c r="S49" s="150" t="n">
        <v>0</v>
      </c>
      <c r="T49" s="150" t="n">
        <v>0</v>
      </c>
      <c r="U49" s="150" t="n">
        <v>0</v>
      </c>
      <c r="V49" s="151" t="n">
        <v>0</v>
      </c>
      <c r="W49" s="78" t="n">
        <v>0.2</v>
      </c>
      <c r="X49" s="79" t="n">
        <v>0.1</v>
      </c>
      <c r="Y49" s="37" t="n">
        <f aca="false">J49+K49+L49+M49+N49+O49+P49+Q49+R49+S49+T49+U49+V49</f>
        <v>100</v>
      </c>
      <c r="Z49" s="100" t="s">
        <v>106</v>
      </c>
    </row>
    <row r="50" customFormat="false" ht="12.75" hidden="false" customHeight="false" outlineLevel="0" collapsed="false">
      <c r="A50" s="147" t="n">
        <v>45</v>
      </c>
      <c r="B50" s="100" t="s">
        <v>106</v>
      </c>
      <c r="C50" s="148" t="s">
        <v>28</v>
      </c>
      <c r="D50" s="139" t="s">
        <v>29</v>
      </c>
      <c r="E50" s="139" t="n">
        <v>3</v>
      </c>
      <c r="F50" s="147" t="n">
        <v>20</v>
      </c>
      <c r="G50" s="105" t="n">
        <v>2</v>
      </c>
      <c r="H50" s="115" t="n">
        <v>2</v>
      </c>
      <c r="I50" s="46" t="n">
        <f aca="false">AVERAGE(G50:H50)</f>
        <v>2</v>
      </c>
      <c r="J50" s="149" t="n">
        <v>30</v>
      </c>
      <c r="K50" s="150" t="n">
        <v>20</v>
      </c>
      <c r="L50" s="150" t="n">
        <v>0</v>
      </c>
      <c r="M50" s="150" t="n">
        <v>10</v>
      </c>
      <c r="N50" s="150" t="n">
        <v>30</v>
      </c>
      <c r="O50" s="150" t="n">
        <v>10</v>
      </c>
      <c r="P50" s="150" t="n">
        <v>0</v>
      </c>
      <c r="Q50" s="150" t="n">
        <v>0</v>
      </c>
      <c r="R50" s="150" t="n">
        <v>0</v>
      </c>
      <c r="S50" s="150" t="n">
        <v>0</v>
      </c>
      <c r="T50" s="150" t="n">
        <v>0</v>
      </c>
      <c r="U50" s="150" t="n">
        <v>0</v>
      </c>
      <c r="V50" s="151" t="n">
        <v>0</v>
      </c>
      <c r="W50" s="78" t="n">
        <v>0.2</v>
      </c>
      <c r="X50" s="79" t="n">
        <v>0.1</v>
      </c>
      <c r="Y50" s="37" t="n">
        <f aca="false">J50+K50+L50+M50+N50+O50+P50+Q50+R50+S50+T50+U50+V50</f>
        <v>100</v>
      </c>
      <c r="Z50" s="100" t="s">
        <v>106</v>
      </c>
    </row>
    <row r="51" customFormat="false" ht="12.75" hidden="false" customHeight="false" outlineLevel="0" collapsed="false">
      <c r="A51" s="147" t="n">
        <v>46</v>
      </c>
      <c r="B51" s="100" t="s">
        <v>106</v>
      </c>
      <c r="C51" s="148" t="s">
        <v>28</v>
      </c>
      <c r="D51" s="139" t="s">
        <v>29</v>
      </c>
      <c r="E51" s="139" t="n">
        <v>3</v>
      </c>
      <c r="F51" s="147" t="n">
        <v>40</v>
      </c>
      <c r="G51" s="105" t="n">
        <v>2</v>
      </c>
      <c r="H51" s="115" t="n">
        <v>2</v>
      </c>
      <c r="I51" s="46" t="n">
        <f aca="false">AVERAGE(G51:H51)</f>
        <v>2</v>
      </c>
      <c r="J51" s="149" t="n">
        <v>30</v>
      </c>
      <c r="K51" s="150" t="n">
        <v>20</v>
      </c>
      <c r="L51" s="150" t="n">
        <v>0</v>
      </c>
      <c r="M51" s="150" t="n">
        <v>10</v>
      </c>
      <c r="N51" s="150" t="n">
        <v>30</v>
      </c>
      <c r="O51" s="150" t="n">
        <v>10</v>
      </c>
      <c r="P51" s="150" t="n">
        <v>0</v>
      </c>
      <c r="Q51" s="150" t="n">
        <v>0</v>
      </c>
      <c r="R51" s="150" t="n">
        <v>0</v>
      </c>
      <c r="S51" s="150" t="n">
        <v>0</v>
      </c>
      <c r="T51" s="150" t="n">
        <v>0</v>
      </c>
      <c r="U51" s="150" t="n">
        <v>0</v>
      </c>
      <c r="V51" s="151" t="n">
        <v>0</v>
      </c>
      <c r="W51" s="78" t="n">
        <v>0.3</v>
      </c>
      <c r="X51" s="79" t="n">
        <v>0.2</v>
      </c>
      <c r="Y51" s="37" t="n">
        <f aca="false">J51+K51+L51+M51+N51+O51+P51+Q51+R51+S51+T51+U51+V51</f>
        <v>100</v>
      </c>
      <c r="Z51" s="100" t="s">
        <v>106</v>
      </c>
    </row>
    <row r="52" customFormat="false" ht="12.75" hidden="false" customHeight="false" outlineLevel="0" collapsed="false">
      <c r="A52" s="147" t="n">
        <v>47</v>
      </c>
      <c r="B52" s="100" t="s">
        <v>106</v>
      </c>
      <c r="C52" s="148" t="s">
        <v>31</v>
      </c>
      <c r="D52" s="139" t="s">
        <v>29</v>
      </c>
      <c r="E52" s="147" t="n">
        <v>10</v>
      </c>
      <c r="F52" s="147" t="n">
        <v>40</v>
      </c>
      <c r="G52" s="105" t="n">
        <v>2</v>
      </c>
      <c r="H52" s="115" t="n">
        <v>2</v>
      </c>
      <c r="I52" s="46" t="n">
        <f aca="false">AVERAGE(G52:H52)</f>
        <v>2</v>
      </c>
      <c r="J52" s="149" t="n">
        <v>0</v>
      </c>
      <c r="K52" s="150" t="n">
        <v>25</v>
      </c>
      <c r="L52" s="150" t="n">
        <v>0</v>
      </c>
      <c r="M52" s="150" t="n">
        <v>0</v>
      </c>
      <c r="N52" s="150" t="n">
        <v>0</v>
      </c>
      <c r="O52" s="150" t="n">
        <v>70</v>
      </c>
      <c r="P52" s="150" t="n">
        <v>5</v>
      </c>
      <c r="Q52" s="150" t="n">
        <v>0</v>
      </c>
      <c r="R52" s="150" t="n">
        <v>0</v>
      </c>
      <c r="S52" s="150" t="n">
        <v>0</v>
      </c>
      <c r="T52" s="150" t="n">
        <v>0</v>
      </c>
      <c r="U52" s="150" t="n">
        <v>0</v>
      </c>
      <c r="V52" s="151" t="n">
        <v>0</v>
      </c>
      <c r="W52" s="78" t="n">
        <v>0.2</v>
      </c>
      <c r="X52" s="79" t="n">
        <v>0.1</v>
      </c>
      <c r="Y52" s="37" t="n">
        <f aca="false">J52+K52+L52+M52+N52+O52+P52+Q52+R52+S52+T52+U52+V52</f>
        <v>100</v>
      </c>
      <c r="Z52" s="100" t="s">
        <v>106</v>
      </c>
    </row>
    <row r="53" customFormat="false" ht="12.75" hidden="false" customHeight="false" outlineLevel="0" collapsed="false">
      <c r="A53" s="147" t="n">
        <v>48</v>
      </c>
      <c r="B53" s="100" t="s">
        <v>106</v>
      </c>
      <c r="C53" s="148" t="s">
        <v>28</v>
      </c>
      <c r="D53" s="139" t="s">
        <v>29</v>
      </c>
      <c r="E53" s="139" t="n">
        <v>3</v>
      </c>
      <c r="F53" s="147" t="n">
        <v>40</v>
      </c>
      <c r="G53" s="105" t="n">
        <v>2</v>
      </c>
      <c r="H53" s="115" t="n">
        <v>2</v>
      </c>
      <c r="I53" s="46" t="n">
        <f aca="false">AVERAGE(G53:H53)</f>
        <v>2</v>
      </c>
      <c r="J53" s="149" t="n">
        <v>30</v>
      </c>
      <c r="K53" s="150" t="n">
        <v>20</v>
      </c>
      <c r="L53" s="150" t="n">
        <v>0</v>
      </c>
      <c r="M53" s="150" t="n">
        <v>10</v>
      </c>
      <c r="N53" s="150" t="n">
        <v>30</v>
      </c>
      <c r="O53" s="150" t="n">
        <v>10</v>
      </c>
      <c r="P53" s="150" t="n">
        <v>0</v>
      </c>
      <c r="Q53" s="150" t="n">
        <v>0</v>
      </c>
      <c r="R53" s="150" t="n">
        <v>0</v>
      </c>
      <c r="S53" s="150" t="n">
        <v>0</v>
      </c>
      <c r="T53" s="150" t="n">
        <v>0</v>
      </c>
      <c r="U53" s="150" t="n">
        <v>0</v>
      </c>
      <c r="V53" s="151" t="n">
        <v>0</v>
      </c>
      <c r="W53" s="78" t="n">
        <v>0.3</v>
      </c>
      <c r="X53" s="79" t="n">
        <v>0.2</v>
      </c>
      <c r="Y53" s="37" t="n">
        <f aca="false">J53+K53+L53+M53+N53+O53+P53+Q53+R53+S53+T53+U53+V53</f>
        <v>100</v>
      </c>
      <c r="Z53" s="100" t="s">
        <v>106</v>
      </c>
    </row>
    <row r="54" customFormat="false" ht="12.75" hidden="false" customHeight="false" outlineLevel="0" collapsed="false">
      <c r="A54" s="147" t="n">
        <v>49</v>
      </c>
      <c r="B54" s="79" t="s">
        <v>107</v>
      </c>
      <c r="C54" s="148" t="s">
        <v>28</v>
      </c>
      <c r="D54" s="139" t="s">
        <v>29</v>
      </c>
      <c r="E54" s="147" t="n">
        <v>6</v>
      </c>
      <c r="F54" s="153" t="n">
        <v>50</v>
      </c>
      <c r="G54" s="147" t="n">
        <v>2</v>
      </c>
      <c r="H54" s="115" t="n">
        <v>3</v>
      </c>
      <c r="I54" s="46" t="n">
        <f aca="false">AVERAGE(G54:H54)</f>
        <v>2.5</v>
      </c>
      <c r="J54" s="149" t="n">
        <v>10</v>
      </c>
      <c r="K54" s="150" t="n">
        <v>65</v>
      </c>
      <c r="L54" s="150" t="n">
        <v>0</v>
      </c>
      <c r="M54" s="150" t="n">
        <v>0</v>
      </c>
      <c r="N54" s="150" t="n">
        <v>0</v>
      </c>
      <c r="O54" s="150" t="n">
        <v>0</v>
      </c>
      <c r="P54" s="150" t="n">
        <v>25</v>
      </c>
      <c r="Q54" s="150" t="n">
        <v>0</v>
      </c>
      <c r="R54" s="150" t="n">
        <v>0</v>
      </c>
      <c r="S54" s="150" t="n">
        <v>0</v>
      </c>
      <c r="T54" s="150" t="n">
        <v>0</v>
      </c>
      <c r="U54" s="150" t="n">
        <v>0</v>
      </c>
      <c r="V54" s="151" t="n">
        <v>0</v>
      </c>
      <c r="W54" s="78" t="n">
        <v>0.8</v>
      </c>
      <c r="X54" s="79" t="n">
        <v>0.6</v>
      </c>
      <c r="Y54" s="37" t="n">
        <f aca="false">J54+K54+L54+M54+N54+O54+P54+Q54+R54+S54+T54+U54+V54</f>
        <v>100</v>
      </c>
      <c r="Z54" s="79" t="s">
        <v>107</v>
      </c>
    </row>
    <row r="55" customFormat="false" ht="12.75" hidden="false" customHeight="false" outlineLevel="0" collapsed="false">
      <c r="A55" s="147" t="n">
        <v>50</v>
      </c>
      <c r="B55" s="79" t="s">
        <v>107</v>
      </c>
      <c r="C55" s="148" t="s">
        <v>28</v>
      </c>
      <c r="D55" s="139" t="s">
        <v>29</v>
      </c>
      <c r="E55" s="147" t="n">
        <v>6</v>
      </c>
      <c r="F55" s="153" t="n">
        <v>40</v>
      </c>
      <c r="G55" s="147" t="n">
        <v>2</v>
      </c>
      <c r="H55" s="154" t="n">
        <v>2</v>
      </c>
      <c r="I55" s="46" t="n">
        <f aca="false">AVERAGE(G55:H55)</f>
        <v>2</v>
      </c>
      <c r="J55" s="149" t="n">
        <v>0</v>
      </c>
      <c r="K55" s="150" t="n">
        <v>85</v>
      </c>
      <c r="L55" s="150" t="n">
        <v>0</v>
      </c>
      <c r="M55" s="150" t="n">
        <v>5</v>
      </c>
      <c r="N55" s="150" t="n">
        <v>0</v>
      </c>
      <c r="O55" s="150" t="n">
        <v>0</v>
      </c>
      <c r="P55" s="150" t="n">
        <v>1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1" t="n">
        <v>0</v>
      </c>
      <c r="W55" s="78" t="n">
        <v>0.3</v>
      </c>
      <c r="X55" s="79" t="n">
        <v>0.1</v>
      </c>
      <c r="Y55" s="37" t="n">
        <f aca="false">J55+K55+L55+M55+N55+O55+P55+Q55+R55+S55+T55+U55+V55</f>
        <v>100</v>
      </c>
      <c r="Z55" s="79" t="s">
        <v>107</v>
      </c>
    </row>
    <row r="56" customFormat="false" ht="12.75" hidden="false" customHeight="false" outlineLevel="0" collapsed="false">
      <c r="A56" s="147" t="n">
        <v>51</v>
      </c>
      <c r="B56" s="79" t="s">
        <v>107</v>
      </c>
      <c r="C56" s="148" t="s">
        <v>28</v>
      </c>
      <c r="D56" s="139" t="s">
        <v>29</v>
      </c>
      <c r="E56" s="139" t="n">
        <v>3</v>
      </c>
      <c r="F56" s="153" t="n">
        <v>5</v>
      </c>
      <c r="G56" s="147" t="n">
        <v>2</v>
      </c>
      <c r="H56" s="154" t="n">
        <v>2</v>
      </c>
      <c r="I56" s="46" t="n">
        <f aca="false">AVERAGE(G56:H56)</f>
        <v>2</v>
      </c>
      <c r="J56" s="149" t="n">
        <v>30</v>
      </c>
      <c r="K56" s="150" t="n">
        <v>20</v>
      </c>
      <c r="L56" s="150" t="n">
        <v>0</v>
      </c>
      <c r="M56" s="150" t="n">
        <v>10</v>
      </c>
      <c r="N56" s="150" t="n">
        <v>30</v>
      </c>
      <c r="O56" s="150" t="n">
        <v>10</v>
      </c>
      <c r="P56" s="150" t="n">
        <v>0</v>
      </c>
      <c r="Q56" s="150" t="n">
        <v>0</v>
      </c>
      <c r="R56" s="150" t="n">
        <v>0</v>
      </c>
      <c r="S56" s="150" t="n">
        <v>0</v>
      </c>
      <c r="T56" s="150" t="n">
        <v>0</v>
      </c>
      <c r="U56" s="150" t="n">
        <v>0</v>
      </c>
      <c r="V56" s="151" t="n">
        <v>0</v>
      </c>
      <c r="W56" s="78" t="n">
        <v>0.3</v>
      </c>
      <c r="X56" s="79" t="n">
        <v>0.2</v>
      </c>
      <c r="Y56" s="37" t="n">
        <f aca="false">J56+K56+L56+M56+N56+O56+P56+Q56+R56+S56+T56+U56+V56</f>
        <v>100</v>
      </c>
      <c r="Z56" s="79" t="s">
        <v>107</v>
      </c>
    </row>
    <row r="57" customFormat="false" ht="12.75" hidden="false" customHeight="false" outlineLevel="0" collapsed="false">
      <c r="A57" s="147" t="n">
        <v>52</v>
      </c>
      <c r="B57" s="79" t="s">
        <v>107</v>
      </c>
      <c r="C57" s="148" t="s">
        <v>30</v>
      </c>
      <c r="D57" s="139" t="s">
        <v>29</v>
      </c>
      <c r="E57" s="147" t="n">
        <v>15</v>
      </c>
      <c r="F57" s="153" t="n">
        <v>5</v>
      </c>
      <c r="G57" s="147" t="n">
        <v>2</v>
      </c>
      <c r="H57" s="154" t="n">
        <v>2</v>
      </c>
      <c r="I57" s="46" t="n">
        <f aca="false">AVERAGE(G57:H57)</f>
        <v>2</v>
      </c>
      <c r="J57" s="149" t="n">
        <v>0</v>
      </c>
      <c r="K57" s="150" t="n">
        <v>10</v>
      </c>
      <c r="L57" s="150" t="n">
        <v>14</v>
      </c>
      <c r="M57" s="150" t="n">
        <v>0</v>
      </c>
      <c r="N57" s="150" t="n">
        <v>0</v>
      </c>
      <c r="O57" s="150" t="n">
        <v>75</v>
      </c>
      <c r="P57" s="150" t="n">
        <v>1</v>
      </c>
      <c r="Q57" s="150" t="n">
        <v>0</v>
      </c>
      <c r="R57" s="150" t="n">
        <v>0</v>
      </c>
      <c r="S57" s="150" t="n">
        <v>0</v>
      </c>
      <c r="T57" s="150" t="n">
        <v>0</v>
      </c>
      <c r="U57" s="150" t="n">
        <v>0</v>
      </c>
      <c r="V57" s="151" t="n">
        <v>0</v>
      </c>
      <c r="W57" s="78" t="n">
        <v>0.3</v>
      </c>
      <c r="X57" s="79" t="n">
        <v>0.2</v>
      </c>
      <c r="Y57" s="37" t="n">
        <f aca="false">J57+K57+L57+M57+N57+O57+P57+Q57+R57+S57+T57+U57+V57</f>
        <v>100</v>
      </c>
      <c r="Z57" s="79" t="s">
        <v>107</v>
      </c>
    </row>
    <row r="58" customFormat="false" ht="12.75" hidden="false" customHeight="false" outlineLevel="0" collapsed="false">
      <c r="A58" s="147" t="n">
        <v>53</v>
      </c>
      <c r="B58" s="79" t="s">
        <v>107</v>
      </c>
      <c r="C58" s="148" t="s">
        <v>28</v>
      </c>
      <c r="D58" s="139" t="s">
        <v>29</v>
      </c>
      <c r="E58" s="147" t="n">
        <v>5</v>
      </c>
      <c r="F58" s="153" t="n">
        <v>60</v>
      </c>
      <c r="G58" s="147" t="n">
        <v>2</v>
      </c>
      <c r="H58" s="154" t="n">
        <v>2</v>
      </c>
      <c r="I58" s="46" t="n">
        <f aca="false">AVERAGE(G58:H58)</f>
        <v>2</v>
      </c>
      <c r="J58" s="149" t="n">
        <v>85</v>
      </c>
      <c r="K58" s="150" t="n">
        <v>10</v>
      </c>
      <c r="L58" s="150" t="n">
        <v>0</v>
      </c>
      <c r="M58" s="150" t="n">
        <v>0</v>
      </c>
      <c r="N58" s="150" t="n">
        <v>0</v>
      </c>
      <c r="O58" s="150" t="n">
        <v>5</v>
      </c>
      <c r="P58" s="150" t="n">
        <v>0</v>
      </c>
      <c r="Q58" s="150" t="n">
        <v>0</v>
      </c>
      <c r="R58" s="150" t="n">
        <v>0</v>
      </c>
      <c r="S58" s="150" t="n">
        <v>0</v>
      </c>
      <c r="T58" s="150" t="n">
        <v>0</v>
      </c>
      <c r="U58" s="150" t="n">
        <v>0</v>
      </c>
      <c r="V58" s="151" t="n">
        <v>0</v>
      </c>
      <c r="W58" s="78" t="n">
        <v>0</v>
      </c>
      <c r="X58" s="79" t="n">
        <v>0</v>
      </c>
      <c r="Y58" s="37" t="n">
        <f aca="false">J58+K58+L58+M58+N58+O58+P58+Q58+R58+S58+T58+U58+V58</f>
        <v>100</v>
      </c>
      <c r="Z58" s="79" t="s">
        <v>107</v>
      </c>
    </row>
    <row r="59" customFormat="false" ht="12.75" hidden="false" customHeight="false" outlineLevel="0" collapsed="false">
      <c r="A59" s="147" t="n">
        <v>54</v>
      </c>
      <c r="B59" s="79" t="s">
        <v>107</v>
      </c>
      <c r="C59" s="148" t="s">
        <v>28</v>
      </c>
      <c r="D59" s="139" t="s">
        <v>29</v>
      </c>
      <c r="E59" s="147" t="n">
        <v>6</v>
      </c>
      <c r="F59" s="153" t="n">
        <v>50</v>
      </c>
      <c r="G59" s="147" t="n">
        <v>2</v>
      </c>
      <c r="H59" s="154" t="n">
        <v>2</v>
      </c>
      <c r="I59" s="46" t="n">
        <f aca="false">AVERAGE(G59:H59)</f>
        <v>2</v>
      </c>
      <c r="J59" s="149" t="n">
        <v>0</v>
      </c>
      <c r="K59" s="150" t="n">
        <v>95</v>
      </c>
      <c r="L59" s="150" t="n">
        <v>0</v>
      </c>
      <c r="M59" s="150" t="n">
        <v>0</v>
      </c>
      <c r="N59" s="150" t="n">
        <v>0</v>
      </c>
      <c r="O59" s="150" t="n">
        <v>4</v>
      </c>
      <c r="P59" s="150" t="n">
        <v>1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78" t="n">
        <v>0</v>
      </c>
      <c r="X59" s="79" t="n">
        <v>0</v>
      </c>
      <c r="Y59" s="37" t="n">
        <f aca="false">J59+K59+L59+M59+N59+O59+P59+Q59+R59+S59+T59+U59+V59</f>
        <v>100</v>
      </c>
      <c r="Z59" s="79" t="s">
        <v>107</v>
      </c>
    </row>
    <row r="60" customFormat="false" ht="12.75" hidden="false" customHeight="false" outlineLevel="0" collapsed="false">
      <c r="A60" s="147" t="n">
        <v>55</v>
      </c>
      <c r="B60" s="79" t="s">
        <v>107</v>
      </c>
      <c r="C60" s="148" t="s">
        <v>28</v>
      </c>
      <c r="D60" s="139" t="s">
        <v>29</v>
      </c>
      <c r="E60" s="147" t="n">
        <v>5</v>
      </c>
      <c r="F60" s="153" t="n">
        <v>55</v>
      </c>
      <c r="G60" s="147" t="n">
        <v>2</v>
      </c>
      <c r="H60" s="154" t="n">
        <v>2</v>
      </c>
      <c r="I60" s="46" t="n">
        <f aca="false">AVERAGE(G60:H60)</f>
        <v>2</v>
      </c>
      <c r="J60" s="149" t="n">
        <v>0</v>
      </c>
      <c r="K60" s="150" t="n">
        <v>98</v>
      </c>
      <c r="L60" s="150" t="n">
        <v>0</v>
      </c>
      <c r="M60" s="150" t="n">
        <v>0</v>
      </c>
      <c r="N60" s="150" t="n">
        <v>0</v>
      </c>
      <c r="O60" s="150" t="n">
        <v>1</v>
      </c>
      <c r="P60" s="150" t="n">
        <v>0</v>
      </c>
      <c r="Q60" s="150" t="n">
        <v>0</v>
      </c>
      <c r="R60" s="150" t="n">
        <v>1</v>
      </c>
      <c r="S60" s="150" t="n">
        <v>0</v>
      </c>
      <c r="T60" s="150" t="n">
        <v>0</v>
      </c>
      <c r="U60" s="150" t="n">
        <v>0</v>
      </c>
      <c r="V60" s="151" t="n">
        <v>0</v>
      </c>
      <c r="W60" s="78" t="n">
        <v>0</v>
      </c>
      <c r="X60" s="79" t="n">
        <v>0</v>
      </c>
      <c r="Y60" s="37" t="n">
        <f aca="false">J60+K60+L60+M60+N60+O60+P60+Q60+R60+S60+T60+U60+V60</f>
        <v>100</v>
      </c>
      <c r="Z60" s="79" t="s">
        <v>107</v>
      </c>
    </row>
    <row r="61" customFormat="false" ht="12.75" hidden="false" customHeight="false" outlineLevel="0" collapsed="false">
      <c r="A61" s="147" t="n">
        <v>56</v>
      </c>
      <c r="B61" s="100" t="s">
        <v>108</v>
      </c>
      <c r="C61" s="148" t="s">
        <v>31</v>
      </c>
      <c r="D61" s="139" t="s">
        <v>29</v>
      </c>
      <c r="E61" s="147" t="n">
        <v>10</v>
      </c>
      <c r="F61" s="147" t="n">
        <v>40</v>
      </c>
      <c r="G61" s="105" t="n">
        <v>5</v>
      </c>
      <c r="H61" s="115" t="n">
        <v>5</v>
      </c>
      <c r="I61" s="46" t="n">
        <f aca="false">AVERAGE(G61:H61)</f>
        <v>5</v>
      </c>
      <c r="J61" s="149" t="n">
        <v>10</v>
      </c>
      <c r="K61" s="150" t="n">
        <v>0</v>
      </c>
      <c r="L61" s="150" t="n">
        <v>0</v>
      </c>
      <c r="M61" s="150" t="n">
        <v>0</v>
      </c>
      <c r="N61" s="150" t="n">
        <v>0</v>
      </c>
      <c r="O61" s="150" t="n">
        <v>10</v>
      </c>
      <c r="P61" s="150" t="n">
        <v>80</v>
      </c>
      <c r="Q61" s="150" t="n">
        <v>0</v>
      </c>
      <c r="R61" s="150" t="n">
        <v>0</v>
      </c>
      <c r="S61" s="150" t="n">
        <v>0</v>
      </c>
      <c r="T61" s="150" t="n">
        <v>0</v>
      </c>
      <c r="U61" s="150" t="n">
        <v>0</v>
      </c>
      <c r="V61" s="151" t="n">
        <v>0</v>
      </c>
      <c r="W61" s="78" t="n">
        <v>0.5</v>
      </c>
      <c r="X61" s="79" t="n">
        <v>0.4</v>
      </c>
      <c r="Y61" s="37" t="n">
        <f aca="false">J61+K61+L61+M61+N61+O61+P61+Q61+R61+S61+T61+U61+V61</f>
        <v>100</v>
      </c>
      <c r="Z61" s="100" t="s">
        <v>108</v>
      </c>
    </row>
    <row r="62" customFormat="false" ht="12.75" hidden="false" customHeight="false" outlineLevel="0" collapsed="false">
      <c r="A62" s="147" t="n">
        <v>57</v>
      </c>
      <c r="B62" s="100" t="s">
        <v>108</v>
      </c>
      <c r="C62" s="148" t="s">
        <v>30</v>
      </c>
      <c r="D62" s="139" t="s">
        <v>29</v>
      </c>
      <c r="E62" s="147" t="n">
        <v>15</v>
      </c>
      <c r="F62" s="147" t="n">
        <v>50</v>
      </c>
      <c r="G62" s="105" t="n">
        <v>3</v>
      </c>
      <c r="H62" s="115" t="n">
        <v>2</v>
      </c>
      <c r="I62" s="46" t="n">
        <f aca="false">AVERAGE(G62:H62)</f>
        <v>2.5</v>
      </c>
      <c r="J62" s="149" t="n">
        <v>0</v>
      </c>
      <c r="K62" s="150" t="n">
        <v>30</v>
      </c>
      <c r="L62" s="150" t="n">
        <v>25</v>
      </c>
      <c r="M62" s="150" t="n">
        <v>5</v>
      </c>
      <c r="N62" s="150" t="n">
        <v>0</v>
      </c>
      <c r="O62" s="150" t="n">
        <v>40</v>
      </c>
      <c r="P62" s="150" t="n">
        <v>0</v>
      </c>
      <c r="Q62" s="150" t="n">
        <v>0</v>
      </c>
      <c r="R62" s="150" t="n">
        <v>0</v>
      </c>
      <c r="S62" s="150" t="n">
        <v>0</v>
      </c>
      <c r="T62" s="150" t="n">
        <v>0</v>
      </c>
      <c r="U62" s="150" t="n">
        <v>0</v>
      </c>
      <c r="V62" s="151" t="n">
        <v>0</v>
      </c>
      <c r="W62" s="78" t="n">
        <v>1</v>
      </c>
      <c r="X62" s="79" t="n">
        <v>0.7</v>
      </c>
      <c r="Y62" s="37" t="n">
        <f aca="false">J62+K62+L62+M62+N62+O62+P62+Q62+R62+S62+T62+U62+V62</f>
        <v>100</v>
      </c>
      <c r="Z62" s="100" t="s">
        <v>108</v>
      </c>
    </row>
    <row r="63" customFormat="false" ht="12.75" hidden="false" customHeight="false" outlineLevel="0" collapsed="false">
      <c r="A63" s="147" t="n">
        <v>58</v>
      </c>
      <c r="B63" s="100" t="s">
        <v>108</v>
      </c>
      <c r="C63" s="148" t="s">
        <v>28</v>
      </c>
      <c r="D63" s="139" t="s">
        <v>29</v>
      </c>
      <c r="E63" s="147" t="n">
        <v>6</v>
      </c>
      <c r="F63" s="147" t="n">
        <v>25</v>
      </c>
      <c r="G63" s="105" t="n">
        <v>2</v>
      </c>
      <c r="H63" s="115" t="n">
        <v>2</v>
      </c>
      <c r="I63" s="46" t="n">
        <f aca="false">AVERAGE(G63:H63)</f>
        <v>2</v>
      </c>
      <c r="J63" s="149" t="n">
        <v>0</v>
      </c>
      <c r="K63" s="150" t="n">
        <v>85</v>
      </c>
      <c r="L63" s="150" t="n">
        <v>0</v>
      </c>
      <c r="M63" s="150" t="n">
        <v>0</v>
      </c>
      <c r="N63" s="150" t="n">
        <v>0</v>
      </c>
      <c r="O63" s="150" t="n">
        <v>10</v>
      </c>
      <c r="P63" s="150" t="n">
        <v>5</v>
      </c>
      <c r="Q63" s="150" t="n">
        <v>0</v>
      </c>
      <c r="R63" s="150" t="n">
        <v>0</v>
      </c>
      <c r="S63" s="150" t="n">
        <v>0</v>
      </c>
      <c r="T63" s="150" t="n">
        <v>0</v>
      </c>
      <c r="U63" s="150" t="n">
        <v>0</v>
      </c>
      <c r="V63" s="151" t="n">
        <v>0</v>
      </c>
      <c r="W63" s="78" t="n">
        <v>0.3</v>
      </c>
      <c r="X63" s="79" t="n">
        <v>0.2</v>
      </c>
      <c r="Y63" s="37" t="n">
        <f aca="false">J63+K63+L63+M63+N63+O63+P63+Q63+R63+S63+T63+U63+V63</f>
        <v>100</v>
      </c>
      <c r="Z63" s="100" t="s">
        <v>108</v>
      </c>
    </row>
    <row r="64" customFormat="false" ht="12.75" hidden="false" customHeight="false" outlineLevel="0" collapsed="false">
      <c r="A64" s="147" t="n">
        <v>59</v>
      </c>
      <c r="B64" s="100" t="s">
        <v>108</v>
      </c>
      <c r="C64" s="148" t="s">
        <v>31</v>
      </c>
      <c r="D64" s="139" t="s">
        <v>29</v>
      </c>
      <c r="E64" s="147" t="n">
        <v>10</v>
      </c>
      <c r="F64" s="147" t="n">
        <v>85</v>
      </c>
      <c r="G64" s="105" t="n">
        <v>2</v>
      </c>
      <c r="H64" s="115" t="n">
        <v>2</v>
      </c>
      <c r="I64" s="46" t="n">
        <f aca="false">AVERAGE(G64:H64)</f>
        <v>2</v>
      </c>
      <c r="J64" s="149" t="n">
        <v>10</v>
      </c>
      <c r="K64" s="150" t="n">
        <v>0</v>
      </c>
      <c r="L64" s="150" t="n">
        <v>0</v>
      </c>
      <c r="M64" s="150" t="n">
        <v>0</v>
      </c>
      <c r="N64" s="150" t="n">
        <v>0</v>
      </c>
      <c r="O64" s="150" t="n">
        <v>0</v>
      </c>
      <c r="P64" s="150" t="n">
        <v>90</v>
      </c>
      <c r="Q64" s="150" t="n">
        <v>0</v>
      </c>
      <c r="R64" s="150" t="n">
        <v>0</v>
      </c>
      <c r="S64" s="150" t="n">
        <v>0</v>
      </c>
      <c r="T64" s="150" t="n">
        <v>0</v>
      </c>
      <c r="U64" s="150" t="n">
        <v>0</v>
      </c>
      <c r="V64" s="151" t="n">
        <v>0</v>
      </c>
      <c r="W64" s="78" t="n">
        <v>0.6</v>
      </c>
      <c r="X64" s="79" t="n">
        <v>0.5</v>
      </c>
      <c r="Y64" s="37" t="n">
        <f aca="false">J64+K64+L64+M64+N64+O64+P64+Q64+R64+S64+T64+U64+V64</f>
        <v>100</v>
      </c>
      <c r="Z64" s="100" t="s">
        <v>108</v>
      </c>
    </row>
    <row r="65" customFormat="false" ht="12.75" hidden="false" customHeight="false" outlineLevel="0" collapsed="false">
      <c r="A65" s="147" t="n">
        <v>60</v>
      </c>
      <c r="B65" s="100" t="s">
        <v>108</v>
      </c>
      <c r="C65" s="148" t="s">
        <v>30</v>
      </c>
      <c r="D65" s="139" t="s">
        <v>29</v>
      </c>
      <c r="E65" s="147" t="n">
        <v>13</v>
      </c>
      <c r="F65" s="147" t="n">
        <v>45</v>
      </c>
      <c r="G65" s="105" t="n">
        <v>3</v>
      </c>
      <c r="H65" s="115" t="n">
        <v>3</v>
      </c>
      <c r="I65" s="46" t="n">
        <f aca="false">AVERAGE(G65:H65)</f>
        <v>3</v>
      </c>
      <c r="J65" s="149" t="n">
        <v>0</v>
      </c>
      <c r="K65" s="150" t="n">
        <v>45</v>
      </c>
      <c r="L65" s="150" t="n">
        <v>40</v>
      </c>
      <c r="M65" s="150" t="n">
        <v>0</v>
      </c>
      <c r="N65" s="150" t="n">
        <v>0</v>
      </c>
      <c r="O65" s="150" t="n">
        <v>5</v>
      </c>
      <c r="P65" s="150" t="n">
        <v>1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1" t="n">
        <v>0</v>
      </c>
      <c r="W65" s="78" t="n">
        <v>0.5</v>
      </c>
      <c r="X65" s="79" t="n">
        <v>0.3</v>
      </c>
      <c r="Y65" s="37" t="n">
        <f aca="false">J65+K65+L65+M65+N65+O65+P65+Q65+R65+S65+T65+U65+V65</f>
        <v>100</v>
      </c>
      <c r="Z65" s="100" t="s">
        <v>108</v>
      </c>
    </row>
    <row r="66" customFormat="false" ht="12.75" hidden="false" customHeight="false" outlineLevel="0" collapsed="false">
      <c r="A66" s="147" t="n">
        <v>61</v>
      </c>
      <c r="B66" s="100" t="s">
        <v>108</v>
      </c>
      <c r="C66" s="148" t="s">
        <v>30</v>
      </c>
      <c r="D66" s="139" t="s">
        <v>29</v>
      </c>
      <c r="E66" s="147" t="n">
        <v>13</v>
      </c>
      <c r="F66" s="147" t="n">
        <v>5</v>
      </c>
      <c r="G66" s="105" t="n">
        <v>5</v>
      </c>
      <c r="H66" s="115" t="n">
        <v>3</v>
      </c>
      <c r="I66" s="46" t="n">
        <f aca="false">AVERAGE(G66:H66)</f>
        <v>4</v>
      </c>
      <c r="J66" s="149" t="n">
        <v>0</v>
      </c>
      <c r="K66" s="150" t="n">
        <v>45</v>
      </c>
      <c r="L66" s="150" t="n">
        <v>40</v>
      </c>
      <c r="M66" s="150" t="n">
        <v>10</v>
      </c>
      <c r="N66" s="150" t="n">
        <v>0</v>
      </c>
      <c r="O66" s="150" t="n">
        <v>5</v>
      </c>
      <c r="P66" s="150" t="n">
        <v>0</v>
      </c>
      <c r="Q66" s="150" t="n">
        <v>0</v>
      </c>
      <c r="R66" s="150" t="n">
        <v>0</v>
      </c>
      <c r="S66" s="150" t="n">
        <v>0</v>
      </c>
      <c r="T66" s="150" t="n">
        <v>0</v>
      </c>
      <c r="U66" s="150" t="n">
        <v>0</v>
      </c>
      <c r="V66" s="151" t="n">
        <v>0</v>
      </c>
      <c r="W66" s="78" t="n">
        <v>0.3</v>
      </c>
      <c r="X66" s="79" t="n">
        <v>0.3</v>
      </c>
      <c r="Y66" s="37" t="n">
        <f aca="false">J66+K66+L66+M66+N66+O66+P66+Q66+R66+S66+T66+U66+V66</f>
        <v>100</v>
      </c>
      <c r="Z66" s="100" t="s">
        <v>108</v>
      </c>
    </row>
    <row r="67" customFormat="false" ht="12.75" hidden="false" customHeight="false" outlineLevel="0" collapsed="false">
      <c r="A67" s="147" t="n">
        <v>62</v>
      </c>
      <c r="B67" s="100" t="s">
        <v>108</v>
      </c>
      <c r="C67" s="148" t="s">
        <v>28</v>
      </c>
      <c r="D67" s="139" t="s">
        <v>29</v>
      </c>
      <c r="E67" s="139" t="n">
        <v>3</v>
      </c>
      <c r="F67" s="147" t="n">
        <v>80</v>
      </c>
      <c r="G67" s="105" t="n">
        <v>2</v>
      </c>
      <c r="H67" s="115" t="n">
        <v>2</v>
      </c>
      <c r="I67" s="46" t="n">
        <f aca="false">AVERAGE(G67:H67)</f>
        <v>2</v>
      </c>
      <c r="J67" s="149" t="n">
        <v>30</v>
      </c>
      <c r="K67" s="150" t="n">
        <v>20</v>
      </c>
      <c r="L67" s="150" t="n">
        <v>0</v>
      </c>
      <c r="M67" s="150" t="n">
        <v>10</v>
      </c>
      <c r="N67" s="150" t="n">
        <v>30</v>
      </c>
      <c r="O67" s="150" t="n">
        <v>10</v>
      </c>
      <c r="P67" s="150" t="n">
        <v>0</v>
      </c>
      <c r="Q67" s="150" t="n">
        <v>0</v>
      </c>
      <c r="R67" s="150" t="n">
        <v>0</v>
      </c>
      <c r="S67" s="150" t="n">
        <v>0</v>
      </c>
      <c r="T67" s="150" t="n">
        <v>0</v>
      </c>
      <c r="U67" s="150" t="n">
        <v>0</v>
      </c>
      <c r="V67" s="151" t="n">
        <v>0</v>
      </c>
      <c r="W67" s="78" t="n">
        <v>0.2</v>
      </c>
      <c r="X67" s="79" t="n">
        <v>0.1</v>
      </c>
      <c r="Y67" s="37" t="n">
        <f aca="false">J67+K67+L67+M67+N67+O67+P67+Q67+R67+S67+T67+U67+V67</f>
        <v>100</v>
      </c>
      <c r="Z67" s="100" t="s">
        <v>108</v>
      </c>
    </row>
    <row r="68" customFormat="false" ht="12.75" hidden="false" customHeight="false" outlineLevel="0" collapsed="false">
      <c r="A68" s="147" t="n">
        <v>63</v>
      </c>
      <c r="B68" s="100" t="s">
        <v>108</v>
      </c>
      <c r="C68" s="148" t="s">
        <v>28</v>
      </c>
      <c r="D68" s="139" t="s">
        <v>29</v>
      </c>
      <c r="E68" s="139" t="n">
        <v>3</v>
      </c>
      <c r="F68" s="147" t="n">
        <v>30</v>
      </c>
      <c r="G68" s="105" t="n">
        <v>3</v>
      </c>
      <c r="H68" s="115" t="n">
        <v>2</v>
      </c>
      <c r="I68" s="46" t="n">
        <f aca="false">AVERAGE(G68:H68)</f>
        <v>2.5</v>
      </c>
      <c r="J68" s="149" t="n">
        <v>0</v>
      </c>
      <c r="K68" s="150" t="n">
        <v>5</v>
      </c>
      <c r="L68" s="150" t="n">
        <v>0</v>
      </c>
      <c r="M68" s="150" t="n">
        <v>0</v>
      </c>
      <c r="N68" s="150" t="n">
        <v>0</v>
      </c>
      <c r="O68" s="150" t="n">
        <v>40</v>
      </c>
      <c r="P68" s="150" t="n">
        <v>55</v>
      </c>
      <c r="Q68" s="150" t="n">
        <v>0</v>
      </c>
      <c r="R68" s="150" t="n">
        <v>0</v>
      </c>
      <c r="S68" s="150" t="n">
        <v>0</v>
      </c>
      <c r="T68" s="150" t="n">
        <v>0</v>
      </c>
      <c r="U68" s="150" t="n">
        <v>0</v>
      </c>
      <c r="V68" s="151" t="n">
        <v>0</v>
      </c>
      <c r="W68" s="78" t="n">
        <v>0.7</v>
      </c>
      <c r="X68" s="79" t="n">
        <v>0.6</v>
      </c>
      <c r="Y68" s="37" t="n">
        <f aca="false">J68+K68+L68+M68+N68+O68+P68+Q68+R68+S68+T68+U68+V68</f>
        <v>100</v>
      </c>
      <c r="Z68" s="100" t="s">
        <v>108</v>
      </c>
    </row>
    <row r="69" customFormat="false" ht="12.75" hidden="false" customHeight="false" outlineLevel="0" collapsed="false">
      <c r="A69" s="147" t="n">
        <v>64</v>
      </c>
      <c r="B69" s="100" t="s">
        <v>108</v>
      </c>
      <c r="C69" s="148" t="s">
        <v>28</v>
      </c>
      <c r="D69" s="139" t="s">
        <v>29</v>
      </c>
      <c r="E69" s="147" t="n">
        <v>6</v>
      </c>
      <c r="F69" s="147" t="n">
        <v>20</v>
      </c>
      <c r="G69" s="105" t="n">
        <v>2</v>
      </c>
      <c r="H69" s="152" t="n">
        <v>2</v>
      </c>
      <c r="I69" s="46" t="n">
        <f aca="false">AVERAGE(G69:H69)</f>
        <v>2</v>
      </c>
      <c r="J69" s="149" t="n">
        <v>0</v>
      </c>
      <c r="K69" s="150" t="n">
        <v>100</v>
      </c>
      <c r="L69" s="150" t="n">
        <v>0</v>
      </c>
      <c r="M69" s="150" t="n">
        <v>0</v>
      </c>
      <c r="N69" s="150" t="n">
        <v>0</v>
      </c>
      <c r="O69" s="150" t="n">
        <v>0</v>
      </c>
      <c r="P69" s="150" t="n">
        <v>0</v>
      </c>
      <c r="Q69" s="150" t="n">
        <v>0</v>
      </c>
      <c r="R69" s="150" t="n">
        <v>0</v>
      </c>
      <c r="S69" s="150" t="n">
        <v>0</v>
      </c>
      <c r="T69" s="150" t="n">
        <v>0</v>
      </c>
      <c r="U69" s="150" t="n">
        <v>0</v>
      </c>
      <c r="V69" s="151" t="n">
        <v>0</v>
      </c>
      <c r="W69" s="78" t="n">
        <v>0</v>
      </c>
      <c r="X69" s="79" t="n">
        <v>0</v>
      </c>
      <c r="Y69" s="37" t="n">
        <f aca="false">J69+K69+L69+M69+N69+O69+P69+Q69+R69+S69+T69+U69+V69</f>
        <v>100</v>
      </c>
      <c r="Z69" s="100" t="s">
        <v>108</v>
      </c>
    </row>
    <row r="70" customFormat="false" ht="12.75" hidden="false" customHeight="false" outlineLevel="0" collapsed="false">
      <c r="A70" s="147" t="n">
        <v>65</v>
      </c>
      <c r="B70" s="100" t="s">
        <v>108</v>
      </c>
      <c r="C70" s="148" t="s">
        <v>31</v>
      </c>
      <c r="D70" s="139" t="s">
        <v>29</v>
      </c>
      <c r="E70" s="147" t="n">
        <v>10</v>
      </c>
      <c r="F70" s="147" t="n">
        <v>40</v>
      </c>
      <c r="G70" s="105" t="n">
        <v>3</v>
      </c>
      <c r="H70" s="115" t="n">
        <v>3</v>
      </c>
      <c r="I70" s="46" t="n">
        <f aca="false">AVERAGE(G70:H70)</f>
        <v>3</v>
      </c>
      <c r="J70" s="149" t="n">
        <v>0</v>
      </c>
      <c r="K70" s="150" t="n">
        <v>15</v>
      </c>
      <c r="L70" s="150" t="n">
        <v>0</v>
      </c>
      <c r="M70" s="150" t="n">
        <v>5</v>
      </c>
      <c r="N70" s="150" t="n">
        <v>10</v>
      </c>
      <c r="O70" s="150" t="n">
        <v>15</v>
      </c>
      <c r="P70" s="150" t="n">
        <v>55</v>
      </c>
      <c r="Q70" s="150" t="n">
        <v>0</v>
      </c>
      <c r="R70" s="150" t="n">
        <v>0</v>
      </c>
      <c r="S70" s="150" t="n">
        <v>0</v>
      </c>
      <c r="T70" s="150" t="n">
        <v>0</v>
      </c>
      <c r="U70" s="150" t="n">
        <v>0</v>
      </c>
      <c r="V70" s="151" t="n">
        <v>0</v>
      </c>
      <c r="W70" s="78" t="n">
        <v>0.6</v>
      </c>
      <c r="X70" s="79" t="n">
        <v>0.5</v>
      </c>
      <c r="Y70" s="37" t="n">
        <f aca="false">J70+K70+L70+M70+N70+O70+P70+Q70+R70+S70+T70+U70+V70</f>
        <v>100</v>
      </c>
      <c r="Z70" s="100" t="s">
        <v>108</v>
      </c>
    </row>
    <row r="71" customFormat="false" ht="12.75" hidden="false" customHeight="false" outlineLevel="0" collapsed="false">
      <c r="A71" s="147" t="n">
        <v>66</v>
      </c>
      <c r="B71" s="100" t="s">
        <v>108</v>
      </c>
      <c r="C71" s="148" t="s">
        <v>28</v>
      </c>
      <c r="D71" s="139" t="s">
        <v>29</v>
      </c>
      <c r="E71" s="139" t="n">
        <v>3</v>
      </c>
      <c r="F71" s="147" t="n">
        <v>5</v>
      </c>
      <c r="G71" s="105" t="n">
        <v>2</v>
      </c>
      <c r="H71" s="115" t="n">
        <v>2</v>
      </c>
      <c r="I71" s="46" t="n">
        <f aca="false">AVERAGE(G71:H71)</f>
        <v>2</v>
      </c>
      <c r="J71" s="149" t="n">
        <v>50</v>
      </c>
      <c r="K71" s="150" t="n">
        <v>0</v>
      </c>
      <c r="L71" s="150" t="n">
        <v>0</v>
      </c>
      <c r="M71" s="150" t="n">
        <v>10</v>
      </c>
      <c r="N71" s="150" t="n">
        <v>20</v>
      </c>
      <c r="O71" s="150" t="n">
        <v>10</v>
      </c>
      <c r="P71" s="150" t="n">
        <v>10</v>
      </c>
      <c r="Q71" s="150" t="n">
        <v>0</v>
      </c>
      <c r="R71" s="150" t="n">
        <v>0</v>
      </c>
      <c r="S71" s="150" t="n">
        <v>0</v>
      </c>
      <c r="T71" s="150" t="n">
        <v>0</v>
      </c>
      <c r="U71" s="150" t="n">
        <v>0</v>
      </c>
      <c r="V71" s="151" t="n">
        <v>0</v>
      </c>
      <c r="W71" s="78" t="n">
        <v>0.2</v>
      </c>
      <c r="X71" s="79" t="n">
        <v>0.1</v>
      </c>
      <c r="Y71" s="37" t="n">
        <f aca="false">J71+K71+L71+M71+N71+O71+P71+Q71+R71+S71+T71+U71+V71</f>
        <v>100</v>
      </c>
      <c r="Z71" s="100" t="s">
        <v>108</v>
      </c>
    </row>
    <row r="72" customFormat="false" ht="12.75" hidden="false" customHeight="false" outlineLevel="0" collapsed="false">
      <c r="A72" s="147" t="n">
        <v>67</v>
      </c>
      <c r="B72" s="100" t="s">
        <v>108</v>
      </c>
      <c r="C72" s="148" t="s">
        <v>31</v>
      </c>
      <c r="D72" s="139" t="s">
        <v>29</v>
      </c>
      <c r="E72" s="147" t="n">
        <v>10</v>
      </c>
      <c r="F72" s="147" t="n">
        <v>40</v>
      </c>
      <c r="G72" s="105" t="n">
        <v>5</v>
      </c>
      <c r="H72" s="115" t="n">
        <v>2</v>
      </c>
      <c r="I72" s="46" t="n">
        <f aca="false">AVERAGE(G72:H72)</f>
        <v>3.5</v>
      </c>
      <c r="J72" s="149" t="n">
        <v>15</v>
      </c>
      <c r="K72" s="150" t="n">
        <v>0</v>
      </c>
      <c r="L72" s="150" t="n">
        <v>0</v>
      </c>
      <c r="M72" s="150" t="n">
        <v>0</v>
      </c>
      <c r="N72" s="150" t="n">
        <v>0</v>
      </c>
      <c r="O72" s="150" t="n">
        <v>0</v>
      </c>
      <c r="P72" s="150" t="n">
        <v>85</v>
      </c>
      <c r="Q72" s="150" t="n">
        <v>0</v>
      </c>
      <c r="R72" s="150" t="n">
        <v>0</v>
      </c>
      <c r="S72" s="150" t="n">
        <v>0</v>
      </c>
      <c r="T72" s="150" t="n">
        <v>0</v>
      </c>
      <c r="U72" s="150" t="n">
        <v>0</v>
      </c>
      <c r="V72" s="151" t="n">
        <v>0</v>
      </c>
      <c r="W72" s="78" t="n">
        <v>0.3</v>
      </c>
      <c r="X72" s="79" t="n">
        <v>0.2</v>
      </c>
      <c r="Y72" s="37" t="n">
        <f aca="false">J72+K72+L72+M72+N72+O72+P72+Q72+R72+S72+T72+U72+V72</f>
        <v>100</v>
      </c>
      <c r="Z72" s="100" t="s">
        <v>108</v>
      </c>
    </row>
    <row r="73" customFormat="false" ht="12.75" hidden="false" customHeight="false" outlineLevel="0" collapsed="false">
      <c r="A73" s="147" t="n">
        <v>68</v>
      </c>
      <c r="B73" s="100" t="s">
        <v>108</v>
      </c>
      <c r="C73" s="148" t="s">
        <v>28</v>
      </c>
      <c r="D73" s="139" t="s">
        <v>29</v>
      </c>
      <c r="E73" s="147" t="n">
        <v>6</v>
      </c>
      <c r="F73" s="147" t="n">
        <v>40</v>
      </c>
      <c r="G73" s="105" t="n">
        <v>2</v>
      </c>
      <c r="H73" s="115" t="n">
        <v>2</v>
      </c>
      <c r="I73" s="46" t="n">
        <f aca="false">AVERAGE(G73:H73)</f>
        <v>2</v>
      </c>
      <c r="J73" s="149" t="n">
        <v>0</v>
      </c>
      <c r="K73" s="150" t="n">
        <v>70</v>
      </c>
      <c r="L73" s="150" t="n">
        <v>0</v>
      </c>
      <c r="M73" s="150" t="n">
        <v>5</v>
      </c>
      <c r="N73" s="150" t="n">
        <v>15</v>
      </c>
      <c r="O73" s="150" t="n">
        <v>5</v>
      </c>
      <c r="P73" s="150" t="n">
        <v>0</v>
      </c>
      <c r="Q73" s="150" t="n">
        <v>0</v>
      </c>
      <c r="R73" s="150" t="n">
        <v>5</v>
      </c>
      <c r="S73" s="150" t="n">
        <v>0</v>
      </c>
      <c r="T73" s="150" t="n">
        <v>0</v>
      </c>
      <c r="U73" s="150" t="n">
        <v>0</v>
      </c>
      <c r="V73" s="151" t="n">
        <v>0</v>
      </c>
      <c r="W73" s="78" t="n">
        <v>0.5</v>
      </c>
      <c r="X73" s="79" t="n">
        <v>0.4</v>
      </c>
      <c r="Y73" s="37" t="n">
        <f aca="false">J73+K73+L73+M73+N73+O73+P73+Q73+R73+S73+T73+U73+V73</f>
        <v>100</v>
      </c>
      <c r="Z73" s="100" t="s">
        <v>108</v>
      </c>
    </row>
    <row r="74" customFormat="false" ht="12.75" hidden="false" customHeight="false" outlineLevel="0" collapsed="false">
      <c r="A74" s="147" t="n">
        <v>69</v>
      </c>
      <c r="B74" s="79" t="s">
        <v>109</v>
      </c>
      <c r="C74" s="148" t="s">
        <v>31</v>
      </c>
      <c r="D74" s="139" t="s">
        <v>29</v>
      </c>
      <c r="E74" s="147" t="n">
        <v>10</v>
      </c>
      <c r="F74" s="147" t="n">
        <v>5</v>
      </c>
      <c r="G74" s="105" t="n">
        <v>3</v>
      </c>
      <c r="H74" s="115" t="n">
        <v>2</v>
      </c>
      <c r="I74" s="46" t="n">
        <f aca="false">AVERAGE(G74:H74)</f>
        <v>2.5</v>
      </c>
      <c r="J74" s="149" t="n">
        <v>0</v>
      </c>
      <c r="K74" s="150" t="n">
        <v>1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90</v>
      </c>
      <c r="Q74" s="150" t="n">
        <v>0</v>
      </c>
      <c r="R74" s="150" t="n">
        <v>0</v>
      </c>
      <c r="S74" s="150" t="n">
        <v>0</v>
      </c>
      <c r="T74" s="150" t="n">
        <v>0</v>
      </c>
      <c r="U74" s="150" t="n">
        <v>0</v>
      </c>
      <c r="V74" s="151" t="n">
        <v>0</v>
      </c>
      <c r="W74" s="78" t="n">
        <v>0.6</v>
      </c>
      <c r="X74" s="79" t="n">
        <v>0.1</v>
      </c>
      <c r="Y74" s="37" t="n">
        <f aca="false">J74+K74+L74+M74+N74+O74+P74+Q74+R74+S74+T74+U74+V74</f>
        <v>100</v>
      </c>
      <c r="Z74" s="79" t="s">
        <v>109</v>
      </c>
    </row>
    <row r="75" customFormat="false" ht="12.75" hidden="false" customHeight="false" outlineLevel="0" collapsed="false">
      <c r="A75" s="147" t="n">
        <v>70</v>
      </c>
      <c r="B75" s="79" t="s">
        <v>109</v>
      </c>
      <c r="C75" s="148" t="s">
        <v>28</v>
      </c>
      <c r="D75" s="139" t="s">
        <v>29</v>
      </c>
      <c r="E75" s="139" t="n">
        <v>3</v>
      </c>
      <c r="F75" s="147" t="n">
        <v>40</v>
      </c>
      <c r="G75" s="105" t="n">
        <v>4</v>
      </c>
      <c r="H75" s="115" t="n">
        <v>2</v>
      </c>
      <c r="I75" s="46" t="n">
        <f aca="false">AVERAGE(G75:H75)</f>
        <v>3</v>
      </c>
      <c r="J75" s="149" t="n">
        <v>10</v>
      </c>
      <c r="K75" s="150" t="n">
        <v>0</v>
      </c>
      <c r="L75" s="150" t="n">
        <v>0</v>
      </c>
      <c r="M75" s="150" t="n">
        <v>5</v>
      </c>
      <c r="N75" s="150" t="n">
        <v>10</v>
      </c>
      <c r="O75" s="150" t="n">
        <v>5</v>
      </c>
      <c r="P75" s="150" t="n">
        <v>70</v>
      </c>
      <c r="Q75" s="150" t="n">
        <v>0</v>
      </c>
      <c r="R75" s="150" t="n">
        <v>0</v>
      </c>
      <c r="S75" s="150" t="n">
        <v>0</v>
      </c>
      <c r="T75" s="150" t="n">
        <v>0</v>
      </c>
      <c r="U75" s="150" t="n">
        <v>0</v>
      </c>
      <c r="V75" s="151" t="n">
        <v>0</v>
      </c>
      <c r="W75" s="78" t="n">
        <v>0.2</v>
      </c>
      <c r="X75" s="79" t="n">
        <v>0.1</v>
      </c>
      <c r="Y75" s="37" t="n">
        <f aca="false">J75+K75+L75+M75+N75+O75+P75+Q75+R75+S75+T75+U75+V75</f>
        <v>100</v>
      </c>
      <c r="Z75" s="79" t="s">
        <v>109</v>
      </c>
    </row>
    <row r="76" customFormat="false" ht="12.75" hidden="false" customHeight="false" outlineLevel="0" collapsed="false">
      <c r="A76" s="147" t="n">
        <v>71</v>
      </c>
      <c r="B76" s="79" t="s">
        <v>109</v>
      </c>
      <c r="C76" s="148" t="s">
        <v>30</v>
      </c>
      <c r="D76" s="139" t="s">
        <v>29</v>
      </c>
      <c r="E76" s="147" t="n">
        <v>14</v>
      </c>
      <c r="F76" s="147" t="n">
        <v>3</v>
      </c>
      <c r="G76" s="105" t="n">
        <v>3</v>
      </c>
      <c r="H76" s="115" t="n">
        <v>2</v>
      </c>
      <c r="I76" s="46" t="n">
        <f aca="false">AVERAGE(G76:H76)</f>
        <v>2.5</v>
      </c>
      <c r="J76" s="149" t="n">
        <v>0</v>
      </c>
      <c r="K76" s="150" t="n">
        <v>70</v>
      </c>
      <c r="L76" s="150" t="n">
        <v>15</v>
      </c>
      <c r="M76" s="150" t="n">
        <v>0</v>
      </c>
      <c r="N76" s="150" t="n">
        <v>0</v>
      </c>
      <c r="O76" s="150" t="n">
        <v>10</v>
      </c>
      <c r="P76" s="150" t="n">
        <v>5</v>
      </c>
      <c r="Q76" s="150" t="n">
        <v>0</v>
      </c>
      <c r="R76" s="150" t="n">
        <v>0</v>
      </c>
      <c r="S76" s="150" t="n">
        <v>0</v>
      </c>
      <c r="T76" s="150" t="n">
        <v>0</v>
      </c>
      <c r="U76" s="150" t="n">
        <v>0</v>
      </c>
      <c r="V76" s="151" t="n">
        <v>0</v>
      </c>
      <c r="W76" s="78" t="n">
        <v>1.3</v>
      </c>
      <c r="X76" s="79" t="n">
        <v>1</v>
      </c>
      <c r="Y76" s="37" t="n">
        <f aca="false">J76+K76+L76+M76+N76+O76+P76+Q76+R76+S76+T76+U76+V76</f>
        <v>100</v>
      </c>
      <c r="Z76" s="79" t="s">
        <v>109</v>
      </c>
    </row>
    <row r="77" customFormat="false" ht="12.75" hidden="false" customHeight="false" outlineLevel="0" collapsed="false">
      <c r="A77" s="147" t="n">
        <v>72</v>
      </c>
      <c r="B77" s="79" t="s">
        <v>109</v>
      </c>
      <c r="C77" s="148" t="s">
        <v>28</v>
      </c>
      <c r="D77" s="139" t="s">
        <v>29</v>
      </c>
      <c r="E77" s="147" t="n">
        <v>4</v>
      </c>
      <c r="F77" s="147" t="n">
        <v>3</v>
      </c>
      <c r="G77" s="105" t="n">
        <v>2</v>
      </c>
      <c r="H77" s="115" t="n">
        <v>2</v>
      </c>
      <c r="I77" s="46" t="n">
        <f aca="false">AVERAGE(G77:H77)</f>
        <v>2</v>
      </c>
      <c r="J77" s="149" t="n">
        <v>0</v>
      </c>
      <c r="K77" s="150" t="n">
        <v>90</v>
      </c>
      <c r="L77" s="150" t="n">
        <v>0</v>
      </c>
      <c r="M77" s="150" t="n">
        <v>5</v>
      </c>
      <c r="N77" s="150" t="n">
        <v>0</v>
      </c>
      <c r="O77" s="150" t="n">
        <v>5</v>
      </c>
      <c r="P77" s="150" t="n">
        <v>0</v>
      </c>
      <c r="Q77" s="150" t="n">
        <v>0</v>
      </c>
      <c r="R77" s="150" t="n">
        <v>0</v>
      </c>
      <c r="S77" s="150" t="n">
        <v>0</v>
      </c>
      <c r="T77" s="150" t="n">
        <v>0</v>
      </c>
      <c r="U77" s="150" t="n">
        <v>0</v>
      </c>
      <c r="V77" s="151" t="n">
        <v>0</v>
      </c>
      <c r="W77" s="78" t="n">
        <v>0.1</v>
      </c>
      <c r="X77" s="79" t="n">
        <v>0.1</v>
      </c>
      <c r="Y77" s="37" t="n">
        <f aca="false">J77+K77+L77+M77+N77+O77+P77+Q77+R77+S77+T77+U77+V77</f>
        <v>100</v>
      </c>
      <c r="Z77" s="79" t="s">
        <v>109</v>
      </c>
    </row>
    <row r="78" customFormat="false" ht="12.75" hidden="false" customHeight="false" outlineLevel="0" collapsed="false">
      <c r="A78" s="147" t="n">
        <v>73</v>
      </c>
      <c r="B78" s="79" t="s">
        <v>109</v>
      </c>
      <c r="C78" s="148" t="s">
        <v>31</v>
      </c>
      <c r="D78" s="139" t="s">
        <v>29</v>
      </c>
      <c r="E78" s="147" t="n">
        <v>10</v>
      </c>
      <c r="F78" s="147" t="n">
        <v>30</v>
      </c>
      <c r="G78" s="105" t="n">
        <v>3</v>
      </c>
      <c r="H78" s="115" t="n">
        <v>3</v>
      </c>
      <c r="I78" s="46" t="n">
        <f aca="false">AVERAGE(G78:H78)</f>
        <v>3</v>
      </c>
      <c r="J78" s="149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60</v>
      </c>
      <c r="P78" s="150" t="n">
        <v>40</v>
      </c>
      <c r="Q78" s="150" t="n">
        <v>0</v>
      </c>
      <c r="R78" s="150" t="n">
        <v>0</v>
      </c>
      <c r="S78" s="150" t="n">
        <v>0</v>
      </c>
      <c r="T78" s="150" t="n">
        <v>0</v>
      </c>
      <c r="U78" s="150" t="n">
        <v>0</v>
      </c>
      <c r="V78" s="151" t="n">
        <v>0</v>
      </c>
      <c r="W78" s="78" t="n">
        <v>0.7</v>
      </c>
      <c r="X78" s="79" t="n">
        <v>0.6</v>
      </c>
      <c r="Y78" s="37" t="n">
        <f aca="false">J78+K78+L78+M78+N78+O78+P78+Q78+R78+S78+T78+U78+V78</f>
        <v>100</v>
      </c>
      <c r="Z78" s="79" t="s">
        <v>109</v>
      </c>
    </row>
    <row r="79" customFormat="false" ht="12.75" hidden="false" customHeight="false" outlineLevel="0" collapsed="false">
      <c r="A79" s="147" t="n">
        <v>74</v>
      </c>
      <c r="B79" s="79" t="s">
        <v>109</v>
      </c>
      <c r="C79" s="148" t="s">
        <v>28</v>
      </c>
      <c r="D79" s="139" t="s">
        <v>29</v>
      </c>
      <c r="E79" s="147" t="n">
        <v>6</v>
      </c>
      <c r="F79" s="147" t="n">
        <v>65</v>
      </c>
      <c r="G79" s="105" t="n">
        <v>5</v>
      </c>
      <c r="H79" s="152" t="n">
        <v>4</v>
      </c>
      <c r="I79" s="46" t="n">
        <f aca="false">AVERAGE(G79:H79)</f>
        <v>4.5</v>
      </c>
      <c r="J79" s="149" t="n">
        <v>0</v>
      </c>
      <c r="K79" s="150" t="n">
        <v>75</v>
      </c>
      <c r="L79" s="150" t="n">
        <v>0</v>
      </c>
      <c r="M79" s="150" t="n">
        <v>15</v>
      </c>
      <c r="N79" s="150" t="n">
        <v>0</v>
      </c>
      <c r="O79" s="150" t="n">
        <v>0</v>
      </c>
      <c r="P79" s="150" t="n">
        <v>0</v>
      </c>
      <c r="Q79" s="150" t="n">
        <v>0</v>
      </c>
      <c r="R79" s="150" t="n">
        <v>10</v>
      </c>
      <c r="S79" s="150" t="n">
        <v>0</v>
      </c>
      <c r="T79" s="150" t="n">
        <v>0</v>
      </c>
      <c r="U79" s="150" t="n">
        <v>0</v>
      </c>
      <c r="V79" s="151" t="n">
        <v>0</v>
      </c>
      <c r="W79" s="78" t="n">
        <v>0.5</v>
      </c>
      <c r="X79" s="79" t="n">
        <v>0.4</v>
      </c>
      <c r="Y79" s="37" t="n">
        <f aca="false">J79+K79+L79+M79+N79+O79+P79+Q79+R79+S79+T79+U79+V79</f>
        <v>100</v>
      </c>
      <c r="Z79" s="79" t="s">
        <v>109</v>
      </c>
    </row>
    <row r="80" customFormat="false" ht="12.75" hidden="false" customHeight="false" outlineLevel="0" collapsed="false">
      <c r="A80" s="147" t="n">
        <v>75</v>
      </c>
      <c r="B80" s="79" t="s">
        <v>109</v>
      </c>
      <c r="C80" s="148" t="s">
        <v>31</v>
      </c>
      <c r="D80" s="139" t="s">
        <v>29</v>
      </c>
      <c r="E80" s="147" t="n">
        <v>10</v>
      </c>
      <c r="F80" s="147" t="n">
        <v>25</v>
      </c>
      <c r="G80" s="105" t="n">
        <v>3</v>
      </c>
      <c r="H80" s="115" t="n">
        <v>1</v>
      </c>
      <c r="I80" s="46" t="n">
        <f aca="false">AVERAGE(G80:H80)</f>
        <v>2</v>
      </c>
      <c r="J80" s="149" t="n">
        <v>10</v>
      </c>
      <c r="K80" s="150" t="n">
        <v>5</v>
      </c>
      <c r="L80" s="150" t="n">
        <v>0</v>
      </c>
      <c r="M80" s="150" t="n">
        <v>0</v>
      </c>
      <c r="N80" s="150" t="n">
        <v>0</v>
      </c>
      <c r="O80" s="150" t="n">
        <v>84</v>
      </c>
      <c r="P80" s="150" t="n">
        <v>0</v>
      </c>
      <c r="Q80" s="150" t="n">
        <v>0</v>
      </c>
      <c r="R80" s="150" t="n">
        <v>1</v>
      </c>
      <c r="S80" s="150" t="n">
        <v>0</v>
      </c>
      <c r="T80" s="150" t="n">
        <v>0</v>
      </c>
      <c r="U80" s="150" t="n">
        <v>0</v>
      </c>
      <c r="V80" s="151" t="n">
        <v>0</v>
      </c>
      <c r="W80" s="78" t="n">
        <v>0.5</v>
      </c>
      <c r="X80" s="79" t="n">
        <v>0.4</v>
      </c>
      <c r="Y80" s="37" t="n">
        <f aca="false">J80+K80+L80+M80+N80+O80+P80+Q80+R80+S80+T80+U80+V80</f>
        <v>100</v>
      </c>
      <c r="Z80" s="79" t="s">
        <v>109</v>
      </c>
    </row>
    <row r="81" customFormat="false" ht="12.75" hidden="false" customHeight="false" outlineLevel="0" collapsed="false">
      <c r="A81" s="147" t="n">
        <v>76</v>
      </c>
      <c r="B81" s="79" t="s">
        <v>109</v>
      </c>
      <c r="C81" s="148" t="s">
        <v>31</v>
      </c>
      <c r="D81" s="139" t="s">
        <v>29</v>
      </c>
      <c r="E81" s="147" t="n">
        <v>10</v>
      </c>
      <c r="F81" s="147" t="n">
        <v>25</v>
      </c>
      <c r="G81" s="105" t="n">
        <v>3</v>
      </c>
      <c r="H81" s="115" t="n">
        <v>1</v>
      </c>
      <c r="I81" s="46" t="n">
        <f aca="false">AVERAGE(G81:H81)</f>
        <v>2</v>
      </c>
      <c r="J81" s="149" t="n">
        <v>10</v>
      </c>
      <c r="K81" s="150" t="n">
        <v>15</v>
      </c>
      <c r="L81" s="150" t="n">
        <v>0</v>
      </c>
      <c r="M81" s="150" t="n">
        <v>0</v>
      </c>
      <c r="N81" s="150" t="n">
        <v>0</v>
      </c>
      <c r="O81" s="150" t="n">
        <v>75</v>
      </c>
      <c r="P81" s="150" t="n">
        <v>0</v>
      </c>
      <c r="Q81" s="150" t="n">
        <v>0</v>
      </c>
      <c r="R81" s="150" t="n">
        <v>0</v>
      </c>
      <c r="S81" s="150" t="n">
        <v>0</v>
      </c>
      <c r="T81" s="150" t="n">
        <v>0</v>
      </c>
      <c r="U81" s="150" t="n">
        <v>0</v>
      </c>
      <c r="V81" s="151" t="n">
        <v>0</v>
      </c>
      <c r="W81" s="78" t="n">
        <v>0.3</v>
      </c>
      <c r="X81" s="79" t="n">
        <v>0.2</v>
      </c>
      <c r="Y81" s="37" t="n">
        <f aca="false">J81+K81+L81+M81+N81+O81+P81+Q81+R81+S81+T81+U81+V81</f>
        <v>100</v>
      </c>
      <c r="Z81" s="79" t="s">
        <v>109</v>
      </c>
    </row>
    <row r="82" customFormat="false" ht="12.75" hidden="false" customHeight="false" outlineLevel="0" collapsed="false">
      <c r="A82" s="147" t="n">
        <v>77</v>
      </c>
      <c r="B82" s="79" t="s">
        <v>109</v>
      </c>
      <c r="C82" s="148" t="s">
        <v>31</v>
      </c>
      <c r="D82" s="139" t="s">
        <v>29</v>
      </c>
      <c r="E82" s="147" t="n">
        <v>10</v>
      </c>
      <c r="F82" s="147" t="n">
        <v>40</v>
      </c>
      <c r="G82" s="105" t="n">
        <v>3</v>
      </c>
      <c r="H82" s="115" t="n">
        <v>3</v>
      </c>
      <c r="I82" s="46" t="n">
        <f aca="false">AVERAGE(G82:H82)</f>
        <v>3</v>
      </c>
      <c r="J82" s="149" t="n">
        <v>0</v>
      </c>
      <c r="K82" s="150" t="n">
        <v>30</v>
      </c>
      <c r="L82" s="150" t="n">
        <v>0</v>
      </c>
      <c r="M82" s="150" t="n">
        <v>0</v>
      </c>
      <c r="N82" s="150" t="n">
        <v>0</v>
      </c>
      <c r="O82" s="150" t="n">
        <v>70</v>
      </c>
      <c r="P82" s="150" t="n">
        <v>0</v>
      </c>
      <c r="Q82" s="150" t="n">
        <v>0</v>
      </c>
      <c r="R82" s="150" t="n">
        <v>0</v>
      </c>
      <c r="S82" s="150" t="n">
        <v>0</v>
      </c>
      <c r="T82" s="150" t="n">
        <v>0</v>
      </c>
      <c r="U82" s="150" t="n">
        <v>0</v>
      </c>
      <c r="V82" s="151" t="n">
        <v>0</v>
      </c>
      <c r="W82" s="78" t="n">
        <v>0.3</v>
      </c>
      <c r="X82" s="79" t="n">
        <v>0.2</v>
      </c>
      <c r="Y82" s="37" t="n">
        <f aca="false">J82+K82+L82+M82+N82+O82+P82+Q82+R82+S82+T82+U82+V82</f>
        <v>100</v>
      </c>
      <c r="Z82" s="79" t="s">
        <v>109</v>
      </c>
    </row>
    <row r="83" customFormat="false" ht="12.75" hidden="false" customHeight="false" outlineLevel="0" collapsed="false">
      <c r="A83" s="147" t="n">
        <v>78</v>
      </c>
      <c r="B83" s="100" t="s">
        <v>110</v>
      </c>
      <c r="C83" s="148" t="s">
        <v>31</v>
      </c>
      <c r="D83" s="139" t="s">
        <v>29</v>
      </c>
      <c r="E83" s="147" t="n">
        <v>10</v>
      </c>
      <c r="F83" s="147" t="n">
        <v>50</v>
      </c>
      <c r="G83" s="105" t="n">
        <v>11</v>
      </c>
      <c r="H83" s="115" t="n">
        <v>10</v>
      </c>
      <c r="I83" s="46" t="n">
        <f aca="false">AVERAGE(G83:H83)</f>
        <v>10.5</v>
      </c>
      <c r="J83" s="149" t="n">
        <v>9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5</v>
      </c>
      <c r="P83" s="150" t="n">
        <v>2</v>
      </c>
      <c r="Q83" s="150" t="n">
        <v>0</v>
      </c>
      <c r="R83" s="150" t="n">
        <v>3</v>
      </c>
      <c r="S83" s="150" t="n">
        <v>0</v>
      </c>
      <c r="T83" s="150" t="n">
        <v>0</v>
      </c>
      <c r="U83" s="150" t="n">
        <v>0</v>
      </c>
      <c r="V83" s="151" t="n">
        <v>0</v>
      </c>
      <c r="W83" s="78" t="n">
        <v>0.7</v>
      </c>
      <c r="X83" s="79" t="n">
        <v>0.1</v>
      </c>
      <c r="Y83" s="37" t="n">
        <f aca="false">J83+K83+L83+M83+N83+O83+P83+Q83+R83+S83+T83+U83+V83</f>
        <v>100</v>
      </c>
      <c r="Z83" s="100" t="s">
        <v>110</v>
      </c>
    </row>
    <row r="84" customFormat="false" ht="12.75" hidden="false" customHeight="false" outlineLevel="0" collapsed="false">
      <c r="A84" s="147" t="n">
        <v>79</v>
      </c>
      <c r="B84" s="100" t="s">
        <v>110</v>
      </c>
      <c r="C84" s="148" t="s">
        <v>28</v>
      </c>
      <c r="D84" s="139" t="s">
        <v>29</v>
      </c>
      <c r="E84" s="139" t="n">
        <v>3</v>
      </c>
      <c r="F84" s="147" t="n">
        <v>45</v>
      </c>
      <c r="G84" s="105" t="n">
        <v>2</v>
      </c>
      <c r="H84" s="115" t="n">
        <v>2</v>
      </c>
      <c r="I84" s="46" t="n">
        <f aca="false">AVERAGE(G84:H84)</f>
        <v>2</v>
      </c>
      <c r="J84" s="149" t="n">
        <v>30</v>
      </c>
      <c r="K84" s="150" t="n">
        <v>20</v>
      </c>
      <c r="L84" s="150" t="n">
        <v>0</v>
      </c>
      <c r="M84" s="150" t="n">
        <v>10</v>
      </c>
      <c r="N84" s="150" t="n">
        <v>30</v>
      </c>
      <c r="O84" s="150" t="n">
        <v>10</v>
      </c>
      <c r="P84" s="150" t="n">
        <v>0</v>
      </c>
      <c r="Q84" s="150" t="n">
        <v>0</v>
      </c>
      <c r="R84" s="150" t="n">
        <v>0</v>
      </c>
      <c r="S84" s="150" t="n">
        <v>0</v>
      </c>
      <c r="T84" s="150" t="n">
        <v>0</v>
      </c>
      <c r="U84" s="150" t="n">
        <v>0</v>
      </c>
      <c r="V84" s="151" t="n">
        <v>0</v>
      </c>
      <c r="W84" s="78" t="n">
        <v>0.2</v>
      </c>
      <c r="X84" s="79" t="n">
        <v>0.1</v>
      </c>
      <c r="Y84" s="37" t="n">
        <f aca="false">J84+K84+L84+M84+N84+O84+P84+Q84+R84+S84+T84+U84+V84</f>
        <v>100</v>
      </c>
      <c r="Z84" s="100" t="s">
        <v>110</v>
      </c>
    </row>
    <row r="85" customFormat="false" ht="12.75" hidden="false" customHeight="false" outlineLevel="0" collapsed="false">
      <c r="A85" s="147" t="n">
        <v>80</v>
      </c>
      <c r="B85" s="100" t="s">
        <v>110</v>
      </c>
      <c r="C85" s="148" t="s">
        <v>28</v>
      </c>
      <c r="D85" s="139" t="s">
        <v>29</v>
      </c>
      <c r="E85" s="139" t="n">
        <v>3</v>
      </c>
      <c r="F85" s="147" t="n">
        <v>50</v>
      </c>
      <c r="G85" s="105" t="n">
        <v>2</v>
      </c>
      <c r="H85" s="115" t="n">
        <v>2</v>
      </c>
      <c r="I85" s="46" t="n">
        <f aca="false">AVERAGE(G85:H85)</f>
        <v>2</v>
      </c>
      <c r="J85" s="149" t="n">
        <v>30</v>
      </c>
      <c r="K85" s="150" t="n">
        <v>20</v>
      </c>
      <c r="L85" s="150" t="n">
        <v>0</v>
      </c>
      <c r="M85" s="150" t="n">
        <v>10</v>
      </c>
      <c r="N85" s="150" t="n">
        <v>30</v>
      </c>
      <c r="O85" s="150" t="n">
        <v>10</v>
      </c>
      <c r="P85" s="150" t="n">
        <v>0</v>
      </c>
      <c r="Q85" s="150" t="n">
        <v>0</v>
      </c>
      <c r="R85" s="150" t="n">
        <v>0</v>
      </c>
      <c r="S85" s="150" t="n">
        <v>0</v>
      </c>
      <c r="T85" s="150" t="n">
        <v>0</v>
      </c>
      <c r="U85" s="150" t="n">
        <v>0</v>
      </c>
      <c r="V85" s="151" t="n">
        <v>0</v>
      </c>
      <c r="W85" s="78" t="n">
        <v>0.2</v>
      </c>
      <c r="X85" s="79" t="n">
        <v>0.1</v>
      </c>
      <c r="Y85" s="37" t="n">
        <f aca="false">J85+K85+L85+M85+N85+O85+P85+Q85+R85+S85+T85+U85+V85</f>
        <v>100</v>
      </c>
      <c r="Z85" s="100" t="s">
        <v>110</v>
      </c>
    </row>
    <row r="86" customFormat="false" ht="12.75" hidden="false" customHeight="false" outlineLevel="0" collapsed="false">
      <c r="A86" s="147" t="n">
        <v>81</v>
      </c>
      <c r="B86" s="100" t="s">
        <v>110</v>
      </c>
      <c r="C86" s="148" t="s">
        <v>28</v>
      </c>
      <c r="D86" s="139" t="s">
        <v>29</v>
      </c>
      <c r="E86" s="139" t="n">
        <v>3</v>
      </c>
      <c r="F86" s="147" t="n">
        <v>35</v>
      </c>
      <c r="G86" s="105" t="n">
        <v>2</v>
      </c>
      <c r="H86" s="115" t="n">
        <v>2</v>
      </c>
      <c r="I86" s="46" t="n">
        <f aca="false">AVERAGE(G86:H86)</f>
        <v>2</v>
      </c>
      <c r="J86" s="149" t="n">
        <v>79</v>
      </c>
      <c r="K86" s="150" t="n">
        <v>0</v>
      </c>
      <c r="L86" s="150" t="n">
        <v>0</v>
      </c>
      <c r="M86" s="150" t="n">
        <v>10</v>
      </c>
      <c r="N86" s="150" t="n">
        <v>0</v>
      </c>
      <c r="O86" s="150" t="n">
        <v>10</v>
      </c>
      <c r="P86" s="150" t="n">
        <v>0</v>
      </c>
      <c r="Q86" s="150" t="n">
        <v>0</v>
      </c>
      <c r="R86" s="150" t="n">
        <v>1</v>
      </c>
      <c r="S86" s="150" t="n">
        <v>0</v>
      </c>
      <c r="T86" s="150" t="n">
        <v>0</v>
      </c>
      <c r="U86" s="150" t="n">
        <v>0</v>
      </c>
      <c r="V86" s="151" t="n">
        <v>0</v>
      </c>
      <c r="W86" s="78" t="n">
        <v>0.1</v>
      </c>
      <c r="X86" s="79" t="n">
        <v>0.1</v>
      </c>
      <c r="Y86" s="37" t="n">
        <f aca="false">J86+K86+L86+M86+N86+O86+P86+Q86+R86+S86+T86+U86+V86</f>
        <v>100</v>
      </c>
      <c r="Z86" s="100" t="s">
        <v>110</v>
      </c>
    </row>
    <row r="87" customFormat="false" ht="12.75" hidden="false" customHeight="false" outlineLevel="0" collapsed="false">
      <c r="A87" s="147" t="n">
        <v>82</v>
      </c>
      <c r="B87" s="100" t="s">
        <v>110</v>
      </c>
      <c r="C87" s="148" t="s">
        <v>28</v>
      </c>
      <c r="D87" s="139" t="s">
        <v>29</v>
      </c>
      <c r="E87" s="147" t="n">
        <v>4</v>
      </c>
      <c r="F87" s="147" t="n">
        <v>0</v>
      </c>
      <c r="G87" s="105" t="n">
        <v>2</v>
      </c>
      <c r="H87" s="115" t="n">
        <v>2</v>
      </c>
      <c r="I87" s="46" t="n">
        <f aca="false">AVERAGE(G87:H87)</f>
        <v>2</v>
      </c>
      <c r="J87" s="149" t="n">
        <v>15</v>
      </c>
      <c r="K87" s="150" t="n">
        <v>75</v>
      </c>
      <c r="L87" s="150" t="n">
        <v>0</v>
      </c>
      <c r="M87" s="150" t="n">
        <v>5</v>
      </c>
      <c r="N87" s="150" t="n">
        <v>0</v>
      </c>
      <c r="O87" s="150" t="n">
        <v>5</v>
      </c>
      <c r="P87" s="150" t="n">
        <v>0</v>
      </c>
      <c r="Q87" s="150" t="n">
        <v>0</v>
      </c>
      <c r="R87" s="150" t="n">
        <v>0</v>
      </c>
      <c r="S87" s="150" t="n">
        <v>0</v>
      </c>
      <c r="T87" s="150" t="n">
        <v>0</v>
      </c>
      <c r="U87" s="150" t="n">
        <v>0</v>
      </c>
      <c r="V87" s="151" t="n">
        <v>0</v>
      </c>
      <c r="W87" s="78" t="n">
        <v>0.1</v>
      </c>
      <c r="X87" s="79" t="n">
        <v>0.1</v>
      </c>
      <c r="Y87" s="37" t="n">
        <f aca="false">J87+K87+L87+M87+N87+O87+P87+Q87+R87+S87+T87+U87+V87</f>
        <v>100</v>
      </c>
      <c r="Z87" s="100" t="s">
        <v>110</v>
      </c>
    </row>
    <row r="88" customFormat="false" ht="12.75" hidden="false" customHeight="false" outlineLevel="0" collapsed="false">
      <c r="A88" s="147" t="n">
        <v>83</v>
      </c>
      <c r="B88" s="79" t="s">
        <v>111</v>
      </c>
      <c r="C88" s="148" t="s">
        <v>28</v>
      </c>
      <c r="D88" s="139" t="s">
        <v>29</v>
      </c>
      <c r="E88" s="147" t="n">
        <v>6</v>
      </c>
      <c r="F88" s="147" t="n">
        <v>60</v>
      </c>
      <c r="G88" s="105" t="n">
        <v>2</v>
      </c>
      <c r="H88" s="115" t="n">
        <v>2</v>
      </c>
      <c r="I88" s="46" t="n">
        <f aca="false">AVERAGE(G88:H88)</f>
        <v>2</v>
      </c>
      <c r="J88" s="149" t="n">
        <v>0</v>
      </c>
      <c r="K88" s="150" t="n">
        <v>80</v>
      </c>
      <c r="L88" s="150" t="n">
        <v>0</v>
      </c>
      <c r="M88" s="150" t="n">
        <v>15</v>
      </c>
      <c r="N88" s="150" t="n">
        <v>0</v>
      </c>
      <c r="O88" s="150" t="n">
        <v>5</v>
      </c>
      <c r="P88" s="150" t="n">
        <v>0</v>
      </c>
      <c r="Q88" s="150" t="n">
        <v>0</v>
      </c>
      <c r="R88" s="150" t="n">
        <v>0</v>
      </c>
      <c r="S88" s="150" t="n">
        <v>0</v>
      </c>
      <c r="T88" s="150" t="n">
        <v>0</v>
      </c>
      <c r="U88" s="150" t="n">
        <v>0</v>
      </c>
      <c r="V88" s="151" t="n">
        <v>0</v>
      </c>
      <c r="W88" s="78" t="n">
        <v>0</v>
      </c>
      <c r="X88" s="79" t="n">
        <v>0</v>
      </c>
      <c r="Y88" s="37" t="n">
        <f aca="false">J88+K88+L88+M88+N88+O88+P88+Q88+R88+S88+T88+U88+V88</f>
        <v>100</v>
      </c>
      <c r="Z88" s="79" t="s">
        <v>111</v>
      </c>
    </row>
    <row r="89" customFormat="false" ht="12.75" hidden="false" customHeight="false" outlineLevel="0" collapsed="false">
      <c r="A89" s="147" t="n">
        <v>84</v>
      </c>
      <c r="B89" s="79" t="s">
        <v>111</v>
      </c>
      <c r="C89" s="148" t="s">
        <v>28</v>
      </c>
      <c r="D89" s="139" t="s">
        <v>29</v>
      </c>
      <c r="E89" s="147" t="n">
        <v>8</v>
      </c>
      <c r="F89" s="147" t="n">
        <v>50</v>
      </c>
      <c r="G89" s="105" t="n">
        <v>6</v>
      </c>
      <c r="H89" s="152" t="n">
        <v>4</v>
      </c>
      <c r="I89" s="46" t="n">
        <f aca="false">AVERAGE(G89:H89)</f>
        <v>5</v>
      </c>
      <c r="J89" s="149" t="n">
        <v>0</v>
      </c>
      <c r="K89" s="150" t="n">
        <v>60</v>
      </c>
      <c r="L89" s="150" t="n">
        <v>15</v>
      </c>
      <c r="M89" s="150" t="n">
        <v>20</v>
      </c>
      <c r="N89" s="150" t="n">
        <v>0</v>
      </c>
      <c r="O89" s="150" t="n">
        <v>5</v>
      </c>
      <c r="P89" s="150" t="n">
        <v>0</v>
      </c>
      <c r="Q89" s="150" t="n">
        <v>0</v>
      </c>
      <c r="R89" s="150" t="n">
        <v>0</v>
      </c>
      <c r="S89" s="150" t="n">
        <v>0</v>
      </c>
      <c r="T89" s="150" t="n">
        <v>0</v>
      </c>
      <c r="U89" s="150" t="n">
        <v>0</v>
      </c>
      <c r="V89" s="151" t="n">
        <v>0</v>
      </c>
      <c r="W89" s="78" t="n">
        <v>0</v>
      </c>
      <c r="X89" s="79" t="n">
        <v>0</v>
      </c>
      <c r="Y89" s="37" t="n">
        <f aca="false">J89+K89+L89+M89+N89+O89+P89+Q89+R89+S89+T89+U89+V89</f>
        <v>100</v>
      </c>
      <c r="Z89" s="79" t="s">
        <v>111</v>
      </c>
    </row>
    <row r="90" customFormat="false" ht="12.75" hidden="false" customHeight="false" outlineLevel="0" collapsed="false">
      <c r="A90" s="147" t="n">
        <v>85</v>
      </c>
      <c r="B90" s="79" t="s">
        <v>111</v>
      </c>
      <c r="C90" s="148" t="s">
        <v>28</v>
      </c>
      <c r="D90" s="139" t="s">
        <v>29</v>
      </c>
      <c r="E90" s="147" t="n">
        <v>8</v>
      </c>
      <c r="F90" s="147" t="n">
        <v>40</v>
      </c>
      <c r="G90" s="105" t="n">
        <v>6</v>
      </c>
      <c r="H90" s="115" t="n">
        <v>4</v>
      </c>
      <c r="I90" s="46" t="n">
        <f aca="false">AVERAGE(G90:H90)</f>
        <v>5</v>
      </c>
      <c r="J90" s="149" t="n">
        <v>0</v>
      </c>
      <c r="K90" s="150" t="n">
        <v>60</v>
      </c>
      <c r="L90" s="150" t="n">
        <v>15</v>
      </c>
      <c r="M90" s="150" t="n">
        <v>20</v>
      </c>
      <c r="N90" s="150" t="n">
        <v>0</v>
      </c>
      <c r="O90" s="150" t="n">
        <v>5</v>
      </c>
      <c r="P90" s="150" t="n">
        <v>0</v>
      </c>
      <c r="Q90" s="150" t="n">
        <v>0</v>
      </c>
      <c r="R90" s="150" t="n">
        <v>0</v>
      </c>
      <c r="S90" s="150" t="n">
        <v>0</v>
      </c>
      <c r="T90" s="150" t="n">
        <v>0</v>
      </c>
      <c r="U90" s="150" t="n">
        <v>0</v>
      </c>
      <c r="V90" s="151" t="n">
        <v>0</v>
      </c>
      <c r="W90" s="78" t="n">
        <v>0</v>
      </c>
      <c r="X90" s="79" t="n">
        <v>0</v>
      </c>
      <c r="Y90" s="37" t="n">
        <f aca="false">J90+K90+L90+M90+N90+O90+P90+Q90+R90+S90+T90+U90+V90</f>
        <v>100</v>
      </c>
      <c r="Z90" s="79" t="s">
        <v>111</v>
      </c>
    </row>
    <row r="91" customFormat="false" ht="12.75" hidden="false" customHeight="false" outlineLevel="0" collapsed="false">
      <c r="A91" s="147" t="n">
        <v>86</v>
      </c>
      <c r="B91" s="79" t="s">
        <v>111</v>
      </c>
      <c r="C91" s="148" t="s">
        <v>28</v>
      </c>
      <c r="D91" s="139" t="s">
        <v>29</v>
      </c>
      <c r="E91" s="139" t="n">
        <v>3</v>
      </c>
      <c r="F91" s="147" t="n">
        <v>5</v>
      </c>
      <c r="G91" s="105" t="n">
        <v>2</v>
      </c>
      <c r="H91" s="115" t="n">
        <v>2</v>
      </c>
      <c r="I91" s="46" t="n">
        <f aca="false">AVERAGE(G91:H91)</f>
        <v>2</v>
      </c>
      <c r="J91" s="149" t="n">
        <v>30</v>
      </c>
      <c r="K91" s="150" t="n">
        <v>20</v>
      </c>
      <c r="L91" s="150" t="n">
        <v>0</v>
      </c>
      <c r="M91" s="150" t="n">
        <v>10</v>
      </c>
      <c r="N91" s="150" t="n">
        <v>30</v>
      </c>
      <c r="O91" s="150" t="n">
        <v>10</v>
      </c>
      <c r="P91" s="150" t="n">
        <v>0</v>
      </c>
      <c r="Q91" s="150" t="n">
        <v>0</v>
      </c>
      <c r="R91" s="150" t="n">
        <v>0</v>
      </c>
      <c r="S91" s="150" t="n">
        <v>0</v>
      </c>
      <c r="T91" s="150" t="n">
        <v>0</v>
      </c>
      <c r="U91" s="150" t="n">
        <v>0</v>
      </c>
      <c r="V91" s="151" t="n">
        <v>0</v>
      </c>
      <c r="W91" s="78" t="n">
        <v>0.2</v>
      </c>
      <c r="X91" s="79" t="n">
        <v>0.1</v>
      </c>
      <c r="Y91" s="37" t="n">
        <f aca="false">J91+K91+L91+M91+N91+O91+P91+Q91+R91+S91+T91+U91+V91</f>
        <v>100</v>
      </c>
      <c r="Z91" s="79" t="s">
        <v>111</v>
      </c>
    </row>
    <row r="92" customFormat="false" ht="12.75" hidden="false" customHeight="false" outlineLevel="0" collapsed="false">
      <c r="A92" s="147" t="n">
        <v>87</v>
      </c>
      <c r="B92" s="79" t="s">
        <v>111</v>
      </c>
      <c r="C92" s="148" t="s">
        <v>28</v>
      </c>
      <c r="D92" s="139" t="s">
        <v>29</v>
      </c>
      <c r="E92" s="139" t="n">
        <v>3</v>
      </c>
      <c r="F92" s="147" t="n">
        <v>30</v>
      </c>
      <c r="G92" s="105" t="n">
        <v>4</v>
      </c>
      <c r="H92" s="115" t="n">
        <v>4</v>
      </c>
      <c r="I92" s="46" t="n">
        <f aca="false">AVERAGE(G92:H92)</f>
        <v>4</v>
      </c>
      <c r="J92" s="149" t="n">
        <v>30</v>
      </c>
      <c r="K92" s="150" t="n">
        <v>20</v>
      </c>
      <c r="L92" s="150" t="n">
        <v>0</v>
      </c>
      <c r="M92" s="150" t="n">
        <v>10</v>
      </c>
      <c r="N92" s="150" t="n">
        <v>30</v>
      </c>
      <c r="O92" s="150" t="n">
        <v>10</v>
      </c>
      <c r="P92" s="150" t="n">
        <v>0</v>
      </c>
      <c r="Q92" s="150" t="n">
        <v>0</v>
      </c>
      <c r="R92" s="150" t="n">
        <v>0</v>
      </c>
      <c r="S92" s="150" t="n">
        <v>0</v>
      </c>
      <c r="T92" s="150" t="n">
        <v>0</v>
      </c>
      <c r="U92" s="150" t="n">
        <v>0</v>
      </c>
      <c r="V92" s="151" t="n">
        <v>0</v>
      </c>
      <c r="W92" s="78" t="n">
        <v>0.4</v>
      </c>
      <c r="X92" s="79" t="n">
        <v>0.2</v>
      </c>
      <c r="Y92" s="37" t="n">
        <f aca="false">J92+K92+L92+M92+N92+O92+P92+Q92+R92+S92+T92+U92+V92</f>
        <v>100</v>
      </c>
      <c r="Z92" s="79" t="s">
        <v>111</v>
      </c>
    </row>
    <row r="93" customFormat="false" ht="12.75" hidden="false" customHeight="false" outlineLevel="0" collapsed="false">
      <c r="A93" s="147" t="n">
        <v>88</v>
      </c>
      <c r="B93" s="100" t="s">
        <v>112</v>
      </c>
      <c r="C93" s="148" t="s">
        <v>28</v>
      </c>
      <c r="D93" s="139" t="s">
        <v>29</v>
      </c>
      <c r="E93" s="147" t="n">
        <v>6</v>
      </c>
      <c r="F93" s="147" t="n">
        <v>40</v>
      </c>
      <c r="G93" s="105" t="n">
        <v>5</v>
      </c>
      <c r="H93" s="115" t="n">
        <v>5</v>
      </c>
      <c r="I93" s="46" t="n">
        <f aca="false">AVERAGE(G93:H93)</f>
        <v>5</v>
      </c>
      <c r="J93" s="149" t="n">
        <v>0</v>
      </c>
      <c r="K93" s="150" t="n">
        <v>100</v>
      </c>
      <c r="L93" s="150" t="n">
        <v>0</v>
      </c>
      <c r="M93" s="150" t="n">
        <v>0</v>
      </c>
      <c r="N93" s="150" t="n">
        <v>0</v>
      </c>
      <c r="O93" s="150" t="n">
        <v>0</v>
      </c>
      <c r="P93" s="150" t="n">
        <v>0</v>
      </c>
      <c r="Q93" s="150" t="n">
        <v>0</v>
      </c>
      <c r="R93" s="150" t="n">
        <v>0</v>
      </c>
      <c r="S93" s="150" t="n">
        <v>0</v>
      </c>
      <c r="T93" s="150" t="n">
        <v>0</v>
      </c>
      <c r="U93" s="150" t="n">
        <v>0</v>
      </c>
      <c r="V93" s="151" t="n">
        <v>0</v>
      </c>
      <c r="W93" s="78" t="n">
        <v>0</v>
      </c>
      <c r="X93" s="79" t="n">
        <v>0</v>
      </c>
      <c r="Y93" s="37" t="n">
        <f aca="false">J93+K93+L93+M93+N93+O93+P93+Q93+R93+S93+T93+U93+V93</f>
        <v>100</v>
      </c>
      <c r="Z93" s="100" t="s">
        <v>112</v>
      </c>
    </row>
    <row r="94" customFormat="false" ht="12.75" hidden="false" customHeight="false" outlineLevel="0" collapsed="false">
      <c r="A94" s="147" t="n">
        <v>89</v>
      </c>
      <c r="B94" s="100" t="s">
        <v>112</v>
      </c>
      <c r="C94" s="148" t="s">
        <v>30</v>
      </c>
      <c r="D94" s="139" t="s">
        <v>29</v>
      </c>
      <c r="E94" s="147" t="n">
        <v>13</v>
      </c>
      <c r="F94" s="147" t="n">
        <v>20</v>
      </c>
      <c r="G94" s="105" t="n">
        <v>4</v>
      </c>
      <c r="H94" s="115" t="n">
        <v>4</v>
      </c>
      <c r="I94" s="46" t="n">
        <f aca="false">AVERAGE(G94:H94)</f>
        <v>4</v>
      </c>
      <c r="J94" s="149" t="n">
        <v>5</v>
      </c>
      <c r="K94" s="150" t="n">
        <v>0</v>
      </c>
      <c r="L94" s="150" t="n">
        <v>0</v>
      </c>
      <c r="M94" s="150" t="n">
        <v>0</v>
      </c>
      <c r="N94" s="150" t="n">
        <v>0</v>
      </c>
      <c r="O94" s="150" t="n">
        <v>5</v>
      </c>
      <c r="P94" s="150" t="n">
        <v>90</v>
      </c>
      <c r="Q94" s="150" t="n">
        <v>0</v>
      </c>
      <c r="R94" s="150" t="n">
        <v>0</v>
      </c>
      <c r="S94" s="150" t="n">
        <v>0</v>
      </c>
      <c r="T94" s="150" t="n">
        <v>0</v>
      </c>
      <c r="U94" s="150" t="n">
        <v>0</v>
      </c>
      <c r="V94" s="151" t="n">
        <v>0</v>
      </c>
      <c r="W94" s="78" t="n">
        <v>0.6</v>
      </c>
      <c r="X94" s="79" t="n">
        <v>0.4</v>
      </c>
      <c r="Y94" s="37" t="n">
        <f aca="false">J94+K94+L94+M94+N94+O94+P94+Q94+R94+S94+T94+U94+V94</f>
        <v>100</v>
      </c>
      <c r="Z94" s="100" t="s">
        <v>112</v>
      </c>
    </row>
    <row r="95" customFormat="false" ht="12.75" hidden="false" customHeight="false" outlineLevel="0" collapsed="false">
      <c r="A95" s="147" t="n">
        <v>90</v>
      </c>
      <c r="B95" s="100" t="s">
        <v>112</v>
      </c>
      <c r="C95" s="148" t="s">
        <v>28</v>
      </c>
      <c r="D95" s="139" t="s">
        <v>29</v>
      </c>
      <c r="E95" s="139" t="n">
        <v>3</v>
      </c>
      <c r="F95" s="147" t="n">
        <v>20</v>
      </c>
      <c r="G95" s="105" t="n">
        <v>2</v>
      </c>
      <c r="H95" s="115" t="n">
        <v>2</v>
      </c>
      <c r="I95" s="46" t="n">
        <f aca="false">AVERAGE(G95:H95)</f>
        <v>2</v>
      </c>
      <c r="J95" s="149" t="n">
        <v>30</v>
      </c>
      <c r="K95" s="150" t="n">
        <v>20</v>
      </c>
      <c r="L95" s="150" t="n">
        <v>0</v>
      </c>
      <c r="M95" s="150" t="n">
        <v>10</v>
      </c>
      <c r="N95" s="150" t="n">
        <v>30</v>
      </c>
      <c r="O95" s="150" t="n">
        <v>10</v>
      </c>
      <c r="P95" s="150" t="n">
        <v>0</v>
      </c>
      <c r="Q95" s="150" t="n">
        <v>0</v>
      </c>
      <c r="R95" s="150" t="n">
        <v>0</v>
      </c>
      <c r="S95" s="150" t="n">
        <v>0</v>
      </c>
      <c r="T95" s="150" t="n">
        <v>0</v>
      </c>
      <c r="U95" s="150" t="n">
        <v>0</v>
      </c>
      <c r="V95" s="151" t="n">
        <v>0</v>
      </c>
      <c r="W95" s="78" t="n">
        <v>0.5</v>
      </c>
      <c r="X95" s="79" t="n">
        <v>0.3</v>
      </c>
      <c r="Y95" s="37" t="n">
        <f aca="false">J95+K95+L95+M95+N95+O95+P95+Q95+R95+S95+T95+U95+V95</f>
        <v>100</v>
      </c>
      <c r="Z95" s="100" t="s">
        <v>112</v>
      </c>
    </row>
    <row r="96" customFormat="false" ht="12.75" hidden="false" customHeight="false" outlineLevel="0" collapsed="false">
      <c r="A96" s="147" t="n">
        <v>91</v>
      </c>
      <c r="B96" s="100" t="s">
        <v>112</v>
      </c>
      <c r="C96" s="148" t="s">
        <v>28</v>
      </c>
      <c r="D96" s="139" t="s">
        <v>29</v>
      </c>
      <c r="E96" s="147" t="n">
        <v>4</v>
      </c>
      <c r="F96" s="147" t="n">
        <v>30</v>
      </c>
      <c r="G96" s="105" t="n">
        <v>2</v>
      </c>
      <c r="H96" s="115" t="n">
        <v>2</v>
      </c>
      <c r="I96" s="46" t="n">
        <f aca="false">AVERAGE(G96:H96)</f>
        <v>2</v>
      </c>
      <c r="J96" s="149" t="n">
        <v>0</v>
      </c>
      <c r="K96" s="150" t="n">
        <v>80</v>
      </c>
      <c r="L96" s="150" t="n">
        <v>0</v>
      </c>
      <c r="M96" s="150" t="n">
        <v>0</v>
      </c>
      <c r="N96" s="150" t="n">
        <v>0</v>
      </c>
      <c r="O96" s="150" t="n">
        <v>20</v>
      </c>
      <c r="P96" s="150" t="n">
        <v>0</v>
      </c>
      <c r="Q96" s="150" t="n">
        <v>0</v>
      </c>
      <c r="R96" s="150" t="n">
        <v>0</v>
      </c>
      <c r="S96" s="150" t="n">
        <v>0</v>
      </c>
      <c r="T96" s="150" t="n">
        <v>0</v>
      </c>
      <c r="U96" s="150" t="n">
        <v>0</v>
      </c>
      <c r="V96" s="151" t="n">
        <v>0</v>
      </c>
      <c r="W96" s="78" t="n">
        <v>0.2</v>
      </c>
      <c r="X96" s="79" t="n">
        <v>0.1</v>
      </c>
      <c r="Y96" s="37" t="n">
        <f aca="false">J96+K96+L96+M96+N96+O96+P96+Q96+R96+S96+T96+U96+V96</f>
        <v>100</v>
      </c>
      <c r="Z96" s="100" t="s">
        <v>112</v>
      </c>
    </row>
    <row r="97" customFormat="false" ht="12.75" hidden="false" customHeight="false" outlineLevel="0" collapsed="false">
      <c r="A97" s="147" t="n">
        <v>92</v>
      </c>
      <c r="B97" s="100" t="s">
        <v>112</v>
      </c>
      <c r="C97" s="148" t="s">
        <v>28</v>
      </c>
      <c r="D97" s="139" t="s">
        <v>29</v>
      </c>
      <c r="E97" s="139" t="n">
        <v>3</v>
      </c>
      <c r="F97" s="147" t="n">
        <v>40</v>
      </c>
      <c r="G97" s="105" t="n">
        <v>2</v>
      </c>
      <c r="H97" s="115" t="n">
        <v>2</v>
      </c>
      <c r="I97" s="46" t="n">
        <f aca="false">AVERAGE(G97:H97)</f>
        <v>2</v>
      </c>
      <c r="J97" s="149" t="n">
        <v>0</v>
      </c>
      <c r="K97" s="150" t="n">
        <v>65</v>
      </c>
      <c r="L97" s="150" t="n">
        <v>0</v>
      </c>
      <c r="M97" s="150" t="n">
        <v>5</v>
      </c>
      <c r="N97" s="150" t="n">
        <v>15</v>
      </c>
      <c r="O97" s="150" t="n">
        <v>15</v>
      </c>
      <c r="P97" s="150" t="n">
        <v>0</v>
      </c>
      <c r="Q97" s="150" t="n">
        <v>0</v>
      </c>
      <c r="R97" s="150" t="n">
        <v>0</v>
      </c>
      <c r="S97" s="150" t="n">
        <v>0</v>
      </c>
      <c r="T97" s="150" t="n">
        <v>0</v>
      </c>
      <c r="U97" s="150" t="n">
        <v>0</v>
      </c>
      <c r="V97" s="151" t="n">
        <v>0</v>
      </c>
      <c r="W97" s="78" t="n">
        <v>0.1</v>
      </c>
      <c r="X97" s="79" t="n">
        <v>0.1</v>
      </c>
      <c r="Y97" s="37" t="n">
        <f aca="false">J97+K97+L97+M97+N97+O97+P97+Q97+R97+S97+T97+U97+V97</f>
        <v>100</v>
      </c>
      <c r="Z97" s="100" t="s">
        <v>112</v>
      </c>
    </row>
    <row r="98" customFormat="false" ht="12.75" hidden="false" customHeight="false" outlineLevel="0" collapsed="false">
      <c r="A98" s="147" t="n">
        <v>93</v>
      </c>
      <c r="B98" s="100" t="s">
        <v>112</v>
      </c>
      <c r="C98" s="148" t="s">
        <v>28</v>
      </c>
      <c r="D98" s="139" t="s">
        <v>29</v>
      </c>
      <c r="E98" s="139" t="n">
        <v>3</v>
      </c>
      <c r="F98" s="147" t="n">
        <v>30</v>
      </c>
      <c r="G98" s="105" t="n">
        <v>3</v>
      </c>
      <c r="H98" s="115" t="n">
        <v>2</v>
      </c>
      <c r="I98" s="46" t="n">
        <f aca="false">AVERAGE(G98:H98)</f>
        <v>2.5</v>
      </c>
      <c r="J98" s="149" t="n">
        <v>30</v>
      </c>
      <c r="K98" s="150" t="n">
        <v>20</v>
      </c>
      <c r="L98" s="150" t="n">
        <v>0</v>
      </c>
      <c r="M98" s="150" t="n">
        <v>10</v>
      </c>
      <c r="N98" s="150" t="n">
        <v>30</v>
      </c>
      <c r="O98" s="150" t="n">
        <v>10</v>
      </c>
      <c r="P98" s="150" t="n">
        <v>0</v>
      </c>
      <c r="Q98" s="150" t="n">
        <v>0</v>
      </c>
      <c r="R98" s="150" t="n">
        <v>0</v>
      </c>
      <c r="S98" s="150" t="n">
        <v>0</v>
      </c>
      <c r="T98" s="150" t="n">
        <v>0</v>
      </c>
      <c r="U98" s="150" t="n">
        <v>0</v>
      </c>
      <c r="V98" s="151" t="n">
        <v>0</v>
      </c>
      <c r="W98" s="78" t="n">
        <v>0.1</v>
      </c>
      <c r="X98" s="79" t="n">
        <v>0.1</v>
      </c>
      <c r="Y98" s="37" t="n">
        <f aca="false">J98+K98+L98+M98+N98+O98+P98+Q98+R98+S98+T98+U98+V98</f>
        <v>100</v>
      </c>
      <c r="Z98" s="100" t="s">
        <v>112</v>
      </c>
    </row>
    <row r="99" customFormat="false" ht="12.75" hidden="false" customHeight="false" outlineLevel="0" collapsed="false">
      <c r="A99" s="147" t="n">
        <v>94</v>
      </c>
      <c r="B99" s="100" t="s">
        <v>112</v>
      </c>
      <c r="C99" s="148" t="s">
        <v>28</v>
      </c>
      <c r="D99" s="139" t="s">
        <v>29</v>
      </c>
      <c r="E99" s="139" t="n">
        <v>3</v>
      </c>
      <c r="F99" s="147" t="n">
        <v>30</v>
      </c>
      <c r="G99" s="105" t="n">
        <v>2</v>
      </c>
      <c r="H99" s="152" t="n">
        <v>2</v>
      </c>
      <c r="I99" s="46" t="n">
        <f aca="false">AVERAGE(G99:H99)</f>
        <v>2</v>
      </c>
      <c r="J99" s="149" t="n">
        <v>30</v>
      </c>
      <c r="K99" s="150" t="n">
        <v>20</v>
      </c>
      <c r="L99" s="150" t="n">
        <v>0</v>
      </c>
      <c r="M99" s="150" t="n">
        <v>10</v>
      </c>
      <c r="N99" s="150" t="n">
        <v>30</v>
      </c>
      <c r="O99" s="150" t="n">
        <v>10</v>
      </c>
      <c r="P99" s="150" t="n">
        <v>0</v>
      </c>
      <c r="Q99" s="150" t="n">
        <v>0</v>
      </c>
      <c r="R99" s="150" t="n">
        <v>0</v>
      </c>
      <c r="S99" s="150" t="n">
        <v>0</v>
      </c>
      <c r="T99" s="150" t="n">
        <v>0</v>
      </c>
      <c r="U99" s="150" t="n">
        <v>0</v>
      </c>
      <c r="V99" s="151" t="n">
        <v>0</v>
      </c>
      <c r="W99" s="78" t="n">
        <v>0.1</v>
      </c>
      <c r="X99" s="79" t="n">
        <v>0.1</v>
      </c>
      <c r="Y99" s="37" t="n">
        <f aca="false">J99+K99+L99+M99+N99+O99+P99+Q99+R99+S99+T99+U99+V99</f>
        <v>100</v>
      </c>
      <c r="Z99" s="100" t="s">
        <v>112</v>
      </c>
    </row>
    <row r="100" customFormat="false" ht="12.75" hidden="false" customHeight="false" outlineLevel="0" collapsed="false">
      <c r="A100" s="147" t="n">
        <v>95</v>
      </c>
      <c r="B100" s="79" t="s">
        <v>114</v>
      </c>
      <c r="C100" s="148" t="s">
        <v>28</v>
      </c>
      <c r="D100" s="139" t="s">
        <v>29</v>
      </c>
      <c r="E100" s="147" t="n">
        <v>6</v>
      </c>
      <c r="F100" s="147" t="n">
        <v>50</v>
      </c>
      <c r="G100" s="105" t="n">
        <v>3</v>
      </c>
      <c r="H100" s="115" t="n">
        <v>5</v>
      </c>
      <c r="I100" s="46" t="n">
        <f aca="false">AVERAGE(G100:H100)</f>
        <v>4</v>
      </c>
      <c r="J100" s="149" t="n">
        <v>0</v>
      </c>
      <c r="K100" s="150" t="n">
        <v>60</v>
      </c>
      <c r="L100" s="150" t="n">
        <v>0</v>
      </c>
      <c r="M100" s="150" t="n">
        <v>0</v>
      </c>
      <c r="N100" s="150" t="n">
        <v>0</v>
      </c>
      <c r="O100" s="150" t="n">
        <v>40</v>
      </c>
      <c r="P100" s="150" t="n">
        <v>0</v>
      </c>
      <c r="Q100" s="150" t="n">
        <v>0</v>
      </c>
      <c r="R100" s="150" t="n">
        <v>0</v>
      </c>
      <c r="S100" s="150" t="n">
        <v>0</v>
      </c>
      <c r="T100" s="150" t="n">
        <v>0</v>
      </c>
      <c r="U100" s="150" t="n">
        <v>0</v>
      </c>
      <c r="V100" s="151" t="n">
        <v>0</v>
      </c>
      <c r="W100" s="78" t="n">
        <v>0</v>
      </c>
      <c r="X100" s="79" t="n">
        <v>0</v>
      </c>
      <c r="Y100" s="37" t="n">
        <f aca="false">J100+K100+L100+M100+N100+O100+P100+Q100+R100+S100+T100+U100+V100</f>
        <v>100</v>
      </c>
      <c r="Z100" s="79" t="s">
        <v>114</v>
      </c>
    </row>
    <row r="101" customFormat="false" ht="12.75" hidden="false" customHeight="false" outlineLevel="0" collapsed="false">
      <c r="A101" s="147" t="n">
        <v>96</v>
      </c>
      <c r="B101" s="79" t="s">
        <v>114</v>
      </c>
      <c r="C101" s="148" t="s">
        <v>31</v>
      </c>
      <c r="D101" s="139" t="s">
        <v>29</v>
      </c>
      <c r="E101" s="147" t="n">
        <v>10</v>
      </c>
      <c r="F101" s="147" t="n">
        <v>45</v>
      </c>
      <c r="G101" s="105" t="n">
        <v>5</v>
      </c>
      <c r="H101" s="115" t="n">
        <v>4</v>
      </c>
      <c r="I101" s="46" t="n">
        <f aca="false">AVERAGE(G101:H101)</f>
        <v>4.5</v>
      </c>
      <c r="J101" s="149" t="n">
        <v>0</v>
      </c>
      <c r="K101" s="150" t="n">
        <v>5</v>
      </c>
      <c r="L101" s="150" t="n">
        <v>0</v>
      </c>
      <c r="M101" s="150" t="n">
        <v>0</v>
      </c>
      <c r="N101" s="150" t="n">
        <v>0</v>
      </c>
      <c r="O101" s="150" t="n">
        <v>15</v>
      </c>
      <c r="P101" s="150" t="n">
        <v>80</v>
      </c>
      <c r="Q101" s="150" t="n">
        <v>0</v>
      </c>
      <c r="R101" s="150" t="n">
        <v>0</v>
      </c>
      <c r="S101" s="150" t="n">
        <v>0</v>
      </c>
      <c r="T101" s="150" t="n">
        <v>0</v>
      </c>
      <c r="U101" s="150" t="n">
        <v>0</v>
      </c>
      <c r="V101" s="151" t="n">
        <v>0</v>
      </c>
      <c r="W101" s="78" t="n">
        <v>0.8</v>
      </c>
      <c r="X101" s="79" t="n">
        <v>0.7</v>
      </c>
      <c r="Y101" s="37" t="n">
        <f aca="false">J101+K101+L101+M101+N101+O101+P101+Q101+R101+S101+T101+U101+V101</f>
        <v>100</v>
      </c>
      <c r="Z101" s="79" t="s">
        <v>114</v>
      </c>
    </row>
    <row r="102" customFormat="false" ht="12.75" hidden="false" customHeight="false" outlineLevel="0" collapsed="false">
      <c r="A102" s="147" t="n">
        <v>97</v>
      </c>
      <c r="B102" s="79" t="s">
        <v>114</v>
      </c>
      <c r="C102" s="148" t="s">
        <v>28</v>
      </c>
      <c r="D102" s="139" t="s">
        <v>29</v>
      </c>
      <c r="E102" s="139" t="n">
        <v>3</v>
      </c>
      <c r="F102" s="147" t="n">
        <v>30</v>
      </c>
      <c r="G102" s="105" t="n">
        <v>2</v>
      </c>
      <c r="H102" s="115" t="n">
        <v>2</v>
      </c>
      <c r="I102" s="46" t="n">
        <f aca="false">AVERAGE(G102:H102)</f>
        <v>2</v>
      </c>
      <c r="J102" s="149" t="n">
        <v>30</v>
      </c>
      <c r="K102" s="150" t="n">
        <v>20</v>
      </c>
      <c r="L102" s="150" t="n">
        <v>0</v>
      </c>
      <c r="M102" s="150" t="n">
        <v>10</v>
      </c>
      <c r="N102" s="150" t="n">
        <v>30</v>
      </c>
      <c r="O102" s="150" t="n">
        <v>10</v>
      </c>
      <c r="P102" s="150" t="n">
        <v>0</v>
      </c>
      <c r="Q102" s="150" t="n">
        <v>0</v>
      </c>
      <c r="R102" s="150" t="n">
        <v>0</v>
      </c>
      <c r="S102" s="150" t="n">
        <v>0</v>
      </c>
      <c r="T102" s="150" t="n">
        <v>0</v>
      </c>
      <c r="U102" s="150" t="n">
        <v>0</v>
      </c>
      <c r="V102" s="151" t="n">
        <v>0</v>
      </c>
      <c r="W102" s="78" t="n">
        <v>0.3</v>
      </c>
      <c r="X102" s="79" t="n">
        <v>0.2</v>
      </c>
      <c r="Y102" s="37" t="n">
        <f aca="false">J102+K102+L102+M102+N102+O102+P102+Q102+R102+S102+T102+U102+V102</f>
        <v>100</v>
      </c>
      <c r="Z102" s="79" t="s">
        <v>114</v>
      </c>
    </row>
    <row r="103" customFormat="false" ht="12.75" hidden="false" customHeight="false" outlineLevel="0" collapsed="false">
      <c r="A103" s="147" t="n">
        <v>98</v>
      </c>
      <c r="B103" s="79" t="s">
        <v>114</v>
      </c>
      <c r="C103" s="148" t="s">
        <v>28</v>
      </c>
      <c r="D103" s="139" t="s">
        <v>29</v>
      </c>
      <c r="E103" s="147" t="n">
        <v>6</v>
      </c>
      <c r="F103" s="147" t="n">
        <v>30</v>
      </c>
      <c r="G103" s="105" t="n">
        <v>2</v>
      </c>
      <c r="H103" s="115" t="n">
        <v>2</v>
      </c>
      <c r="I103" s="46" t="n">
        <f aca="false">AVERAGE(G103:H103)</f>
        <v>2</v>
      </c>
      <c r="J103" s="149" t="n">
        <v>0</v>
      </c>
      <c r="K103" s="150" t="n">
        <v>40</v>
      </c>
      <c r="L103" s="150" t="n">
        <v>0</v>
      </c>
      <c r="M103" s="150" t="n">
        <v>20</v>
      </c>
      <c r="N103" s="150" t="n">
        <v>0</v>
      </c>
      <c r="O103" s="150" t="n">
        <v>20</v>
      </c>
      <c r="P103" s="150" t="n">
        <v>0</v>
      </c>
      <c r="Q103" s="150" t="n">
        <v>0</v>
      </c>
      <c r="R103" s="150" t="n">
        <v>20</v>
      </c>
      <c r="S103" s="150" t="n">
        <v>0</v>
      </c>
      <c r="T103" s="150" t="n">
        <v>0</v>
      </c>
      <c r="U103" s="150" t="n">
        <v>0</v>
      </c>
      <c r="V103" s="151" t="n">
        <v>0</v>
      </c>
      <c r="W103" s="78" t="n">
        <v>0</v>
      </c>
      <c r="X103" s="79" t="n">
        <v>0</v>
      </c>
      <c r="Y103" s="37" t="n">
        <f aca="false">J103+K103+L103+M103+N103+O103+P103+Q103+R103+S103+T103+U103+V103</f>
        <v>100</v>
      </c>
      <c r="Z103" s="79" t="s">
        <v>114</v>
      </c>
    </row>
    <row r="104" customFormat="false" ht="12.75" hidden="false" customHeight="false" outlineLevel="0" collapsed="false">
      <c r="A104" s="147" t="n">
        <v>99</v>
      </c>
      <c r="B104" s="79" t="s">
        <v>114</v>
      </c>
      <c r="C104" s="148" t="s">
        <v>28</v>
      </c>
      <c r="D104" s="139" t="s">
        <v>29</v>
      </c>
      <c r="E104" s="139" t="n">
        <v>3</v>
      </c>
      <c r="F104" s="147" t="n">
        <v>45</v>
      </c>
      <c r="G104" s="105" t="n">
        <v>2</v>
      </c>
      <c r="H104" s="115" t="n">
        <v>2</v>
      </c>
      <c r="I104" s="46" t="n">
        <f aca="false">AVERAGE(G104:H104)</f>
        <v>2</v>
      </c>
      <c r="J104" s="149" t="n">
        <v>30</v>
      </c>
      <c r="K104" s="150" t="n">
        <v>20</v>
      </c>
      <c r="L104" s="150" t="n">
        <v>0</v>
      </c>
      <c r="M104" s="150" t="n">
        <v>10</v>
      </c>
      <c r="N104" s="150" t="n">
        <v>30</v>
      </c>
      <c r="O104" s="150" t="n">
        <v>10</v>
      </c>
      <c r="P104" s="150" t="n">
        <v>0</v>
      </c>
      <c r="Q104" s="150" t="n">
        <v>0</v>
      </c>
      <c r="R104" s="150" t="n">
        <v>0</v>
      </c>
      <c r="S104" s="150" t="n">
        <v>0</v>
      </c>
      <c r="T104" s="150" t="n">
        <v>0</v>
      </c>
      <c r="U104" s="150" t="n">
        <v>0</v>
      </c>
      <c r="V104" s="151" t="n">
        <v>0</v>
      </c>
      <c r="W104" s="78" t="n">
        <v>0.3</v>
      </c>
      <c r="X104" s="79" t="n">
        <v>0.2</v>
      </c>
      <c r="Y104" s="37" t="n">
        <f aca="false">J104+K104+L104+M104+N104+O104+P104+Q104+R104+S104+T104+U104+V104</f>
        <v>100</v>
      </c>
      <c r="Z104" s="79" t="s">
        <v>114</v>
      </c>
    </row>
    <row r="105" customFormat="false" ht="12.75" hidden="false" customHeight="false" outlineLevel="0" collapsed="false">
      <c r="A105" s="147" t="n">
        <v>100</v>
      </c>
      <c r="B105" s="79" t="s">
        <v>114</v>
      </c>
      <c r="C105" s="148" t="s">
        <v>28</v>
      </c>
      <c r="D105" s="139" t="s">
        <v>29</v>
      </c>
      <c r="E105" s="139" t="n">
        <v>3</v>
      </c>
      <c r="F105" s="147" t="n">
        <v>45</v>
      </c>
      <c r="G105" s="105" t="n">
        <v>3</v>
      </c>
      <c r="H105" s="115" t="n">
        <v>3</v>
      </c>
      <c r="I105" s="46" t="n">
        <f aca="false">AVERAGE(G105:H105)</f>
        <v>3</v>
      </c>
      <c r="J105" s="149" t="n">
        <v>30</v>
      </c>
      <c r="K105" s="150" t="n">
        <v>20</v>
      </c>
      <c r="L105" s="150" t="n">
        <v>0</v>
      </c>
      <c r="M105" s="150" t="n">
        <v>10</v>
      </c>
      <c r="N105" s="150" t="n">
        <v>30</v>
      </c>
      <c r="O105" s="150" t="n">
        <v>10</v>
      </c>
      <c r="P105" s="150" t="n">
        <v>0</v>
      </c>
      <c r="Q105" s="150" t="n">
        <v>0</v>
      </c>
      <c r="R105" s="150" t="n">
        <v>0</v>
      </c>
      <c r="S105" s="150" t="n">
        <v>0</v>
      </c>
      <c r="T105" s="150" t="n">
        <v>0</v>
      </c>
      <c r="U105" s="150" t="n">
        <v>0</v>
      </c>
      <c r="V105" s="151" t="n">
        <v>0</v>
      </c>
      <c r="W105" s="78" t="n">
        <v>0.3</v>
      </c>
      <c r="X105" s="79" t="n">
        <v>0.2</v>
      </c>
      <c r="Y105" s="37" t="n">
        <f aca="false">J105+K105+L105+M105+N105+O105+P105+Q105+R105+S105+T105+U105+V105</f>
        <v>100</v>
      </c>
      <c r="Z105" s="79" t="s">
        <v>114</v>
      </c>
    </row>
    <row r="106" customFormat="false" ht="12.75" hidden="false" customHeight="false" outlineLevel="0" collapsed="false">
      <c r="A106" s="147" t="n">
        <v>101</v>
      </c>
      <c r="B106" s="79" t="s">
        <v>114</v>
      </c>
      <c r="C106" s="148" t="s">
        <v>28</v>
      </c>
      <c r="D106" s="139" t="s">
        <v>29</v>
      </c>
      <c r="E106" s="139" t="n">
        <v>3</v>
      </c>
      <c r="F106" s="147" t="n">
        <v>30</v>
      </c>
      <c r="G106" s="105" t="n">
        <v>2</v>
      </c>
      <c r="H106" s="115" t="n">
        <v>2</v>
      </c>
      <c r="I106" s="46" t="n">
        <f aca="false">AVERAGE(G106:H106)</f>
        <v>2</v>
      </c>
      <c r="J106" s="149" t="n">
        <v>30</v>
      </c>
      <c r="K106" s="150" t="n">
        <v>20</v>
      </c>
      <c r="L106" s="150" t="n">
        <v>0</v>
      </c>
      <c r="M106" s="150" t="n">
        <v>10</v>
      </c>
      <c r="N106" s="150" t="n">
        <v>30</v>
      </c>
      <c r="O106" s="150" t="n">
        <v>10</v>
      </c>
      <c r="P106" s="150" t="n">
        <v>0</v>
      </c>
      <c r="Q106" s="150" t="n">
        <v>0</v>
      </c>
      <c r="R106" s="150" t="n">
        <v>0</v>
      </c>
      <c r="S106" s="150" t="n">
        <v>0</v>
      </c>
      <c r="T106" s="150" t="n">
        <v>0</v>
      </c>
      <c r="U106" s="150" t="n">
        <v>0</v>
      </c>
      <c r="V106" s="151" t="n">
        <v>0</v>
      </c>
      <c r="W106" s="78" t="n">
        <v>0.2</v>
      </c>
      <c r="X106" s="79" t="n">
        <v>0.1</v>
      </c>
      <c r="Y106" s="37" t="n">
        <f aca="false">J106+K106+L106+M106+N106+O106+P106+Q106+R106+S106+T106+U106+V106</f>
        <v>100</v>
      </c>
      <c r="Z106" s="79" t="s">
        <v>114</v>
      </c>
    </row>
    <row r="107" customFormat="false" ht="12.75" hidden="false" customHeight="false" outlineLevel="0" collapsed="false">
      <c r="A107" s="147" t="n">
        <v>102</v>
      </c>
      <c r="B107" s="100" t="s">
        <v>115</v>
      </c>
      <c r="C107" s="148" t="s">
        <v>28</v>
      </c>
      <c r="D107" s="139" t="s">
        <v>29</v>
      </c>
      <c r="E107" s="139" t="n">
        <v>3</v>
      </c>
      <c r="F107" s="147" t="n">
        <v>50</v>
      </c>
      <c r="G107" s="105" t="n">
        <v>2</v>
      </c>
      <c r="H107" s="115" t="n">
        <v>2</v>
      </c>
      <c r="I107" s="46" t="n">
        <f aca="false">AVERAGE(G107:H107)</f>
        <v>2</v>
      </c>
      <c r="J107" s="149" t="n">
        <v>30</v>
      </c>
      <c r="K107" s="150" t="n">
        <v>20</v>
      </c>
      <c r="L107" s="150" t="n">
        <v>0</v>
      </c>
      <c r="M107" s="150" t="n">
        <v>10</v>
      </c>
      <c r="N107" s="150" t="n">
        <v>30</v>
      </c>
      <c r="O107" s="150" t="n">
        <v>10</v>
      </c>
      <c r="P107" s="150" t="n">
        <v>0</v>
      </c>
      <c r="Q107" s="150" t="n">
        <v>0</v>
      </c>
      <c r="R107" s="150" t="n">
        <v>0</v>
      </c>
      <c r="S107" s="150" t="n">
        <v>0</v>
      </c>
      <c r="T107" s="150" t="n">
        <v>0</v>
      </c>
      <c r="U107" s="150" t="n">
        <v>0</v>
      </c>
      <c r="V107" s="151" t="n">
        <v>0</v>
      </c>
      <c r="W107" s="78" t="n">
        <v>0.2</v>
      </c>
      <c r="X107" s="79" t="n">
        <v>0.1</v>
      </c>
      <c r="Y107" s="37" t="n">
        <f aca="false">J107+K107+L107+M107+N107+O107+P107+Q107+R107+S107+T107+U107+V107</f>
        <v>100</v>
      </c>
      <c r="Z107" s="100" t="s">
        <v>115</v>
      </c>
    </row>
    <row r="108" customFormat="false" ht="12.75" hidden="false" customHeight="false" outlineLevel="0" collapsed="false">
      <c r="A108" s="147" t="n">
        <v>103</v>
      </c>
      <c r="B108" s="100" t="s">
        <v>115</v>
      </c>
      <c r="C108" s="148" t="s">
        <v>28</v>
      </c>
      <c r="D108" s="139" t="s">
        <v>29</v>
      </c>
      <c r="E108" s="139" t="n">
        <v>3</v>
      </c>
      <c r="F108" s="147" t="n">
        <v>40</v>
      </c>
      <c r="G108" s="105" t="n">
        <v>2</v>
      </c>
      <c r="H108" s="115" t="n">
        <v>2</v>
      </c>
      <c r="I108" s="46" t="n">
        <f aca="false">AVERAGE(G108:H108)</f>
        <v>2</v>
      </c>
      <c r="J108" s="149" t="n">
        <v>0</v>
      </c>
      <c r="K108" s="150" t="n">
        <v>20</v>
      </c>
      <c r="L108" s="150" t="n">
        <v>0</v>
      </c>
      <c r="M108" s="150" t="n">
        <v>30</v>
      </c>
      <c r="N108" s="150" t="n">
        <v>30</v>
      </c>
      <c r="O108" s="150" t="n">
        <v>20</v>
      </c>
      <c r="P108" s="150" t="n">
        <v>0</v>
      </c>
      <c r="Q108" s="150" t="n">
        <v>0</v>
      </c>
      <c r="R108" s="150" t="n">
        <v>0</v>
      </c>
      <c r="S108" s="150" t="n">
        <v>0</v>
      </c>
      <c r="T108" s="150" t="n">
        <v>0</v>
      </c>
      <c r="U108" s="150" t="n">
        <v>0</v>
      </c>
      <c r="V108" s="151" t="n">
        <v>0</v>
      </c>
      <c r="W108" s="78" t="n">
        <v>0.2</v>
      </c>
      <c r="X108" s="79" t="n">
        <v>0.1</v>
      </c>
      <c r="Y108" s="37" t="n">
        <f aca="false">J108+K108+L108+M108+N108+O108+P108+Q108+R108+S108+T108+U108+V108</f>
        <v>100</v>
      </c>
      <c r="Z108" s="100" t="s">
        <v>115</v>
      </c>
    </row>
    <row r="109" customFormat="false" ht="12.75" hidden="false" customHeight="false" outlineLevel="0" collapsed="false">
      <c r="A109" s="147" t="n">
        <v>104</v>
      </c>
      <c r="B109" s="100" t="s">
        <v>115</v>
      </c>
      <c r="C109" s="148" t="s">
        <v>30</v>
      </c>
      <c r="D109" s="139" t="s">
        <v>29</v>
      </c>
      <c r="E109" s="147" t="n">
        <v>13</v>
      </c>
      <c r="F109" s="147" t="n">
        <v>35</v>
      </c>
      <c r="G109" s="105" t="n">
        <v>3</v>
      </c>
      <c r="H109" s="152" t="n">
        <v>3</v>
      </c>
      <c r="I109" s="46" t="n">
        <f aca="false">AVERAGE(G109:H109)</f>
        <v>3</v>
      </c>
      <c r="J109" s="149" t="n">
        <v>75</v>
      </c>
      <c r="K109" s="150" t="n">
        <v>15</v>
      </c>
      <c r="L109" s="150" t="n">
        <v>10</v>
      </c>
      <c r="M109" s="150" t="n">
        <v>0</v>
      </c>
      <c r="N109" s="150" t="n">
        <v>0</v>
      </c>
      <c r="O109" s="150" t="n">
        <v>0</v>
      </c>
      <c r="P109" s="150" t="n">
        <v>0</v>
      </c>
      <c r="Q109" s="150" t="n">
        <v>0</v>
      </c>
      <c r="R109" s="150" t="n">
        <v>0</v>
      </c>
      <c r="S109" s="150" t="n">
        <v>0</v>
      </c>
      <c r="T109" s="150" t="n">
        <v>0</v>
      </c>
      <c r="U109" s="150" t="n">
        <v>0</v>
      </c>
      <c r="V109" s="151" t="n">
        <v>0</v>
      </c>
      <c r="W109" s="78" t="n">
        <v>0.4</v>
      </c>
      <c r="X109" s="79" t="n">
        <v>0.3</v>
      </c>
      <c r="Y109" s="37" t="n">
        <f aca="false">J109+K109+L109+M109+N109+O109+P109+Q109+R109+S109+T109+U109+V109</f>
        <v>100</v>
      </c>
      <c r="Z109" s="100" t="s">
        <v>115</v>
      </c>
    </row>
    <row r="110" customFormat="false" ht="12.75" hidden="false" customHeight="false" outlineLevel="0" collapsed="false">
      <c r="A110" s="147" t="n">
        <v>105</v>
      </c>
      <c r="B110" s="100" t="s">
        <v>115</v>
      </c>
      <c r="C110" s="148" t="s">
        <v>28</v>
      </c>
      <c r="D110" s="139" t="s">
        <v>29</v>
      </c>
      <c r="E110" s="139" t="n">
        <v>3</v>
      </c>
      <c r="F110" s="147" t="n">
        <v>30</v>
      </c>
      <c r="G110" s="105" t="n">
        <v>3</v>
      </c>
      <c r="H110" s="115" t="n">
        <v>3</v>
      </c>
      <c r="I110" s="46" t="n">
        <f aca="false">AVERAGE(G110:H110)</f>
        <v>3</v>
      </c>
      <c r="J110" s="149" t="n">
        <v>25</v>
      </c>
      <c r="K110" s="150" t="n">
        <v>15</v>
      </c>
      <c r="L110" s="150" t="n">
        <v>0</v>
      </c>
      <c r="M110" s="150" t="n">
        <v>50</v>
      </c>
      <c r="N110" s="150" t="n">
        <v>0</v>
      </c>
      <c r="O110" s="150" t="n">
        <v>5</v>
      </c>
      <c r="P110" s="150" t="n">
        <v>5</v>
      </c>
      <c r="Q110" s="150" t="n">
        <v>0</v>
      </c>
      <c r="R110" s="150" t="n">
        <v>0</v>
      </c>
      <c r="S110" s="150" t="n">
        <v>0</v>
      </c>
      <c r="T110" s="150" t="n">
        <v>0</v>
      </c>
      <c r="U110" s="150" t="n">
        <v>0</v>
      </c>
      <c r="V110" s="151" t="n">
        <v>0</v>
      </c>
      <c r="W110" s="78" t="n">
        <v>0.6</v>
      </c>
      <c r="X110" s="79" t="n">
        <v>0.4</v>
      </c>
      <c r="Y110" s="37" t="n">
        <f aca="false">J110+K110+L110+M110+N110+O110+P110+Q110+R110+S110+T110+U110+V110</f>
        <v>100</v>
      </c>
      <c r="Z110" s="100" t="s">
        <v>115</v>
      </c>
    </row>
    <row r="111" customFormat="false" ht="12.75" hidden="false" customHeight="false" outlineLevel="0" collapsed="false">
      <c r="A111" s="147" t="n">
        <v>106</v>
      </c>
      <c r="B111" s="100" t="s">
        <v>115</v>
      </c>
      <c r="C111" s="148" t="s">
        <v>28</v>
      </c>
      <c r="D111" s="139" t="s">
        <v>29</v>
      </c>
      <c r="E111" s="139" t="n">
        <v>3</v>
      </c>
      <c r="F111" s="147" t="n">
        <v>30</v>
      </c>
      <c r="G111" s="105" t="n">
        <v>2</v>
      </c>
      <c r="H111" s="115" t="n">
        <v>2</v>
      </c>
      <c r="I111" s="46" t="n">
        <f aca="false">AVERAGE(G111:H111)</f>
        <v>2</v>
      </c>
      <c r="J111" s="149" t="n">
        <v>25</v>
      </c>
      <c r="K111" s="150" t="n">
        <v>15</v>
      </c>
      <c r="L111" s="150" t="n">
        <v>0</v>
      </c>
      <c r="M111" s="150" t="n">
        <v>50</v>
      </c>
      <c r="N111" s="150" t="n">
        <v>0</v>
      </c>
      <c r="O111" s="150" t="n">
        <v>5</v>
      </c>
      <c r="P111" s="150" t="n">
        <v>5</v>
      </c>
      <c r="Q111" s="150" t="n">
        <v>0</v>
      </c>
      <c r="R111" s="150" t="n">
        <v>0</v>
      </c>
      <c r="S111" s="150" t="n">
        <v>0</v>
      </c>
      <c r="T111" s="150" t="n">
        <v>0</v>
      </c>
      <c r="U111" s="150" t="n">
        <v>0</v>
      </c>
      <c r="V111" s="151" t="n">
        <v>0</v>
      </c>
      <c r="W111" s="78" t="n">
        <v>0.6</v>
      </c>
      <c r="X111" s="79" t="n">
        <v>0.4</v>
      </c>
      <c r="Y111" s="37" t="n">
        <f aca="false">J111+K111+L111+M111+N111+O111+P111+Q111+R111+S111+T111+U111+V111</f>
        <v>100</v>
      </c>
      <c r="Z111" s="100" t="s">
        <v>115</v>
      </c>
    </row>
    <row r="112" customFormat="false" ht="12.75" hidden="false" customHeight="false" outlineLevel="0" collapsed="false">
      <c r="A112" s="147" t="n">
        <v>107</v>
      </c>
      <c r="B112" s="100" t="s">
        <v>115</v>
      </c>
      <c r="C112" s="148" t="s">
        <v>28</v>
      </c>
      <c r="D112" s="139" t="s">
        <v>29</v>
      </c>
      <c r="E112" s="147" t="n">
        <v>4</v>
      </c>
      <c r="F112" s="147" t="n">
        <v>0</v>
      </c>
      <c r="G112" s="105" t="n">
        <v>4</v>
      </c>
      <c r="H112" s="115" t="n">
        <v>2</v>
      </c>
      <c r="I112" s="46" t="n">
        <f aca="false">AVERAGE(G112:H112)</f>
        <v>3</v>
      </c>
      <c r="J112" s="149" t="n">
        <v>0</v>
      </c>
      <c r="K112" s="150" t="n">
        <v>60</v>
      </c>
      <c r="L112" s="150" t="n">
        <v>0</v>
      </c>
      <c r="M112" s="150" t="n">
        <v>30</v>
      </c>
      <c r="N112" s="150" t="n">
        <v>5</v>
      </c>
      <c r="O112" s="150" t="n">
        <v>5</v>
      </c>
      <c r="P112" s="150" t="n">
        <v>0</v>
      </c>
      <c r="Q112" s="150" t="n">
        <v>0</v>
      </c>
      <c r="R112" s="150" t="n">
        <v>0</v>
      </c>
      <c r="S112" s="150" t="n">
        <v>0</v>
      </c>
      <c r="T112" s="150" t="n">
        <v>0</v>
      </c>
      <c r="U112" s="150" t="n">
        <v>0</v>
      </c>
      <c r="V112" s="151" t="n">
        <v>0</v>
      </c>
      <c r="W112" s="78" t="n">
        <v>0.2</v>
      </c>
      <c r="X112" s="79" t="n">
        <v>0.1</v>
      </c>
      <c r="Y112" s="37" t="n">
        <f aca="false">J112+K112+L112+M112+N112+O112+P112+Q112+R112+S112+T112+U112+V112</f>
        <v>100</v>
      </c>
      <c r="Z112" s="100" t="s">
        <v>115</v>
      </c>
    </row>
    <row r="113" customFormat="false" ht="12.75" hidden="false" customHeight="false" outlineLevel="0" collapsed="false">
      <c r="A113" s="147" t="n">
        <v>108</v>
      </c>
      <c r="B113" s="100" t="s">
        <v>115</v>
      </c>
      <c r="C113" s="148" t="s">
        <v>31</v>
      </c>
      <c r="D113" s="139" t="s">
        <v>29</v>
      </c>
      <c r="E113" s="147" t="n">
        <v>10</v>
      </c>
      <c r="F113" s="147" t="n">
        <v>30</v>
      </c>
      <c r="G113" s="105" t="n">
        <v>4</v>
      </c>
      <c r="H113" s="115" t="n">
        <v>3</v>
      </c>
      <c r="I113" s="46" t="n">
        <f aca="false">AVERAGE(G113:H113)</f>
        <v>3.5</v>
      </c>
      <c r="J113" s="149" t="n">
        <v>50</v>
      </c>
      <c r="K113" s="150" t="n">
        <v>20</v>
      </c>
      <c r="L113" s="150" t="n">
        <v>0</v>
      </c>
      <c r="M113" s="150" t="n">
        <v>0</v>
      </c>
      <c r="N113" s="150" t="n">
        <v>0</v>
      </c>
      <c r="O113" s="150" t="n">
        <v>30</v>
      </c>
      <c r="P113" s="150" t="n">
        <v>0</v>
      </c>
      <c r="Q113" s="150" t="n">
        <v>0</v>
      </c>
      <c r="R113" s="150" t="n">
        <v>0</v>
      </c>
      <c r="S113" s="150" t="n">
        <v>0</v>
      </c>
      <c r="T113" s="150" t="n">
        <v>0</v>
      </c>
      <c r="U113" s="150" t="n">
        <v>0</v>
      </c>
      <c r="V113" s="151" t="n">
        <v>0</v>
      </c>
      <c r="W113" s="78" t="n">
        <v>0.5</v>
      </c>
      <c r="X113" s="79" t="n">
        <v>0.4</v>
      </c>
      <c r="Y113" s="37" t="n">
        <f aca="false">J113+K113+L113+M113+N113+O113+P113+Q113+R113+S113+T113+U113+V113</f>
        <v>100</v>
      </c>
      <c r="Z113" s="100" t="s">
        <v>115</v>
      </c>
    </row>
    <row r="114" customFormat="false" ht="12.75" hidden="false" customHeight="false" outlineLevel="0" collapsed="false">
      <c r="A114" s="147" t="n">
        <v>109</v>
      </c>
      <c r="B114" s="100" t="s">
        <v>115</v>
      </c>
      <c r="C114" s="148" t="s">
        <v>28</v>
      </c>
      <c r="D114" s="139" t="s">
        <v>29</v>
      </c>
      <c r="E114" s="139" t="n">
        <v>3</v>
      </c>
      <c r="F114" s="147" t="n">
        <v>20</v>
      </c>
      <c r="G114" s="105" t="n">
        <v>2</v>
      </c>
      <c r="H114" s="115" t="n">
        <v>2</v>
      </c>
      <c r="I114" s="46" t="n">
        <f aca="false">AVERAGE(G114:H114)</f>
        <v>2</v>
      </c>
      <c r="J114" s="149" t="n">
        <v>30</v>
      </c>
      <c r="K114" s="150" t="n">
        <v>20</v>
      </c>
      <c r="L114" s="150" t="n">
        <v>0</v>
      </c>
      <c r="M114" s="150" t="n">
        <v>10</v>
      </c>
      <c r="N114" s="150" t="n">
        <v>30</v>
      </c>
      <c r="O114" s="150" t="n">
        <v>10</v>
      </c>
      <c r="P114" s="150" t="n">
        <v>0</v>
      </c>
      <c r="Q114" s="150" t="n">
        <v>0</v>
      </c>
      <c r="R114" s="150" t="n">
        <v>0</v>
      </c>
      <c r="S114" s="150" t="n">
        <v>0</v>
      </c>
      <c r="T114" s="150" t="n">
        <v>0</v>
      </c>
      <c r="U114" s="150" t="n">
        <v>0</v>
      </c>
      <c r="V114" s="151" t="n">
        <v>0</v>
      </c>
      <c r="W114" s="78" t="n">
        <v>0.2</v>
      </c>
      <c r="X114" s="79" t="n">
        <v>0.1</v>
      </c>
      <c r="Y114" s="37" t="n">
        <f aca="false">J114+K114+L114+M114+N114+O114+P114+Q114+R114+S114+T114+U114+V114</f>
        <v>100</v>
      </c>
      <c r="Z114" s="100" t="s">
        <v>115</v>
      </c>
    </row>
    <row r="115" customFormat="false" ht="12.75" hidden="false" customHeight="false" outlineLevel="0" collapsed="false">
      <c r="A115" s="147" t="n">
        <v>110</v>
      </c>
      <c r="B115" s="100" t="s">
        <v>115</v>
      </c>
      <c r="C115" s="148" t="s">
        <v>31</v>
      </c>
      <c r="D115" s="139" t="s">
        <v>29</v>
      </c>
      <c r="E115" s="147" t="n">
        <v>10</v>
      </c>
      <c r="F115" s="147" t="n">
        <v>5</v>
      </c>
      <c r="G115" s="105" t="n">
        <v>3</v>
      </c>
      <c r="H115" s="115" t="n">
        <v>1</v>
      </c>
      <c r="I115" s="46" t="n">
        <f aca="false">AVERAGE(G115:H115)</f>
        <v>2</v>
      </c>
      <c r="J115" s="149" t="n">
        <v>0</v>
      </c>
      <c r="K115" s="150" t="n">
        <v>50</v>
      </c>
      <c r="L115" s="150" t="n">
        <v>0</v>
      </c>
      <c r="M115" s="150" t="n">
        <v>10</v>
      </c>
      <c r="N115" s="150" t="n">
        <v>0</v>
      </c>
      <c r="O115" s="150" t="n">
        <v>10</v>
      </c>
      <c r="P115" s="150" t="n">
        <v>30</v>
      </c>
      <c r="Q115" s="150" t="n">
        <v>0</v>
      </c>
      <c r="R115" s="150" t="n">
        <v>0</v>
      </c>
      <c r="S115" s="150" t="n">
        <v>0</v>
      </c>
      <c r="T115" s="150" t="n">
        <v>0</v>
      </c>
      <c r="U115" s="150" t="n">
        <v>0</v>
      </c>
      <c r="V115" s="151" t="n">
        <v>0</v>
      </c>
      <c r="W115" s="78" t="n">
        <v>0.3</v>
      </c>
      <c r="X115" s="79" t="n">
        <v>0.1</v>
      </c>
      <c r="Y115" s="37" t="n">
        <f aca="false">J115+K115+L115+M115+N115+O115+P115+Q115+R115+S115+T115+U115+V115</f>
        <v>100</v>
      </c>
      <c r="Z115" s="100" t="s">
        <v>115</v>
      </c>
    </row>
    <row r="116" customFormat="false" ht="12.75" hidden="false" customHeight="false" outlineLevel="0" collapsed="false">
      <c r="A116" s="147" t="n">
        <v>111</v>
      </c>
      <c r="B116" s="100" t="s">
        <v>115</v>
      </c>
      <c r="C116" s="148" t="s">
        <v>30</v>
      </c>
      <c r="D116" s="139" t="s">
        <v>29</v>
      </c>
      <c r="E116" s="147" t="n">
        <v>15</v>
      </c>
      <c r="F116" s="147" t="n">
        <v>5</v>
      </c>
      <c r="G116" s="105" t="n">
        <v>25</v>
      </c>
      <c r="H116" s="115" t="n">
        <v>20</v>
      </c>
      <c r="I116" s="46" t="n">
        <f aca="false">AVERAGE(G116:H116)</f>
        <v>22.5</v>
      </c>
      <c r="J116" s="149" t="n">
        <v>0</v>
      </c>
      <c r="K116" s="150" t="n">
        <v>60</v>
      </c>
      <c r="L116" s="150" t="n">
        <v>15</v>
      </c>
      <c r="M116" s="150" t="n">
        <v>0</v>
      </c>
      <c r="N116" s="150" t="n">
        <v>0</v>
      </c>
      <c r="O116" s="150" t="n">
        <v>25</v>
      </c>
      <c r="P116" s="150" t="n">
        <v>0</v>
      </c>
      <c r="Q116" s="150" t="n">
        <v>0</v>
      </c>
      <c r="R116" s="150" t="n">
        <v>0</v>
      </c>
      <c r="S116" s="150" t="n">
        <v>0</v>
      </c>
      <c r="T116" s="150" t="n">
        <v>0</v>
      </c>
      <c r="U116" s="150" t="n">
        <v>0</v>
      </c>
      <c r="V116" s="151" t="n">
        <v>0</v>
      </c>
      <c r="W116" s="78" t="n">
        <v>0.5</v>
      </c>
      <c r="X116" s="79" t="n">
        <v>0.5</v>
      </c>
      <c r="Y116" s="37" t="n">
        <f aca="false">J116+K116+L116+M116+N116+O116+P116+Q116+R116+S116+T116+U116+V116</f>
        <v>100</v>
      </c>
      <c r="Z116" s="100" t="s">
        <v>115</v>
      </c>
    </row>
    <row r="117" customFormat="false" ht="12.75" hidden="false" customHeight="false" outlineLevel="0" collapsed="false">
      <c r="A117" s="147" t="n">
        <v>112</v>
      </c>
      <c r="B117" s="100" t="s">
        <v>115</v>
      </c>
      <c r="C117" s="148" t="s">
        <v>31</v>
      </c>
      <c r="D117" s="139" t="s">
        <v>29</v>
      </c>
      <c r="E117" s="147" t="n">
        <v>10</v>
      </c>
      <c r="F117" s="147" t="n">
        <v>85</v>
      </c>
      <c r="G117" s="105" t="n">
        <v>7</v>
      </c>
      <c r="H117" s="115" t="n">
        <v>5</v>
      </c>
      <c r="I117" s="46" t="n">
        <f aca="false">AVERAGE(G117:H117)</f>
        <v>6</v>
      </c>
      <c r="J117" s="149" t="n">
        <v>10</v>
      </c>
      <c r="K117" s="150" t="n">
        <v>0</v>
      </c>
      <c r="L117" s="150" t="n">
        <v>0</v>
      </c>
      <c r="M117" s="150" t="n">
        <v>0</v>
      </c>
      <c r="N117" s="150" t="n">
        <v>0</v>
      </c>
      <c r="O117" s="150" t="n">
        <v>0</v>
      </c>
      <c r="P117" s="150" t="n">
        <v>90</v>
      </c>
      <c r="Q117" s="150" t="n">
        <v>0</v>
      </c>
      <c r="R117" s="150" t="n">
        <v>0</v>
      </c>
      <c r="S117" s="150" t="n">
        <v>0</v>
      </c>
      <c r="T117" s="150" t="n">
        <v>0</v>
      </c>
      <c r="U117" s="150" t="n">
        <v>0</v>
      </c>
      <c r="V117" s="151" t="n">
        <v>0</v>
      </c>
      <c r="W117" s="78" t="n">
        <v>0.8</v>
      </c>
      <c r="X117" s="79" t="n">
        <v>0.7</v>
      </c>
      <c r="Y117" s="37" t="n">
        <f aca="false">J117+K117+L117+M117+N117+O117+P117+Q117+R117+S117+T117+U117+V117</f>
        <v>100</v>
      </c>
      <c r="Z117" s="100" t="s">
        <v>115</v>
      </c>
    </row>
    <row r="118" customFormat="false" ht="12.75" hidden="false" customHeight="false" outlineLevel="0" collapsed="false">
      <c r="A118" s="147" t="n">
        <v>113</v>
      </c>
      <c r="B118" s="79" t="s">
        <v>116</v>
      </c>
      <c r="C118" s="148" t="s">
        <v>30</v>
      </c>
      <c r="D118" s="139" t="s">
        <v>29</v>
      </c>
      <c r="E118" s="147" t="n">
        <v>15</v>
      </c>
      <c r="F118" s="147" t="n">
        <v>10</v>
      </c>
      <c r="G118" s="105" t="n">
        <v>20</v>
      </c>
      <c r="H118" s="115" t="n">
        <v>23</v>
      </c>
      <c r="I118" s="46" t="n">
        <f aca="false">AVERAGE(G118:H118)</f>
        <v>21.5</v>
      </c>
      <c r="J118" s="149" t="n">
        <v>0</v>
      </c>
      <c r="K118" s="150" t="n">
        <v>65</v>
      </c>
      <c r="L118" s="150" t="n">
        <v>20</v>
      </c>
      <c r="M118" s="150" t="n">
        <v>0</v>
      </c>
      <c r="N118" s="150" t="n">
        <v>0</v>
      </c>
      <c r="O118" s="150" t="n">
        <v>5</v>
      </c>
      <c r="P118" s="150" t="n">
        <v>0</v>
      </c>
      <c r="Q118" s="150" t="n">
        <v>0</v>
      </c>
      <c r="R118" s="150" t="n">
        <v>0</v>
      </c>
      <c r="S118" s="150" t="n">
        <v>0</v>
      </c>
      <c r="T118" s="150" t="n">
        <v>10</v>
      </c>
      <c r="U118" s="150" t="n">
        <v>0</v>
      </c>
      <c r="V118" s="151" t="n">
        <v>0</v>
      </c>
      <c r="W118" s="78" t="n">
        <v>0.5</v>
      </c>
      <c r="X118" s="79" t="n">
        <v>0.5</v>
      </c>
      <c r="Y118" s="37" t="n">
        <f aca="false">J118+K118+L118+M118+N118+O118+P118+Q118+R118+S118+T118+U118+V118</f>
        <v>100</v>
      </c>
      <c r="Z118" s="79" t="s">
        <v>116</v>
      </c>
    </row>
    <row r="119" customFormat="false" ht="12.75" hidden="false" customHeight="false" outlineLevel="0" collapsed="false">
      <c r="A119" s="147" t="n">
        <v>114</v>
      </c>
      <c r="B119" s="79" t="s">
        <v>116</v>
      </c>
      <c r="C119" s="148" t="s">
        <v>30</v>
      </c>
      <c r="D119" s="139" t="s">
        <v>29</v>
      </c>
      <c r="E119" s="147" t="n">
        <v>15</v>
      </c>
      <c r="F119" s="147" t="n">
        <v>25</v>
      </c>
      <c r="G119" s="105" t="n">
        <v>7</v>
      </c>
      <c r="H119" s="115" t="n">
        <v>5</v>
      </c>
      <c r="I119" s="46" t="n">
        <f aca="false">AVERAGE(G119:H119)</f>
        <v>6</v>
      </c>
      <c r="J119" s="149" t="n">
        <v>10</v>
      </c>
      <c r="K119" s="150" t="n">
        <v>65</v>
      </c>
      <c r="L119" s="150" t="n">
        <v>0</v>
      </c>
      <c r="M119" s="150" t="n">
        <v>5</v>
      </c>
      <c r="N119" s="150" t="n">
        <v>0</v>
      </c>
      <c r="O119" s="150" t="n">
        <v>15</v>
      </c>
      <c r="P119" s="150" t="n">
        <v>5</v>
      </c>
      <c r="Q119" s="150" t="n">
        <v>0</v>
      </c>
      <c r="R119" s="150" t="n">
        <v>0</v>
      </c>
      <c r="S119" s="150" t="n">
        <v>0</v>
      </c>
      <c r="T119" s="150" t="n">
        <v>0</v>
      </c>
      <c r="U119" s="150" t="n">
        <v>0</v>
      </c>
      <c r="V119" s="151" t="n">
        <v>0</v>
      </c>
      <c r="W119" s="78" t="n">
        <v>0.5</v>
      </c>
      <c r="X119" s="79" t="n">
        <v>0.3</v>
      </c>
      <c r="Y119" s="37" t="n">
        <f aca="false">J119+K119+L119+M119+N119+O119+P119+Q119+R119+S119+T119+U119+V119</f>
        <v>100</v>
      </c>
      <c r="Z119" s="79" t="s">
        <v>116</v>
      </c>
    </row>
    <row r="120" customFormat="false" ht="12.75" hidden="false" customHeight="false" outlineLevel="0" collapsed="false">
      <c r="A120" s="147" t="n">
        <v>115</v>
      </c>
      <c r="B120" s="79" t="s">
        <v>116</v>
      </c>
      <c r="C120" s="148" t="s">
        <v>28</v>
      </c>
      <c r="D120" s="139" t="s">
        <v>29</v>
      </c>
      <c r="E120" s="139" t="n">
        <v>3</v>
      </c>
      <c r="F120" s="147" t="n">
        <v>10</v>
      </c>
      <c r="G120" s="105" t="n">
        <v>2</v>
      </c>
      <c r="H120" s="115" t="n">
        <v>2</v>
      </c>
      <c r="I120" s="46" t="n">
        <f aca="false">AVERAGE(G120:H120)</f>
        <v>2</v>
      </c>
      <c r="J120" s="149" t="n">
        <v>75</v>
      </c>
      <c r="K120" s="150" t="n">
        <v>0</v>
      </c>
      <c r="L120" s="150" t="n">
        <v>0</v>
      </c>
      <c r="M120" s="150" t="n">
        <v>0</v>
      </c>
      <c r="N120" s="150" t="n">
        <v>20</v>
      </c>
      <c r="O120" s="150" t="n">
        <v>5</v>
      </c>
      <c r="P120" s="150" t="n">
        <v>0</v>
      </c>
      <c r="Q120" s="150" t="n">
        <v>0</v>
      </c>
      <c r="R120" s="150" t="n">
        <v>0</v>
      </c>
      <c r="S120" s="150" t="n">
        <v>0</v>
      </c>
      <c r="T120" s="150" t="n">
        <v>0</v>
      </c>
      <c r="U120" s="150" t="n">
        <v>0</v>
      </c>
      <c r="V120" s="151" t="n">
        <v>0</v>
      </c>
      <c r="W120" s="78" t="n">
        <v>0.1</v>
      </c>
      <c r="X120" s="79" t="n">
        <v>0.1</v>
      </c>
      <c r="Y120" s="37" t="n">
        <f aca="false">J120+K120+L120+M120+N120+O120+P120+Q120+R120+S120+T120+U120+V120</f>
        <v>100</v>
      </c>
      <c r="Z120" s="79" t="s">
        <v>116</v>
      </c>
    </row>
    <row r="121" customFormat="false" ht="12.75" hidden="false" customHeight="false" outlineLevel="0" collapsed="false">
      <c r="A121" s="147" t="n">
        <v>116</v>
      </c>
      <c r="B121" s="100" t="s">
        <v>117</v>
      </c>
      <c r="C121" s="148" t="s">
        <v>28</v>
      </c>
      <c r="D121" s="139" t="s">
        <v>29</v>
      </c>
      <c r="E121" s="147" t="n">
        <v>4</v>
      </c>
      <c r="F121" s="147" t="n">
        <v>5</v>
      </c>
      <c r="G121" s="105" t="n">
        <v>3</v>
      </c>
      <c r="H121" s="115" t="n">
        <v>3</v>
      </c>
      <c r="I121" s="46" t="n">
        <f aca="false">AVERAGE(G121:H121)</f>
        <v>3</v>
      </c>
      <c r="J121" s="149" t="n">
        <v>0</v>
      </c>
      <c r="K121" s="150" t="n">
        <v>85</v>
      </c>
      <c r="L121" s="150" t="n">
        <v>0</v>
      </c>
      <c r="M121" s="150" t="n">
        <v>5</v>
      </c>
      <c r="N121" s="150" t="n">
        <v>0</v>
      </c>
      <c r="O121" s="150" t="n">
        <v>10</v>
      </c>
      <c r="P121" s="150" t="n">
        <v>0</v>
      </c>
      <c r="Q121" s="150" t="n">
        <v>0</v>
      </c>
      <c r="R121" s="150" t="n">
        <v>0</v>
      </c>
      <c r="S121" s="150" t="n">
        <v>0</v>
      </c>
      <c r="T121" s="150" t="n">
        <v>0</v>
      </c>
      <c r="U121" s="150" t="n">
        <v>0</v>
      </c>
      <c r="V121" s="151" t="n">
        <v>0</v>
      </c>
      <c r="W121" s="78" t="n">
        <v>0.2</v>
      </c>
      <c r="X121" s="79" t="n">
        <v>0.2</v>
      </c>
      <c r="Y121" s="37" t="n">
        <f aca="false">J121+K121+L121+M121+N121+O121+P121+Q121+R121+S121+T121+U121+V121</f>
        <v>100</v>
      </c>
      <c r="Z121" s="100" t="s">
        <v>117</v>
      </c>
    </row>
    <row r="122" customFormat="false" ht="12.75" hidden="false" customHeight="false" outlineLevel="0" collapsed="false">
      <c r="A122" s="147" t="n">
        <v>117</v>
      </c>
      <c r="B122" s="100" t="s">
        <v>117</v>
      </c>
      <c r="C122" s="148" t="s">
        <v>30</v>
      </c>
      <c r="D122" s="139" t="s">
        <v>29</v>
      </c>
      <c r="E122" s="147" t="n">
        <v>14</v>
      </c>
      <c r="F122" s="147" t="n">
        <v>5</v>
      </c>
      <c r="G122" s="105" t="n">
        <v>2</v>
      </c>
      <c r="H122" s="115" t="n">
        <v>2</v>
      </c>
      <c r="I122" s="46" t="n">
        <f aca="false">AVERAGE(G122:H122)</f>
        <v>2</v>
      </c>
      <c r="J122" s="149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150" t="n">
        <v>0</v>
      </c>
      <c r="Q122" s="150" t="n">
        <v>0</v>
      </c>
      <c r="R122" s="150" t="n">
        <v>0</v>
      </c>
      <c r="S122" s="150" t="n">
        <v>0</v>
      </c>
      <c r="T122" s="150" t="n">
        <v>20</v>
      </c>
      <c r="U122" s="150" t="n">
        <v>80</v>
      </c>
      <c r="V122" s="151" t="n">
        <v>0</v>
      </c>
      <c r="W122" s="78" t="n">
        <v>0.4</v>
      </c>
      <c r="X122" s="79" t="n">
        <v>0.3</v>
      </c>
      <c r="Y122" s="37" t="n">
        <f aca="false">J122+K122+L122+M122+N122+O122+P122+Q122+R122+S122+T122+U122+V122</f>
        <v>100</v>
      </c>
      <c r="Z122" s="100" t="s">
        <v>117</v>
      </c>
    </row>
    <row r="123" customFormat="false" ht="12.75" hidden="false" customHeight="false" outlineLevel="0" collapsed="false">
      <c r="A123" s="147" t="n">
        <v>118</v>
      </c>
      <c r="B123" s="100" t="s">
        <v>117</v>
      </c>
      <c r="C123" s="148" t="s">
        <v>28</v>
      </c>
      <c r="D123" s="139" t="s">
        <v>29</v>
      </c>
      <c r="E123" s="139" t="n">
        <v>3</v>
      </c>
      <c r="F123" s="147" t="n">
        <v>50</v>
      </c>
      <c r="G123" s="105" t="n">
        <v>2</v>
      </c>
      <c r="H123" s="115" t="n">
        <v>2</v>
      </c>
      <c r="I123" s="46" t="n">
        <f aca="false">AVERAGE(G123:H123)</f>
        <v>2</v>
      </c>
      <c r="J123" s="149" t="n">
        <v>30</v>
      </c>
      <c r="K123" s="150" t="n">
        <v>20</v>
      </c>
      <c r="L123" s="150" t="n">
        <v>0</v>
      </c>
      <c r="M123" s="150" t="n">
        <v>10</v>
      </c>
      <c r="N123" s="150" t="n">
        <v>30</v>
      </c>
      <c r="O123" s="150" t="n">
        <v>10</v>
      </c>
      <c r="P123" s="150" t="n">
        <v>0</v>
      </c>
      <c r="Q123" s="150" t="n">
        <v>0</v>
      </c>
      <c r="R123" s="150" t="n">
        <v>0</v>
      </c>
      <c r="S123" s="150" t="n">
        <v>0</v>
      </c>
      <c r="T123" s="150" t="n">
        <v>0</v>
      </c>
      <c r="U123" s="150" t="n">
        <v>0</v>
      </c>
      <c r="V123" s="151" t="n">
        <v>0</v>
      </c>
      <c r="W123" s="78" t="n">
        <v>0.2</v>
      </c>
      <c r="X123" s="79" t="n">
        <v>0.1</v>
      </c>
      <c r="Y123" s="37" t="n">
        <f aca="false">J123+K123+L123+M123+N123+O123+P123+Q123+R123+S123+T123+U123+V123</f>
        <v>100</v>
      </c>
      <c r="Z123" s="100" t="s">
        <v>117</v>
      </c>
    </row>
    <row r="124" customFormat="false" ht="12.75" hidden="false" customHeight="false" outlineLevel="0" collapsed="false">
      <c r="A124" s="147" t="n">
        <v>119</v>
      </c>
      <c r="B124" s="100" t="s">
        <v>117</v>
      </c>
      <c r="C124" s="148" t="s">
        <v>28</v>
      </c>
      <c r="D124" s="139" t="s">
        <v>29</v>
      </c>
      <c r="E124" s="139" t="n">
        <v>3</v>
      </c>
      <c r="F124" s="147" t="n">
        <v>35</v>
      </c>
      <c r="G124" s="105" t="n">
        <v>2</v>
      </c>
      <c r="H124" s="115" t="n">
        <v>2</v>
      </c>
      <c r="I124" s="46" t="n">
        <f aca="false">AVERAGE(G124:H124)</f>
        <v>2</v>
      </c>
      <c r="J124" s="149" t="n">
        <v>25</v>
      </c>
      <c r="K124" s="150" t="n">
        <v>30</v>
      </c>
      <c r="L124" s="150" t="n">
        <v>0</v>
      </c>
      <c r="M124" s="150" t="n">
        <v>0</v>
      </c>
      <c r="N124" s="150" t="n">
        <v>25</v>
      </c>
      <c r="O124" s="150" t="n">
        <v>20</v>
      </c>
      <c r="P124" s="150" t="n">
        <v>0</v>
      </c>
      <c r="Q124" s="150" t="n">
        <v>0</v>
      </c>
      <c r="R124" s="150" t="n">
        <v>0</v>
      </c>
      <c r="S124" s="150" t="n">
        <v>0</v>
      </c>
      <c r="T124" s="150" t="n">
        <v>0</v>
      </c>
      <c r="U124" s="150" t="n">
        <v>0</v>
      </c>
      <c r="V124" s="151" t="n">
        <v>0</v>
      </c>
      <c r="W124" s="78" t="n">
        <v>0.3</v>
      </c>
      <c r="X124" s="79" t="n">
        <v>0.2</v>
      </c>
      <c r="Y124" s="37" t="n">
        <f aca="false">J124+K124+L124+M124+N124+O124+P124+Q124+R124+S124+T124+U124+V124</f>
        <v>100</v>
      </c>
      <c r="Z124" s="100" t="s">
        <v>117</v>
      </c>
    </row>
    <row r="125" customFormat="false" ht="12.75" hidden="false" customHeight="false" outlineLevel="0" collapsed="false">
      <c r="A125" s="147" t="n">
        <v>120</v>
      </c>
      <c r="B125" s="100" t="s">
        <v>117</v>
      </c>
      <c r="C125" s="148" t="s">
        <v>28</v>
      </c>
      <c r="D125" s="139" t="s">
        <v>29</v>
      </c>
      <c r="E125" s="139" t="n">
        <v>3</v>
      </c>
      <c r="F125" s="147" t="n">
        <v>5</v>
      </c>
      <c r="G125" s="105" t="n">
        <v>3</v>
      </c>
      <c r="H125" s="115" t="n">
        <v>3</v>
      </c>
      <c r="I125" s="46" t="n">
        <f aca="false">AVERAGE(G125:H125)</f>
        <v>3</v>
      </c>
      <c r="J125" s="149" t="n">
        <v>25</v>
      </c>
      <c r="K125" s="150" t="n">
        <v>30</v>
      </c>
      <c r="L125" s="150" t="n">
        <v>0</v>
      </c>
      <c r="M125" s="150" t="n">
        <v>0</v>
      </c>
      <c r="N125" s="150" t="n">
        <v>25</v>
      </c>
      <c r="O125" s="150" t="n">
        <v>20</v>
      </c>
      <c r="P125" s="150" t="n">
        <v>0</v>
      </c>
      <c r="Q125" s="150" t="n">
        <v>0</v>
      </c>
      <c r="R125" s="150" t="n">
        <v>0</v>
      </c>
      <c r="S125" s="150" t="n">
        <v>0</v>
      </c>
      <c r="T125" s="150" t="n">
        <v>0</v>
      </c>
      <c r="U125" s="150" t="n">
        <v>0</v>
      </c>
      <c r="V125" s="151" t="n">
        <v>0</v>
      </c>
      <c r="W125" s="78" t="n">
        <v>0.3</v>
      </c>
      <c r="X125" s="79" t="n">
        <v>0.2</v>
      </c>
      <c r="Y125" s="37" t="n">
        <f aca="false">J125+K125+L125+M125+N125+O125+P125+Q125+R125+S125+T125+U125+V125</f>
        <v>100</v>
      </c>
      <c r="Z125" s="100" t="s">
        <v>117</v>
      </c>
    </row>
    <row r="126" customFormat="false" ht="12.75" hidden="false" customHeight="false" outlineLevel="0" collapsed="false">
      <c r="A126" s="147" t="n">
        <v>121</v>
      </c>
      <c r="B126" s="100" t="s">
        <v>117</v>
      </c>
      <c r="C126" s="148" t="s">
        <v>31</v>
      </c>
      <c r="D126" s="139" t="s">
        <v>29</v>
      </c>
      <c r="E126" s="147" t="n">
        <v>10</v>
      </c>
      <c r="F126" s="147" t="n">
        <v>40</v>
      </c>
      <c r="G126" s="105" t="n">
        <v>3</v>
      </c>
      <c r="H126" s="115" t="n">
        <v>2</v>
      </c>
      <c r="I126" s="46" t="n">
        <f aca="false">AVERAGE(G126:H126)</f>
        <v>2.5</v>
      </c>
      <c r="J126" s="149" t="n">
        <v>0</v>
      </c>
      <c r="K126" s="150" t="n">
        <v>0</v>
      </c>
      <c r="L126" s="150" t="n">
        <v>0</v>
      </c>
      <c r="M126" s="150" t="n">
        <v>0</v>
      </c>
      <c r="N126" s="150" t="n">
        <v>0</v>
      </c>
      <c r="O126" s="150" t="n">
        <v>30</v>
      </c>
      <c r="P126" s="150" t="n">
        <v>70</v>
      </c>
      <c r="Q126" s="150" t="n">
        <v>0</v>
      </c>
      <c r="R126" s="150" t="n">
        <v>0</v>
      </c>
      <c r="S126" s="150" t="n">
        <v>0</v>
      </c>
      <c r="T126" s="150" t="n">
        <v>0</v>
      </c>
      <c r="U126" s="150" t="n">
        <v>0</v>
      </c>
      <c r="V126" s="151" t="n">
        <v>0</v>
      </c>
      <c r="W126" s="78" t="n">
        <v>0.5</v>
      </c>
      <c r="X126" s="79" t="n">
        <v>0.4</v>
      </c>
      <c r="Y126" s="37" t="n">
        <f aca="false">J126+K126+L126+M126+N126+O126+P126+Q126+R126+S126+T126+U126+V126</f>
        <v>100</v>
      </c>
      <c r="Z126" s="100" t="s">
        <v>117</v>
      </c>
    </row>
    <row r="127" customFormat="false" ht="12.75" hidden="false" customHeight="false" outlineLevel="0" collapsed="false">
      <c r="A127" s="147" t="n">
        <v>122</v>
      </c>
      <c r="B127" s="100" t="s">
        <v>117</v>
      </c>
      <c r="C127" s="148" t="s">
        <v>28</v>
      </c>
      <c r="D127" s="139" t="s">
        <v>29</v>
      </c>
      <c r="E127" s="147" t="n">
        <v>4</v>
      </c>
      <c r="F127" s="147" t="n">
        <v>25</v>
      </c>
      <c r="G127" s="105" t="n">
        <v>2</v>
      </c>
      <c r="H127" s="115" t="n">
        <v>2</v>
      </c>
      <c r="I127" s="46" t="n">
        <f aca="false">AVERAGE(G127:H127)</f>
        <v>2</v>
      </c>
      <c r="J127" s="149" t="n">
        <v>10</v>
      </c>
      <c r="K127" s="150" t="n">
        <v>20</v>
      </c>
      <c r="L127" s="150" t="n">
        <v>0</v>
      </c>
      <c r="M127" s="150" t="n">
        <v>30</v>
      </c>
      <c r="N127" s="150" t="n">
        <v>30</v>
      </c>
      <c r="O127" s="150" t="n">
        <v>10</v>
      </c>
      <c r="P127" s="150" t="n">
        <v>0</v>
      </c>
      <c r="Q127" s="150" t="n">
        <v>0</v>
      </c>
      <c r="R127" s="150" t="n">
        <v>0</v>
      </c>
      <c r="S127" s="150" t="n">
        <v>0</v>
      </c>
      <c r="T127" s="150" t="n">
        <v>0</v>
      </c>
      <c r="U127" s="150" t="n">
        <v>0</v>
      </c>
      <c r="V127" s="151" t="n">
        <v>0</v>
      </c>
      <c r="W127" s="78" t="n">
        <v>0.2</v>
      </c>
      <c r="X127" s="79" t="n">
        <v>0.1</v>
      </c>
      <c r="Y127" s="37" t="n">
        <f aca="false">J127+K127+L127+M127+N127+O127+P127+Q127+R127+S127+T127+U127+V127</f>
        <v>100</v>
      </c>
      <c r="Z127" s="100" t="s">
        <v>117</v>
      </c>
    </row>
    <row r="128" customFormat="false" ht="12.75" hidden="false" customHeight="false" outlineLevel="0" collapsed="false">
      <c r="A128" s="147" t="n">
        <v>123</v>
      </c>
      <c r="B128" s="100" t="s">
        <v>117</v>
      </c>
      <c r="C128" s="148" t="s">
        <v>28</v>
      </c>
      <c r="D128" s="139" t="s">
        <v>29</v>
      </c>
      <c r="E128" s="139" t="n">
        <v>3</v>
      </c>
      <c r="F128" s="147" t="n">
        <v>8</v>
      </c>
      <c r="G128" s="105" t="n">
        <v>2</v>
      </c>
      <c r="H128" s="115" t="n">
        <v>2</v>
      </c>
      <c r="I128" s="46" t="n">
        <f aca="false">AVERAGE(G128:H128)</f>
        <v>2</v>
      </c>
      <c r="J128" s="149" t="n">
        <v>30</v>
      </c>
      <c r="K128" s="150" t="n">
        <v>20</v>
      </c>
      <c r="L128" s="150" t="n">
        <v>0</v>
      </c>
      <c r="M128" s="150" t="n">
        <v>10</v>
      </c>
      <c r="N128" s="150" t="n">
        <v>30</v>
      </c>
      <c r="O128" s="150" t="n">
        <v>10</v>
      </c>
      <c r="P128" s="150" t="n">
        <v>0</v>
      </c>
      <c r="Q128" s="150" t="n">
        <v>0</v>
      </c>
      <c r="R128" s="150" t="n">
        <v>0</v>
      </c>
      <c r="S128" s="150" t="n">
        <v>0</v>
      </c>
      <c r="T128" s="150" t="n">
        <v>0</v>
      </c>
      <c r="U128" s="150" t="n">
        <v>0</v>
      </c>
      <c r="V128" s="151" t="n">
        <v>0</v>
      </c>
      <c r="W128" s="78" t="n">
        <v>0.2</v>
      </c>
      <c r="X128" s="79" t="n">
        <v>0.1</v>
      </c>
      <c r="Y128" s="37" t="n">
        <f aca="false">J128+K128+L128+M128+N128+O128+P128+Q128+R128+S128+T128+U128+V128</f>
        <v>100</v>
      </c>
      <c r="Z128" s="100" t="s">
        <v>117</v>
      </c>
    </row>
    <row r="129" customFormat="false" ht="12.75" hidden="false" customHeight="false" outlineLevel="0" collapsed="false">
      <c r="A129" s="147" t="n">
        <v>124</v>
      </c>
      <c r="B129" s="79" t="s">
        <v>118</v>
      </c>
      <c r="C129" s="148" t="s">
        <v>28</v>
      </c>
      <c r="D129" s="139" t="s">
        <v>29</v>
      </c>
      <c r="E129" s="139" t="n">
        <v>3</v>
      </c>
      <c r="F129" s="147" t="n">
        <v>45</v>
      </c>
      <c r="G129" s="105" t="n">
        <v>2</v>
      </c>
      <c r="H129" s="115" t="n">
        <v>2</v>
      </c>
      <c r="I129" s="46" t="n">
        <f aca="false">AVERAGE(G129:H129)</f>
        <v>2</v>
      </c>
      <c r="J129" s="149" t="n">
        <v>0</v>
      </c>
      <c r="K129" s="150" t="n">
        <v>79</v>
      </c>
      <c r="L129" s="150" t="n">
        <v>0</v>
      </c>
      <c r="M129" s="150" t="n">
        <v>0</v>
      </c>
      <c r="N129" s="150" t="n">
        <v>0</v>
      </c>
      <c r="O129" s="150" t="n">
        <v>20</v>
      </c>
      <c r="P129" s="150" t="n">
        <v>0</v>
      </c>
      <c r="Q129" s="150" t="n">
        <v>0</v>
      </c>
      <c r="R129" s="150" t="n">
        <v>1</v>
      </c>
      <c r="S129" s="150" t="n">
        <v>0</v>
      </c>
      <c r="T129" s="150" t="n">
        <v>0</v>
      </c>
      <c r="U129" s="150" t="n">
        <v>0</v>
      </c>
      <c r="V129" s="151" t="n">
        <v>0</v>
      </c>
      <c r="W129" s="78" t="n">
        <v>0.2</v>
      </c>
      <c r="X129" s="79" t="n">
        <v>0.1</v>
      </c>
      <c r="Y129" s="37" t="n">
        <f aca="false">J129+K129+L129+M129+N129+O129+P129+Q129+R129+S129+T129+U129+V129</f>
        <v>100</v>
      </c>
      <c r="Z129" s="79" t="s">
        <v>118</v>
      </c>
    </row>
    <row r="130" customFormat="false" ht="12.75" hidden="false" customHeight="false" outlineLevel="0" collapsed="false">
      <c r="A130" s="147" t="n">
        <v>125</v>
      </c>
      <c r="B130" s="79" t="s">
        <v>118</v>
      </c>
      <c r="C130" s="148" t="s">
        <v>28</v>
      </c>
      <c r="D130" s="139" t="s">
        <v>29</v>
      </c>
      <c r="E130" s="139" t="n">
        <v>3</v>
      </c>
      <c r="F130" s="147" t="n">
        <v>25</v>
      </c>
      <c r="G130" s="105" t="n">
        <v>7</v>
      </c>
      <c r="H130" s="115" t="n">
        <v>5</v>
      </c>
      <c r="I130" s="46" t="n">
        <f aca="false">AVERAGE(G130:H130)</f>
        <v>6</v>
      </c>
      <c r="J130" s="149" t="n">
        <v>30</v>
      </c>
      <c r="K130" s="150" t="n">
        <v>20</v>
      </c>
      <c r="L130" s="150" t="n">
        <v>0</v>
      </c>
      <c r="M130" s="150" t="n">
        <v>10</v>
      </c>
      <c r="N130" s="150" t="n">
        <v>30</v>
      </c>
      <c r="O130" s="150" t="n">
        <v>10</v>
      </c>
      <c r="P130" s="150" t="n">
        <v>0</v>
      </c>
      <c r="Q130" s="150" t="n">
        <v>0</v>
      </c>
      <c r="R130" s="150" t="n">
        <v>0</v>
      </c>
      <c r="S130" s="150" t="n">
        <v>0</v>
      </c>
      <c r="T130" s="150" t="n">
        <v>0</v>
      </c>
      <c r="U130" s="150" t="n">
        <v>0</v>
      </c>
      <c r="V130" s="151" t="n">
        <v>0</v>
      </c>
      <c r="W130" s="78" t="n">
        <v>0.3</v>
      </c>
      <c r="X130" s="79" t="n">
        <v>0.2</v>
      </c>
      <c r="Y130" s="37" t="n">
        <f aca="false">J130+K130+L130+M130+N130+O130+P130+Q130+R130+S130+T130+U130+V130</f>
        <v>100</v>
      </c>
      <c r="Z130" s="79" t="s">
        <v>118</v>
      </c>
    </row>
    <row r="131" customFormat="false" ht="12.75" hidden="false" customHeight="false" outlineLevel="0" collapsed="false">
      <c r="A131" s="147" t="n">
        <v>126</v>
      </c>
      <c r="B131" s="79" t="s">
        <v>118</v>
      </c>
      <c r="C131" s="148" t="s">
        <v>28</v>
      </c>
      <c r="D131" s="139" t="s">
        <v>29</v>
      </c>
      <c r="E131" s="139" t="n">
        <v>3</v>
      </c>
      <c r="F131" s="147" t="n">
        <v>5</v>
      </c>
      <c r="G131" s="105" t="n">
        <v>2</v>
      </c>
      <c r="H131" s="115" t="n">
        <v>2</v>
      </c>
      <c r="I131" s="46" t="n">
        <f aca="false">AVERAGE(G131:H131)</f>
        <v>2</v>
      </c>
      <c r="J131" s="149" t="n">
        <v>0</v>
      </c>
      <c r="K131" s="150" t="n">
        <v>30</v>
      </c>
      <c r="L131" s="150" t="n">
        <v>0</v>
      </c>
      <c r="M131" s="150" t="n">
        <v>10</v>
      </c>
      <c r="N131" s="150" t="n">
        <v>20</v>
      </c>
      <c r="O131" s="150" t="n">
        <v>30</v>
      </c>
      <c r="P131" s="150" t="n">
        <v>10</v>
      </c>
      <c r="Q131" s="150" t="n">
        <v>0</v>
      </c>
      <c r="R131" s="150" t="n">
        <v>0</v>
      </c>
      <c r="S131" s="150" t="n">
        <v>0</v>
      </c>
      <c r="T131" s="150" t="n">
        <v>0</v>
      </c>
      <c r="U131" s="150" t="n">
        <v>0</v>
      </c>
      <c r="V131" s="151" t="n">
        <v>0</v>
      </c>
      <c r="W131" s="78" t="n">
        <v>0.2</v>
      </c>
      <c r="X131" s="79" t="n">
        <v>0.1</v>
      </c>
      <c r="Y131" s="37" t="n">
        <f aca="false">J131+K131+L131+M131+N131+O131+P131+Q131+R131+S131+T131+U131+V131</f>
        <v>100</v>
      </c>
      <c r="Z131" s="79" t="s">
        <v>118</v>
      </c>
    </row>
    <row r="132" customFormat="false" ht="12.75" hidden="false" customHeight="false" outlineLevel="0" collapsed="false">
      <c r="A132" s="147" t="n">
        <v>127</v>
      </c>
      <c r="B132" s="79" t="s">
        <v>118</v>
      </c>
      <c r="C132" s="148" t="s">
        <v>28</v>
      </c>
      <c r="D132" s="139" t="s">
        <v>29</v>
      </c>
      <c r="E132" s="147" t="n">
        <v>2</v>
      </c>
      <c r="F132" s="147" t="n">
        <v>90</v>
      </c>
      <c r="G132" s="105" t="n">
        <v>2</v>
      </c>
      <c r="H132" s="115" t="n">
        <v>2</v>
      </c>
      <c r="I132" s="46" t="n">
        <f aca="false">AVERAGE(G132:H132)</f>
        <v>2</v>
      </c>
      <c r="J132" s="149" t="n">
        <v>50</v>
      </c>
      <c r="K132" s="150" t="n">
        <v>0</v>
      </c>
      <c r="L132" s="150" t="n">
        <v>0</v>
      </c>
      <c r="M132" s="150" t="n">
        <v>0</v>
      </c>
      <c r="N132" s="150" t="n">
        <v>50</v>
      </c>
      <c r="O132" s="150" t="n">
        <v>0</v>
      </c>
      <c r="P132" s="150" t="n">
        <v>0</v>
      </c>
      <c r="Q132" s="150" t="n">
        <v>0</v>
      </c>
      <c r="R132" s="150" t="n">
        <v>0</v>
      </c>
      <c r="S132" s="150" t="n">
        <v>0</v>
      </c>
      <c r="T132" s="150" t="n">
        <v>0</v>
      </c>
      <c r="U132" s="150" t="n">
        <v>0</v>
      </c>
      <c r="V132" s="151" t="n">
        <v>0</v>
      </c>
      <c r="W132" s="78" t="n">
        <v>0</v>
      </c>
      <c r="X132" s="79" t="n">
        <v>0</v>
      </c>
      <c r="Y132" s="37" t="n">
        <f aca="false">J132+K132+L132+M132+N132+O132+P132+Q132+R132+S132+T132+U132+V132</f>
        <v>100</v>
      </c>
      <c r="Z132" s="79" t="s">
        <v>118</v>
      </c>
    </row>
    <row r="133" customFormat="false" ht="12.75" hidden="false" customHeight="false" outlineLevel="0" collapsed="false">
      <c r="A133" s="147" t="n">
        <v>128</v>
      </c>
      <c r="B133" s="79" t="s">
        <v>118</v>
      </c>
      <c r="C133" s="148" t="s">
        <v>31</v>
      </c>
      <c r="D133" s="139" t="s">
        <v>29</v>
      </c>
      <c r="E133" s="147" t="n">
        <v>10</v>
      </c>
      <c r="F133" s="147" t="n">
        <v>20</v>
      </c>
      <c r="G133" s="105" t="n">
        <v>2</v>
      </c>
      <c r="H133" s="115" t="n">
        <v>2</v>
      </c>
      <c r="I133" s="46" t="n">
        <f aca="false">AVERAGE(G133:H133)</f>
        <v>2</v>
      </c>
      <c r="J133" s="149" t="n">
        <v>5</v>
      </c>
      <c r="K133" s="150" t="n">
        <v>0</v>
      </c>
      <c r="L133" s="150" t="n">
        <v>0</v>
      </c>
      <c r="M133" s="150" t="n">
        <v>0</v>
      </c>
      <c r="N133" s="150" t="n">
        <v>0</v>
      </c>
      <c r="O133" s="150" t="n">
        <v>0</v>
      </c>
      <c r="P133" s="150" t="n">
        <v>95</v>
      </c>
      <c r="Q133" s="150" t="n">
        <v>0</v>
      </c>
      <c r="R133" s="150" t="n">
        <v>0</v>
      </c>
      <c r="S133" s="150" t="n">
        <v>0</v>
      </c>
      <c r="T133" s="150" t="n">
        <v>0</v>
      </c>
      <c r="U133" s="150" t="n">
        <v>0</v>
      </c>
      <c r="V133" s="151" t="n">
        <v>0</v>
      </c>
      <c r="W133" s="78" t="n">
        <v>0.1</v>
      </c>
      <c r="X133" s="79" t="n">
        <v>0.1</v>
      </c>
      <c r="Y133" s="37" t="n">
        <f aca="false">J133+K133+L133+M133+N133+O133+P133+Q133+R133+S133+T133+U133+V133</f>
        <v>100</v>
      </c>
      <c r="Z133" s="79" t="s">
        <v>118</v>
      </c>
    </row>
    <row r="134" customFormat="false" ht="12.75" hidden="false" customHeight="false" outlineLevel="0" collapsed="false">
      <c r="A134" s="147" t="n">
        <v>129</v>
      </c>
      <c r="B134" s="79" t="s">
        <v>118</v>
      </c>
      <c r="C134" s="148" t="s">
        <v>31</v>
      </c>
      <c r="D134" s="139" t="s">
        <v>29</v>
      </c>
      <c r="E134" s="147" t="n">
        <v>10</v>
      </c>
      <c r="F134" s="147" t="n">
        <v>15</v>
      </c>
      <c r="G134" s="105" t="n">
        <v>2</v>
      </c>
      <c r="H134" s="115" t="n">
        <v>2</v>
      </c>
      <c r="I134" s="46" t="n">
        <f aca="false">AVERAGE(G134:H134)</f>
        <v>2</v>
      </c>
      <c r="J134" s="149" t="n">
        <v>10</v>
      </c>
      <c r="K134" s="150" t="n">
        <v>0</v>
      </c>
      <c r="L134" s="150" t="n">
        <v>0</v>
      </c>
      <c r="M134" s="150" t="n">
        <v>0</v>
      </c>
      <c r="N134" s="150" t="n">
        <v>0</v>
      </c>
      <c r="O134" s="150" t="n">
        <v>5</v>
      </c>
      <c r="P134" s="150" t="n">
        <v>85</v>
      </c>
      <c r="Q134" s="150" t="n">
        <v>0</v>
      </c>
      <c r="R134" s="150" t="n">
        <v>0</v>
      </c>
      <c r="S134" s="150" t="n">
        <v>0</v>
      </c>
      <c r="T134" s="150" t="n">
        <v>0</v>
      </c>
      <c r="U134" s="150" t="n">
        <v>0</v>
      </c>
      <c r="V134" s="151" t="n">
        <v>0</v>
      </c>
      <c r="W134" s="78" t="n">
        <v>0.4</v>
      </c>
      <c r="X134" s="79" t="n">
        <v>0.3</v>
      </c>
      <c r="Y134" s="37" t="n">
        <f aca="false">J134+K134+L134+M134+N134+O134+P134+Q134+R134+S134+T134+U134+V134</f>
        <v>100</v>
      </c>
      <c r="Z134" s="79" t="s">
        <v>118</v>
      </c>
    </row>
    <row r="135" customFormat="false" ht="12.75" hidden="false" customHeight="false" outlineLevel="0" collapsed="false">
      <c r="A135" s="147" t="n">
        <v>130</v>
      </c>
      <c r="B135" s="100" t="s">
        <v>119</v>
      </c>
      <c r="C135" s="148" t="s">
        <v>28</v>
      </c>
      <c r="D135" s="139" t="s">
        <v>29</v>
      </c>
      <c r="E135" s="139" t="n">
        <v>3</v>
      </c>
      <c r="F135" s="147" t="n">
        <v>45</v>
      </c>
      <c r="G135" s="105" t="n">
        <v>2</v>
      </c>
      <c r="H135" s="115" t="n">
        <v>2</v>
      </c>
      <c r="I135" s="46" t="n">
        <f aca="false">AVERAGE(G135:H135)</f>
        <v>2</v>
      </c>
      <c r="J135" s="149" t="n">
        <v>0</v>
      </c>
      <c r="K135" s="150" t="n">
        <v>79</v>
      </c>
      <c r="L135" s="150" t="n">
        <v>0</v>
      </c>
      <c r="M135" s="150" t="n">
        <v>0</v>
      </c>
      <c r="N135" s="150" t="n">
        <v>0</v>
      </c>
      <c r="O135" s="150" t="n">
        <v>20</v>
      </c>
      <c r="P135" s="150" t="n">
        <v>0</v>
      </c>
      <c r="Q135" s="150" t="n">
        <v>0</v>
      </c>
      <c r="R135" s="150" t="n">
        <v>1</v>
      </c>
      <c r="S135" s="150" t="n">
        <v>0</v>
      </c>
      <c r="T135" s="150" t="n">
        <v>0</v>
      </c>
      <c r="U135" s="150" t="n">
        <v>0</v>
      </c>
      <c r="V135" s="151" t="n">
        <v>0</v>
      </c>
      <c r="W135" s="78" t="n">
        <v>0.2</v>
      </c>
      <c r="X135" s="79" t="n">
        <v>0.1</v>
      </c>
      <c r="Y135" s="37" t="n">
        <f aca="false">J135+K135+L135+M135+N135+O135+P135+Q135+R135+S135+T135+U135+V135</f>
        <v>100</v>
      </c>
      <c r="Z135" s="100" t="s">
        <v>119</v>
      </c>
    </row>
    <row r="136" customFormat="false" ht="12.75" hidden="false" customHeight="false" outlineLevel="0" collapsed="false">
      <c r="A136" s="147" t="n">
        <v>131</v>
      </c>
      <c r="B136" s="100" t="s">
        <v>119</v>
      </c>
      <c r="C136" s="148" t="s">
        <v>28</v>
      </c>
      <c r="D136" s="139" t="s">
        <v>29</v>
      </c>
      <c r="E136" s="147" t="n">
        <v>4</v>
      </c>
      <c r="F136" s="147" t="n">
        <v>35</v>
      </c>
      <c r="G136" s="105" t="n">
        <v>2</v>
      </c>
      <c r="H136" s="115" t="n">
        <v>2</v>
      </c>
      <c r="I136" s="46" t="n">
        <f aca="false">AVERAGE(G136:H136)</f>
        <v>2</v>
      </c>
      <c r="J136" s="149" t="n">
        <v>0</v>
      </c>
      <c r="K136" s="150" t="n">
        <v>90</v>
      </c>
      <c r="L136" s="150" t="n">
        <v>0</v>
      </c>
      <c r="M136" s="150" t="n">
        <v>0</v>
      </c>
      <c r="N136" s="150" t="n">
        <v>0</v>
      </c>
      <c r="O136" s="150" t="n">
        <v>5</v>
      </c>
      <c r="P136" s="150" t="n">
        <v>4</v>
      </c>
      <c r="Q136" s="150" t="n">
        <v>0</v>
      </c>
      <c r="R136" s="150" t="n">
        <v>1</v>
      </c>
      <c r="S136" s="150" t="n">
        <v>0</v>
      </c>
      <c r="T136" s="150" t="n">
        <v>0</v>
      </c>
      <c r="U136" s="150" t="n">
        <v>0</v>
      </c>
      <c r="V136" s="151" t="n">
        <v>0</v>
      </c>
      <c r="W136" s="78" t="n">
        <v>0.3</v>
      </c>
      <c r="X136" s="79" t="n">
        <v>0.2</v>
      </c>
      <c r="Y136" s="37" t="n">
        <f aca="false">J136+K136+L136+M136+N136+O136+P136+Q136+R136+S136+T136+U136+V136</f>
        <v>100</v>
      </c>
      <c r="Z136" s="100" t="s">
        <v>119</v>
      </c>
    </row>
    <row r="137" customFormat="false" ht="12.75" hidden="false" customHeight="false" outlineLevel="0" collapsed="false">
      <c r="A137" s="147" t="n">
        <v>132</v>
      </c>
      <c r="B137" s="100" t="s">
        <v>119</v>
      </c>
      <c r="C137" s="148" t="s">
        <v>30</v>
      </c>
      <c r="D137" s="139" t="s">
        <v>29</v>
      </c>
      <c r="E137" s="147" t="n">
        <v>14</v>
      </c>
      <c r="F137" s="147" t="n">
        <v>50</v>
      </c>
      <c r="G137" s="105" t="n">
        <v>5</v>
      </c>
      <c r="H137" s="115" t="n">
        <v>5</v>
      </c>
      <c r="I137" s="46" t="n">
        <f aca="false">AVERAGE(G137:H137)</f>
        <v>5</v>
      </c>
      <c r="J137" s="149" t="n">
        <v>0</v>
      </c>
      <c r="K137" s="150" t="n">
        <v>100</v>
      </c>
      <c r="L137" s="150" t="n">
        <v>0</v>
      </c>
      <c r="M137" s="150" t="n">
        <v>0</v>
      </c>
      <c r="N137" s="150" t="n">
        <v>0</v>
      </c>
      <c r="O137" s="150" t="n">
        <v>0</v>
      </c>
      <c r="P137" s="150" t="n">
        <v>0</v>
      </c>
      <c r="Q137" s="150" t="n">
        <v>0</v>
      </c>
      <c r="R137" s="150" t="n">
        <v>0</v>
      </c>
      <c r="S137" s="150" t="n">
        <v>0</v>
      </c>
      <c r="T137" s="150" t="n">
        <v>0</v>
      </c>
      <c r="U137" s="150" t="n">
        <v>0</v>
      </c>
      <c r="V137" s="151" t="n">
        <v>0</v>
      </c>
      <c r="W137" s="78" t="n">
        <v>2</v>
      </c>
      <c r="X137" s="79" t="n">
        <v>1.5</v>
      </c>
      <c r="Y137" s="37" t="n">
        <f aca="false">J137+K137+L137+M137+N137+O137+P137+Q137+R137+S137+T137+U137+V137</f>
        <v>100</v>
      </c>
      <c r="Z137" s="100" t="s">
        <v>119</v>
      </c>
    </row>
    <row r="138" customFormat="false" ht="12.75" hidden="false" customHeight="false" outlineLevel="0" collapsed="false">
      <c r="A138" s="147" t="n">
        <v>133</v>
      </c>
      <c r="B138" s="100" t="s">
        <v>119</v>
      </c>
      <c r="C138" s="148" t="s">
        <v>31</v>
      </c>
      <c r="D138" s="139" t="s">
        <v>29</v>
      </c>
      <c r="E138" s="147" t="n">
        <v>10</v>
      </c>
      <c r="F138" s="147" t="n">
        <v>50</v>
      </c>
      <c r="G138" s="105" t="n">
        <v>2</v>
      </c>
      <c r="H138" s="115" t="n">
        <v>2</v>
      </c>
      <c r="I138" s="46" t="n">
        <f aca="false">AVERAGE(G138:H138)</f>
        <v>2</v>
      </c>
      <c r="J138" s="149" t="n">
        <v>0</v>
      </c>
      <c r="K138" s="150" t="n">
        <v>75</v>
      </c>
      <c r="L138" s="150" t="n">
        <v>0</v>
      </c>
      <c r="M138" s="150" t="n">
        <v>10</v>
      </c>
      <c r="N138" s="150" t="n">
        <v>0</v>
      </c>
      <c r="O138" s="150" t="n">
        <v>5</v>
      </c>
      <c r="P138" s="150" t="n">
        <v>10</v>
      </c>
      <c r="Q138" s="150" t="n">
        <v>0</v>
      </c>
      <c r="R138" s="150" t="n">
        <v>0</v>
      </c>
      <c r="S138" s="150" t="n">
        <v>0</v>
      </c>
      <c r="T138" s="150" t="n">
        <v>0</v>
      </c>
      <c r="U138" s="150" t="n">
        <v>0</v>
      </c>
      <c r="V138" s="151" t="n">
        <v>0</v>
      </c>
      <c r="W138" s="78" t="n">
        <v>0.5</v>
      </c>
      <c r="X138" s="79" t="n">
        <v>0.4</v>
      </c>
      <c r="Y138" s="37" t="n">
        <f aca="false">J138+K138+L138+M138+N138+O138+P138+Q138+R138+S138+T138+U138+V138</f>
        <v>100</v>
      </c>
      <c r="Z138" s="100" t="s">
        <v>119</v>
      </c>
    </row>
    <row r="139" customFormat="false" ht="12.75" hidden="false" customHeight="false" outlineLevel="0" collapsed="false">
      <c r="A139" s="147" t="n">
        <v>134</v>
      </c>
      <c r="B139" s="100" t="s">
        <v>119</v>
      </c>
      <c r="C139" s="148" t="s">
        <v>28</v>
      </c>
      <c r="D139" s="139" t="s">
        <v>29</v>
      </c>
      <c r="E139" s="139" t="n">
        <v>3</v>
      </c>
      <c r="F139" s="147" t="n">
        <v>25</v>
      </c>
      <c r="G139" s="105" t="n">
        <v>2</v>
      </c>
      <c r="H139" s="115" t="n">
        <v>2</v>
      </c>
      <c r="I139" s="46" t="n">
        <f aca="false">AVERAGE(G139:H139)</f>
        <v>2</v>
      </c>
      <c r="J139" s="149" t="n">
        <v>0</v>
      </c>
      <c r="K139" s="150" t="n">
        <v>70</v>
      </c>
      <c r="L139" s="150" t="n">
        <v>0</v>
      </c>
      <c r="M139" s="150" t="n">
        <v>20</v>
      </c>
      <c r="N139" s="150" t="n">
        <v>0</v>
      </c>
      <c r="O139" s="150" t="n">
        <v>10</v>
      </c>
      <c r="P139" s="150" t="n">
        <v>0</v>
      </c>
      <c r="Q139" s="150" t="n">
        <v>0</v>
      </c>
      <c r="R139" s="150" t="n">
        <v>0</v>
      </c>
      <c r="S139" s="150" t="n">
        <v>0</v>
      </c>
      <c r="T139" s="150" t="n">
        <v>0</v>
      </c>
      <c r="U139" s="150" t="n">
        <v>0</v>
      </c>
      <c r="V139" s="151" t="n">
        <v>0</v>
      </c>
      <c r="W139" s="78" t="n">
        <v>0.4</v>
      </c>
      <c r="X139" s="79" t="n">
        <v>0.3</v>
      </c>
      <c r="Y139" s="37" t="n">
        <f aca="false">J139+K139+L139+M139+N139+O139+P139+Q139+R139+S139+T139+U139+V139</f>
        <v>100</v>
      </c>
      <c r="Z139" s="100" t="s">
        <v>119</v>
      </c>
    </row>
    <row r="140" customFormat="false" ht="12.75" hidden="false" customHeight="false" outlineLevel="0" collapsed="false">
      <c r="A140" s="147" t="n">
        <v>135</v>
      </c>
      <c r="B140" s="79" t="s">
        <v>120</v>
      </c>
      <c r="C140" s="148" t="s">
        <v>28</v>
      </c>
      <c r="D140" s="139" t="s">
        <v>29</v>
      </c>
      <c r="E140" s="139" t="n">
        <v>3</v>
      </c>
      <c r="F140" s="147" t="n">
        <v>20</v>
      </c>
      <c r="G140" s="105" t="n">
        <v>2</v>
      </c>
      <c r="H140" s="115" t="n">
        <v>2</v>
      </c>
      <c r="I140" s="46" t="n">
        <f aca="false">AVERAGE(G140:H140)</f>
        <v>2</v>
      </c>
      <c r="J140" s="149" t="n">
        <v>30</v>
      </c>
      <c r="K140" s="150" t="n">
        <v>20</v>
      </c>
      <c r="L140" s="150" t="n">
        <v>0</v>
      </c>
      <c r="M140" s="150" t="n">
        <v>10</v>
      </c>
      <c r="N140" s="150" t="n">
        <v>30</v>
      </c>
      <c r="O140" s="150" t="n">
        <v>10</v>
      </c>
      <c r="P140" s="150" t="n">
        <v>0</v>
      </c>
      <c r="Q140" s="150" t="n">
        <v>0</v>
      </c>
      <c r="R140" s="150" t="n">
        <v>0</v>
      </c>
      <c r="S140" s="150" t="n">
        <v>0</v>
      </c>
      <c r="T140" s="150" t="n">
        <v>0</v>
      </c>
      <c r="U140" s="150" t="n">
        <v>0</v>
      </c>
      <c r="V140" s="151" t="n">
        <v>0</v>
      </c>
      <c r="W140" s="78" t="n">
        <v>0.2</v>
      </c>
      <c r="X140" s="79" t="n">
        <v>0.1</v>
      </c>
      <c r="Y140" s="37" t="n">
        <f aca="false">J140+K140+L140+M140+N140+O140+P140+Q140+R140+S140+T140+U140+V140</f>
        <v>100</v>
      </c>
      <c r="Z140" s="79" t="s">
        <v>120</v>
      </c>
    </row>
    <row r="141" customFormat="false" ht="12.75" hidden="false" customHeight="false" outlineLevel="0" collapsed="false">
      <c r="A141" s="147" t="n">
        <v>136</v>
      </c>
      <c r="B141" s="79" t="s">
        <v>120</v>
      </c>
      <c r="C141" s="148" t="s">
        <v>28</v>
      </c>
      <c r="D141" s="139" t="s">
        <v>29</v>
      </c>
      <c r="E141" s="139" t="n">
        <v>3</v>
      </c>
      <c r="F141" s="147" t="n">
        <v>15</v>
      </c>
      <c r="G141" s="105" t="n">
        <v>2</v>
      </c>
      <c r="H141" s="115" t="n">
        <v>2</v>
      </c>
      <c r="I141" s="46" t="n">
        <f aca="false">AVERAGE(G141:H141)</f>
        <v>2</v>
      </c>
      <c r="J141" s="149" t="n">
        <v>30</v>
      </c>
      <c r="K141" s="150" t="n">
        <v>20</v>
      </c>
      <c r="L141" s="150" t="n">
        <v>0</v>
      </c>
      <c r="M141" s="150" t="n">
        <v>10</v>
      </c>
      <c r="N141" s="150" t="n">
        <v>30</v>
      </c>
      <c r="O141" s="150" t="n">
        <v>10</v>
      </c>
      <c r="P141" s="150" t="n">
        <v>0</v>
      </c>
      <c r="Q141" s="150" t="n">
        <v>0</v>
      </c>
      <c r="R141" s="150" t="n">
        <v>0</v>
      </c>
      <c r="S141" s="150" t="n">
        <v>0</v>
      </c>
      <c r="T141" s="150" t="n">
        <v>0</v>
      </c>
      <c r="U141" s="150" t="n">
        <v>0</v>
      </c>
      <c r="V141" s="151" t="n">
        <v>0</v>
      </c>
      <c r="W141" s="78" t="n">
        <v>0.2</v>
      </c>
      <c r="X141" s="79" t="n">
        <v>0.1</v>
      </c>
      <c r="Y141" s="37" t="n">
        <f aca="false">J141+K141+L141+M141+N141+O141+P141+Q141+R141+S141+T141+U141+V141</f>
        <v>100</v>
      </c>
      <c r="Z141" s="79" t="s">
        <v>120</v>
      </c>
    </row>
    <row r="142" customFormat="false" ht="12.75" hidden="false" customHeight="false" outlineLevel="0" collapsed="false">
      <c r="A142" s="147" t="n">
        <v>137</v>
      </c>
      <c r="B142" s="79" t="s">
        <v>120</v>
      </c>
      <c r="C142" s="148" t="s">
        <v>30</v>
      </c>
      <c r="D142" s="139" t="s">
        <v>29</v>
      </c>
      <c r="E142" s="147" t="n">
        <v>15</v>
      </c>
      <c r="F142" s="147" t="n">
        <v>10</v>
      </c>
      <c r="G142" s="105" t="n">
        <v>2</v>
      </c>
      <c r="H142" s="115" t="n">
        <v>2</v>
      </c>
      <c r="I142" s="46" t="n">
        <f aca="false">AVERAGE(G142:H142)</f>
        <v>2</v>
      </c>
      <c r="J142" s="149" t="n">
        <v>0</v>
      </c>
      <c r="K142" s="150" t="n">
        <v>50</v>
      </c>
      <c r="L142" s="150" t="n">
        <v>5</v>
      </c>
      <c r="M142" s="150" t="n">
        <v>0</v>
      </c>
      <c r="N142" s="150" t="n">
        <v>0</v>
      </c>
      <c r="O142" s="150" t="n">
        <v>5</v>
      </c>
      <c r="P142" s="150" t="n">
        <v>40</v>
      </c>
      <c r="Q142" s="150" t="n">
        <v>0</v>
      </c>
      <c r="R142" s="150" t="n">
        <v>0</v>
      </c>
      <c r="S142" s="150" t="n">
        <v>0</v>
      </c>
      <c r="T142" s="150" t="n">
        <v>0</v>
      </c>
      <c r="U142" s="150" t="n">
        <v>0</v>
      </c>
      <c r="V142" s="151" t="n">
        <v>0</v>
      </c>
      <c r="W142" s="78" t="n">
        <v>1.2</v>
      </c>
      <c r="X142" s="79" t="n">
        <v>1</v>
      </c>
      <c r="Y142" s="37" t="n">
        <f aca="false">J142+K142+L142+M142+N142+O142+P142+Q142+R142+S142+T142+U142+V142</f>
        <v>100</v>
      </c>
      <c r="Z142" s="79" t="s">
        <v>120</v>
      </c>
    </row>
    <row r="143" customFormat="false" ht="12.75" hidden="false" customHeight="false" outlineLevel="0" collapsed="false">
      <c r="A143" s="147" t="n">
        <v>138</v>
      </c>
      <c r="B143" s="79" t="s">
        <v>120</v>
      </c>
      <c r="C143" s="148" t="s">
        <v>30</v>
      </c>
      <c r="D143" s="139" t="s">
        <v>29</v>
      </c>
      <c r="E143" s="147" t="n">
        <v>15</v>
      </c>
      <c r="F143" s="147" t="n">
        <v>50</v>
      </c>
      <c r="G143" s="105" t="n">
        <v>2</v>
      </c>
      <c r="H143" s="115" t="n">
        <v>2</v>
      </c>
      <c r="I143" s="46" t="n">
        <f aca="false">AVERAGE(G143:H143)</f>
        <v>2</v>
      </c>
      <c r="J143" s="149" t="n">
        <v>0</v>
      </c>
      <c r="K143" s="150" t="n">
        <v>90</v>
      </c>
      <c r="L143" s="150" t="n">
        <v>10</v>
      </c>
      <c r="M143" s="150" t="n">
        <v>0</v>
      </c>
      <c r="N143" s="150" t="n">
        <v>0</v>
      </c>
      <c r="O143" s="150" t="n">
        <v>0</v>
      </c>
      <c r="P143" s="150" t="n">
        <v>0</v>
      </c>
      <c r="Q143" s="150" t="n">
        <v>0</v>
      </c>
      <c r="R143" s="150" t="n">
        <v>0</v>
      </c>
      <c r="S143" s="150" t="n">
        <v>0</v>
      </c>
      <c r="T143" s="150" t="n">
        <v>0</v>
      </c>
      <c r="U143" s="150" t="n">
        <v>0</v>
      </c>
      <c r="V143" s="151" t="n">
        <v>0</v>
      </c>
      <c r="W143" s="78" t="n">
        <v>0.3</v>
      </c>
      <c r="X143" s="79" t="n">
        <v>0.1</v>
      </c>
      <c r="Y143" s="37" t="n">
        <f aca="false">J143+K143+L143+M143+N143+O143+P143+Q143+R143+S143+T143+U143+V143</f>
        <v>100</v>
      </c>
      <c r="Z143" s="79" t="s">
        <v>120</v>
      </c>
    </row>
    <row r="144" customFormat="false" ht="12.75" hidden="false" customHeight="false" outlineLevel="0" collapsed="false">
      <c r="A144" s="147" t="n">
        <v>139</v>
      </c>
      <c r="B144" s="79" t="s">
        <v>120</v>
      </c>
      <c r="C144" s="148" t="s">
        <v>30</v>
      </c>
      <c r="D144" s="139" t="s">
        <v>29</v>
      </c>
      <c r="E144" s="147" t="n">
        <v>14</v>
      </c>
      <c r="F144" s="147" t="n">
        <v>70</v>
      </c>
      <c r="G144" s="105" t="n">
        <v>3</v>
      </c>
      <c r="H144" s="115" t="n">
        <v>2</v>
      </c>
      <c r="I144" s="46" t="n">
        <f aca="false">AVERAGE(G144:H144)</f>
        <v>2.5</v>
      </c>
      <c r="J144" s="149" t="n">
        <v>0</v>
      </c>
      <c r="K144" s="150" t="n">
        <v>55</v>
      </c>
      <c r="L144" s="150" t="n">
        <v>0</v>
      </c>
      <c r="M144" s="150" t="n">
        <v>0</v>
      </c>
      <c r="N144" s="150" t="n">
        <v>0</v>
      </c>
      <c r="O144" s="150" t="n">
        <v>0</v>
      </c>
      <c r="P144" s="150" t="n">
        <v>45</v>
      </c>
      <c r="Q144" s="150" t="n">
        <v>0</v>
      </c>
      <c r="R144" s="150" t="n">
        <v>0</v>
      </c>
      <c r="S144" s="150" t="n">
        <v>0</v>
      </c>
      <c r="T144" s="150" t="n">
        <v>0</v>
      </c>
      <c r="U144" s="150" t="n">
        <v>0</v>
      </c>
      <c r="V144" s="151" t="n">
        <v>0</v>
      </c>
      <c r="W144" s="78" t="n">
        <v>0.5</v>
      </c>
      <c r="X144" s="79" t="n">
        <v>0.4</v>
      </c>
      <c r="Y144" s="37" t="n">
        <f aca="false">J144+K144+L144+M144+N144+O144+P144+Q144+R144+S144+T144+U144+V144</f>
        <v>100</v>
      </c>
      <c r="Z144" s="79" t="s">
        <v>120</v>
      </c>
    </row>
    <row r="145" customFormat="false" ht="12.75" hidden="false" customHeight="false" outlineLevel="0" collapsed="false">
      <c r="A145" s="147" t="n">
        <v>140</v>
      </c>
      <c r="B145" s="79" t="s">
        <v>120</v>
      </c>
      <c r="C145" s="148" t="s">
        <v>28</v>
      </c>
      <c r="D145" s="139" t="s">
        <v>29</v>
      </c>
      <c r="E145" s="147" t="n">
        <v>4</v>
      </c>
      <c r="F145" s="147" t="n">
        <v>15</v>
      </c>
      <c r="G145" s="105" t="n">
        <v>2</v>
      </c>
      <c r="H145" s="115" t="n">
        <v>2</v>
      </c>
      <c r="I145" s="46" t="n">
        <f aca="false">AVERAGE(G145:H145)</f>
        <v>2</v>
      </c>
      <c r="J145" s="149" t="n">
        <v>0</v>
      </c>
      <c r="K145" s="150" t="n">
        <v>90</v>
      </c>
      <c r="L145" s="150" t="n">
        <v>0</v>
      </c>
      <c r="M145" s="150" t="n">
        <v>0</v>
      </c>
      <c r="N145" s="150" t="n">
        <v>0</v>
      </c>
      <c r="O145" s="150" t="n">
        <v>5</v>
      </c>
      <c r="P145" s="150" t="n">
        <v>5</v>
      </c>
      <c r="Q145" s="150" t="n">
        <v>0</v>
      </c>
      <c r="R145" s="150" t="n">
        <v>0</v>
      </c>
      <c r="S145" s="150" t="n">
        <v>0</v>
      </c>
      <c r="T145" s="150" t="n">
        <v>0</v>
      </c>
      <c r="U145" s="150" t="n">
        <v>0</v>
      </c>
      <c r="V145" s="151" t="n">
        <v>0</v>
      </c>
      <c r="W145" s="78" t="n">
        <v>0.5</v>
      </c>
      <c r="X145" s="79" t="n">
        <v>0.4</v>
      </c>
      <c r="Y145" s="37" t="n">
        <f aca="false">J145+K145+L145+M145+N145+O145+P145+Q145+R145+S145+T145+U145+V145</f>
        <v>100</v>
      </c>
      <c r="Z145" s="79" t="s">
        <v>120</v>
      </c>
    </row>
    <row r="146" customFormat="false" ht="12.75" hidden="false" customHeight="false" outlineLevel="0" collapsed="false">
      <c r="A146" s="147" t="n">
        <v>141</v>
      </c>
      <c r="B146" s="79" t="s">
        <v>120</v>
      </c>
      <c r="C146" s="148" t="s">
        <v>30</v>
      </c>
      <c r="D146" s="139" t="s">
        <v>29</v>
      </c>
      <c r="E146" s="147" t="n">
        <v>14</v>
      </c>
      <c r="F146" s="147" t="n">
        <v>50</v>
      </c>
      <c r="G146" s="105" t="n">
        <v>2</v>
      </c>
      <c r="H146" s="115" t="n">
        <v>2</v>
      </c>
      <c r="I146" s="46" t="n">
        <f aca="false">AVERAGE(G146:H146)</f>
        <v>2</v>
      </c>
      <c r="J146" s="149" t="n">
        <v>0</v>
      </c>
      <c r="K146" s="150" t="n">
        <v>0</v>
      </c>
      <c r="L146" s="150" t="n">
        <v>0</v>
      </c>
      <c r="M146" s="150" t="n">
        <v>0</v>
      </c>
      <c r="N146" s="150" t="n">
        <v>0</v>
      </c>
      <c r="O146" s="150" t="n">
        <v>0</v>
      </c>
      <c r="P146" s="150" t="n">
        <v>0</v>
      </c>
      <c r="Q146" s="150" t="n">
        <v>0</v>
      </c>
      <c r="R146" s="150" t="n">
        <v>0</v>
      </c>
      <c r="S146" s="150" t="n">
        <v>0</v>
      </c>
      <c r="T146" s="150" t="n">
        <v>0</v>
      </c>
      <c r="U146" s="150" t="n">
        <v>100</v>
      </c>
      <c r="V146" s="151" t="n">
        <v>0</v>
      </c>
      <c r="W146" s="78" t="n">
        <v>0</v>
      </c>
      <c r="X146" s="79" t="n">
        <v>0</v>
      </c>
      <c r="Y146" s="37" t="n">
        <f aca="false">J146+K146+L146+M146+N146+O146+P146+Q146+R146+S146+T146+U146+V146</f>
        <v>100</v>
      </c>
      <c r="Z146" s="79" t="s">
        <v>120</v>
      </c>
    </row>
    <row r="147" customFormat="false" ht="12.75" hidden="false" customHeight="false" outlineLevel="0" collapsed="false">
      <c r="A147" s="147" t="n">
        <v>143</v>
      </c>
      <c r="B147" s="100" t="s">
        <v>121</v>
      </c>
      <c r="C147" s="148" t="s">
        <v>28</v>
      </c>
      <c r="D147" s="139" t="s">
        <v>29</v>
      </c>
      <c r="E147" s="147" t="n">
        <v>7</v>
      </c>
      <c r="F147" s="147" t="n">
        <v>5</v>
      </c>
      <c r="G147" s="105" t="n">
        <v>1</v>
      </c>
      <c r="H147" s="115" t="n">
        <v>1</v>
      </c>
      <c r="I147" s="46" t="n">
        <f aca="false">AVERAGE(G147:H147)</f>
        <v>1</v>
      </c>
      <c r="J147" s="149" t="n">
        <v>0</v>
      </c>
      <c r="K147" s="150" t="n">
        <v>0</v>
      </c>
      <c r="L147" s="150" t="n">
        <v>0</v>
      </c>
      <c r="M147" s="150" t="n">
        <v>0</v>
      </c>
      <c r="N147" s="150" t="n">
        <v>0</v>
      </c>
      <c r="O147" s="150" t="n">
        <v>100</v>
      </c>
      <c r="P147" s="150" t="n">
        <v>0</v>
      </c>
      <c r="Q147" s="150" t="n">
        <v>0</v>
      </c>
      <c r="R147" s="150" t="n">
        <v>0</v>
      </c>
      <c r="S147" s="150" t="n">
        <v>0</v>
      </c>
      <c r="T147" s="150" t="n">
        <v>0</v>
      </c>
      <c r="U147" s="150" t="n">
        <v>0</v>
      </c>
      <c r="V147" s="151" t="n">
        <v>0</v>
      </c>
      <c r="W147" s="78" t="n">
        <v>0</v>
      </c>
      <c r="X147" s="79" t="n">
        <v>0</v>
      </c>
      <c r="Y147" s="37" t="n">
        <f aca="false">J147+K147+L147+M147+N147+O147+P147+Q147+R147+S147+T147+U147+V147</f>
        <v>100</v>
      </c>
      <c r="Z147" s="100" t="s">
        <v>121</v>
      </c>
    </row>
    <row r="148" customFormat="false" ht="12.75" hidden="false" customHeight="false" outlineLevel="0" collapsed="false">
      <c r="A148" s="147" t="n">
        <v>144</v>
      </c>
      <c r="B148" s="100" t="s">
        <v>121</v>
      </c>
      <c r="C148" s="148" t="s">
        <v>28</v>
      </c>
      <c r="D148" s="139" t="s">
        <v>29</v>
      </c>
      <c r="E148" s="147" t="n">
        <v>5</v>
      </c>
      <c r="F148" s="147"/>
      <c r="G148" s="105" t="n">
        <v>1</v>
      </c>
      <c r="H148" s="115" t="n">
        <v>1</v>
      </c>
      <c r="I148" s="46" t="n">
        <f aca="false">AVERAGE(G148:H148)</f>
        <v>1</v>
      </c>
      <c r="J148" s="149" t="n">
        <v>100</v>
      </c>
      <c r="K148" s="150" t="n">
        <v>0</v>
      </c>
      <c r="L148" s="150" t="n">
        <v>0</v>
      </c>
      <c r="M148" s="150" t="n">
        <v>0</v>
      </c>
      <c r="N148" s="150" t="n">
        <v>0</v>
      </c>
      <c r="O148" s="150" t="n">
        <v>0</v>
      </c>
      <c r="P148" s="150" t="n">
        <v>0</v>
      </c>
      <c r="Q148" s="150" t="n">
        <v>0</v>
      </c>
      <c r="R148" s="150" t="n">
        <v>0</v>
      </c>
      <c r="S148" s="150" t="n">
        <v>0</v>
      </c>
      <c r="T148" s="150" t="n">
        <v>0</v>
      </c>
      <c r="U148" s="150" t="n">
        <v>0</v>
      </c>
      <c r="V148" s="151" t="n">
        <v>0</v>
      </c>
      <c r="W148" s="78" t="n">
        <v>0</v>
      </c>
      <c r="X148" s="79" t="n">
        <v>0</v>
      </c>
      <c r="Y148" s="37" t="n">
        <f aca="false">J148+K148+L148+M148+N148+O148+P148+Q148+R148+S148+T148+U148+V148</f>
        <v>100</v>
      </c>
      <c r="Z148" s="100" t="s">
        <v>121</v>
      </c>
    </row>
    <row r="149" customFormat="false" ht="12.75" hidden="false" customHeight="false" outlineLevel="0" collapsed="false">
      <c r="A149" s="147" t="n">
        <v>145</v>
      </c>
      <c r="B149" s="100" t="s">
        <v>121</v>
      </c>
      <c r="C149" s="148" t="s">
        <v>28</v>
      </c>
      <c r="D149" s="139" t="s">
        <v>29</v>
      </c>
      <c r="E149" s="147" t="n">
        <v>5</v>
      </c>
      <c r="F149" s="147"/>
      <c r="G149" s="105" t="n">
        <v>1</v>
      </c>
      <c r="H149" s="115" t="n">
        <v>1</v>
      </c>
      <c r="I149" s="46" t="n">
        <f aca="false">AVERAGE(G149:H149)</f>
        <v>1</v>
      </c>
      <c r="J149" s="149" t="n">
        <v>100</v>
      </c>
      <c r="K149" s="150" t="n">
        <v>0</v>
      </c>
      <c r="L149" s="150" t="n">
        <v>0</v>
      </c>
      <c r="M149" s="150" t="n">
        <v>0</v>
      </c>
      <c r="N149" s="150" t="n">
        <v>0</v>
      </c>
      <c r="O149" s="150" t="n">
        <v>0</v>
      </c>
      <c r="P149" s="150" t="n">
        <v>0</v>
      </c>
      <c r="Q149" s="150" t="n">
        <v>0</v>
      </c>
      <c r="R149" s="150" t="n">
        <v>0</v>
      </c>
      <c r="S149" s="150" t="n">
        <v>0</v>
      </c>
      <c r="T149" s="150" t="n">
        <v>0</v>
      </c>
      <c r="U149" s="150" t="n">
        <v>0</v>
      </c>
      <c r="V149" s="151" t="n">
        <v>0</v>
      </c>
      <c r="W149" s="78" t="n">
        <v>0</v>
      </c>
      <c r="X149" s="79" t="n">
        <v>0</v>
      </c>
      <c r="Y149" s="37" t="n">
        <f aca="false">J149+K149+L149+M149+N149+O149+P149+Q149+R149+S149+T149+U149+V149</f>
        <v>100</v>
      </c>
      <c r="Z149" s="100" t="s">
        <v>121</v>
      </c>
    </row>
    <row r="150" customFormat="false" ht="12.75" hidden="false" customHeight="false" outlineLevel="0" collapsed="false">
      <c r="A150" s="147" t="n">
        <v>146</v>
      </c>
      <c r="B150" s="100" t="s">
        <v>121</v>
      </c>
      <c r="C150" s="148" t="s">
        <v>28</v>
      </c>
      <c r="D150" s="139" t="s">
        <v>29</v>
      </c>
      <c r="E150" s="147" t="n">
        <v>5</v>
      </c>
      <c r="F150" s="147"/>
      <c r="G150" s="105" t="n">
        <v>1</v>
      </c>
      <c r="H150" s="115" t="n">
        <v>1</v>
      </c>
      <c r="I150" s="46" t="n">
        <f aca="false">AVERAGE(G150:H150)</f>
        <v>1</v>
      </c>
      <c r="J150" s="149" t="n">
        <v>100</v>
      </c>
      <c r="K150" s="150" t="n">
        <v>0</v>
      </c>
      <c r="L150" s="150" t="n">
        <v>0</v>
      </c>
      <c r="M150" s="150" t="n">
        <v>0</v>
      </c>
      <c r="N150" s="150" t="n">
        <v>0</v>
      </c>
      <c r="O150" s="150" t="n">
        <v>0</v>
      </c>
      <c r="P150" s="150" t="n">
        <v>0</v>
      </c>
      <c r="Q150" s="150" t="n">
        <v>0</v>
      </c>
      <c r="R150" s="150" t="n">
        <v>0</v>
      </c>
      <c r="S150" s="150" t="n">
        <v>0</v>
      </c>
      <c r="T150" s="150" t="n">
        <v>0</v>
      </c>
      <c r="U150" s="150" t="n">
        <v>0</v>
      </c>
      <c r="V150" s="151" t="n">
        <v>0</v>
      </c>
      <c r="W150" s="78" t="n">
        <v>0</v>
      </c>
      <c r="X150" s="79" t="n">
        <v>0</v>
      </c>
      <c r="Y150" s="37" t="n">
        <f aca="false">J150+K150+L150+M150+N150+O150+P150+Q150+R150+S150+T150+U150+V150</f>
        <v>100</v>
      </c>
      <c r="Z150" s="100" t="s">
        <v>121</v>
      </c>
    </row>
    <row r="151" customFormat="false" ht="12.75" hidden="false" customHeight="false" outlineLevel="0" collapsed="false">
      <c r="A151" s="147" t="n">
        <v>147</v>
      </c>
      <c r="B151" s="100" t="s">
        <v>121</v>
      </c>
      <c r="C151" s="148" t="s">
        <v>28</v>
      </c>
      <c r="D151" s="139" t="s">
        <v>29</v>
      </c>
      <c r="E151" s="147" t="n">
        <v>5</v>
      </c>
      <c r="F151" s="147"/>
      <c r="G151" s="105" t="n">
        <v>1</v>
      </c>
      <c r="H151" s="115" t="n">
        <v>1</v>
      </c>
      <c r="I151" s="46" t="n">
        <f aca="false">AVERAGE(G151:H151)</f>
        <v>1</v>
      </c>
      <c r="J151" s="149" t="n">
        <v>100</v>
      </c>
      <c r="K151" s="150" t="n">
        <v>0</v>
      </c>
      <c r="L151" s="150" t="n">
        <v>0</v>
      </c>
      <c r="M151" s="150" t="n">
        <v>0</v>
      </c>
      <c r="N151" s="150" t="n">
        <v>0</v>
      </c>
      <c r="O151" s="150" t="n">
        <v>0</v>
      </c>
      <c r="P151" s="150" t="n">
        <v>0</v>
      </c>
      <c r="Q151" s="150" t="n">
        <v>0</v>
      </c>
      <c r="R151" s="150" t="n">
        <v>0</v>
      </c>
      <c r="S151" s="150" t="n">
        <v>0</v>
      </c>
      <c r="T151" s="150" t="n">
        <v>0</v>
      </c>
      <c r="U151" s="150" t="n">
        <v>0</v>
      </c>
      <c r="V151" s="151" t="n">
        <v>0</v>
      </c>
      <c r="W151" s="78" t="n">
        <v>0</v>
      </c>
      <c r="X151" s="79" t="n">
        <v>0</v>
      </c>
      <c r="Y151" s="37" t="n">
        <f aca="false">J151+K151+L151+M151+N151+O151+P151+Q151+R151+S151+T151+U151+V151</f>
        <v>100</v>
      </c>
      <c r="Z151" s="100" t="s">
        <v>121</v>
      </c>
    </row>
    <row r="152" customFormat="false" ht="12.75" hidden="false" customHeight="false" outlineLevel="0" collapsed="false">
      <c r="A152" s="147" t="n">
        <v>148</v>
      </c>
      <c r="B152" s="100" t="s">
        <v>121</v>
      </c>
      <c r="C152" s="148" t="s">
        <v>28</v>
      </c>
      <c r="D152" s="139" t="s">
        <v>29</v>
      </c>
      <c r="E152" s="139" t="n">
        <v>3</v>
      </c>
      <c r="F152" s="147"/>
      <c r="G152" s="105" t="n">
        <v>-1</v>
      </c>
      <c r="H152" s="115" t="n">
        <v>-1</v>
      </c>
      <c r="I152" s="46" t="n">
        <f aca="false">AVERAGE(G152:H152)</f>
        <v>-1</v>
      </c>
      <c r="J152" s="149" t="n">
        <v>30</v>
      </c>
      <c r="K152" s="150" t="n">
        <v>20</v>
      </c>
      <c r="L152" s="150" t="n">
        <v>0</v>
      </c>
      <c r="M152" s="150" t="n">
        <v>10</v>
      </c>
      <c r="N152" s="150" t="n">
        <v>30</v>
      </c>
      <c r="O152" s="150" t="n">
        <v>10</v>
      </c>
      <c r="P152" s="150" t="n">
        <v>0</v>
      </c>
      <c r="Q152" s="150" t="n">
        <v>0</v>
      </c>
      <c r="R152" s="150" t="n">
        <v>0</v>
      </c>
      <c r="S152" s="150" t="n">
        <v>0</v>
      </c>
      <c r="T152" s="150" t="n">
        <v>0</v>
      </c>
      <c r="U152" s="150" t="n">
        <v>0</v>
      </c>
      <c r="V152" s="151" t="n">
        <v>0</v>
      </c>
      <c r="W152" s="78" t="n">
        <v>0.1</v>
      </c>
      <c r="X152" s="79" t="n">
        <v>0.1</v>
      </c>
      <c r="Y152" s="37" t="n">
        <f aca="false">J152+K152+L152+M152+N152+O152+P152+Q152+R152+S152+T152+U152+V152</f>
        <v>100</v>
      </c>
      <c r="Z152" s="100" t="s">
        <v>121</v>
      </c>
    </row>
    <row r="153" customFormat="false" ht="12.75" hidden="false" customHeight="false" outlineLevel="0" collapsed="false">
      <c r="A153" s="147" t="n">
        <v>149</v>
      </c>
      <c r="B153" s="100" t="s">
        <v>121</v>
      </c>
      <c r="C153" s="148" t="s">
        <v>31</v>
      </c>
      <c r="D153" s="139" t="s">
        <v>29</v>
      </c>
      <c r="E153" s="147" t="n">
        <v>10</v>
      </c>
      <c r="F153" s="147" t="n">
        <v>5</v>
      </c>
      <c r="G153" s="105" t="n">
        <v>1</v>
      </c>
      <c r="H153" s="115" t="n">
        <v>1</v>
      </c>
      <c r="I153" s="46" t="n">
        <f aca="false">AVERAGE(G153:H153)</f>
        <v>1</v>
      </c>
      <c r="J153" s="149" t="n">
        <v>10</v>
      </c>
      <c r="K153" s="150" t="n">
        <v>0</v>
      </c>
      <c r="L153" s="150" t="n">
        <v>0</v>
      </c>
      <c r="M153" s="150" t="n">
        <v>0</v>
      </c>
      <c r="N153" s="150" t="n">
        <v>0</v>
      </c>
      <c r="O153" s="150" t="n">
        <v>0</v>
      </c>
      <c r="P153" s="150" t="n">
        <v>90</v>
      </c>
      <c r="Q153" s="150" t="n">
        <v>0</v>
      </c>
      <c r="R153" s="150" t="n">
        <v>0</v>
      </c>
      <c r="S153" s="150" t="n">
        <v>0</v>
      </c>
      <c r="T153" s="150" t="n">
        <v>0</v>
      </c>
      <c r="U153" s="150" t="n">
        <v>0</v>
      </c>
      <c r="V153" s="151" t="n">
        <v>0</v>
      </c>
      <c r="W153" s="78" t="n">
        <v>0.3</v>
      </c>
      <c r="X153" s="79" t="n">
        <v>0.1</v>
      </c>
      <c r="Y153" s="37" t="n">
        <f aca="false">J153+K153+L153+M153+N153+O153+P153+Q153+R153+S153+T153+U153+V153</f>
        <v>100</v>
      </c>
      <c r="Z153" s="100" t="s">
        <v>121</v>
      </c>
    </row>
    <row r="154" customFormat="false" ht="12.75" hidden="false" customHeight="false" outlineLevel="0" collapsed="false">
      <c r="A154" s="147" t="n">
        <v>150</v>
      </c>
      <c r="B154" s="100" t="s">
        <v>121</v>
      </c>
      <c r="C154" s="148" t="s">
        <v>30</v>
      </c>
      <c r="D154" s="139" t="s">
        <v>29</v>
      </c>
      <c r="E154" s="147" t="n">
        <v>15</v>
      </c>
      <c r="F154" s="147" t="n">
        <v>50</v>
      </c>
      <c r="G154" s="105" t="n">
        <v>1</v>
      </c>
      <c r="H154" s="115" t="n">
        <v>1</v>
      </c>
      <c r="I154" s="46" t="n">
        <f aca="false">AVERAGE(G154:H154)</f>
        <v>1</v>
      </c>
      <c r="J154" s="149" t="n">
        <v>0</v>
      </c>
      <c r="K154" s="150" t="n">
        <v>50</v>
      </c>
      <c r="L154" s="150" t="n">
        <v>45</v>
      </c>
      <c r="M154" s="150" t="n">
        <v>0</v>
      </c>
      <c r="N154" s="150" t="n">
        <v>0</v>
      </c>
      <c r="O154" s="150" t="n">
        <v>5</v>
      </c>
      <c r="P154" s="150" t="n">
        <v>0</v>
      </c>
      <c r="Q154" s="150" t="n">
        <v>0</v>
      </c>
      <c r="R154" s="150" t="n">
        <v>0</v>
      </c>
      <c r="S154" s="150" t="n">
        <v>0</v>
      </c>
      <c r="T154" s="150" t="n">
        <v>0</v>
      </c>
      <c r="U154" s="150" t="n">
        <v>0</v>
      </c>
      <c r="V154" s="151" t="n">
        <v>0</v>
      </c>
      <c r="W154" s="78" t="n">
        <v>0.2</v>
      </c>
      <c r="X154" s="79" t="n">
        <v>0.1</v>
      </c>
      <c r="Y154" s="37" t="n">
        <f aca="false">J154+K154+L154+M154+N154+O154+P154+Q154+R154+S154+T154+U154+V154</f>
        <v>100</v>
      </c>
      <c r="Z154" s="100" t="s">
        <v>121</v>
      </c>
    </row>
    <row r="155" customFormat="false" ht="12.75" hidden="false" customHeight="false" outlineLevel="0" collapsed="false">
      <c r="A155" s="147" t="n">
        <v>151</v>
      </c>
      <c r="B155" s="100" t="s">
        <v>121</v>
      </c>
      <c r="C155" s="148" t="s">
        <v>30</v>
      </c>
      <c r="D155" s="139" t="s">
        <v>29</v>
      </c>
      <c r="E155" s="147" t="n">
        <v>15</v>
      </c>
      <c r="F155" s="147" t="n">
        <v>30</v>
      </c>
      <c r="G155" s="105" t="n">
        <v>1</v>
      </c>
      <c r="H155" s="115" t="n">
        <v>1</v>
      </c>
      <c r="I155" s="46" t="n">
        <f aca="false">AVERAGE(G155:H155)</f>
        <v>1</v>
      </c>
      <c r="J155" s="149" t="n">
        <v>0</v>
      </c>
      <c r="K155" s="150" t="n">
        <v>50</v>
      </c>
      <c r="L155" s="150" t="n">
        <v>45</v>
      </c>
      <c r="M155" s="150" t="n">
        <v>0</v>
      </c>
      <c r="N155" s="150" t="n">
        <v>0</v>
      </c>
      <c r="O155" s="150" t="n">
        <v>5</v>
      </c>
      <c r="P155" s="150" t="n">
        <v>0</v>
      </c>
      <c r="Q155" s="150" t="n">
        <v>0</v>
      </c>
      <c r="R155" s="150" t="n">
        <v>0</v>
      </c>
      <c r="S155" s="150" t="n">
        <v>0</v>
      </c>
      <c r="T155" s="150" t="n">
        <v>0</v>
      </c>
      <c r="U155" s="150" t="n">
        <v>0</v>
      </c>
      <c r="V155" s="151" t="n">
        <v>0</v>
      </c>
      <c r="W155" s="78" t="n">
        <v>0.2</v>
      </c>
      <c r="X155" s="79" t="n">
        <v>0.1</v>
      </c>
      <c r="Y155" s="37" t="n">
        <f aca="false">J155+K155+L155+M155+N155+O155+P155+Q155+R155+S155+T155+U155+V155</f>
        <v>100</v>
      </c>
      <c r="Z155" s="100" t="s">
        <v>121</v>
      </c>
    </row>
    <row r="156" customFormat="false" ht="12.75" hidden="false" customHeight="false" outlineLevel="0" collapsed="false">
      <c r="A156" s="147" t="n">
        <v>152</v>
      </c>
      <c r="B156" s="100" t="s">
        <v>121</v>
      </c>
      <c r="C156" s="148" t="s">
        <v>31</v>
      </c>
      <c r="D156" s="139" t="s">
        <v>29</v>
      </c>
      <c r="E156" s="147" t="n">
        <v>10</v>
      </c>
      <c r="F156" s="147" t="n">
        <v>40</v>
      </c>
      <c r="G156" s="105" t="n">
        <v>1</v>
      </c>
      <c r="H156" s="115" t="n">
        <v>1</v>
      </c>
      <c r="I156" s="46" t="n">
        <f aca="false">AVERAGE(G156:H156)</f>
        <v>1</v>
      </c>
      <c r="J156" s="149" t="n">
        <v>0</v>
      </c>
      <c r="K156" s="150" t="n">
        <v>10</v>
      </c>
      <c r="L156" s="150" t="n">
        <v>0</v>
      </c>
      <c r="M156" s="150" t="n">
        <v>5</v>
      </c>
      <c r="N156" s="150" t="n">
        <v>0</v>
      </c>
      <c r="O156" s="150" t="n">
        <v>20</v>
      </c>
      <c r="P156" s="150" t="n">
        <v>65</v>
      </c>
      <c r="Q156" s="150" t="n">
        <v>0</v>
      </c>
      <c r="R156" s="150" t="n">
        <v>0</v>
      </c>
      <c r="S156" s="150" t="n">
        <v>0</v>
      </c>
      <c r="T156" s="150" t="n">
        <v>0</v>
      </c>
      <c r="U156" s="150" t="n">
        <v>0</v>
      </c>
      <c r="V156" s="151" t="n">
        <v>0</v>
      </c>
      <c r="W156" s="78" t="n">
        <v>0.2</v>
      </c>
      <c r="X156" s="79" t="n">
        <v>0.1</v>
      </c>
      <c r="Y156" s="37" t="n">
        <f aca="false">J156+K156+L156+M156+N156+O156+P156+Q156+R156+S156+T156+U156+V156</f>
        <v>100</v>
      </c>
      <c r="Z156" s="100" t="s">
        <v>121</v>
      </c>
    </row>
    <row r="157" customFormat="false" ht="12.75" hidden="false" customHeight="false" outlineLevel="0" collapsed="false">
      <c r="A157" s="147" t="n">
        <v>153</v>
      </c>
      <c r="B157" s="100" t="s">
        <v>121</v>
      </c>
      <c r="C157" s="148" t="s">
        <v>30</v>
      </c>
      <c r="D157" s="139" t="s">
        <v>29</v>
      </c>
      <c r="E157" s="147" t="n">
        <v>14</v>
      </c>
      <c r="F157" s="147" t="n">
        <v>85</v>
      </c>
      <c r="G157" s="105" t="n">
        <v>1</v>
      </c>
      <c r="H157" s="115" t="n">
        <v>1</v>
      </c>
      <c r="I157" s="46" t="n">
        <f aca="false">AVERAGE(G157:H157)</f>
        <v>1</v>
      </c>
      <c r="J157" s="149" t="n">
        <v>0</v>
      </c>
      <c r="K157" s="150" t="n">
        <v>80</v>
      </c>
      <c r="L157" s="150" t="n">
        <v>0</v>
      </c>
      <c r="M157" s="150" t="n">
        <v>0</v>
      </c>
      <c r="N157" s="150" t="n">
        <v>0</v>
      </c>
      <c r="O157" s="150" t="n">
        <v>15</v>
      </c>
      <c r="P157" s="150" t="n">
        <v>2</v>
      </c>
      <c r="Q157" s="150" t="n">
        <v>0</v>
      </c>
      <c r="R157" s="150" t="n">
        <v>3</v>
      </c>
      <c r="S157" s="150" t="n">
        <v>0</v>
      </c>
      <c r="T157" s="150" t="n">
        <v>0</v>
      </c>
      <c r="U157" s="150" t="n">
        <v>0</v>
      </c>
      <c r="V157" s="151" t="n">
        <v>0</v>
      </c>
      <c r="W157" s="78" t="n">
        <v>0.4</v>
      </c>
      <c r="X157" s="79" t="n">
        <v>0.3</v>
      </c>
      <c r="Y157" s="37" t="n">
        <f aca="false">J157+K157+L157+M157+N157+O157+P157+Q157+R157+S157+T157+U157+V157</f>
        <v>100</v>
      </c>
      <c r="Z157" s="100" t="s">
        <v>121</v>
      </c>
    </row>
    <row r="158" customFormat="false" ht="12.75" hidden="false" customHeight="false" outlineLevel="0" collapsed="false">
      <c r="A158" s="147" t="n">
        <v>154</v>
      </c>
      <c r="B158" s="100" t="s">
        <v>121</v>
      </c>
      <c r="C158" s="148" t="s">
        <v>28</v>
      </c>
      <c r="D158" s="139" t="s">
        <v>29</v>
      </c>
      <c r="E158" s="139" t="n">
        <v>3</v>
      </c>
      <c r="F158" s="147"/>
      <c r="G158" s="105" t="n">
        <v>1</v>
      </c>
      <c r="H158" s="115" t="n">
        <v>1</v>
      </c>
      <c r="I158" s="46" t="n">
        <f aca="false">AVERAGE(G158:H158)</f>
        <v>1</v>
      </c>
      <c r="J158" s="149" t="n">
        <v>30</v>
      </c>
      <c r="K158" s="150" t="n">
        <v>20</v>
      </c>
      <c r="L158" s="150" t="n">
        <v>0</v>
      </c>
      <c r="M158" s="150" t="n">
        <v>10</v>
      </c>
      <c r="N158" s="150" t="n">
        <v>30</v>
      </c>
      <c r="O158" s="150" t="n">
        <v>10</v>
      </c>
      <c r="P158" s="150" t="n">
        <v>0</v>
      </c>
      <c r="Q158" s="150" t="n">
        <v>0</v>
      </c>
      <c r="R158" s="150" t="n">
        <v>0</v>
      </c>
      <c r="S158" s="150" t="n">
        <v>0</v>
      </c>
      <c r="T158" s="150" t="n">
        <v>0</v>
      </c>
      <c r="U158" s="150" t="n">
        <v>0</v>
      </c>
      <c r="V158" s="151" t="n">
        <v>0</v>
      </c>
      <c r="W158" s="78" t="n">
        <v>0.1</v>
      </c>
      <c r="X158" s="79" t="n">
        <v>0.1</v>
      </c>
      <c r="Y158" s="37" t="n">
        <f aca="false">J158+K158+L158+M158+N158+O158+P158+Q158+R158+S158+T158+U158+V158</f>
        <v>100</v>
      </c>
      <c r="Z158" s="100" t="s">
        <v>121</v>
      </c>
    </row>
    <row r="159" customFormat="false" ht="12.75" hidden="false" customHeight="false" outlineLevel="0" collapsed="false">
      <c r="A159" s="147" t="n">
        <v>155</v>
      </c>
      <c r="B159" s="100" t="s">
        <v>121</v>
      </c>
      <c r="C159" s="148" t="s">
        <v>28</v>
      </c>
      <c r="D159" s="139" t="s">
        <v>29</v>
      </c>
      <c r="E159" s="139" t="n">
        <v>3</v>
      </c>
      <c r="F159" s="147"/>
      <c r="G159" s="105" t="n">
        <v>1</v>
      </c>
      <c r="H159" s="115" t="n">
        <v>1</v>
      </c>
      <c r="I159" s="46" t="n">
        <f aca="false">AVERAGE(G159:H159)</f>
        <v>1</v>
      </c>
      <c r="J159" s="149" t="n">
        <v>30</v>
      </c>
      <c r="K159" s="150" t="n">
        <v>20</v>
      </c>
      <c r="L159" s="150" t="n">
        <v>0</v>
      </c>
      <c r="M159" s="150" t="n">
        <v>10</v>
      </c>
      <c r="N159" s="150" t="n">
        <v>30</v>
      </c>
      <c r="O159" s="150" t="n">
        <v>10</v>
      </c>
      <c r="P159" s="150" t="n">
        <v>0</v>
      </c>
      <c r="Q159" s="150" t="n">
        <v>0</v>
      </c>
      <c r="R159" s="150" t="n">
        <v>0</v>
      </c>
      <c r="S159" s="150" t="n">
        <v>0</v>
      </c>
      <c r="T159" s="150" t="n">
        <v>0</v>
      </c>
      <c r="U159" s="150" t="n">
        <v>0</v>
      </c>
      <c r="V159" s="151" t="n">
        <v>0</v>
      </c>
      <c r="W159" s="78" t="n">
        <v>0.1</v>
      </c>
      <c r="X159" s="79" t="n">
        <v>0.1</v>
      </c>
      <c r="Y159" s="37" t="n">
        <f aca="false">J159+K159+L159+M159+N159+O159+P159+Q159+R159+S159+T159+U159+V159</f>
        <v>100</v>
      </c>
      <c r="Z159" s="100" t="s">
        <v>121</v>
      </c>
    </row>
    <row r="160" customFormat="false" ht="12.75" hidden="false" customHeight="false" outlineLevel="0" collapsed="false">
      <c r="A160" s="147" t="n">
        <v>156</v>
      </c>
      <c r="B160" s="100" t="s">
        <v>121</v>
      </c>
      <c r="C160" s="148" t="s">
        <v>28</v>
      </c>
      <c r="D160" s="139" t="s">
        <v>29</v>
      </c>
      <c r="E160" s="139" t="n">
        <v>3</v>
      </c>
      <c r="F160" s="147"/>
      <c r="G160" s="105" t="n">
        <v>1</v>
      </c>
      <c r="H160" s="115" t="n">
        <v>1</v>
      </c>
      <c r="I160" s="46" t="n">
        <f aca="false">AVERAGE(G160:H160)</f>
        <v>1</v>
      </c>
      <c r="J160" s="149" t="n">
        <v>30</v>
      </c>
      <c r="K160" s="150" t="n">
        <v>20</v>
      </c>
      <c r="L160" s="150" t="n">
        <v>0</v>
      </c>
      <c r="M160" s="150" t="n">
        <v>10</v>
      </c>
      <c r="N160" s="150" t="n">
        <v>30</v>
      </c>
      <c r="O160" s="150" t="n">
        <v>10</v>
      </c>
      <c r="P160" s="150" t="n">
        <v>0</v>
      </c>
      <c r="Q160" s="150" t="n">
        <v>0</v>
      </c>
      <c r="R160" s="150" t="n">
        <v>0</v>
      </c>
      <c r="S160" s="150" t="n">
        <v>0</v>
      </c>
      <c r="T160" s="150" t="n">
        <v>0</v>
      </c>
      <c r="U160" s="150" t="n">
        <v>0</v>
      </c>
      <c r="V160" s="151" t="n">
        <v>0</v>
      </c>
      <c r="W160" s="78" t="n">
        <v>0.1</v>
      </c>
      <c r="X160" s="79" t="n">
        <v>0.1</v>
      </c>
      <c r="Y160" s="37" t="n">
        <f aca="false">J160+K160+L160+M160+N160+O160+P160+Q160+R160+S160+T160+U160+V160</f>
        <v>100</v>
      </c>
      <c r="Z160" s="100" t="s">
        <v>121</v>
      </c>
    </row>
    <row r="161" customFormat="false" ht="12.75" hidden="false" customHeight="false" outlineLevel="0" collapsed="false">
      <c r="A161" s="147" t="n">
        <v>157</v>
      </c>
      <c r="B161" s="100" t="s">
        <v>121</v>
      </c>
      <c r="C161" s="148" t="s">
        <v>28</v>
      </c>
      <c r="D161" s="139" t="s">
        <v>29</v>
      </c>
      <c r="E161" s="139" t="n">
        <v>3</v>
      </c>
      <c r="F161" s="147"/>
      <c r="G161" s="105" t="n">
        <v>1</v>
      </c>
      <c r="H161" s="115" t="n">
        <v>1</v>
      </c>
      <c r="I161" s="46" t="n">
        <f aca="false">AVERAGE(G161:H161)</f>
        <v>1</v>
      </c>
      <c r="J161" s="149" t="n">
        <v>30</v>
      </c>
      <c r="K161" s="150" t="n">
        <v>20</v>
      </c>
      <c r="L161" s="150" t="n">
        <v>0</v>
      </c>
      <c r="M161" s="150" t="n">
        <v>10</v>
      </c>
      <c r="N161" s="150" t="n">
        <v>30</v>
      </c>
      <c r="O161" s="150" t="n">
        <v>10</v>
      </c>
      <c r="P161" s="150" t="n">
        <v>0</v>
      </c>
      <c r="Q161" s="150" t="n">
        <v>0</v>
      </c>
      <c r="R161" s="150" t="n">
        <v>0</v>
      </c>
      <c r="S161" s="150" t="n">
        <v>0</v>
      </c>
      <c r="T161" s="150" t="n">
        <v>0</v>
      </c>
      <c r="U161" s="150" t="n">
        <v>0</v>
      </c>
      <c r="V161" s="151" t="n">
        <v>0</v>
      </c>
      <c r="W161" s="78" t="n">
        <v>0.1</v>
      </c>
      <c r="X161" s="79" t="n">
        <v>0.1</v>
      </c>
      <c r="Y161" s="37" t="n">
        <f aca="false">J161+K161+L161+M161+N161+O161+P161+Q161+R161+S161+T161+U161+V161</f>
        <v>100</v>
      </c>
      <c r="Z161" s="100" t="s">
        <v>121</v>
      </c>
    </row>
    <row r="162" customFormat="false" ht="12.75" hidden="false" customHeight="false" outlineLevel="0" collapsed="false">
      <c r="A162" s="147" t="n">
        <v>158</v>
      </c>
      <c r="B162" s="100" t="s">
        <v>121</v>
      </c>
      <c r="C162" s="148" t="s">
        <v>28</v>
      </c>
      <c r="D162" s="139" t="s">
        <v>29</v>
      </c>
      <c r="E162" s="139" t="n">
        <v>3</v>
      </c>
      <c r="F162" s="147"/>
      <c r="G162" s="105" t="n">
        <v>1</v>
      </c>
      <c r="H162" s="115" t="n">
        <v>1</v>
      </c>
      <c r="I162" s="46" t="n">
        <f aca="false">AVERAGE(G162:H162)</f>
        <v>1</v>
      </c>
      <c r="J162" s="149" t="n">
        <v>30</v>
      </c>
      <c r="K162" s="150" t="n">
        <v>20</v>
      </c>
      <c r="L162" s="150" t="n">
        <v>0</v>
      </c>
      <c r="M162" s="150" t="n">
        <v>10</v>
      </c>
      <c r="N162" s="150" t="n">
        <v>30</v>
      </c>
      <c r="O162" s="150" t="n">
        <v>10</v>
      </c>
      <c r="P162" s="150" t="n">
        <v>0</v>
      </c>
      <c r="Q162" s="150" t="n">
        <v>0</v>
      </c>
      <c r="R162" s="150" t="n">
        <v>0</v>
      </c>
      <c r="S162" s="150" t="n">
        <v>0</v>
      </c>
      <c r="T162" s="150" t="n">
        <v>0</v>
      </c>
      <c r="U162" s="150" t="n">
        <v>0</v>
      </c>
      <c r="V162" s="151" t="n">
        <v>0</v>
      </c>
      <c r="W162" s="78" t="n">
        <v>0.1</v>
      </c>
      <c r="X162" s="79" t="n">
        <v>0.1</v>
      </c>
      <c r="Y162" s="37" t="n">
        <f aca="false">J162+K162+L162+M162+N162+O162+P162+Q162+R162+S162+T162+U162+V162</f>
        <v>100</v>
      </c>
      <c r="Z162" s="100" t="s">
        <v>121</v>
      </c>
    </row>
    <row r="163" customFormat="false" ht="12.75" hidden="false" customHeight="false" outlineLevel="0" collapsed="false">
      <c r="A163" s="147" t="n">
        <v>159</v>
      </c>
      <c r="B163" s="100" t="s">
        <v>121</v>
      </c>
      <c r="C163" s="148" t="s">
        <v>30</v>
      </c>
      <c r="D163" s="139" t="s">
        <v>29</v>
      </c>
      <c r="E163" s="147" t="n">
        <v>14</v>
      </c>
      <c r="F163" s="147" t="n">
        <v>75</v>
      </c>
      <c r="G163" s="105" t="n">
        <v>1</v>
      </c>
      <c r="H163" s="115" t="n">
        <v>1</v>
      </c>
      <c r="I163" s="46" t="n">
        <f aca="false">AVERAGE(G163:H163)</f>
        <v>1</v>
      </c>
      <c r="J163" s="149" t="n">
        <v>0</v>
      </c>
      <c r="K163" s="150" t="n">
        <v>0</v>
      </c>
      <c r="L163" s="150" t="n">
        <v>0</v>
      </c>
      <c r="M163" s="150" t="n">
        <v>0</v>
      </c>
      <c r="N163" s="150" t="n">
        <v>0</v>
      </c>
      <c r="O163" s="150" t="n">
        <v>0</v>
      </c>
      <c r="P163" s="150" t="n">
        <v>0</v>
      </c>
      <c r="Q163" s="150" t="n">
        <v>0</v>
      </c>
      <c r="R163" s="150" t="n">
        <v>0</v>
      </c>
      <c r="S163" s="150" t="n">
        <v>0</v>
      </c>
      <c r="T163" s="150" t="n">
        <v>0</v>
      </c>
      <c r="U163" s="150" t="n">
        <v>100</v>
      </c>
      <c r="V163" s="151" t="n">
        <v>0</v>
      </c>
      <c r="W163" s="78" t="n">
        <v>0</v>
      </c>
      <c r="X163" s="79" t="n">
        <v>0</v>
      </c>
      <c r="Y163" s="37" t="n">
        <f aca="false">J163+K163+L163+M163+N163+O163+P163+Q163+R163+S163+T163+U163+V163</f>
        <v>100</v>
      </c>
      <c r="Z163" s="100" t="s">
        <v>121</v>
      </c>
    </row>
    <row r="164" customFormat="false" ht="12.75" hidden="false" customHeight="false" outlineLevel="0" collapsed="false">
      <c r="A164" s="147" t="n">
        <v>160</v>
      </c>
      <c r="B164" s="100" t="s">
        <v>121</v>
      </c>
      <c r="C164" s="148" t="s">
        <v>28</v>
      </c>
      <c r="D164" s="139" t="s">
        <v>29</v>
      </c>
      <c r="E164" s="139" t="n">
        <v>3</v>
      </c>
      <c r="F164" s="147"/>
      <c r="G164" s="105" t="n">
        <v>1</v>
      </c>
      <c r="H164" s="115" t="n">
        <v>1</v>
      </c>
      <c r="I164" s="46" t="n">
        <f aca="false">AVERAGE(G164:H164)</f>
        <v>1</v>
      </c>
      <c r="J164" s="149" t="n">
        <v>30</v>
      </c>
      <c r="K164" s="150" t="n">
        <v>20</v>
      </c>
      <c r="L164" s="150" t="n">
        <v>0</v>
      </c>
      <c r="M164" s="150" t="n">
        <v>10</v>
      </c>
      <c r="N164" s="150" t="n">
        <v>30</v>
      </c>
      <c r="O164" s="150" t="n">
        <v>10</v>
      </c>
      <c r="P164" s="150" t="n">
        <v>0</v>
      </c>
      <c r="Q164" s="150" t="n">
        <v>0</v>
      </c>
      <c r="R164" s="150" t="n">
        <v>0</v>
      </c>
      <c r="S164" s="150" t="n">
        <v>0</v>
      </c>
      <c r="T164" s="150" t="n">
        <v>0</v>
      </c>
      <c r="U164" s="150" t="n">
        <v>0</v>
      </c>
      <c r="V164" s="151" t="n">
        <v>0</v>
      </c>
      <c r="W164" s="78" t="n">
        <v>0.1</v>
      </c>
      <c r="X164" s="79" t="n">
        <v>0.1</v>
      </c>
      <c r="Y164" s="37" t="n">
        <f aca="false">J164+K164+L164+M164+N164+O164+P164+Q164+R164+S164+T164+U164+V164</f>
        <v>100</v>
      </c>
      <c r="Z164" s="100" t="s">
        <v>121</v>
      </c>
    </row>
    <row r="165" customFormat="false" ht="12.75" hidden="false" customHeight="false" outlineLevel="0" collapsed="false">
      <c r="A165" s="147" t="n">
        <v>161</v>
      </c>
      <c r="B165" s="100" t="s">
        <v>121</v>
      </c>
      <c r="C165" s="148" t="s">
        <v>28</v>
      </c>
      <c r="D165" s="139" t="s">
        <v>29</v>
      </c>
      <c r="E165" s="139" t="n">
        <v>3</v>
      </c>
      <c r="F165" s="147"/>
      <c r="G165" s="105" t="n">
        <v>1</v>
      </c>
      <c r="H165" s="115" t="n">
        <v>1</v>
      </c>
      <c r="I165" s="46" t="n">
        <f aca="false">AVERAGE(G165:H165)</f>
        <v>1</v>
      </c>
      <c r="J165" s="149" t="n">
        <v>30</v>
      </c>
      <c r="K165" s="150" t="n">
        <v>20</v>
      </c>
      <c r="L165" s="150" t="n">
        <v>0</v>
      </c>
      <c r="M165" s="150" t="n">
        <v>10</v>
      </c>
      <c r="N165" s="150" t="n">
        <v>30</v>
      </c>
      <c r="O165" s="150" t="n">
        <v>10</v>
      </c>
      <c r="P165" s="150" t="n">
        <v>0</v>
      </c>
      <c r="Q165" s="150" t="n">
        <v>0</v>
      </c>
      <c r="R165" s="150" t="n">
        <v>0</v>
      </c>
      <c r="S165" s="150" t="n">
        <v>0</v>
      </c>
      <c r="T165" s="150" t="n">
        <v>0</v>
      </c>
      <c r="U165" s="150" t="n">
        <v>0</v>
      </c>
      <c r="V165" s="151" t="n">
        <v>0</v>
      </c>
      <c r="W165" s="78" t="n">
        <v>0.1</v>
      </c>
      <c r="X165" s="79" t="n">
        <v>0.1</v>
      </c>
      <c r="Y165" s="37" t="n">
        <f aca="false">J165+K165+L165+M165+N165+O165+P165+Q165+R165+S165+T165+U165+V165</f>
        <v>100</v>
      </c>
      <c r="Z165" s="100" t="s">
        <v>121</v>
      </c>
    </row>
    <row r="166" customFormat="false" ht="12.75" hidden="false" customHeight="false" outlineLevel="0" collapsed="false">
      <c r="A166" s="147" t="n">
        <v>162</v>
      </c>
      <c r="B166" s="100" t="s">
        <v>121</v>
      </c>
      <c r="C166" s="148" t="s">
        <v>28</v>
      </c>
      <c r="D166" s="139" t="s">
        <v>29</v>
      </c>
      <c r="E166" s="139" t="n">
        <v>3</v>
      </c>
      <c r="F166" s="147"/>
      <c r="G166" s="105" t="n">
        <v>1</v>
      </c>
      <c r="H166" s="115" t="n">
        <v>1</v>
      </c>
      <c r="I166" s="46" t="n">
        <f aca="false">AVERAGE(G166:H166)</f>
        <v>1</v>
      </c>
      <c r="J166" s="149" t="n">
        <v>30</v>
      </c>
      <c r="K166" s="150" t="n">
        <v>20</v>
      </c>
      <c r="L166" s="150" t="n">
        <v>0</v>
      </c>
      <c r="M166" s="150" t="n">
        <v>10</v>
      </c>
      <c r="N166" s="150" t="n">
        <v>30</v>
      </c>
      <c r="O166" s="150" t="n">
        <v>10</v>
      </c>
      <c r="P166" s="150" t="n">
        <v>0</v>
      </c>
      <c r="Q166" s="150" t="n">
        <v>0</v>
      </c>
      <c r="R166" s="150" t="n">
        <v>0</v>
      </c>
      <c r="S166" s="150" t="n">
        <v>0</v>
      </c>
      <c r="T166" s="150" t="n">
        <v>0</v>
      </c>
      <c r="U166" s="150" t="n">
        <v>0</v>
      </c>
      <c r="V166" s="151" t="n">
        <v>0</v>
      </c>
      <c r="W166" s="78" t="n">
        <v>0.1</v>
      </c>
      <c r="X166" s="79" t="n">
        <v>0.1</v>
      </c>
      <c r="Y166" s="37" t="n">
        <f aca="false">J166+K166+L166+M166+N166+O166+P166+Q166+R166+S166+T166+U166+V166</f>
        <v>100</v>
      </c>
      <c r="Z166" s="100" t="s">
        <v>121</v>
      </c>
    </row>
    <row r="167" customFormat="false" ht="12.75" hidden="false" customHeight="false" outlineLevel="0" collapsed="false">
      <c r="A167" s="147" t="n">
        <v>163</v>
      </c>
      <c r="B167" s="100" t="s">
        <v>121</v>
      </c>
      <c r="C167" s="148" t="s">
        <v>28</v>
      </c>
      <c r="D167" s="139" t="s">
        <v>29</v>
      </c>
      <c r="E167" s="147" t="n">
        <v>6</v>
      </c>
      <c r="F167" s="147" t="n">
        <v>65</v>
      </c>
      <c r="G167" s="105" t="n">
        <v>1</v>
      </c>
      <c r="H167" s="115" t="n">
        <v>1</v>
      </c>
      <c r="I167" s="46" t="n">
        <f aca="false">AVERAGE(G167:H167)</f>
        <v>1</v>
      </c>
      <c r="J167" s="149" t="n">
        <v>0</v>
      </c>
      <c r="K167" s="150" t="n">
        <v>88</v>
      </c>
      <c r="L167" s="150" t="n">
        <v>0</v>
      </c>
      <c r="M167" s="150" t="n">
        <v>0</v>
      </c>
      <c r="N167" s="150" t="n">
        <v>0</v>
      </c>
      <c r="O167" s="150" t="n">
        <v>10</v>
      </c>
      <c r="P167" s="150" t="n">
        <v>0</v>
      </c>
      <c r="Q167" s="150" t="n">
        <v>0</v>
      </c>
      <c r="R167" s="150" t="n">
        <v>2</v>
      </c>
      <c r="S167" s="150" t="n">
        <v>0</v>
      </c>
      <c r="T167" s="150" t="n">
        <v>0</v>
      </c>
      <c r="U167" s="150" t="n">
        <v>0</v>
      </c>
      <c r="V167" s="151" t="n">
        <v>0</v>
      </c>
      <c r="W167" s="78" t="n">
        <v>0</v>
      </c>
      <c r="X167" s="79" t="n">
        <v>0</v>
      </c>
      <c r="Y167" s="37" t="n">
        <f aca="false">J167+K167+L167+M167+N167+O167+P167+Q167+R167+S167+T167+U167+V167</f>
        <v>100</v>
      </c>
      <c r="Z167" s="100" t="s">
        <v>121</v>
      </c>
    </row>
    <row r="168" customFormat="false" ht="12.75" hidden="false" customHeight="false" outlineLevel="0" collapsed="false">
      <c r="A168" s="147" t="n">
        <v>164</v>
      </c>
      <c r="B168" s="100" t="s">
        <v>121</v>
      </c>
      <c r="C168" s="148" t="s">
        <v>28</v>
      </c>
      <c r="D168" s="139" t="s">
        <v>29</v>
      </c>
      <c r="E168" s="147" t="n">
        <v>6</v>
      </c>
      <c r="F168" s="147" t="n">
        <v>65</v>
      </c>
      <c r="G168" s="105" t="n">
        <v>1</v>
      </c>
      <c r="H168" s="115" t="n">
        <v>1</v>
      </c>
      <c r="I168" s="46" t="n">
        <f aca="false">AVERAGE(G168:H168)</f>
        <v>1</v>
      </c>
      <c r="J168" s="149" t="n">
        <v>0</v>
      </c>
      <c r="K168" s="150" t="n">
        <v>55</v>
      </c>
      <c r="L168" s="150" t="n">
        <v>0</v>
      </c>
      <c r="M168" s="150" t="n">
        <v>35</v>
      </c>
      <c r="N168" s="150" t="n">
        <v>0</v>
      </c>
      <c r="O168" s="150" t="n">
        <v>10</v>
      </c>
      <c r="P168" s="150" t="n">
        <v>0</v>
      </c>
      <c r="Q168" s="150" t="n">
        <v>0</v>
      </c>
      <c r="R168" s="150" t="n">
        <v>0</v>
      </c>
      <c r="S168" s="150" t="n">
        <v>0</v>
      </c>
      <c r="T168" s="150" t="n">
        <v>0</v>
      </c>
      <c r="U168" s="150" t="n">
        <v>0</v>
      </c>
      <c r="V168" s="151" t="n">
        <v>0</v>
      </c>
      <c r="W168" s="78" t="n">
        <v>0</v>
      </c>
      <c r="X168" s="79" t="n">
        <v>0</v>
      </c>
      <c r="Y168" s="37" t="n">
        <f aca="false">J168+K168+L168+M168+N168+O168+P168+Q168+R168+S168+T168+U168+V168</f>
        <v>100</v>
      </c>
      <c r="Z168" s="100" t="s">
        <v>121</v>
      </c>
    </row>
    <row r="169" customFormat="false" ht="12.75" hidden="false" customHeight="false" outlineLevel="0" collapsed="false">
      <c r="A169" s="147" t="n">
        <v>165</v>
      </c>
      <c r="B169" s="100" t="s">
        <v>121</v>
      </c>
      <c r="C169" s="148" t="s">
        <v>28</v>
      </c>
      <c r="D169" s="139" t="s">
        <v>29</v>
      </c>
      <c r="E169" s="139" t="n">
        <v>3</v>
      </c>
      <c r="F169" s="147" t="n">
        <v>60</v>
      </c>
      <c r="G169" s="105" t="n">
        <v>1</v>
      </c>
      <c r="H169" s="115" t="n">
        <v>1</v>
      </c>
      <c r="I169" s="46" t="n">
        <f aca="false">AVERAGE(G169:H169)</f>
        <v>1</v>
      </c>
      <c r="J169" s="149" t="n">
        <v>0</v>
      </c>
      <c r="K169" s="150" t="n">
        <v>60</v>
      </c>
      <c r="L169" s="150" t="n">
        <v>0</v>
      </c>
      <c r="M169" s="150" t="n">
        <v>30</v>
      </c>
      <c r="N169" s="150" t="n">
        <v>0</v>
      </c>
      <c r="O169" s="150" t="n">
        <v>10</v>
      </c>
      <c r="P169" s="150" t="n">
        <v>0</v>
      </c>
      <c r="Q169" s="150" t="n">
        <v>0</v>
      </c>
      <c r="R169" s="150" t="n">
        <v>0</v>
      </c>
      <c r="S169" s="150" t="n">
        <v>0</v>
      </c>
      <c r="T169" s="150" t="n">
        <v>0</v>
      </c>
      <c r="U169" s="150" t="n">
        <v>0</v>
      </c>
      <c r="V169" s="151" t="n">
        <v>0</v>
      </c>
      <c r="W169" s="78" t="n">
        <v>0.2</v>
      </c>
      <c r="X169" s="79" t="n">
        <v>0.1</v>
      </c>
      <c r="Y169" s="37" t="n">
        <f aca="false">J169+K169+L169+M169+N169+O169+P169+Q169+R169+S169+T169+U169+V169</f>
        <v>100</v>
      </c>
      <c r="Z169" s="100" t="s">
        <v>121</v>
      </c>
    </row>
    <row r="170" customFormat="false" ht="12.75" hidden="false" customHeight="false" outlineLevel="0" collapsed="false">
      <c r="A170" s="147" t="n">
        <v>166</v>
      </c>
      <c r="B170" s="100" t="s">
        <v>121</v>
      </c>
      <c r="C170" s="148" t="s">
        <v>28</v>
      </c>
      <c r="D170" s="139" t="s">
        <v>29</v>
      </c>
      <c r="E170" s="139" t="n">
        <v>3</v>
      </c>
      <c r="F170" s="147"/>
      <c r="G170" s="105" t="n">
        <v>1</v>
      </c>
      <c r="H170" s="115" t="n">
        <v>1</v>
      </c>
      <c r="I170" s="46" t="n">
        <f aca="false">AVERAGE(G170:H170)</f>
        <v>1</v>
      </c>
      <c r="J170" s="149" t="n">
        <v>30</v>
      </c>
      <c r="K170" s="150" t="n">
        <v>20</v>
      </c>
      <c r="L170" s="150" t="n">
        <v>0</v>
      </c>
      <c r="M170" s="150" t="n">
        <v>10</v>
      </c>
      <c r="N170" s="150" t="n">
        <v>30</v>
      </c>
      <c r="O170" s="150" t="n">
        <v>10</v>
      </c>
      <c r="P170" s="150" t="n">
        <v>0</v>
      </c>
      <c r="Q170" s="150" t="n">
        <v>0</v>
      </c>
      <c r="R170" s="150" t="n">
        <v>0</v>
      </c>
      <c r="S170" s="150" t="n">
        <v>0</v>
      </c>
      <c r="T170" s="150" t="n">
        <v>0</v>
      </c>
      <c r="U170" s="150" t="n">
        <v>0</v>
      </c>
      <c r="V170" s="151" t="n">
        <v>0</v>
      </c>
      <c r="W170" s="78" t="n">
        <v>0.1</v>
      </c>
      <c r="X170" s="79" t="n">
        <v>0.1</v>
      </c>
      <c r="Y170" s="37" t="n">
        <f aca="false">J170+K170+L170+M170+N170+O170+P170+Q170+R170+S170+T170+U170+V170</f>
        <v>100</v>
      </c>
      <c r="Z170" s="100" t="s">
        <v>121</v>
      </c>
    </row>
    <row r="171" customFormat="false" ht="12.75" hidden="false" customHeight="false" outlineLevel="0" collapsed="false">
      <c r="A171" s="147" t="n">
        <v>167</v>
      </c>
      <c r="B171" s="100" t="s">
        <v>121</v>
      </c>
      <c r="C171" s="148" t="s">
        <v>28</v>
      </c>
      <c r="D171" s="139" t="s">
        <v>29</v>
      </c>
      <c r="E171" s="139" t="n">
        <v>3</v>
      </c>
      <c r="F171" s="147"/>
      <c r="G171" s="105" t="n">
        <v>1</v>
      </c>
      <c r="H171" s="115" t="n">
        <v>1</v>
      </c>
      <c r="I171" s="46" t="n">
        <f aca="false">AVERAGE(G171:H171)</f>
        <v>1</v>
      </c>
      <c r="J171" s="149" t="n">
        <v>30</v>
      </c>
      <c r="K171" s="150" t="n">
        <v>20</v>
      </c>
      <c r="L171" s="150" t="n">
        <v>0</v>
      </c>
      <c r="M171" s="150" t="n">
        <v>10</v>
      </c>
      <c r="N171" s="150" t="n">
        <v>30</v>
      </c>
      <c r="O171" s="150" t="n">
        <v>10</v>
      </c>
      <c r="P171" s="150" t="n">
        <v>0</v>
      </c>
      <c r="Q171" s="150" t="n">
        <v>0</v>
      </c>
      <c r="R171" s="150" t="n">
        <v>0</v>
      </c>
      <c r="S171" s="150" t="n">
        <v>0</v>
      </c>
      <c r="T171" s="150" t="n">
        <v>0</v>
      </c>
      <c r="U171" s="150" t="n">
        <v>0</v>
      </c>
      <c r="V171" s="151" t="n">
        <v>0</v>
      </c>
      <c r="W171" s="78" t="n">
        <v>0.1</v>
      </c>
      <c r="X171" s="79" t="n">
        <v>0.1</v>
      </c>
      <c r="Y171" s="37" t="n">
        <f aca="false">J171+K171+L171+M171+N171+O171+P171+Q171+R171+S171+T171+U171+V171</f>
        <v>100</v>
      </c>
      <c r="Z171" s="100" t="s">
        <v>121</v>
      </c>
    </row>
    <row r="172" customFormat="false" ht="12.75" hidden="false" customHeight="false" outlineLevel="0" collapsed="false">
      <c r="A172" s="147" t="n">
        <v>168</v>
      </c>
      <c r="B172" s="100" t="s">
        <v>121</v>
      </c>
      <c r="C172" s="148" t="s">
        <v>28</v>
      </c>
      <c r="D172" s="139" t="s">
        <v>29</v>
      </c>
      <c r="E172" s="139" t="n">
        <v>3</v>
      </c>
      <c r="F172" s="147"/>
      <c r="G172" s="105" t="n">
        <v>1</v>
      </c>
      <c r="H172" s="115" t="n">
        <v>1</v>
      </c>
      <c r="I172" s="46" t="n">
        <f aca="false">AVERAGE(G172:H172)</f>
        <v>1</v>
      </c>
      <c r="J172" s="149" t="n">
        <v>30</v>
      </c>
      <c r="K172" s="150" t="n">
        <v>20</v>
      </c>
      <c r="L172" s="150" t="n">
        <v>0</v>
      </c>
      <c r="M172" s="150" t="n">
        <v>10</v>
      </c>
      <c r="N172" s="150" t="n">
        <v>30</v>
      </c>
      <c r="O172" s="150" t="n">
        <v>10</v>
      </c>
      <c r="P172" s="150" t="n">
        <v>0</v>
      </c>
      <c r="Q172" s="150" t="n">
        <v>0</v>
      </c>
      <c r="R172" s="150" t="n">
        <v>0</v>
      </c>
      <c r="S172" s="150" t="n">
        <v>0</v>
      </c>
      <c r="T172" s="150" t="n">
        <v>0</v>
      </c>
      <c r="U172" s="150" t="n">
        <v>0</v>
      </c>
      <c r="V172" s="151" t="n">
        <v>0</v>
      </c>
      <c r="W172" s="78" t="n">
        <v>0.1</v>
      </c>
      <c r="X172" s="79" t="n">
        <v>0.1</v>
      </c>
      <c r="Y172" s="37" t="n">
        <f aca="false">J172+K172+L172+M172+N172+O172+P172+Q172+R172+S172+T172+U172+V172</f>
        <v>100</v>
      </c>
      <c r="Z172" s="100" t="s">
        <v>121</v>
      </c>
    </row>
    <row r="173" customFormat="false" ht="12.75" hidden="false" customHeight="false" outlineLevel="0" collapsed="false">
      <c r="A173" s="147" t="n">
        <v>169</v>
      </c>
      <c r="B173" s="100" t="s">
        <v>121</v>
      </c>
      <c r="C173" s="148" t="s">
        <v>28</v>
      </c>
      <c r="D173" s="139" t="s">
        <v>29</v>
      </c>
      <c r="E173" s="139" t="n">
        <v>3</v>
      </c>
      <c r="F173" s="147"/>
      <c r="G173" s="105" t="n">
        <v>1</v>
      </c>
      <c r="H173" s="115" t="n">
        <v>1</v>
      </c>
      <c r="I173" s="46" t="n">
        <f aca="false">AVERAGE(G173:H173)</f>
        <v>1</v>
      </c>
      <c r="J173" s="149" t="n">
        <v>30</v>
      </c>
      <c r="K173" s="150" t="n">
        <v>20</v>
      </c>
      <c r="L173" s="150" t="n">
        <v>0</v>
      </c>
      <c r="M173" s="150" t="n">
        <v>10</v>
      </c>
      <c r="N173" s="150" t="n">
        <v>30</v>
      </c>
      <c r="O173" s="150" t="n">
        <v>10</v>
      </c>
      <c r="P173" s="150" t="n">
        <v>0</v>
      </c>
      <c r="Q173" s="150" t="n">
        <v>0</v>
      </c>
      <c r="R173" s="150" t="n">
        <v>0</v>
      </c>
      <c r="S173" s="150" t="n">
        <v>0</v>
      </c>
      <c r="T173" s="150" t="n">
        <v>0</v>
      </c>
      <c r="U173" s="150" t="n">
        <v>0</v>
      </c>
      <c r="V173" s="151" t="n">
        <v>0</v>
      </c>
      <c r="W173" s="78" t="n">
        <v>0.1</v>
      </c>
      <c r="X173" s="79" t="n">
        <v>0.1</v>
      </c>
      <c r="Y173" s="37" t="n">
        <f aca="false">J173+K173+L173+M173+N173+O173+P173+Q173+R173+S173+T173+U173+V173</f>
        <v>100</v>
      </c>
      <c r="Z173" s="100" t="s">
        <v>121</v>
      </c>
    </row>
    <row r="174" customFormat="false" ht="12.75" hidden="false" customHeight="false" outlineLevel="0" collapsed="false">
      <c r="A174" s="147" t="n">
        <v>170</v>
      </c>
      <c r="B174" s="100" t="s">
        <v>121</v>
      </c>
      <c r="C174" s="148" t="s">
        <v>28</v>
      </c>
      <c r="D174" s="139" t="s">
        <v>29</v>
      </c>
      <c r="E174" s="139" t="n">
        <v>3</v>
      </c>
      <c r="F174" s="147"/>
      <c r="G174" s="105" t="n">
        <v>1</v>
      </c>
      <c r="H174" s="115" t="n">
        <v>1</v>
      </c>
      <c r="I174" s="46" t="n">
        <f aca="false">AVERAGE(G174:H174)</f>
        <v>1</v>
      </c>
      <c r="J174" s="149" t="n">
        <v>30</v>
      </c>
      <c r="K174" s="150" t="n">
        <v>20</v>
      </c>
      <c r="L174" s="150" t="n">
        <v>0</v>
      </c>
      <c r="M174" s="150" t="n">
        <v>10</v>
      </c>
      <c r="N174" s="150" t="n">
        <v>30</v>
      </c>
      <c r="O174" s="150" t="n">
        <v>10</v>
      </c>
      <c r="P174" s="150" t="n">
        <v>0</v>
      </c>
      <c r="Q174" s="150" t="n">
        <v>0</v>
      </c>
      <c r="R174" s="150" t="n">
        <v>0</v>
      </c>
      <c r="S174" s="150" t="n">
        <v>0</v>
      </c>
      <c r="T174" s="150" t="n">
        <v>0</v>
      </c>
      <c r="U174" s="150" t="n">
        <v>0</v>
      </c>
      <c r="V174" s="151" t="n">
        <v>0</v>
      </c>
      <c r="W174" s="78" t="n">
        <v>0.1</v>
      </c>
      <c r="X174" s="79" t="n">
        <v>0.1</v>
      </c>
      <c r="Y174" s="37" t="n">
        <f aca="false">J174+K174+L174+M174+N174+O174+P174+Q174+R174+S174+T174+U174+V174</f>
        <v>100</v>
      </c>
      <c r="Z174" s="100" t="s">
        <v>121</v>
      </c>
    </row>
    <row r="175" customFormat="false" ht="12.75" hidden="false" customHeight="false" outlineLevel="0" collapsed="false">
      <c r="A175" s="147" t="n">
        <v>171</v>
      </c>
      <c r="B175" s="100" t="s">
        <v>121</v>
      </c>
      <c r="C175" s="148" t="s">
        <v>28</v>
      </c>
      <c r="D175" s="139" t="s">
        <v>29</v>
      </c>
      <c r="E175" s="139" t="n">
        <v>3</v>
      </c>
      <c r="F175" s="147"/>
      <c r="G175" s="105" t="n">
        <v>1</v>
      </c>
      <c r="H175" s="115" t="n">
        <v>1</v>
      </c>
      <c r="I175" s="46" t="n">
        <f aca="false">AVERAGE(G175:H175)</f>
        <v>1</v>
      </c>
      <c r="J175" s="149" t="n">
        <v>30</v>
      </c>
      <c r="K175" s="150" t="n">
        <v>20</v>
      </c>
      <c r="L175" s="150" t="n">
        <v>0</v>
      </c>
      <c r="M175" s="150" t="n">
        <v>10</v>
      </c>
      <c r="N175" s="150" t="n">
        <v>30</v>
      </c>
      <c r="O175" s="150" t="n">
        <v>10</v>
      </c>
      <c r="P175" s="150" t="n">
        <v>0</v>
      </c>
      <c r="Q175" s="150" t="n">
        <v>0</v>
      </c>
      <c r="R175" s="150" t="n">
        <v>0</v>
      </c>
      <c r="S175" s="150" t="n">
        <v>0</v>
      </c>
      <c r="T175" s="150" t="n">
        <v>0</v>
      </c>
      <c r="U175" s="150" t="n">
        <v>0</v>
      </c>
      <c r="V175" s="151" t="n">
        <v>0</v>
      </c>
      <c r="W175" s="78" t="n">
        <v>0.1</v>
      </c>
      <c r="X175" s="79" t="n">
        <v>0.1</v>
      </c>
      <c r="Y175" s="37" t="n">
        <f aca="false">J175+K175+L175+M175+N175+O175+P175+Q175+R175+S175+T175+U175+V175</f>
        <v>100</v>
      </c>
      <c r="Z175" s="100" t="s">
        <v>121</v>
      </c>
    </row>
    <row r="176" customFormat="false" ht="12.75" hidden="false" customHeight="false" outlineLevel="0" collapsed="false">
      <c r="A176" s="147" t="n">
        <v>172</v>
      </c>
      <c r="B176" s="100" t="s">
        <v>121</v>
      </c>
      <c r="C176" s="148" t="s">
        <v>31</v>
      </c>
      <c r="D176" s="139" t="s">
        <v>29</v>
      </c>
      <c r="E176" s="147" t="n">
        <v>10</v>
      </c>
      <c r="F176" s="147" t="n">
        <v>45</v>
      </c>
      <c r="G176" s="105" t="n">
        <v>28</v>
      </c>
      <c r="H176" s="115" t="n">
        <v>26</v>
      </c>
      <c r="I176" s="46" t="n">
        <f aca="false">AVERAGE(G176:H176)</f>
        <v>27</v>
      </c>
      <c r="J176" s="149" t="n">
        <v>75</v>
      </c>
      <c r="K176" s="150" t="n">
        <v>0</v>
      </c>
      <c r="L176" s="150" t="n">
        <v>0</v>
      </c>
      <c r="M176" s="150" t="n">
        <v>3</v>
      </c>
      <c r="N176" s="150" t="n">
        <v>0</v>
      </c>
      <c r="O176" s="150" t="n">
        <v>5</v>
      </c>
      <c r="P176" s="150" t="n">
        <v>10</v>
      </c>
      <c r="Q176" s="150" t="n">
        <v>0</v>
      </c>
      <c r="R176" s="150" t="n">
        <v>7</v>
      </c>
      <c r="S176" s="150" t="n">
        <v>0</v>
      </c>
      <c r="T176" s="150" t="n">
        <v>0</v>
      </c>
      <c r="U176" s="150" t="n">
        <v>0</v>
      </c>
      <c r="V176" s="151" t="n">
        <v>0</v>
      </c>
      <c r="W176" s="78" t="n">
        <v>2</v>
      </c>
      <c r="X176" s="79" t="n">
        <v>1.8</v>
      </c>
      <c r="Y176" s="37" t="n">
        <f aca="false">J176+K176+L176+M176+N176+O176+P176+Q176+R176+S176+T176+U176+V176</f>
        <v>100</v>
      </c>
      <c r="Z176" s="100" t="s">
        <v>121</v>
      </c>
    </row>
    <row r="177" customFormat="false" ht="12.75" hidden="false" customHeight="false" outlineLevel="0" collapsed="false">
      <c r="A177" s="147" t="n">
        <v>173</v>
      </c>
      <c r="B177" s="100" t="s">
        <v>121</v>
      </c>
      <c r="C177" s="148" t="s">
        <v>28</v>
      </c>
      <c r="D177" s="139" t="s">
        <v>29</v>
      </c>
      <c r="E177" s="139" t="n">
        <v>3</v>
      </c>
      <c r="F177" s="147" t="n">
        <v>15</v>
      </c>
      <c r="G177" s="105" t="n">
        <v>-1</v>
      </c>
      <c r="H177" s="152" t="n">
        <v>-1</v>
      </c>
      <c r="I177" s="46" t="n">
        <f aca="false">AVERAGE(G177:H177)</f>
        <v>-1</v>
      </c>
      <c r="J177" s="149" t="n">
        <v>30</v>
      </c>
      <c r="K177" s="150" t="n">
        <v>20</v>
      </c>
      <c r="L177" s="150" t="n">
        <v>0</v>
      </c>
      <c r="M177" s="150" t="n">
        <v>10</v>
      </c>
      <c r="N177" s="150" t="n">
        <v>30</v>
      </c>
      <c r="O177" s="150" t="n">
        <v>10</v>
      </c>
      <c r="P177" s="150" t="n">
        <v>0</v>
      </c>
      <c r="Q177" s="150" t="n">
        <v>0</v>
      </c>
      <c r="R177" s="150" t="n">
        <v>0</v>
      </c>
      <c r="S177" s="150" t="n">
        <v>0</v>
      </c>
      <c r="T177" s="150" t="n">
        <v>0</v>
      </c>
      <c r="U177" s="150" t="n">
        <v>0</v>
      </c>
      <c r="V177" s="151" t="n">
        <v>0</v>
      </c>
      <c r="W177" s="78" t="n">
        <v>-0.1</v>
      </c>
      <c r="X177" s="79" t="n">
        <v>-0.1</v>
      </c>
      <c r="Y177" s="37" t="n">
        <f aca="false">J177+K177+L177+M177+N177+O177+P177+Q177+R177+S177+T177+U177+V177</f>
        <v>100</v>
      </c>
      <c r="Z177" s="100" t="s">
        <v>121</v>
      </c>
    </row>
    <row r="178" customFormat="false" ht="12.75" hidden="false" customHeight="false" outlineLevel="0" collapsed="false">
      <c r="A178" s="147" t="n">
        <v>174</v>
      </c>
      <c r="B178" s="100" t="s">
        <v>121</v>
      </c>
      <c r="C178" s="148" t="s">
        <v>31</v>
      </c>
      <c r="D178" s="139" t="s">
        <v>29</v>
      </c>
      <c r="E178" s="147" t="n">
        <v>10</v>
      </c>
      <c r="F178" s="147" t="n">
        <v>35</v>
      </c>
      <c r="G178" s="105" t="n">
        <v>1</v>
      </c>
      <c r="H178" s="115" t="n">
        <v>-1</v>
      </c>
      <c r="I178" s="46" t="n">
        <f aca="false">AVERAGE(G178:H178)</f>
        <v>0</v>
      </c>
      <c r="J178" s="149" t="n">
        <v>0</v>
      </c>
      <c r="K178" s="150" t="n">
        <v>7</v>
      </c>
      <c r="L178" s="150" t="n">
        <v>0</v>
      </c>
      <c r="M178" s="150" t="n">
        <v>0</v>
      </c>
      <c r="N178" s="150" t="n">
        <v>3</v>
      </c>
      <c r="O178" s="150" t="n">
        <v>90</v>
      </c>
      <c r="P178" s="150" t="n">
        <v>0</v>
      </c>
      <c r="Q178" s="150" t="n">
        <v>0</v>
      </c>
      <c r="R178" s="150" t="n">
        <v>0</v>
      </c>
      <c r="S178" s="150" t="n">
        <v>0</v>
      </c>
      <c r="T178" s="150" t="n">
        <v>0</v>
      </c>
      <c r="U178" s="150" t="n">
        <v>0</v>
      </c>
      <c r="V178" s="151" t="n">
        <v>0</v>
      </c>
      <c r="W178" s="78" t="n">
        <v>0.1</v>
      </c>
      <c r="X178" s="79" t="n">
        <v>0.1</v>
      </c>
      <c r="Y178" s="37" t="n">
        <f aca="false">J178+K178+L178+M178+N178+O178+P178+Q178+R178+S178+T178+U178+V178</f>
        <v>100</v>
      </c>
      <c r="Z178" s="100" t="s">
        <v>121</v>
      </c>
    </row>
    <row r="179" customFormat="false" ht="12.75" hidden="false" customHeight="false" outlineLevel="0" collapsed="false">
      <c r="A179" s="147" t="n">
        <v>175</v>
      </c>
      <c r="B179" s="100" t="s">
        <v>121</v>
      </c>
      <c r="C179" s="148" t="s">
        <v>28</v>
      </c>
      <c r="D179" s="139" t="s">
        <v>29</v>
      </c>
      <c r="E179" s="139" t="n">
        <v>3</v>
      </c>
      <c r="F179" s="147" t="n">
        <v>3</v>
      </c>
      <c r="G179" s="105" t="n">
        <v>-1</v>
      </c>
      <c r="H179" s="115" t="n">
        <v>-1</v>
      </c>
      <c r="I179" s="46" t="n">
        <f aca="false">AVERAGE(G179:H179)</f>
        <v>-1</v>
      </c>
      <c r="J179" s="149" t="n">
        <v>30</v>
      </c>
      <c r="K179" s="150" t="n">
        <v>20</v>
      </c>
      <c r="L179" s="150" t="n">
        <v>0</v>
      </c>
      <c r="M179" s="150" t="n">
        <v>10</v>
      </c>
      <c r="N179" s="150" t="n">
        <v>30</v>
      </c>
      <c r="O179" s="150" t="n">
        <v>10</v>
      </c>
      <c r="P179" s="150" t="n">
        <v>0</v>
      </c>
      <c r="Q179" s="150" t="n">
        <v>0</v>
      </c>
      <c r="R179" s="150" t="n">
        <v>0</v>
      </c>
      <c r="S179" s="150" t="n">
        <v>0</v>
      </c>
      <c r="T179" s="150" t="n">
        <v>0</v>
      </c>
      <c r="U179" s="150" t="n">
        <v>0</v>
      </c>
      <c r="V179" s="151" t="n">
        <v>0</v>
      </c>
      <c r="W179" s="78" t="n">
        <v>0.1</v>
      </c>
      <c r="X179" s="79" t="n">
        <v>0.1</v>
      </c>
      <c r="Y179" s="37" t="n">
        <f aca="false">J179+K179+L179+M179+N179+O179+P179+Q179+R179+S179+T179+U179+V179</f>
        <v>100</v>
      </c>
      <c r="Z179" s="100" t="s">
        <v>121</v>
      </c>
    </row>
    <row r="180" customFormat="false" ht="12.75" hidden="false" customHeight="false" outlineLevel="0" collapsed="false">
      <c r="A180" s="147" t="n">
        <v>176</v>
      </c>
      <c r="B180" s="100" t="s">
        <v>121</v>
      </c>
      <c r="C180" s="148" t="s">
        <v>28</v>
      </c>
      <c r="D180" s="139" t="s">
        <v>29</v>
      </c>
      <c r="E180" s="147" t="n">
        <v>6</v>
      </c>
      <c r="F180" s="147" t="n">
        <v>15</v>
      </c>
      <c r="G180" s="105" t="n">
        <v>1</v>
      </c>
      <c r="H180" s="115" t="n">
        <v>1</v>
      </c>
      <c r="I180" s="46" t="n">
        <f aca="false">AVERAGE(G180:H180)</f>
        <v>1</v>
      </c>
      <c r="J180" s="149" t="n">
        <v>0</v>
      </c>
      <c r="K180" s="150" t="n">
        <v>100</v>
      </c>
      <c r="L180" s="150" t="n">
        <v>0</v>
      </c>
      <c r="M180" s="150" t="n">
        <v>0</v>
      </c>
      <c r="N180" s="150" t="n">
        <v>0</v>
      </c>
      <c r="O180" s="150" t="n">
        <v>0</v>
      </c>
      <c r="P180" s="150" t="n">
        <v>0</v>
      </c>
      <c r="Q180" s="150" t="n">
        <v>0</v>
      </c>
      <c r="R180" s="150" t="n">
        <v>0</v>
      </c>
      <c r="S180" s="150" t="n">
        <v>0</v>
      </c>
      <c r="T180" s="150" t="n">
        <v>0</v>
      </c>
      <c r="U180" s="150" t="n">
        <v>0</v>
      </c>
      <c r="V180" s="151" t="n">
        <v>0</v>
      </c>
      <c r="W180" s="78" t="n">
        <v>0</v>
      </c>
      <c r="X180" s="79" t="n">
        <v>0</v>
      </c>
      <c r="Y180" s="37" t="n">
        <f aca="false">J180+K180+L180+M180+N180+O180+P180+Q180+R180+S180+T180+U180+V180</f>
        <v>100</v>
      </c>
      <c r="Z180" s="100" t="s">
        <v>121</v>
      </c>
    </row>
    <row r="181" customFormat="false" ht="12.75" hidden="false" customHeight="false" outlineLevel="0" collapsed="false">
      <c r="A181" s="147" t="n">
        <v>177</v>
      </c>
      <c r="B181" s="100" t="s">
        <v>121</v>
      </c>
      <c r="C181" s="148" t="s">
        <v>28</v>
      </c>
      <c r="D181" s="139" t="s">
        <v>29</v>
      </c>
      <c r="E181" s="139" t="n">
        <v>3</v>
      </c>
      <c r="F181" s="147" t="n">
        <v>35</v>
      </c>
      <c r="G181" s="105" t="n">
        <v>1</v>
      </c>
      <c r="H181" s="115" t="n">
        <v>1</v>
      </c>
      <c r="I181" s="46" t="n">
        <f aca="false">AVERAGE(G181:H181)</f>
        <v>1</v>
      </c>
      <c r="J181" s="149" t="n">
        <v>0</v>
      </c>
      <c r="K181" s="150" t="n">
        <v>55</v>
      </c>
      <c r="L181" s="150" t="n">
        <v>0</v>
      </c>
      <c r="M181" s="150" t="n">
        <v>20</v>
      </c>
      <c r="N181" s="150" t="n">
        <v>10</v>
      </c>
      <c r="O181" s="150" t="n">
        <v>15</v>
      </c>
      <c r="P181" s="150" t="n">
        <v>0</v>
      </c>
      <c r="Q181" s="150" t="n">
        <v>0</v>
      </c>
      <c r="R181" s="150" t="n">
        <v>0</v>
      </c>
      <c r="S181" s="150" t="n">
        <v>0</v>
      </c>
      <c r="T181" s="150" t="n">
        <v>0</v>
      </c>
      <c r="U181" s="150" t="n">
        <v>0</v>
      </c>
      <c r="V181" s="151" t="n">
        <v>0</v>
      </c>
      <c r="W181" s="78" t="n">
        <v>-0.1</v>
      </c>
      <c r="X181" s="79" t="n">
        <v>-0.1</v>
      </c>
      <c r="Y181" s="37" t="n">
        <f aca="false">J181+K181+L181+M181+N181+O181+P181+Q181+R181+S181+T181+U181+V181</f>
        <v>100</v>
      </c>
      <c r="Z181" s="100" t="s">
        <v>121</v>
      </c>
    </row>
    <row r="182" customFormat="false" ht="12.75" hidden="false" customHeight="false" outlineLevel="0" collapsed="false">
      <c r="A182" s="147" t="n">
        <v>178</v>
      </c>
      <c r="B182" s="100" t="s">
        <v>121</v>
      </c>
      <c r="C182" s="148" t="s">
        <v>31</v>
      </c>
      <c r="D182" s="139" t="s">
        <v>29</v>
      </c>
      <c r="E182" s="147" t="n">
        <v>11</v>
      </c>
      <c r="F182" s="147" t="n">
        <v>40</v>
      </c>
      <c r="G182" s="105" t="n">
        <v>2</v>
      </c>
      <c r="H182" s="115" t="n">
        <v>1</v>
      </c>
      <c r="I182" s="46" t="n">
        <f aca="false">AVERAGE(G182:H182)</f>
        <v>1.5</v>
      </c>
      <c r="J182" s="149" t="n">
        <v>0</v>
      </c>
      <c r="K182" s="150" t="n">
        <v>50</v>
      </c>
      <c r="L182" s="150" t="n">
        <v>0</v>
      </c>
      <c r="M182" s="150" t="n">
        <v>0</v>
      </c>
      <c r="N182" s="150" t="n">
        <v>0</v>
      </c>
      <c r="O182" s="150" t="n">
        <v>45</v>
      </c>
      <c r="P182" s="150" t="n">
        <v>5</v>
      </c>
      <c r="Q182" s="150" t="n">
        <v>0</v>
      </c>
      <c r="R182" s="150" t="n">
        <v>0</v>
      </c>
      <c r="S182" s="150" t="n">
        <v>0</v>
      </c>
      <c r="T182" s="150" t="n">
        <v>0</v>
      </c>
      <c r="U182" s="150" t="n">
        <v>0</v>
      </c>
      <c r="V182" s="151" t="n">
        <v>0</v>
      </c>
      <c r="W182" s="78" t="n">
        <v>0.7</v>
      </c>
      <c r="X182" s="79" t="n">
        <v>0.6</v>
      </c>
      <c r="Y182" s="37" t="n">
        <f aca="false">J182+K182+L182+M182+N182+O182+P182+Q182+R182+S182+T182+U182+V182</f>
        <v>100</v>
      </c>
      <c r="Z182" s="100" t="s">
        <v>121</v>
      </c>
    </row>
    <row r="183" customFormat="false" ht="12.75" hidden="false" customHeight="false" outlineLevel="0" collapsed="false">
      <c r="A183" s="147" t="n">
        <v>179</v>
      </c>
      <c r="B183" s="100" t="s">
        <v>121</v>
      </c>
      <c r="C183" s="148" t="s">
        <v>31</v>
      </c>
      <c r="D183" s="139" t="s">
        <v>29</v>
      </c>
      <c r="E183" s="147" t="n">
        <v>10</v>
      </c>
      <c r="F183" s="147" t="n">
        <v>15</v>
      </c>
      <c r="G183" s="105" t="n">
        <v>5</v>
      </c>
      <c r="H183" s="115" t="n">
        <v>5</v>
      </c>
      <c r="I183" s="46" t="n">
        <f aca="false">AVERAGE(G183:H183)</f>
        <v>5</v>
      </c>
      <c r="J183" s="149" t="n">
        <v>0</v>
      </c>
      <c r="K183" s="150" t="n">
        <v>0</v>
      </c>
      <c r="L183" s="150" t="n">
        <v>0</v>
      </c>
      <c r="M183" s="150" t="n">
        <v>0</v>
      </c>
      <c r="N183" s="150" t="n">
        <v>0</v>
      </c>
      <c r="O183" s="150" t="n">
        <v>5</v>
      </c>
      <c r="P183" s="150" t="n">
        <v>95</v>
      </c>
      <c r="Q183" s="150" t="n">
        <v>0</v>
      </c>
      <c r="R183" s="150" t="n">
        <v>0</v>
      </c>
      <c r="S183" s="150" t="n">
        <v>0</v>
      </c>
      <c r="T183" s="150" t="n">
        <v>0</v>
      </c>
      <c r="U183" s="150" t="n">
        <v>0</v>
      </c>
      <c r="V183" s="151" t="n">
        <v>0</v>
      </c>
      <c r="W183" s="78" t="n">
        <v>1.3</v>
      </c>
      <c r="X183" s="79" t="n">
        <v>1</v>
      </c>
      <c r="Y183" s="37" t="n">
        <f aca="false">J183+K183+L183+M183+N183+O183+P183+Q183+R183+S183+T183+U183+V183</f>
        <v>100</v>
      </c>
      <c r="Z183" s="100" t="s">
        <v>121</v>
      </c>
    </row>
    <row r="184" customFormat="false" ht="12.75" hidden="false" customHeight="false" outlineLevel="0" collapsed="false">
      <c r="A184" s="147" t="n">
        <v>180</v>
      </c>
      <c r="B184" s="100" t="s">
        <v>121</v>
      </c>
      <c r="C184" s="148" t="s">
        <v>28</v>
      </c>
      <c r="D184" s="139" t="s">
        <v>29</v>
      </c>
      <c r="E184" s="147" t="n">
        <v>5</v>
      </c>
      <c r="F184" s="147" t="n">
        <v>30</v>
      </c>
      <c r="G184" s="105" t="n">
        <v>1</v>
      </c>
      <c r="H184" s="115" t="n">
        <v>1</v>
      </c>
      <c r="I184" s="46" t="n">
        <f aca="false">AVERAGE(G184:H184)</f>
        <v>1</v>
      </c>
      <c r="J184" s="149" t="n">
        <v>100</v>
      </c>
      <c r="K184" s="150" t="n">
        <v>0</v>
      </c>
      <c r="L184" s="150" t="n">
        <v>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0" t="n">
        <v>0</v>
      </c>
      <c r="R184" s="150" t="n">
        <v>0</v>
      </c>
      <c r="S184" s="150" t="n">
        <v>0</v>
      </c>
      <c r="T184" s="150" t="n">
        <v>0</v>
      </c>
      <c r="U184" s="150" t="n">
        <v>0</v>
      </c>
      <c r="V184" s="151" t="n">
        <v>0</v>
      </c>
      <c r="W184" s="78" t="n">
        <v>0</v>
      </c>
      <c r="X184" s="79" t="n">
        <v>0</v>
      </c>
      <c r="Y184" s="37" t="n">
        <f aca="false">J184+K184+L184+M184+N184+O184+P184+Q184+R184+S184+T184+U184+V184</f>
        <v>100</v>
      </c>
      <c r="Z184" s="100" t="s">
        <v>121</v>
      </c>
    </row>
    <row r="185" customFormat="false" ht="12.75" hidden="false" customHeight="false" outlineLevel="0" collapsed="false">
      <c r="A185" s="147" t="n">
        <v>181</v>
      </c>
      <c r="B185" s="100" t="s">
        <v>121</v>
      </c>
      <c r="C185" s="148" t="s">
        <v>28</v>
      </c>
      <c r="D185" s="139" t="s">
        <v>29</v>
      </c>
      <c r="E185" s="139" t="n">
        <v>3</v>
      </c>
      <c r="F185" s="147" t="n">
        <v>85</v>
      </c>
      <c r="G185" s="105" t="n">
        <v>-1</v>
      </c>
      <c r="H185" s="115" t="n">
        <v>-1</v>
      </c>
      <c r="I185" s="46" t="n">
        <f aca="false">AVERAGE(G185:H185)</f>
        <v>-1</v>
      </c>
      <c r="J185" s="149" t="n">
        <v>30</v>
      </c>
      <c r="K185" s="150" t="n">
        <v>20</v>
      </c>
      <c r="L185" s="150" t="n">
        <v>0</v>
      </c>
      <c r="M185" s="150" t="n">
        <v>10</v>
      </c>
      <c r="N185" s="150" t="n">
        <v>30</v>
      </c>
      <c r="O185" s="150" t="n">
        <v>10</v>
      </c>
      <c r="P185" s="150" t="n">
        <v>0</v>
      </c>
      <c r="Q185" s="150" t="n">
        <v>0</v>
      </c>
      <c r="R185" s="150" t="n">
        <v>0</v>
      </c>
      <c r="S185" s="150" t="n">
        <v>0</v>
      </c>
      <c r="T185" s="150" t="n">
        <v>0</v>
      </c>
      <c r="U185" s="150" t="n">
        <v>0</v>
      </c>
      <c r="V185" s="151" t="n">
        <v>0</v>
      </c>
      <c r="W185" s="78" t="n">
        <v>-0.1</v>
      </c>
      <c r="X185" s="79" t="n">
        <v>-0.1</v>
      </c>
      <c r="Y185" s="37" t="n">
        <f aca="false">J185+K185+L185+M185+N185+O185+P185+Q185+R185+S185+T185+U185+V185</f>
        <v>100</v>
      </c>
      <c r="Z185" s="100" t="s">
        <v>121</v>
      </c>
    </row>
    <row r="186" customFormat="false" ht="12.75" hidden="false" customHeight="false" outlineLevel="0" collapsed="false">
      <c r="A186" s="147" t="n">
        <v>182</v>
      </c>
      <c r="B186" s="100" t="s">
        <v>121</v>
      </c>
      <c r="C186" s="148" t="s">
        <v>31</v>
      </c>
      <c r="D186" s="139" t="s">
        <v>29</v>
      </c>
      <c r="E186" s="147" t="n">
        <v>10</v>
      </c>
      <c r="F186" s="147" t="n">
        <v>30</v>
      </c>
      <c r="G186" s="105" t="n">
        <v>4</v>
      </c>
      <c r="H186" s="115" t="n">
        <v>3</v>
      </c>
      <c r="I186" s="46" t="n">
        <f aca="false">AVERAGE(G186:H186)</f>
        <v>3.5</v>
      </c>
      <c r="J186" s="149" t="n">
        <v>10</v>
      </c>
      <c r="K186" s="150" t="n">
        <v>0</v>
      </c>
      <c r="L186" s="150" t="n">
        <v>0</v>
      </c>
      <c r="M186" s="150" t="n">
        <v>0</v>
      </c>
      <c r="N186" s="150" t="n">
        <v>0</v>
      </c>
      <c r="O186" s="150" t="n">
        <v>0</v>
      </c>
      <c r="P186" s="150" t="n">
        <v>90</v>
      </c>
      <c r="Q186" s="150" t="n">
        <v>0</v>
      </c>
      <c r="R186" s="150" t="n">
        <v>0</v>
      </c>
      <c r="S186" s="150" t="n">
        <v>0</v>
      </c>
      <c r="T186" s="150" t="n">
        <v>0</v>
      </c>
      <c r="U186" s="150" t="n">
        <v>0</v>
      </c>
      <c r="V186" s="151" t="n">
        <v>0</v>
      </c>
      <c r="W186" s="78" t="n">
        <v>0.2</v>
      </c>
      <c r="X186" s="79" t="n">
        <v>0.1</v>
      </c>
      <c r="Y186" s="37" t="n">
        <f aca="false">J186+K186+L186+M186+N186+O186+P186+Q186+R186+S186+T186+U186+V186</f>
        <v>100</v>
      </c>
      <c r="Z186" s="100" t="s">
        <v>121</v>
      </c>
    </row>
    <row r="187" customFormat="false" ht="12.75" hidden="false" customHeight="false" outlineLevel="0" collapsed="false">
      <c r="A187" s="147" t="n">
        <v>183</v>
      </c>
      <c r="B187" s="100" t="s">
        <v>121</v>
      </c>
      <c r="C187" s="148" t="s">
        <v>28</v>
      </c>
      <c r="D187" s="139" t="s">
        <v>29</v>
      </c>
      <c r="E187" s="139" t="n">
        <v>3</v>
      </c>
      <c r="F187" s="147" t="n">
        <v>35</v>
      </c>
      <c r="G187" s="105" t="n">
        <v>2</v>
      </c>
      <c r="H187" s="115" t="n">
        <v>2</v>
      </c>
      <c r="I187" s="46" t="n">
        <f aca="false">AVERAGE(G187:H187)</f>
        <v>2</v>
      </c>
      <c r="J187" s="149" t="n">
        <v>30</v>
      </c>
      <c r="K187" s="150" t="n">
        <v>20</v>
      </c>
      <c r="L187" s="150" t="n">
        <v>0</v>
      </c>
      <c r="M187" s="150" t="n">
        <v>10</v>
      </c>
      <c r="N187" s="150" t="n">
        <v>30</v>
      </c>
      <c r="O187" s="150" t="n">
        <v>10</v>
      </c>
      <c r="P187" s="150" t="n">
        <v>0</v>
      </c>
      <c r="Q187" s="150" t="n">
        <v>0</v>
      </c>
      <c r="R187" s="150" t="n">
        <v>0</v>
      </c>
      <c r="S187" s="150" t="n">
        <v>0</v>
      </c>
      <c r="T187" s="150" t="n">
        <v>0</v>
      </c>
      <c r="U187" s="150" t="n">
        <v>0</v>
      </c>
      <c r="V187" s="151" t="n">
        <v>0</v>
      </c>
      <c r="W187" s="78" t="n">
        <v>0.1</v>
      </c>
      <c r="X187" s="79" t="n">
        <v>0.1</v>
      </c>
      <c r="Y187" s="37" t="n">
        <f aca="false">J187+K187+L187+M187+N187+O187+P187+Q187+R187+S187+T187+U187+V187</f>
        <v>100</v>
      </c>
      <c r="Z187" s="100" t="s">
        <v>121</v>
      </c>
    </row>
    <row r="188" customFormat="false" ht="12.75" hidden="false" customHeight="false" outlineLevel="0" collapsed="false">
      <c r="A188" s="147" t="n">
        <v>184</v>
      </c>
      <c r="B188" s="100" t="s">
        <v>121</v>
      </c>
      <c r="C188" s="148" t="s">
        <v>28</v>
      </c>
      <c r="D188" s="139" t="s">
        <v>29</v>
      </c>
      <c r="E188" s="147" t="n">
        <v>6</v>
      </c>
      <c r="F188" s="147" t="n">
        <v>20</v>
      </c>
      <c r="G188" s="105" t="n">
        <v>-1</v>
      </c>
      <c r="H188" s="115" t="n">
        <v>-1</v>
      </c>
      <c r="I188" s="46" t="n">
        <f aca="false">AVERAGE(G188:H188)</f>
        <v>-1</v>
      </c>
      <c r="J188" s="149" t="n">
        <v>0</v>
      </c>
      <c r="K188" s="150" t="n">
        <v>100</v>
      </c>
      <c r="L188" s="150" t="n">
        <v>0</v>
      </c>
      <c r="M188" s="150" t="n">
        <v>0</v>
      </c>
      <c r="N188" s="150" t="n">
        <v>0</v>
      </c>
      <c r="O188" s="150" t="n">
        <v>0</v>
      </c>
      <c r="P188" s="150" t="n">
        <v>0</v>
      </c>
      <c r="Q188" s="150" t="n">
        <v>0</v>
      </c>
      <c r="R188" s="150" t="n">
        <v>0</v>
      </c>
      <c r="S188" s="150" t="n">
        <v>0</v>
      </c>
      <c r="T188" s="150" t="n">
        <v>0</v>
      </c>
      <c r="U188" s="150" t="n">
        <v>0</v>
      </c>
      <c r="V188" s="151" t="n">
        <v>0</v>
      </c>
      <c r="W188" s="78" t="n">
        <v>0</v>
      </c>
      <c r="X188" s="79" t="n">
        <v>0</v>
      </c>
      <c r="Y188" s="37" t="n">
        <f aca="false">J188+K188+L188+M188+N188+O188+P188+Q188+R188+S188+T188+U188+V188</f>
        <v>100</v>
      </c>
      <c r="Z188" s="100" t="s">
        <v>121</v>
      </c>
    </row>
    <row r="189" customFormat="false" ht="12.75" hidden="false" customHeight="false" outlineLevel="0" collapsed="false">
      <c r="A189" s="147" t="n">
        <v>185</v>
      </c>
      <c r="B189" s="100" t="s">
        <v>121</v>
      </c>
      <c r="C189" s="148" t="s">
        <v>28</v>
      </c>
      <c r="D189" s="139" t="s">
        <v>29</v>
      </c>
      <c r="E189" s="139" t="n">
        <v>3</v>
      </c>
      <c r="F189" s="147" t="n">
        <v>15</v>
      </c>
      <c r="G189" s="105" t="n">
        <v>1</v>
      </c>
      <c r="H189" s="115" t="n">
        <v>-1</v>
      </c>
      <c r="I189" s="46" t="n">
        <f aca="false">AVERAGE(G189:H189)</f>
        <v>0</v>
      </c>
      <c r="J189" s="149" t="n">
        <v>30</v>
      </c>
      <c r="K189" s="150" t="n">
        <v>20</v>
      </c>
      <c r="L189" s="150" t="n">
        <v>0</v>
      </c>
      <c r="M189" s="150" t="n">
        <v>10</v>
      </c>
      <c r="N189" s="150" t="n">
        <v>30</v>
      </c>
      <c r="O189" s="150" t="n">
        <v>10</v>
      </c>
      <c r="P189" s="150" t="n">
        <v>0</v>
      </c>
      <c r="Q189" s="150" t="n">
        <v>0</v>
      </c>
      <c r="R189" s="150" t="n">
        <v>0</v>
      </c>
      <c r="S189" s="150" t="n">
        <v>0</v>
      </c>
      <c r="T189" s="150" t="n">
        <v>0</v>
      </c>
      <c r="U189" s="150" t="n">
        <v>0</v>
      </c>
      <c r="V189" s="151" t="n">
        <v>0</v>
      </c>
      <c r="W189" s="78" t="n">
        <v>0.1</v>
      </c>
      <c r="X189" s="79" t="n">
        <v>0.1</v>
      </c>
      <c r="Y189" s="37" t="n">
        <f aca="false">J189+K189+L189+M189+N189+O189+P189+Q189+R189+S189+T189+U189+V189</f>
        <v>100</v>
      </c>
      <c r="Z189" s="100" t="s">
        <v>121</v>
      </c>
    </row>
    <row r="190" customFormat="false" ht="12.75" hidden="false" customHeight="false" outlineLevel="0" collapsed="false">
      <c r="A190" s="147" t="n">
        <v>186</v>
      </c>
      <c r="B190" s="100" t="s">
        <v>121</v>
      </c>
      <c r="C190" s="148" t="s">
        <v>28</v>
      </c>
      <c r="D190" s="139" t="s">
        <v>29</v>
      </c>
      <c r="E190" s="139" t="n">
        <v>3</v>
      </c>
      <c r="F190" s="147" t="n">
        <v>20</v>
      </c>
      <c r="G190" s="105" t="n">
        <v>1</v>
      </c>
      <c r="H190" s="152" t="n">
        <v>1</v>
      </c>
      <c r="I190" s="46" t="n">
        <f aca="false">AVERAGE(G190:H190)</f>
        <v>1</v>
      </c>
      <c r="J190" s="149" t="n">
        <v>0</v>
      </c>
      <c r="K190" s="150" t="n">
        <v>0</v>
      </c>
      <c r="L190" s="150" t="n">
        <v>0</v>
      </c>
      <c r="M190" s="150" t="n">
        <v>25</v>
      </c>
      <c r="N190" s="150" t="n">
        <v>50</v>
      </c>
      <c r="O190" s="150" t="n">
        <v>25</v>
      </c>
      <c r="P190" s="150" t="n">
        <v>0</v>
      </c>
      <c r="Q190" s="150" t="n">
        <v>0</v>
      </c>
      <c r="R190" s="150" t="n">
        <v>0</v>
      </c>
      <c r="S190" s="150" t="n">
        <v>0</v>
      </c>
      <c r="T190" s="150" t="n">
        <v>0</v>
      </c>
      <c r="U190" s="150" t="n">
        <v>0</v>
      </c>
      <c r="V190" s="151" t="n">
        <v>0</v>
      </c>
      <c r="W190" s="78" t="n">
        <v>0.1</v>
      </c>
      <c r="X190" s="79" t="n">
        <v>0.1</v>
      </c>
      <c r="Y190" s="37" t="n">
        <f aca="false">J190+K190+L190+M190+N190+O190+P190+Q190+R190+S190+T190+U190+V190</f>
        <v>100</v>
      </c>
      <c r="Z190" s="100" t="s">
        <v>121</v>
      </c>
    </row>
    <row r="191" customFormat="false" ht="12.75" hidden="false" customHeight="false" outlineLevel="0" collapsed="false">
      <c r="A191" s="147" t="n">
        <v>187</v>
      </c>
      <c r="B191" s="100" t="s">
        <v>121</v>
      </c>
      <c r="C191" s="148" t="s">
        <v>28</v>
      </c>
      <c r="D191" s="139" t="s">
        <v>29</v>
      </c>
      <c r="E191" s="147" t="n">
        <v>5</v>
      </c>
      <c r="F191" s="147"/>
      <c r="G191" s="105" t="n">
        <v>-1</v>
      </c>
      <c r="H191" s="115" t="n">
        <v>-1</v>
      </c>
      <c r="I191" s="46" t="n">
        <f aca="false">AVERAGE(G191:H191)</f>
        <v>-1</v>
      </c>
      <c r="J191" s="149" t="n">
        <v>50</v>
      </c>
      <c r="K191" s="150" t="n">
        <v>0</v>
      </c>
      <c r="L191" s="150" t="n">
        <v>0</v>
      </c>
      <c r="M191" s="150" t="n">
        <v>25</v>
      </c>
      <c r="N191" s="150" t="n">
        <v>25</v>
      </c>
      <c r="O191" s="150" t="n">
        <v>0</v>
      </c>
      <c r="P191" s="150" t="n">
        <v>0</v>
      </c>
      <c r="Q191" s="150" t="n">
        <v>0</v>
      </c>
      <c r="R191" s="150" t="n">
        <v>0</v>
      </c>
      <c r="S191" s="150" t="n">
        <v>0</v>
      </c>
      <c r="T191" s="150" t="n">
        <v>0</v>
      </c>
      <c r="U191" s="150" t="n">
        <v>0</v>
      </c>
      <c r="V191" s="151" t="n">
        <v>0</v>
      </c>
      <c r="W191" s="78" t="n">
        <v>0</v>
      </c>
      <c r="X191" s="79" t="n">
        <v>0</v>
      </c>
      <c r="Y191" s="37" t="n">
        <f aca="false">J191+K191+L191+M191+N191+O191+P191+Q191+R191+S191+T191+U191+V191</f>
        <v>100</v>
      </c>
      <c r="Z191" s="100" t="s">
        <v>121</v>
      </c>
    </row>
    <row r="192" customFormat="false" ht="12.75" hidden="false" customHeight="false" outlineLevel="0" collapsed="false">
      <c r="A192" s="147" t="n">
        <v>188</v>
      </c>
      <c r="B192" s="100" t="s">
        <v>121</v>
      </c>
      <c r="C192" s="148" t="s">
        <v>28</v>
      </c>
      <c r="D192" s="139" t="s">
        <v>29</v>
      </c>
      <c r="E192" s="147" t="n">
        <v>5</v>
      </c>
      <c r="F192" s="147"/>
      <c r="G192" s="105" t="n">
        <v>-1</v>
      </c>
      <c r="H192" s="115" t="n">
        <v>-1</v>
      </c>
      <c r="I192" s="46" t="n">
        <f aca="false">AVERAGE(G192:H192)</f>
        <v>-1</v>
      </c>
      <c r="J192" s="149" t="n">
        <v>50</v>
      </c>
      <c r="K192" s="150" t="n">
        <v>0</v>
      </c>
      <c r="L192" s="150" t="n">
        <v>0</v>
      </c>
      <c r="M192" s="150" t="n">
        <v>25</v>
      </c>
      <c r="N192" s="150" t="n">
        <v>25</v>
      </c>
      <c r="O192" s="150" t="n">
        <v>0</v>
      </c>
      <c r="P192" s="150" t="n">
        <v>0</v>
      </c>
      <c r="Q192" s="150" t="n">
        <v>0</v>
      </c>
      <c r="R192" s="150" t="n">
        <v>0</v>
      </c>
      <c r="S192" s="150" t="n">
        <v>0</v>
      </c>
      <c r="T192" s="150" t="n">
        <v>0</v>
      </c>
      <c r="U192" s="150" t="n">
        <v>0</v>
      </c>
      <c r="V192" s="151" t="n">
        <v>0</v>
      </c>
      <c r="W192" s="78" t="n">
        <v>0</v>
      </c>
      <c r="X192" s="79" t="n">
        <v>0</v>
      </c>
      <c r="Y192" s="37" t="n">
        <f aca="false">J192+K192+L192+M192+N192+O192+P192+Q192+R192+S192+T192+U192+V192</f>
        <v>100</v>
      </c>
      <c r="Z192" s="100" t="s">
        <v>121</v>
      </c>
    </row>
    <row r="193" customFormat="false" ht="12.75" hidden="false" customHeight="false" outlineLevel="0" collapsed="false">
      <c r="A193" s="147" t="n">
        <v>189</v>
      </c>
      <c r="B193" s="100" t="s">
        <v>121</v>
      </c>
      <c r="C193" s="148" t="s">
        <v>28</v>
      </c>
      <c r="D193" s="139" t="s">
        <v>29</v>
      </c>
      <c r="E193" s="147" t="n">
        <v>5</v>
      </c>
      <c r="F193" s="147"/>
      <c r="G193" s="105" t="n">
        <v>-1</v>
      </c>
      <c r="H193" s="115" t="n">
        <v>-1</v>
      </c>
      <c r="I193" s="46" t="n">
        <f aca="false">AVERAGE(G193:H193)</f>
        <v>-1</v>
      </c>
      <c r="J193" s="149" t="n">
        <v>50</v>
      </c>
      <c r="K193" s="150" t="n">
        <v>0</v>
      </c>
      <c r="L193" s="150" t="n">
        <v>0</v>
      </c>
      <c r="M193" s="150" t="n">
        <v>25</v>
      </c>
      <c r="N193" s="150" t="n">
        <v>25</v>
      </c>
      <c r="O193" s="150" t="n">
        <v>0</v>
      </c>
      <c r="P193" s="150" t="n">
        <v>0</v>
      </c>
      <c r="Q193" s="150" t="n">
        <v>0</v>
      </c>
      <c r="R193" s="150" t="n">
        <v>0</v>
      </c>
      <c r="S193" s="150" t="n">
        <v>0</v>
      </c>
      <c r="T193" s="150" t="n">
        <v>0</v>
      </c>
      <c r="U193" s="150" t="n">
        <v>0</v>
      </c>
      <c r="V193" s="151" t="n">
        <v>0</v>
      </c>
      <c r="W193" s="78" t="n">
        <v>0</v>
      </c>
      <c r="X193" s="79" t="n">
        <v>0</v>
      </c>
      <c r="Y193" s="37" t="n">
        <f aca="false">J193+K193+L193+M193+N193+O193+P193+Q193+R193+S193+T193+U193+V193</f>
        <v>100</v>
      </c>
      <c r="Z193" s="100" t="s">
        <v>121</v>
      </c>
    </row>
    <row r="194" customFormat="false" ht="12.75" hidden="false" customHeight="false" outlineLevel="0" collapsed="false">
      <c r="A194" s="147" t="n">
        <v>190</v>
      </c>
      <c r="B194" s="100" t="s">
        <v>121</v>
      </c>
      <c r="C194" s="148" t="s">
        <v>28</v>
      </c>
      <c r="D194" s="139" t="s">
        <v>29</v>
      </c>
      <c r="E194" s="139" t="n">
        <v>3</v>
      </c>
      <c r="F194" s="147" t="n">
        <v>45</v>
      </c>
      <c r="G194" s="105" t="n">
        <v>1</v>
      </c>
      <c r="H194" s="115" t="n">
        <v>1</v>
      </c>
      <c r="I194" s="46" t="n">
        <f aca="false">AVERAGE(G194:H194)</f>
        <v>1</v>
      </c>
      <c r="J194" s="149" t="n">
        <v>0</v>
      </c>
      <c r="K194" s="150" t="n">
        <v>20</v>
      </c>
      <c r="L194" s="150" t="n">
        <v>0</v>
      </c>
      <c r="M194" s="150" t="n">
        <v>10</v>
      </c>
      <c r="N194" s="150" t="n">
        <v>30</v>
      </c>
      <c r="O194" s="150" t="n">
        <v>30</v>
      </c>
      <c r="P194" s="150" t="n">
        <v>10</v>
      </c>
      <c r="Q194" s="150" t="n">
        <v>0</v>
      </c>
      <c r="R194" s="150" t="n">
        <v>0</v>
      </c>
      <c r="S194" s="150" t="n">
        <v>0</v>
      </c>
      <c r="T194" s="150" t="n">
        <v>0</v>
      </c>
      <c r="U194" s="150" t="n">
        <v>0</v>
      </c>
      <c r="V194" s="151" t="n">
        <v>0</v>
      </c>
      <c r="W194" s="78" t="n">
        <v>0.2</v>
      </c>
      <c r="X194" s="79" t="n">
        <v>0.1</v>
      </c>
      <c r="Y194" s="37" t="n">
        <f aca="false">J194+K194+L194+M194+N194+O194+P194+Q194+R194+S194+T194+U194+V194</f>
        <v>100</v>
      </c>
      <c r="Z194" s="100" t="s">
        <v>121</v>
      </c>
    </row>
    <row r="195" customFormat="false" ht="12.75" hidden="false" customHeight="false" outlineLevel="0" collapsed="false">
      <c r="A195" s="147" t="n">
        <v>191</v>
      </c>
      <c r="B195" s="100" t="s">
        <v>121</v>
      </c>
      <c r="C195" s="148" t="s">
        <v>31</v>
      </c>
      <c r="D195" s="139" t="s">
        <v>29</v>
      </c>
      <c r="E195" s="147" t="n">
        <v>10</v>
      </c>
      <c r="F195" s="147" t="n">
        <v>30</v>
      </c>
      <c r="G195" s="105" t="n">
        <v>1</v>
      </c>
      <c r="H195" s="115" t="n">
        <v>1</v>
      </c>
      <c r="I195" s="46" t="n">
        <f aca="false">AVERAGE(G195:H195)</f>
        <v>1</v>
      </c>
      <c r="J195" s="149" t="n">
        <v>0</v>
      </c>
      <c r="K195" s="150" t="n">
        <v>45</v>
      </c>
      <c r="L195" s="150" t="n">
        <v>0</v>
      </c>
      <c r="M195" s="150" t="n">
        <v>5</v>
      </c>
      <c r="N195" s="150" t="n">
        <v>0</v>
      </c>
      <c r="O195" s="150" t="n">
        <v>50</v>
      </c>
      <c r="P195" s="150" t="n">
        <v>0</v>
      </c>
      <c r="Q195" s="150" t="n">
        <v>0</v>
      </c>
      <c r="R195" s="150" t="n">
        <v>0</v>
      </c>
      <c r="S195" s="150" t="n">
        <v>0</v>
      </c>
      <c r="T195" s="150" t="n">
        <v>0</v>
      </c>
      <c r="U195" s="150" t="n">
        <v>0</v>
      </c>
      <c r="V195" s="151" t="n">
        <v>0</v>
      </c>
      <c r="W195" s="78" t="n">
        <v>0.3</v>
      </c>
      <c r="X195" s="79" t="n">
        <v>0.1</v>
      </c>
      <c r="Y195" s="37" t="n">
        <f aca="false">J195+K195+L195+M195+N195+O195+P195+Q195+R195+S195+T195+U195+V195</f>
        <v>100</v>
      </c>
      <c r="Z195" s="100" t="s">
        <v>121</v>
      </c>
    </row>
    <row r="196" customFormat="false" ht="12.75" hidden="false" customHeight="false" outlineLevel="0" collapsed="false">
      <c r="A196" s="147" t="n">
        <v>192</v>
      </c>
      <c r="B196" s="100" t="s">
        <v>121</v>
      </c>
      <c r="C196" s="148" t="s">
        <v>28</v>
      </c>
      <c r="D196" s="139" t="s">
        <v>29</v>
      </c>
      <c r="E196" s="139" t="n">
        <v>3</v>
      </c>
      <c r="F196" s="147" t="n">
        <v>5</v>
      </c>
      <c r="G196" s="105" t="n">
        <v>1</v>
      </c>
      <c r="H196" s="115" t="n">
        <v>1</v>
      </c>
      <c r="I196" s="46" t="n">
        <f aca="false">AVERAGE(G196:H196)</f>
        <v>1</v>
      </c>
      <c r="J196" s="149" t="n">
        <v>30</v>
      </c>
      <c r="K196" s="150" t="n">
        <v>20</v>
      </c>
      <c r="L196" s="150" t="n">
        <v>0</v>
      </c>
      <c r="M196" s="150" t="n">
        <v>10</v>
      </c>
      <c r="N196" s="150" t="n">
        <v>30</v>
      </c>
      <c r="O196" s="150" t="n">
        <v>10</v>
      </c>
      <c r="P196" s="150" t="n">
        <v>0</v>
      </c>
      <c r="Q196" s="150" t="n">
        <v>0</v>
      </c>
      <c r="R196" s="150" t="n">
        <v>0</v>
      </c>
      <c r="S196" s="150" t="n">
        <v>0</v>
      </c>
      <c r="T196" s="150" t="n">
        <v>0</v>
      </c>
      <c r="U196" s="150" t="n">
        <v>0</v>
      </c>
      <c r="V196" s="151" t="n">
        <v>0</v>
      </c>
      <c r="W196" s="78" t="n">
        <v>0.2</v>
      </c>
      <c r="X196" s="79" t="n">
        <v>0.1</v>
      </c>
      <c r="Y196" s="37" t="n">
        <f aca="false">J196+K196+L196+M196+N196+O196+P196+Q196+R196+S196+T196+U196+V196</f>
        <v>100</v>
      </c>
      <c r="Z196" s="100" t="s">
        <v>121</v>
      </c>
    </row>
    <row r="197" customFormat="false" ht="12.75" hidden="false" customHeight="false" outlineLevel="0" collapsed="false">
      <c r="A197" s="147" t="n">
        <v>193</v>
      </c>
      <c r="B197" s="100" t="s">
        <v>121</v>
      </c>
      <c r="C197" s="148" t="s">
        <v>28</v>
      </c>
      <c r="D197" s="139" t="s">
        <v>29</v>
      </c>
      <c r="E197" s="139" t="n">
        <v>3</v>
      </c>
      <c r="F197" s="147" t="n">
        <v>5</v>
      </c>
      <c r="G197" s="105" t="n">
        <v>1</v>
      </c>
      <c r="H197" s="115" t="n">
        <v>1</v>
      </c>
      <c r="I197" s="46" t="n">
        <f aca="false">AVERAGE(G197:H197)</f>
        <v>1</v>
      </c>
      <c r="J197" s="149" t="n">
        <v>30</v>
      </c>
      <c r="K197" s="150" t="n">
        <v>20</v>
      </c>
      <c r="L197" s="150" t="n">
        <v>0</v>
      </c>
      <c r="M197" s="150" t="n">
        <v>10</v>
      </c>
      <c r="N197" s="150" t="n">
        <v>30</v>
      </c>
      <c r="O197" s="150" t="n">
        <v>10</v>
      </c>
      <c r="P197" s="150" t="n">
        <v>0</v>
      </c>
      <c r="Q197" s="150" t="n">
        <v>0</v>
      </c>
      <c r="R197" s="150" t="n">
        <v>0</v>
      </c>
      <c r="S197" s="150" t="n">
        <v>0</v>
      </c>
      <c r="T197" s="150" t="n">
        <v>0</v>
      </c>
      <c r="U197" s="150" t="n">
        <v>0</v>
      </c>
      <c r="V197" s="151" t="n">
        <v>0</v>
      </c>
      <c r="W197" s="78" t="n">
        <v>0.1</v>
      </c>
      <c r="X197" s="79" t="n">
        <v>0.1</v>
      </c>
      <c r="Y197" s="37" t="n">
        <f aca="false">J197+K197+L197+M197+N197+O197+P197+Q197+R197+S197+T197+U197+V197</f>
        <v>100</v>
      </c>
      <c r="Z197" s="100" t="s">
        <v>121</v>
      </c>
    </row>
    <row r="198" customFormat="false" ht="12.75" hidden="false" customHeight="false" outlineLevel="0" collapsed="false">
      <c r="A198" s="147" t="n">
        <v>194</v>
      </c>
      <c r="B198" s="79" t="s">
        <v>122</v>
      </c>
      <c r="C198" s="148" t="s">
        <v>31</v>
      </c>
      <c r="D198" s="139" t="s">
        <v>29</v>
      </c>
      <c r="E198" s="147" t="n">
        <v>10</v>
      </c>
      <c r="F198" s="147" t="n">
        <v>40</v>
      </c>
      <c r="G198" s="105" t="n">
        <v>-1</v>
      </c>
      <c r="H198" s="115" t="n">
        <v>-1</v>
      </c>
      <c r="I198" s="46" t="n">
        <f aca="false">AVERAGE(G198:H198)</f>
        <v>-1</v>
      </c>
      <c r="J198" s="149" t="n">
        <v>0</v>
      </c>
      <c r="K198" s="150" t="n">
        <v>70</v>
      </c>
      <c r="L198" s="150" t="n">
        <v>0</v>
      </c>
      <c r="M198" s="150" t="n">
        <v>0</v>
      </c>
      <c r="N198" s="150" t="n">
        <v>0</v>
      </c>
      <c r="O198" s="150" t="n">
        <v>30</v>
      </c>
      <c r="P198" s="150" t="n">
        <v>0</v>
      </c>
      <c r="Q198" s="150" t="n">
        <v>0</v>
      </c>
      <c r="R198" s="150" t="n">
        <v>0</v>
      </c>
      <c r="S198" s="150" t="n">
        <v>0</v>
      </c>
      <c r="T198" s="150" t="n">
        <v>0</v>
      </c>
      <c r="U198" s="150" t="n">
        <v>0</v>
      </c>
      <c r="V198" s="151" t="n">
        <v>0</v>
      </c>
      <c r="W198" s="78" t="n">
        <v>0.1</v>
      </c>
      <c r="X198" s="79" t="n">
        <v>0.1</v>
      </c>
      <c r="Y198" s="37" t="n">
        <f aca="false">J198+K198+L198+M198+N198+O198+P198+Q198+R198+S198+T198+U198+V198</f>
        <v>100</v>
      </c>
      <c r="Z198" s="79" t="s">
        <v>122</v>
      </c>
    </row>
    <row r="199" customFormat="false" ht="12.75" hidden="false" customHeight="false" outlineLevel="0" collapsed="false">
      <c r="A199" s="147" t="n">
        <v>195</v>
      </c>
      <c r="B199" s="79" t="s">
        <v>122</v>
      </c>
      <c r="C199" s="148" t="s">
        <v>31</v>
      </c>
      <c r="D199" s="139" t="s">
        <v>29</v>
      </c>
      <c r="E199" s="147" t="n">
        <v>10</v>
      </c>
      <c r="F199" s="147" t="n">
        <v>40</v>
      </c>
      <c r="G199" s="105" t="n">
        <v>-1</v>
      </c>
      <c r="H199" s="115" t="n">
        <v>-1</v>
      </c>
      <c r="I199" s="46" t="n">
        <f aca="false">AVERAGE(G199:H199)</f>
        <v>-1</v>
      </c>
      <c r="J199" s="149" t="n">
        <v>0</v>
      </c>
      <c r="K199" s="150" t="n">
        <v>90</v>
      </c>
      <c r="L199" s="150" t="n">
        <v>0</v>
      </c>
      <c r="M199" s="150" t="n">
        <v>5</v>
      </c>
      <c r="N199" s="150" t="n">
        <v>0</v>
      </c>
      <c r="O199" s="150" t="n">
        <v>5</v>
      </c>
      <c r="P199" s="150" t="n">
        <v>0</v>
      </c>
      <c r="Q199" s="150" t="n">
        <v>0</v>
      </c>
      <c r="R199" s="150" t="n">
        <v>0</v>
      </c>
      <c r="S199" s="150" t="n">
        <v>0</v>
      </c>
      <c r="T199" s="150" t="n">
        <v>0</v>
      </c>
      <c r="U199" s="150" t="n">
        <v>0</v>
      </c>
      <c r="V199" s="151" t="n">
        <v>0</v>
      </c>
      <c r="W199" s="78" t="n">
        <v>0.1</v>
      </c>
      <c r="X199" s="79" t="n">
        <v>0.1</v>
      </c>
      <c r="Y199" s="37" t="n">
        <f aca="false">J199+K199+L199+M199+N199+O199+P199+Q199+R199+S199+T199+U199+V199</f>
        <v>100</v>
      </c>
      <c r="Z199" s="79" t="s">
        <v>122</v>
      </c>
    </row>
    <row r="200" customFormat="false" ht="12.75" hidden="false" customHeight="false" outlineLevel="0" collapsed="false">
      <c r="A200" s="147" t="n">
        <v>196</v>
      </c>
      <c r="B200" s="79" t="s">
        <v>122</v>
      </c>
      <c r="C200" s="148" t="s">
        <v>28</v>
      </c>
      <c r="D200" s="139" t="s">
        <v>29</v>
      </c>
      <c r="E200" s="139" t="n">
        <v>3</v>
      </c>
      <c r="F200" s="147" t="n">
        <v>25</v>
      </c>
      <c r="G200" s="105" t="n">
        <v>2</v>
      </c>
      <c r="H200" s="152" t="n">
        <v>1</v>
      </c>
      <c r="I200" s="46" t="n">
        <f aca="false">AVERAGE(G200:H200)</f>
        <v>1.5</v>
      </c>
      <c r="J200" s="149" t="n">
        <v>53</v>
      </c>
      <c r="K200" s="150" t="n">
        <v>10</v>
      </c>
      <c r="L200" s="150" t="n">
        <v>0</v>
      </c>
      <c r="M200" s="150" t="n">
        <v>30</v>
      </c>
      <c r="N200" s="150" t="n">
        <v>5</v>
      </c>
      <c r="O200" s="150" t="n">
        <v>2</v>
      </c>
      <c r="P200" s="150" t="n">
        <v>0</v>
      </c>
      <c r="Q200" s="150" t="n">
        <v>0</v>
      </c>
      <c r="R200" s="150" t="n">
        <v>0</v>
      </c>
      <c r="S200" s="150" t="n">
        <v>0</v>
      </c>
      <c r="T200" s="150" t="n">
        <v>0</v>
      </c>
      <c r="U200" s="150" t="n">
        <v>0</v>
      </c>
      <c r="V200" s="151" t="n">
        <v>0</v>
      </c>
      <c r="W200" s="78" t="n">
        <v>0.1</v>
      </c>
      <c r="X200" s="79" t="n">
        <v>0.1</v>
      </c>
      <c r="Y200" s="37" t="n">
        <f aca="false">J200+K200+L200+M200+N200+O200+P200+Q200+R200+S200+T200+U200+V200</f>
        <v>100</v>
      </c>
      <c r="Z200" s="79" t="s">
        <v>122</v>
      </c>
    </row>
    <row r="201" customFormat="false" ht="12.75" hidden="false" customHeight="false" outlineLevel="0" collapsed="false">
      <c r="A201" s="147" t="n">
        <v>197</v>
      </c>
      <c r="B201" s="79" t="s">
        <v>122</v>
      </c>
      <c r="C201" s="148" t="s">
        <v>28</v>
      </c>
      <c r="D201" s="139" t="s">
        <v>29</v>
      </c>
      <c r="E201" s="139" t="n">
        <v>3</v>
      </c>
      <c r="F201" s="147" t="n">
        <v>80</v>
      </c>
      <c r="G201" s="105" t="n">
        <v>2</v>
      </c>
      <c r="H201" s="115" t="n">
        <v>2</v>
      </c>
      <c r="I201" s="46" t="n">
        <f aca="false">AVERAGE(G201:H201)</f>
        <v>2</v>
      </c>
      <c r="J201" s="149" t="n">
        <v>0</v>
      </c>
      <c r="K201" s="150" t="n">
        <v>35</v>
      </c>
      <c r="L201" s="150" t="n">
        <v>0</v>
      </c>
      <c r="M201" s="150" t="n">
        <v>20</v>
      </c>
      <c r="N201" s="150" t="n">
        <v>40</v>
      </c>
      <c r="O201" s="150" t="n">
        <v>5</v>
      </c>
      <c r="P201" s="150" t="n">
        <v>0</v>
      </c>
      <c r="Q201" s="150" t="n">
        <v>0</v>
      </c>
      <c r="R201" s="150" t="n">
        <v>0</v>
      </c>
      <c r="S201" s="150" t="n">
        <v>0</v>
      </c>
      <c r="T201" s="150" t="n">
        <v>0</v>
      </c>
      <c r="U201" s="150" t="n">
        <v>0</v>
      </c>
      <c r="V201" s="151" t="n">
        <v>0</v>
      </c>
      <c r="W201" s="78" t="n">
        <v>0.1</v>
      </c>
      <c r="X201" s="79" t="n">
        <v>0.1</v>
      </c>
      <c r="Y201" s="37" t="n">
        <f aca="false">J201+K201+L201+M201+N201+O201+P201+Q201+R201+S201+T201+U201+V201</f>
        <v>100</v>
      </c>
      <c r="Z201" s="79" t="s">
        <v>122</v>
      </c>
    </row>
    <row r="202" customFormat="false" ht="12.75" hidden="false" customHeight="false" outlineLevel="0" collapsed="false">
      <c r="A202" s="147" t="n">
        <v>198</v>
      </c>
      <c r="B202" s="79" t="s">
        <v>122</v>
      </c>
      <c r="C202" s="148" t="s">
        <v>28</v>
      </c>
      <c r="D202" s="139" t="s">
        <v>29</v>
      </c>
      <c r="E202" s="139" t="n">
        <v>3</v>
      </c>
      <c r="F202" s="147" t="n">
        <v>85</v>
      </c>
      <c r="G202" s="105" t="n">
        <v>2</v>
      </c>
      <c r="H202" s="115" t="n">
        <v>2</v>
      </c>
      <c r="I202" s="46" t="n">
        <f aca="false">AVERAGE(G202:H202)</f>
        <v>2</v>
      </c>
      <c r="J202" s="149" t="n">
        <v>0</v>
      </c>
      <c r="K202" s="150" t="n">
        <v>20</v>
      </c>
      <c r="L202" s="150" t="n">
        <v>0</v>
      </c>
      <c r="M202" s="150" t="n">
        <v>40</v>
      </c>
      <c r="N202" s="150" t="n">
        <v>40</v>
      </c>
      <c r="O202" s="150" t="n">
        <v>0</v>
      </c>
      <c r="P202" s="150" t="n">
        <v>0</v>
      </c>
      <c r="Q202" s="150" t="n">
        <v>0</v>
      </c>
      <c r="R202" s="150" t="n">
        <v>0</v>
      </c>
      <c r="S202" s="150" t="n">
        <v>0</v>
      </c>
      <c r="T202" s="150" t="n">
        <v>0</v>
      </c>
      <c r="U202" s="150" t="n">
        <v>0</v>
      </c>
      <c r="V202" s="151" t="n">
        <v>0</v>
      </c>
      <c r="W202" s="78" t="n">
        <v>0.1</v>
      </c>
      <c r="X202" s="79" t="n">
        <v>0.1</v>
      </c>
      <c r="Y202" s="37" t="n">
        <f aca="false">J202+K202+L202+M202+N202+O202+P202+Q202+R202+S202+T202+U202+V202</f>
        <v>100</v>
      </c>
      <c r="Z202" s="79" t="s">
        <v>122</v>
      </c>
    </row>
    <row r="203" customFormat="false" ht="12.75" hidden="false" customHeight="false" outlineLevel="0" collapsed="false">
      <c r="A203" s="147" t="n">
        <v>199</v>
      </c>
      <c r="B203" s="79" t="s">
        <v>122</v>
      </c>
      <c r="C203" s="148" t="s">
        <v>28</v>
      </c>
      <c r="D203" s="139" t="s">
        <v>29</v>
      </c>
      <c r="E203" s="139" t="n">
        <v>3</v>
      </c>
      <c r="F203" s="147" t="n">
        <v>25</v>
      </c>
      <c r="G203" s="105" t="n">
        <v>2</v>
      </c>
      <c r="H203" s="115" t="n">
        <v>2</v>
      </c>
      <c r="I203" s="46" t="n">
        <f aca="false">AVERAGE(G203:H203)</f>
        <v>2</v>
      </c>
      <c r="J203" s="149" t="n">
        <v>30</v>
      </c>
      <c r="K203" s="150" t="n">
        <v>20</v>
      </c>
      <c r="L203" s="150" t="n">
        <v>0</v>
      </c>
      <c r="M203" s="150" t="n">
        <v>10</v>
      </c>
      <c r="N203" s="150" t="n">
        <v>30</v>
      </c>
      <c r="O203" s="150" t="n">
        <v>10</v>
      </c>
      <c r="P203" s="150" t="n">
        <v>0</v>
      </c>
      <c r="Q203" s="150" t="n">
        <v>0</v>
      </c>
      <c r="R203" s="150" t="n">
        <v>0</v>
      </c>
      <c r="S203" s="150" t="n">
        <v>0</v>
      </c>
      <c r="T203" s="150" t="n">
        <v>0</v>
      </c>
      <c r="U203" s="150" t="n">
        <v>0</v>
      </c>
      <c r="V203" s="151" t="n">
        <v>0</v>
      </c>
      <c r="W203" s="78" t="n">
        <v>0.6</v>
      </c>
      <c r="X203" s="79" t="n">
        <v>0.5</v>
      </c>
      <c r="Y203" s="37" t="n">
        <f aca="false">J203+K203+L203+M203+N203+O203+P203+Q203+R203+S203+T203+U203+V203</f>
        <v>100</v>
      </c>
      <c r="Z203" s="79" t="s">
        <v>122</v>
      </c>
    </row>
    <row r="204" customFormat="false" ht="12.75" hidden="false" customHeight="false" outlineLevel="0" collapsed="false">
      <c r="A204" s="147" t="n">
        <v>200</v>
      </c>
      <c r="B204" s="79" t="s">
        <v>122</v>
      </c>
      <c r="C204" s="148" t="s">
        <v>31</v>
      </c>
      <c r="D204" s="139" t="s">
        <v>29</v>
      </c>
      <c r="E204" s="147" t="n">
        <v>10</v>
      </c>
      <c r="F204" s="147" t="n">
        <v>40</v>
      </c>
      <c r="G204" s="105" t="n">
        <v>2</v>
      </c>
      <c r="H204" s="115" t="n">
        <v>2</v>
      </c>
      <c r="I204" s="46" t="n">
        <f aca="false">AVERAGE(G204:H204)</f>
        <v>2</v>
      </c>
      <c r="J204" s="149" t="n">
        <v>0</v>
      </c>
      <c r="K204" s="150" t="n">
        <v>15</v>
      </c>
      <c r="L204" s="150" t="n">
        <v>0</v>
      </c>
      <c r="M204" s="150" t="n">
        <v>0</v>
      </c>
      <c r="N204" s="150" t="n">
        <v>0</v>
      </c>
      <c r="O204" s="150" t="n">
        <v>10</v>
      </c>
      <c r="P204" s="150" t="n">
        <v>75</v>
      </c>
      <c r="Q204" s="150" t="n">
        <v>0</v>
      </c>
      <c r="R204" s="150" t="n">
        <v>0</v>
      </c>
      <c r="S204" s="150" t="n">
        <v>0</v>
      </c>
      <c r="T204" s="150" t="n">
        <v>0</v>
      </c>
      <c r="U204" s="150" t="n">
        <v>0</v>
      </c>
      <c r="V204" s="151" t="n">
        <v>0</v>
      </c>
      <c r="W204" s="78" t="n">
        <v>0.3</v>
      </c>
      <c r="X204" s="79" t="n">
        <v>0.2</v>
      </c>
      <c r="Y204" s="37" t="n">
        <f aca="false">J204+K204+L204+M204+N204+O204+P204+Q204+R204+S204+T204+U204+V204</f>
        <v>100</v>
      </c>
      <c r="Z204" s="79" t="s">
        <v>122</v>
      </c>
    </row>
    <row r="205" customFormat="false" ht="12.75" hidden="false" customHeight="false" outlineLevel="0" collapsed="false">
      <c r="A205" s="147" t="n">
        <v>201</v>
      </c>
      <c r="B205" s="79" t="s">
        <v>122</v>
      </c>
      <c r="C205" s="148" t="s">
        <v>30</v>
      </c>
      <c r="D205" s="139" t="s">
        <v>29</v>
      </c>
      <c r="E205" s="147" t="n">
        <v>14</v>
      </c>
      <c r="F205" s="147" t="n">
        <v>40</v>
      </c>
      <c r="G205" s="105" t="n">
        <v>4</v>
      </c>
      <c r="H205" s="115" t="n">
        <v>2</v>
      </c>
      <c r="I205" s="46" t="n">
        <f aca="false">AVERAGE(G205:H205)</f>
        <v>3</v>
      </c>
      <c r="J205" s="149" t="n">
        <v>0</v>
      </c>
      <c r="K205" s="150" t="n">
        <v>0</v>
      </c>
      <c r="L205" s="150" t="n">
        <v>0</v>
      </c>
      <c r="M205" s="150" t="n">
        <v>0</v>
      </c>
      <c r="N205" s="150" t="n">
        <v>0</v>
      </c>
      <c r="O205" s="150" t="n">
        <v>0</v>
      </c>
      <c r="P205" s="150" t="n">
        <v>0</v>
      </c>
      <c r="Q205" s="150" t="n">
        <v>0</v>
      </c>
      <c r="R205" s="150" t="n">
        <v>0</v>
      </c>
      <c r="S205" s="150" t="n">
        <v>0</v>
      </c>
      <c r="T205" s="150" t="n">
        <v>0</v>
      </c>
      <c r="U205" s="150" t="n">
        <v>100</v>
      </c>
      <c r="V205" s="151" t="n">
        <v>0</v>
      </c>
      <c r="W205" s="78" t="n">
        <v>0</v>
      </c>
      <c r="X205" s="79" t="n">
        <v>0</v>
      </c>
      <c r="Y205" s="37" t="n">
        <f aca="false">J205+K205+L205+M205+N205+O205+P205+Q205+R205+S205+T205+U205+V205</f>
        <v>100</v>
      </c>
      <c r="Z205" s="79" t="s">
        <v>122</v>
      </c>
    </row>
    <row r="206" customFormat="false" ht="12.75" hidden="false" customHeight="false" outlineLevel="0" collapsed="false">
      <c r="A206" s="147" t="n">
        <v>202</v>
      </c>
      <c r="B206" s="79" t="s">
        <v>122</v>
      </c>
      <c r="C206" s="148" t="s">
        <v>28</v>
      </c>
      <c r="D206" s="139" t="s">
        <v>29</v>
      </c>
      <c r="E206" s="147" t="n">
        <v>4</v>
      </c>
      <c r="F206" s="147" t="n">
        <v>40</v>
      </c>
      <c r="G206" s="105" t="n">
        <v>3</v>
      </c>
      <c r="H206" s="115" t="n">
        <v>3</v>
      </c>
      <c r="I206" s="46" t="n">
        <f aca="false">AVERAGE(G206:H206)</f>
        <v>3</v>
      </c>
      <c r="J206" s="149" t="n">
        <v>0</v>
      </c>
      <c r="K206" s="150" t="n">
        <v>90</v>
      </c>
      <c r="L206" s="150" t="n">
        <v>0</v>
      </c>
      <c r="M206" s="150" t="n">
        <v>5</v>
      </c>
      <c r="N206" s="150" t="n">
        <v>0</v>
      </c>
      <c r="O206" s="150" t="n">
        <v>5</v>
      </c>
      <c r="P206" s="150" t="n">
        <v>0</v>
      </c>
      <c r="Q206" s="150" t="n">
        <v>0</v>
      </c>
      <c r="R206" s="150" t="n">
        <v>0</v>
      </c>
      <c r="S206" s="150" t="n">
        <v>0</v>
      </c>
      <c r="T206" s="150" t="n">
        <v>0</v>
      </c>
      <c r="U206" s="150" t="n">
        <v>0</v>
      </c>
      <c r="V206" s="151" t="n">
        <v>0</v>
      </c>
      <c r="W206" s="78" t="n">
        <v>0.4</v>
      </c>
      <c r="X206" s="79" t="n">
        <v>0.3</v>
      </c>
      <c r="Y206" s="37" t="n">
        <f aca="false">J206+K206+L206+M206+N206+O206+P206+Q206+R206+S206+T206+U206+V206</f>
        <v>100</v>
      </c>
      <c r="Z206" s="79" t="s">
        <v>122</v>
      </c>
    </row>
    <row r="207" customFormat="false" ht="12.75" hidden="false" customHeight="false" outlineLevel="0" collapsed="false">
      <c r="A207" s="147" t="n">
        <v>203</v>
      </c>
      <c r="B207" s="79" t="s">
        <v>122</v>
      </c>
      <c r="C207" s="148" t="s">
        <v>28</v>
      </c>
      <c r="D207" s="139" t="s">
        <v>29</v>
      </c>
      <c r="E207" s="147" t="n">
        <v>4</v>
      </c>
      <c r="F207" s="147" t="n">
        <v>10</v>
      </c>
      <c r="G207" s="105" t="n">
        <v>1</v>
      </c>
      <c r="H207" s="115" t="n">
        <v>1</v>
      </c>
      <c r="I207" s="46" t="n">
        <f aca="false">AVERAGE(G207:H207)</f>
        <v>1</v>
      </c>
      <c r="J207" s="149" t="n">
        <v>0</v>
      </c>
      <c r="K207" s="150" t="n">
        <v>60</v>
      </c>
      <c r="L207" s="150" t="n">
        <v>0</v>
      </c>
      <c r="M207" s="150" t="n">
        <v>20</v>
      </c>
      <c r="N207" s="150" t="n">
        <v>0</v>
      </c>
      <c r="O207" s="150" t="n">
        <v>20</v>
      </c>
      <c r="P207" s="150" t="n">
        <v>0</v>
      </c>
      <c r="Q207" s="150" t="n">
        <v>0</v>
      </c>
      <c r="R207" s="150" t="n">
        <v>0</v>
      </c>
      <c r="S207" s="150" t="n">
        <v>0</v>
      </c>
      <c r="T207" s="150" t="n">
        <v>0</v>
      </c>
      <c r="U207" s="150" t="n">
        <v>0</v>
      </c>
      <c r="V207" s="151" t="n">
        <v>0</v>
      </c>
      <c r="W207" s="78" t="n">
        <v>0.1</v>
      </c>
      <c r="X207" s="79" t="n">
        <v>0.1</v>
      </c>
      <c r="Y207" s="37" t="n">
        <f aca="false">J207+K207+L207+M207+N207+O207+P207+Q207+R207+S207+T207+U207+V207</f>
        <v>100</v>
      </c>
      <c r="Z207" s="79" t="s">
        <v>122</v>
      </c>
    </row>
    <row r="208" customFormat="false" ht="12.75" hidden="false" customHeight="false" outlineLevel="0" collapsed="false">
      <c r="A208" s="147" t="n">
        <v>204</v>
      </c>
      <c r="B208" s="79" t="s">
        <v>122</v>
      </c>
      <c r="C208" s="148" t="s">
        <v>28</v>
      </c>
      <c r="D208" s="139" t="s">
        <v>29</v>
      </c>
      <c r="E208" s="147" t="n">
        <v>4</v>
      </c>
      <c r="F208" s="147" t="n">
        <v>75</v>
      </c>
      <c r="G208" s="105" t="n">
        <v>-1</v>
      </c>
      <c r="H208" s="115" t="n">
        <v>-1</v>
      </c>
      <c r="I208" s="46" t="n">
        <f aca="false">AVERAGE(G208:H208)</f>
        <v>-1</v>
      </c>
      <c r="J208" s="149" t="n">
        <v>0</v>
      </c>
      <c r="K208" s="150" t="n">
        <v>80</v>
      </c>
      <c r="L208" s="150" t="n">
        <v>0</v>
      </c>
      <c r="M208" s="150" t="n">
        <v>0</v>
      </c>
      <c r="N208" s="150" t="n">
        <v>0</v>
      </c>
      <c r="O208" s="150" t="n">
        <v>20</v>
      </c>
      <c r="P208" s="150" t="n">
        <v>0</v>
      </c>
      <c r="Q208" s="150" t="n">
        <v>0</v>
      </c>
      <c r="R208" s="150" t="n">
        <v>0</v>
      </c>
      <c r="S208" s="150" t="n">
        <v>0</v>
      </c>
      <c r="T208" s="150" t="n">
        <v>0</v>
      </c>
      <c r="U208" s="150" t="n">
        <v>0</v>
      </c>
      <c r="V208" s="151" t="n">
        <v>0</v>
      </c>
      <c r="W208" s="78" t="n">
        <v>0.3</v>
      </c>
      <c r="X208" s="79" t="n">
        <v>0.2</v>
      </c>
      <c r="Y208" s="37" t="n">
        <f aca="false">J208+K208+L208+M208+N208+O208+P208+Q208+R208+S208+T208+U208+V208</f>
        <v>100</v>
      </c>
      <c r="Z208" s="79" t="s">
        <v>122</v>
      </c>
    </row>
    <row r="209" customFormat="false" ht="12.75" hidden="false" customHeight="false" outlineLevel="0" collapsed="false">
      <c r="A209" s="147" t="n">
        <v>205</v>
      </c>
      <c r="B209" s="79" t="s">
        <v>122</v>
      </c>
      <c r="C209" s="148" t="s">
        <v>28</v>
      </c>
      <c r="D209" s="139" t="s">
        <v>29</v>
      </c>
      <c r="E209" s="139" t="n">
        <v>3</v>
      </c>
      <c r="F209" s="147" t="n">
        <v>30</v>
      </c>
      <c r="G209" s="105" t="n">
        <v>-1</v>
      </c>
      <c r="H209" s="115" t="n">
        <v>-1</v>
      </c>
      <c r="I209" s="46" t="n">
        <f aca="false">AVERAGE(G209:H209)</f>
        <v>-1</v>
      </c>
      <c r="J209" s="149" t="n">
        <v>30</v>
      </c>
      <c r="K209" s="150" t="n">
        <v>20</v>
      </c>
      <c r="L209" s="150" t="n">
        <v>0</v>
      </c>
      <c r="M209" s="150" t="n">
        <v>10</v>
      </c>
      <c r="N209" s="150" t="n">
        <v>30</v>
      </c>
      <c r="O209" s="150" t="n">
        <v>10</v>
      </c>
      <c r="P209" s="150" t="n">
        <v>0</v>
      </c>
      <c r="Q209" s="150" t="n">
        <v>0</v>
      </c>
      <c r="R209" s="150" t="n">
        <v>0</v>
      </c>
      <c r="S209" s="150" t="n">
        <v>0</v>
      </c>
      <c r="T209" s="150" t="n">
        <v>0</v>
      </c>
      <c r="U209" s="150" t="n">
        <v>0</v>
      </c>
      <c r="V209" s="151" t="n">
        <v>0</v>
      </c>
      <c r="W209" s="78" t="n">
        <v>0.1</v>
      </c>
      <c r="X209" s="79" t="n">
        <v>0.1</v>
      </c>
      <c r="Y209" s="37" t="n">
        <f aca="false">J209+K209+L209+M209+N209+O209+P209+Q209+R209+S209+T209+U209+V209</f>
        <v>100</v>
      </c>
      <c r="Z209" s="79" t="s">
        <v>122</v>
      </c>
    </row>
    <row r="210" customFormat="false" ht="12.75" hidden="false" customHeight="false" outlineLevel="0" collapsed="false">
      <c r="A210" s="147" t="n">
        <v>206</v>
      </c>
      <c r="B210" s="79" t="s">
        <v>122</v>
      </c>
      <c r="C210" s="148" t="s">
        <v>28</v>
      </c>
      <c r="D210" s="139" t="s">
        <v>29</v>
      </c>
      <c r="E210" s="139" t="n">
        <v>3</v>
      </c>
      <c r="F210" s="147" t="n">
        <v>65</v>
      </c>
      <c r="G210" s="105" t="n">
        <v>-1</v>
      </c>
      <c r="H210" s="152" t="n">
        <v>-1</v>
      </c>
      <c r="I210" s="46" t="n">
        <f aca="false">AVERAGE(G210:H210)</f>
        <v>-1</v>
      </c>
      <c r="J210" s="149" t="n">
        <v>30</v>
      </c>
      <c r="K210" s="150" t="n">
        <v>20</v>
      </c>
      <c r="L210" s="150" t="n">
        <v>0</v>
      </c>
      <c r="M210" s="150" t="n">
        <v>10</v>
      </c>
      <c r="N210" s="150" t="n">
        <v>30</v>
      </c>
      <c r="O210" s="150" t="n">
        <v>10</v>
      </c>
      <c r="P210" s="150" t="n">
        <v>0</v>
      </c>
      <c r="Q210" s="150" t="n">
        <v>0</v>
      </c>
      <c r="R210" s="150" t="n">
        <v>0</v>
      </c>
      <c r="S210" s="150" t="n">
        <v>0</v>
      </c>
      <c r="T210" s="150" t="n">
        <v>0</v>
      </c>
      <c r="U210" s="150" t="n">
        <v>0</v>
      </c>
      <c r="V210" s="151" t="n">
        <v>0</v>
      </c>
      <c r="W210" s="78" t="n">
        <v>0.1</v>
      </c>
      <c r="X210" s="79" t="n">
        <v>0.1</v>
      </c>
      <c r="Y210" s="37" t="n">
        <f aca="false">J210+K210+L210+M210+N210+O210+P210+Q210+R210+S210+T210+U210+V210</f>
        <v>100</v>
      </c>
      <c r="Z210" s="79" t="s">
        <v>122</v>
      </c>
    </row>
    <row r="211" customFormat="false" ht="12.75" hidden="false" customHeight="false" outlineLevel="0" collapsed="false">
      <c r="A211" s="147" t="n">
        <v>207</v>
      </c>
      <c r="B211" s="79" t="s">
        <v>122</v>
      </c>
      <c r="C211" s="148" t="s">
        <v>28</v>
      </c>
      <c r="D211" s="139" t="s">
        <v>29</v>
      </c>
      <c r="E211" s="139" t="n">
        <v>3</v>
      </c>
      <c r="F211" s="147" t="n">
        <v>5</v>
      </c>
      <c r="G211" s="105" t="n">
        <v>-1</v>
      </c>
      <c r="H211" s="115" t="n">
        <v>-1</v>
      </c>
      <c r="I211" s="46" t="n">
        <f aca="false">AVERAGE(G211:H211)</f>
        <v>-1</v>
      </c>
      <c r="J211" s="149" t="n">
        <v>30</v>
      </c>
      <c r="K211" s="150" t="n">
        <v>20</v>
      </c>
      <c r="L211" s="150" t="n">
        <v>0</v>
      </c>
      <c r="M211" s="150" t="n">
        <v>10</v>
      </c>
      <c r="N211" s="150" t="n">
        <v>30</v>
      </c>
      <c r="O211" s="150" t="n">
        <v>10</v>
      </c>
      <c r="P211" s="150" t="n">
        <v>0</v>
      </c>
      <c r="Q211" s="150" t="n">
        <v>0</v>
      </c>
      <c r="R211" s="150" t="n">
        <v>0</v>
      </c>
      <c r="S211" s="150" t="n">
        <v>0</v>
      </c>
      <c r="T211" s="150" t="n">
        <v>0</v>
      </c>
      <c r="U211" s="150" t="n">
        <v>0</v>
      </c>
      <c r="V211" s="151" t="n">
        <v>0</v>
      </c>
      <c r="W211" s="78" t="n">
        <v>0.1</v>
      </c>
      <c r="X211" s="79" t="n">
        <v>0.1</v>
      </c>
      <c r="Y211" s="37" t="n">
        <f aca="false">J211+K211+L211+M211+N211+O211+P211+Q211+R211+S211+T211+U211+V211</f>
        <v>100</v>
      </c>
      <c r="Z211" s="79" t="s">
        <v>122</v>
      </c>
    </row>
    <row r="212" customFormat="false" ht="12.75" hidden="false" customHeight="false" outlineLevel="0" collapsed="false">
      <c r="A212" s="147" t="n">
        <v>208</v>
      </c>
      <c r="B212" s="79" t="s">
        <v>122</v>
      </c>
      <c r="C212" s="148" t="s">
        <v>28</v>
      </c>
      <c r="D212" s="139" t="s">
        <v>29</v>
      </c>
      <c r="E212" s="147" t="n">
        <v>4</v>
      </c>
      <c r="F212" s="147" t="n">
        <v>5</v>
      </c>
      <c r="G212" s="105" t="n">
        <v>1</v>
      </c>
      <c r="H212" s="115" t="n">
        <v>1</v>
      </c>
      <c r="I212" s="46" t="n">
        <f aca="false">AVERAGE(G212:H212)</f>
        <v>1</v>
      </c>
      <c r="J212" s="149" t="n">
        <v>0</v>
      </c>
      <c r="K212" s="150" t="n">
        <v>75</v>
      </c>
      <c r="L212" s="150" t="n">
        <v>0</v>
      </c>
      <c r="M212" s="150" t="n">
        <v>10</v>
      </c>
      <c r="N212" s="150" t="n">
        <v>10</v>
      </c>
      <c r="O212" s="150" t="n">
        <v>5</v>
      </c>
      <c r="P212" s="150" t="n">
        <v>0</v>
      </c>
      <c r="Q212" s="150" t="n">
        <v>0</v>
      </c>
      <c r="R212" s="150" t="n">
        <v>0</v>
      </c>
      <c r="S212" s="150" t="n">
        <v>0</v>
      </c>
      <c r="T212" s="150" t="n">
        <v>0</v>
      </c>
      <c r="U212" s="150" t="n">
        <v>0</v>
      </c>
      <c r="V212" s="151" t="n">
        <v>0</v>
      </c>
      <c r="W212" s="78" t="n">
        <v>0.1</v>
      </c>
      <c r="X212" s="79" t="n">
        <v>0.1</v>
      </c>
      <c r="Y212" s="37" t="n">
        <f aca="false">J212+K212+L212+M212+N212+O212+P212+Q212+R212+S212+T212+U212+V212</f>
        <v>100</v>
      </c>
      <c r="Z212" s="79" t="s">
        <v>122</v>
      </c>
    </row>
    <row r="213" customFormat="false" ht="12.75" hidden="false" customHeight="false" outlineLevel="0" collapsed="false">
      <c r="A213" s="147" t="n">
        <v>209</v>
      </c>
      <c r="B213" s="79" t="s">
        <v>122</v>
      </c>
      <c r="C213" s="148" t="s">
        <v>31</v>
      </c>
      <c r="D213" s="139" t="s">
        <v>29</v>
      </c>
      <c r="E213" s="147" t="n">
        <v>10</v>
      </c>
      <c r="F213" s="147"/>
      <c r="G213" s="105" t="n">
        <v>-1</v>
      </c>
      <c r="H213" s="115" t="n">
        <v>-1</v>
      </c>
      <c r="I213" s="46" t="n">
        <f aca="false">AVERAGE(G213:H213)</f>
        <v>-1</v>
      </c>
      <c r="J213" s="149" t="n">
        <v>0</v>
      </c>
      <c r="K213" s="150" t="n">
        <v>25</v>
      </c>
      <c r="L213" s="150" t="n">
        <v>0</v>
      </c>
      <c r="M213" s="150" t="n">
        <v>15</v>
      </c>
      <c r="N213" s="150" t="n">
        <v>0</v>
      </c>
      <c r="O213" s="150" t="n">
        <v>60</v>
      </c>
      <c r="P213" s="150" t="n">
        <v>0</v>
      </c>
      <c r="Q213" s="150" t="n">
        <v>0</v>
      </c>
      <c r="R213" s="150" t="n">
        <v>0</v>
      </c>
      <c r="S213" s="150" t="n">
        <v>0</v>
      </c>
      <c r="T213" s="150" t="n">
        <v>0</v>
      </c>
      <c r="U213" s="150" t="n">
        <v>0</v>
      </c>
      <c r="V213" s="151" t="n">
        <v>0</v>
      </c>
      <c r="W213" s="78" t="n">
        <v>0.1</v>
      </c>
      <c r="X213" s="79" t="n">
        <v>0.1</v>
      </c>
      <c r="Y213" s="37" t="n">
        <f aca="false">J213+K213+L213+M213+N213+O213+P213+Q213+R213+S213+T213+U213+V213</f>
        <v>100</v>
      </c>
      <c r="Z213" s="79" t="s">
        <v>122</v>
      </c>
    </row>
    <row r="214" customFormat="false" ht="12.75" hidden="false" customHeight="false" outlineLevel="0" collapsed="false">
      <c r="A214" s="147" t="n">
        <v>210</v>
      </c>
      <c r="B214" s="79" t="s">
        <v>122</v>
      </c>
      <c r="C214" s="148" t="s">
        <v>31</v>
      </c>
      <c r="D214" s="139" t="s">
        <v>29</v>
      </c>
      <c r="E214" s="147" t="n">
        <v>10</v>
      </c>
      <c r="F214" s="147"/>
      <c r="G214" s="105" t="n">
        <v>-1</v>
      </c>
      <c r="H214" s="115" t="n">
        <v>-1</v>
      </c>
      <c r="I214" s="46" t="n">
        <f aca="false">AVERAGE(G214:H214)</f>
        <v>-1</v>
      </c>
      <c r="J214" s="149" t="n">
        <v>0</v>
      </c>
      <c r="K214" s="150" t="n">
        <v>25</v>
      </c>
      <c r="L214" s="150" t="n">
        <v>0</v>
      </c>
      <c r="M214" s="150" t="n">
        <v>15</v>
      </c>
      <c r="N214" s="150" t="n">
        <v>0</v>
      </c>
      <c r="O214" s="150" t="n">
        <v>60</v>
      </c>
      <c r="P214" s="150" t="n">
        <v>0</v>
      </c>
      <c r="Q214" s="150" t="n">
        <v>0</v>
      </c>
      <c r="R214" s="150" t="n">
        <v>0</v>
      </c>
      <c r="S214" s="150" t="n">
        <v>0</v>
      </c>
      <c r="T214" s="150" t="n">
        <v>0</v>
      </c>
      <c r="U214" s="150" t="n">
        <v>0</v>
      </c>
      <c r="V214" s="151" t="n">
        <v>0</v>
      </c>
      <c r="W214" s="78" t="n">
        <v>0.1</v>
      </c>
      <c r="X214" s="79" t="n">
        <v>0.1</v>
      </c>
      <c r="Y214" s="37" t="n">
        <f aca="false">J214+K214+L214+M214+N214+O214+P214+Q214+R214+S214+T214+U214+V214</f>
        <v>100</v>
      </c>
      <c r="Z214" s="79" t="s">
        <v>122</v>
      </c>
    </row>
    <row r="215" customFormat="false" ht="12.75" hidden="false" customHeight="false" outlineLevel="0" collapsed="false">
      <c r="A215" s="147" t="n">
        <v>211</v>
      </c>
      <c r="B215" s="79" t="s">
        <v>122</v>
      </c>
      <c r="C215" s="148" t="s">
        <v>28</v>
      </c>
      <c r="D215" s="139" t="s">
        <v>29</v>
      </c>
      <c r="E215" s="139" t="n">
        <v>3</v>
      </c>
      <c r="F215" s="147"/>
      <c r="G215" s="105" t="n">
        <v>1</v>
      </c>
      <c r="H215" s="115" t="n">
        <v>1</v>
      </c>
      <c r="I215" s="46" t="n">
        <f aca="false">AVERAGE(G215:H215)</f>
        <v>1</v>
      </c>
      <c r="J215" s="149" t="n">
        <v>30</v>
      </c>
      <c r="K215" s="150" t="n">
        <v>20</v>
      </c>
      <c r="L215" s="150" t="n">
        <v>0</v>
      </c>
      <c r="M215" s="150" t="n">
        <v>10</v>
      </c>
      <c r="N215" s="150" t="n">
        <v>30</v>
      </c>
      <c r="O215" s="150" t="n">
        <v>10</v>
      </c>
      <c r="P215" s="150" t="n">
        <v>0</v>
      </c>
      <c r="Q215" s="150" t="n">
        <v>0</v>
      </c>
      <c r="R215" s="150" t="n">
        <v>0</v>
      </c>
      <c r="S215" s="150" t="n">
        <v>0</v>
      </c>
      <c r="T215" s="150" t="n">
        <v>0</v>
      </c>
      <c r="U215" s="150" t="n">
        <v>0</v>
      </c>
      <c r="V215" s="151" t="n">
        <v>0</v>
      </c>
      <c r="W215" s="78" t="n">
        <v>0.1</v>
      </c>
      <c r="X215" s="79" t="n">
        <v>0.1</v>
      </c>
      <c r="Y215" s="37" t="n">
        <f aca="false">J215+K215+L215+M215+N215+O215+P215+Q215+R215+S215+T215+U215+V215</f>
        <v>100</v>
      </c>
      <c r="Z215" s="79" t="s">
        <v>122</v>
      </c>
    </row>
    <row r="216" customFormat="false" ht="12.75" hidden="false" customHeight="false" outlineLevel="0" collapsed="false">
      <c r="A216" s="147" t="n">
        <v>212</v>
      </c>
      <c r="B216" s="79" t="s">
        <v>122</v>
      </c>
      <c r="C216" s="148" t="s">
        <v>28</v>
      </c>
      <c r="D216" s="139" t="s">
        <v>29</v>
      </c>
      <c r="E216" s="139" t="n">
        <v>3</v>
      </c>
      <c r="F216" s="147"/>
      <c r="G216" s="105" t="n">
        <v>1</v>
      </c>
      <c r="H216" s="115" t="n">
        <v>1</v>
      </c>
      <c r="I216" s="46" t="n">
        <f aca="false">AVERAGE(G216:H216)</f>
        <v>1</v>
      </c>
      <c r="J216" s="149" t="n">
        <v>30</v>
      </c>
      <c r="K216" s="150" t="n">
        <v>20</v>
      </c>
      <c r="L216" s="150" t="n">
        <v>0</v>
      </c>
      <c r="M216" s="150" t="n">
        <v>10</v>
      </c>
      <c r="N216" s="150" t="n">
        <v>30</v>
      </c>
      <c r="O216" s="150" t="n">
        <v>10</v>
      </c>
      <c r="P216" s="150" t="n">
        <v>0</v>
      </c>
      <c r="Q216" s="150" t="n">
        <v>0</v>
      </c>
      <c r="R216" s="150" t="n">
        <v>0</v>
      </c>
      <c r="S216" s="150" t="n">
        <v>0</v>
      </c>
      <c r="T216" s="150" t="n">
        <v>0</v>
      </c>
      <c r="U216" s="150" t="n">
        <v>0</v>
      </c>
      <c r="V216" s="151" t="n">
        <v>0</v>
      </c>
      <c r="W216" s="78" t="n">
        <v>0.1</v>
      </c>
      <c r="X216" s="79" t="n">
        <v>0.1</v>
      </c>
      <c r="Y216" s="37" t="n">
        <f aca="false">J216+K216+L216+M216+N216+O216+P216+Q216+R216+S216+T216+U216+V216</f>
        <v>100</v>
      </c>
      <c r="Z216" s="79" t="s">
        <v>122</v>
      </c>
    </row>
    <row r="217" customFormat="false" ht="12.75" hidden="false" customHeight="false" outlineLevel="0" collapsed="false">
      <c r="A217" s="147" t="n">
        <v>213</v>
      </c>
      <c r="B217" s="79" t="s">
        <v>122</v>
      </c>
      <c r="C217" s="148" t="s">
        <v>28</v>
      </c>
      <c r="D217" s="139" t="s">
        <v>29</v>
      </c>
      <c r="E217" s="139" t="n">
        <v>3</v>
      </c>
      <c r="F217" s="147"/>
      <c r="G217" s="105" t="n">
        <v>1</v>
      </c>
      <c r="H217" s="115" t="n">
        <v>1</v>
      </c>
      <c r="I217" s="46" t="n">
        <f aca="false">AVERAGE(G217:H217)</f>
        <v>1</v>
      </c>
      <c r="J217" s="149" t="n">
        <v>30</v>
      </c>
      <c r="K217" s="150" t="n">
        <v>20</v>
      </c>
      <c r="L217" s="150" t="n">
        <v>0</v>
      </c>
      <c r="M217" s="150" t="n">
        <v>10</v>
      </c>
      <c r="N217" s="150" t="n">
        <v>30</v>
      </c>
      <c r="O217" s="150" t="n">
        <v>10</v>
      </c>
      <c r="P217" s="150" t="n">
        <v>0</v>
      </c>
      <c r="Q217" s="150" t="n">
        <v>0</v>
      </c>
      <c r="R217" s="150" t="n">
        <v>0</v>
      </c>
      <c r="S217" s="150" t="n">
        <v>0</v>
      </c>
      <c r="T217" s="150" t="n">
        <v>0</v>
      </c>
      <c r="U217" s="150" t="n">
        <v>0</v>
      </c>
      <c r="V217" s="151" t="n">
        <v>0</v>
      </c>
      <c r="W217" s="78" t="n">
        <v>0.1</v>
      </c>
      <c r="X217" s="79" t="n">
        <v>0.1</v>
      </c>
      <c r="Y217" s="37" t="n">
        <f aca="false">J217+K217+L217+M217+N217+O217+P217+Q217+R217+S217+T217+U217+V217</f>
        <v>100</v>
      </c>
      <c r="Z217" s="79" t="s">
        <v>122</v>
      </c>
    </row>
    <row r="218" customFormat="false" ht="12.75" hidden="false" customHeight="false" outlineLevel="0" collapsed="false">
      <c r="A218" s="147" t="n">
        <v>214</v>
      </c>
      <c r="B218" s="79" t="s">
        <v>122</v>
      </c>
      <c r="C218" s="148" t="s">
        <v>28</v>
      </c>
      <c r="D218" s="139" t="s">
        <v>29</v>
      </c>
      <c r="E218" s="139" t="n">
        <v>3</v>
      </c>
      <c r="F218" s="147" t="n">
        <v>50</v>
      </c>
      <c r="G218" s="105" t="n">
        <v>-1</v>
      </c>
      <c r="H218" s="115" t="n">
        <v>-1</v>
      </c>
      <c r="I218" s="46" t="n">
        <f aca="false">AVERAGE(G218:H218)</f>
        <v>-1</v>
      </c>
      <c r="J218" s="149" t="n">
        <v>0</v>
      </c>
      <c r="K218" s="150" t="n">
        <v>15</v>
      </c>
      <c r="L218" s="150" t="n">
        <v>0</v>
      </c>
      <c r="M218" s="150" t="n">
        <v>20</v>
      </c>
      <c r="N218" s="150" t="n">
        <v>30</v>
      </c>
      <c r="O218" s="150" t="n">
        <v>35</v>
      </c>
      <c r="P218" s="150" t="n">
        <v>0</v>
      </c>
      <c r="Q218" s="150" t="n">
        <v>0</v>
      </c>
      <c r="R218" s="150" t="n">
        <v>0</v>
      </c>
      <c r="S218" s="150" t="n">
        <v>0</v>
      </c>
      <c r="T218" s="150" t="n">
        <v>0</v>
      </c>
      <c r="U218" s="150" t="n">
        <v>0</v>
      </c>
      <c r="V218" s="151" t="n">
        <v>0</v>
      </c>
      <c r="W218" s="78" t="n">
        <v>-0.1</v>
      </c>
      <c r="X218" s="79" t="n">
        <v>-0.1</v>
      </c>
      <c r="Y218" s="37" t="n">
        <f aca="false">J218+K218+L218+M218+N218+O218+P218+Q218+R218+S218+T218+U218+V218</f>
        <v>100</v>
      </c>
      <c r="Z218" s="79" t="s">
        <v>122</v>
      </c>
    </row>
    <row r="219" customFormat="false" ht="12.75" hidden="false" customHeight="false" outlineLevel="0" collapsed="false">
      <c r="A219" s="147" t="n">
        <v>215</v>
      </c>
      <c r="B219" s="79" t="s">
        <v>122</v>
      </c>
      <c r="C219" s="148" t="s">
        <v>28</v>
      </c>
      <c r="D219" s="139" t="s">
        <v>29</v>
      </c>
      <c r="E219" s="147" t="n">
        <v>8</v>
      </c>
      <c r="F219" s="147" t="n">
        <v>70</v>
      </c>
      <c r="G219" s="105" t="n">
        <v>2</v>
      </c>
      <c r="H219" s="115" t="n">
        <v>2</v>
      </c>
      <c r="I219" s="46" t="n">
        <f aca="false">AVERAGE(G219:H219)</f>
        <v>2</v>
      </c>
      <c r="J219" s="149" t="n">
        <v>0</v>
      </c>
      <c r="K219" s="150" t="n">
        <v>0</v>
      </c>
      <c r="L219" s="150" t="n">
        <v>100</v>
      </c>
      <c r="M219" s="150" t="n">
        <v>0</v>
      </c>
      <c r="N219" s="150" t="n">
        <v>0</v>
      </c>
      <c r="O219" s="150" t="n">
        <v>0</v>
      </c>
      <c r="P219" s="150" t="n">
        <v>0</v>
      </c>
      <c r="Q219" s="150" t="n">
        <v>0</v>
      </c>
      <c r="R219" s="150" t="n">
        <v>0</v>
      </c>
      <c r="S219" s="150" t="n">
        <v>0</v>
      </c>
      <c r="T219" s="150" t="n">
        <v>0</v>
      </c>
      <c r="U219" s="150" t="n">
        <v>0</v>
      </c>
      <c r="V219" s="151" t="n">
        <v>0</v>
      </c>
      <c r="W219" s="78" t="n">
        <v>0</v>
      </c>
      <c r="X219" s="79" t="n">
        <v>0</v>
      </c>
      <c r="Y219" s="37" t="n">
        <f aca="false">J219+K219+L219+M219+N219+O219+P219+Q219+R219+S219+T219+U219+V219</f>
        <v>100</v>
      </c>
      <c r="Z219" s="79" t="s">
        <v>122</v>
      </c>
    </row>
    <row r="220" customFormat="false" ht="12.75" hidden="false" customHeight="false" outlineLevel="0" collapsed="false">
      <c r="A220" s="147" t="n">
        <v>216</v>
      </c>
      <c r="B220" s="79" t="s">
        <v>122</v>
      </c>
      <c r="C220" s="148" t="s">
        <v>31</v>
      </c>
      <c r="D220" s="139" t="s">
        <v>29</v>
      </c>
      <c r="E220" s="147" t="n">
        <v>10</v>
      </c>
      <c r="F220" s="147" t="n">
        <v>20</v>
      </c>
      <c r="G220" s="105" t="n">
        <v>-1</v>
      </c>
      <c r="H220" s="152" t="n">
        <v>-1</v>
      </c>
      <c r="I220" s="46" t="n">
        <f aca="false">AVERAGE(G220:H220)</f>
        <v>-1</v>
      </c>
      <c r="J220" s="149" t="n">
        <v>0</v>
      </c>
      <c r="K220" s="150" t="n">
        <v>40</v>
      </c>
      <c r="L220" s="150" t="n">
        <v>0</v>
      </c>
      <c r="M220" s="150" t="n">
        <v>30</v>
      </c>
      <c r="N220" s="150" t="n">
        <v>0</v>
      </c>
      <c r="O220" s="150" t="n">
        <v>30</v>
      </c>
      <c r="P220" s="150" t="n">
        <v>0</v>
      </c>
      <c r="Q220" s="150" t="n">
        <v>0</v>
      </c>
      <c r="R220" s="150" t="n">
        <v>0</v>
      </c>
      <c r="S220" s="150" t="n">
        <v>0</v>
      </c>
      <c r="T220" s="150" t="n">
        <v>0</v>
      </c>
      <c r="U220" s="150" t="n">
        <v>0</v>
      </c>
      <c r="V220" s="151" t="n">
        <v>0</v>
      </c>
      <c r="W220" s="78" t="n">
        <v>0.2</v>
      </c>
      <c r="X220" s="79" t="n">
        <v>0.1</v>
      </c>
      <c r="Y220" s="37" t="n">
        <f aca="false">J220+K220+L220+M220+N220+O220+P220+Q220+R220+S220+T220+U220+V220</f>
        <v>100</v>
      </c>
      <c r="Z220" s="79" t="s">
        <v>122</v>
      </c>
    </row>
    <row r="221" customFormat="false" ht="12.75" hidden="false" customHeight="false" outlineLevel="0" collapsed="false">
      <c r="A221" s="147" t="n">
        <v>217</v>
      </c>
      <c r="B221" s="79" t="s">
        <v>122</v>
      </c>
      <c r="C221" s="148" t="s">
        <v>31</v>
      </c>
      <c r="D221" s="139" t="s">
        <v>29</v>
      </c>
      <c r="E221" s="147" t="n">
        <v>10</v>
      </c>
      <c r="F221" s="147" t="n">
        <v>20</v>
      </c>
      <c r="G221" s="105" t="n">
        <v>-1</v>
      </c>
      <c r="H221" s="115" t="n">
        <v>-1</v>
      </c>
      <c r="I221" s="46" t="n">
        <f aca="false">AVERAGE(G221:H221)</f>
        <v>-1</v>
      </c>
      <c r="J221" s="149" t="n">
        <v>0</v>
      </c>
      <c r="K221" s="150" t="n">
        <v>50</v>
      </c>
      <c r="L221" s="150" t="n">
        <v>0</v>
      </c>
      <c r="M221" s="150" t="n">
        <v>35</v>
      </c>
      <c r="N221" s="150" t="n">
        <v>0</v>
      </c>
      <c r="O221" s="150" t="n">
        <v>15</v>
      </c>
      <c r="P221" s="150" t="n">
        <v>0</v>
      </c>
      <c r="Q221" s="150" t="n">
        <v>0</v>
      </c>
      <c r="R221" s="150" t="n">
        <v>0</v>
      </c>
      <c r="S221" s="150" t="n">
        <v>0</v>
      </c>
      <c r="T221" s="150" t="n">
        <v>0</v>
      </c>
      <c r="U221" s="150" t="n">
        <v>0</v>
      </c>
      <c r="V221" s="151" t="n">
        <v>0</v>
      </c>
      <c r="W221" s="78" t="n">
        <v>0.2</v>
      </c>
      <c r="X221" s="79" t="n">
        <v>0.1</v>
      </c>
      <c r="Y221" s="37" t="n">
        <f aca="false">J221+K221+L221+M221+N221+O221+P221+Q221+R221+S221+T221+U221+V221</f>
        <v>100</v>
      </c>
      <c r="Z221" s="79" t="s">
        <v>122</v>
      </c>
    </row>
    <row r="222" customFormat="false" ht="12.75" hidden="false" customHeight="false" outlineLevel="0" collapsed="false">
      <c r="A222" s="147" t="n">
        <v>218</v>
      </c>
      <c r="B222" s="79" t="s">
        <v>122</v>
      </c>
      <c r="C222" s="148" t="s">
        <v>30</v>
      </c>
      <c r="D222" s="139" t="s">
        <v>29</v>
      </c>
      <c r="E222" s="147" t="n">
        <v>14</v>
      </c>
      <c r="F222" s="147" t="n">
        <v>30</v>
      </c>
      <c r="G222" s="105" t="n">
        <v>2</v>
      </c>
      <c r="H222" s="115" t="n">
        <v>1</v>
      </c>
      <c r="I222" s="46" t="n">
        <f aca="false">AVERAGE(G222:H222)</f>
        <v>1.5</v>
      </c>
      <c r="J222" s="149" t="n">
        <v>0</v>
      </c>
      <c r="K222" s="150" t="n">
        <v>75</v>
      </c>
      <c r="L222" s="150" t="n">
        <v>0</v>
      </c>
      <c r="M222" s="150" t="n">
        <v>20</v>
      </c>
      <c r="N222" s="150" t="n">
        <v>0</v>
      </c>
      <c r="O222" s="150" t="n">
        <v>5</v>
      </c>
      <c r="P222" s="150" t="n">
        <v>0</v>
      </c>
      <c r="Q222" s="150" t="n">
        <v>0</v>
      </c>
      <c r="R222" s="150" t="n">
        <v>0</v>
      </c>
      <c r="S222" s="150" t="n">
        <v>0</v>
      </c>
      <c r="T222" s="150" t="n">
        <v>0</v>
      </c>
      <c r="U222" s="150" t="n">
        <v>0</v>
      </c>
      <c r="V222" s="151" t="n">
        <v>0</v>
      </c>
      <c r="W222" s="78" t="n">
        <v>0.3</v>
      </c>
      <c r="X222" s="79" t="n">
        <v>0.2</v>
      </c>
      <c r="Y222" s="37" t="n">
        <f aca="false">J222+K222+L222+M222+N222+O222+P222+Q222+R222+S222+T222+U222+V222</f>
        <v>100</v>
      </c>
      <c r="Z222" s="79" t="s">
        <v>122</v>
      </c>
    </row>
    <row r="223" customFormat="false" ht="12.75" hidden="false" customHeight="false" outlineLevel="0" collapsed="false">
      <c r="A223" s="147" t="n">
        <v>219</v>
      </c>
      <c r="B223" s="79" t="s">
        <v>122</v>
      </c>
      <c r="C223" s="148" t="s">
        <v>28</v>
      </c>
      <c r="D223" s="139" t="s">
        <v>29</v>
      </c>
      <c r="E223" s="139" t="n">
        <v>3</v>
      </c>
      <c r="F223" s="147"/>
      <c r="G223" s="105" t="n">
        <v>1</v>
      </c>
      <c r="H223" s="115" t="n">
        <v>1</v>
      </c>
      <c r="I223" s="46" t="n">
        <f aca="false">AVERAGE(G223:H223)</f>
        <v>1</v>
      </c>
      <c r="J223" s="149" t="n">
        <v>30</v>
      </c>
      <c r="K223" s="150" t="n">
        <v>20</v>
      </c>
      <c r="L223" s="150" t="n">
        <v>0</v>
      </c>
      <c r="M223" s="150" t="n">
        <v>10</v>
      </c>
      <c r="N223" s="150" t="n">
        <v>30</v>
      </c>
      <c r="O223" s="150" t="n">
        <v>10</v>
      </c>
      <c r="P223" s="150" t="n">
        <v>0</v>
      </c>
      <c r="Q223" s="150" t="n">
        <v>0</v>
      </c>
      <c r="R223" s="150" t="n">
        <v>0</v>
      </c>
      <c r="S223" s="150" t="n">
        <v>0</v>
      </c>
      <c r="T223" s="150" t="n">
        <v>0</v>
      </c>
      <c r="U223" s="150" t="n">
        <v>0</v>
      </c>
      <c r="V223" s="151" t="n">
        <v>0</v>
      </c>
      <c r="W223" s="78" t="n">
        <v>0.1</v>
      </c>
      <c r="X223" s="79" t="n">
        <v>0.1</v>
      </c>
      <c r="Y223" s="37" t="n">
        <f aca="false">J223+K223+L223+M223+N223+O223+P223+Q223+R223+S223+T223+U223+V223</f>
        <v>100</v>
      </c>
      <c r="Z223" s="79" t="s">
        <v>122</v>
      </c>
    </row>
    <row r="224" customFormat="false" ht="12.75" hidden="false" customHeight="false" outlineLevel="0" collapsed="false">
      <c r="A224" s="147" t="n">
        <v>220</v>
      </c>
      <c r="B224" s="79" t="s">
        <v>122</v>
      </c>
      <c r="C224" s="148" t="s">
        <v>28</v>
      </c>
      <c r="D224" s="139" t="s">
        <v>29</v>
      </c>
      <c r="E224" s="139" t="n">
        <v>3</v>
      </c>
      <c r="F224" s="147"/>
      <c r="G224" s="105" t="n">
        <v>1</v>
      </c>
      <c r="H224" s="115" t="n">
        <v>1</v>
      </c>
      <c r="I224" s="46" t="n">
        <f aca="false">AVERAGE(G224:H224)</f>
        <v>1</v>
      </c>
      <c r="J224" s="149" t="n">
        <v>30</v>
      </c>
      <c r="K224" s="150" t="n">
        <v>20</v>
      </c>
      <c r="L224" s="150" t="n">
        <v>0</v>
      </c>
      <c r="M224" s="150" t="n">
        <v>10</v>
      </c>
      <c r="N224" s="150" t="n">
        <v>30</v>
      </c>
      <c r="O224" s="150" t="n">
        <v>10</v>
      </c>
      <c r="P224" s="150" t="n">
        <v>0</v>
      </c>
      <c r="Q224" s="150" t="n">
        <v>0</v>
      </c>
      <c r="R224" s="150" t="n">
        <v>0</v>
      </c>
      <c r="S224" s="150" t="n">
        <v>0</v>
      </c>
      <c r="T224" s="150" t="n">
        <v>0</v>
      </c>
      <c r="U224" s="150" t="n">
        <v>0</v>
      </c>
      <c r="V224" s="151" t="n">
        <v>0</v>
      </c>
      <c r="W224" s="78" t="n">
        <v>0.1</v>
      </c>
      <c r="X224" s="79" t="n">
        <v>0.1</v>
      </c>
      <c r="Y224" s="37" t="n">
        <f aca="false">J224+K224+L224+M224+N224+O224+P224+Q224+R224+S224+T224+U224+V224</f>
        <v>100</v>
      </c>
      <c r="Z224" s="79" t="s">
        <v>122</v>
      </c>
    </row>
    <row r="225" customFormat="false" ht="12.75" hidden="false" customHeight="false" outlineLevel="0" collapsed="false">
      <c r="A225" s="147" t="n">
        <v>221</v>
      </c>
      <c r="B225" s="79" t="s">
        <v>122</v>
      </c>
      <c r="C225" s="148" t="s">
        <v>28</v>
      </c>
      <c r="D225" s="139" t="s">
        <v>29</v>
      </c>
      <c r="E225" s="139" t="n">
        <v>3</v>
      </c>
      <c r="F225" s="147"/>
      <c r="G225" s="105" t="n">
        <v>1</v>
      </c>
      <c r="H225" s="115" t="n">
        <v>1</v>
      </c>
      <c r="I225" s="46" t="n">
        <f aca="false">AVERAGE(G225:H225)</f>
        <v>1</v>
      </c>
      <c r="J225" s="149" t="n">
        <v>30</v>
      </c>
      <c r="K225" s="150" t="n">
        <v>20</v>
      </c>
      <c r="L225" s="150" t="n">
        <v>0</v>
      </c>
      <c r="M225" s="150" t="n">
        <v>10</v>
      </c>
      <c r="N225" s="150" t="n">
        <v>30</v>
      </c>
      <c r="O225" s="150" t="n">
        <v>10</v>
      </c>
      <c r="P225" s="150" t="n">
        <v>0</v>
      </c>
      <c r="Q225" s="150" t="n">
        <v>0</v>
      </c>
      <c r="R225" s="150" t="n">
        <v>0</v>
      </c>
      <c r="S225" s="150" t="n">
        <v>0</v>
      </c>
      <c r="T225" s="150" t="n">
        <v>0</v>
      </c>
      <c r="U225" s="150" t="n">
        <v>0</v>
      </c>
      <c r="V225" s="151" t="n">
        <v>0</v>
      </c>
      <c r="W225" s="78" t="n">
        <v>0.1</v>
      </c>
      <c r="X225" s="79" t="n">
        <v>0.1</v>
      </c>
      <c r="Y225" s="37" t="n">
        <f aca="false">J225+K225+L225+M225+N225+O225+P225+Q225+R225+S225+T225+U225+V225</f>
        <v>100</v>
      </c>
      <c r="Z225" s="79" t="s">
        <v>122</v>
      </c>
    </row>
    <row r="226" customFormat="false" ht="12.75" hidden="false" customHeight="false" outlineLevel="0" collapsed="false">
      <c r="A226" s="147" t="n">
        <v>222</v>
      </c>
      <c r="B226" s="79" t="s">
        <v>122</v>
      </c>
      <c r="C226" s="148" t="s">
        <v>28</v>
      </c>
      <c r="D226" s="139" t="s">
        <v>29</v>
      </c>
      <c r="E226" s="139" t="n">
        <v>3</v>
      </c>
      <c r="F226" s="147"/>
      <c r="G226" s="105" t="n">
        <v>1</v>
      </c>
      <c r="H226" s="115" t="n">
        <v>1</v>
      </c>
      <c r="I226" s="46" t="n">
        <f aca="false">AVERAGE(G226:H226)</f>
        <v>1</v>
      </c>
      <c r="J226" s="149" t="n">
        <v>30</v>
      </c>
      <c r="K226" s="150" t="n">
        <v>20</v>
      </c>
      <c r="L226" s="150" t="n">
        <v>0</v>
      </c>
      <c r="M226" s="150" t="n">
        <v>10</v>
      </c>
      <c r="N226" s="150" t="n">
        <v>30</v>
      </c>
      <c r="O226" s="150" t="n">
        <v>10</v>
      </c>
      <c r="P226" s="150" t="n">
        <v>0</v>
      </c>
      <c r="Q226" s="150" t="n">
        <v>0</v>
      </c>
      <c r="R226" s="150" t="n">
        <v>0</v>
      </c>
      <c r="S226" s="150" t="n">
        <v>0</v>
      </c>
      <c r="T226" s="150" t="n">
        <v>0</v>
      </c>
      <c r="U226" s="150" t="n">
        <v>0</v>
      </c>
      <c r="V226" s="151" t="n">
        <v>0</v>
      </c>
      <c r="W226" s="78" t="n">
        <v>0.1</v>
      </c>
      <c r="X226" s="79" t="n">
        <v>0.1</v>
      </c>
      <c r="Y226" s="37" t="n">
        <f aca="false">J226+K226+L226+M226+N226+O226+P226+Q226+R226+S226+T226+U226+V226</f>
        <v>100</v>
      </c>
      <c r="Z226" s="79" t="s">
        <v>122</v>
      </c>
    </row>
    <row r="227" customFormat="false" ht="12.75" hidden="false" customHeight="false" outlineLevel="0" collapsed="false">
      <c r="A227" s="147" t="n">
        <v>223</v>
      </c>
      <c r="B227" s="79" t="s">
        <v>122</v>
      </c>
      <c r="C227" s="148" t="s">
        <v>28</v>
      </c>
      <c r="D227" s="139" t="s">
        <v>29</v>
      </c>
      <c r="E227" s="139" t="n">
        <v>3</v>
      </c>
      <c r="F227" s="147"/>
      <c r="G227" s="105" t="n">
        <v>1</v>
      </c>
      <c r="H227" s="115" t="n">
        <v>1</v>
      </c>
      <c r="I227" s="46" t="n">
        <f aca="false">AVERAGE(G227:H227)</f>
        <v>1</v>
      </c>
      <c r="J227" s="149" t="n">
        <v>30</v>
      </c>
      <c r="K227" s="150" t="n">
        <v>20</v>
      </c>
      <c r="L227" s="150" t="n">
        <v>0</v>
      </c>
      <c r="M227" s="150" t="n">
        <v>10</v>
      </c>
      <c r="N227" s="150" t="n">
        <v>30</v>
      </c>
      <c r="O227" s="150" t="n">
        <v>10</v>
      </c>
      <c r="P227" s="150" t="n">
        <v>0</v>
      </c>
      <c r="Q227" s="150" t="n">
        <v>0</v>
      </c>
      <c r="R227" s="150" t="n">
        <v>0</v>
      </c>
      <c r="S227" s="150" t="n">
        <v>0</v>
      </c>
      <c r="T227" s="150" t="n">
        <v>0</v>
      </c>
      <c r="U227" s="150" t="n">
        <v>0</v>
      </c>
      <c r="V227" s="151" t="n">
        <v>0</v>
      </c>
      <c r="W227" s="78" t="n">
        <v>0.1</v>
      </c>
      <c r="X227" s="79" t="n">
        <v>0.1</v>
      </c>
      <c r="Y227" s="37" t="n">
        <f aca="false">J227+K227+L227+M227+N227+O227+P227+Q227+R227+S227+T227+U227+V227</f>
        <v>100</v>
      </c>
      <c r="Z227" s="79" t="s">
        <v>122</v>
      </c>
    </row>
    <row r="228" customFormat="false" ht="12.75" hidden="false" customHeight="false" outlineLevel="0" collapsed="false">
      <c r="A228" s="147" t="n">
        <v>224</v>
      </c>
      <c r="B228" s="79" t="s">
        <v>122</v>
      </c>
      <c r="C228" s="148" t="s">
        <v>28</v>
      </c>
      <c r="D228" s="139" t="s">
        <v>29</v>
      </c>
      <c r="E228" s="139" t="n">
        <v>3</v>
      </c>
      <c r="F228" s="147"/>
      <c r="G228" s="105" t="n">
        <v>1</v>
      </c>
      <c r="H228" s="115" t="n">
        <v>1</v>
      </c>
      <c r="I228" s="46" t="n">
        <f aca="false">AVERAGE(G228:H228)</f>
        <v>1</v>
      </c>
      <c r="J228" s="149" t="n">
        <v>30</v>
      </c>
      <c r="K228" s="150" t="n">
        <v>20</v>
      </c>
      <c r="L228" s="150" t="n">
        <v>0</v>
      </c>
      <c r="M228" s="150" t="n">
        <v>10</v>
      </c>
      <c r="N228" s="150" t="n">
        <v>30</v>
      </c>
      <c r="O228" s="150" t="n">
        <v>10</v>
      </c>
      <c r="P228" s="150" t="n">
        <v>0</v>
      </c>
      <c r="Q228" s="150" t="n">
        <v>0</v>
      </c>
      <c r="R228" s="150" t="n">
        <v>0</v>
      </c>
      <c r="S228" s="150" t="n">
        <v>0</v>
      </c>
      <c r="T228" s="150" t="n">
        <v>0</v>
      </c>
      <c r="U228" s="150" t="n">
        <v>0</v>
      </c>
      <c r="V228" s="151" t="n">
        <v>0</v>
      </c>
      <c r="W228" s="78" t="n">
        <v>0.1</v>
      </c>
      <c r="X228" s="79" t="n">
        <v>0.1</v>
      </c>
      <c r="Y228" s="37" t="n">
        <f aca="false">J228+K228+L228+M228+N228+O228+P228+Q228+R228+S228+T228+U228+V228</f>
        <v>100</v>
      </c>
      <c r="Z228" s="79" t="s">
        <v>122</v>
      </c>
    </row>
    <row r="229" customFormat="false" ht="12.75" hidden="false" customHeight="false" outlineLevel="0" collapsed="false">
      <c r="A229" s="147" t="n">
        <v>225</v>
      </c>
      <c r="B229" s="100" t="s">
        <v>122</v>
      </c>
      <c r="C229" s="148" t="s">
        <v>28</v>
      </c>
      <c r="D229" s="139" t="s">
        <v>29</v>
      </c>
      <c r="E229" s="147" t="n">
        <v>4</v>
      </c>
      <c r="F229" s="147" t="n">
        <v>5</v>
      </c>
      <c r="G229" s="105" t="n">
        <v>2</v>
      </c>
      <c r="H229" s="115" t="n">
        <v>2</v>
      </c>
      <c r="I229" s="46" t="n">
        <f aca="false">AVERAGE(G229:H229)</f>
        <v>2</v>
      </c>
      <c r="J229" s="149" t="n">
        <v>0</v>
      </c>
      <c r="K229" s="150" t="n">
        <v>85</v>
      </c>
      <c r="L229" s="150" t="n">
        <v>0</v>
      </c>
      <c r="M229" s="150" t="n">
        <v>10</v>
      </c>
      <c r="N229" s="150" t="n">
        <v>0</v>
      </c>
      <c r="O229" s="150" t="n">
        <v>5</v>
      </c>
      <c r="P229" s="150" t="n">
        <v>0</v>
      </c>
      <c r="Q229" s="150" t="n">
        <v>0</v>
      </c>
      <c r="R229" s="150" t="n">
        <v>0</v>
      </c>
      <c r="S229" s="150" t="n">
        <v>0</v>
      </c>
      <c r="T229" s="150" t="n">
        <v>0</v>
      </c>
      <c r="U229" s="150" t="n">
        <v>0</v>
      </c>
      <c r="V229" s="151" t="n">
        <v>0</v>
      </c>
      <c r="W229" s="78" t="n">
        <v>0.4</v>
      </c>
      <c r="X229" s="79" t="n">
        <v>0.2</v>
      </c>
      <c r="Y229" s="37" t="n">
        <f aca="false">J229+K229+L229+M229+N229+O229+P229+Q229+R229+S229+T229+U229+V229</f>
        <v>100</v>
      </c>
      <c r="Z229" s="100" t="s">
        <v>122</v>
      </c>
    </row>
    <row r="230" customFormat="false" ht="12.75" hidden="false" customHeight="false" outlineLevel="0" collapsed="false">
      <c r="A230" s="147" t="n">
        <v>226</v>
      </c>
      <c r="B230" s="100" t="s">
        <v>123</v>
      </c>
      <c r="C230" s="148" t="s">
        <v>28</v>
      </c>
      <c r="D230" s="139" t="s">
        <v>29</v>
      </c>
      <c r="E230" s="139" t="n">
        <v>3</v>
      </c>
      <c r="F230" s="147"/>
      <c r="G230" s="105" t="n">
        <v>-1</v>
      </c>
      <c r="H230" s="115" t="n">
        <v>-1</v>
      </c>
      <c r="I230" s="46" t="n">
        <f aca="false">AVERAGE(G230:H230)</f>
        <v>-1</v>
      </c>
      <c r="J230" s="149" t="n">
        <v>30</v>
      </c>
      <c r="K230" s="150" t="n">
        <v>20</v>
      </c>
      <c r="L230" s="150" t="n">
        <v>0</v>
      </c>
      <c r="M230" s="150" t="n">
        <v>10</v>
      </c>
      <c r="N230" s="150" t="n">
        <v>30</v>
      </c>
      <c r="O230" s="150" t="n">
        <v>10</v>
      </c>
      <c r="P230" s="150" t="n">
        <v>0</v>
      </c>
      <c r="Q230" s="150" t="n">
        <v>0</v>
      </c>
      <c r="R230" s="150" t="n">
        <v>0</v>
      </c>
      <c r="S230" s="150" t="n">
        <v>0</v>
      </c>
      <c r="T230" s="150" t="n">
        <v>0</v>
      </c>
      <c r="U230" s="150" t="n">
        <v>0</v>
      </c>
      <c r="V230" s="151" t="n">
        <v>0</v>
      </c>
      <c r="W230" s="114" t="n">
        <v>-0.1</v>
      </c>
      <c r="X230" s="105" t="n">
        <v>-0.1</v>
      </c>
      <c r="Y230" s="37" t="n">
        <f aca="false">J230+K230+L230+M230+N230+O230+P230+Q230+R230+S230+T230+U230+V230</f>
        <v>100</v>
      </c>
      <c r="Z230" s="100" t="s">
        <v>123</v>
      </c>
    </row>
    <row r="231" customFormat="false" ht="12.75" hidden="false" customHeight="false" outlineLevel="0" collapsed="false">
      <c r="A231" s="147" t="n">
        <v>227</v>
      </c>
      <c r="B231" s="100" t="s">
        <v>123</v>
      </c>
      <c r="C231" s="148" t="s">
        <v>28</v>
      </c>
      <c r="D231" s="139" t="s">
        <v>29</v>
      </c>
      <c r="E231" s="139" t="n">
        <v>3</v>
      </c>
      <c r="F231" s="147"/>
      <c r="G231" s="105" t="n">
        <v>-1</v>
      </c>
      <c r="H231" s="115" t="n">
        <v>-1</v>
      </c>
      <c r="I231" s="46" t="n">
        <f aca="false">AVERAGE(G231:H231)</f>
        <v>-1</v>
      </c>
      <c r="J231" s="149" t="n">
        <v>30</v>
      </c>
      <c r="K231" s="150" t="n">
        <v>20</v>
      </c>
      <c r="L231" s="150" t="n">
        <v>0</v>
      </c>
      <c r="M231" s="150" t="n">
        <v>10</v>
      </c>
      <c r="N231" s="150" t="n">
        <v>30</v>
      </c>
      <c r="O231" s="150" t="n">
        <v>10</v>
      </c>
      <c r="P231" s="150" t="n">
        <v>0</v>
      </c>
      <c r="Q231" s="150" t="n">
        <v>0</v>
      </c>
      <c r="R231" s="150" t="n">
        <v>0</v>
      </c>
      <c r="S231" s="150" t="n">
        <v>0</v>
      </c>
      <c r="T231" s="150" t="n">
        <v>0</v>
      </c>
      <c r="U231" s="150" t="n">
        <v>0</v>
      </c>
      <c r="V231" s="151" t="n">
        <v>0</v>
      </c>
      <c r="W231" s="114" t="n">
        <v>-0.1</v>
      </c>
      <c r="X231" s="105" t="n">
        <v>-0.1</v>
      </c>
      <c r="Y231" s="37" t="n">
        <f aca="false">J231+K231+L231+M231+N231+O231+P231+Q231+R231+S231+T231+U231+V231</f>
        <v>100</v>
      </c>
      <c r="Z231" s="100" t="s">
        <v>123</v>
      </c>
    </row>
    <row r="232" customFormat="false" ht="12.75" hidden="false" customHeight="false" outlineLevel="0" collapsed="false">
      <c r="A232" s="147" t="n">
        <v>228</v>
      </c>
      <c r="B232" s="100" t="s">
        <v>123</v>
      </c>
      <c r="C232" s="148" t="s">
        <v>28</v>
      </c>
      <c r="D232" s="139" t="s">
        <v>29</v>
      </c>
      <c r="E232" s="139" t="n">
        <v>3</v>
      </c>
      <c r="F232" s="147" t="n">
        <v>40</v>
      </c>
      <c r="G232" s="105" t="n">
        <v>3</v>
      </c>
      <c r="H232" s="115" t="n">
        <v>2</v>
      </c>
      <c r="I232" s="46" t="n">
        <f aca="false">AVERAGE(G232:H232)</f>
        <v>2.5</v>
      </c>
      <c r="J232" s="149" t="n">
        <v>30</v>
      </c>
      <c r="K232" s="150" t="n">
        <v>20</v>
      </c>
      <c r="L232" s="150" t="n">
        <v>0</v>
      </c>
      <c r="M232" s="150" t="n">
        <v>10</v>
      </c>
      <c r="N232" s="150" t="n">
        <v>30</v>
      </c>
      <c r="O232" s="150" t="n">
        <v>10</v>
      </c>
      <c r="P232" s="150" t="n">
        <v>0</v>
      </c>
      <c r="Q232" s="150" t="n">
        <v>0</v>
      </c>
      <c r="R232" s="150" t="n">
        <v>0</v>
      </c>
      <c r="S232" s="150" t="n">
        <v>0</v>
      </c>
      <c r="T232" s="150" t="n">
        <v>0</v>
      </c>
      <c r="U232" s="150" t="n">
        <v>0</v>
      </c>
      <c r="V232" s="151" t="n">
        <v>0</v>
      </c>
      <c r="W232" s="114" t="n">
        <v>0.1</v>
      </c>
      <c r="X232" s="105" t="n">
        <v>0.1</v>
      </c>
      <c r="Y232" s="37" t="n">
        <f aca="false">J232+K232+L232+M232+N232+O232+P232+Q232+R232+S232+T232+U232+V232</f>
        <v>100</v>
      </c>
      <c r="Z232" s="100" t="s">
        <v>123</v>
      </c>
    </row>
    <row r="233" customFormat="false" ht="12.75" hidden="false" customHeight="false" outlineLevel="0" collapsed="false">
      <c r="A233" s="147" t="n">
        <v>229</v>
      </c>
      <c r="B233" s="100" t="s">
        <v>123</v>
      </c>
      <c r="C233" s="148" t="s">
        <v>28</v>
      </c>
      <c r="D233" s="139" t="s">
        <v>29</v>
      </c>
      <c r="E233" s="139" t="n">
        <v>3</v>
      </c>
      <c r="F233" s="147" t="n">
        <v>5</v>
      </c>
      <c r="G233" s="105" t="n">
        <v>2</v>
      </c>
      <c r="H233" s="115" t="n">
        <v>2</v>
      </c>
      <c r="I233" s="46" t="n">
        <f aca="false">AVERAGE(G233:H233)</f>
        <v>2</v>
      </c>
      <c r="J233" s="149" t="n">
        <v>30</v>
      </c>
      <c r="K233" s="150" t="n">
        <v>20</v>
      </c>
      <c r="L233" s="150" t="n">
        <v>0</v>
      </c>
      <c r="M233" s="150" t="n">
        <v>10</v>
      </c>
      <c r="N233" s="150" t="n">
        <v>30</v>
      </c>
      <c r="O233" s="150" t="n">
        <v>10</v>
      </c>
      <c r="P233" s="150" t="n">
        <v>0</v>
      </c>
      <c r="Q233" s="150" t="n">
        <v>0</v>
      </c>
      <c r="R233" s="150" t="n">
        <v>0</v>
      </c>
      <c r="S233" s="150" t="n">
        <v>0</v>
      </c>
      <c r="T233" s="150" t="n">
        <v>0</v>
      </c>
      <c r="U233" s="150" t="n">
        <v>0</v>
      </c>
      <c r="V233" s="151" t="n">
        <v>0</v>
      </c>
      <c r="W233" s="114" t="n">
        <v>0.2</v>
      </c>
      <c r="X233" s="105" t="n">
        <v>0.1</v>
      </c>
      <c r="Y233" s="37" t="n">
        <f aca="false">J233+K233+L233+M233+N233+O233+P233+Q233+R233+S233+T233+U233+V233</f>
        <v>100</v>
      </c>
      <c r="Z233" s="100" t="s">
        <v>123</v>
      </c>
    </row>
    <row r="234" customFormat="false" ht="12.75" hidden="false" customHeight="false" outlineLevel="0" collapsed="false">
      <c r="A234" s="147" t="n">
        <v>230</v>
      </c>
      <c r="B234" s="100" t="s">
        <v>123</v>
      </c>
      <c r="C234" s="148" t="s">
        <v>28</v>
      </c>
      <c r="D234" s="139" t="s">
        <v>29</v>
      </c>
      <c r="E234" s="139" t="n">
        <v>3</v>
      </c>
      <c r="F234" s="147" t="n">
        <v>60</v>
      </c>
      <c r="G234" s="105" t="n">
        <v>1</v>
      </c>
      <c r="H234" s="152" t="n">
        <v>1</v>
      </c>
      <c r="I234" s="46" t="n">
        <f aca="false">AVERAGE(G234:H234)</f>
        <v>1</v>
      </c>
      <c r="J234" s="149" t="n">
        <v>0</v>
      </c>
      <c r="K234" s="150" t="n">
        <v>45</v>
      </c>
      <c r="L234" s="150" t="n">
        <v>0</v>
      </c>
      <c r="M234" s="150" t="n">
        <v>20</v>
      </c>
      <c r="N234" s="150" t="n">
        <v>30</v>
      </c>
      <c r="O234" s="150" t="n">
        <v>5</v>
      </c>
      <c r="P234" s="150" t="n">
        <v>0</v>
      </c>
      <c r="Q234" s="150" t="n">
        <v>0</v>
      </c>
      <c r="R234" s="150" t="n">
        <v>0</v>
      </c>
      <c r="S234" s="150" t="n">
        <v>0</v>
      </c>
      <c r="T234" s="150" t="n">
        <v>0</v>
      </c>
      <c r="U234" s="150" t="n">
        <v>0</v>
      </c>
      <c r="V234" s="151" t="n">
        <v>0</v>
      </c>
      <c r="W234" s="78" t="n">
        <v>0.1</v>
      </c>
      <c r="X234" s="105" t="n">
        <v>0.1</v>
      </c>
      <c r="Y234" s="37" t="n">
        <f aca="false">J234+K234+L234+M234+N234+O234+P234+Q234+R234+S234+T234+U234+V234</f>
        <v>100</v>
      </c>
      <c r="Z234" s="100" t="s">
        <v>123</v>
      </c>
    </row>
    <row r="235" customFormat="false" ht="12.75" hidden="false" customHeight="false" outlineLevel="0" collapsed="false">
      <c r="A235" s="147" t="n">
        <v>231</v>
      </c>
      <c r="B235" s="100" t="s">
        <v>123</v>
      </c>
      <c r="C235" s="148" t="s">
        <v>28</v>
      </c>
      <c r="D235" s="139" t="s">
        <v>29</v>
      </c>
      <c r="E235" s="139" t="n">
        <v>3</v>
      </c>
      <c r="F235" s="147"/>
      <c r="G235" s="105" t="n">
        <v>-1</v>
      </c>
      <c r="H235" s="115" t="n">
        <v>-1</v>
      </c>
      <c r="I235" s="46" t="n">
        <f aca="false">AVERAGE(G235:H235)</f>
        <v>-1</v>
      </c>
      <c r="J235" s="149" t="n">
        <v>30</v>
      </c>
      <c r="K235" s="150" t="n">
        <v>20</v>
      </c>
      <c r="L235" s="150" t="n">
        <v>0</v>
      </c>
      <c r="M235" s="150" t="n">
        <v>10</v>
      </c>
      <c r="N235" s="150" t="n">
        <v>30</v>
      </c>
      <c r="O235" s="150" t="n">
        <v>10</v>
      </c>
      <c r="P235" s="150" t="n">
        <v>0</v>
      </c>
      <c r="Q235" s="150" t="n">
        <v>0</v>
      </c>
      <c r="R235" s="150" t="n">
        <v>0</v>
      </c>
      <c r="S235" s="150" t="n">
        <v>0</v>
      </c>
      <c r="T235" s="150" t="n">
        <v>0</v>
      </c>
      <c r="U235" s="150" t="n">
        <v>0</v>
      </c>
      <c r="V235" s="151" t="n">
        <v>0</v>
      </c>
      <c r="W235" s="114" t="n">
        <v>-0.1</v>
      </c>
      <c r="X235" s="105" t="n">
        <v>-0.1</v>
      </c>
      <c r="Y235" s="37" t="n">
        <f aca="false">J235+K235+L235+M235+N235+O235+P235+Q235+R235+S235+T235+U235+V235</f>
        <v>100</v>
      </c>
      <c r="Z235" s="100" t="s">
        <v>123</v>
      </c>
    </row>
    <row r="236" customFormat="false" ht="12.75" hidden="false" customHeight="false" outlineLevel="0" collapsed="false">
      <c r="A236" s="147" t="n">
        <v>232</v>
      </c>
      <c r="B236" s="100" t="s">
        <v>123</v>
      </c>
      <c r="C236" s="148" t="s">
        <v>28</v>
      </c>
      <c r="D236" s="139" t="s">
        <v>29</v>
      </c>
      <c r="E236" s="139" t="n">
        <v>3</v>
      </c>
      <c r="F236" s="147"/>
      <c r="G236" s="105" t="n">
        <v>-1</v>
      </c>
      <c r="H236" s="115" t="n">
        <v>-1</v>
      </c>
      <c r="I236" s="46" t="n">
        <f aca="false">AVERAGE(G236:H236)</f>
        <v>-1</v>
      </c>
      <c r="J236" s="149" t="n">
        <v>30</v>
      </c>
      <c r="K236" s="150" t="n">
        <v>20</v>
      </c>
      <c r="L236" s="150" t="n">
        <v>0</v>
      </c>
      <c r="M236" s="150" t="n">
        <v>10</v>
      </c>
      <c r="N236" s="150" t="n">
        <v>30</v>
      </c>
      <c r="O236" s="150" t="n">
        <v>10</v>
      </c>
      <c r="P236" s="150" t="n">
        <v>0</v>
      </c>
      <c r="Q236" s="150" t="n">
        <v>0</v>
      </c>
      <c r="R236" s="150" t="n">
        <v>0</v>
      </c>
      <c r="S236" s="150" t="n">
        <v>0</v>
      </c>
      <c r="T236" s="150" t="n">
        <v>0</v>
      </c>
      <c r="U236" s="150" t="n">
        <v>0</v>
      </c>
      <c r="V236" s="151" t="n">
        <v>0</v>
      </c>
      <c r="W236" s="114" t="n">
        <v>-0.1</v>
      </c>
      <c r="X236" s="105" t="n">
        <v>-0.1</v>
      </c>
      <c r="Y236" s="37" t="n">
        <f aca="false">J236+K236+L236+M236+N236+O236+P236+Q236+R236+S236+T236+U236+V236</f>
        <v>100</v>
      </c>
      <c r="Z236" s="100" t="s">
        <v>123</v>
      </c>
    </row>
    <row r="237" customFormat="false" ht="12.75" hidden="false" customHeight="false" outlineLevel="0" collapsed="false">
      <c r="A237" s="147" t="n">
        <v>233</v>
      </c>
      <c r="B237" s="100" t="s">
        <v>123</v>
      </c>
      <c r="C237" s="148" t="s">
        <v>28</v>
      </c>
      <c r="D237" s="139" t="s">
        <v>29</v>
      </c>
      <c r="E237" s="139" t="n">
        <v>3</v>
      </c>
      <c r="F237" s="147" t="n">
        <v>30</v>
      </c>
      <c r="G237" s="105" t="n">
        <v>-1</v>
      </c>
      <c r="H237" s="115" t="n">
        <v>-1</v>
      </c>
      <c r="I237" s="46" t="n">
        <f aca="false">AVERAGE(G237:H237)</f>
        <v>-1</v>
      </c>
      <c r="J237" s="149" t="n">
        <v>0</v>
      </c>
      <c r="K237" s="150" t="n">
        <v>20</v>
      </c>
      <c r="L237" s="150" t="n">
        <v>0</v>
      </c>
      <c r="M237" s="150" t="n">
        <v>30</v>
      </c>
      <c r="N237" s="150" t="n">
        <v>30</v>
      </c>
      <c r="O237" s="150" t="n">
        <v>10</v>
      </c>
      <c r="P237" s="150" t="n">
        <v>0</v>
      </c>
      <c r="Q237" s="150" t="n">
        <v>0</v>
      </c>
      <c r="R237" s="150" t="n">
        <v>10</v>
      </c>
      <c r="S237" s="150" t="n">
        <v>0</v>
      </c>
      <c r="T237" s="150" t="n">
        <v>0</v>
      </c>
      <c r="U237" s="150" t="n">
        <v>0</v>
      </c>
      <c r="V237" s="151" t="n">
        <v>0</v>
      </c>
      <c r="W237" s="114" t="n">
        <v>-0.1</v>
      </c>
      <c r="X237" s="105" t="n">
        <v>-0.1</v>
      </c>
      <c r="Y237" s="37" t="n">
        <f aca="false">J237+K237+L237+M237+N237+O237+P237+Q237+R237+S237+T237+U237+V237</f>
        <v>100</v>
      </c>
      <c r="Z237" s="100" t="s">
        <v>123</v>
      </c>
    </row>
    <row r="238" customFormat="false" ht="12.75" hidden="false" customHeight="false" outlineLevel="0" collapsed="false">
      <c r="A238" s="147" t="n">
        <v>234</v>
      </c>
      <c r="B238" s="100" t="s">
        <v>123</v>
      </c>
      <c r="C238" s="148" t="s">
        <v>28</v>
      </c>
      <c r="D238" s="139" t="s">
        <v>29</v>
      </c>
      <c r="E238" s="139" t="n">
        <v>3</v>
      </c>
      <c r="F238" s="147" t="n">
        <v>50</v>
      </c>
      <c r="G238" s="105" t="n">
        <v>4</v>
      </c>
      <c r="H238" s="115" t="n">
        <v>4</v>
      </c>
      <c r="I238" s="46" t="n">
        <f aca="false">AVERAGE(G238:H238)</f>
        <v>4</v>
      </c>
      <c r="J238" s="149" t="n">
        <v>50</v>
      </c>
      <c r="K238" s="150" t="n">
        <v>25</v>
      </c>
      <c r="L238" s="150" t="n">
        <v>0</v>
      </c>
      <c r="M238" s="150" t="n">
        <v>10</v>
      </c>
      <c r="N238" s="150" t="n">
        <v>5</v>
      </c>
      <c r="O238" s="150" t="n">
        <v>10</v>
      </c>
      <c r="P238" s="150" t="n">
        <v>0</v>
      </c>
      <c r="Q238" s="150" t="n">
        <v>0</v>
      </c>
      <c r="R238" s="150" t="n">
        <v>0</v>
      </c>
      <c r="S238" s="150" t="n">
        <v>0</v>
      </c>
      <c r="T238" s="150" t="n">
        <v>0</v>
      </c>
      <c r="U238" s="150" t="n">
        <v>0</v>
      </c>
      <c r="V238" s="151" t="n">
        <v>0</v>
      </c>
      <c r="W238" s="78" t="n">
        <v>0.3</v>
      </c>
      <c r="X238" s="105" t="n">
        <v>0.2</v>
      </c>
      <c r="Y238" s="37" t="n">
        <f aca="false">J238+K238+L238+M238+N238+O238+P238+Q238+R238+S238+T238+U238+V238</f>
        <v>100</v>
      </c>
      <c r="Z238" s="100" t="s">
        <v>123</v>
      </c>
    </row>
    <row r="239" customFormat="false" ht="12.75" hidden="false" customHeight="false" outlineLevel="0" collapsed="false">
      <c r="A239" s="147" t="n">
        <v>235</v>
      </c>
      <c r="B239" s="100" t="s">
        <v>123</v>
      </c>
      <c r="C239" s="148" t="s">
        <v>28</v>
      </c>
      <c r="D239" s="139" t="s">
        <v>29</v>
      </c>
      <c r="E239" s="139" t="n">
        <v>3</v>
      </c>
      <c r="F239" s="147" t="n">
        <v>15</v>
      </c>
      <c r="G239" s="105" t="n">
        <v>-1</v>
      </c>
      <c r="H239" s="115" t="n">
        <v>-1</v>
      </c>
      <c r="I239" s="46" t="n">
        <f aca="false">AVERAGE(G239:H239)</f>
        <v>-1</v>
      </c>
      <c r="J239" s="149" t="n">
        <v>0</v>
      </c>
      <c r="K239" s="150" t="n">
        <v>90</v>
      </c>
      <c r="L239" s="150" t="n">
        <v>0</v>
      </c>
      <c r="M239" s="150" t="n">
        <v>0</v>
      </c>
      <c r="N239" s="150" t="n">
        <v>0</v>
      </c>
      <c r="O239" s="150" t="n">
        <v>10</v>
      </c>
      <c r="P239" s="150" t="n">
        <v>0</v>
      </c>
      <c r="Q239" s="150" t="n">
        <v>0</v>
      </c>
      <c r="R239" s="150" t="n">
        <v>0</v>
      </c>
      <c r="S239" s="150" t="n">
        <v>0</v>
      </c>
      <c r="T239" s="150" t="n">
        <v>0</v>
      </c>
      <c r="U239" s="150" t="n">
        <v>0</v>
      </c>
      <c r="V239" s="151" t="n">
        <v>0</v>
      </c>
      <c r="W239" s="78" t="n">
        <v>0.1</v>
      </c>
      <c r="X239" s="105" t="n">
        <v>0.1</v>
      </c>
      <c r="Y239" s="37" t="n">
        <f aca="false">J239+K239+L239+M239+N239+O239+P239+Q239+R239+S239+T239+U239+V239</f>
        <v>100</v>
      </c>
      <c r="Z239" s="100" t="s">
        <v>123</v>
      </c>
    </row>
    <row r="240" customFormat="false" ht="12.75" hidden="false" customHeight="false" outlineLevel="0" collapsed="false">
      <c r="A240" s="147" t="n">
        <v>236</v>
      </c>
      <c r="B240" s="100" t="s">
        <v>123</v>
      </c>
      <c r="C240" s="148" t="s">
        <v>28</v>
      </c>
      <c r="D240" s="139" t="s">
        <v>29</v>
      </c>
      <c r="E240" s="139" t="n">
        <v>3</v>
      </c>
      <c r="F240" s="147" t="n">
        <v>70</v>
      </c>
      <c r="G240" s="105" t="n">
        <v>-1</v>
      </c>
      <c r="H240" s="115" t="n">
        <v>-1</v>
      </c>
      <c r="I240" s="46" t="n">
        <f aca="false">AVERAGE(G240:H240)</f>
        <v>-1</v>
      </c>
      <c r="J240" s="149" t="n">
        <v>0</v>
      </c>
      <c r="K240" s="150" t="n">
        <v>90</v>
      </c>
      <c r="L240" s="150" t="n">
        <v>0</v>
      </c>
      <c r="M240" s="150" t="n">
        <v>0</v>
      </c>
      <c r="N240" s="150" t="n">
        <v>0</v>
      </c>
      <c r="O240" s="150" t="n">
        <v>10</v>
      </c>
      <c r="P240" s="150" t="n">
        <v>0</v>
      </c>
      <c r="Q240" s="150" t="n">
        <v>0</v>
      </c>
      <c r="R240" s="150" t="n">
        <v>0</v>
      </c>
      <c r="S240" s="150" t="n">
        <v>0</v>
      </c>
      <c r="T240" s="150" t="n">
        <v>0</v>
      </c>
      <c r="U240" s="150" t="n">
        <v>0</v>
      </c>
      <c r="V240" s="151" t="n">
        <v>0</v>
      </c>
      <c r="W240" s="78" t="n">
        <v>0.1</v>
      </c>
      <c r="X240" s="105" t="n">
        <v>0.1</v>
      </c>
      <c r="Y240" s="37" t="n">
        <f aca="false">J240+K240+L240+M240+N240+O240+P240+Q240+R240+S240+T240+U240+V240</f>
        <v>100</v>
      </c>
      <c r="Z240" s="100" t="s">
        <v>123</v>
      </c>
    </row>
    <row r="241" customFormat="false" ht="12.75" hidden="false" customHeight="false" outlineLevel="0" collapsed="false">
      <c r="A241" s="147" t="n">
        <v>237</v>
      </c>
      <c r="B241" s="100" t="s">
        <v>123</v>
      </c>
      <c r="C241" s="148" t="s">
        <v>28</v>
      </c>
      <c r="D241" s="139" t="s">
        <v>29</v>
      </c>
      <c r="E241" s="139" t="n">
        <v>3</v>
      </c>
      <c r="F241" s="147" t="n">
        <v>70</v>
      </c>
      <c r="G241" s="105" t="n">
        <v>-1</v>
      </c>
      <c r="H241" s="115" t="n">
        <v>-1</v>
      </c>
      <c r="I241" s="46" t="n">
        <f aca="false">AVERAGE(G241:H241)</f>
        <v>-1</v>
      </c>
      <c r="J241" s="149" t="n">
        <v>0</v>
      </c>
      <c r="K241" s="150" t="n">
        <v>90</v>
      </c>
      <c r="L241" s="150" t="n">
        <v>0</v>
      </c>
      <c r="M241" s="150" t="n">
        <v>0</v>
      </c>
      <c r="N241" s="150" t="n">
        <v>0</v>
      </c>
      <c r="O241" s="150" t="n">
        <v>10</v>
      </c>
      <c r="P241" s="150" t="n">
        <v>0</v>
      </c>
      <c r="Q241" s="150" t="n">
        <v>0</v>
      </c>
      <c r="R241" s="150" t="n">
        <v>0</v>
      </c>
      <c r="S241" s="150" t="n">
        <v>0</v>
      </c>
      <c r="T241" s="150" t="n">
        <v>0</v>
      </c>
      <c r="U241" s="150" t="n">
        <v>0</v>
      </c>
      <c r="V241" s="151" t="n">
        <v>0</v>
      </c>
      <c r="W241" s="78" t="n">
        <v>0.1</v>
      </c>
      <c r="X241" s="105" t="n">
        <v>0.1</v>
      </c>
      <c r="Y241" s="37" t="n">
        <f aca="false">J241+K241+L241+M241+N241+O241+P241+Q241+R241+S241+T241+U241+V241</f>
        <v>100</v>
      </c>
      <c r="Z241" s="100" t="s">
        <v>123</v>
      </c>
    </row>
    <row r="242" customFormat="false" ht="12.75" hidden="false" customHeight="false" outlineLevel="0" collapsed="false">
      <c r="A242" s="147" t="n">
        <v>238</v>
      </c>
      <c r="B242" s="100" t="s">
        <v>123</v>
      </c>
      <c r="C242" s="148" t="s">
        <v>28</v>
      </c>
      <c r="D242" s="139" t="s">
        <v>29</v>
      </c>
      <c r="E242" s="147" t="n">
        <v>8</v>
      </c>
      <c r="F242" s="147" t="n">
        <v>40</v>
      </c>
      <c r="G242" s="105" t="n">
        <v>1</v>
      </c>
      <c r="H242" s="115" t="n">
        <v>1</v>
      </c>
      <c r="I242" s="46" t="n">
        <f aca="false">AVERAGE(G242:H242)</f>
        <v>1</v>
      </c>
      <c r="J242" s="149" t="n">
        <v>0</v>
      </c>
      <c r="K242" s="150" t="n">
        <v>0</v>
      </c>
      <c r="L242" s="150" t="n">
        <v>100</v>
      </c>
      <c r="M242" s="150" t="n">
        <v>0</v>
      </c>
      <c r="N242" s="150" t="n">
        <v>0</v>
      </c>
      <c r="O242" s="150" t="n">
        <v>0</v>
      </c>
      <c r="P242" s="150" t="n">
        <v>0</v>
      </c>
      <c r="Q242" s="150" t="n">
        <v>0</v>
      </c>
      <c r="R242" s="150" t="n">
        <v>0</v>
      </c>
      <c r="S242" s="150" t="n">
        <v>0</v>
      </c>
      <c r="T242" s="150" t="n">
        <v>0</v>
      </c>
      <c r="U242" s="150" t="n">
        <v>0</v>
      </c>
      <c r="V242" s="151" t="n">
        <v>0</v>
      </c>
      <c r="W242" s="78" t="n">
        <v>0</v>
      </c>
      <c r="X242" s="105" t="n">
        <v>0</v>
      </c>
      <c r="Y242" s="37" t="n">
        <f aca="false">J242+K242+L242+M242+N242+O242+P242+Q242+R242+S242+T242+U242+V242</f>
        <v>100</v>
      </c>
      <c r="Z242" s="100" t="s">
        <v>123</v>
      </c>
    </row>
    <row r="243" customFormat="false" ht="12.75" hidden="false" customHeight="false" outlineLevel="0" collapsed="false">
      <c r="A243" s="147" t="n">
        <v>239</v>
      </c>
      <c r="B243" s="100" t="s">
        <v>123</v>
      </c>
      <c r="C243" s="148" t="s">
        <v>28</v>
      </c>
      <c r="D243" s="139" t="s">
        <v>29</v>
      </c>
      <c r="E243" s="139" t="n">
        <v>3</v>
      </c>
      <c r="F243" s="147" t="n">
        <v>5</v>
      </c>
      <c r="G243" s="105" t="n">
        <v>1</v>
      </c>
      <c r="H243" s="115" t="n">
        <v>1</v>
      </c>
      <c r="I243" s="46" t="n">
        <f aca="false">AVERAGE(G243:H243)</f>
        <v>1</v>
      </c>
      <c r="J243" s="149" t="n">
        <v>30</v>
      </c>
      <c r="K243" s="150" t="n">
        <v>20</v>
      </c>
      <c r="L243" s="150" t="n">
        <v>0</v>
      </c>
      <c r="M243" s="150" t="n">
        <v>10</v>
      </c>
      <c r="N243" s="150" t="n">
        <v>30</v>
      </c>
      <c r="O243" s="150" t="n">
        <v>10</v>
      </c>
      <c r="P243" s="150" t="n">
        <v>0</v>
      </c>
      <c r="Q243" s="150" t="n">
        <v>0</v>
      </c>
      <c r="R243" s="150" t="n">
        <v>0</v>
      </c>
      <c r="S243" s="150" t="n">
        <v>0</v>
      </c>
      <c r="T243" s="150" t="n">
        <v>0</v>
      </c>
      <c r="U243" s="150" t="n">
        <v>0</v>
      </c>
      <c r="V243" s="151" t="n">
        <v>0</v>
      </c>
      <c r="W243" s="114" t="n">
        <v>-0.1</v>
      </c>
      <c r="X243" s="105" t="n">
        <v>-0.1</v>
      </c>
      <c r="Y243" s="37" t="n">
        <f aca="false">J243+K243+L243+M243+N243+O243+P243+Q243+R243+S243+T243+U243+V243</f>
        <v>100</v>
      </c>
      <c r="Z243" s="100" t="s">
        <v>123</v>
      </c>
    </row>
    <row r="244" customFormat="false" ht="12.75" hidden="false" customHeight="false" outlineLevel="0" collapsed="false">
      <c r="A244" s="147" t="n">
        <v>240</v>
      </c>
      <c r="B244" s="100" t="s">
        <v>123</v>
      </c>
      <c r="C244" s="148" t="s">
        <v>28</v>
      </c>
      <c r="D244" s="139" t="s">
        <v>29</v>
      </c>
      <c r="E244" s="139" t="n">
        <v>3</v>
      </c>
      <c r="F244" s="147" t="n">
        <v>40</v>
      </c>
      <c r="G244" s="105" t="n">
        <v>2</v>
      </c>
      <c r="H244" s="115" t="n">
        <v>2</v>
      </c>
      <c r="I244" s="46" t="n">
        <f aca="false">AVERAGE(G244:H244)</f>
        <v>2</v>
      </c>
      <c r="J244" s="149" t="n">
        <v>0</v>
      </c>
      <c r="K244" s="150" t="n">
        <v>70</v>
      </c>
      <c r="L244" s="150" t="n">
        <v>0</v>
      </c>
      <c r="M244" s="150" t="n">
        <v>10</v>
      </c>
      <c r="N244" s="150" t="n">
        <v>0</v>
      </c>
      <c r="O244" s="150" t="n">
        <v>15</v>
      </c>
      <c r="P244" s="150" t="n">
        <v>5</v>
      </c>
      <c r="Q244" s="150" t="n">
        <v>0</v>
      </c>
      <c r="R244" s="150" t="n">
        <v>0</v>
      </c>
      <c r="S244" s="150" t="n">
        <v>0</v>
      </c>
      <c r="T244" s="150" t="n">
        <v>0</v>
      </c>
      <c r="U244" s="150" t="n">
        <v>0</v>
      </c>
      <c r="V244" s="151" t="n">
        <v>0</v>
      </c>
      <c r="W244" s="78" t="n">
        <v>0.2</v>
      </c>
      <c r="X244" s="105" t="n">
        <v>0.1</v>
      </c>
      <c r="Y244" s="37" t="n">
        <f aca="false">J244+K244+L244+M244+N244+O244+P244+Q244+R244+S244+T244+U244+V244</f>
        <v>100</v>
      </c>
      <c r="Z244" s="100" t="s">
        <v>123</v>
      </c>
    </row>
    <row r="245" customFormat="false" ht="12.75" hidden="false" customHeight="false" outlineLevel="0" collapsed="false">
      <c r="A245" s="147" t="n">
        <v>241</v>
      </c>
      <c r="B245" s="100" t="s">
        <v>123</v>
      </c>
      <c r="C245" s="148" t="s">
        <v>28</v>
      </c>
      <c r="D245" s="139" t="s">
        <v>29</v>
      </c>
      <c r="E245" s="139" t="n">
        <v>3</v>
      </c>
      <c r="F245" s="147"/>
      <c r="G245" s="105" t="n">
        <v>1</v>
      </c>
      <c r="H245" s="115" t="n">
        <v>-1</v>
      </c>
      <c r="I245" s="46" t="n">
        <f aca="false">AVERAGE(G245:H245)</f>
        <v>0</v>
      </c>
      <c r="J245" s="149" t="n">
        <v>30</v>
      </c>
      <c r="K245" s="150" t="n">
        <v>20</v>
      </c>
      <c r="L245" s="150" t="n">
        <v>0</v>
      </c>
      <c r="M245" s="150" t="n">
        <v>10</v>
      </c>
      <c r="N245" s="150" t="n">
        <v>30</v>
      </c>
      <c r="O245" s="150" t="n">
        <v>10</v>
      </c>
      <c r="P245" s="150" t="n">
        <v>0</v>
      </c>
      <c r="Q245" s="150" t="n">
        <v>0</v>
      </c>
      <c r="R245" s="150" t="n">
        <v>0</v>
      </c>
      <c r="S245" s="150" t="n">
        <v>0</v>
      </c>
      <c r="T245" s="150" t="n">
        <v>0</v>
      </c>
      <c r="U245" s="150" t="n">
        <v>0</v>
      </c>
      <c r="V245" s="151" t="n">
        <v>0</v>
      </c>
      <c r="W245" s="114" t="n">
        <v>-0.1</v>
      </c>
      <c r="X245" s="105" t="n">
        <v>-0.1</v>
      </c>
      <c r="Y245" s="37" t="n">
        <f aca="false">J245+K245+L245+M245+N245+O245+P245+Q245+R245+S245+T245+U245+V245</f>
        <v>100</v>
      </c>
      <c r="Z245" s="100" t="s">
        <v>123</v>
      </c>
    </row>
    <row r="246" customFormat="false" ht="12.75" hidden="false" customHeight="false" outlineLevel="0" collapsed="false">
      <c r="A246" s="147" t="n">
        <v>242</v>
      </c>
      <c r="B246" s="100" t="s">
        <v>123</v>
      </c>
      <c r="C246" s="148" t="s">
        <v>28</v>
      </c>
      <c r="D246" s="139" t="s">
        <v>29</v>
      </c>
      <c r="E246" s="139" t="n">
        <v>3</v>
      </c>
      <c r="F246" s="147"/>
      <c r="G246" s="105" t="n">
        <v>1</v>
      </c>
      <c r="H246" s="115" t="n">
        <v>-1</v>
      </c>
      <c r="I246" s="46" t="n">
        <f aca="false">AVERAGE(G246:H246)</f>
        <v>0</v>
      </c>
      <c r="J246" s="149" t="n">
        <v>30</v>
      </c>
      <c r="K246" s="150" t="n">
        <v>20</v>
      </c>
      <c r="L246" s="150" t="n">
        <v>0</v>
      </c>
      <c r="M246" s="150" t="n">
        <v>10</v>
      </c>
      <c r="N246" s="150" t="n">
        <v>30</v>
      </c>
      <c r="O246" s="150" t="n">
        <v>10</v>
      </c>
      <c r="P246" s="150" t="n">
        <v>0</v>
      </c>
      <c r="Q246" s="150" t="n">
        <v>0</v>
      </c>
      <c r="R246" s="150" t="n">
        <v>0</v>
      </c>
      <c r="S246" s="150" t="n">
        <v>0</v>
      </c>
      <c r="T246" s="150" t="n">
        <v>0</v>
      </c>
      <c r="U246" s="150" t="n">
        <v>0</v>
      </c>
      <c r="V246" s="151" t="n">
        <v>0</v>
      </c>
      <c r="W246" s="114" t="n">
        <v>-0.1</v>
      </c>
      <c r="X246" s="105" t="n">
        <v>-0.1</v>
      </c>
      <c r="Y246" s="37" t="n">
        <f aca="false">J246+K246+L246+M246+N246+O246+P246+Q246+R246+S246+T246+U246+V246</f>
        <v>100</v>
      </c>
      <c r="Z246" s="100" t="s">
        <v>123</v>
      </c>
    </row>
    <row r="247" customFormat="false" ht="12.75" hidden="false" customHeight="false" outlineLevel="0" collapsed="false">
      <c r="A247" s="147" t="n">
        <v>243</v>
      </c>
      <c r="B247" s="100" t="s">
        <v>123</v>
      </c>
      <c r="C247" s="148" t="s">
        <v>28</v>
      </c>
      <c r="D247" s="139" t="s">
        <v>29</v>
      </c>
      <c r="E247" s="139" t="n">
        <v>3</v>
      </c>
      <c r="F247" s="147"/>
      <c r="G247" s="105" t="n">
        <v>1</v>
      </c>
      <c r="H247" s="115" t="n">
        <v>-1</v>
      </c>
      <c r="I247" s="46" t="n">
        <f aca="false">AVERAGE(G247:H247)</f>
        <v>0</v>
      </c>
      <c r="J247" s="149" t="n">
        <v>30</v>
      </c>
      <c r="K247" s="150" t="n">
        <v>20</v>
      </c>
      <c r="L247" s="150" t="n">
        <v>0</v>
      </c>
      <c r="M247" s="150" t="n">
        <v>10</v>
      </c>
      <c r="N247" s="150" t="n">
        <v>30</v>
      </c>
      <c r="O247" s="150" t="n">
        <v>10</v>
      </c>
      <c r="P247" s="150" t="n">
        <v>0</v>
      </c>
      <c r="Q247" s="150" t="n">
        <v>0</v>
      </c>
      <c r="R247" s="150" t="n">
        <v>0</v>
      </c>
      <c r="S247" s="150" t="n">
        <v>0</v>
      </c>
      <c r="T247" s="150" t="n">
        <v>0</v>
      </c>
      <c r="U247" s="150" t="n">
        <v>0</v>
      </c>
      <c r="V247" s="151" t="n">
        <v>0</v>
      </c>
      <c r="W247" s="114" t="n">
        <v>-0.1</v>
      </c>
      <c r="X247" s="105" t="n">
        <v>-0.1</v>
      </c>
      <c r="Y247" s="37" t="n">
        <f aca="false">J247+K247+L247+M247+N247+O247+P247+Q247+R247+S247+T247+U247+V247</f>
        <v>100</v>
      </c>
      <c r="Z247" s="100" t="s">
        <v>123</v>
      </c>
    </row>
    <row r="248" customFormat="false" ht="12.75" hidden="false" customHeight="false" outlineLevel="0" collapsed="false">
      <c r="A248" s="147" t="n">
        <v>244</v>
      </c>
      <c r="B248" s="100" t="s">
        <v>123</v>
      </c>
      <c r="C248" s="148" t="s">
        <v>28</v>
      </c>
      <c r="D248" s="139" t="s">
        <v>29</v>
      </c>
      <c r="E248" s="139" t="n">
        <v>3</v>
      </c>
      <c r="F248" s="147"/>
      <c r="G248" s="105" t="n">
        <v>1</v>
      </c>
      <c r="H248" s="115" t="n">
        <v>-1</v>
      </c>
      <c r="I248" s="46" t="n">
        <f aca="false">AVERAGE(G248:H248)</f>
        <v>0</v>
      </c>
      <c r="J248" s="149" t="n">
        <v>30</v>
      </c>
      <c r="K248" s="150" t="n">
        <v>20</v>
      </c>
      <c r="L248" s="150" t="n">
        <v>0</v>
      </c>
      <c r="M248" s="150" t="n">
        <v>10</v>
      </c>
      <c r="N248" s="150" t="n">
        <v>30</v>
      </c>
      <c r="O248" s="150" t="n">
        <v>10</v>
      </c>
      <c r="P248" s="150" t="n">
        <v>0</v>
      </c>
      <c r="Q248" s="150" t="n">
        <v>0</v>
      </c>
      <c r="R248" s="150" t="n">
        <v>0</v>
      </c>
      <c r="S248" s="150" t="n">
        <v>0</v>
      </c>
      <c r="T248" s="150" t="n">
        <v>0</v>
      </c>
      <c r="U248" s="150" t="n">
        <v>0</v>
      </c>
      <c r="V248" s="151" t="n">
        <v>0</v>
      </c>
      <c r="W248" s="114" t="n">
        <v>-0.1</v>
      </c>
      <c r="X248" s="105" t="n">
        <v>-0.1</v>
      </c>
      <c r="Y248" s="37" t="n">
        <f aca="false">J248+K248+L248+M248+N248+O248+P248+Q248+R248+S248+T248+U248+V248</f>
        <v>100</v>
      </c>
      <c r="Z248" s="100" t="s">
        <v>123</v>
      </c>
    </row>
    <row r="249" customFormat="false" ht="12.75" hidden="false" customHeight="false" outlineLevel="0" collapsed="false">
      <c r="A249" s="147" t="n">
        <v>245</v>
      </c>
      <c r="B249" s="100" t="s">
        <v>123</v>
      </c>
      <c r="C249" s="148" t="s">
        <v>28</v>
      </c>
      <c r="D249" s="139" t="s">
        <v>29</v>
      </c>
      <c r="E249" s="139" t="n">
        <v>3</v>
      </c>
      <c r="F249" s="147" t="n">
        <v>5</v>
      </c>
      <c r="G249" s="105" t="n">
        <v>1</v>
      </c>
      <c r="H249" s="115" t="n">
        <v>-1</v>
      </c>
      <c r="I249" s="46" t="n">
        <f aca="false">AVERAGE(G249:H249)</f>
        <v>0</v>
      </c>
      <c r="J249" s="149" t="n">
        <v>30</v>
      </c>
      <c r="K249" s="150" t="n">
        <v>20</v>
      </c>
      <c r="L249" s="150" t="n">
        <v>0</v>
      </c>
      <c r="M249" s="150" t="n">
        <v>10</v>
      </c>
      <c r="N249" s="150" t="n">
        <v>30</v>
      </c>
      <c r="O249" s="150" t="n">
        <v>10</v>
      </c>
      <c r="P249" s="150" t="n">
        <v>0</v>
      </c>
      <c r="Q249" s="150" t="n">
        <v>0</v>
      </c>
      <c r="R249" s="150" t="n">
        <v>0</v>
      </c>
      <c r="S249" s="150" t="n">
        <v>0</v>
      </c>
      <c r="T249" s="150" t="n">
        <v>0</v>
      </c>
      <c r="U249" s="150" t="n">
        <v>0</v>
      </c>
      <c r="V249" s="151" t="n">
        <v>0</v>
      </c>
      <c r="W249" s="114" t="n">
        <v>-0.1</v>
      </c>
      <c r="X249" s="105" t="n">
        <v>-0.1</v>
      </c>
      <c r="Y249" s="37" t="n">
        <f aca="false">J249+K249+L249+M249+N249+O249+P249+Q249+R249+S249+T249+U249+V249</f>
        <v>100</v>
      </c>
      <c r="Z249" s="100" t="s">
        <v>123</v>
      </c>
    </row>
    <row r="250" customFormat="false" ht="12.75" hidden="false" customHeight="false" outlineLevel="0" collapsed="false">
      <c r="A250" s="147" t="n">
        <v>246</v>
      </c>
      <c r="B250" s="100" t="s">
        <v>123</v>
      </c>
      <c r="C250" s="148" t="s">
        <v>28</v>
      </c>
      <c r="D250" s="139" t="s">
        <v>29</v>
      </c>
      <c r="E250" s="139" t="n">
        <v>3</v>
      </c>
      <c r="F250" s="147" t="n">
        <v>90</v>
      </c>
      <c r="G250" s="105" t="n">
        <v>1</v>
      </c>
      <c r="H250" s="115" t="n">
        <v>1</v>
      </c>
      <c r="I250" s="46" t="n">
        <f aca="false">AVERAGE(G250:H250)</f>
        <v>1</v>
      </c>
      <c r="J250" s="149" t="n">
        <v>0</v>
      </c>
      <c r="K250" s="150" t="n">
        <v>85</v>
      </c>
      <c r="L250" s="150" t="n">
        <v>0</v>
      </c>
      <c r="M250" s="150" t="n">
        <v>9</v>
      </c>
      <c r="N250" s="150" t="n">
        <v>0</v>
      </c>
      <c r="O250" s="150" t="n">
        <v>5</v>
      </c>
      <c r="P250" s="150" t="n">
        <v>1</v>
      </c>
      <c r="Q250" s="150" t="n">
        <v>0</v>
      </c>
      <c r="R250" s="150" t="n">
        <v>0</v>
      </c>
      <c r="S250" s="150" t="n">
        <v>0</v>
      </c>
      <c r="T250" s="150" t="n">
        <v>0</v>
      </c>
      <c r="U250" s="150" t="n">
        <v>0</v>
      </c>
      <c r="V250" s="151" t="n">
        <v>0</v>
      </c>
      <c r="W250" s="78" t="n">
        <v>0.3</v>
      </c>
      <c r="X250" s="105" t="n">
        <v>0.2</v>
      </c>
      <c r="Y250" s="37" t="n">
        <f aca="false">J250+K250+L250+M250+N250+O250+P250+Q250+R250+S250+T250+U250+V250</f>
        <v>100</v>
      </c>
      <c r="Z250" s="100" t="s">
        <v>123</v>
      </c>
    </row>
    <row r="251" customFormat="false" ht="12.75" hidden="false" customHeight="false" outlineLevel="0" collapsed="false">
      <c r="A251" s="147" t="n">
        <v>247</v>
      </c>
      <c r="B251" s="100" t="s">
        <v>123</v>
      </c>
      <c r="C251" s="148" t="s">
        <v>31</v>
      </c>
      <c r="D251" s="139" t="s">
        <v>29</v>
      </c>
      <c r="E251" s="147" t="n">
        <v>10</v>
      </c>
      <c r="F251" s="147" t="n">
        <v>40</v>
      </c>
      <c r="G251" s="105" t="n">
        <v>1</v>
      </c>
      <c r="H251" s="115" t="n">
        <v>1</v>
      </c>
      <c r="I251" s="46" t="n">
        <f aca="false">AVERAGE(G251:H251)</f>
        <v>1</v>
      </c>
      <c r="J251" s="149" t="n">
        <v>0</v>
      </c>
      <c r="K251" s="150" t="n">
        <v>20</v>
      </c>
      <c r="L251" s="150" t="n">
        <v>0</v>
      </c>
      <c r="M251" s="150" t="n">
        <v>5</v>
      </c>
      <c r="N251" s="150" t="n">
        <v>10</v>
      </c>
      <c r="O251" s="150" t="n">
        <v>50</v>
      </c>
      <c r="P251" s="150" t="n">
        <v>15</v>
      </c>
      <c r="Q251" s="150" t="n">
        <v>0</v>
      </c>
      <c r="R251" s="150" t="n">
        <v>0</v>
      </c>
      <c r="S251" s="150" t="n">
        <v>0</v>
      </c>
      <c r="T251" s="150" t="n">
        <v>0</v>
      </c>
      <c r="U251" s="150" t="n">
        <v>0</v>
      </c>
      <c r="V251" s="151" t="n">
        <v>0</v>
      </c>
      <c r="W251" s="78" t="n">
        <v>0.2</v>
      </c>
      <c r="X251" s="105" t="n">
        <v>0.1</v>
      </c>
      <c r="Y251" s="37" t="n">
        <f aca="false">J251+K251+L251+M251+N251+O251+P251+Q251+R251+S251+T251+U251+V251</f>
        <v>100</v>
      </c>
      <c r="Z251" s="100" t="s">
        <v>123</v>
      </c>
    </row>
    <row r="252" customFormat="false" ht="12.75" hidden="false" customHeight="false" outlineLevel="0" collapsed="false">
      <c r="A252" s="147" t="n">
        <v>248</v>
      </c>
      <c r="B252" s="100" t="s">
        <v>123</v>
      </c>
      <c r="C252" s="148" t="s">
        <v>28</v>
      </c>
      <c r="D252" s="139" t="s">
        <v>29</v>
      </c>
      <c r="E252" s="139" t="n">
        <v>3</v>
      </c>
      <c r="F252" s="147"/>
      <c r="G252" s="105" t="n">
        <v>-1</v>
      </c>
      <c r="H252" s="115" t="n">
        <v>-1</v>
      </c>
      <c r="I252" s="46" t="n">
        <f aca="false">AVERAGE(G252:H252)</f>
        <v>-1</v>
      </c>
      <c r="J252" s="149" t="n">
        <v>30</v>
      </c>
      <c r="K252" s="150" t="n">
        <v>20</v>
      </c>
      <c r="L252" s="150" t="n">
        <v>0</v>
      </c>
      <c r="M252" s="150" t="n">
        <v>10</v>
      </c>
      <c r="N252" s="150" t="n">
        <v>30</v>
      </c>
      <c r="O252" s="150" t="n">
        <v>10</v>
      </c>
      <c r="P252" s="150" t="n">
        <v>0</v>
      </c>
      <c r="Q252" s="150" t="n">
        <v>0</v>
      </c>
      <c r="R252" s="150" t="n">
        <v>0</v>
      </c>
      <c r="S252" s="150" t="n">
        <v>0</v>
      </c>
      <c r="T252" s="150" t="n">
        <v>0</v>
      </c>
      <c r="U252" s="150" t="n">
        <v>0</v>
      </c>
      <c r="V252" s="151" t="n">
        <v>0</v>
      </c>
      <c r="W252" s="114" t="n">
        <v>-0.1</v>
      </c>
      <c r="X252" s="105" t="n">
        <v>-0.1</v>
      </c>
      <c r="Y252" s="37" t="n">
        <f aca="false">J252+K252+L252+M252+N252+O252+P252+Q252+R252+S252+T252+U252+V252</f>
        <v>100</v>
      </c>
      <c r="Z252" s="100" t="s">
        <v>123</v>
      </c>
    </row>
    <row r="253" customFormat="false" ht="12.75" hidden="false" customHeight="false" outlineLevel="0" collapsed="false">
      <c r="A253" s="147" t="n">
        <v>249</v>
      </c>
      <c r="B253" s="100" t="s">
        <v>123</v>
      </c>
      <c r="C253" s="148" t="s">
        <v>28</v>
      </c>
      <c r="D253" s="139" t="s">
        <v>29</v>
      </c>
      <c r="E253" s="139" t="n">
        <v>3</v>
      </c>
      <c r="F253" s="147"/>
      <c r="G253" s="105" t="n">
        <v>-1</v>
      </c>
      <c r="H253" s="115" t="n">
        <v>-1</v>
      </c>
      <c r="I253" s="46" t="n">
        <f aca="false">AVERAGE(G253:H253)</f>
        <v>-1</v>
      </c>
      <c r="J253" s="149" t="n">
        <v>30</v>
      </c>
      <c r="K253" s="150" t="n">
        <v>20</v>
      </c>
      <c r="L253" s="150" t="n">
        <v>0</v>
      </c>
      <c r="M253" s="150" t="n">
        <v>10</v>
      </c>
      <c r="N253" s="150" t="n">
        <v>30</v>
      </c>
      <c r="O253" s="150" t="n">
        <v>10</v>
      </c>
      <c r="P253" s="150" t="n">
        <v>0</v>
      </c>
      <c r="Q253" s="150" t="n">
        <v>0</v>
      </c>
      <c r="R253" s="150" t="n">
        <v>0</v>
      </c>
      <c r="S253" s="150" t="n">
        <v>0</v>
      </c>
      <c r="T253" s="150" t="n">
        <v>0</v>
      </c>
      <c r="U253" s="150" t="n">
        <v>0</v>
      </c>
      <c r="V253" s="151" t="n">
        <v>0</v>
      </c>
      <c r="W253" s="114" t="n">
        <v>-0.1</v>
      </c>
      <c r="X253" s="105" t="n">
        <v>-0.1</v>
      </c>
      <c r="Y253" s="37" t="n">
        <f aca="false">J253+K253+L253+M253+N253+O253+P253+Q253+R253+S253+T253+U253+V253</f>
        <v>100</v>
      </c>
      <c r="Z253" s="100" t="s">
        <v>123</v>
      </c>
    </row>
    <row r="254" customFormat="false" ht="12.75" hidden="false" customHeight="false" outlineLevel="0" collapsed="false">
      <c r="A254" s="147" t="n">
        <v>250</v>
      </c>
      <c r="B254" s="100" t="s">
        <v>123</v>
      </c>
      <c r="C254" s="148" t="s">
        <v>28</v>
      </c>
      <c r="D254" s="139" t="s">
        <v>29</v>
      </c>
      <c r="E254" s="139" t="n">
        <v>3</v>
      </c>
      <c r="F254" s="147"/>
      <c r="G254" s="105" t="n">
        <v>-1</v>
      </c>
      <c r="H254" s="115" t="n">
        <v>-1</v>
      </c>
      <c r="I254" s="46" t="n">
        <f aca="false">AVERAGE(G254:H254)</f>
        <v>-1</v>
      </c>
      <c r="J254" s="149" t="n">
        <v>30</v>
      </c>
      <c r="K254" s="150" t="n">
        <v>20</v>
      </c>
      <c r="L254" s="150" t="n">
        <v>0</v>
      </c>
      <c r="M254" s="150" t="n">
        <v>10</v>
      </c>
      <c r="N254" s="150" t="n">
        <v>30</v>
      </c>
      <c r="O254" s="150" t="n">
        <v>10</v>
      </c>
      <c r="P254" s="150" t="n">
        <v>0</v>
      </c>
      <c r="Q254" s="150" t="n">
        <v>0</v>
      </c>
      <c r="R254" s="150" t="n">
        <v>0</v>
      </c>
      <c r="S254" s="150" t="n">
        <v>0</v>
      </c>
      <c r="T254" s="150" t="n">
        <v>0</v>
      </c>
      <c r="U254" s="150" t="n">
        <v>0</v>
      </c>
      <c r="V254" s="151" t="n">
        <v>0</v>
      </c>
      <c r="W254" s="114" t="n">
        <v>-0.1</v>
      </c>
      <c r="X254" s="105" t="n">
        <v>-0.1</v>
      </c>
      <c r="Y254" s="37" t="n">
        <f aca="false">J254+K254+L254+M254+N254+O254+P254+Q254+R254+S254+T254+U254+V254</f>
        <v>100</v>
      </c>
      <c r="Z254" s="100" t="s">
        <v>123</v>
      </c>
    </row>
    <row r="255" customFormat="false" ht="12.75" hidden="false" customHeight="false" outlineLevel="0" collapsed="false">
      <c r="A255" s="147" t="n">
        <v>251</v>
      </c>
      <c r="B255" s="100" t="s">
        <v>123</v>
      </c>
      <c r="C255" s="148" t="s">
        <v>28</v>
      </c>
      <c r="D255" s="139" t="s">
        <v>29</v>
      </c>
      <c r="E255" s="139" t="n">
        <v>3</v>
      </c>
      <c r="F255" s="147"/>
      <c r="G255" s="105" t="n">
        <v>-1</v>
      </c>
      <c r="H255" s="115" t="n">
        <v>-1</v>
      </c>
      <c r="I255" s="46" t="n">
        <f aca="false">AVERAGE(G255:H255)</f>
        <v>-1</v>
      </c>
      <c r="J255" s="149" t="n">
        <v>30</v>
      </c>
      <c r="K255" s="150" t="n">
        <v>20</v>
      </c>
      <c r="L255" s="150" t="n">
        <v>0</v>
      </c>
      <c r="M255" s="150" t="n">
        <v>10</v>
      </c>
      <c r="N255" s="150" t="n">
        <v>30</v>
      </c>
      <c r="O255" s="150" t="n">
        <v>10</v>
      </c>
      <c r="P255" s="150" t="n">
        <v>0</v>
      </c>
      <c r="Q255" s="150" t="n">
        <v>0</v>
      </c>
      <c r="R255" s="150" t="n">
        <v>0</v>
      </c>
      <c r="S255" s="150" t="n">
        <v>0</v>
      </c>
      <c r="T255" s="150" t="n">
        <v>0</v>
      </c>
      <c r="U255" s="150" t="n">
        <v>0</v>
      </c>
      <c r="V255" s="151" t="n">
        <v>0</v>
      </c>
      <c r="W255" s="114" t="n">
        <v>-0.1</v>
      </c>
      <c r="X255" s="105" t="n">
        <v>-0.1</v>
      </c>
      <c r="Y255" s="37" t="n">
        <f aca="false">J255+K255+L255+M255+N255+O255+P255+Q255+R255+S255+T255+U255+V255</f>
        <v>100</v>
      </c>
      <c r="Z255" s="100" t="s">
        <v>123</v>
      </c>
    </row>
    <row r="256" customFormat="false" ht="12.75" hidden="false" customHeight="false" outlineLevel="0" collapsed="false">
      <c r="A256" s="147" t="n">
        <v>252</v>
      </c>
      <c r="B256" s="100" t="s">
        <v>123</v>
      </c>
      <c r="C256" s="148" t="s">
        <v>28</v>
      </c>
      <c r="D256" s="139" t="s">
        <v>29</v>
      </c>
      <c r="E256" s="147" t="n">
        <v>4</v>
      </c>
      <c r="F256" s="147" t="n">
        <v>45</v>
      </c>
      <c r="G256" s="105" t="n">
        <v>2</v>
      </c>
      <c r="H256" s="115" t="n">
        <v>2</v>
      </c>
      <c r="I256" s="46" t="n">
        <f aca="false">AVERAGE(G256:H256)</f>
        <v>2</v>
      </c>
      <c r="J256" s="149" t="n">
        <v>0</v>
      </c>
      <c r="K256" s="150" t="n">
        <v>70</v>
      </c>
      <c r="L256" s="150" t="n">
        <v>0</v>
      </c>
      <c r="M256" s="150" t="n">
        <v>15</v>
      </c>
      <c r="N256" s="150" t="n">
        <v>0</v>
      </c>
      <c r="O256" s="150" t="n">
        <v>3</v>
      </c>
      <c r="P256" s="150" t="n">
        <v>10</v>
      </c>
      <c r="Q256" s="150" t="n">
        <v>0</v>
      </c>
      <c r="R256" s="150" t="n">
        <v>2</v>
      </c>
      <c r="S256" s="150" t="n">
        <v>0</v>
      </c>
      <c r="T256" s="150" t="n">
        <v>0</v>
      </c>
      <c r="U256" s="150" t="n">
        <v>0</v>
      </c>
      <c r="V256" s="151" t="n">
        <v>0</v>
      </c>
      <c r="W256" s="78" t="n">
        <v>0.2</v>
      </c>
      <c r="X256" s="105" t="n">
        <v>0.1</v>
      </c>
      <c r="Y256" s="37" t="n">
        <f aca="false">J256+K256+L256+M256+N256+O256+P256+Q256+R256+S256+T256+U256+V256</f>
        <v>100</v>
      </c>
      <c r="Z256" s="100" t="s">
        <v>123</v>
      </c>
    </row>
    <row r="257" customFormat="false" ht="12.75" hidden="false" customHeight="false" outlineLevel="0" collapsed="false">
      <c r="A257" s="147" t="n">
        <v>253</v>
      </c>
      <c r="B257" s="100" t="s">
        <v>123</v>
      </c>
      <c r="C257" s="148" t="s">
        <v>30</v>
      </c>
      <c r="D257" s="139" t="s">
        <v>29</v>
      </c>
      <c r="E257" s="147" t="n">
        <v>14</v>
      </c>
      <c r="F257" s="147" t="n">
        <v>40</v>
      </c>
      <c r="G257" s="105" t="n">
        <v>-1</v>
      </c>
      <c r="H257" s="152" t="n">
        <v>-1</v>
      </c>
      <c r="I257" s="46" t="n">
        <f aca="false">AVERAGE(G257:H257)</f>
        <v>-1</v>
      </c>
      <c r="J257" s="149" t="n">
        <v>0</v>
      </c>
      <c r="K257" s="150" t="n">
        <v>0</v>
      </c>
      <c r="L257" s="150" t="n">
        <v>0</v>
      </c>
      <c r="M257" s="150" t="n">
        <v>0</v>
      </c>
      <c r="N257" s="150" t="n">
        <v>0</v>
      </c>
      <c r="O257" s="150" t="n">
        <v>0</v>
      </c>
      <c r="P257" s="150" t="n">
        <v>0</v>
      </c>
      <c r="Q257" s="150" t="n">
        <v>0</v>
      </c>
      <c r="R257" s="150" t="n">
        <v>0</v>
      </c>
      <c r="S257" s="150" t="n">
        <v>0</v>
      </c>
      <c r="T257" s="150" t="n">
        <v>0</v>
      </c>
      <c r="U257" s="150" t="n">
        <v>100</v>
      </c>
      <c r="V257" s="151" t="n">
        <v>0</v>
      </c>
      <c r="W257" s="78" t="n">
        <v>0</v>
      </c>
      <c r="X257" s="105" t="n">
        <v>0</v>
      </c>
      <c r="Y257" s="37" t="n">
        <f aca="false">J257+K257+L257+M257+N257+O257+P257+Q257+R257+S257+T257+U257+V257</f>
        <v>100</v>
      </c>
      <c r="Z257" s="100" t="s">
        <v>123</v>
      </c>
    </row>
    <row r="258" customFormat="false" ht="12.75" hidden="false" customHeight="false" outlineLevel="0" collapsed="false">
      <c r="A258" s="147" t="n">
        <v>254</v>
      </c>
      <c r="B258" s="100" t="s">
        <v>123</v>
      </c>
      <c r="C258" s="148" t="s">
        <v>30</v>
      </c>
      <c r="D258" s="139" t="s">
        <v>29</v>
      </c>
      <c r="E258" s="147" t="n">
        <v>14</v>
      </c>
      <c r="F258" s="147" t="n">
        <v>40</v>
      </c>
      <c r="G258" s="105" t="n">
        <v>-1</v>
      </c>
      <c r="H258" s="115" t="n">
        <v>-1</v>
      </c>
      <c r="I258" s="46" t="n">
        <f aca="false">AVERAGE(G258:H258)</f>
        <v>-1</v>
      </c>
      <c r="J258" s="149" t="n">
        <v>0</v>
      </c>
      <c r="K258" s="150" t="n">
        <v>0</v>
      </c>
      <c r="L258" s="150" t="n">
        <v>0</v>
      </c>
      <c r="M258" s="150" t="n">
        <v>0</v>
      </c>
      <c r="N258" s="150" t="n">
        <v>0</v>
      </c>
      <c r="O258" s="150" t="n">
        <v>0</v>
      </c>
      <c r="P258" s="150" t="n">
        <v>0</v>
      </c>
      <c r="Q258" s="150" t="n">
        <v>0</v>
      </c>
      <c r="R258" s="150" t="n">
        <v>0</v>
      </c>
      <c r="S258" s="150" t="n">
        <v>0</v>
      </c>
      <c r="T258" s="150" t="n">
        <v>0</v>
      </c>
      <c r="U258" s="150" t="n">
        <v>100</v>
      </c>
      <c r="V258" s="151" t="n">
        <v>0</v>
      </c>
      <c r="W258" s="78" t="n">
        <v>0</v>
      </c>
      <c r="X258" s="105" t="n">
        <v>0</v>
      </c>
      <c r="Y258" s="37" t="n">
        <f aca="false">J258+K258+L258+M258+N258+O258+P258+Q258+R258+S258+T258+U258+V258</f>
        <v>100</v>
      </c>
      <c r="Z258" s="100" t="s">
        <v>123</v>
      </c>
    </row>
    <row r="259" customFormat="false" ht="12.75" hidden="false" customHeight="false" outlineLevel="0" collapsed="false">
      <c r="A259" s="147" t="n">
        <v>255</v>
      </c>
      <c r="B259" s="100" t="s">
        <v>123</v>
      </c>
      <c r="C259" s="148" t="s">
        <v>28</v>
      </c>
      <c r="D259" s="139" t="s">
        <v>29</v>
      </c>
      <c r="E259" s="139" t="n">
        <v>3</v>
      </c>
      <c r="F259" s="147"/>
      <c r="G259" s="105" t="n">
        <v>-1</v>
      </c>
      <c r="H259" s="115" t="n">
        <v>-1</v>
      </c>
      <c r="I259" s="46" t="n">
        <f aca="false">AVERAGE(G259:H259)</f>
        <v>-1</v>
      </c>
      <c r="J259" s="149" t="n">
        <v>30</v>
      </c>
      <c r="K259" s="150" t="n">
        <v>20</v>
      </c>
      <c r="L259" s="150" t="n">
        <v>0</v>
      </c>
      <c r="M259" s="150" t="n">
        <v>10</v>
      </c>
      <c r="N259" s="150" t="n">
        <v>30</v>
      </c>
      <c r="O259" s="150" t="n">
        <v>10</v>
      </c>
      <c r="P259" s="150" t="n">
        <v>0</v>
      </c>
      <c r="Q259" s="150" t="n">
        <v>0</v>
      </c>
      <c r="R259" s="150" t="n">
        <v>0</v>
      </c>
      <c r="S259" s="150" t="n">
        <v>0</v>
      </c>
      <c r="T259" s="150" t="n">
        <v>0</v>
      </c>
      <c r="U259" s="150" t="n">
        <v>0</v>
      </c>
      <c r="V259" s="151" t="n">
        <v>0</v>
      </c>
      <c r="W259" s="114" t="n">
        <v>-0.1</v>
      </c>
      <c r="X259" s="105" t="n">
        <v>-0.1</v>
      </c>
      <c r="Y259" s="37" t="n">
        <f aca="false">J259+K259+L259+M259+N259+O259+P259+Q259+R259+S259+T259+U259+V259</f>
        <v>100</v>
      </c>
      <c r="Z259" s="100" t="s">
        <v>123</v>
      </c>
    </row>
    <row r="260" customFormat="false" ht="12.75" hidden="false" customHeight="false" outlineLevel="0" collapsed="false">
      <c r="A260" s="147" t="n">
        <v>256</v>
      </c>
      <c r="B260" s="100" t="s">
        <v>123</v>
      </c>
      <c r="C260" s="148" t="s">
        <v>28</v>
      </c>
      <c r="D260" s="139" t="s">
        <v>29</v>
      </c>
      <c r="E260" s="139" t="n">
        <v>3</v>
      </c>
      <c r="F260" s="147"/>
      <c r="G260" s="105" t="n">
        <v>-1</v>
      </c>
      <c r="H260" s="115" t="n">
        <v>-1</v>
      </c>
      <c r="I260" s="46" t="n">
        <f aca="false">AVERAGE(G260:H260)</f>
        <v>-1</v>
      </c>
      <c r="J260" s="149" t="n">
        <v>30</v>
      </c>
      <c r="K260" s="150" t="n">
        <v>20</v>
      </c>
      <c r="L260" s="150" t="n">
        <v>0</v>
      </c>
      <c r="M260" s="150" t="n">
        <v>10</v>
      </c>
      <c r="N260" s="150" t="n">
        <v>30</v>
      </c>
      <c r="O260" s="150" t="n">
        <v>10</v>
      </c>
      <c r="P260" s="150" t="n">
        <v>0</v>
      </c>
      <c r="Q260" s="150" t="n">
        <v>0</v>
      </c>
      <c r="R260" s="150" t="n">
        <v>0</v>
      </c>
      <c r="S260" s="150" t="n">
        <v>0</v>
      </c>
      <c r="T260" s="150" t="n">
        <v>0</v>
      </c>
      <c r="U260" s="150" t="n">
        <v>0</v>
      </c>
      <c r="V260" s="151" t="n">
        <v>0</v>
      </c>
      <c r="W260" s="114" t="n">
        <v>-0.1</v>
      </c>
      <c r="X260" s="105" t="n">
        <v>-0.1</v>
      </c>
      <c r="Y260" s="37" t="n">
        <f aca="false">J260+K260+L260+M260+N260+O260+P260+Q260+R260+S260+T260+U260+V260</f>
        <v>100</v>
      </c>
      <c r="Z260" s="100" t="s">
        <v>123</v>
      </c>
    </row>
    <row r="261" customFormat="false" ht="12.75" hidden="false" customHeight="false" outlineLevel="0" collapsed="false">
      <c r="A261" s="147" t="n">
        <v>257</v>
      </c>
      <c r="B261" s="100" t="s">
        <v>123</v>
      </c>
      <c r="C261" s="148" t="s">
        <v>28</v>
      </c>
      <c r="D261" s="139" t="s">
        <v>29</v>
      </c>
      <c r="E261" s="139" t="n">
        <v>3</v>
      </c>
      <c r="F261" s="147"/>
      <c r="G261" s="105" t="n">
        <v>-1</v>
      </c>
      <c r="H261" s="115" t="n">
        <v>-1</v>
      </c>
      <c r="I261" s="46" t="n">
        <f aca="false">AVERAGE(G261:H261)</f>
        <v>-1</v>
      </c>
      <c r="J261" s="149" t="n">
        <v>30</v>
      </c>
      <c r="K261" s="150" t="n">
        <v>20</v>
      </c>
      <c r="L261" s="150" t="n">
        <v>0</v>
      </c>
      <c r="M261" s="150" t="n">
        <v>10</v>
      </c>
      <c r="N261" s="150" t="n">
        <v>30</v>
      </c>
      <c r="O261" s="150" t="n">
        <v>10</v>
      </c>
      <c r="P261" s="150" t="n">
        <v>0</v>
      </c>
      <c r="Q261" s="150" t="n">
        <v>0</v>
      </c>
      <c r="R261" s="150" t="n">
        <v>0</v>
      </c>
      <c r="S261" s="150" t="n">
        <v>0</v>
      </c>
      <c r="T261" s="150" t="n">
        <v>0</v>
      </c>
      <c r="U261" s="150" t="n">
        <v>0</v>
      </c>
      <c r="V261" s="151" t="n">
        <v>0</v>
      </c>
      <c r="W261" s="114" t="n">
        <v>-0.1</v>
      </c>
      <c r="X261" s="105" t="n">
        <v>-0.1</v>
      </c>
      <c r="Y261" s="37" t="n">
        <f aca="false">J261+K261+L261+M261+N261+O261+P261+Q261+R261+S261+T261+U261+V261</f>
        <v>100</v>
      </c>
      <c r="Z261" s="100" t="s">
        <v>123</v>
      </c>
    </row>
    <row r="262" customFormat="false" ht="12.75" hidden="false" customHeight="false" outlineLevel="0" collapsed="false">
      <c r="A262" s="147" t="n">
        <v>258</v>
      </c>
      <c r="B262" s="100" t="s">
        <v>123</v>
      </c>
      <c r="C262" s="148" t="s">
        <v>30</v>
      </c>
      <c r="D262" s="139" t="s">
        <v>29</v>
      </c>
      <c r="E262" s="147" t="n">
        <v>14</v>
      </c>
      <c r="F262" s="147" t="n">
        <v>10</v>
      </c>
      <c r="G262" s="105" t="n">
        <v>-1</v>
      </c>
      <c r="H262" s="115" t="n">
        <v>-1</v>
      </c>
      <c r="I262" s="46" t="n">
        <f aca="false">AVERAGE(G262:H262)</f>
        <v>-1</v>
      </c>
      <c r="J262" s="149" t="n">
        <v>0</v>
      </c>
      <c r="K262" s="150" t="n">
        <v>0</v>
      </c>
      <c r="L262" s="150" t="n">
        <v>0</v>
      </c>
      <c r="M262" s="150" t="n">
        <v>0</v>
      </c>
      <c r="N262" s="150" t="n">
        <v>0</v>
      </c>
      <c r="O262" s="150" t="n">
        <v>0</v>
      </c>
      <c r="P262" s="150" t="n">
        <v>0</v>
      </c>
      <c r="Q262" s="150" t="n">
        <v>0</v>
      </c>
      <c r="R262" s="150" t="n">
        <v>0</v>
      </c>
      <c r="S262" s="150" t="n">
        <v>0</v>
      </c>
      <c r="T262" s="150" t="n">
        <v>0</v>
      </c>
      <c r="U262" s="150" t="n">
        <v>100</v>
      </c>
      <c r="V262" s="151" t="n">
        <v>0</v>
      </c>
      <c r="W262" s="78" t="n">
        <v>0</v>
      </c>
      <c r="X262" s="105" t="n">
        <v>0</v>
      </c>
      <c r="Y262" s="37" t="n">
        <f aca="false">J262+K262+L262+M262+N262+O262+P262+Q262+R262+S262+T262+U262+V262</f>
        <v>100</v>
      </c>
      <c r="Z262" s="100" t="s">
        <v>123</v>
      </c>
    </row>
    <row r="263" customFormat="false" ht="12.75" hidden="false" customHeight="false" outlineLevel="0" collapsed="false">
      <c r="A263" s="147" t="n">
        <v>259</v>
      </c>
      <c r="B263" s="100" t="s">
        <v>123</v>
      </c>
      <c r="C263" s="148" t="s">
        <v>30</v>
      </c>
      <c r="D263" s="139" t="s">
        <v>29</v>
      </c>
      <c r="E263" s="147" t="n">
        <v>14</v>
      </c>
      <c r="F263" s="147" t="n">
        <v>50</v>
      </c>
      <c r="G263" s="105" t="n">
        <v>-1</v>
      </c>
      <c r="H263" s="115" t="n">
        <v>-1</v>
      </c>
      <c r="I263" s="46" t="n">
        <f aca="false">AVERAGE(G263:H263)</f>
        <v>-1</v>
      </c>
      <c r="J263" s="149" t="n">
        <v>0</v>
      </c>
      <c r="K263" s="150" t="n">
        <v>0</v>
      </c>
      <c r="L263" s="150" t="n">
        <v>0</v>
      </c>
      <c r="M263" s="150" t="n">
        <v>0</v>
      </c>
      <c r="N263" s="150" t="n">
        <v>0</v>
      </c>
      <c r="O263" s="150" t="n">
        <v>0</v>
      </c>
      <c r="P263" s="150" t="n">
        <v>0</v>
      </c>
      <c r="Q263" s="150" t="n">
        <v>0</v>
      </c>
      <c r="R263" s="150" t="n">
        <v>0</v>
      </c>
      <c r="S263" s="150" t="n">
        <v>0</v>
      </c>
      <c r="T263" s="150" t="n">
        <v>20</v>
      </c>
      <c r="U263" s="150" t="n">
        <v>80</v>
      </c>
      <c r="V263" s="151" t="n">
        <v>0</v>
      </c>
      <c r="W263" s="78" t="n">
        <v>0</v>
      </c>
      <c r="X263" s="105" t="n">
        <v>0</v>
      </c>
      <c r="Y263" s="37" t="n">
        <f aca="false">J263+K263+L263+M263+N263+O263+P263+Q263+R263+S263+T263+U263+V263</f>
        <v>100</v>
      </c>
      <c r="Z263" s="100" t="s">
        <v>123</v>
      </c>
    </row>
    <row r="264" customFormat="false" ht="12.75" hidden="false" customHeight="false" outlineLevel="0" collapsed="false">
      <c r="A264" s="147" t="n">
        <v>260</v>
      </c>
      <c r="B264" s="100" t="s">
        <v>123</v>
      </c>
      <c r="C264" s="148" t="s">
        <v>31</v>
      </c>
      <c r="D264" s="139" t="s">
        <v>29</v>
      </c>
      <c r="E264" s="147" t="n">
        <v>10</v>
      </c>
      <c r="F264" s="147" t="n">
        <v>50</v>
      </c>
      <c r="G264" s="105" t="n">
        <v>1</v>
      </c>
      <c r="H264" s="115" t="n">
        <v>1</v>
      </c>
      <c r="I264" s="46" t="n">
        <f aca="false">AVERAGE(G264:H264)</f>
        <v>1</v>
      </c>
      <c r="J264" s="149" t="n">
        <v>10</v>
      </c>
      <c r="K264" s="150" t="n">
        <v>0</v>
      </c>
      <c r="L264" s="150" t="n">
        <v>0</v>
      </c>
      <c r="M264" s="150" t="n">
        <v>0</v>
      </c>
      <c r="N264" s="150" t="n">
        <v>0</v>
      </c>
      <c r="O264" s="150" t="n">
        <v>90</v>
      </c>
      <c r="P264" s="150" t="n">
        <v>0</v>
      </c>
      <c r="Q264" s="150" t="n">
        <v>0</v>
      </c>
      <c r="R264" s="150" t="n">
        <v>0</v>
      </c>
      <c r="S264" s="150" t="n">
        <v>0</v>
      </c>
      <c r="T264" s="150" t="n">
        <v>0</v>
      </c>
      <c r="U264" s="150" t="n">
        <v>0</v>
      </c>
      <c r="V264" s="151" t="n">
        <v>0</v>
      </c>
      <c r="W264" s="78" t="n">
        <v>0.1</v>
      </c>
      <c r="X264" s="105" t="n">
        <v>0.1</v>
      </c>
      <c r="Y264" s="37" t="n">
        <f aca="false">J264+K264+L264+M264+N264+O264+P264+Q264+R264+S264+T264+U264+V264</f>
        <v>100</v>
      </c>
      <c r="Z264" s="100" t="s">
        <v>123</v>
      </c>
    </row>
    <row r="265" customFormat="false" ht="12.75" hidden="false" customHeight="false" outlineLevel="0" collapsed="false">
      <c r="A265" s="147" t="n">
        <v>261</v>
      </c>
      <c r="B265" s="105" t="s">
        <v>124</v>
      </c>
      <c r="C265" s="148" t="s">
        <v>31</v>
      </c>
      <c r="D265" s="139" t="s">
        <v>29</v>
      </c>
      <c r="E265" s="147" t="n">
        <v>10</v>
      </c>
      <c r="F265" s="147" t="n">
        <v>50</v>
      </c>
      <c r="G265" s="105" t="n">
        <v>2</v>
      </c>
      <c r="H265" s="115" t="n">
        <v>2</v>
      </c>
      <c r="I265" s="46" t="n">
        <f aca="false">AVERAGE(G265:H265)</f>
        <v>2</v>
      </c>
      <c r="J265" s="149" t="n">
        <v>10</v>
      </c>
      <c r="K265" s="150" t="n">
        <v>0</v>
      </c>
      <c r="L265" s="150" t="n">
        <v>0</v>
      </c>
      <c r="M265" s="150" t="n">
        <v>0</v>
      </c>
      <c r="N265" s="150" t="n">
        <v>0</v>
      </c>
      <c r="O265" s="150" t="n">
        <v>10</v>
      </c>
      <c r="P265" s="150" t="n">
        <v>80</v>
      </c>
      <c r="Q265" s="150" t="n">
        <v>0</v>
      </c>
      <c r="R265" s="150" t="n">
        <v>0</v>
      </c>
      <c r="S265" s="150" t="n">
        <v>0</v>
      </c>
      <c r="T265" s="150" t="n">
        <v>0</v>
      </c>
      <c r="U265" s="150" t="n">
        <v>0</v>
      </c>
      <c r="V265" s="151" t="n">
        <v>0</v>
      </c>
      <c r="W265" s="78" t="n">
        <v>0.4</v>
      </c>
      <c r="X265" s="105" t="n">
        <v>0.3</v>
      </c>
      <c r="Y265" s="37" t="n">
        <f aca="false">J265+K265+L265+M265+N265+O265+P265+Q265+R265+S265+T265+U265+V265</f>
        <v>100</v>
      </c>
      <c r="Z265" s="105" t="s">
        <v>124</v>
      </c>
    </row>
    <row r="266" customFormat="false" ht="12.75" hidden="false" customHeight="false" outlineLevel="0" collapsed="false">
      <c r="A266" s="147" t="n">
        <v>262</v>
      </c>
      <c r="B266" s="105" t="s">
        <v>124</v>
      </c>
      <c r="C266" s="148" t="s">
        <v>28</v>
      </c>
      <c r="D266" s="139" t="s">
        <v>29</v>
      </c>
      <c r="E266" s="139" t="n">
        <v>3</v>
      </c>
      <c r="F266" s="147" t="n">
        <v>50</v>
      </c>
      <c r="G266" s="105" t="n">
        <v>1</v>
      </c>
      <c r="H266" s="115" t="n">
        <v>1</v>
      </c>
      <c r="I266" s="46" t="n">
        <f aca="false">AVERAGE(G266:H266)</f>
        <v>1</v>
      </c>
      <c r="J266" s="149" t="n">
        <v>0</v>
      </c>
      <c r="K266" s="150" t="n">
        <v>20</v>
      </c>
      <c r="L266" s="150" t="n">
        <v>0</v>
      </c>
      <c r="M266" s="150" t="n">
        <v>0</v>
      </c>
      <c r="N266" s="150" t="n">
        <v>15</v>
      </c>
      <c r="O266" s="150" t="n">
        <v>65</v>
      </c>
      <c r="P266" s="150" t="n">
        <v>0</v>
      </c>
      <c r="Q266" s="150" t="n">
        <v>0</v>
      </c>
      <c r="R266" s="150" t="n">
        <v>0</v>
      </c>
      <c r="S266" s="150" t="n">
        <v>0</v>
      </c>
      <c r="T266" s="150" t="n">
        <v>0</v>
      </c>
      <c r="U266" s="150" t="n">
        <v>0</v>
      </c>
      <c r="V266" s="151" t="n">
        <v>0</v>
      </c>
      <c r="W266" s="78" t="n">
        <v>0.3</v>
      </c>
      <c r="X266" s="105" t="n">
        <v>0.1</v>
      </c>
      <c r="Y266" s="37" t="n">
        <f aca="false">J266+K266+L266+M266+N266+O266+P266+Q266+R266+S266+T266+U266+V266</f>
        <v>100</v>
      </c>
      <c r="Z266" s="105" t="s">
        <v>124</v>
      </c>
    </row>
    <row r="267" customFormat="false" ht="12.75" hidden="false" customHeight="false" outlineLevel="0" collapsed="false">
      <c r="A267" s="147" t="n">
        <v>263</v>
      </c>
      <c r="B267" s="105" t="s">
        <v>124</v>
      </c>
      <c r="C267" s="148" t="s">
        <v>28</v>
      </c>
      <c r="D267" s="139" t="s">
        <v>29</v>
      </c>
      <c r="E267" s="147" t="n">
        <v>5</v>
      </c>
      <c r="F267" s="147" t="n">
        <v>35</v>
      </c>
      <c r="G267" s="105" t="n">
        <v>1</v>
      </c>
      <c r="H267" s="152" t="n">
        <v>1</v>
      </c>
      <c r="I267" s="46" t="n">
        <f aca="false">AVERAGE(G267:H267)</f>
        <v>1</v>
      </c>
      <c r="J267" s="149" t="n">
        <v>70</v>
      </c>
      <c r="K267" s="150" t="n">
        <v>0</v>
      </c>
      <c r="L267" s="150" t="n">
        <v>0</v>
      </c>
      <c r="M267" s="150" t="n">
        <v>30</v>
      </c>
      <c r="N267" s="150" t="n">
        <v>0</v>
      </c>
      <c r="O267" s="150" t="n">
        <v>0</v>
      </c>
      <c r="P267" s="150" t="n">
        <v>0</v>
      </c>
      <c r="Q267" s="150" t="n">
        <v>0</v>
      </c>
      <c r="R267" s="150" t="n">
        <v>0</v>
      </c>
      <c r="S267" s="150" t="n">
        <v>0</v>
      </c>
      <c r="T267" s="150" t="n">
        <v>0</v>
      </c>
      <c r="U267" s="150" t="n">
        <v>0</v>
      </c>
      <c r="V267" s="151" t="n">
        <v>0</v>
      </c>
      <c r="W267" s="78" t="n">
        <v>0</v>
      </c>
      <c r="X267" s="105" t="n">
        <v>0</v>
      </c>
      <c r="Y267" s="37" t="n">
        <f aca="false">J267+K267+L267+M267+N267+O267+P267+Q267+R267+S267+T267+U267+V267</f>
        <v>100</v>
      </c>
      <c r="Z267" s="105" t="s">
        <v>124</v>
      </c>
    </row>
    <row r="268" customFormat="false" ht="12.75" hidden="false" customHeight="false" outlineLevel="0" collapsed="false">
      <c r="A268" s="147" t="n">
        <v>264</v>
      </c>
      <c r="B268" s="105" t="s">
        <v>124</v>
      </c>
      <c r="C268" s="148" t="s">
        <v>28</v>
      </c>
      <c r="D268" s="139" t="s">
        <v>29</v>
      </c>
      <c r="E268" s="139" t="n">
        <v>3</v>
      </c>
      <c r="F268" s="147" t="n">
        <v>45</v>
      </c>
      <c r="G268" s="105" t="n">
        <v>1</v>
      </c>
      <c r="H268" s="115" t="n">
        <v>1</v>
      </c>
      <c r="I268" s="46" t="n">
        <f aca="false">AVERAGE(G268:H268)</f>
        <v>1</v>
      </c>
      <c r="J268" s="149" t="n">
        <v>30</v>
      </c>
      <c r="K268" s="150" t="n">
        <v>20</v>
      </c>
      <c r="L268" s="150" t="n">
        <v>0</v>
      </c>
      <c r="M268" s="150" t="n">
        <v>10</v>
      </c>
      <c r="N268" s="150" t="n">
        <v>30</v>
      </c>
      <c r="O268" s="150" t="n">
        <v>10</v>
      </c>
      <c r="P268" s="150" t="n">
        <v>0</v>
      </c>
      <c r="Q268" s="150" t="n">
        <v>0</v>
      </c>
      <c r="R268" s="150" t="n">
        <v>0</v>
      </c>
      <c r="S268" s="150" t="n">
        <v>0</v>
      </c>
      <c r="T268" s="150" t="n">
        <v>0</v>
      </c>
      <c r="U268" s="150" t="n">
        <v>0</v>
      </c>
      <c r="V268" s="151" t="n">
        <v>0</v>
      </c>
      <c r="W268" s="114" t="n">
        <v>0.1</v>
      </c>
      <c r="X268" s="105" t="n">
        <v>0.1</v>
      </c>
      <c r="Y268" s="37" t="n">
        <f aca="false">J268+K268+L268+M268+N268+O268+P268+Q268+R268+S268+T268+U268+V268</f>
        <v>100</v>
      </c>
      <c r="Z268" s="105" t="s">
        <v>124</v>
      </c>
    </row>
    <row r="269" customFormat="false" ht="12.75" hidden="false" customHeight="false" outlineLevel="0" collapsed="false">
      <c r="A269" s="147" t="n">
        <v>265</v>
      </c>
      <c r="B269" s="105" t="s">
        <v>124</v>
      </c>
      <c r="C269" s="148" t="s">
        <v>28</v>
      </c>
      <c r="D269" s="139" t="s">
        <v>29</v>
      </c>
      <c r="E269" s="139" t="n">
        <v>3</v>
      </c>
      <c r="F269" s="147" t="n">
        <v>55</v>
      </c>
      <c r="G269" s="105" t="n">
        <v>1</v>
      </c>
      <c r="H269" s="115" t="n">
        <v>1</v>
      </c>
      <c r="I269" s="46" t="n">
        <f aca="false">AVERAGE(G269:H269)</f>
        <v>1</v>
      </c>
      <c r="J269" s="149" t="n">
        <v>30</v>
      </c>
      <c r="K269" s="150" t="n">
        <v>20</v>
      </c>
      <c r="L269" s="150" t="n">
        <v>0</v>
      </c>
      <c r="M269" s="150" t="n">
        <v>10</v>
      </c>
      <c r="N269" s="150" t="n">
        <v>30</v>
      </c>
      <c r="O269" s="150" t="n">
        <v>10</v>
      </c>
      <c r="P269" s="150" t="n">
        <v>0</v>
      </c>
      <c r="Q269" s="150" t="n">
        <v>0</v>
      </c>
      <c r="R269" s="150" t="n">
        <v>0</v>
      </c>
      <c r="S269" s="150" t="n">
        <v>0</v>
      </c>
      <c r="T269" s="150" t="n">
        <v>0</v>
      </c>
      <c r="U269" s="150" t="n">
        <v>0</v>
      </c>
      <c r="V269" s="151" t="n">
        <v>0</v>
      </c>
      <c r="W269" s="114" t="n">
        <v>0.1</v>
      </c>
      <c r="X269" s="105" t="n">
        <v>0.1</v>
      </c>
      <c r="Y269" s="37" t="n">
        <f aca="false">J269+K269+L269+M269+N269+O269+P269+Q269+R269+S269+T269+U269+V269</f>
        <v>100</v>
      </c>
      <c r="Z269" s="105" t="s">
        <v>124</v>
      </c>
    </row>
    <row r="270" customFormat="false" ht="12.75" hidden="false" customHeight="false" outlineLevel="0" collapsed="false">
      <c r="A270" s="147" t="n">
        <v>266</v>
      </c>
      <c r="B270" s="105" t="s">
        <v>124</v>
      </c>
      <c r="C270" s="148" t="s">
        <v>28</v>
      </c>
      <c r="D270" s="139" t="s">
        <v>29</v>
      </c>
      <c r="E270" s="139" t="n">
        <v>3</v>
      </c>
      <c r="F270" s="147" t="n">
        <v>10</v>
      </c>
      <c r="G270" s="105" t="n">
        <v>-1</v>
      </c>
      <c r="H270" s="115" t="n">
        <v>-1</v>
      </c>
      <c r="I270" s="46" t="n">
        <f aca="false">AVERAGE(G270:H270)</f>
        <v>-1</v>
      </c>
      <c r="J270" s="149" t="n">
        <v>10</v>
      </c>
      <c r="K270" s="150" t="n">
        <v>10</v>
      </c>
      <c r="L270" s="150" t="n">
        <v>0</v>
      </c>
      <c r="M270" s="150" t="n">
        <v>20</v>
      </c>
      <c r="N270" s="150" t="n">
        <v>20</v>
      </c>
      <c r="O270" s="150" t="n">
        <v>40</v>
      </c>
      <c r="P270" s="150" t="n">
        <v>0</v>
      </c>
      <c r="Q270" s="150" t="n">
        <v>0</v>
      </c>
      <c r="R270" s="150" t="n">
        <v>0</v>
      </c>
      <c r="S270" s="150" t="n">
        <v>0</v>
      </c>
      <c r="T270" s="150" t="n">
        <v>0</v>
      </c>
      <c r="U270" s="150" t="n">
        <v>0</v>
      </c>
      <c r="V270" s="151" t="n">
        <v>0</v>
      </c>
      <c r="W270" s="78" t="n">
        <v>-0.1</v>
      </c>
      <c r="X270" s="105" t="n">
        <v>-0.1</v>
      </c>
      <c r="Y270" s="37" t="n">
        <f aca="false">J270+K270+L270+M270+N270+O270+P270+Q270+R270+S270+T270+U270+V270</f>
        <v>100</v>
      </c>
      <c r="Z270" s="105" t="s">
        <v>124</v>
      </c>
    </row>
    <row r="271" customFormat="false" ht="12.75" hidden="false" customHeight="false" outlineLevel="0" collapsed="false">
      <c r="A271" s="147" t="n">
        <v>267</v>
      </c>
      <c r="B271" s="105" t="s">
        <v>124</v>
      </c>
      <c r="C271" s="148" t="s">
        <v>31</v>
      </c>
      <c r="D271" s="139" t="s">
        <v>29</v>
      </c>
      <c r="E271" s="147" t="n">
        <v>10</v>
      </c>
      <c r="F271" s="147" t="n">
        <v>10</v>
      </c>
      <c r="G271" s="105" t="n">
        <v>1</v>
      </c>
      <c r="H271" s="115" t="n">
        <v>1</v>
      </c>
      <c r="I271" s="46" t="n">
        <f aca="false">AVERAGE(G271:H271)</f>
        <v>1</v>
      </c>
      <c r="J271" s="149" t="n">
        <v>0</v>
      </c>
      <c r="K271" s="150" t="n">
        <v>0</v>
      </c>
      <c r="L271" s="150" t="n">
        <v>0</v>
      </c>
      <c r="M271" s="150" t="n">
        <v>0</v>
      </c>
      <c r="N271" s="150" t="n">
        <v>0</v>
      </c>
      <c r="O271" s="150" t="n">
        <v>100</v>
      </c>
      <c r="P271" s="150" t="n">
        <v>0</v>
      </c>
      <c r="Q271" s="150" t="n">
        <v>0</v>
      </c>
      <c r="R271" s="150" t="n">
        <v>0</v>
      </c>
      <c r="S271" s="150" t="n">
        <v>0</v>
      </c>
      <c r="T271" s="150" t="n">
        <v>0</v>
      </c>
      <c r="U271" s="150" t="n">
        <v>0</v>
      </c>
      <c r="V271" s="151" t="n">
        <v>0</v>
      </c>
      <c r="W271" s="78" t="n">
        <v>0.1</v>
      </c>
      <c r="X271" s="105" t="n">
        <v>0.2</v>
      </c>
      <c r="Y271" s="37" t="n">
        <f aca="false">J271+K271+L271+M271+N271+O271+P271+Q271+R271+S271+T271+U271+V271</f>
        <v>100</v>
      </c>
      <c r="Z271" s="105" t="s">
        <v>124</v>
      </c>
    </row>
    <row r="272" customFormat="false" ht="12.75" hidden="false" customHeight="false" outlineLevel="0" collapsed="false">
      <c r="A272" s="147" t="n">
        <v>268</v>
      </c>
      <c r="B272" s="105" t="s">
        <v>124</v>
      </c>
      <c r="C272" s="148" t="s">
        <v>31</v>
      </c>
      <c r="D272" s="139" t="s">
        <v>29</v>
      </c>
      <c r="E272" s="147" t="n">
        <v>10</v>
      </c>
      <c r="F272" s="147" t="n">
        <v>35</v>
      </c>
      <c r="G272" s="105" t="n">
        <v>10</v>
      </c>
      <c r="H272" s="115" t="n">
        <v>8</v>
      </c>
      <c r="I272" s="46" t="n">
        <f aca="false">AVERAGE(G272:H272)</f>
        <v>9</v>
      </c>
      <c r="J272" s="149" t="n">
        <v>15</v>
      </c>
      <c r="K272" s="150" t="n">
        <v>15</v>
      </c>
      <c r="L272" s="150" t="n">
        <v>0</v>
      </c>
      <c r="M272" s="150" t="n">
        <v>25</v>
      </c>
      <c r="N272" s="150" t="n">
        <v>0</v>
      </c>
      <c r="O272" s="150" t="n">
        <v>45</v>
      </c>
      <c r="P272" s="150" t="n">
        <v>0</v>
      </c>
      <c r="Q272" s="150" t="n">
        <v>0</v>
      </c>
      <c r="R272" s="150" t="n">
        <v>0</v>
      </c>
      <c r="S272" s="150" t="n">
        <v>0</v>
      </c>
      <c r="T272" s="150" t="n">
        <v>0</v>
      </c>
      <c r="U272" s="150" t="n">
        <v>0</v>
      </c>
      <c r="V272" s="151" t="n">
        <v>0</v>
      </c>
      <c r="W272" s="78" t="n">
        <v>0.8</v>
      </c>
      <c r="X272" s="105" t="n">
        <v>0.5</v>
      </c>
      <c r="Y272" s="37" t="n">
        <f aca="false">J272+K272+L272+M272+N272+O272+P272+Q272+R272+S272+T272+U272+V272</f>
        <v>100</v>
      </c>
      <c r="Z272" s="105" t="s">
        <v>124</v>
      </c>
    </row>
    <row r="273" customFormat="false" ht="12.75" hidden="false" customHeight="false" outlineLevel="0" collapsed="false">
      <c r="A273" s="147" t="n">
        <v>269</v>
      </c>
      <c r="B273" s="105" t="s">
        <v>124</v>
      </c>
      <c r="C273" s="148" t="s">
        <v>28</v>
      </c>
      <c r="D273" s="139" t="s">
        <v>29</v>
      </c>
      <c r="E273" s="139" t="n">
        <v>3</v>
      </c>
      <c r="F273" s="147"/>
      <c r="G273" s="105" t="n">
        <v>-1</v>
      </c>
      <c r="H273" s="115" t="n">
        <v>-1</v>
      </c>
      <c r="I273" s="46" t="n">
        <f aca="false">AVERAGE(G273:H273)</f>
        <v>-1</v>
      </c>
      <c r="J273" s="149" t="n">
        <v>30</v>
      </c>
      <c r="K273" s="150" t="n">
        <v>20</v>
      </c>
      <c r="L273" s="150" t="n">
        <v>0</v>
      </c>
      <c r="M273" s="150" t="n">
        <v>10</v>
      </c>
      <c r="N273" s="150" t="n">
        <v>30</v>
      </c>
      <c r="O273" s="150" t="n">
        <v>10</v>
      </c>
      <c r="P273" s="150" t="n">
        <v>0</v>
      </c>
      <c r="Q273" s="150" t="n">
        <v>0</v>
      </c>
      <c r="R273" s="150" t="n">
        <v>0</v>
      </c>
      <c r="S273" s="150" t="n">
        <v>0</v>
      </c>
      <c r="T273" s="150" t="n">
        <v>0</v>
      </c>
      <c r="U273" s="150" t="n">
        <v>0</v>
      </c>
      <c r="V273" s="151" t="n">
        <v>0</v>
      </c>
      <c r="W273" s="114" t="n">
        <v>-0.1</v>
      </c>
      <c r="X273" s="105" t="n">
        <v>-0.1</v>
      </c>
      <c r="Y273" s="37" t="n">
        <f aca="false">J273+K273+L273+M273+N273+O273+P273+Q273+R273+S273+T273+U273+V273</f>
        <v>100</v>
      </c>
      <c r="Z273" s="105" t="s">
        <v>124</v>
      </c>
    </row>
    <row r="274" customFormat="false" ht="12.75" hidden="false" customHeight="false" outlineLevel="0" collapsed="false">
      <c r="A274" s="147" t="n">
        <v>270</v>
      </c>
      <c r="B274" s="105" t="s">
        <v>124</v>
      </c>
      <c r="C274" s="148" t="s">
        <v>28</v>
      </c>
      <c r="D274" s="139" t="s">
        <v>29</v>
      </c>
      <c r="E274" s="139" t="n">
        <v>3</v>
      </c>
      <c r="F274" s="147"/>
      <c r="G274" s="105" t="n">
        <v>-1</v>
      </c>
      <c r="H274" s="115" t="n">
        <v>-1</v>
      </c>
      <c r="I274" s="46" t="n">
        <f aca="false">AVERAGE(G274:H274)</f>
        <v>-1</v>
      </c>
      <c r="J274" s="149" t="n">
        <v>30</v>
      </c>
      <c r="K274" s="150" t="n">
        <v>20</v>
      </c>
      <c r="L274" s="150" t="n">
        <v>0</v>
      </c>
      <c r="M274" s="150" t="n">
        <v>10</v>
      </c>
      <c r="N274" s="150" t="n">
        <v>30</v>
      </c>
      <c r="O274" s="150" t="n">
        <v>10</v>
      </c>
      <c r="P274" s="150" t="n">
        <v>0</v>
      </c>
      <c r="Q274" s="150" t="n">
        <v>0</v>
      </c>
      <c r="R274" s="150" t="n">
        <v>0</v>
      </c>
      <c r="S274" s="150" t="n">
        <v>0</v>
      </c>
      <c r="T274" s="150" t="n">
        <v>0</v>
      </c>
      <c r="U274" s="150" t="n">
        <v>0</v>
      </c>
      <c r="V274" s="151" t="n">
        <v>0</v>
      </c>
      <c r="W274" s="114" t="n">
        <v>-0.1</v>
      </c>
      <c r="X274" s="105" t="n">
        <v>-0.1</v>
      </c>
      <c r="Y274" s="37" t="n">
        <f aca="false">J274+K274+L274+M274+N274+O274+P274+Q274+R274+S274+T274+U274+V274</f>
        <v>100</v>
      </c>
      <c r="Z274" s="105" t="s">
        <v>124</v>
      </c>
    </row>
    <row r="275" customFormat="false" ht="12.75" hidden="false" customHeight="false" outlineLevel="0" collapsed="false">
      <c r="A275" s="147" t="n">
        <v>271</v>
      </c>
      <c r="B275" s="105" t="s">
        <v>124</v>
      </c>
      <c r="C275" s="148" t="s">
        <v>28</v>
      </c>
      <c r="D275" s="139" t="s">
        <v>29</v>
      </c>
      <c r="E275" s="139" t="n">
        <v>3</v>
      </c>
      <c r="F275" s="147"/>
      <c r="G275" s="105" t="n">
        <v>-1</v>
      </c>
      <c r="H275" s="115" t="n">
        <v>-1</v>
      </c>
      <c r="I275" s="46" t="n">
        <f aca="false">AVERAGE(G275:H275)</f>
        <v>-1</v>
      </c>
      <c r="J275" s="149" t="n">
        <v>30</v>
      </c>
      <c r="K275" s="150" t="n">
        <v>20</v>
      </c>
      <c r="L275" s="150" t="n">
        <v>0</v>
      </c>
      <c r="M275" s="150" t="n">
        <v>10</v>
      </c>
      <c r="N275" s="150" t="n">
        <v>30</v>
      </c>
      <c r="O275" s="150" t="n">
        <v>10</v>
      </c>
      <c r="P275" s="150" t="n">
        <v>0</v>
      </c>
      <c r="Q275" s="150" t="n">
        <v>0</v>
      </c>
      <c r="R275" s="150" t="n">
        <v>0</v>
      </c>
      <c r="S275" s="150" t="n">
        <v>0</v>
      </c>
      <c r="T275" s="150" t="n">
        <v>0</v>
      </c>
      <c r="U275" s="150" t="n">
        <v>0</v>
      </c>
      <c r="V275" s="151" t="n">
        <v>0</v>
      </c>
      <c r="W275" s="114" t="n">
        <v>-0.1</v>
      </c>
      <c r="X275" s="105" t="n">
        <v>-0.1</v>
      </c>
      <c r="Y275" s="37" t="n">
        <f aca="false">J275+K275+L275+M275+N275+O275+P275+Q275+R275+S275+T275+U275+V275</f>
        <v>100</v>
      </c>
      <c r="Z275" s="105" t="s">
        <v>124</v>
      </c>
    </row>
    <row r="276" customFormat="false" ht="12.75" hidden="false" customHeight="false" outlineLevel="0" collapsed="false">
      <c r="A276" s="147" t="n">
        <v>272</v>
      </c>
      <c r="B276" s="105" t="s">
        <v>124</v>
      </c>
      <c r="C276" s="148" t="s">
        <v>31</v>
      </c>
      <c r="D276" s="139" t="s">
        <v>29</v>
      </c>
      <c r="E276" s="147" t="n">
        <v>10</v>
      </c>
      <c r="F276" s="147" t="n">
        <v>40</v>
      </c>
      <c r="G276" s="105" t="n">
        <v>1</v>
      </c>
      <c r="H276" s="115" t="n">
        <v>1</v>
      </c>
      <c r="I276" s="46" t="n">
        <f aca="false">AVERAGE(G276:H276)</f>
        <v>1</v>
      </c>
      <c r="J276" s="149" t="n">
        <v>0</v>
      </c>
      <c r="K276" s="150" t="n">
        <v>5</v>
      </c>
      <c r="L276" s="150" t="n">
        <v>0</v>
      </c>
      <c r="M276" s="150" t="n">
        <v>5</v>
      </c>
      <c r="N276" s="150" t="n">
        <v>0</v>
      </c>
      <c r="O276" s="150" t="n">
        <v>90</v>
      </c>
      <c r="P276" s="150" t="n">
        <v>0</v>
      </c>
      <c r="Q276" s="150" t="n">
        <v>0</v>
      </c>
      <c r="R276" s="150" t="n">
        <v>0</v>
      </c>
      <c r="S276" s="150" t="n">
        <v>0</v>
      </c>
      <c r="T276" s="150" t="n">
        <v>0</v>
      </c>
      <c r="U276" s="150" t="n">
        <v>0</v>
      </c>
      <c r="V276" s="151" t="n">
        <v>0</v>
      </c>
      <c r="W276" s="78" t="n">
        <v>0.3</v>
      </c>
      <c r="X276" s="105" t="n">
        <v>0.2</v>
      </c>
      <c r="Y276" s="37" t="n">
        <f aca="false">J276+K276+L276+M276+N276+O276+P276+Q276+R276+S276+T276+U276+V276</f>
        <v>100</v>
      </c>
      <c r="Z276" s="105" t="s">
        <v>124</v>
      </c>
    </row>
    <row r="277" customFormat="false" ht="12.75" hidden="false" customHeight="false" outlineLevel="0" collapsed="false">
      <c r="A277" s="147" t="n">
        <v>273</v>
      </c>
      <c r="B277" s="105" t="s">
        <v>124</v>
      </c>
      <c r="C277" s="148" t="s">
        <v>31</v>
      </c>
      <c r="D277" s="139" t="s">
        <v>29</v>
      </c>
      <c r="E277" s="147" t="n">
        <v>10</v>
      </c>
      <c r="F277" s="147" t="n">
        <v>20</v>
      </c>
      <c r="G277" s="105" t="n">
        <v>1</v>
      </c>
      <c r="H277" s="152" t="n">
        <v>1</v>
      </c>
      <c r="I277" s="46" t="n">
        <f aca="false">AVERAGE(G277:H277)</f>
        <v>1</v>
      </c>
      <c r="J277" s="149" t="n">
        <v>0</v>
      </c>
      <c r="K277" s="150" t="n">
        <v>25</v>
      </c>
      <c r="L277" s="150" t="n">
        <v>0</v>
      </c>
      <c r="M277" s="150" t="n">
        <v>5</v>
      </c>
      <c r="N277" s="150" t="n">
        <v>0</v>
      </c>
      <c r="O277" s="150" t="n">
        <v>70</v>
      </c>
      <c r="P277" s="150" t="n">
        <v>0</v>
      </c>
      <c r="Q277" s="150" t="n">
        <v>0</v>
      </c>
      <c r="R277" s="150" t="n">
        <v>0</v>
      </c>
      <c r="S277" s="150" t="n">
        <v>0</v>
      </c>
      <c r="T277" s="150" t="n">
        <v>0</v>
      </c>
      <c r="U277" s="150" t="n">
        <v>0</v>
      </c>
      <c r="V277" s="151" t="n">
        <v>0</v>
      </c>
      <c r="W277" s="78" t="n">
        <v>0.3</v>
      </c>
      <c r="X277" s="105" t="n">
        <v>0.2</v>
      </c>
      <c r="Y277" s="37" t="n">
        <f aca="false">J277+K277+L277+M277+N277+O277+P277+Q277+R277+S277+T277+U277+V277</f>
        <v>100</v>
      </c>
      <c r="Z277" s="105" t="s">
        <v>124</v>
      </c>
    </row>
    <row r="278" customFormat="false" ht="12.75" hidden="false" customHeight="false" outlineLevel="0" collapsed="false">
      <c r="A278" s="147" t="n">
        <v>274</v>
      </c>
      <c r="B278" s="105" t="s">
        <v>124</v>
      </c>
      <c r="C278" s="148" t="s">
        <v>28</v>
      </c>
      <c r="D278" s="139" t="s">
        <v>29</v>
      </c>
      <c r="E278" s="147" t="n">
        <v>5</v>
      </c>
      <c r="F278" s="147"/>
      <c r="G278" s="105" t="n">
        <v>-1</v>
      </c>
      <c r="H278" s="115" t="n">
        <v>-1</v>
      </c>
      <c r="I278" s="46" t="n">
        <f aca="false">AVERAGE(G278:H278)</f>
        <v>-1</v>
      </c>
      <c r="J278" s="149" t="n">
        <v>100</v>
      </c>
      <c r="K278" s="150" t="n">
        <v>0</v>
      </c>
      <c r="L278" s="150" t="n">
        <v>0</v>
      </c>
      <c r="M278" s="150" t="n">
        <v>0</v>
      </c>
      <c r="N278" s="150" t="n">
        <v>0</v>
      </c>
      <c r="O278" s="150" t="n">
        <v>0</v>
      </c>
      <c r="P278" s="150" t="n">
        <v>0</v>
      </c>
      <c r="Q278" s="150" t="n">
        <v>0</v>
      </c>
      <c r="R278" s="150" t="n">
        <v>0</v>
      </c>
      <c r="S278" s="150" t="n">
        <v>0</v>
      </c>
      <c r="T278" s="150" t="n">
        <v>0</v>
      </c>
      <c r="U278" s="150" t="n">
        <v>0</v>
      </c>
      <c r="V278" s="151" t="n">
        <v>0</v>
      </c>
      <c r="W278" s="78" t="n">
        <v>0</v>
      </c>
      <c r="X278" s="105" t="n">
        <v>0</v>
      </c>
      <c r="Y278" s="37" t="n">
        <f aca="false">J278+K278+L278+M278+N278+O278+P278+Q278+R278+S278+T278+U278+V278</f>
        <v>100</v>
      </c>
      <c r="Z278" s="105" t="s">
        <v>124</v>
      </c>
    </row>
    <row r="279" customFormat="false" ht="12.75" hidden="false" customHeight="false" outlineLevel="0" collapsed="false">
      <c r="A279" s="147" t="n">
        <v>275</v>
      </c>
      <c r="B279" s="105" t="s">
        <v>124</v>
      </c>
      <c r="C279" s="148" t="s">
        <v>28</v>
      </c>
      <c r="D279" s="139" t="s">
        <v>29</v>
      </c>
      <c r="E279" s="147" t="n">
        <v>5</v>
      </c>
      <c r="F279" s="147"/>
      <c r="G279" s="105" t="n">
        <v>-1</v>
      </c>
      <c r="H279" s="115" t="n">
        <v>-1</v>
      </c>
      <c r="I279" s="46" t="n">
        <f aca="false">AVERAGE(G279:H279)</f>
        <v>-1</v>
      </c>
      <c r="J279" s="149" t="n">
        <v>100</v>
      </c>
      <c r="K279" s="150" t="n">
        <v>0</v>
      </c>
      <c r="L279" s="150" t="n">
        <v>0</v>
      </c>
      <c r="M279" s="150" t="n">
        <v>0</v>
      </c>
      <c r="N279" s="150" t="n">
        <v>0</v>
      </c>
      <c r="O279" s="150" t="n">
        <v>0</v>
      </c>
      <c r="P279" s="150" t="n">
        <v>0</v>
      </c>
      <c r="Q279" s="150" t="n">
        <v>0</v>
      </c>
      <c r="R279" s="150" t="n">
        <v>0</v>
      </c>
      <c r="S279" s="150" t="n">
        <v>0</v>
      </c>
      <c r="T279" s="150" t="n">
        <v>0</v>
      </c>
      <c r="U279" s="150" t="n">
        <v>0</v>
      </c>
      <c r="V279" s="151" t="n">
        <v>0</v>
      </c>
      <c r="W279" s="78" t="n">
        <v>0</v>
      </c>
      <c r="X279" s="105" t="n">
        <v>0</v>
      </c>
      <c r="Y279" s="37" t="n">
        <f aca="false">J279+K279+L279+M279+N279+O279+P279+Q279+R279+S279+T279+U279+V279</f>
        <v>100</v>
      </c>
      <c r="Z279" s="105" t="s">
        <v>124</v>
      </c>
    </row>
    <row r="280" customFormat="false" ht="12.75" hidden="false" customHeight="false" outlineLevel="0" collapsed="false">
      <c r="A280" s="147" t="n">
        <v>276</v>
      </c>
      <c r="B280" s="105" t="s">
        <v>124</v>
      </c>
      <c r="C280" s="148" t="s">
        <v>31</v>
      </c>
      <c r="D280" s="139" t="s">
        <v>29</v>
      </c>
      <c r="E280" s="147" t="n">
        <v>10</v>
      </c>
      <c r="F280" s="147" t="n">
        <v>40</v>
      </c>
      <c r="G280" s="105" t="n">
        <v>-1</v>
      </c>
      <c r="H280" s="115" t="n">
        <v>-1</v>
      </c>
      <c r="I280" s="46" t="n">
        <f aca="false">AVERAGE(G280:H280)</f>
        <v>-1</v>
      </c>
      <c r="J280" s="149" t="n">
        <v>34</v>
      </c>
      <c r="K280" s="150" t="n">
        <v>0</v>
      </c>
      <c r="L280" s="150" t="n">
        <v>0</v>
      </c>
      <c r="M280" s="150" t="n">
        <v>0</v>
      </c>
      <c r="N280" s="150" t="n">
        <v>0</v>
      </c>
      <c r="O280" s="150" t="n">
        <v>33</v>
      </c>
      <c r="P280" s="150" t="n">
        <v>33</v>
      </c>
      <c r="Q280" s="150" t="n">
        <v>0</v>
      </c>
      <c r="R280" s="150" t="n">
        <v>0</v>
      </c>
      <c r="S280" s="150" t="n">
        <v>0</v>
      </c>
      <c r="T280" s="150" t="n">
        <v>0</v>
      </c>
      <c r="U280" s="150" t="n">
        <v>0</v>
      </c>
      <c r="V280" s="151" t="n">
        <v>0</v>
      </c>
      <c r="W280" s="78" t="n">
        <v>-0.1</v>
      </c>
      <c r="X280" s="105" t="n">
        <v>-0.1</v>
      </c>
      <c r="Y280" s="37" t="n">
        <f aca="false">J280+K280+L280+M280+N280+O280+P280+Q280+R280+S280+T280+U280+V280</f>
        <v>100</v>
      </c>
      <c r="Z280" s="105" t="s">
        <v>124</v>
      </c>
    </row>
    <row r="281" customFormat="false" ht="12.75" hidden="false" customHeight="false" outlineLevel="0" collapsed="false">
      <c r="A281" s="147" t="n">
        <v>277</v>
      </c>
      <c r="B281" s="105" t="s">
        <v>124</v>
      </c>
      <c r="C281" s="148" t="s">
        <v>28</v>
      </c>
      <c r="D281" s="139" t="s">
        <v>29</v>
      </c>
      <c r="E281" s="139" t="n">
        <v>3</v>
      </c>
      <c r="F281" s="147" t="n">
        <v>25</v>
      </c>
      <c r="G281" s="105" t="n">
        <v>2</v>
      </c>
      <c r="H281" s="115" t="n">
        <v>-1</v>
      </c>
      <c r="I281" s="46" t="n">
        <f aca="false">AVERAGE(G281:H281)</f>
        <v>0.5</v>
      </c>
      <c r="J281" s="149" t="n">
        <v>95</v>
      </c>
      <c r="K281" s="150" t="n">
        <v>0</v>
      </c>
      <c r="L281" s="150" t="n">
        <v>0</v>
      </c>
      <c r="M281" s="150" t="n">
        <v>0</v>
      </c>
      <c r="N281" s="150" t="n">
        <v>0</v>
      </c>
      <c r="O281" s="150" t="n">
        <v>5</v>
      </c>
      <c r="P281" s="150" t="n">
        <v>0</v>
      </c>
      <c r="Q281" s="150" t="n">
        <v>0</v>
      </c>
      <c r="R281" s="150" t="n">
        <v>0</v>
      </c>
      <c r="S281" s="150" t="n">
        <v>0</v>
      </c>
      <c r="T281" s="150" t="n">
        <v>0</v>
      </c>
      <c r="U281" s="150" t="n">
        <v>0</v>
      </c>
      <c r="V281" s="151" t="n">
        <v>0</v>
      </c>
      <c r="W281" s="78" t="n">
        <v>0.2</v>
      </c>
      <c r="X281" s="105" t="n">
        <v>0.1</v>
      </c>
      <c r="Y281" s="37" t="n">
        <f aca="false">J281+K281+L281+M281+N281+O281+P281+Q281+R281+S281+T281+U281+V281</f>
        <v>100</v>
      </c>
      <c r="Z281" s="105" t="s">
        <v>124</v>
      </c>
    </row>
    <row r="282" customFormat="false" ht="12.75" hidden="false" customHeight="false" outlineLevel="0" collapsed="false">
      <c r="A282" s="147" t="n">
        <v>278</v>
      </c>
      <c r="B282" s="105" t="s">
        <v>124</v>
      </c>
      <c r="C282" s="148" t="s">
        <v>28</v>
      </c>
      <c r="D282" s="139" t="s">
        <v>29</v>
      </c>
      <c r="E282" s="147" t="n">
        <v>4</v>
      </c>
      <c r="F282" s="147" t="n">
        <v>40</v>
      </c>
      <c r="G282" s="105" t="n">
        <v>3</v>
      </c>
      <c r="H282" s="115" t="n">
        <v>1</v>
      </c>
      <c r="I282" s="46" t="n">
        <f aca="false">AVERAGE(G282:H282)</f>
        <v>2</v>
      </c>
      <c r="J282" s="149" t="n">
        <v>5</v>
      </c>
      <c r="K282" s="150" t="n">
        <v>90</v>
      </c>
      <c r="L282" s="150" t="n">
        <v>0</v>
      </c>
      <c r="M282" s="150" t="n">
        <v>0</v>
      </c>
      <c r="N282" s="150" t="n">
        <v>0</v>
      </c>
      <c r="O282" s="150" t="n">
        <v>3</v>
      </c>
      <c r="P282" s="150" t="n">
        <v>0</v>
      </c>
      <c r="Q282" s="150" t="n">
        <v>0</v>
      </c>
      <c r="R282" s="150" t="n">
        <v>2</v>
      </c>
      <c r="S282" s="150" t="n">
        <v>0</v>
      </c>
      <c r="T282" s="150" t="n">
        <v>0</v>
      </c>
      <c r="U282" s="150" t="n">
        <v>0</v>
      </c>
      <c r="V282" s="151" t="n">
        <v>0</v>
      </c>
      <c r="W282" s="78" t="n">
        <v>0.5</v>
      </c>
      <c r="X282" s="105" t="n">
        <v>0.4</v>
      </c>
      <c r="Y282" s="37" t="n">
        <f aca="false">J282+K282+L282+M282+N282+O282+P282+Q282+R282+S282+T282+U282+V282</f>
        <v>100</v>
      </c>
      <c r="Z282" s="105" t="s">
        <v>124</v>
      </c>
    </row>
    <row r="283" customFormat="false" ht="12.75" hidden="false" customHeight="false" outlineLevel="0" collapsed="false">
      <c r="A283" s="147" t="n">
        <v>279</v>
      </c>
      <c r="B283" s="105" t="s">
        <v>124</v>
      </c>
      <c r="C283" s="148" t="s">
        <v>31</v>
      </c>
      <c r="D283" s="139" t="s">
        <v>29</v>
      </c>
      <c r="E283" s="147" t="n">
        <v>11</v>
      </c>
      <c r="F283" s="147" t="n">
        <v>25</v>
      </c>
      <c r="G283" s="105" t="n">
        <v>1</v>
      </c>
      <c r="H283" s="115" t="n">
        <v>1</v>
      </c>
      <c r="I283" s="46" t="n">
        <f aca="false">AVERAGE(G283:H283)</f>
        <v>1</v>
      </c>
      <c r="J283" s="149" t="n">
        <v>9</v>
      </c>
      <c r="K283" s="150" t="n">
        <v>0</v>
      </c>
      <c r="L283" s="150" t="n">
        <v>0</v>
      </c>
      <c r="M283" s="150" t="n">
        <v>0</v>
      </c>
      <c r="N283" s="150" t="n">
        <v>0</v>
      </c>
      <c r="O283" s="150" t="n">
        <v>90</v>
      </c>
      <c r="P283" s="150" t="n">
        <v>0</v>
      </c>
      <c r="Q283" s="150" t="n">
        <v>0</v>
      </c>
      <c r="R283" s="150" t="n">
        <v>1</v>
      </c>
      <c r="S283" s="150" t="n">
        <v>0</v>
      </c>
      <c r="T283" s="150" t="n">
        <v>0</v>
      </c>
      <c r="U283" s="150" t="n">
        <v>0</v>
      </c>
      <c r="V283" s="151" t="n">
        <v>0</v>
      </c>
      <c r="W283" s="78" t="n">
        <v>0.4</v>
      </c>
      <c r="X283" s="105" t="n">
        <v>0.3</v>
      </c>
      <c r="Y283" s="37" t="n">
        <f aca="false">J283+K283+L283+M283+N283+O283+P283+Q283+R283+S283+T283+U283+V283</f>
        <v>100</v>
      </c>
      <c r="Z283" s="105" t="s">
        <v>124</v>
      </c>
    </row>
    <row r="284" customFormat="false" ht="12.75" hidden="false" customHeight="false" outlineLevel="0" collapsed="false">
      <c r="A284" s="147" t="n">
        <v>280</v>
      </c>
      <c r="B284" s="105" t="s">
        <v>124</v>
      </c>
      <c r="C284" s="148" t="s">
        <v>28</v>
      </c>
      <c r="D284" s="139" t="s">
        <v>29</v>
      </c>
      <c r="E284" s="139" t="n">
        <v>3</v>
      </c>
      <c r="F284" s="147" t="n">
        <v>35</v>
      </c>
      <c r="G284" s="105" t="n">
        <v>1</v>
      </c>
      <c r="H284" s="115" t="n">
        <v>1</v>
      </c>
      <c r="I284" s="46" t="n">
        <f aca="false">AVERAGE(G284:H284)</f>
        <v>1</v>
      </c>
      <c r="J284" s="149" t="n">
        <v>0</v>
      </c>
      <c r="K284" s="150" t="n">
        <v>10</v>
      </c>
      <c r="L284" s="150" t="n">
        <v>0</v>
      </c>
      <c r="M284" s="150" t="n">
        <v>25</v>
      </c>
      <c r="N284" s="150" t="n">
        <v>30</v>
      </c>
      <c r="O284" s="150" t="n">
        <v>25</v>
      </c>
      <c r="P284" s="150" t="n">
        <v>10</v>
      </c>
      <c r="Q284" s="150" t="n">
        <v>0</v>
      </c>
      <c r="R284" s="150" t="n">
        <v>0</v>
      </c>
      <c r="S284" s="150" t="n">
        <v>0</v>
      </c>
      <c r="T284" s="150" t="n">
        <v>0</v>
      </c>
      <c r="U284" s="150" t="n">
        <v>0</v>
      </c>
      <c r="V284" s="151" t="n">
        <v>0</v>
      </c>
      <c r="W284" s="78" t="n">
        <v>0.7</v>
      </c>
      <c r="X284" s="105" t="n">
        <v>0.5</v>
      </c>
      <c r="Y284" s="37" t="n">
        <f aca="false">J284+K284+L284+M284+N284+O284+P284+Q284+R284+S284+T284+U284+V284</f>
        <v>100</v>
      </c>
      <c r="Z284" s="105" t="s">
        <v>124</v>
      </c>
    </row>
    <row r="285" customFormat="false" ht="12.75" hidden="false" customHeight="false" outlineLevel="0" collapsed="false">
      <c r="A285" s="147" t="n">
        <v>281</v>
      </c>
      <c r="B285" s="105" t="s">
        <v>124</v>
      </c>
      <c r="C285" s="148" t="s">
        <v>28</v>
      </c>
      <c r="D285" s="139" t="s">
        <v>29</v>
      </c>
      <c r="E285" s="139" t="n">
        <v>3</v>
      </c>
      <c r="F285" s="147" t="n">
        <v>50</v>
      </c>
      <c r="G285" s="105" t="n">
        <v>-1</v>
      </c>
      <c r="H285" s="115" t="n">
        <v>-1</v>
      </c>
      <c r="I285" s="46" t="n">
        <f aca="false">AVERAGE(G285:H285)</f>
        <v>-1</v>
      </c>
      <c r="J285" s="149" t="n">
        <v>30</v>
      </c>
      <c r="K285" s="150" t="n">
        <v>20</v>
      </c>
      <c r="L285" s="150" t="n">
        <v>0</v>
      </c>
      <c r="M285" s="150" t="n">
        <v>10</v>
      </c>
      <c r="N285" s="150" t="n">
        <v>30</v>
      </c>
      <c r="O285" s="150" t="n">
        <v>10</v>
      </c>
      <c r="P285" s="150" t="n">
        <v>0</v>
      </c>
      <c r="Q285" s="150" t="n">
        <v>0</v>
      </c>
      <c r="R285" s="150" t="n">
        <v>0</v>
      </c>
      <c r="S285" s="150" t="n">
        <v>0</v>
      </c>
      <c r="T285" s="150" t="n">
        <v>0</v>
      </c>
      <c r="U285" s="150" t="n">
        <v>0</v>
      </c>
      <c r="V285" s="151" t="n">
        <v>0</v>
      </c>
      <c r="W285" s="114" t="n">
        <v>-0.1</v>
      </c>
      <c r="X285" s="105" t="n">
        <v>-0.1</v>
      </c>
      <c r="Y285" s="37" t="n">
        <f aca="false">J285+K285+L285+M285+N285+O285+P285+Q285+R285+S285+T285+U285+V285</f>
        <v>100</v>
      </c>
      <c r="Z285" s="105" t="s">
        <v>124</v>
      </c>
    </row>
    <row r="286" customFormat="false" ht="12.75" hidden="false" customHeight="false" outlineLevel="0" collapsed="false">
      <c r="A286" s="147" t="n">
        <v>282</v>
      </c>
      <c r="B286" s="105" t="s">
        <v>124</v>
      </c>
      <c r="C286" s="148" t="s">
        <v>28</v>
      </c>
      <c r="D286" s="139" t="s">
        <v>29</v>
      </c>
      <c r="E286" s="139" t="n">
        <v>3</v>
      </c>
      <c r="F286" s="147" t="n">
        <v>5</v>
      </c>
      <c r="G286" s="105" t="n">
        <v>-1</v>
      </c>
      <c r="H286" s="115" t="n">
        <v>-1</v>
      </c>
      <c r="I286" s="46" t="n">
        <f aca="false">AVERAGE(G286:H286)</f>
        <v>-1</v>
      </c>
      <c r="J286" s="149" t="n">
        <v>30</v>
      </c>
      <c r="K286" s="150" t="n">
        <v>20</v>
      </c>
      <c r="L286" s="150" t="n">
        <v>0</v>
      </c>
      <c r="M286" s="150" t="n">
        <v>10</v>
      </c>
      <c r="N286" s="150" t="n">
        <v>30</v>
      </c>
      <c r="O286" s="150" t="n">
        <v>10</v>
      </c>
      <c r="P286" s="150" t="n">
        <v>0</v>
      </c>
      <c r="Q286" s="150" t="n">
        <v>0</v>
      </c>
      <c r="R286" s="150" t="n">
        <v>0</v>
      </c>
      <c r="S286" s="150" t="n">
        <v>0</v>
      </c>
      <c r="T286" s="150" t="n">
        <v>0</v>
      </c>
      <c r="U286" s="150" t="n">
        <v>0</v>
      </c>
      <c r="V286" s="151" t="n">
        <v>0</v>
      </c>
      <c r="W286" s="114" t="n">
        <v>-0.1</v>
      </c>
      <c r="X286" s="105" t="n">
        <v>-0.1</v>
      </c>
      <c r="Y286" s="37" t="n">
        <f aca="false">J286+K286+L286+M286+N286+O286+P286+Q286+R286+S286+T286+U286+V286</f>
        <v>100</v>
      </c>
      <c r="Z286" s="105" t="s">
        <v>124</v>
      </c>
    </row>
    <row r="287" customFormat="false" ht="12.75" hidden="false" customHeight="false" outlineLevel="0" collapsed="false">
      <c r="A287" s="147" t="n">
        <v>283</v>
      </c>
      <c r="B287" s="105" t="s">
        <v>124</v>
      </c>
      <c r="C287" s="148" t="s">
        <v>28</v>
      </c>
      <c r="D287" s="139" t="s">
        <v>29</v>
      </c>
      <c r="E287" s="147" t="n">
        <v>5</v>
      </c>
      <c r="F287" s="147" t="n">
        <v>50</v>
      </c>
      <c r="G287" s="105" t="n">
        <v>1</v>
      </c>
      <c r="H287" s="115" t="n">
        <v>1</v>
      </c>
      <c r="I287" s="46" t="n">
        <f aca="false">AVERAGE(G287:H287)</f>
        <v>1</v>
      </c>
      <c r="J287" s="149" t="n">
        <v>95</v>
      </c>
      <c r="K287" s="150" t="n">
        <v>0</v>
      </c>
      <c r="L287" s="150" t="n">
        <v>0</v>
      </c>
      <c r="M287" s="150" t="n">
        <v>0</v>
      </c>
      <c r="N287" s="150" t="n">
        <v>0</v>
      </c>
      <c r="O287" s="150" t="n">
        <v>3</v>
      </c>
      <c r="P287" s="150" t="n">
        <v>2</v>
      </c>
      <c r="Q287" s="150" t="n">
        <v>0</v>
      </c>
      <c r="R287" s="150" t="n">
        <v>0</v>
      </c>
      <c r="S287" s="150" t="n">
        <v>0</v>
      </c>
      <c r="T287" s="150" t="n">
        <v>0</v>
      </c>
      <c r="U287" s="150" t="n">
        <v>0</v>
      </c>
      <c r="V287" s="151" t="n">
        <v>0</v>
      </c>
      <c r="W287" s="114" t="n">
        <v>0</v>
      </c>
      <c r="X287" s="105" t="n">
        <v>0</v>
      </c>
      <c r="Y287" s="37" t="n">
        <f aca="false">J287+K287+L287+M287+N287+O287+P287+Q287+R287+S287+T287+U287+V287</f>
        <v>100</v>
      </c>
      <c r="Z287" s="105" t="s">
        <v>124</v>
      </c>
    </row>
    <row r="288" customFormat="false" ht="12.75" hidden="false" customHeight="false" outlineLevel="0" collapsed="false">
      <c r="A288" s="147" t="n">
        <v>284</v>
      </c>
      <c r="B288" s="105" t="s">
        <v>124</v>
      </c>
      <c r="C288" s="148" t="s">
        <v>28</v>
      </c>
      <c r="D288" s="139" t="s">
        <v>29</v>
      </c>
      <c r="E288" s="139" t="n">
        <v>3</v>
      </c>
      <c r="F288" s="147" t="n">
        <v>70</v>
      </c>
      <c r="G288" s="105" t="n">
        <v>2</v>
      </c>
      <c r="H288" s="115" t="n">
        <v>2</v>
      </c>
      <c r="I288" s="46" t="n">
        <f aca="false">AVERAGE(G288:H288)</f>
        <v>2</v>
      </c>
      <c r="J288" s="149" t="n">
        <v>0</v>
      </c>
      <c r="K288" s="150" t="n">
        <v>0</v>
      </c>
      <c r="L288" s="150" t="n">
        <v>0</v>
      </c>
      <c r="M288" s="150" t="n">
        <v>25</v>
      </c>
      <c r="N288" s="150" t="n">
        <v>70</v>
      </c>
      <c r="O288" s="150" t="n">
        <v>5</v>
      </c>
      <c r="P288" s="150" t="n">
        <v>0</v>
      </c>
      <c r="Q288" s="150" t="n">
        <v>0</v>
      </c>
      <c r="R288" s="150" t="n">
        <v>0</v>
      </c>
      <c r="S288" s="150" t="n">
        <v>0</v>
      </c>
      <c r="T288" s="150" t="n">
        <v>0</v>
      </c>
      <c r="U288" s="150" t="n">
        <v>0</v>
      </c>
      <c r="V288" s="151" t="n">
        <v>0</v>
      </c>
      <c r="W288" s="114" t="n">
        <v>0.1</v>
      </c>
      <c r="X288" s="105" t="n">
        <v>0.1</v>
      </c>
      <c r="Y288" s="37" t="n">
        <f aca="false">J288+K288+L288+M288+N288+O288+P288+Q288+R288+S288+T288+U288+V288</f>
        <v>100</v>
      </c>
      <c r="Z288" s="105" t="s">
        <v>124</v>
      </c>
    </row>
    <row r="289" customFormat="false" ht="12.75" hidden="false" customHeight="false" outlineLevel="0" collapsed="false">
      <c r="A289" s="147" t="n">
        <v>285</v>
      </c>
      <c r="B289" s="105" t="s">
        <v>124</v>
      </c>
      <c r="C289" s="148" t="s">
        <v>28</v>
      </c>
      <c r="D289" s="139" t="s">
        <v>29</v>
      </c>
      <c r="E289" s="139" t="n">
        <v>3</v>
      </c>
      <c r="F289" s="155" t="n">
        <v>60</v>
      </c>
      <c r="G289" s="156" t="n">
        <v>1</v>
      </c>
      <c r="H289" s="157" t="n">
        <v>1</v>
      </c>
      <c r="I289" s="46" t="n">
        <f aca="false">AVERAGE(G289:H289)</f>
        <v>1</v>
      </c>
      <c r="J289" s="149" t="n">
        <v>0</v>
      </c>
      <c r="K289" s="150" t="n">
        <v>20</v>
      </c>
      <c r="L289" s="150" t="n">
        <v>0</v>
      </c>
      <c r="M289" s="150" t="n">
        <v>28</v>
      </c>
      <c r="N289" s="150" t="n">
        <v>45</v>
      </c>
      <c r="O289" s="150" t="n">
        <v>7</v>
      </c>
      <c r="P289" s="150" t="n">
        <v>0</v>
      </c>
      <c r="Q289" s="150" t="n">
        <v>0</v>
      </c>
      <c r="R289" s="150" t="n">
        <v>0</v>
      </c>
      <c r="S289" s="150" t="n">
        <v>0</v>
      </c>
      <c r="T289" s="150" t="n">
        <v>0</v>
      </c>
      <c r="U289" s="150" t="n">
        <v>0</v>
      </c>
      <c r="V289" s="151" t="n">
        <v>0</v>
      </c>
      <c r="W289" s="158" t="n">
        <v>0.1</v>
      </c>
      <c r="X289" s="105" t="n">
        <v>0.1</v>
      </c>
      <c r="Y289" s="37" t="n">
        <f aca="false">J289+K289+L289+M289+N289+O289+P289+Q289+R289+S289+T289+U289+V289</f>
        <v>100</v>
      </c>
      <c r="Z289" s="105" t="s">
        <v>124</v>
      </c>
    </row>
    <row r="290" customFormat="false" ht="12.75" hidden="false" customHeight="false" outlineLevel="0" collapsed="false">
      <c r="A290" s="147" t="n">
        <v>286</v>
      </c>
      <c r="B290" s="105" t="s">
        <v>124</v>
      </c>
      <c r="C290" s="148" t="s">
        <v>28</v>
      </c>
      <c r="D290" s="139" t="s">
        <v>29</v>
      </c>
      <c r="E290" s="139" t="n">
        <v>3</v>
      </c>
      <c r="F290" s="147" t="n">
        <v>40</v>
      </c>
      <c r="G290" s="156" t="n">
        <v>1</v>
      </c>
      <c r="H290" s="157" t="n">
        <v>1</v>
      </c>
      <c r="I290" s="46" t="n">
        <f aca="false">AVERAGE(G290:H290)</f>
        <v>1</v>
      </c>
      <c r="J290" s="149" t="n">
        <v>0</v>
      </c>
      <c r="K290" s="150" t="n">
        <v>20</v>
      </c>
      <c r="L290" s="150" t="n">
        <v>0</v>
      </c>
      <c r="M290" s="150" t="n">
        <v>28</v>
      </c>
      <c r="N290" s="150" t="n">
        <v>45</v>
      </c>
      <c r="O290" s="150" t="n">
        <v>7</v>
      </c>
      <c r="P290" s="150" t="n">
        <v>0</v>
      </c>
      <c r="Q290" s="150" t="n">
        <v>0</v>
      </c>
      <c r="R290" s="150" t="n">
        <v>0</v>
      </c>
      <c r="S290" s="150" t="n">
        <v>0</v>
      </c>
      <c r="T290" s="150" t="n">
        <v>0</v>
      </c>
      <c r="U290" s="150" t="n">
        <v>0</v>
      </c>
      <c r="V290" s="151" t="n">
        <v>0</v>
      </c>
      <c r="W290" s="158" t="n">
        <v>0.1</v>
      </c>
      <c r="X290" s="105" t="n">
        <v>0.1</v>
      </c>
      <c r="Y290" s="37" t="n">
        <f aca="false">J290+K290+L290+M290+N290+O290+P290+Q290+R290+S290+T290+U290+V290</f>
        <v>100</v>
      </c>
      <c r="Z290" s="105" t="s">
        <v>124</v>
      </c>
    </row>
    <row r="291" customFormat="false" ht="12.75" hidden="false" customHeight="false" outlineLevel="0" collapsed="false">
      <c r="A291" s="147" t="n">
        <v>287</v>
      </c>
      <c r="B291" s="105" t="s">
        <v>124</v>
      </c>
      <c r="C291" s="148" t="s">
        <v>31</v>
      </c>
      <c r="D291" s="139" t="s">
        <v>29</v>
      </c>
      <c r="E291" s="147" t="n">
        <v>10</v>
      </c>
      <c r="F291" s="147" t="n">
        <v>20</v>
      </c>
      <c r="G291" s="105" t="n">
        <v>-1</v>
      </c>
      <c r="H291" s="115" t="n">
        <v>-1</v>
      </c>
      <c r="I291" s="46" t="n">
        <f aca="false">AVERAGE(G291:H291)</f>
        <v>-1</v>
      </c>
      <c r="J291" s="149" t="n">
        <v>0</v>
      </c>
      <c r="K291" s="150" t="n">
        <v>20</v>
      </c>
      <c r="L291" s="150" t="n">
        <v>0</v>
      </c>
      <c r="M291" s="150" t="n">
        <v>0</v>
      </c>
      <c r="N291" s="150" t="n">
        <v>0</v>
      </c>
      <c r="O291" s="150" t="n">
        <v>45</v>
      </c>
      <c r="P291" s="150" t="n">
        <v>35</v>
      </c>
      <c r="Q291" s="150" t="n">
        <v>0</v>
      </c>
      <c r="R291" s="150" t="n">
        <v>0</v>
      </c>
      <c r="S291" s="150" t="n">
        <v>0</v>
      </c>
      <c r="T291" s="150" t="n">
        <v>0</v>
      </c>
      <c r="U291" s="150" t="n">
        <v>0</v>
      </c>
      <c r="V291" s="151" t="n">
        <v>0</v>
      </c>
      <c r="W291" s="114" t="n">
        <v>0.2</v>
      </c>
      <c r="X291" s="105" t="n">
        <v>0.1</v>
      </c>
      <c r="Y291" s="37" t="n">
        <f aca="false">J291+K291+L291+M291+N291+O291+P291+Q291+R291+S291+T291+U291+V291</f>
        <v>100</v>
      </c>
      <c r="Z291" s="105" t="s">
        <v>124</v>
      </c>
    </row>
    <row r="292" customFormat="false" ht="12.75" hidden="false" customHeight="false" outlineLevel="0" collapsed="false">
      <c r="A292" s="147" t="n">
        <v>288</v>
      </c>
      <c r="B292" s="105" t="s">
        <v>124</v>
      </c>
      <c r="C292" s="148" t="s">
        <v>28</v>
      </c>
      <c r="D292" s="139" t="s">
        <v>29</v>
      </c>
      <c r="E292" s="139" t="n">
        <v>3</v>
      </c>
      <c r="F292" s="147"/>
      <c r="G292" s="105" t="n">
        <v>-1</v>
      </c>
      <c r="H292" s="115" t="n">
        <v>-1</v>
      </c>
      <c r="I292" s="46" t="n">
        <f aca="false">AVERAGE(G292:H292)</f>
        <v>-1</v>
      </c>
      <c r="J292" s="149" t="n">
        <v>10</v>
      </c>
      <c r="K292" s="150" t="n">
        <v>10</v>
      </c>
      <c r="L292" s="150" t="n">
        <v>0</v>
      </c>
      <c r="M292" s="150" t="n">
        <v>20</v>
      </c>
      <c r="N292" s="150" t="n">
        <v>20</v>
      </c>
      <c r="O292" s="150" t="n">
        <v>40</v>
      </c>
      <c r="P292" s="150" t="n">
        <v>0</v>
      </c>
      <c r="Q292" s="150" t="n">
        <v>0</v>
      </c>
      <c r="R292" s="150" t="n">
        <v>0</v>
      </c>
      <c r="S292" s="150" t="n">
        <v>0</v>
      </c>
      <c r="T292" s="150" t="n">
        <v>0</v>
      </c>
      <c r="U292" s="150" t="n">
        <v>0</v>
      </c>
      <c r="V292" s="151" t="n">
        <v>0</v>
      </c>
      <c r="W292" s="78" t="n">
        <v>-0.1</v>
      </c>
      <c r="X292" s="105" t="n">
        <v>-0.1</v>
      </c>
      <c r="Y292" s="37" t="n">
        <f aca="false">J292+K292+L292+M292+N292+O292+P292+Q292+R292+S292+T292+U292+V292</f>
        <v>100</v>
      </c>
      <c r="Z292" s="105" t="s">
        <v>124</v>
      </c>
    </row>
    <row r="293" customFormat="false" ht="12.75" hidden="false" customHeight="false" outlineLevel="0" collapsed="false">
      <c r="A293" s="147" t="n">
        <v>289</v>
      </c>
      <c r="B293" s="105" t="s">
        <v>124</v>
      </c>
      <c r="C293" s="148" t="s">
        <v>28</v>
      </c>
      <c r="D293" s="139" t="s">
        <v>29</v>
      </c>
      <c r="E293" s="139" t="n">
        <v>3</v>
      </c>
      <c r="F293" s="147"/>
      <c r="G293" s="105" t="n">
        <v>-1</v>
      </c>
      <c r="H293" s="115" t="n">
        <v>-1</v>
      </c>
      <c r="I293" s="46" t="n">
        <f aca="false">AVERAGE(G293:H293)</f>
        <v>-1</v>
      </c>
      <c r="J293" s="149" t="n">
        <v>10</v>
      </c>
      <c r="K293" s="150" t="n">
        <v>10</v>
      </c>
      <c r="L293" s="150" t="n">
        <v>0</v>
      </c>
      <c r="M293" s="150" t="n">
        <v>20</v>
      </c>
      <c r="N293" s="150" t="n">
        <v>20</v>
      </c>
      <c r="O293" s="150" t="n">
        <v>40</v>
      </c>
      <c r="P293" s="150" t="n">
        <v>0</v>
      </c>
      <c r="Q293" s="150" t="n">
        <v>0</v>
      </c>
      <c r="R293" s="150" t="n">
        <v>0</v>
      </c>
      <c r="S293" s="150" t="n">
        <v>0</v>
      </c>
      <c r="T293" s="150" t="n">
        <v>0</v>
      </c>
      <c r="U293" s="150" t="n">
        <v>0</v>
      </c>
      <c r="V293" s="151" t="n">
        <v>0</v>
      </c>
      <c r="W293" s="78" t="n">
        <v>-0.1</v>
      </c>
      <c r="X293" s="105" t="n">
        <v>-0.1</v>
      </c>
      <c r="Y293" s="37" t="n">
        <f aca="false">J293+K293+L293+M293+N293+O293+P293+Q293+R293+S293+T293+U293+V293</f>
        <v>100</v>
      </c>
      <c r="Z293" s="105" t="s">
        <v>124</v>
      </c>
    </row>
    <row r="294" customFormat="false" ht="12.75" hidden="false" customHeight="false" outlineLevel="0" collapsed="false">
      <c r="A294" s="147" t="n">
        <v>290</v>
      </c>
      <c r="B294" s="105" t="s">
        <v>124</v>
      </c>
      <c r="C294" s="148" t="s">
        <v>28</v>
      </c>
      <c r="D294" s="139" t="s">
        <v>29</v>
      </c>
      <c r="E294" s="147" t="n">
        <v>6</v>
      </c>
      <c r="F294" s="147" t="n">
        <v>65</v>
      </c>
      <c r="G294" s="105" t="n">
        <v>-1</v>
      </c>
      <c r="H294" s="115" t="n">
        <v>-1</v>
      </c>
      <c r="I294" s="46" t="n">
        <f aca="false">AVERAGE(G294:H294)</f>
        <v>-1</v>
      </c>
      <c r="J294" s="149" t="n">
        <v>0</v>
      </c>
      <c r="K294" s="150" t="n">
        <v>100</v>
      </c>
      <c r="L294" s="150" t="n">
        <v>0</v>
      </c>
      <c r="M294" s="150" t="n">
        <v>0</v>
      </c>
      <c r="N294" s="150" t="n">
        <v>0</v>
      </c>
      <c r="O294" s="150" t="n">
        <v>0</v>
      </c>
      <c r="P294" s="150" t="n">
        <v>0</v>
      </c>
      <c r="Q294" s="150" t="n">
        <v>0</v>
      </c>
      <c r="R294" s="150" t="n">
        <v>0</v>
      </c>
      <c r="S294" s="150" t="n">
        <v>0</v>
      </c>
      <c r="T294" s="150" t="n">
        <v>0</v>
      </c>
      <c r="U294" s="150" t="n">
        <v>0</v>
      </c>
      <c r="V294" s="151" t="n">
        <v>0</v>
      </c>
      <c r="W294" s="114" t="n">
        <v>0</v>
      </c>
      <c r="X294" s="105" t="n">
        <v>0</v>
      </c>
      <c r="Y294" s="37" t="n">
        <f aca="false">J294+K294+L294+M294+N294+O294+P294+Q294+R294+S294+T294+U294+V294</f>
        <v>100</v>
      </c>
      <c r="Z294" s="105" t="s">
        <v>124</v>
      </c>
    </row>
    <row r="295" customFormat="false" ht="12.75" hidden="false" customHeight="false" outlineLevel="0" collapsed="false">
      <c r="A295" s="147" t="n">
        <v>291</v>
      </c>
      <c r="B295" s="105" t="s">
        <v>124</v>
      </c>
      <c r="C295" s="148" t="s">
        <v>28</v>
      </c>
      <c r="D295" s="139" t="s">
        <v>29</v>
      </c>
      <c r="E295" s="147" t="n">
        <v>8</v>
      </c>
      <c r="F295" s="147" t="n">
        <v>5</v>
      </c>
      <c r="G295" s="105" t="n">
        <v>1</v>
      </c>
      <c r="H295" s="115" t="n">
        <v>1</v>
      </c>
      <c r="I295" s="46" t="n">
        <f aca="false">AVERAGE(G295:H295)</f>
        <v>1</v>
      </c>
      <c r="J295" s="149" t="n">
        <v>0</v>
      </c>
      <c r="K295" s="150" t="n">
        <v>0</v>
      </c>
      <c r="L295" s="150" t="n">
        <v>100</v>
      </c>
      <c r="M295" s="150" t="n">
        <v>0</v>
      </c>
      <c r="N295" s="150" t="n">
        <v>0</v>
      </c>
      <c r="O295" s="150" t="n">
        <v>0</v>
      </c>
      <c r="P295" s="150" t="n">
        <v>0</v>
      </c>
      <c r="Q295" s="150" t="n">
        <v>0</v>
      </c>
      <c r="R295" s="150" t="n">
        <v>0</v>
      </c>
      <c r="S295" s="150" t="n">
        <v>0</v>
      </c>
      <c r="T295" s="150" t="n">
        <v>0</v>
      </c>
      <c r="U295" s="150" t="n">
        <v>0</v>
      </c>
      <c r="V295" s="151" t="n">
        <v>0</v>
      </c>
      <c r="W295" s="114" t="n">
        <v>0</v>
      </c>
      <c r="X295" s="105" t="n">
        <v>0</v>
      </c>
      <c r="Y295" s="37" t="n">
        <f aca="false">J295+K295+L295+M295+N295+O295+P295+Q295+R295+S295+T295+U295+V295</f>
        <v>100</v>
      </c>
      <c r="Z295" s="105" t="s">
        <v>124</v>
      </c>
    </row>
    <row r="296" customFormat="false" ht="12.75" hidden="false" customHeight="false" outlineLevel="0" collapsed="false">
      <c r="A296" s="147" t="n">
        <v>292</v>
      </c>
      <c r="B296" s="105" t="s">
        <v>124</v>
      </c>
      <c r="C296" s="148" t="s">
        <v>31</v>
      </c>
      <c r="D296" s="139" t="s">
        <v>29</v>
      </c>
      <c r="E296" s="147" t="n">
        <v>10</v>
      </c>
      <c r="F296" s="147" t="n">
        <v>30</v>
      </c>
      <c r="G296" s="105" t="n">
        <v>1</v>
      </c>
      <c r="H296" s="115" t="n">
        <v>1</v>
      </c>
      <c r="I296" s="46" t="n">
        <f aca="false">AVERAGE(G296:H296)</f>
        <v>1</v>
      </c>
      <c r="J296" s="149" t="n">
        <v>15</v>
      </c>
      <c r="K296" s="150" t="n">
        <v>45</v>
      </c>
      <c r="L296" s="150" t="n">
        <v>0</v>
      </c>
      <c r="M296" s="150" t="n">
        <v>0</v>
      </c>
      <c r="N296" s="150" t="n">
        <v>0</v>
      </c>
      <c r="O296" s="150" t="n">
        <v>40</v>
      </c>
      <c r="P296" s="150" t="n">
        <v>0</v>
      </c>
      <c r="Q296" s="150" t="n">
        <v>0</v>
      </c>
      <c r="R296" s="150" t="n">
        <v>0</v>
      </c>
      <c r="S296" s="150" t="n">
        <v>0</v>
      </c>
      <c r="T296" s="150" t="n">
        <v>0</v>
      </c>
      <c r="U296" s="150" t="n">
        <v>0</v>
      </c>
      <c r="V296" s="151" t="n">
        <v>0</v>
      </c>
      <c r="W296" s="114" t="n">
        <v>0.1</v>
      </c>
      <c r="X296" s="105" t="n">
        <v>0.1</v>
      </c>
      <c r="Y296" s="37" t="n">
        <f aca="false">J296+K296+L296+M296+N296+O296+P296+Q296+R296+S296+T296+U296+V296</f>
        <v>100</v>
      </c>
      <c r="Z296" s="105" t="s">
        <v>124</v>
      </c>
    </row>
    <row r="297" customFormat="false" ht="12.75" hidden="false" customHeight="false" outlineLevel="0" collapsed="false">
      <c r="A297" s="147" t="n">
        <v>293</v>
      </c>
      <c r="B297" s="100" t="s">
        <v>125</v>
      </c>
      <c r="C297" s="148" t="s">
        <v>28</v>
      </c>
      <c r="D297" s="139" t="s">
        <v>29</v>
      </c>
      <c r="E297" s="147" t="n">
        <v>8</v>
      </c>
      <c r="F297" s="147" t="n">
        <v>20</v>
      </c>
      <c r="G297" s="105" t="n">
        <v>-1</v>
      </c>
      <c r="H297" s="115" t="n">
        <v>-1</v>
      </c>
      <c r="I297" s="46" t="n">
        <f aca="false">AVERAGE(G297:H297)</f>
        <v>-1</v>
      </c>
      <c r="J297" s="149" t="n">
        <v>0</v>
      </c>
      <c r="K297" s="150" t="n">
        <v>0</v>
      </c>
      <c r="L297" s="150" t="n">
        <v>65</v>
      </c>
      <c r="M297" s="150" t="n">
        <v>0</v>
      </c>
      <c r="N297" s="150" t="n">
        <v>0</v>
      </c>
      <c r="O297" s="150" t="n">
        <v>35</v>
      </c>
      <c r="P297" s="150" t="n">
        <v>0</v>
      </c>
      <c r="Q297" s="150" t="n">
        <v>0</v>
      </c>
      <c r="R297" s="150" t="n">
        <v>0</v>
      </c>
      <c r="S297" s="150" t="n">
        <v>0</v>
      </c>
      <c r="T297" s="150" t="n">
        <v>0</v>
      </c>
      <c r="U297" s="150" t="n">
        <v>0</v>
      </c>
      <c r="V297" s="151" t="n">
        <v>0</v>
      </c>
      <c r="W297" s="114" t="n">
        <v>0</v>
      </c>
      <c r="X297" s="105" t="n">
        <v>0</v>
      </c>
      <c r="Y297" s="37" t="n">
        <f aca="false">J297+K297+L297+M297+N297+O297+P297+Q297+R297+S297+T297+U297+V297</f>
        <v>100</v>
      </c>
      <c r="Z297" s="100" t="s">
        <v>125</v>
      </c>
    </row>
    <row r="298" customFormat="false" ht="12.75" hidden="false" customHeight="false" outlineLevel="0" collapsed="false">
      <c r="A298" s="147" t="n">
        <v>294</v>
      </c>
      <c r="B298" s="100" t="s">
        <v>125</v>
      </c>
      <c r="C298" s="148" t="s">
        <v>28</v>
      </c>
      <c r="D298" s="139" t="s">
        <v>29</v>
      </c>
      <c r="E298" s="139" t="n">
        <v>3</v>
      </c>
      <c r="F298" s="147" t="n">
        <v>20</v>
      </c>
      <c r="G298" s="105" t="n">
        <v>1</v>
      </c>
      <c r="H298" s="115" t="n">
        <v>1</v>
      </c>
      <c r="I298" s="46" t="n">
        <f aca="false">AVERAGE(G298:H298)</f>
        <v>1</v>
      </c>
      <c r="J298" s="149" t="n">
        <v>30</v>
      </c>
      <c r="K298" s="150" t="n">
        <v>20</v>
      </c>
      <c r="L298" s="150" t="n">
        <v>0</v>
      </c>
      <c r="M298" s="150" t="n">
        <v>10</v>
      </c>
      <c r="N298" s="150" t="n">
        <v>30</v>
      </c>
      <c r="O298" s="150" t="n">
        <v>10</v>
      </c>
      <c r="P298" s="150" t="n">
        <v>0</v>
      </c>
      <c r="Q298" s="150" t="n">
        <v>0</v>
      </c>
      <c r="R298" s="150" t="n">
        <v>0</v>
      </c>
      <c r="S298" s="150" t="n">
        <v>0</v>
      </c>
      <c r="T298" s="150" t="n">
        <v>0</v>
      </c>
      <c r="U298" s="150" t="n">
        <v>0</v>
      </c>
      <c r="V298" s="151" t="n">
        <v>0</v>
      </c>
      <c r="W298" s="114" t="n">
        <v>0.1</v>
      </c>
      <c r="X298" s="105" t="n">
        <v>0.1</v>
      </c>
      <c r="Y298" s="37" t="n">
        <f aca="false">J298+K298+L298+M298+N298+O298+P298+Q298+R298+S298+T298+U298+V298</f>
        <v>100</v>
      </c>
      <c r="Z298" s="100" t="s">
        <v>125</v>
      </c>
    </row>
    <row r="299" customFormat="false" ht="12.75" hidden="false" customHeight="false" outlineLevel="0" collapsed="false">
      <c r="A299" s="147" t="n">
        <v>295</v>
      </c>
      <c r="B299" s="100" t="s">
        <v>125</v>
      </c>
      <c r="C299" s="148" t="s">
        <v>31</v>
      </c>
      <c r="D299" s="139" t="s">
        <v>29</v>
      </c>
      <c r="E299" s="147" t="n">
        <v>10</v>
      </c>
      <c r="F299" s="147" t="n">
        <v>30</v>
      </c>
      <c r="G299" s="105" t="n">
        <v>1</v>
      </c>
      <c r="H299" s="115" t="n">
        <v>1</v>
      </c>
      <c r="I299" s="46" t="n">
        <f aca="false">AVERAGE(G299:H299)</f>
        <v>1</v>
      </c>
      <c r="J299" s="149" t="n">
        <v>10</v>
      </c>
      <c r="K299" s="150" t="n">
        <v>0</v>
      </c>
      <c r="L299" s="150" t="n">
        <v>0</v>
      </c>
      <c r="M299" s="150" t="n">
        <v>0</v>
      </c>
      <c r="N299" s="150" t="n">
        <v>0</v>
      </c>
      <c r="O299" s="150" t="n">
        <v>0</v>
      </c>
      <c r="P299" s="150" t="n">
        <v>90</v>
      </c>
      <c r="Q299" s="150" t="n">
        <v>0</v>
      </c>
      <c r="R299" s="150" t="n">
        <v>0</v>
      </c>
      <c r="S299" s="150" t="n">
        <v>0</v>
      </c>
      <c r="T299" s="150" t="n">
        <v>0</v>
      </c>
      <c r="U299" s="150" t="n">
        <v>0</v>
      </c>
      <c r="V299" s="151" t="n">
        <v>0</v>
      </c>
      <c r="W299" s="114" t="n">
        <v>0.1</v>
      </c>
      <c r="X299" s="105" t="n">
        <v>0.1</v>
      </c>
      <c r="Y299" s="37" t="n">
        <f aca="false">J299+K299+L299+M299+N299+O299+P299+Q299+R299+S299+T299+U299+V299</f>
        <v>100</v>
      </c>
      <c r="Z299" s="100" t="s">
        <v>125</v>
      </c>
    </row>
    <row r="300" customFormat="false" ht="12.75" hidden="false" customHeight="false" outlineLevel="0" collapsed="false">
      <c r="A300" s="147" t="n">
        <v>296</v>
      </c>
      <c r="B300" s="100" t="s">
        <v>125</v>
      </c>
      <c r="C300" s="148" t="s">
        <v>28</v>
      </c>
      <c r="D300" s="139" t="s">
        <v>29</v>
      </c>
      <c r="E300" s="147" t="n">
        <v>8</v>
      </c>
      <c r="F300" s="147" t="n">
        <v>20</v>
      </c>
      <c r="G300" s="105" t="n">
        <v>2</v>
      </c>
      <c r="H300" s="115" t="n">
        <v>2</v>
      </c>
      <c r="I300" s="46" t="n">
        <f aca="false">AVERAGE(G300:H300)</f>
        <v>2</v>
      </c>
      <c r="J300" s="149" t="n">
        <v>0</v>
      </c>
      <c r="K300" s="150" t="n">
        <v>10</v>
      </c>
      <c r="L300" s="150" t="n">
        <v>90</v>
      </c>
      <c r="M300" s="150" t="n">
        <v>0</v>
      </c>
      <c r="N300" s="150" t="n">
        <v>0</v>
      </c>
      <c r="O300" s="150" t="n">
        <v>0</v>
      </c>
      <c r="P300" s="150" t="n">
        <v>0</v>
      </c>
      <c r="Q300" s="150" t="n">
        <v>0</v>
      </c>
      <c r="R300" s="150" t="n">
        <v>0</v>
      </c>
      <c r="S300" s="150" t="n">
        <v>0</v>
      </c>
      <c r="T300" s="150" t="n">
        <v>0</v>
      </c>
      <c r="U300" s="150" t="n">
        <v>0</v>
      </c>
      <c r="V300" s="151" t="n">
        <v>0</v>
      </c>
      <c r="W300" s="114" t="n">
        <v>0</v>
      </c>
      <c r="X300" s="105" t="n">
        <v>0</v>
      </c>
      <c r="Y300" s="37" t="n">
        <f aca="false">J300+K300+L300+M300+N300+O300+P300+Q300+R300+S300+T300+U300+V300</f>
        <v>100</v>
      </c>
      <c r="Z300" s="100" t="s">
        <v>125</v>
      </c>
    </row>
    <row r="301" customFormat="false" ht="12.75" hidden="false" customHeight="false" outlineLevel="0" collapsed="false">
      <c r="A301" s="147" t="n">
        <v>297</v>
      </c>
      <c r="B301" s="100" t="s">
        <v>125</v>
      </c>
      <c r="C301" s="148" t="s">
        <v>28</v>
      </c>
      <c r="D301" s="139" t="s">
        <v>29</v>
      </c>
      <c r="E301" s="139" t="n">
        <v>3</v>
      </c>
      <c r="F301" s="147"/>
      <c r="G301" s="105" t="n">
        <v>-1</v>
      </c>
      <c r="H301" s="115" t="n">
        <v>-1</v>
      </c>
      <c r="I301" s="46" t="n">
        <f aca="false">AVERAGE(G301:H301)</f>
        <v>-1</v>
      </c>
      <c r="J301" s="149" t="n">
        <v>30</v>
      </c>
      <c r="K301" s="150" t="n">
        <v>20</v>
      </c>
      <c r="L301" s="150" t="n">
        <v>0</v>
      </c>
      <c r="M301" s="150" t="n">
        <v>10</v>
      </c>
      <c r="N301" s="150" t="n">
        <v>30</v>
      </c>
      <c r="O301" s="150" t="n">
        <v>10</v>
      </c>
      <c r="P301" s="150" t="n">
        <v>0</v>
      </c>
      <c r="Q301" s="150" t="n">
        <v>0</v>
      </c>
      <c r="R301" s="150" t="n">
        <v>0</v>
      </c>
      <c r="S301" s="150" t="n">
        <v>0</v>
      </c>
      <c r="T301" s="150" t="n">
        <v>0</v>
      </c>
      <c r="U301" s="150" t="n">
        <v>0</v>
      </c>
      <c r="V301" s="151" t="n">
        <v>0</v>
      </c>
      <c r="W301" s="114" t="n">
        <v>-0.1</v>
      </c>
      <c r="X301" s="105" t="n">
        <v>-0.1</v>
      </c>
      <c r="Y301" s="37" t="n">
        <f aca="false">J301+K301+L301+M301+N301+O301+P301+Q301+R301+S301+T301+U301+V301</f>
        <v>100</v>
      </c>
      <c r="Z301" s="100" t="s">
        <v>125</v>
      </c>
    </row>
    <row r="302" customFormat="false" ht="12.75" hidden="false" customHeight="false" outlineLevel="0" collapsed="false">
      <c r="A302" s="147" t="n">
        <v>298</v>
      </c>
      <c r="B302" s="100" t="s">
        <v>125</v>
      </c>
      <c r="C302" s="148" t="s">
        <v>28</v>
      </c>
      <c r="D302" s="139" t="s">
        <v>29</v>
      </c>
      <c r="E302" s="139" t="n">
        <v>3</v>
      </c>
      <c r="F302" s="147"/>
      <c r="G302" s="105" t="n">
        <v>-1</v>
      </c>
      <c r="H302" s="115" t="n">
        <v>-1</v>
      </c>
      <c r="I302" s="46" t="n">
        <f aca="false">AVERAGE(G302:H302)</f>
        <v>-1</v>
      </c>
      <c r="J302" s="149" t="n">
        <v>30</v>
      </c>
      <c r="K302" s="150" t="n">
        <v>20</v>
      </c>
      <c r="L302" s="150" t="n">
        <v>0</v>
      </c>
      <c r="M302" s="150" t="n">
        <v>10</v>
      </c>
      <c r="N302" s="150" t="n">
        <v>30</v>
      </c>
      <c r="O302" s="150" t="n">
        <v>10</v>
      </c>
      <c r="P302" s="150" t="n">
        <v>0</v>
      </c>
      <c r="Q302" s="150" t="n">
        <v>0</v>
      </c>
      <c r="R302" s="150" t="n">
        <v>0</v>
      </c>
      <c r="S302" s="150" t="n">
        <v>0</v>
      </c>
      <c r="T302" s="150" t="n">
        <v>0</v>
      </c>
      <c r="U302" s="150" t="n">
        <v>0</v>
      </c>
      <c r="V302" s="151" t="n">
        <v>0</v>
      </c>
      <c r="W302" s="114" t="n">
        <v>-0.1</v>
      </c>
      <c r="X302" s="105" t="n">
        <v>-0.1</v>
      </c>
      <c r="Y302" s="37" t="n">
        <f aca="false">J302+K302+L302+M302+N302+O302+P302+Q302+R302+S302+T302+U302+V302</f>
        <v>100</v>
      </c>
      <c r="Z302" s="100" t="s">
        <v>125</v>
      </c>
    </row>
    <row r="303" customFormat="false" ht="12.75" hidden="false" customHeight="false" outlineLevel="0" collapsed="false">
      <c r="A303" s="147" t="n">
        <v>299</v>
      </c>
      <c r="B303" s="100" t="s">
        <v>125</v>
      </c>
      <c r="C303" s="148" t="s">
        <v>28</v>
      </c>
      <c r="D303" s="139" t="s">
        <v>29</v>
      </c>
      <c r="E303" s="139" t="n">
        <v>3</v>
      </c>
      <c r="F303" s="147"/>
      <c r="G303" s="105" t="n">
        <v>-1</v>
      </c>
      <c r="H303" s="115" t="n">
        <v>-1</v>
      </c>
      <c r="I303" s="46" t="n">
        <f aca="false">AVERAGE(G303:H303)</f>
        <v>-1</v>
      </c>
      <c r="J303" s="149" t="n">
        <v>30</v>
      </c>
      <c r="K303" s="150" t="n">
        <v>20</v>
      </c>
      <c r="L303" s="150" t="n">
        <v>0</v>
      </c>
      <c r="M303" s="150" t="n">
        <v>10</v>
      </c>
      <c r="N303" s="150" t="n">
        <v>30</v>
      </c>
      <c r="O303" s="150" t="n">
        <v>10</v>
      </c>
      <c r="P303" s="150" t="n">
        <v>0</v>
      </c>
      <c r="Q303" s="150" t="n">
        <v>0</v>
      </c>
      <c r="R303" s="150" t="n">
        <v>0</v>
      </c>
      <c r="S303" s="150" t="n">
        <v>0</v>
      </c>
      <c r="T303" s="150" t="n">
        <v>0</v>
      </c>
      <c r="U303" s="150" t="n">
        <v>0</v>
      </c>
      <c r="V303" s="151" t="n">
        <v>0</v>
      </c>
      <c r="W303" s="114" t="n">
        <v>-0.1</v>
      </c>
      <c r="X303" s="105" t="n">
        <v>-0.1</v>
      </c>
      <c r="Y303" s="37" t="n">
        <f aca="false">J303+K303+L303+M303+N303+O303+P303+Q303+R303+S303+T303+U303+V303</f>
        <v>100</v>
      </c>
      <c r="Z303" s="100" t="s">
        <v>125</v>
      </c>
    </row>
    <row r="304" customFormat="false" ht="12.75" hidden="false" customHeight="false" outlineLevel="0" collapsed="false">
      <c r="A304" s="147" t="n">
        <v>300</v>
      </c>
      <c r="B304" s="100" t="s">
        <v>125</v>
      </c>
      <c r="C304" s="148" t="s">
        <v>28</v>
      </c>
      <c r="D304" s="139" t="s">
        <v>29</v>
      </c>
      <c r="E304" s="139" t="n">
        <v>3</v>
      </c>
      <c r="F304" s="147"/>
      <c r="G304" s="105" t="n">
        <v>-1</v>
      </c>
      <c r="H304" s="115" t="n">
        <v>-1</v>
      </c>
      <c r="I304" s="46" t="n">
        <f aca="false">AVERAGE(G304:H304)</f>
        <v>-1</v>
      </c>
      <c r="J304" s="149" t="n">
        <v>30</v>
      </c>
      <c r="K304" s="150" t="n">
        <v>20</v>
      </c>
      <c r="L304" s="150" t="n">
        <v>0</v>
      </c>
      <c r="M304" s="150" t="n">
        <v>10</v>
      </c>
      <c r="N304" s="150" t="n">
        <v>30</v>
      </c>
      <c r="O304" s="150" t="n">
        <v>10</v>
      </c>
      <c r="P304" s="150" t="n">
        <v>0</v>
      </c>
      <c r="Q304" s="150" t="n">
        <v>0</v>
      </c>
      <c r="R304" s="150" t="n">
        <v>0</v>
      </c>
      <c r="S304" s="150" t="n">
        <v>0</v>
      </c>
      <c r="T304" s="150" t="n">
        <v>0</v>
      </c>
      <c r="U304" s="150" t="n">
        <v>0</v>
      </c>
      <c r="V304" s="151" t="n">
        <v>0</v>
      </c>
      <c r="W304" s="114" t="n">
        <v>-0.1</v>
      </c>
      <c r="X304" s="105" t="n">
        <v>-0.1</v>
      </c>
      <c r="Y304" s="37" t="n">
        <f aca="false">J304+K304+L304+M304+N304+O304+P304+Q304+R304+S304+T304+U304+V304</f>
        <v>100</v>
      </c>
      <c r="Z304" s="100" t="s">
        <v>125</v>
      </c>
    </row>
    <row r="305" customFormat="false" ht="12.75" hidden="false" customHeight="false" outlineLevel="0" collapsed="false">
      <c r="A305" s="147" t="n">
        <v>301</v>
      </c>
      <c r="B305" s="100" t="s">
        <v>125</v>
      </c>
      <c r="C305" s="148" t="s">
        <v>28</v>
      </c>
      <c r="D305" s="139" t="s">
        <v>29</v>
      </c>
      <c r="E305" s="139" t="n">
        <v>3</v>
      </c>
      <c r="F305" s="147" t="n">
        <v>60</v>
      </c>
      <c r="G305" s="105" t="n">
        <v>2</v>
      </c>
      <c r="H305" s="115" t="n">
        <v>2</v>
      </c>
      <c r="I305" s="46" t="n">
        <f aca="false">AVERAGE(G305:H305)</f>
        <v>2</v>
      </c>
      <c r="J305" s="149" t="n">
        <v>30</v>
      </c>
      <c r="K305" s="150" t="n">
        <v>20</v>
      </c>
      <c r="L305" s="150" t="n">
        <v>0</v>
      </c>
      <c r="M305" s="150" t="n">
        <v>10</v>
      </c>
      <c r="N305" s="150" t="n">
        <v>30</v>
      </c>
      <c r="O305" s="150" t="n">
        <v>10</v>
      </c>
      <c r="P305" s="150" t="n">
        <v>0</v>
      </c>
      <c r="Q305" s="150" t="n">
        <v>0</v>
      </c>
      <c r="R305" s="150" t="n">
        <v>0</v>
      </c>
      <c r="S305" s="150" t="n">
        <v>0</v>
      </c>
      <c r="T305" s="150" t="n">
        <v>0</v>
      </c>
      <c r="U305" s="150" t="n">
        <v>0</v>
      </c>
      <c r="V305" s="151" t="n">
        <v>0</v>
      </c>
      <c r="W305" s="114" t="n">
        <v>-0.1</v>
      </c>
      <c r="X305" s="105" t="n">
        <v>-0.1</v>
      </c>
      <c r="Y305" s="37" t="n">
        <f aca="false">J305+K305+L305+M305+N305+O305+P305+Q305+R305+S305+T305+U305+V305</f>
        <v>100</v>
      </c>
      <c r="Z305" s="100" t="s">
        <v>125</v>
      </c>
    </row>
    <row r="306" customFormat="false" ht="12.75" hidden="false" customHeight="false" outlineLevel="0" collapsed="false">
      <c r="A306" s="147" t="n">
        <v>302</v>
      </c>
      <c r="B306" s="100" t="s">
        <v>125</v>
      </c>
      <c r="C306" s="148" t="s">
        <v>28</v>
      </c>
      <c r="D306" s="139" t="s">
        <v>29</v>
      </c>
      <c r="E306" s="139" t="n">
        <v>3</v>
      </c>
      <c r="F306" s="147" t="n">
        <v>15</v>
      </c>
      <c r="G306" s="105" t="n">
        <v>1</v>
      </c>
      <c r="H306" s="115" t="n">
        <v>1</v>
      </c>
      <c r="I306" s="46" t="n">
        <f aca="false">AVERAGE(G306:H306)</f>
        <v>1</v>
      </c>
      <c r="J306" s="149" t="n">
        <v>0</v>
      </c>
      <c r="K306" s="150" t="n">
        <v>20</v>
      </c>
      <c r="L306" s="150" t="n">
        <v>0</v>
      </c>
      <c r="M306" s="150" t="n">
        <v>30</v>
      </c>
      <c r="N306" s="150" t="n">
        <v>30</v>
      </c>
      <c r="O306" s="150" t="n">
        <v>20</v>
      </c>
      <c r="P306" s="150" t="n">
        <v>0</v>
      </c>
      <c r="Q306" s="150" t="n">
        <v>0</v>
      </c>
      <c r="R306" s="150" t="n">
        <v>0</v>
      </c>
      <c r="S306" s="150" t="n">
        <v>0</v>
      </c>
      <c r="T306" s="150" t="n">
        <v>0</v>
      </c>
      <c r="U306" s="150" t="n">
        <v>0</v>
      </c>
      <c r="V306" s="151" t="n">
        <v>0</v>
      </c>
      <c r="W306" s="114" t="n">
        <v>0.1</v>
      </c>
      <c r="X306" s="105" t="n">
        <v>0.2</v>
      </c>
      <c r="Y306" s="37" t="n">
        <f aca="false">J306+K306+L306+M306+N306+O306+P306+Q306+R306+S306+T306+U306+V306</f>
        <v>100</v>
      </c>
      <c r="Z306" s="100" t="s">
        <v>125</v>
      </c>
    </row>
    <row r="307" customFormat="false" ht="12.75" hidden="false" customHeight="false" outlineLevel="0" collapsed="false">
      <c r="A307" s="147" t="n">
        <v>303</v>
      </c>
      <c r="B307" s="100" t="s">
        <v>125</v>
      </c>
      <c r="C307" s="148" t="s">
        <v>30</v>
      </c>
      <c r="D307" s="139" t="s">
        <v>29</v>
      </c>
      <c r="E307" s="147" t="n">
        <v>14</v>
      </c>
      <c r="F307" s="147" t="n">
        <v>50</v>
      </c>
      <c r="G307" s="105" t="n">
        <v>-1</v>
      </c>
      <c r="H307" s="115" t="n">
        <v>1</v>
      </c>
      <c r="I307" s="46" t="n">
        <f aca="false">AVERAGE(G307:H307)</f>
        <v>0</v>
      </c>
      <c r="J307" s="149" t="n">
        <v>0</v>
      </c>
      <c r="K307" s="150" t="n">
        <v>0</v>
      </c>
      <c r="L307" s="150" t="n">
        <v>0</v>
      </c>
      <c r="M307" s="150" t="n">
        <v>0</v>
      </c>
      <c r="N307" s="150" t="n">
        <v>0</v>
      </c>
      <c r="O307" s="150" t="n">
        <v>0</v>
      </c>
      <c r="P307" s="150" t="n">
        <v>0</v>
      </c>
      <c r="Q307" s="150" t="n">
        <v>0</v>
      </c>
      <c r="R307" s="150" t="n">
        <v>0</v>
      </c>
      <c r="S307" s="150" t="n">
        <v>0</v>
      </c>
      <c r="T307" s="150" t="n">
        <v>0</v>
      </c>
      <c r="U307" s="150" t="n">
        <v>100</v>
      </c>
      <c r="V307" s="151" t="n">
        <v>0</v>
      </c>
      <c r="W307" s="114" t="n">
        <v>0</v>
      </c>
      <c r="X307" s="105" t="n">
        <v>0</v>
      </c>
      <c r="Y307" s="37" t="n">
        <f aca="false">J307+K307+L307+M307+N307+O307+P307+Q307+R307+S307+T307+U307+V307</f>
        <v>100</v>
      </c>
      <c r="Z307" s="100" t="s">
        <v>125</v>
      </c>
    </row>
    <row r="308" customFormat="false" ht="12.75" hidden="false" customHeight="false" outlineLevel="0" collapsed="false">
      <c r="A308" s="147" t="n">
        <v>304</v>
      </c>
      <c r="B308" s="100" t="s">
        <v>125</v>
      </c>
      <c r="C308" s="148" t="s">
        <v>31</v>
      </c>
      <c r="D308" s="139" t="s">
        <v>29</v>
      </c>
      <c r="E308" s="147" t="n">
        <v>10</v>
      </c>
      <c r="F308" s="147" t="n">
        <v>30</v>
      </c>
      <c r="G308" s="105" t="n">
        <v>2</v>
      </c>
      <c r="H308" s="115" t="n">
        <v>2</v>
      </c>
      <c r="I308" s="46" t="n">
        <f aca="false">AVERAGE(G308:H308)</f>
        <v>2</v>
      </c>
      <c r="J308" s="149" t="n">
        <v>10</v>
      </c>
      <c r="K308" s="150" t="n">
        <v>0</v>
      </c>
      <c r="L308" s="150" t="n">
        <v>0</v>
      </c>
      <c r="M308" s="150" t="n">
        <v>0</v>
      </c>
      <c r="N308" s="150" t="n">
        <v>0</v>
      </c>
      <c r="O308" s="150" t="n">
        <v>0</v>
      </c>
      <c r="P308" s="150" t="n">
        <v>90</v>
      </c>
      <c r="Q308" s="150" t="n">
        <v>0</v>
      </c>
      <c r="R308" s="150" t="n">
        <v>0</v>
      </c>
      <c r="S308" s="150" t="n">
        <v>0</v>
      </c>
      <c r="T308" s="150" t="n">
        <v>0</v>
      </c>
      <c r="U308" s="150" t="n">
        <v>0</v>
      </c>
      <c r="V308" s="151" t="n">
        <v>0</v>
      </c>
      <c r="W308" s="114" t="n">
        <v>0.6</v>
      </c>
      <c r="X308" s="105" t="n">
        <v>0.5</v>
      </c>
      <c r="Y308" s="37" t="n">
        <f aca="false">J308+K308+L308+M308+N308+O308+P308+Q308+R308+S308+T308+U308+V308</f>
        <v>100</v>
      </c>
      <c r="Z308" s="100" t="s">
        <v>125</v>
      </c>
    </row>
    <row r="309" customFormat="false" ht="12.75" hidden="false" customHeight="false" outlineLevel="0" collapsed="false">
      <c r="A309" s="147" t="n">
        <v>305</v>
      </c>
      <c r="B309" s="100" t="s">
        <v>125</v>
      </c>
      <c r="C309" s="148" t="s">
        <v>28</v>
      </c>
      <c r="D309" s="139" t="s">
        <v>29</v>
      </c>
      <c r="E309" s="147" t="n">
        <v>6</v>
      </c>
      <c r="F309" s="147" t="n">
        <v>40</v>
      </c>
      <c r="G309" s="105" t="n">
        <v>2</v>
      </c>
      <c r="H309" s="115" t="n">
        <v>2</v>
      </c>
      <c r="I309" s="46" t="n">
        <f aca="false">AVERAGE(G309:H309)</f>
        <v>2</v>
      </c>
      <c r="J309" s="149" t="n">
        <v>0</v>
      </c>
      <c r="K309" s="150" t="n">
        <v>100</v>
      </c>
      <c r="L309" s="150" t="n">
        <v>0</v>
      </c>
      <c r="M309" s="150" t="n">
        <v>0</v>
      </c>
      <c r="N309" s="150" t="n">
        <v>0</v>
      </c>
      <c r="O309" s="150" t="n">
        <v>0</v>
      </c>
      <c r="P309" s="150" t="n">
        <v>0</v>
      </c>
      <c r="Q309" s="150" t="n">
        <v>0</v>
      </c>
      <c r="R309" s="150" t="n">
        <v>0</v>
      </c>
      <c r="S309" s="150" t="n">
        <v>0</v>
      </c>
      <c r="T309" s="150" t="n">
        <v>0</v>
      </c>
      <c r="U309" s="150" t="n">
        <v>0</v>
      </c>
      <c r="V309" s="151" t="n">
        <v>0</v>
      </c>
      <c r="W309" s="114" t="n">
        <v>0</v>
      </c>
      <c r="X309" s="105" t="n">
        <v>0</v>
      </c>
      <c r="Y309" s="37" t="n">
        <f aca="false">J309+K309+L309+M309+N309+O309+P309+Q309+R309+S309+T309+U309+V309</f>
        <v>100</v>
      </c>
      <c r="Z309" s="100" t="s">
        <v>125</v>
      </c>
    </row>
    <row r="310" customFormat="false" ht="12.75" hidden="false" customHeight="false" outlineLevel="0" collapsed="false">
      <c r="A310" s="147" t="n">
        <v>306</v>
      </c>
      <c r="B310" s="100" t="s">
        <v>125</v>
      </c>
      <c r="C310" s="148" t="s">
        <v>30</v>
      </c>
      <c r="D310" s="139" t="s">
        <v>29</v>
      </c>
      <c r="E310" s="147" t="n">
        <v>14</v>
      </c>
      <c r="F310" s="147" t="n">
        <v>45</v>
      </c>
      <c r="G310" s="105" t="n">
        <v>1</v>
      </c>
      <c r="H310" s="115" t="n">
        <v>1</v>
      </c>
      <c r="I310" s="46" t="n">
        <f aca="false">AVERAGE(G310:H310)</f>
        <v>1</v>
      </c>
      <c r="J310" s="149" t="n">
        <v>0</v>
      </c>
      <c r="K310" s="150" t="n">
        <v>0</v>
      </c>
      <c r="L310" s="150" t="n">
        <v>0</v>
      </c>
      <c r="M310" s="150" t="n">
        <v>0</v>
      </c>
      <c r="N310" s="150" t="n">
        <v>0</v>
      </c>
      <c r="O310" s="150" t="n">
        <v>0</v>
      </c>
      <c r="P310" s="150" t="n">
        <v>0</v>
      </c>
      <c r="Q310" s="150" t="n">
        <v>0</v>
      </c>
      <c r="R310" s="150" t="n">
        <v>0</v>
      </c>
      <c r="S310" s="150" t="n">
        <v>0</v>
      </c>
      <c r="T310" s="150" t="n">
        <v>0</v>
      </c>
      <c r="U310" s="150" t="n">
        <v>100</v>
      </c>
      <c r="V310" s="151" t="n">
        <v>0</v>
      </c>
      <c r="W310" s="114" t="n">
        <v>0</v>
      </c>
      <c r="X310" s="105" t="n">
        <v>0</v>
      </c>
      <c r="Y310" s="37" t="n">
        <f aca="false">J310+K310+L310+M310+N310+O310+P310+Q310+R310+S310+T310+U310+V310</f>
        <v>100</v>
      </c>
      <c r="Z310" s="100" t="s">
        <v>125</v>
      </c>
    </row>
    <row r="311" customFormat="false" ht="12.75" hidden="false" customHeight="false" outlineLevel="0" collapsed="false">
      <c r="A311" s="147" t="n">
        <v>307</v>
      </c>
      <c r="B311" s="100" t="s">
        <v>125</v>
      </c>
      <c r="C311" s="148" t="s">
        <v>31</v>
      </c>
      <c r="D311" s="139" t="s">
        <v>29</v>
      </c>
      <c r="E311" s="147" t="n">
        <v>10</v>
      </c>
      <c r="F311" s="147" t="n">
        <v>40</v>
      </c>
      <c r="G311" s="105" t="n">
        <v>2</v>
      </c>
      <c r="H311" s="115" t="n">
        <v>1</v>
      </c>
      <c r="I311" s="46" t="n">
        <f aca="false">AVERAGE(G311:H311)</f>
        <v>1.5</v>
      </c>
      <c r="J311" s="149" t="n">
        <v>80</v>
      </c>
      <c r="K311" s="150" t="n">
        <v>10</v>
      </c>
      <c r="L311" s="150" t="n">
        <v>0</v>
      </c>
      <c r="M311" s="150" t="n">
        <v>0</v>
      </c>
      <c r="N311" s="150" t="n">
        <v>0</v>
      </c>
      <c r="O311" s="150" t="n">
        <v>10</v>
      </c>
      <c r="P311" s="150" t="n">
        <v>0</v>
      </c>
      <c r="Q311" s="150" t="n">
        <v>0</v>
      </c>
      <c r="R311" s="150" t="n">
        <v>0</v>
      </c>
      <c r="S311" s="150" t="n">
        <v>0</v>
      </c>
      <c r="T311" s="150" t="n">
        <v>0</v>
      </c>
      <c r="U311" s="150" t="n">
        <v>0</v>
      </c>
      <c r="V311" s="151" t="n">
        <v>0</v>
      </c>
      <c r="W311" s="114" t="n">
        <v>0.1</v>
      </c>
      <c r="X311" s="105" t="n">
        <v>0.1</v>
      </c>
      <c r="Y311" s="37" t="n">
        <f aca="false">J311+K311+L311+M311+N311+O311+P311+Q311+R311+S311+T311+U311+V311</f>
        <v>100</v>
      </c>
      <c r="Z311" s="100" t="s">
        <v>125</v>
      </c>
    </row>
    <row r="312" customFormat="false" ht="12.75" hidden="false" customHeight="false" outlineLevel="0" collapsed="false">
      <c r="A312" s="147" t="n">
        <v>308</v>
      </c>
      <c r="B312" s="100" t="s">
        <v>125</v>
      </c>
      <c r="C312" s="148" t="s">
        <v>28</v>
      </c>
      <c r="D312" s="139" t="s">
        <v>29</v>
      </c>
      <c r="E312" s="147" t="n">
        <v>8</v>
      </c>
      <c r="F312" s="147" t="n">
        <v>30</v>
      </c>
      <c r="G312" s="105" t="n">
        <v>2</v>
      </c>
      <c r="H312" s="115" t="n">
        <v>2</v>
      </c>
      <c r="I312" s="46" t="n">
        <f aca="false">AVERAGE(G312:H312)</f>
        <v>2</v>
      </c>
      <c r="J312" s="149" t="n">
        <v>0</v>
      </c>
      <c r="K312" s="150" t="n">
        <v>0</v>
      </c>
      <c r="L312" s="150" t="n">
        <v>100</v>
      </c>
      <c r="M312" s="150" t="n">
        <v>0</v>
      </c>
      <c r="N312" s="150" t="n">
        <v>0</v>
      </c>
      <c r="O312" s="150" t="n">
        <v>0</v>
      </c>
      <c r="P312" s="150" t="n">
        <v>0</v>
      </c>
      <c r="Q312" s="150" t="n">
        <v>0</v>
      </c>
      <c r="R312" s="150" t="n">
        <v>0</v>
      </c>
      <c r="S312" s="150" t="n">
        <v>0</v>
      </c>
      <c r="T312" s="150" t="n">
        <v>0</v>
      </c>
      <c r="U312" s="150" t="n">
        <v>0</v>
      </c>
      <c r="V312" s="151" t="n">
        <v>0</v>
      </c>
      <c r="W312" s="114" t="n">
        <v>0</v>
      </c>
      <c r="X312" s="105" t="n">
        <v>0</v>
      </c>
      <c r="Y312" s="37" t="n">
        <f aca="false">J312+K312+L312+M312+N312+O312+P312+Q312+R312+S312+T312+U312+V312</f>
        <v>100</v>
      </c>
      <c r="Z312" s="100" t="s">
        <v>125</v>
      </c>
    </row>
    <row r="313" customFormat="false" ht="12.75" hidden="false" customHeight="false" outlineLevel="0" collapsed="false">
      <c r="A313" s="147" t="n">
        <v>309</v>
      </c>
      <c r="B313" s="100" t="s">
        <v>125</v>
      </c>
      <c r="C313" s="148" t="s">
        <v>28</v>
      </c>
      <c r="D313" s="139" t="s">
        <v>29</v>
      </c>
      <c r="E313" s="147" t="n">
        <v>8</v>
      </c>
      <c r="F313" s="147" t="n">
        <v>30</v>
      </c>
      <c r="G313" s="105" t="n">
        <v>2</v>
      </c>
      <c r="H313" s="115" t="n">
        <v>2</v>
      </c>
      <c r="I313" s="46" t="n">
        <f aca="false">AVERAGE(G313:H313)</f>
        <v>2</v>
      </c>
      <c r="J313" s="149" t="n">
        <v>0</v>
      </c>
      <c r="K313" s="150" t="n">
        <v>0</v>
      </c>
      <c r="L313" s="150" t="n">
        <v>100</v>
      </c>
      <c r="M313" s="150" t="n">
        <v>0</v>
      </c>
      <c r="N313" s="150" t="n">
        <v>0</v>
      </c>
      <c r="O313" s="150" t="n">
        <v>0</v>
      </c>
      <c r="P313" s="150" t="n">
        <v>0</v>
      </c>
      <c r="Q313" s="150" t="n">
        <v>0</v>
      </c>
      <c r="R313" s="150" t="n">
        <v>0</v>
      </c>
      <c r="S313" s="150" t="n">
        <v>0</v>
      </c>
      <c r="T313" s="150" t="n">
        <v>0</v>
      </c>
      <c r="U313" s="150" t="n">
        <v>0</v>
      </c>
      <c r="V313" s="151" t="n">
        <v>0</v>
      </c>
      <c r="W313" s="114" t="n">
        <v>0</v>
      </c>
      <c r="X313" s="105" t="n">
        <v>0</v>
      </c>
      <c r="Y313" s="37" t="n">
        <f aca="false">J313+K313+L313+M313+N313+O313+P313+Q313+R313+S313+T313+U313+V313</f>
        <v>100</v>
      </c>
      <c r="Z313" s="100" t="s">
        <v>125</v>
      </c>
    </row>
    <row r="314" customFormat="false" ht="12.75" hidden="false" customHeight="false" outlineLevel="0" collapsed="false">
      <c r="A314" s="147" t="n">
        <v>310</v>
      </c>
      <c r="B314" s="100" t="s">
        <v>125</v>
      </c>
      <c r="C314" s="148" t="s">
        <v>28</v>
      </c>
      <c r="D314" s="139" t="s">
        <v>29</v>
      </c>
      <c r="E314" s="147" t="n">
        <v>8</v>
      </c>
      <c r="F314" s="147" t="n">
        <v>80</v>
      </c>
      <c r="G314" s="105" t="n">
        <v>1</v>
      </c>
      <c r="H314" s="115" t="n">
        <v>1</v>
      </c>
      <c r="I314" s="46" t="n">
        <f aca="false">AVERAGE(G314:H314)</f>
        <v>1</v>
      </c>
      <c r="J314" s="149" t="n">
        <v>0</v>
      </c>
      <c r="K314" s="150" t="n">
        <v>0</v>
      </c>
      <c r="L314" s="150" t="n">
        <v>100</v>
      </c>
      <c r="M314" s="150" t="n">
        <v>0</v>
      </c>
      <c r="N314" s="150" t="n">
        <v>0</v>
      </c>
      <c r="O314" s="150" t="n">
        <v>0</v>
      </c>
      <c r="P314" s="150" t="n">
        <v>0</v>
      </c>
      <c r="Q314" s="150" t="n">
        <v>0</v>
      </c>
      <c r="R314" s="150" t="n">
        <v>0</v>
      </c>
      <c r="S314" s="150" t="n">
        <v>0</v>
      </c>
      <c r="T314" s="150" t="n">
        <v>0</v>
      </c>
      <c r="U314" s="150" t="n">
        <v>0</v>
      </c>
      <c r="V314" s="151" t="n">
        <v>0</v>
      </c>
      <c r="W314" s="114" t="n">
        <v>0</v>
      </c>
      <c r="X314" s="105" t="n">
        <v>0</v>
      </c>
      <c r="Y314" s="37" t="n">
        <f aca="false">J314+K314+L314+M314+N314+O314+P314+Q314+R314+S314+T314+U314+V314</f>
        <v>100</v>
      </c>
      <c r="Z314" s="100" t="s">
        <v>125</v>
      </c>
    </row>
    <row r="315" customFormat="false" ht="12.75" hidden="false" customHeight="false" outlineLevel="0" collapsed="false">
      <c r="A315" s="147" t="n">
        <v>311</v>
      </c>
      <c r="B315" s="100" t="s">
        <v>125</v>
      </c>
      <c r="C315" s="148" t="s">
        <v>28</v>
      </c>
      <c r="D315" s="139" t="s">
        <v>29</v>
      </c>
      <c r="E315" s="139" t="n">
        <v>3</v>
      </c>
      <c r="F315" s="147" t="n">
        <v>5</v>
      </c>
      <c r="G315" s="105" t="n">
        <v>1</v>
      </c>
      <c r="H315" s="115" t="n">
        <v>1</v>
      </c>
      <c r="I315" s="46" t="n">
        <f aca="false">AVERAGE(G315:H315)</f>
        <v>1</v>
      </c>
      <c r="J315" s="149" t="n">
        <v>30</v>
      </c>
      <c r="K315" s="150" t="n">
        <v>20</v>
      </c>
      <c r="L315" s="150" t="n">
        <v>0</v>
      </c>
      <c r="M315" s="150" t="n">
        <v>10</v>
      </c>
      <c r="N315" s="150" t="n">
        <v>30</v>
      </c>
      <c r="O315" s="150" t="n">
        <v>10</v>
      </c>
      <c r="P315" s="150" t="n">
        <v>0</v>
      </c>
      <c r="Q315" s="150" t="n">
        <v>0</v>
      </c>
      <c r="R315" s="150" t="n">
        <v>0</v>
      </c>
      <c r="S315" s="150" t="n">
        <v>0</v>
      </c>
      <c r="T315" s="150" t="n">
        <v>0</v>
      </c>
      <c r="U315" s="150" t="n">
        <v>0</v>
      </c>
      <c r="V315" s="151" t="n">
        <v>0</v>
      </c>
      <c r="W315" s="114" t="n">
        <v>0.1</v>
      </c>
      <c r="X315" s="105" t="n">
        <v>0.1</v>
      </c>
      <c r="Y315" s="37" t="n">
        <f aca="false">J315+K315+L315+M315+N315+O315+P315+Q315+R315+S315+T315+U315+V315</f>
        <v>100</v>
      </c>
      <c r="Z315" s="100" t="s">
        <v>125</v>
      </c>
    </row>
    <row r="316" customFormat="false" ht="12.75" hidden="false" customHeight="false" outlineLevel="0" collapsed="false">
      <c r="A316" s="147" t="n">
        <v>312</v>
      </c>
      <c r="B316" s="100" t="s">
        <v>125</v>
      </c>
      <c r="C316" s="148" t="s">
        <v>31</v>
      </c>
      <c r="D316" s="139" t="s">
        <v>29</v>
      </c>
      <c r="E316" s="147" t="n">
        <v>10</v>
      </c>
      <c r="F316" s="147" t="n">
        <v>30</v>
      </c>
      <c r="G316" s="105" t="n">
        <v>1</v>
      </c>
      <c r="H316" s="115" t="n">
        <v>1</v>
      </c>
      <c r="I316" s="46" t="n">
        <f aca="false">AVERAGE(G316:H316)</f>
        <v>1</v>
      </c>
      <c r="J316" s="149" t="n">
        <v>0</v>
      </c>
      <c r="K316" s="150" t="n">
        <v>0</v>
      </c>
      <c r="L316" s="150" t="n">
        <v>0</v>
      </c>
      <c r="M316" s="150" t="n">
        <v>50</v>
      </c>
      <c r="N316" s="150" t="n">
        <v>45</v>
      </c>
      <c r="O316" s="150" t="n">
        <v>5</v>
      </c>
      <c r="P316" s="150" t="n">
        <v>0</v>
      </c>
      <c r="Q316" s="150" t="n">
        <v>0</v>
      </c>
      <c r="R316" s="150" t="n">
        <v>0</v>
      </c>
      <c r="S316" s="150" t="n">
        <v>0</v>
      </c>
      <c r="T316" s="150" t="n">
        <v>0</v>
      </c>
      <c r="U316" s="150" t="n">
        <v>0</v>
      </c>
      <c r="V316" s="151" t="n">
        <v>0</v>
      </c>
      <c r="W316" s="114" t="n">
        <v>0.1</v>
      </c>
      <c r="X316" s="105" t="n">
        <v>0.1</v>
      </c>
      <c r="Y316" s="37" t="n">
        <f aca="false">J316+K316+L316+M316+N316+O316+P316+Q316+R316+S316+T316+U316+V316</f>
        <v>100</v>
      </c>
      <c r="Z316" s="100" t="s">
        <v>125</v>
      </c>
    </row>
    <row r="317" customFormat="false" ht="12.75" hidden="false" customHeight="false" outlineLevel="0" collapsed="false">
      <c r="A317" s="147" t="n">
        <v>313</v>
      </c>
      <c r="B317" s="100" t="s">
        <v>125</v>
      </c>
      <c r="C317" s="148" t="s">
        <v>28</v>
      </c>
      <c r="D317" s="139" t="s">
        <v>29</v>
      </c>
      <c r="E317" s="147" t="n">
        <v>8</v>
      </c>
      <c r="F317" s="147" t="n">
        <v>40</v>
      </c>
      <c r="G317" s="105" t="n">
        <v>1</v>
      </c>
      <c r="H317" s="115" t="n">
        <v>-1</v>
      </c>
      <c r="I317" s="46" t="n">
        <f aca="false">AVERAGE(G317:H317)</f>
        <v>0</v>
      </c>
      <c r="J317" s="149" t="n">
        <v>0</v>
      </c>
      <c r="K317" s="150" t="n">
        <v>0</v>
      </c>
      <c r="L317" s="150" t="n">
        <v>100</v>
      </c>
      <c r="M317" s="150" t="n">
        <v>0</v>
      </c>
      <c r="N317" s="150" t="n">
        <v>0</v>
      </c>
      <c r="O317" s="150" t="n">
        <v>0</v>
      </c>
      <c r="P317" s="150" t="n">
        <v>0</v>
      </c>
      <c r="Q317" s="150" t="n">
        <v>0</v>
      </c>
      <c r="R317" s="150" t="n">
        <v>0</v>
      </c>
      <c r="S317" s="150" t="n">
        <v>0</v>
      </c>
      <c r="T317" s="150" t="n">
        <v>0</v>
      </c>
      <c r="U317" s="150" t="n">
        <v>0</v>
      </c>
      <c r="V317" s="151" t="n">
        <v>0</v>
      </c>
      <c r="W317" s="114" t="n">
        <v>0</v>
      </c>
      <c r="X317" s="105" t="n">
        <v>0</v>
      </c>
      <c r="Y317" s="37" t="n">
        <f aca="false">J317+K317+L317+M317+N317+O317+P317+Q317+R317+S317+T317+U317+V317</f>
        <v>100</v>
      </c>
      <c r="Z317" s="100" t="s">
        <v>125</v>
      </c>
    </row>
    <row r="318" customFormat="false" ht="12.75" hidden="false" customHeight="false" outlineLevel="0" collapsed="false">
      <c r="A318" s="147" t="n">
        <v>314</v>
      </c>
      <c r="B318" s="100" t="s">
        <v>125</v>
      </c>
      <c r="C318" s="148" t="s">
        <v>28</v>
      </c>
      <c r="D318" s="139" t="s">
        <v>29</v>
      </c>
      <c r="E318" s="147" t="n">
        <v>8</v>
      </c>
      <c r="F318" s="147" t="n">
        <v>40</v>
      </c>
      <c r="G318" s="105" t="n">
        <v>1</v>
      </c>
      <c r="H318" s="115" t="n">
        <v>1</v>
      </c>
      <c r="I318" s="46" t="n">
        <f aca="false">AVERAGE(G318:H318)</f>
        <v>1</v>
      </c>
      <c r="J318" s="149" t="n">
        <v>0</v>
      </c>
      <c r="K318" s="150" t="n">
        <v>0</v>
      </c>
      <c r="L318" s="150" t="n">
        <v>100</v>
      </c>
      <c r="M318" s="150" t="n">
        <v>0</v>
      </c>
      <c r="N318" s="150" t="n">
        <v>0</v>
      </c>
      <c r="O318" s="150" t="n">
        <v>0</v>
      </c>
      <c r="P318" s="150" t="n">
        <v>0</v>
      </c>
      <c r="Q318" s="150" t="n">
        <v>0</v>
      </c>
      <c r="R318" s="150" t="n">
        <v>0</v>
      </c>
      <c r="S318" s="150" t="n">
        <v>0</v>
      </c>
      <c r="T318" s="150" t="n">
        <v>0</v>
      </c>
      <c r="U318" s="150" t="n">
        <v>0</v>
      </c>
      <c r="V318" s="151" t="n">
        <v>0</v>
      </c>
      <c r="W318" s="114" t="n">
        <v>0</v>
      </c>
      <c r="X318" s="105" t="n">
        <v>0</v>
      </c>
      <c r="Y318" s="37" t="n">
        <f aca="false">J318+K318+L318+M318+N318+O318+P318+Q318+R318+S318+T318+U318+V318</f>
        <v>100</v>
      </c>
      <c r="Z318" s="100" t="s">
        <v>125</v>
      </c>
    </row>
    <row r="319" customFormat="false" ht="12.75" hidden="false" customHeight="false" outlineLevel="0" collapsed="false">
      <c r="A319" s="147" t="n">
        <v>315</v>
      </c>
      <c r="B319" s="100" t="s">
        <v>125</v>
      </c>
      <c r="C319" s="148" t="s">
        <v>28</v>
      </c>
      <c r="D319" s="139" t="s">
        <v>29</v>
      </c>
      <c r="E319" s="139" t="n">
        <v>3</v>
      </c>
      <c r="F319" s="147" t="n">
        <v>30</v>
      </c>
      <c r="G319" s="105" t="n">
        <v>1</v>
      </c>
      <c r="H319" s="115" t="n">
        <v>1</v>
      </c>
      <c r="I319" s="46" t="n">
        <f aca="false">AVERAGE(G319:H319)</f>
        <v>1</v>
      </c>
      <c r="J319" s="149" t="n">
        <v>30</v>
      </c>
      <c r="K319" s="150" t="n">
        <v>20</v>
      </c>
      <c r="L319" s="150" t="n">
        <v>0</v>
      </c>
      <c r="M319" s="150" t="n">
        <v>10</v>
      </c>
      <c r="N319" s="150" t="n">
        <v>30</v>
      </c>
      <c r="O319" s="150" t="n">
        <v>10</v>
      </c>
      <c r="P319" s="150" t="n">
        <v>0</v>
      </c>
      <c r="Q319" s="150" t="n">
        <v>0</v>
      </c>
      <c r="R319" s="150" t="n">
        <v>0</v>
      </c>
      <c r="S319" s="150" t="n">
        <v>0</v>
      </c>
      <c r="T319" s="150" t="n">
        <v>0</v>
      </c>
      <c r="U319" s="150" t="n">
        <v>0</v>
      </c>
      <c r="V319" s="151" t="n">
        <v>0</v>
      </c>
      <c r="W319" s="114" t="n">
        <v>0.1</v>
      </c>
      <c r="X319" s="105" t="n">
        <v>0.1</v>
      </c>
      <c r="Y319" s="37" t="n">
        <f aca="false">J319+K319+L319+M319+N319+O319+P319+Q319+R319+S319+T319+U319+V319</f>
        <v>100</v>
      </c>
      <c r="Z319" s="100" t="s">
        <v>125</v>
      </c>
    </row>
    <row r="320" customFormat="false" ht="12.75" hidden="false" customHeight="false" outlineLevel="0" collapsed="false">
      <c r="A320" s="147" t="n">
        <v>316</v>
      </c>
      <c r="B320" s="100" t="s">
        <v>125</v>
      </c>
      <c r="C320" s="148" t="s">
        <v>28</v>
      </c>
      <c r="D320" s="139" t="s">
        <v>29</v>
      </c>
      <c r="E320" s="139" t="n">
        <v>3</v>
      </c>
      <c r="F320" s="147"/>
      <c r="G320" s="105" t="n">
        <v>1</v>
      </c>
      <c r="H320" s="115" t="n">
        <v>1</v>
      </c>
      <c r="I320" s="46" t="n">
        <f aca="false">AVERAGE(G320:H320)</f>
        <v>1</v>
      </c>
      <c r="J320" s="149" t="n">
        <v>30</v>
      </c>
      <c r="K320" s="150" t="n">
        <v>20</v>
      </c>
      <c r="L320" s="150" t="n">
        <v>0</v>
      </c>
      <c r="M320" s="150" t="n">
        <v>10</v>
      </c>
      <c r="N320" s="150" t="n">
        <v>30</v>
      </c>
      <c r="O320" s="150" t="n">
        <v>10</v>
      </c>
      <c r="P320" s="150" t="n">
        <v>0</v>
      </c>
      <c r="Q320" s="150" t="n">
        <v>0</v>
      </c>
      <c r="R320" s="150" t="n">
        <v>0</v>
      </c>
      <c r="S320" s="150" t="n">
        <v>0</v>
      </c>
      <c r="T320" s="150" t="n">
        <v>0</v>
      </c>
      <c r="U320" s="150" t="n">
        <v>0</v>
      </c>
      <c r="V320" s="151" t="n">
        <v>0</v>
      </c>
      <c r="W320" s="114" t="n">
        <v>0.1</v>
      </c>
      <c r="X320" s="105" t="n">
        <v>0.1</v>
      </c>
      <c r="Y320" s="37" t="n">
        <f aca="false">J320+K320+L320+M320+N320+O320+P320+Q320+R320+S320+T320+U320+V320</f>
        <v>100</v>
      </c>
      <c r="Z320" s="100" t="s">
        <v>125</v>
      </c>
    </row>
    <row r="321" customFormat="false" ht="12.75" hidden="false" customHeight="false" outlineLevel="0" collapsed="false">
      <c r="A321" s="147" t="n">
        <v>317</v>
      </c>
      <c r="B321" s="100" t="s">
        <v>125</v>
      </c>
      <c r="C321" s="148" t="s">
        <v>28</v>
      </c>
      <c r="D321" s="139" t="s">
        <v>29</v>
      </c>
      <c r="E321" s="139" t="n">
        <v>3</v>
      </c>
      <c r="F321" s="147"/>
      <c r="G321" s="105" t="n">
        <v>1</v>
      </c>
      <c r="H321" s="115" t="n">
        <v>1</v>
      </c>
      <c r="I321" s="46" t="n">
        <f aca="false">AVERAGE(G321:H321)</f>
        <v>1</v>
      </c>
      <c r="J321" s="149" t="n">
        <v>30</v>
      </c>
      <c r="K321" s="150" t="n">
        <v>20</v>
      </c>
      <c r="L321" s="150" t="n">
        <v>0</v>
      </c>
      <c r="M321" s="150" t="n">
        <v>10</v>
      </c>
      <c r="N321" s="150" t="n">
        <v>30</v>
      </c>
      <c r="O321" s="150" t="n">
        <v>10</v>
      </c>
      <c r="P321" s="150" t="n">
        <v>0</v>
      </c>
      <c r="Q321" s="150" t="n">
        <v>0</v>
      </c>
      <c r="R321" s="150" t="n">
        <v>0</v>
      </c>
      <c r="S321" s="150" t="n">
        <v>0</v>
      </c>
      <c r="T321" s="150" t="n">
        <v>0</v>
      </c>
      <c r="U321" s="150" t="n">
        <v>0</v>
      </c>
      <c r="V321" s="151" t="n">
        <v>0</v>
      </c>
      <c r="W321" s="114" t="n">
        <v>0.1</v>
      </c>
      <c r="X321" s="105" t="n">
        <v>0.1</v>
      </c>
      <c r="Y321" s="37" t="n">
        <f aca="false">J321+K321+L321+M321+N321+O321+P321+Q321+R321+S321+T321+U321+V321</f>
        <v>100</v>
      </c>
      <c r="Z321" s="100" t="s">
        <v>125</v>
      </c>
    </row>
    <row r="322" customFormat="false" ht="12.75" hidden="false" customHeight="false" outlineLevel="0" collapsed="false">
      <c r="A322" s="147" t="n">
        <v>318</v>
      </c>
      <c r="B322" s="100" t="s">
        <v>125</v>
      </c>
      <c r="C322" s="148" t="s">
        <v>28</v>
      </c>
      <c r="D322" s="139" t="s">
        <v>29</v>
      </c>
      <c r="E322" s="139" t="n">
        <v>3</v>
      </c>
      <c r="F322" s="147"/>
      <c r="G322" s="105" t="n">
        <v>1</v>
      </c>
      <c r="H322" s="115" t="n">
        <v>1</v>
      </c>
      <c r="I322" s="46" t="n">
        <f aca="false">AVERAGE(G322:H322)</f>
        <v>1</v>
      </c>
      <c r="J322" s="149" t="n">
        <v>30</v>
      </c>
      <c r="K322" s="150" t="n">
        <v>20</v>
      </c>
      <c r="L322" s="150" t="n">
        <v>0</v>
      </c>
      <c r="M322" s="150" t="n">
        <v>10</v>
      </c>
      <c r="N322" s="150" t="n">
        <v>30</v>
      </c>
      <c r="O322" s="150" t="n">
        <v>10</v>
      </c>
      <c r="P322" s="150" t="n">
        <v>0</v>
      </c>
      <c r="Q322" s="150" t="n">
        <v>0</v>
      </c>
      <c r="R322" s="150" t="n">
        <v>0</v>
      </c>
      <c r="S322" s="150" t="n">
        <v>0</v>
      </c>
      <c r="T322" s="150" t="n">
        <v>0</v>
      </c>
      <c r="U322" s="150" t="n">
        <v>0</v>
      </c>
      <c r="V322" s="151" t="n">
        <v>0</v>
      </c>
      <c r="W322" s="114" t="n">
        <v>0.1</v>
      </c>
      <c r="X322" s="105" t="n">
        <v>0.1</v>
      </c>
      <c r="Y322" s="37" t="n">
        <f aca="false">J322+K322+L322+M322+N322+O322+P322+Q322+R322+S322+T322+U322+V322</f>
        <v>100</v>
      </c>
      <c r="Z322" s="100" t="s">
        <v>125</v>
      </c>
    </row>
    <row r="323" customFormat="false" ht="12.75" hidden="false" customHeight="false" outlineLevel="0" collapsed="false">
      <c r="A323" s="147" t="n">
        <v>319</v>
      </c>
      <c r="B323" s="100" t="s">
        <v>125</v>
      </c>
      <c r="C323" s="148" t="s">
        <v>28</v>
      </c>
      <c r="D323" s="139" t="s">
        <v>29</v>
      </c>
      <c r="E323" s="139" t="n">
        <v>3</v>
      </c>
      <c r="F323" s="147"/>
      <c r="G323" s="105" t="n">
        <v>1</v>
      </c>
      <c r="H323" s="115" t="n">
        <v>1</v>
      </c>
      <c r="I323" s="46" t="n">
        <f aca="false">AVERAGE(G323:H323)</f>
        <v>1</v>
      </c>
      <c r="J323" s="149" t="n">
        <v>30</v>
      </c>
      <c r="K323" s="150" t="n">
        <v>20</v>
      </c>
      <c r="L323" s="150" t="n">
        <v>0</v>
      </c>
      <c r="M323" s="150" t="n">
        <v>10</v>
      </c>
      <c r="N323" s="150" t="n">
        <v>30</v>
      </c>
      <c r="O323" s="150" t="n">
        <v>10</v>
      </c>
      <c r="P323" s="150" t="n">
        <v>0</v>
      </c>
      <c r="Q323" s="150" t="n">
        <v>0</v>
      </c>
      <c r="R323" s="150" t="n">
        <v>0</v>
      </c>
      <c r="S323" s="150" t="n">
        <v>0</v>
      </c>
      <c r="T323" s="150" t="n">
        <v>0</v>
      </c>
      <c r="U323" s="150" t="n">
        <v>0</v>
      </c>
      <c r="V323" s="151" t="n">
        <v>0</v>
      </c>
      <c r="W323" s="114" t="n">
        <v>0.1</v>
      </c>
      <c r="X323" s="105" t="n">
        <v>0.1</v>
      </c>
      <c r="Y323" s="37" t="n">
        <f aca="false">J323+K323+L323+M323+N323+O323+P323+Q323+R323+S323+T323+U323+V323</f>
        <v>100</v>
      </c>
      <c r="Z323" s="100" t="s">
        <v>125</v>
      </c>
    </row>
    <row r="324" customFormat="false" ht="12.75" hidden="false" customHeight="false" outlineLevel="0" collapsed="false">
      <c r="A324" s="147" t="n">
        <v>320</v>
      </c>
      <c r="B324" s="100" t="s">
        <v>125</v>
      </c>
      <c r="C324" s="148" t="s">
        <v>28</v>
      </c>
      <c r="D324" s="139" t="s">
        <v>29</v>
      </c>
      <c r="E324" s="139" t="n">
        <v>3</v>
      </c>
      <c r="F324" s="147"/>
      <c r="G324" s="105" t="n">
        <v>1</v>
      </c>
      <c r="H324" s="115" t="n">
        <v>1</v>
      </c>
      <c r="I324" s="46" t="n">
        <f aca="false">AVERAGE(G324:H324)</f>
        <v>1</v>
      </c>
      <c r="J324" s="149" t="n">
        <v>30</v>
      </c>
      <c r="K324" s="150" t="n">
        <v>20</v>
      </c>
      <c r="L324" s="150" t="n">
        <v>0</v>
      </c>
      <c r="M324" s="150" t="n">
        <v>10</v>
      </c>
      <c r="N324" s="150" t="n">
        <v>30</v>
      </c>
      <c r="O324" s="150" t="n">
        <v>10</v>
      </c>
      <c r="P324" s="150" t="n">
        <v>0</v>
      </c>
      <c r="Q324" s="150" t="n">
        <v>0</v>
      </c>
      <c r="R324" s="150" t="n">
        <v>0</v>
      </c>
      <c r="S324" s="150" t="n">
        <v>0</v>
      </c>
      <c r="T324" s="150" t="n">
        <v>0</v>
      </c>
      <c r="U324" s="150" t="n">
        <v>0</v>
      </c>
      <c r="V324" s="151" t="n">
        <v>0</v>
      </c>
      <c r="W324" s="114" t="n">
        <v>0.1</v>
      </c>
      <c r="X324" s="105" t="n">
        <v>0.1</v>
      </c>
      <c r="Y324" s="37" t="n">
        <f aca="false">J324+K324+L324+M324+N324+O324+P324+Q324+R324+S324+T324+U324+V324</f>
        <v>100</v>
      </c>
      <c r="Z324" s="100" t="s">
        <v>125</v>
      </c>
    </row>
    <row r="325" customFormat="false" ht="12.75" hidden="false" customHeight="false" outlineLevel="0" collapsed="false">
      <c r="A325" s="147" t="n">
        <v>321</v>
      </c>
      <c r="B325" s="100" t="s">
        <v>125</v>
      </c>
      <c r="C325" s="148" t="s">
        <v>28</v>
      </c>
      <c r="D325" s="139" t="s">
        <v>29</v>
      </c>
      <c r="E325" s="139" t="n">
        <v>3</v>
      </c>
      <c r="F325" s="147"/>
      <c r="G325" s="105" t="n">
        <v>1</v>
      </c>
      <c r="H325" s="115" t="n">
        <v>1</v>
      </c>
      <c r="I325" s="46" t="n">
        <f aca="false">AVERAGE(G325:H325)</f>
        <v>1</v>
      </c>
      <c r="J325" s="149" t="n">
        <v>30</v>
      </c>
      <c r="K325" s="150" t="n">
        <v>20</v>
      </c>
      <c r="L325" s="150" t="n">
        <v>0</v>
      </c>
      <c r="M325" s="150" t="n">
        <v>10</v>
      </c>
      <c r="N325" s="150" t="n">
        <v>30</v>
      </c>
      <c r="O325" s="150" t="n">
        <v>10</v>
      </c>
      <c r="P325" s="150" t="n">
        <v>0</v>
      </c>
      <c r="Q325" s="150" t="n">
        <v>0</v>
      </c>
      <c r="R325" s="150" t="n">
        <v>0</v>
      </c>
      <c r="S325" s="150" t="n">
        <v>0</v>
      </c>
      <c r="T325" s="150" t="n">
        <v>0</v>
      </c>
      <c r="U325" s="150" t="n">
        <v>0</v>
      </c>
      <c r="V325" s="151" t="n">
        <v>0</v>
      </c>
      <c r="W325" s="114" t="n">
        <v>0.1</v>
      </c>
      <c r="X325" s="105" t="n">
        <v>0.1</v>
      </c>
      <c r="Y325" s="37" t="n">
        <f aca="false">J325+K325+L325+M325+N325+O325+P325+Q325+R325+S325+T325+U325+V325</f>
        <v>100</v>
      </c>
      <c r="Z325" s="100" t="s">
        <v>125</v>
      </c>
    </row>
    <row r="326" customFormat="false" ht="12.75" hidden="false" customHeight="false" outlineLevel="0" collapsed="false">
      <c r="A326" s="147" t="n">
        <v>322</v>
      </c>
      <c r="B326" s="100" t="s">
        <v>125</v>
      </c>
      <c r="C326" s="148" t="s">
        <v>28</v>
      </c>
      <c r="D326" s="139" t="s">
        <v>29</v>
      </c>
      <c r="E326" s="139" t="n">
        <v>3</v>
      </c>
      <c r="F326" s="147"/>
      <c r="G326" s="105" t="n">
        <v>1</v>
      </c>
      <c r="H326" s="115" t="n">
        <v>1</v>
      </c>
      <c r="I326" s="46" t="n">
        <f aca="false">AVERAGE(G326:H326)</f>
        <v>1</v>
      </c>
      <c r="J326" s="149" t="n">
        <v>30</v>
      </c>
      <c r="K326" s="150" t="n">
        <v>20</v>
      </c>
      <c r="L326" s="150" t="n">
        <v>0</v>
      </c>
      <c r="M326" s="150" t="n">
        <v>10</v>
      </c>
      <c r="N326" s="150" t="n">
        <v>30</v>
      </c>
      <c r="O326" s="150" t="n">
        <v>10</v>
      </c>
      <c r="P326" s="150" t="n">
        <v>0</v>
      </c>
      <c r="Q326" s="150" t="n">
        <v>0</v>
      </c>
      <c r="R326" s="150" t="n">
        <v>0</v>
      </c>
      <c r="S326" s="150" t="n">
        <v>0</v>
      </c>
      <c r="T326" s="150" t="n">
        <v>0</v>
      </c>
      <c r="U326" s="150" t="n">
        <v>0</v>
      </c>
      <c r="V326" s="151" t="n">
        <v>0</v>
      </c>
      <c r="W326" s="114" t="n">
        <v>0.1</v>
      </c>
      <c r="X326" s="105" t="n">
        <v>0.1</v>
      </c>
      <c r="Y326" s="37" t="n">
        <f aca="false">J326+K326+L326+M326+N326+O326+P326+Q326+R326+S326+T326+U326+V326</f>
        <v>100</v>
      </c>
      <c r="Z326" s="100" t="s">
        <v>125</v>
      </c>
    </row>
    <row r="327" customFormat="false" ht="12.75" hidden="false" customHeight="false" outlineLevel="0" collapsed="false">
      <c r="A327" s="147" t="n">
        <v>323</v>
      </c>
      <c r="B327" s="100" t="s">
        <v>125</v>
      </c>
      <c r="C327" s="148" t="s">
        <v>28</v>
      </c>
      <c r="D327" s="139" t="s">
        <v>29</v>
      </c>
      <c r="E327" s="147" t="n">
        <v>5</v>
      </c>
      <c r="F327" s="147" t="n">
        <v>5</v>
      </c>
      <c r="G327" s="105" t="n">
        <v>1</v>
      </c>
      <c r="H327" s="115" t="n">
        <v>1</v>
      </c>
      <c r="I327" s="46" t="n">
        <f aca="false">AVERAGE(G327:H327)</f>
        <v>1</v>
      </c>
      <c r="J327" s="149" t="n">
        <v>95</v>
      </c>
      <c r="K327" s="150" t="n">
        <v>0</v>
      </c>
      <c r="L327" s="150" t="n">
        <v>0</v>
      </c>
      <c r="M327" s="150" t="n">
        <v>0</v>
      </c>
      <c r="N327" s="150" t="n">
        <v>0</v>
      </c>
      <c r="O327" s="150" t="n">
        <v>5</v>
      </c>
      <c r="P327" s="150" t="n">
        <v>0</v>
      </c>
      <c r="Q327" s="150" t="n">
        <v>0</v>
      </c>
      <c r="R327" s="150" t="n">
        <v>0</v>
      </c>
      <c r="S327" s="150" t="n">
        <v>0</v>
      </c>
      <c r="T327" s="150" t="n">
        <v>0</v>
      </c>
      <c r="U327" s="150" t="n">
        <v>0</v>
      </c>
      <c r="V327" s="151" t="n">
        <v>0</v>
      </c>
      <c r="W327" s="114" t="n">
        <v>0</v>
      </c>
      <c r="X327" s="105" t="n">
        <v>0</v>
      </c>
      <c r="Y327" s="37" t="n">
        <f aca="false">J327+K327+L327+M327+N327+O327+P327+Q327+R327+S327+T327+U327+V327</f>
        <v>100</v>
      </c>
      <c r="Z327" s="100" t="s">
        <v>125</v>
      </c>
    </row>
    <row r="328" customFormat="false" ht="12.75" hidden="false" customHeight="false" outlineLevel="0" collapsed="false">
      <c r="A328" s="147" t="n">
        <v>324</v>
      </c>
      <c r="B328" s="100" t="s">
        <v>125</v>
      </c>
      <c r="C328" s="148" t="s">
        <v>28</v>
      </c>
      <c r="D328" s="139" t="s">
        <v>29</v>
      </c>
      <c r="E328" s="147" t="n">
        <v>8</v>
      </c>
      <c r="F328" s="147" t="n">
        <v>5</v>
      </c>
      <c r="G328" s="105" t="n">
        <v>-1</v>
      </c>
      <c r="H328" s="115" t="n">
        <v>-1</v>
      </c>
      <c r="I328" s="46" t="n">
        <f aca="false">AVERAGE(G328:H328)</f>
        <v>-1</v>
      </c>
      <c r="J328" s="149" t="n">
        <v>0</v>
      </c>
      <c r="K328" s="150" t="n">
        <v>0</v>
      </c>
      <c r="L328" s="150" t="n">
        <v>100</v>
      </c>
      <c r="M328" s="150" t="n">
        <v>0</v>
      </c>
      <c r="N328" s="150" t="n">
        <v>0</v>
      </c>
      <c r="O328" s="150" t="n">
        <v>0</v>
      </c>
      <c r="P328" s="150" t="n">
        <v>0</v>
      </c>
      <c r="Q328" s="150" t="n">
        <v>0</v>
      </c>
      <c r="R328" s="150" t="n">
        <v>0</v>
      </c>
      <c r="S328" s="150" t="n">
        <v>0</v>
      </c>
      <c r="T328" s="150" t="n">
        <v>0</v>
      </c>
      <c r="U328" s="150" t="n">
        <v>0</v>
      </c>
      <c r="V328" s="151" t="n">
        <v>0</v>
      </c>
      <c r="W328" s="114" t="n">
        <v>0</v>
      </c>
      <c r="X328" s="105" t="n">
        <v>0</v>
      </c>
      <c r="Y328" s="37" t="n">
        <f aca="false">J328+K328+L328+M328+N328+O328+P328+Q328+R328+S328+T328+U328+V328</f>
        <v>100</v>
      </c>
      <c r="Z328" s="100" t="s">
        <v>125</v>
      </c>
    </row>
    <row r="329" customFormat="false" ht="12.75" hidden="false" customHeight="false" outlineLevel="0" collapsed="false">
      <c r="A329" s="147" t="n">
        <v>325</v>
      </c>
      <c r="B329" s="100" t="s">
        <v>125</v>
      </c>
      <c r="C329" s="148" t="s">
        <v>28</v>
      </c>
      <c r="D329" s="139" t="s">
        <v>29</v>
      </c>
      <c r="E329" s="147" t="n">
        <v>8</v>
      </c>
      <c r="F329" s="147" t="n">
        <v>25</v>
      </c>
      <c r="G329" s="105" t="n">
        <v>2</v>
      </c>
      <c r="H329" s="115" t="n">
        <v>2</v>
      </c>
      <c r="I329" s="46" t="n">
        <f aca="false">AVERAGE(G329:H329)</f>
        <v>2</v>
      </c>
      <c r="J329" s="149" t="n">
        <v>0</v>
      </c>
      <c r="K329" s="150" t="n">
        <v>0</v>
      </c>
      <c r="L329" s="150" t="n">
        <v>100</v>
      </c>
      <c r="M329" s="150" t="n">
        <v>0</v>
      </c>
      <c r="N329" s="150" t="n">
        <v>0</v>
      </c>
      <c r="O329" s="150" t="n">
        <v>0</v>
      </c>
      <c r="P329" s="150" t="n">
        <v>0</v>
      </c>
      <c r="Q329" s="150" t="n">
        <v>0</v>
      </c>
      <c r="R329" s="150" t="n">
        <v>0</v>
      </c>
      <c r="S329" s="150" t="n">
        <v>0</v>
      </c>
      <c r="T329" s="150" t="n">
        <v>0</v>
      </c>
      <c r="U329" s="150" t="n">
        <v>0</v>
      </c>
      <c r="V329" s="151" t="n">
        <v>0</v>
      </c>
      <c r="W329" s="114" t="n">
        <v>0</v>
      </c>
      <c r="X329" s="105" t="n">
        <v>0</v>
      </c>
      <c r="Y329" s="37" t="n">
        <f aca="false">J329+K329+L329+M329+N329+O329+P329+Q329+R329+S329+T329+U329+V329</f>
        <v>100</v>
      </c>
      <c r="Z329" s="100" t="s">
        <v>125</v>
      </c>
    </row>
    <row r="330" customFormat="false" ht="12.75" hidden="false" customHeight="false" outlineLevel="0" collapsed="false">
      <c r="A330" s="147" t="n">
        <v>326</v>
      </c>
      <c r="B330" s="100" t="s">
        <v>125</v>
      </c>
      <c r="C330" s="148" t="s">
        <v>28</v>
      </c>
      <c r="D330" s="139" t="s">
        <v>29</v>
      </c>
      <c r="E330" s="139" t="n">
        <v>3</v>
      </c>
      <c r="F330" s="147" t="n">
        <v>55</v>
      </c>
      <c r="G330" s="105" t="n">
        <v>1</v>
      </c>
      <c r="H330" s="115" t="n">
        <v>1</v>
      </c>
      <c r="I330" s="46" t="n">
        <f aca="false">AVERAGE(G330:H330)</f>
        <v>1</v>
      </c>
      <c r="J330" s="149" t="n">
        <v>30</v>
      </c>
      <c r="K330" s="150" t="n">
        <v>20</v>
      </c>
      <c r="L330" s="150" t="n">
        <v>0</v>
      </c>
      <c r="M330" s="150" t="n">
        <v>10</v>
      </c>
      <c r="N330" s="150" t="n">
        <v>30</v>
      </c>
      <c r="O330" s="150" t="n">
        <v>10</v>
      </c>
      <c r="P330" s="150" t="n">
        <v>0</v>
      </c>
      <c r="Q330" s="150" t="n">
        <v>0</v>
      </c>
      <c r="R330" s="150" t="n">
        <v>0</v>
      </c>
      <c r="S330" s="150" t="n">
        <v>0</v>
      </c>
      <c r="T330" s="150" t="n">
        <v>0</v>
      </c>
      <c r="U330" s="150" t="n">
        <v>0</v>
      </c>
      <c r="V330" s="151" t="n">
        <v>0</v>
      </c>
      <c r="W330" s="114" t="n">
        <v>0.2</v>
      </c>
      <c r="X330" s="105" t="n">
        <v>0.1</v>
      </c>
      <c r="Y330" s="37" t="n">
        <f aca="false">J330+K330+L330+M330+N330+O330+P330+Q330+R330+S330+T330+U330+V330</f>
        <v>100</v>
      </c>
      <c r="Z330" s="100" t="s">
        <v>125</v>
      </c>
    </row>
    <row r="331" customFormat="false" ht="12.75" hidden="false" customHeight="false" outlineLevel="0" collapsed="false">
      <c r="A331" s="147" t="n">
        <v>327</v>
      </c>
      <c r="B331" s="100" t="s">
        <v>125</v>
      </c>
      <c r="C331" s="148" t="s">
        <v>28</v>
      </c>
      <c r="D331" s="139" t="s">
        <v>29</v>
      </c>
      <c r="E331" s="139" t="n">
        <v>3</v>
      </c>
      <c r="F331" s="147" t="n">
        <v>35</v>
      </c>
      <c r="G331" s="105" t="n">
        <v>1</v>
      </c>
      <c r="H331" s="115" t="n">
        <v>1</v>
      </c>
      <c r="I331" s="46" t="n">
        <f aca="false">AVERAGE(G331:H331)</f>
        <v>1</v>
      </c>
      <c r="J331" s="149" t="n">
        <v>30</v>
      </c>
      <c r="K331" s="150" t="n">
        <v>20</v>
      </c>
      <c r="L331" s="150" t="n">
        <v>0</v>
      </c>
      <c r="M331" s="150" t="n">
        <v>10</v>
      </c>
      <c r="N331" s="150" t="n">
        <v>30</v>
      </c>
      <c r="O331" s="150" t="n">
        <v>10</v>
      </c>
      <c r="P331" s="150" t="n">
        <v>0</v>
      </c>
      <c r="Q331" s="150" t="n">
        <v>0</v>
      </c>
      <c r="R331" s="150" t="n">
        <v>0</v>
      </c>
      <c r="S331" s="150" t="n">
        <v>0</v>
      </c>
      <c r="T331" s="150" t="n">
        <v>0</v>
      </c>
      <c r="U331" s="150" t="n">
        <v>0</v>
      </c>
      <c r="V331" s="151" t="n">
        <v>0</v>
      </c>
      <c r="W331" s="114" t="n">
        <v>0.2</v>
      </c>
      <c r="X331" s="105" t="n">
        <v>0.1</v>
      </c>
      <c r="Y331" s="37" t="n">
        <f aca="false">J331+K331+L331+M331+N331+O331+P331+Q331+R331+S331+T331+U331+V331</f>
        <v>100</v>
      </c>
      <c r="Z331" s="100" t="s">
        <v>125</v>
      </c>
    </row>
    <row r="332" customFormat="false" ht="12.75" hidden="false" customHeight="false" outlineLevel="0" collapsed="false">
      <c r="A332" s="147" t="n">
        <v>328</v>
      </c>
      <c r="B332" s="100" t="s">
        <v>125</v>
      </c>
      <c r="C332" s="148" t="s">
        <v>28</v>
      </c>
      <c r="D332" s="139" t="s">
        <v>29</v>
      </c>
      <c r="E332" s="147" t="n">
        <v>8</v>
      </c>
      <c r="F332" s="147" t="n">
        <v>30</v>
      </c>
      <c r="G332" s="105" t="n">
        <v>1</v>
      </c>
      <c r="H332" s="115" t="n">
        <v>1</v>
      </c>
      <c r="I332" s="46" t="n">
        <f aca="false">AVERAGE(G332:H332)</f>
        <v>1</v>
      </c>
      <c r="J332" s="149" t="n">
        <v>0</v>
      </c>
      <c r="K332" s="150" t="n">
        <v>0</v>
      </c>
      <c r="L332" s="150" t="n">
        <v>100</v>
      </c>
      <c r="M332" s="150" t="n">
        <v>0</v>
      </c>
      <c r="N332" s="150" t="n">
        <v>0</v>
      </c>
      <c r="O332" s="150" t="n">
        <v>0</v>
      </c>
      <c r="P332" s="150" t="n">
        <v>0</v>
      </c>
      <c r="Q332" s="150" t="n">
        <v>0</v>
      </c>
      <c r="R332" s="150" t="n">
        <v>0</v>
      </c>
      <c r="S332" s="150" t="n">
        <v>0</v>
      </c>
      <c r="T332" s="150" t="n">
        <v>0</v>
      </c>
      <c r="U332" s="150" t="n">
        <v>0</v>
      </c>
      <c r="V332" s="151" t="n">
        <v>0</v>
      </c>
      <c r="W332" s="114" t="n">
        <v>0</v>
      </c>
      <c r="X332" s="105" t="n">
        <v>0</v>
      </c>
      <c r="Y332" s="37" t="n">
        <f aca="false">J332+K332+L332+M332+N332+O332+P332+Q332+R332+S332+T332+U332+V332</f>
        <v>100</v>
      </c>
      <c r="Z332" s="100" t="s">
        <v>125</v>
      </c>
    </row>
    <row r="333" customFormat="false" ht="12.75" hidden="false" customHeight="false" outlineLevel="0" collapsed="false">
      <c r="A333" s="147" t="n">
        <v>329</v>
      </c>
      <c r="B333" s="100" t="s">
        <v>125</v>
      </c>
      <c r="C333" s="148" t="s">
        <v>28</v>
      </c>
      <c r="D333" s="139" t="s">
        <v>29</v>
      </c>
      <c r="E333" s="139" t="n">
        <v>3</v>
      </c>
      <c r="F333" s="147" t="n">
        <v>30</v>
      </c>
      <c r="G333" s="105" t="n">
        <v>-1</v>
      </c>
      <c r="H333" s="115" t="n">
        <v>-1</v>
      </c>
      <c r="I333" s="46" t="n">
        <f aca="false">AVERAGE(G333:H333)</f>
        <v>-1</v>
      </c>
      <c r="J333" s="149" t="n">
        <v>30</v>
      </c>
      <c r="K333" s="150" t="n">
        <v>20</v>
      </c>
      <c r="L333" s="150" t="n">
        <v>0</v>
      </c>
      <c r="M333" s="150" t="n">
        <v>10</v>
      </c>
      <c r="N333" s="150" t="n">
        <v>30</v>
      </c>
      <c r="O333" s="150" t="n">
        <v>10</v>
      </c>
      <c r="P333" s="150" t="n">
        <v>0</v>
      </c>
      <c r="Q333" s="150" t="n">
        <v>0</v>
      </c>
      <c r="R333" s="150" t="n">
        <v>0</v>
      </c>
      <c r="S333" s="150" t="n">
        <v>0</v>
      </c>
      <c r="T333" s="150" t="n">
        <v>0</v>
      </c>
      <c r="U333" s="150" t="n">
        <v>0</v>
      </c>
      <c r="V333" s="151" t="n">
        <v>0</v>
      </c>
      <c r="W333" s="114" t="n">
        <v>-0.1</v>
      </c>
      <c r="X333" s="105" t="n">
        <v>-0.1</v>
      </c>
      <c r="Y333" s="37" t="n">
        <f aca="false">J333+K333+L333+M333+N333+O333+P333+Q333+R333+S333+T333+U333+V333</f>
        <v>100</v>
      </c>
      <c r="Z333" s="100" t="s">
        <v>125</v>
      </c>
    </row>
    <row r="334" customFormat="false" ht="12.75" hidden="false" customHeight="false" outlineLevel="0" collapsed="false">
      <c r="A334" s="147" t="n">
        <v>330</v>
      </c>
      <c r="B334" s="100" t="s">
        <v>125</v>
      </c>
      <c r="C334" s="148" t="s">
        <v>28</v>
      </c>
      <c r="D334" s="139" t="s">
        <v>29</v>
      </c>
      <c r="E334" s="147" t="n">
        <v>5</v>
      </c>
      <c r="F334" s="147" t="n">
        <v>35</v>
      </c>
      <c r="G334" s="105" t="n">
        <v>-1</v>
      </c>
      <c r="H334" s="115" t="n">
        <v>-1</v>
      </c>
      <c r="I334" s="46" t="n">
        <f aca="false">AVERAGE(G334:H334)</f>
        <v>-1</v>
      </c>
      <c r="J334" s="149" t="n">
        <v>100</v>
      </c>
      <c r="K334" s="150" t="n">
        <v>0</v>
      </c>
      <c r="L334" s="150" t="n">
        <v>0</v>
      </c>
      <c r="M334" s="150" t="n">
        <v>0</v>
      </c>
      <c r="N334" s="150" t="n">
        <v>0</v>
      </c>
      <c r="O334" s="150" t="n">
        <v>0</v>
      </c>
      <c r="P334" s="150" t="n">
        <v>0</v>
      </c>
      <c r="Q334" s="150" t="n">
        <v>0</v>
      </c>
      <c r="R334" s="150" t="n">
        <v>0</v>
      </c>
      <c r="S334" s="150" t="n">
        <v>0</v>
      </c>
      <c r="T334" s="150" t="n">
        <v>0</v>
      </c>
      <c r="U334" s="150" t="n">
        <v>0</v>
      </c>
      <c r="V334" s="151" t="n">
        <v>0</v>
      </c>
      <c r="W334" s="114" t="n">
        <v>0</v>
      </c>
      <c r="X334" s="105" t="n">
        <v>0</v>
      </c>
      <c r="Y334" s="37" t="n">
        <f aca="false">J334+K334+L334+M334+N334+O334+P334+Q334+R334+S334+T334+U334+V334</f>
        <v>100</v>
      </c>
      <c r="Z334" s="100" t="s">
        <v>125</v>
      </c>
    </row>
    <row r="335" customFormat="false" ht="12.75" hidden="false" customHeight="false" outlineLevel="0" collapsed="false">
      <c r="A335" s="147" t="n">
        <v>331</v>
      </c>
      <c r="B335" s="100" t="s">
        <v>125</v>
      </c>
      <c r="C335" s="148" t="s">
        <v>31</v>
      </c>
      <c r="D335" s="139" t="s">
        <v>29</v>
      </c>
      <c r="E335" s="147" t="n">
        <v>10</v>
      </c>
      <c r="F335" s="147" t="n">
        <v>60</v>
      </c>
      <c r="G335" s="105" t="n">
        <v>3</v>
      </c>
      <c r="H335" s="115" t="n">
        <v>2</v>
      </c>
      <c r="I335" s="46" t="n">
        <f aca="false">AVERAGE(G335:H335)</f>
        <v>2.5</v>
      </c>
      <c r="J335" s="149" t="n">
        <v>10</v>
      </c>
      <c r="K335" s="150" t="n">
        <v>0</v>
      </c>
      <c r="L335" s="150" t="n">
        <v>0</v>
      </c>
      <c r="M335" s="150" t="n">
        <v>0</v>
      </c>
      <c r="N335" s="150" t="n">
        <v>0</v>
      </c>
      <c r="O335" s="150" t="n">
        <v>0</v>
      </c>
      <c r="P335" s="150" t="n">
        <v>90</v>
      </c>
      <c r="Q335" s="150" t="n">
        <v>0</v>
      </c>
      <c r="R335" s="150" t="n">
        <v>0</v>
      </c>
      <c r="S335" s="150" t="n">
        <v>0</v>
      </c>
      <c r="T335" s="150" t="n">
        <v>0</v>
      </c>
      <c r="U335" s="150" t="n">
        <v>0</v>
      </c>
      <c r="V335" s="151" t="n">
        <v>0</v>
      </c>
      <c r="W335" s="114" t="n">
        <v>0.4</v>
      </c>
      <c r="X335" s="105" t="n">
        <v>0.1</v>
      </c>
      <c r="Y335" s="37" t="n">
        <f aca="false">J335+K335+L335+M335+N335+O335+P335+Q335+R335+S335+T335+U335+V335</f>
        <v>100</v>
      </c>
      <c r="Z335" s="100" t="s">
        <v>125</v>
      </c>
    </row>
    <row r="336" customFormat="false" ht="12.75" hidden="false" customHeight="false" outlineLevel="0" collapsed="false">
      <c r="A336" s="147" t="n">
        <v>332</v>
      </c>
      <c r="B336" s="100" t="s">
        <v>125</v>
      </c>
      <c r="C336" s="148" t="s">
        <v>28</v>
      </c>
      <c r="D336" s="139" t="s">
        <v>29</v>
      </c>
      <c r="E336" s="139" t="n">
        <v>3</v>
      </c>
      <c r="F336" s="147"/>
      <c r="G336" s="105" t="n">
        <v>-1</v>
      </c>
      <c r="H336" s="115" t="n">
        <v>-1</v>
      </c>
      <c r="I336" s="46" t="n">
        <f aca="false">AVERAGE(G336:H336)</f>
        <v>-1</v>
      </c>
      <c r="J336" s="149" t="n">
        <v>30</v>
      </c>
      <c r="K336" s="150" t="n">
        <v>20</v>
      </c>
      <c r="L336" s="150" t="n">
        <v>0</v>
      </c>
      <c r="M336" s="150" t="n">
        <v>10</v>
      </c>
      <c r="N336" s="150" t="n">
        <v>30</v>
      </c>
      <c r="O336" s="150" t="n">
        <v>10</v>
      </c>
      <c r="P336" s="150" t="n">
        <v>0</v>
      </c>
      <c r="Q336" s="150" t="n">
        <v>0</v>
      </c>
      <c r="R336" s="150" t="n">
        <v>0</v>
      </c>
      <c r="S336" s="150" t="n">
        <v>0</v>
      </c>
      <c r="T336" s="150" t="n">
        <v>0</v>
      </c>
      <c r="U336" s="150" t="n">
        <v>0</v>
      </c>
      <c r="V336" s="151" t="n">
        <v>0</v>
      </c>
      <c r="W336" s="114" t="n">
        <v>-0.1</v>
      </c>
      <c r="X336" s="105" t="n">
        <v>-0.1</v>
      </c>
      <c r="Y336" s="37" t="n">
        <f aca="false">J336+K336+L336+M336+N336+O336+P336+Q336+R336+S336+T336+U336+V336</f>
        <v>100</v>
      </c>
      <c r="Z336" s="100" t="s">
        <v>125</v>
      </c>
    </row>
    <row r="337" customFormat="false" ht="12.75" hidden="false" customHeight="false" outlineLevel="0" collapsed="false">
      <c r="A337" s="147" t="n">
        <v>333</v>
      </c>
      <c r="B337" s="100" t="s">
        <v>125</v>
      </c>
      <c r="C337" s="148" t="s">
        <v>28</v>
      </c>
      <c r="D337" s="139" t="s">
        <v>29</v>
      </c>
      <c r="E337" s="139" t="n">
        <v>3</v>
      </c>
      <c r="F337" s="147"/>
      <c r="G337" s="105" t="n">
        <v>-1</v>
      </c>
      <c r="H337" s="115" t="n">
        <v>-1</v>
      </c>
      <c r="I337" s="46" t="n">
        <f aca="false">AVERAGE(G337:H337)</f>
        <v>-1</v>
      </c>
      <c r="J337" s="149" t="n">
        <v>30</v>
      </c>
      <c r="K337" s="150" t="n">
        <v>20</v>
      </c>
      <c r="L337" s="150" t="n">
        <v>0</v>
      </c>
      <c r="M337" s="150" t="n">
        <v>10</v>
      </c>
      <c r="N337" s="150" t="n">
        <v>30</v>
      </c>
      <c r="O337" s="150" t="n">
        <v>10</v>
      </c>
      <c r="P337" s="150" t="n">
        <v>0</v>
      </c>
      <c r="Q337" s="150" t="n">
        <v>0</v>
      </c>
      <c r="R337" s="150" t="n">
        <v>0</v>
      </c>
      <c r="S337" s="150" t="n">
        <v>0</v>
      </c>
      <c r="T337" s="150" t="n">
        <v>0</v>
      </c>
      <c r="U337" s="150" t="n">
        <v>0</v>
      </c>
      <c r="V337" s="151" t="n">
        <v>0</v>
      </c>
      <c r="W337" s="114" t="n">
        <v>-0.1</v>
      </c>
      <c r="X337" s="105" t="n">
        <v>-0.1</v>
      </c>
      <c r="Y337" s="37" t="n">
        <f aca="false">J337+K337+L337+M337+N337+O337+P337+Q337+R337+S337+T337+U337+V337</f>
        <v>100</v>
      </c>
      <c r="Z337" s="100" t="s">
        <v>125</v>
      </c>
    </row>
    <row r="338" customFormat="false" ht="12.75" hidden="false" customHeight="false" outlineLevel="0" collapsed="false">
      <c r="A338" s="147" t="n">
        <v>334</v>
      </c>
      <c r="B338" s="100" t="s">
        <v>125</v>
      </c>
      <c r="C338" s="148" t="s">
        <v>28</v>
      </c>
      <c r="D338" s="139" t="s">
        <v>29</v>
      </c>
      <c r="E338" s="139" t="n">
        <v>3</v>
      </c>
      <c r="F338" s="147"/>
      <c r="G338" s="105" t="n">
        <v>-1</v>
      </c>
      <c r="H338" s="115" t="n">
        <v>-1</v>
      </c>
      <c r="I338" s="46" t="n">
        <f aca="false">AVERAGE(G338:H338)</f>
        <v>-1</v>
      </c>
      <c r="J338" s="149" t="n">
        <v>30</v>
      </c>
      <c r="K338" s="150" t="n">
        <v>20</v>
      </c>
      <c r="L338" s="150" t="n">
        <v>0</v>
      </c>
      <c r="M338" s="150" t="n">
        <v>10</v>
      </c>
      <c r="N338" s="150" t="n">
        <v>30</v>
      </c>
      <c r="O338" s="150" t="n">
        <v>10</v>
      </c>
      <c r="P338" s="150" t="n">
        <v>0</v>
      </c>
      <c r="Q338" s="150" t="n">
        <v>0</v>
      </c>
      <c r="R338" s="150" t="n">
        <v>0</v>
      </c>
      <c r="S338" s="150" t="n">
        <v>0</v>
      </c>
      <c r="T338" s="150" t="n">
        <v>0</v>
      </c>
      <c r="U338" s="150" t="n">
        <v>0</v>
      </c>
      <c r="V338" s="151" t="n">
        <v>0</v>
      </c>
      <c r="W338" s="114" t="n">
        <v>-0.1</v>
      </c>
      <c r="X338" s="105" t="n">
        <v>-0.1</v>
      </c>
      <c r="Y338" s="37" t="n">
        <f aca="false">J338+K338+L338+M338+N338+O338+P338+Q338+R338+S338+T338+U338+V338</f>
        <v>100</v>
      </c>
      <c r="Z338" s="100" t="s">
        <v>125</v>
      </c>
    </row>
    <row r="339" customFormat="false" ht="12.75" hidden="false" customHeight="false" outlineLevel="0" collapsed="false">
      <c r="A339" s="147" t="n">
        <v>335</v>
      </c>
      <c r="B339" s="100" t="s">
        <v>125</v>
      </c>
      <c r="C339" s="148" t="s">
        <v>28</v>
      </c>
      <c r="D339" s="139" t="s">
        <v>29</v>
      </c>
      <c r="E339" s="139" t="n">
        <v>3</v>
      </c>
      <c r="F339" s="147"/>
      <c r="G339" s="105" t="n">
        <v>-1</v>
      </c>
      <c r="H339" s="115" t="n">
        <v>-1</v>
      </c>
      <c r="I339" s="46" t="n">
        <f aca="false">AVERAGE(G339:H339)</f>
        <v>-1</v>
      </c>
      <c r="J339" s="149" t="n">
        <v>30</v>
      </c>
      <c r="K339" s="150" t="n">
        <v>20</v>
      </c>
      <c r="L339" s="150" t="n">
        <v>0</v>
      </c>
      <c r="M339" s="150" t="n">
        <v>10</v>
      </c>
      <c r="N339" s="150" t="n">
        <v>30</v>
      </c>
      <c r="O339" s="150" t="n">
        <v>10</v>
      </c>
      <c r="P339" s="150" t="n">
        <v>0</v>
      </c>
      <c r="Q339" s="150" t="n">
        <v>0</v>
      </c>
      <c r="R339" s="150" t="n">
        <v>0</v>
      </c>
      <c r="S339" s="150" t="n">
        <v>0</v>
      </c>
      <c r="T339" s="150" t="n">
        <v>0</v>
      </c>
      <c r="U339" s="150" t="n">
        <v>0</v>
      </c>
      <c r="V339" s="151" t="n">
        <v>0</v>
      </c>
      <c r="W339" s="114" t="n">
        <v>-0.1</v>
      </c>
      <c r="X339" s="105" t="n">
        <v>-0.1</v>
      </c>
      <c r="Y339" s="37" t="n">
        <f aca="false">J339+K339+L339+M339+N339+O339+P339+Q339+R339+S339+T339+U339+V339</f>
        <v>100</v>
      </c>
      <c r="Z339" s="100" t="s">
        <v>125</v>
      </c>
    </row>
    <row r="340" customFormat="false" ht="12.75" hidden="false" customHeight="false" outlineLevel="0" collapsed="false">
      <c r="A340" s="147" t="n">
        <v>336</v>
      </c>
      <c r="B340" s="100" t="s">
        <v>125</v>
      </c>
      <c r="C340" s="148" t="s">
        <v>28</v>
      </c>
      <c r="D340" s="139" t="s">
        <v>29</v>
      </c>
      <c r="E340" s="139" t="n">
        <v>3</v>
      </c>
      <c r="F340" s="147" t="n">
        <v>35</v>
      </c>
      <c r="G340" s="105" t="n">
        <v>1</v>
      </c>
      <c r="H340" s="115" t="n">
        <v>1</v>
      </c>
      <c r="I340" s="46" t="n">
        <f aca="false">AVERAGE(G340:H340)</f>
        <v>1</v>
      </c>
      <c r="J340" s="149" t="n">
        <v>30</v>
      </c>
      <c r="K340" s="150" t="n">
        <v>20</v>
      </c>
      <c r="L340" s="150" t="n">
        <v>0</v>
      </c>
      <c r="M340" s="150" t="n">
        <v>10</v>
      </c>
      <c r="N340" s="150" t="n">
        <v>30</v>
      </c>
      <c r="O340" s="150" t="n">
        <v>10</v>
      </c>
      <c r="P340" s="150" t="n">
        <v>0</v>
      </c>
      <c r="Q340" s="150" t="n">
        <v>0</v>
      </c>
      <c r="R340" s="150" t="n">
        <v>0</v>
      </c>
      <c r="S340" s="150" t="n">
        <v>0</v>
      </c>
      <c r="T340" s="150" t="n">
        <v>0</v>
      </c>
      <c r="U340" s="150" t="n">
        <v>0</v>
      </c>
      <c r="V340" s="151" t="n">
        <v>0</v>
      </c>
      <c r="W340" s="114" t="n">
        <v>0.1</v>
      </c>
      <c r="X340" s="105" t="n">
        <v>0.1</v>
      </c>
      <c r="Y340" s="37" t="n">
        <f aca="false">J340+K340+L340+M340+N340+O340+P340+Q340+R340+S340+T340+U340+V340</f>
        <v>100</v>
      </c>
      <c r="Z340" s="100" t="s">
        <v>125</v>
      </c>
    </row>
    <row r="341" customFormat="false" ht="12.75" hidden="false" customHeight="false" outlineLevel="0" collapsed="false">
      <c r="A341" s="147" t="n">
        <v>337</v>
      </c>
      <c r="B341" s="100" t="s">
        <v>125</v>
      </c>
      <c r="C341" s="148" t="s">
        <v>28</v>
      </c>
      <c r="D341" s="139" t="s">
        <v>29</v>
      </c>
      <c r="E341" s="139" t="n">
        <v>3</v>
      </c>
      <c r="F341" s="147" t="n">
        <v>60</v>
      </c>
      <c r="G341" s="105" t="n">
        <v>1</v>
      </c>
      <c r="H341" s="115" t="n">
        <v>1</v>
      </c>
      <c r="I341" s="46" t="n">
        <f aca="false">AVERAGE(G341:H341)</f>
        <v>1</v>
      </c>
      <c r="J341" s="149" t="n">
        <v>55</v>
      </c>
      <c r="K341" s="150" t="n">
        <v>5</v>
      </c>
      <c r="L341" s="150" t="n">
        <v>0</v>
      </c>
      <c r="M341" s="150" t="n">
        <v>35</v>
      </c>
      <c r="N341" s="150" t="n">
        <v>0</v>
      </c>
      <c r="O341" s="150" t="n">
        <v>5</v>
      </c>
      <c r="P341" s="150" t="n">
        <v>0</v>
      </c>
      <c r="Q341" s="150" t="n">
        <v>0</v>
      </c>
      <c r="R341" s="150" t="n">
        <v>0</v>
      </c>
      <c r="S341" s="150" t="n">
        <v>0</v>
      </c>
      <c r="T341" s="150" t="n">
        <v>0</v>
      </c>
      <c r="U341" s="150" t="n">
        <v>0</v>
      </c>
      <c r="V341" s="151" t="n">
        <v>0</v>
      </c>
      <c r="W341" s="114" t="n">
        <v>0.1</v>
      </c>
      <c r="X341" s="105" t="n">
        <v>0.1</v>
      </c>
      <c r="Y341" s="37" t="n">
        <f aca="false">J341+K341+L341+M341+N341+O341+P341+Q341+R341+S341+T341+U341+V341</f>
        <v>100</v>
      </c>
      <c r="Z341" s="100" t="s">
        <v>125</v>
      </c>
    </row>
    <row r="342" customFormat="false" ht="12.75" hidden="false" customHeight="false" outlineLevel="0" collapsed="false">
      <c r="A342" s="147" t="n">
        <v>338</v>
      </c>
      <c r="B342" s="105" t="s">
        <v>126</v>
      </c>
      <c r="C342" s="148" t="s">
        <v>28</v>
      </c>
      <c r="D342" s="139" t="s">
        <v>29</v>
      </c>
      <c r="E342" s="139" t="n">
        <v>3</v>
      </c>
      <c r="F342" s="147" t="n">
        <v>50</v>
      </c>
      <c r="G342" s="105" t="n">
        <v>1</v>
      </c>
      <c r="H342" s="115" t="n">
        <v>1</v>
      </c>
      <c r="I342" s="46" t="n">
        <f aca="false">AVERAGE(G342:H342)</f>
        <v>1</v>
      </c>
      <c r="J342" s="149" t="n">
        <v>30</v>
      </c>
      <c r="K342" s="150" t="n">
        <v>20</v>
      </c>
      <c r="L342" s="150" t="n">
        <v>0</v>
      </c>
      <c r="M342" s="150" t="n">
        <v>10</v>
      </c>
      <c r="N342" s="150" t="n">
        <v>30</v>
      </c>
      <c r="O342" s="150" t="n">
        <v>10</v>
      </c>
      <c r="P342" s="150" t="n">
        <v>0</v>
      </c>
      <c r="Q342" s="150" t="n">
        <v>0</v>
      </c>
      <c r="R342" s="150" t="n">
        <v>0</v>
      </c>
      <c r="S342" s="150" t="n">
        <v>0</v>
      </c>
      <c r="T342" s="150" t="n">
        <v>0</v>
      </c>
      <c r="U342" s="150" t="n">
        <v>0</v>
      </c>
      <c r="V342" s="151" t="n">
        <v>0</v>
      </c>
      <c r="W342" s="114" t="n">
        <v>0.1</v>
      </c>
      <c r="X342" s="105" t="n">
        <v>0.1</v>
      </c>
      <c r="Y342" s="37" t="n">
        <f aca="false">J342+K342+L342+M342+N342+O342+P342+Q342+R342+S342+T342+U342+V342</f>
        <v>100</v>
      </c>
      <c r="Z342" s="105" t="s">
        <v>126</v>
      </c>
    </row>
    <row r="343" customFormat="false" ht="12.75" hidden="false" customHeight="false" outlineLevel="0" collapsed="false">
      <c r="A343" s="147" t="n">
        <v>339</v>
      </c>
      <c r="B343" s="105" t="s">
        <v>126</v>
      </c>
      <c r="C343" s="148" t="s">
        <v>28</v>
      </c>
      <c r="D343" s="139" t="s">
        <v>29</v>
      </c>
      <c r="E343" s="147" t="n">
        <v>5</v>
      </c>
      <c r="F343" s="147"/>
      <c r="G343" s="105" t="n">
        <v>1</v>
      </c>
      <c r="H343" s="115" t="n">
        <v>1</v>
      </c>
      <c r="I343" s="46" t="n">
        <f aca="false">AVERAGE(G343:H343)</f>
        <v>1</v>
      </c>
      <c r="J343" s="149" t="n">
        <v>100</v>
      </c>
      <c r="K343" s="150" t="n">
        <v>0</v>
      </c>
      <c r="L343" s="150" t="n">
        <v>0</v>
      </c>
      <c r="M343" s="150" t="n">
        <v>0</v>
      </c>
      <c r="N343" s="150" t="n">
        <v>0</v>
      </c>
      <c r="O343" s="150" t="n">
        <v>0</v>
      </c>
      <c r="P343" s="150" t="n">
        <v>0</v>
      </c>
      <c r="Q343" s="150" t="n">
        <v>0</v>
      </c>
      <c r="R343" s="150" t="n">
        <v>0</v>
      </c>
      <c r="S343" s="150" t="n">
        <v>0</v>
      </c>
      <c r="T343" s="150" t="n">
        <v>0</v>
      </c>
      <c r="U343" s="150" t="n">
        <v>0</v>
      </c>
      <c r="V343" s="151" t="n">
        <v>0</v>
      </c>
      <c r="W343" s="114" t="n">
        <v>0</v>
      </c>
      <c r="X343" s="105" t="n">
        <v>0</v>
      </c>
      <c r="Y343" s="37" t="n">
        <f aca="false">J343+K343+L343+M343+N343+O343+P343+Q343+R343+S343+T343+U343+V343</f>
        <v>100</v>
      </c>
      <c r="Z343" s="105" t="s">
        <v>126</v>
      </c>
    </row>
    <row r="344" customFormat="false" ht="12.75" hidden="false" customHeight="false" outlineLevel="0" collapsed="false">
      <c r="A344" s="147" t="n">
        <v>340</v>
      </c>
      <c r="B344" s="105" t="s">
        <v>126</v>
      </c>
      <c r="C344" s="148" t="s">
        <v>28</v>
      </c>
      <c r="D344" s="139" t="s">
        <v>29</v>
      </c>
      <c r="E344" s="147" t="n">
        <v>5</v>
      </c>
      <c r="F344" s="147"/>
      <c r="G344" s="105" t="n">
        <v>1</v>
      </c>
      <c r="H344" s="115" t="n">
        <v>1</v>
      </c>
      <c r="I344" s="46" t="n">
        <f aca="false">AVERAGE(G344:H344)</f>
        <v>1</v>
      </c>
      <c r="J344" s="149" t="n">
        <v>100</v>
      </c>
      <c r="K344" s="150" t="n">
        <v>0</v>
      </c>
      <c r="L344" s="150" t="n">
        <v>0</v>
      </c>
      <c r="M344" s="150" t="n">
        <v>0</v>
      </c>
      <c r="N344" s="150" t="n">
        <v>0</v>
      </c>
      <c r="O344" s="150" t="n">
        <v>0</v>
      </c>
      <c r="P344" s="150" t="n">
        <v>0</v>
      </c>
      <c r="Q344" s="150" t="n">
        <v>0</v>
      </c>
      <c r="R344" s="150" t="n">
        <v>0</v>
      </c>
      <c r="S344" s="150" t="n">
        <v>0</v>
      </c>
      <c r="T344" s="150" t="n">
        <v>0</v>
      </c>
      <c r="U344" s="150" t="n">
        <v>0</v>
      </c>
      <c r="V344" s="151" t="n">
        <v>0</v>
      </c>
      <c r="W344" s="114" t="n">
        <v>0</v>
      </c>
      <c r="X344" s="105" t="n">
        <v>0</v>
      </c>
      <c r="Y344" s="37" t="n">
        <f aca="false">J344+K344+L344+M344+N344+O344+P344+Q344+R344+S344+T344+U344+V344</f>
        <v>100</v>
      </c>
      <c r="Z344" s="105" t="s">
        <v>126</v>
      </c>
    </row>
    <row r="345" customFormat="false" ht="12.75" hidden="false" customHeight="false" outlineLevel="0" collapsed="false">
      <c r="A345" s="147" t="n">
        <v>341</v>
      </c>
      <c r="B345" s="105" t="s">
        <v>126</v>
      </c>
      <c r="C345" s="148" t="s">
        <v>28</v>
      </c>
      <c r="D345" s="139" t="s">
        <v>29</v>
      </c>
      <c r="E345" s="139" t="n">
        <v>3</v>
      </c>
      <c r="F345" s="147" t="n">
        <v>40</v>
      </c>
      <c r="G345" s="105" t="n">
        <v>1</v>
      </c>
      <c r="H345" s="115" t="n">
        <v>1</v>
      </c>
      <c r="I345" s="46" t="n">
        <f aca="false">AVERAGE(G345:H345)</f>
        <v>1</v>
      </c>
      <c r="J345" s="149" t="n">
        <v>30</v>
      </c>
      <c r="K345" s="150" t="n">
        <v>20</v>
      </c>
      <c r="L345" s="150" t="n">
        <v>0</v>
      </c>
      <c r="M345" s="150" t="n">
        <v>10</v>
      </c>
      <c r="N345" s="150" t="n">
        <v>30</v>
      </c>
      <c r="O345" s="150" t="n">
        <v>10</v>
      </c>
      <c r="P345" s="150" t="n">
        <v>0</v>
      </c>
      <c r="Q345" s="150" t="n">
        <v>0</v>
      </c>
      <c r="R345" s="150" t="n">
        <v>0</v>
      </c>
      <c r="S345" s="150" t="n">
        <v>0</v>
      </c>
      <c r="T345" s="150" t="n">
        <v>0</v>
      </c>
      <c r="U345" s="150" t="n">
        <v>0</v>
      </c>
      <c r="V345" s="151" t="n">
        <v>0</v>
      </c>
      <c r="W345" s="114" t="n">
        <v>0.1</v>
      </c>
      <c r="X345" s="105" t="n">
        <v>0.1</v>
      </c>
      <c r="Y345" s="37" t="n">
        <f aca="false">J345+K345+L345+M345+N345+O345+P345+Q345+R345+S345+T345+U345+V345</f>
        <v>100</v>
      </c>
      <c r="Z345" s="105" t="s">
        <v>126</v>
      </c>
    </row>
    <row r="346" customFormat="false" ht="12.75" hidden="false" customHeight="false" outlineLevel="0" collapsed="false">
      <c r="A346" s="147" t="n">
        <v>342</v>
      </c>
      <c r="B346" s="105" t="s">
        <v>126</v>
      </c>
      <c r="C346" s="148" t="s">
        <v>30</v>
      </c>
      <c r="D346" s="139" t="s">
        <v>29</v>
      </c>
      <c r="E346" s="147" t="n">
        <v>15</v>
      </c>
      <c r="F346" s="147" t="n">
        <v>35</v>
      </c>
      <c r="G346" s="105" t="n">
        <v>1</v>
      </c>
      <c r="H346" s="115" t="n">
        <v>1</v>
      </c>
      <c r="I346" s="46" t="n">
        <f aca="false">AVERAGE(G346:H346)</f>
        <v>1</v>
      </c>
      <c r="J346" s="149" t="n">
        <v>0</v>
      </c>
      <c r="K346" s="150" t="n">
        <v>0</v>
      </c>
      <c r="L346" s="150" t="n">
        <v>90</v>
      </c>
      <c r="M346" s="150" t="n">
        <v>0</v>
      </c>
      <c r="N346" s="150" t="n">
        <v>0</v>
      </c>
      <c r="O346" s="150" t="n">
        <v>10</v>
      </c>
      <c r="P346" s="150" t="n">
        <v>0</v>
      </c>
      <c r="Q346" s="150" t="n">
        <v>0</v>
      </c>
      <c r="R346" s="150" t="n">
        <v>0</v>
      </c>
      <c r="S346" s="150" t="n">
        <v>0</v>
      </c>
      <c r="T346" s="150" t="n">
        <v>0</v>
      </c>
      <c r="U346" s="150" t="n">
        <v>0</v>
      </c>
      <c r="V346" s="151" t="n">
        <v>0</v>
      </c>
      <c r="W346" s="114" t="n">
        <v>0.2</v>
      </c>
      <c r="X346" s="105" t="n">
        <v>0.2</v>
      </c>
      <c r="Y346" s="37" t="n">
        <f aca="false">J346+K346+L346+M346+N346+O346+P346+Q346+R346+S346+T346+U346+V346</f>
        <v>100</v>
      </c>
      <c r="Z346" s="105" t="s">
        <v>126</v>
      </c>
    </row>
    <row r="347" customFormat="false" ht="12.75" hidden="false" customHeight="false" outlineLevel="0" collapsed="false">
      <c r="A347" s="147" t="n">
        <v>343</v>
      </c>
      <c r="B347" s="105" t="s">
        <v>126</v>
      </c>
      <c r="C347" s="148" t="s">
        <v>28</v>
      </c>
      <c r="D347" s="139" t="s">
        <v>29</v>
      </c>
      <c r="E347" s="139" t="n">
        <v>3</v>
      </c>
      <c r="F347" s="147"/>
      <c r="G347" s="105" t="n">
        <v>1</v>
      </c>
      <c r="H347" s="115" t="n">
        <v>1</v>
      </c>
      <c r="I347" s="46" t="n">
        <f aca="false">AVERAGE(G347:H347)</f>
        <v>1</v>
      </c>
      <c r="J347" s="149" t="n">
        <v>30</v>
      </c>
      <c r="K347" s="150" t="n">
        <v>20</v>
      </c>
      <c r="L347" s="150" t="n">
        <v>0</v>
      </c>
      <c r="M347" s="150" t="n">
        <v>10</v>
      </c>
      <c r="N347" s="150" t="n">
        <v>30</v>
      </c>
      <c r="O347" s="150" t="n">
        <v>10</v>
      </c>
      <c r="P347" s="150" t="n">
        <v>0</v>
      </c>
      <c r="Q347" s="150" t="n">
        <v>0</v>
      </c>
      <c r="R347" s="150" t="n">
        <v>0</v>
      </c>
      <c r="S347" s="150" t="n">
        <v>0</v>
      </c>
      <c r="T347" s="150" t="n">
        <v>0</v>
      </c>
      <c r="U347" s="150" t="n">
        <v>0</v>
      </c>
      <c r="V347" s="151" t="n">
        <v>0</v>
      </c>
      <c r="W347" s="114" t="n">
        <v>0.1</v>
      </c>
      <c r="X347" s="105" t="n">
        <v>0.1</v>
      </c>
      <c r="Y347" s="37" t="n">
        <f aca="false">J347+K347+L347+M347+N347+O347+P347+Q347+R347+S347+T347+U347+V347</f>
        <v>100</v>
      </c>
      <c r="Z347" s="105" t="s">
        <v>126</v>
      </c>
    </row>
    <row r="348" customFormat="false" ht="12.75" hidden="false" customHeight="false" outlineLevel="0" collapsed="false">
      <c r="A348" s="147" t="n">
        <v>344</v>
      </c>
      <c r="B348" s="105" t="s">
        <v>126</v>
      </c>
      <c r="C348" s="148" t="s">
        <v>28</v>
      </c>
      <c r="D348" s="139" t="s">
        <v>29</v>
      </c>
      <c r="E348" s="139" t="n">
        <v>3</v>
      </c>
      <c r="F348" s="147"/>
      <c r="G348" s="105" t="n">
        <v>1</v>
      </c>
      <c r="H348" s="115" t="n">
        <v>1</v>
      </c>
      <c r="I348" s="46" t="n">
        <f aca="false">AVERAGE(G348:H348)</f>
        <v>1</v>
      </c>
      <c r="J348" s="149" t="n">
        <v>30</v>
      </c>
      <c r="K348" s="150" t="n">
        <v>20</v>
      </c>
      <c r="L348" s="150" t="n">
        <v>0</v>
      </c>
      <c r="M348" s="150" t="n">
        <v>10</v>
      </c>
      <c r="N348" s="150" t="n">
        <v>30</v>
      </c>
      <c r="O348" s="150" t="n">
        <v>10</v>
      </c>
      <c r="P348" s="150" t="n">
        <v>0</v>
      </c>
      <c r="Q348" s="150" t="n">
        <v>0</v>
      </c>
      <c r="R348" s="150" t="n">
        <v>0</v>
      </c>
      <c r="S348" s="150" t="n">
        <v>0</v>
      </c>
      <c r="T348" s="150" t="n">
        <v>0</v>
      </c>
      <c r="U348" s="150" t="n">
        <v>0</v>
      </c>
      <c r="V348" s="151" t="n">
        <v>0</v>
      </c>
      <c r="W348" s="114" t="n">
        <v>0.1</v>
      </c>
      <c r="X348" s="105" t="n">
        <v>0.1</v>
      </c>
      <c r="Y348" s="37" t="n">
        <f aca="false">J348+K348+L348+M348+N348+O348+P348+Q348+R348+S348+T348+U348+V348</f>
        <v>100</v>
      </c>
      <c r="Z348" s="105" t="s">
        <v>126</v>
      </c>
    </row>
    <row r="349" customFormat="false" ht="12.75" hidden="false" customHeight="false" outlineLevel="0" collapsed="false">
      <c r="A349" s="147" t="n">
        <v>345</v>
      </c>
      <c r="B349" s="105" t="s">
        <v>126</v>
      </c>
      <c r="C349" s="148" t="s">
        <v>28</v>
      </c>
      <c r="D349" s="139" t="s">
        <v>29</v>
      </c>
      <c r="E349" s="139" t="n">
        <v>3</v>
      </c>
      <c r="F349" s="147"/>
      <c r="G349" s="105" t="n">
        <v>1</v>
      </c>
      <c r="H349" s="115" t="n">
        <v>1</v>
      </c>
      <c r="I349" s="46" t="n">
        <f aca="false">AVERAGE(G349:H349)</f>
        <v>1</v>
      </c>
      <c r="J349" s="149" t="n">
        <v>30</v>
      </c>
      <c r="K349" s="150" t="n">
        <v>20</v>
      </c>
      <c r="L349" s="150" t="n">
        <v>0</v>
      </c>
      <c r="M349" s="150" t="n">
        <v>10</v>
      </c>
      <c r="N349" s="150" t="n">
        <v>30</v>
      </c>
      <c r="O349" s="150" t="n">
        <v>10</v>
      </c>
      <c r="P349" s="150" t="n">
        <v>0</v>
      </c>
      <c r="Q349" s="150" t="n">
        <v>0</v>
      </c>
      <c r="R349" s="150" t="n">
        <v>0</v>
      </c>
      <c r="S349" s="150" t="n">
        <v>0</v>
      </c>
      <c r="T349" s="150" t="n">
        <v>0</v>
      </c>
      <c r="U349" s="150" t="n">
        <v>0</v>
      </c>
      <c r="V349" s="151" t="n">
        <v>0</v>
      </c>
      <c r="W349" s="114" t="n">
        <v>0.1</v>
      </c>
      <c r="X349" s="105" t="n">
        <v>0.1</v>
      </c>
      <c r="Y349" s="37" t="n">
        <f aca="false">J349+K349+L349+M349+N349+O349+P349+Q349+R349+S349+T349+U349+V349</f>
        <v>100</v>
      </c>
      <c r="Z349" s="105" t="s">
        <v>126</v>
      </c>
    </row>
    <row r="350" customFormat="false" ht="12.75" hidden="false" customHeight="false" outlineLevel="0" collapsed="false">
      <c r="A350" s="147" t="n">
        <v>346</v>
      </c>
      <c r="B350" s="105" t="s">
        <v>126</v>
      </c>
      <c r="C350" s="148" t="s">
        <v>28</v>
      </c>
      <c r="D350" s="139" t="s">
        <v>29</v>
      </c>
      <c r="E350" s="147" t="n">
        <v>4</v>
      </c>
      <c r="F350" s="147" t="n">
        <v>40</v>
      </c>
      <c r="G350" s="105" t="n">
        <v>1</v>
      </c>
      <c r="H350" s="115" t="n">
        <v>1</v>
      </c>
      <c r="I350" s="46" t="n">
        <f aca="false">AVERAGE(G350:H350)</f>
        <v>1</v>
      </c>
      <c r="J350" s="149" t="n">
        <v>0</v>
      </c>
      <c r="K350" s="150" t="n">
        <v>93</v>
      </c>
      <c r="L350" s="150" t="n">
        <v>0</v>
      </c>
      <c r="M350" s="150" t="n">
        <v>0</v>
      </c>
      <c r="N350" s="150" t="n">
        <v>0</v>
      </c>
      <c r="O350" s="150" t="n">
        <v>5</v>
      </c>
      <c r="P350" s="150" t="n">
        <v>2</v>
      </c>
      <c r="Q350" s="150" t="n">
        <v>0</v>
      </c>
      <c r="R350" s="150" t="n">
        <v>0</v>
      </c>
      <c r="S350" s="150" t="n">
        <v>0</v>
      </c>
      <c r="T350" s="150" t="n">
        <v>0</v>
      </c>
      <c r="U350" s="150" t="n">
        <v>0</v>
      </c>
      <c r="V350" s="151" t="n">
        <v>0</v>
      </c>
      <c r="W350" s="114" t="n">
        <v>0.2</v>
      </c>
      <c r="X350" s="105" t="n">
        <v>0.1</v>
      </c>
      <c r="Y350" s="37" t="n">
        <f aca="false">J350+K350+L350+M350+N350+O350+P350+Q350+R350+S350+T350+U350+V350</f>
        <v>100</v>
      </c>
      <c r="Z350" s="105" t="s">
        <v>126</v>
      </c>
    </row>
    <row r="351" customFormat="false" ht="12.75" hidden="false" customHeight="false" outlineLevel="0" collapsed="false">
      <c r="A351" s="147" t="n">
        <v>347</v>
      </c>
      <c r="B351" s="105" t="s">
        <v>126</v>
      </c>
      <c r="C351" s="148" t="s">
        <v>28</v>
      </c>
      <c r="D351" s="139" t="s">
        <v>29</v>
      </c>
      <c r="E351" s="139" t="n">
        <v>3</v>
      </c>
      <c r="F351" s="147" t="n">
        <v>30</v>
      </c>
      <c r="G351" s="105" t="n">
        <v>1</v>
      </c>
      <c r="H351" s="115" t="n">
        <v>1</v>
      </c>
      <c r="I351" s="46" t="n">
        <f aca="false">AVERAGE(G351:H351)</f>
        <v>1</v>
      </c>
      <c r="J351" s="149" t="n">
        <v>5</v>
      </c>
      <c r="K351" s="150" t="n">
        <v>30</v>
      </c>
      <c r="L351" s="150" t="n">
        <v>0</v>
      </c>
      <c r="M351" s="150" t="n">
        <v>30</v>
      </c>
      <c r="N351" s="150" t="n">
        <v>35</v>
      </c>
      <c r="O351" s="150" t="n">
        <v>0</v>
      </c>
      <c r="P351" s="150" t="n">
        <v>0</v>
      </c>
      <c r="Q351" s="150" t="n">
        <v>0</v>
      </c>
      <c r="R351" s="150" t="n">
        <v>0</v>
      </c>
      <c r="S351" s="150" t="n">
        <v>0</v>
      </c>
      <c r="T351" s="150" t="n">
        <v>0</v>
      </c>
      <c r="U351" s="150" t="n">
        <v>0</v>
      </c>
      <c r="V351" s="151" t="n">
        <v>0</v>
      </c>
      <c r="W351" s="114" t="n">
        <v>0.1</v>
      </c>
      <c r="X351" s="105" t="n">
        <v>0.1</v>
      </c>
      <c r="Y351" s="37" t="n">
        <f aca="false">J351+K351+L351+M351+N351+O351+P351+Q351+R351+S351+T351+U351+V351</f>
        <v>100</v>
      </c>
      <c r="Z351" s="105" t="s">
        <v>126</v>
      </c>
    </row>
    <row r="352" customFormat="false" ht="12.75" hidden="false" customHeight="false" outlineLevel="0" collapsed="false">
      <c r="A352" s="147" t="n">
        <v>348</v>
      </c>
      <c r="B352" s="105" t="s">
        <v>126</v>
      </c>
      <c r="C352" s="148" t="s">
        <v>28</v>
      </c>
      <c r="D352" s="139" t="s">
        <v>29</v>
      </c>
      <c r="E352" s="139" t="n">
        <v>3</v>
      </c>
      <c r="F352" s="147" t="n">
        <v>30</v>
      </c>
      <c r="G352" s="105" t="n">
        <v>1</v>
      </c>
      <c r="H352" s="115" t="n">
        <v>1</v>
      </c>
      <c r="I352" s="46" t="n">
        <f aca="false">AVERAGE(G352:H352)</f>
        <v>1</v>
      </c>
      <c r="J352" s="149" t="n">
        <v>0</v>
      </c>
      <c r="K352" s="150" t="n">
        <v>20</v>
      </c>
      <c r="L352" s="150" t="n">
        <v>0</v>
      </c>
      <c r="M352" s="150" t="n">
        <v>35</v>
      </c>
      <c r="N352" s="150" t="n">
        <v>35</v>
      </c>
      <c r="O352" s="150" t="n">
        <v>10</v>
      </c>
      <c r="P352" s="150" t="n">
        <v>0</v>
      </c>
      <c r="Q352" s="150" t="n">
        <v>0</v>
      </c>
      <c r="R352" s="150" t="n">
        <v>0</v>
      </c>
      <c r="S352" s="150" t="n">
        <v>0</v>
      </c>
      <c r="T352" s="150" t="n">
        <v>0</v>
      </c>
      <c r="U352" s="150" t="n">
        <v>0</v>
      </c>
      <c r="V352" s="151" t="n">
        <v>0</v>
      </c>
      <c r="W352" s="114" t="n">
        <v>0.1</v>
      </c>
      <c r="X352" s="105" t="n">
        <v>0.1</v>
      </c>
      <c r="Y352" s="37" t="n">
        <f aca="false">J352+K352+L352+M352+N352+O352+P352+Q352+R352+S352+T352+U352+V352</f>
        <v>100</v>
      </c>
      <c r="Z352" s="105" t="s">
        <v>126</v>
      </c>
    </row>
    <row r="353" customFormat="false" ht="12.75" hidden="false" customHeight="false" outlineLevel="0" collapsed="false">
      <c r="A353" s="147" t="n">
        <v>349</v>
      </c>
      <c r="B353" s="105" t="s">
        <v>126</v>
      </c>
      <c r="C353" s="148" t="s">
        <v>28</v>
      </c>
      <c r="D353" s="139" t="s">
        <v>29</v>
      </c>
      <c r="E353" s="139" t="n">
        <v>3</v>
      </c>
      <c r="F353" s="147" t="n">
        <v>30</v>
      </c>
      <c r="G353" s="105" t="n">
        <v>1</v>
      </c>
      <c r="H353" s="115" t="n">
        <v>1</v>
      </c>
      <c r="I353" s="46" t="n">
        <f aca="false">AVERAGE(G353:H353)</f>
        <v>1</v>
      </c>
      <c r="J353" s="149" t="n">
        <v>0</v>
      </c>
      <c r="K353" s="150" t="n">
        <v>20</v>
      </c>
      <c r="L353" s="150" t="n">
        <v>0</v>
      </c>
      <c r="M353" s="150" t="n">
        <v>35</v>
      </c>
      <c r="N353" s="150" t="n">
        <v>35</v>
      </c>
      <c r="O353" s="150" t="n">
        <v>10</v>
      </c>
      <c r="P353" s="150" t="n">
        <v>0</v>
      </c>
      <c r="Q353" s="150" t="n">
        <v>0</v>
      </c>
      <c r="R353" s="150" t="n">
        <v>0</v>
      </c>
      <c r="S353" s="150" t="n">
        <v>0</v>
      </c>
      <c r="T353" s="150" t="n">
        <v>0</v>
      </c>
      <c r="U353" s="150" t="n">
        <v>0</v>
      </c>
      <c r="V353" s="151" t="n">
        <v>0</v>
      </c>
      <c r="W353" s="114" t="n">
        <v>0.1</v>
      </c>
      <c r="X353" s="105" t="n">
        <v>0.1</v>
      </c>
      <c r="Y353" s="37" t="n">
        <f aca="false">J353+K353+L353+M353+N353+O353+P353+Q353+R353+S353+T353+U353+V353</f>
        <v>100</v>
      </c>
      <c r="Z353" s="105" t="s">
        <v>126</v>
      </c>
    </row>
    <row r="354" customFormat="false" ht="12.75" hidden="false" customHeight="false" outlineLevel="0" collapsed="false">
      <c r="A354" s="147" t="n">
        <v>350</v>
      </c>
      <c r="B354" s="105" t="s">
        <v>126</v>
      </c>
      <c r="C354" s="148" t="s">
        <v>28</v>
      </c>
      <c r="D354" s="139" t="s">
        <v>29</v>
      </c>
      <c r="E354" s="147" t="n">
        <v>8</v>
      </c>
      <c r="F354" s="147" t="n">
        <v>70</v>
      </c>
      <c r="G354" s="105" t="n">
        <v>-1</v>
      </c>
      <c r="H354" s="115" t="n">
        <v>-1</v>
      </c>
      <c r="I354" s="46" t="n">
        <f aca="false">AVERAGE(G354:H354)</f>
        <v>-1</v>
      </c>
      <c r="J354" s="149" t="n">
        <v>0</v>
      </c>
      <c r="K354" s="150" t="n">
        <v>0</v>
      </c>
      <c r="L354" s="150" t="n">
        <v>100</v>
      </c>
      <c r="M354" s="150" t="n">
        <v>0</v>
      </c>
      <c r="N354" s="150" t="n">
        <v>0</v>
      </c>
      <c r="O354" s="150" t="n">
        <v>0</v>
      </c>
      <c r="P354" s="150" t="n">
        <v>0</v>
      </c>
      <c r="Q354" s="150" t="n">
        <v>0</v>
      </c>
      <c r="R354" s="150" t="n">
        <v>0</v>
      </c>
      <c r="S354" s="150" t="n">
        <v>0</v>
      </c>
      <c r="T354" s="150" t="n">
        <v>0</v>
      </c>
      <c r="U354" s="150" t="n">
        <v>0</v>
      </c>
      <c r="V354" s="151" t="n">
        <v>0</v>
      </c>
      <c r="W354" s="114" t="n">
        <v>0</v>
      </c>
      <c r="X354" s="105" t="n">
        <v>0</v>
      </c>
      <c r="Y354" s="37" t="n">
        <f aca="false">J354+K354+L354+M354+N354+O354+P354+Q354+R354+S354+T354+U354+V354</f>
        <v>100</v>
      </c>
      <c r="Z354" s="105" t="s">
        <v>126</v>
      </c>
    </row>
    <row r="355" customFormat="false" ht="12.75" hidden="false" customHeight="false" outlineLevel="0" collapsed="false">
      <c r="A355" s="147" t="n">
        <v>351</v>
      </c>
      <c r="B355" s="105" t="s">
        <v>126</v>
      </c>
      <c r="C355" s="148" t="s">
        <v>28</v>
      </c>
      <c r="D355" s="139" t="s">
        <v>29</v>
      </c>
      <c r="E355" s="147" t="n">
        <v>8</v>
      </c>
      <c r="F355" s="147" t="n">
        <v>35</v>
      </c>
      <c r="G355" s="105" t="n">
        <v>7</v>
      </c>
      <c r="H355" s="115" t="n">
        <v>1</v>
      </c>
      <c r="I355" s="46" t="n">
        <f aca="false">AVERAGE(G355:H355)</f>
        <v>4</v>
      </c>
      <c r="J355" s="149" t="n">
        <v>0</v>
      </c>
      <c r="K355" s="150" t="n">
        <v>0</v>
      </c>
      <c r="L355" s="150" t="n">
        <v>100</v>
      </c>
      <c r="M355" s="150" t="n">
        <v>0</v>
      </c>
      <c r="N355" s="150" t="n">
        <v>0</v>
      </c>
      <c r="O355" s="150" t="n">
        <v>0</v>
      </c>
      <c r="P355" s="150" t="n">
        <v>0</v>
      </c>
      <c r="Q355" s="150" t="n">
        <v>0</v>
      </c>
      <c r="R355" s="150" t="n">
        <v>0</v>
      </c>
      <c r="S355" s="150" t="n">
        <v>0</v>
      </c>
      <c r="T355" s="150" t="n">
        <v>0</v>
      </c>
      <c r="U355" s="150" t="n">
        <v>0</v>
      </c>
      <c r="V355" s="151" t="n">
        <v>0</v>
      </c>
      <c r="W355" s="114" t="n">
        <v>0</v>
      </c>
      <c r="X355" s="105" t="n">
        <v>0</v>
      </c>
      <c r="Y355" s="37" t="n">
        <f aca="false">J355+K355+L355+M355+N355+O355+P355+Q355+R355+S355+T355+U355+V355</f>
        <v>100</v>
      </c>
      <c r="Z355" s="105" t="s">
        <v>126</v>
      </c>
    </row>
    <row r="356" customFormat="false" ht="12.75" hidden="false" customHeight="false" outlineLevel="0" collapsed="false">
      <c r="A356" s="147" t="n">
        <v>352</v>
      </c>
      <c r="B356" s="105" t="s">
        <v>126</v>
      </c>
      <c r="C356" s="148" t="s">
        <v>28</v>
      </c>
      <c r="D356" s="139" t="s">
        <v>29</v>
      </c>
      <c r="E356" s="139" t="n">
        <v>3</v>
      </c>
      <c r="F356" s="147" t="n">
        <v>55</v>
      </c>
      <c r="G356" s="105" t="n">
        <v>1</v>
      </c>
      <c r="H356" s="115" t="n">
        <v>-1</v>
      </c>
      <c r="I356" s="46" t="n">
        <f aca="false">AVERAGE(G356:H356)</f>
        <v>0</v>
      </c>
      <c r="J356" s="149" t="n">
        <v>30</v>
      </c>
      <c r="K356" s="150" t="n">
        <v>20</v>
      </c>
      <c r="L356" s="150" t="n">
        <v>0</v>
      </c>
      <c r="M356" s="150" t="n">
        <v>10</v>
      </c>
      <c r="N356" s="150" t="n">
        <v>30</v>
      </c>
      <c r="O356" s="150" t="n">
        <v>10</v>
      </c>
      <c r="P356" s="150" t="n">
        <v>0</v>
      </c>
      <c r="Q356" s="150" t="n">
        <v>0</v>
      </c>
      <c r="R356" s="150" t="n">
        <v>0</v>
      </c>
      <c r="S356" s="150" t="n">
        <v>0</v>
      </c>
      <c r="T356" s="150" t="n">
        <v>0</v>
      </c>
      <c r="U356" s="150" t="n">
        <v>0</v>
      </c>
      <c r="V356" s="151" t="n">
        <v>0</v>
      </c>
      <c r="W356" s="114" t="n">
        <v>0.1</v>
      </c>
      <c r="X356" s="105" t="n">
        <v>0.1</v>
      </c>
      <c r="Y356" s="37" t="n">
        <f aca="false">J356+K356+L356+M356+N356+O356+P356+Q356+R356+S356+T356+U356+V356</f>
        <v>100</v>
      </c>
      <c r="Z356" s="105" t="s">
        <v>126</v>
      </c>
    </row>
    <row r="357" customFormat="false" ht="12.75" hidden="false" customHeight="false" outlineLevel="0" collapsed="false">
      <c r="A357" s="147" t="n">
        <v>353</v>
      </c>
      <c r="B357" s="105" t="s">
        <v>126</v>
      </c>
      <c r="C357" s="148" t="s">
        <v>28</v>
      </c>
      <c r="D357" s="139" t="s">
        <v>29</v>
      </c>
      <c r="E357" s="139" t="n">
        <v>3</v>
      </c>
      <c r="F357" s="147" t="n">
        <v>50</v>
      </c>
      <c r="G357" s="105" t="n">
        <v>2</v>
      </c>
      <c r="H357" s="115" t="n">
        <v>2</v>
      </c>
      <c r="I357" s="46" t="n">
        <f aca="false">AVERAGE(G357:H357)</f>
        <v>2</v>
      </c>
      <c r="J357" s="149" t="n">
        <v>30</v>
      </c>
      <c r="K357" s="150" t="n">
        <v>20</v>
      </c>
      <c r="L357" s="150" t="n">
        <v>0</v>
      </c>
      <c r="M357" s="150" t="n">
        <v>10</v>
      </c>
      <c r="N357" s="150" t="n">
        <v>30</v>
      </c>
      <c r="O357" s="150" t="n">
        <v>10</v>
      </c>
      <c r="P357" s="150" t="n">
        <v>0</v>
      </c>
      <c r="Q357" s="150" t="n">
        <v>0</v>
      </c>
      <c r="R357" s="150" t="n">
        <v>0</v>
      </c>
      <c r="S357" s="150" t="n">
        <v>0</v>
      </c>
      <c r="T357" s="150" t="n">
        <v>0</v>
      </c>
      <c r="U357" s="150" t="n">
        <v>0</v>
      </c>
      <c r="V357" s="151" t="n">
        <v>0</v>
      </c>
      <c r="W357" s="114" t="n">
        <v>0.3</v>
      </c>
      <c r="X357" s="105" t="n">
        <v>0.2</v>
      </c>
      <c r="Y357" s="37" t="n">
        <f aca="false">J357+K357+L357+M357+N357+O357+P357+Q357+R357+S357+T357+U357+V357</f>
        <v>100</v>
      </c>
      <c r="Z357" s="105" t="s">
        <v>126</v>
      </c>
    </row>
    <row r="358" customFormat="false" ht="12.75" hidden="false" customHeight="false" outlineLevel="0" collapsed="false">
      <c r="A358" s="147" t="n">
        <v>354</v>
      </c>
      <c r="B358" s="105" t="s">
        <v>126</v>
      </c>
      <c r="C358" s="148" t="s">
        <v>28</v>
      </c>
      <c r="D358" s="139" t="s">
        <v>29</v>
      </c>
      <c r="E358" s="147" t="n">
        <v>8</v>
      </c>
      <c r="F358" s="147" t="n">
        <v>25</v>
      </c>
      <c r="G358" s="105" t="n">
        <v>2</v>
      </c>
      <c r="H358" s="115" t="n">
        <v>1</v>
      </c>
      <c r="I358" s="46" t="n">
        <f aca="false">AVERAGE(G358:H358)</f>
        <v>1.5</v>
      </c>
      <c r="J358" s="149" t="n">
        <v>0</v>
      </c>
      <c r="K358" s="150" t="n">
        <v>0</v>
      </c>
      <c r="L358" s="150" t="n">
        <v>100</v>
      </c>
      <c r="M358" s="150" t="n">
        <v>0</v>
      </c>
      <c r="N358" s="150" t="n">
        <v>0</v>
      </c>
      <c r="O358" s="150" t="n">
        <v>0</v>
      </c>
      <c r="P358" s="150" t="n">
        <v>0</v>
      </c>
      <c r="Q358" s="150" t="n">
        <v>0</v>
      </c>
      <c r="R358" s="150" t="n">
        <v>0</v>
      </c>
      <c r="S358" s="150" t="n">
        <v>0</v>
      </c>
      <c r="T358" s="150" t="n">
        <v>0</v>
      </c>
      <c r="U358" s="150" t="n">
        <v>0</v>
      </c>
      <c r="V358" s="151" t="n">
        <v>0</v>
      </c>
      <c r="W358" s="114" t="n">
        <v>0</v>
      </c>
      <c r="X358" s="105" t="n">
        <v>0</v>
      </c>
      <c r="Y358" s="37" t="n">
        <f aca="false">J358+K358+L358+M358+N358+O358+P358+Q358+R358+S358+T358+U358+V358</f>
        <v>100</v>
      </c>
      <c r="Z358" s="105" t="s">
        <v>126</v>
      </c>
    </row>
    <row r="359" customFormat="false" ht="12.75" hidden="false" customHeight="false" outlineLevel="0" collapsed="false">
      <c r="A359" s="147" t="n">
        <v>355</v>
      </c>
      <c r="B359" s="105" t="s">
        <v>126</v>
      </c>
      <c r="C359" s="148" t="s">
        <v>28</v>
      </c>
      <c r="D359" s="139" t="s">
        <v>29</v>
      </c>
      <c r="E359" s="147" t="n">
        <v>8</v>
      </c>
      <c r="F359" s="147" t="n">
        <v>25</v>
      </c>
      <c r="G359" s="105" t="n">
        <v>1</v>
      </c>
      <c r="H359" s="115" t="n">
        <v>1</v>
      </c>
      <c r="I359" s="46" t="n">
        <f aca="false">AVERAGE(G359:H359)</f>
        <v>1</v>
      </c>
      <c r="J359" s="149" t="n">
        <v>0</v>
      </c>
      <c r="K359" s="150" t="n">
        <v>0</v>
      </c>
      <c r="L359" s="150" t="n">
        <v>100</v>
      </c>
      <c r="M359" s="150" t="n">
        <v>0</v>
      </c>
      <c r="N359" s="150" t="n">
        <v>0</v>
      </c>
      <c r="O359" s="150" t="n">
        <v>0</v>
      </c>
      <c r="P359" s="150" t="n">
        <v>0</v>
      </c>
      <c r="Q359" s="150" t="n">
        <v>0</v>
      </c>
      <c r="R359" s="150" t="n">
        <v>0</v>
      </c>
      <c r="S359" s="150" t="n">
        <v>0</v>
      </c>
      <c r="T359" s="150" t="n">
        <v>0</v>
      </c>
      <c r="U359" s="150" t="n">
        <v>0</v>
      </c>
      <c r="V359" s="151" t="n">
        <v>0</v>
      </c>
      <c r="W359" s="114" t="n">
        <v>0</v>
      </c>
      <c r="X359" s="105" t="n">
        <v>0</v>
      </c>
      <c r="Y359" s="37" t="n">
        <f aca="false">J359+K359+L359+M359+N359+O359+P359+Q359+R359+S359+T359+U359+V359</f>
        <v>100</v>
      </c>
      <c r="Z359" s="105" t="s">
        <v>126</v>
      </c>
    </row>
    <row r="360" customFormat="false" ht="12.75" hidden="false" customHeight="false" outlineLevel="0" collapsed="false">
      <c r="A360" s="147" t="n">
        <v>356</v>
      </c>
      <c r="B360" s="105" t="s">
        <v>126</v>
      </c>
      <c r="C360" s="148" t="s">
        <v>31</v>
      </c>
      <c r="D360" s="139" t="s">
        <v>29</v>
      </c>
      <c r="E360" s="147" t="n">
        <v>10</v>
      </c>
      <c r="F360" s="147" t="n">
        <v>35</v>
      </c>
      <c r="G360" s="105" t="n">
        <v>1</v>
      </c>
      <c r="H360" s="115" t="n">
        <v>1</v>
      </c>
      <c r="I360" s="46" t="n">
        <f aca="false">AVERAGE(G360:H360)</f>
        <v>1</v>
      </c>
      <c r="J360" s="149" t="n">
        <v>0</v>
      </c>
      <c r="K360" s="150" t="n">
        <v>10</v>
      </c>
      <c r="L360" s="150" t="n">
        <v>0</v>
      </c>
      <c r="M360" s="150" t="n">
        <v>0</v>
      </c>
      <c r="N360" s="150" t="n">
        <v>0</v>
      </c>
      <c r="O360" s="150" t="n">
        <v>85</v>
      </c>
      <c r="P360" s="150" t="n">
        <v>5</v>
      </c>
      <c r="Q360" s="150" t="n">
        <v>0</v>
      </c>
      <c r="R360" s="150" t="n">
        <v>0</v>
      </c>
      <c r="S360" s="150" t="n">
        <v>0</v>
      </c>
      <c r="T360" s="150" t="n">
        <v>0</v>
      </c>
      <c r="U360" s="150" t="n">
        <v>0</v>
      </c>
      <c r="V360" s="151" t="n">
        <v>0</v>
      </c>
      <c r="W360" s="114" t="n">
        <v>0.2</v>
      </c>
      <c r="X360" s="105" t="n">
        <v>0.1</v>
      </c>
      <c r="Y360" s="37" t="n">
        <f aca="false">J360+K360+L360+M360+N360+O360+P360+Q360+R360+S360+T360+U360+V360</f>
        <v>100</v>
      </c>
      <c r="Z360" s="105" t="s">
        <v>126</v>
      </c>
    </row>
    <row r="361" customFormat="false" ht="12.75" hidden="false" customHeight="false" outlineLevel="0" collapsed="false">
      <c r="A361" s="147" t="n">
        <v>357</v>
      </c>
      <c r="B361" s="105" t="s">
        <v>126</v>
      </c>
      <c r="C361" s="148" t="s">
        <v>31</v>
      </c>
      <c r="D361" s="139" t="s">
        <v>29</v>
      </c>
      <c r="E361" s="147" t="n">
        <v>10</v>
      </c>
      <c r="F361" s="147" t="n">
        <v>40</v>
      </c>
      <c r="G361" s="105" t="n">
        <v>2</v>
      </c>
      <c r="H361" s="115" t="n">
        <v>1</v>
      </c>
      <c r="I361" s="46" t="n">
        <f aca="false">AVERAGE(G361:H361)</f>
        <v>1.5</v>
      </c>
      <c r="J361" s="149" t="n">
        <v>0</v>
      </c>
      <c r="K361" s="150" t="n">
        <v>40</v>
      </c>
      <c r="L361" s="150" t="n">
        <v>0</v>
      </c>
      <c r="M361" s="150" t="n">
        <v>15</v>
      </c>
      <c r="N361" s="150" t="n">
        <v>0</v>
      </c>
      <c r="O361" s="150" t="n">
        <v>5</v>
      </c>
      <c r="P361" s="150" t="n">
        <v>40</v>
      </c>
      <c r="Q361" s="150" t="n">
        <v>0</v>
      </c>
      <c r="R361" s="150" t="n">
        <v>0</v>
      </c>
      <c r="S361" s="150" t="n">
        <v>0</v>
      </c>
      <c r="T361" s="150" t="n">
        <v>0</v>
      </c>
      <c r="U361" s="150" t="n">
        <v>0</v>
      </c>
      <c r="V361" s="151" t="n">
        <v>0</v>
      </c>
      <c r="W361" s="114" t="n">
        <v>0.7</v>
      </c>
      <c r="X361" s="105" t="n">
        <v>0.6</v>
      </c>
      <c r="Y361" s="37" t="n">
        <f aca="false">J361+K361+L361+M361+N361+O361+P361+Q361+R361+S361+T361+U361+V361</f>
        <v>100</v>
      </c>
      <c r="Z361" s="105" t="s">
        <v>126</v>
      </c>
    </row>
    <row r="362" customFormat="false" ht="12.75" hidden="false" customHeight="false" outlineLevel="0" collapsed="false">
      <c r="A362" s="147" t="n">
        <v>358</v>
      </c>
      <c r="B362" s="105" t="s">
        <v>126</v>
      </c>
      <c r="C362" s="148" t="s">
        <v>28</v>
      </c>
      <c r="D362" s="139" t="s">
        <v>29</v>
      </c>
      <c r="E362" s="147" t="n">
        <v>8</v>
      </c>
      <c r="F362" s="147" t="n">
        <v>70</v>
      </c>
      <c r="G362" s="105" t="n">
        <v>-1</v>
      </c>
      <c r="H362" s="115" t="n">
        <v>-1</v>
      </c>
      <c r="I362" s="46" t="n">
        <f aca="false">AVERAGE(G362:H362)</f>
        <v>-1</v>
      </c>
      <c r="J362" s="149" t="n">
        <v>0</v>
      </c>
      <c r="K362" s="150" t="n">
        <v>0</v>
      </c>
      <c r="L362" s="150" t="n">
        <v>100</v>
      </c>
      <c r="M362" s="150" t="n">
        <v>0</v>
      </c>
      <c r="N362" s="150" t="n">
        <v>0</v>
      </c>
      <c r="O362" s="150" t="n">
        <v>0</v>
      </c>
      <c r="P362" s="150" t="n">
        <v>0</v>
      </c>
      <c r="Q362" s="150" t="n">
        <v>0</v>
      </c>
      <c r="R362" s="150" t="n">
        <v>0</v>
      </c>
      <c r="S362" s="150" t="n">
        <v>0</v>
      </c>
      <c r="T362" s="150" t="n">
        <v>0</v>
      </c>
      <c r="U362" s="150" t="n">
        <v>0</v>
      </c>
      <c r="V362" s="151" t="n">
        <v>0</v>
      </c>
      <c r="W362" s="114" t="n">
        <v>0</v>
      </c>
      <c r="X362" s="105" t="n">
        <v>0</v>
      </c>
      <c r="Y362" s="37" t="n">
        <f aca="false">J362+K362+L362+M362+N362+O362+P362+Q362+R362+S362+T362+U362+V362</f>
        <v>100</v>
      </c>
      <c r="Z362" s="105" t="s">
        <v>126</v>
      </c>
    </row>
    <row r="363" customFormat="false" ht="12.75" hidden="false" customHeight="false" outlineLevel="0" collapsed="false">
      <c r="A363" s="147" t="n">
        <v>359</v>
      </c>
      <c r="B363" s="105" t="s">
        <v>126</v>
      </c>
      <c r="C363" s="148" t="s">
        <v>28</v>
      </c>
      <c r="D363" s="139" t="s">
        <v>29</v>
      </c>
      <c r="E363" s="147" t="n">
        <v>8</v>
      </c>
      <c r="F363" s="147" t="n">
        <v>70</v>
      </c>
      <c r="G363" s="105" t="n">
        <v>1</v>
      </c>
      <c r="H363" s="115" t="n">
        <v>1</v>
      </c>
      <c r="I363" s="46" t="n">
        <f aca="false">AVERAGE(G363:H363)</f>
        <v>1</v>
      </c>
      <c r="J363" s="149" t="n">
        <v>0</v>
      </c>
      <c r="K363" s="150" t="n">
        <v>0</v>
      </c>
      <c r="L363" s="150" t="n">
        <v>100</v>
      </c>
      <c r="M363" s="150" t="n">
        <v>0</v>
      </c>
      <c r="N363" s="150" t="n">
        <v>0</v>
      </c>
      <c r="O363" s="150" t="n">
        <v>0</v>
      </c>
      <c r="P363" s="150" t="n">
        <v>0</v>
      </c>
      <c r="Q363" s="150" t="n">
        <v>0</v>
      </c>
      <c r="R363" s="150" t="n">
        <v>0</v>
      </c>
      <c r="S363" s="150" t="n">
        <v>0</v>
      </c>
      <c r="T363" s="150" t="n">
        <v>0</v>
      </c>
      <c r="U363" s="150" t="n">
        <v>0</v>
      </c>
      <c r="V363" s="151" t="n">
        <v>0</v>
      </c>
      <c r="W363" s="114" t="n">
        <v>0</v>
      </c>
      <c r="X363" s="105" t="n">
        <v>0</v>
      </c>
      <c r="Y363" s="37" t="n">
        <f aca="false">J363+K363+L363+M363+N363+O363+P363+Q363+R363+S363+T363+U363+V363</f>
        <v>100</v>
      </c>
      <c r="Z363" s="105" t="s">
        <v>126</v>
      </c>
    </row>
    <row r="364" customFormat="false" ht="12.75" hidden="false" customHeight="false" outlineLevel="0" collapsed="false">
      <c r="A364" s="147" t="n">
        <v>360</v>
      </c>
      <c r="B364" s="105" t="s">
        <v>126</v>
      </c>
      <c r="C364" s="148" t="s">
        <v>28</v>
      </c>
      <c r="D364" s="139" t="s">
        <v>29</v>
      </c>
      <c r="E364" s="147" t="n">
        <v>8</v>
      </c>
      <c r="F364" s="147" t="n">
        <v>70</v>
      </c>
      <c r="G364" s="105" t="n">
        <v>1</v>
      </c>
      <c r="H364" s="115" t="n">
        <v>2</v>
      </c>
      <c r="I364" s="46" t="n">
        <f aca="false">AVERAGE(G364:H364)</f>
        <v>1.5</v>
      </c>
      <c r="J364" s="149" t="n">
        <v>0</v>
      </c>
      <c r="K364" s="150" t="n">
        <v>0</v>
      </c>
      <c r="L364" s="150" t="n">
        <v>100</v>
      </c>
      <c r="M364" s="150" t="n">
        <v>0</v>
      </c>
      <c r="N364" s="150" t="n">
        <v>0</v>
      </c>
      <c r="O364" s="150" t="n">
        <v>0</v>
      </c>
      <c r="P364" s="150" t="n">
        <v>0</v>
      </c>
      <c r="Q364" s="150" t="n">
        <v>0</v>
      </c>
      <c r="R364" s="150" t="n">
        <v>0</v>
      </c>
      <c r="S364" s="150" t="n">
        <v>0</v>
      </c>
      <c r="T364" s="150" t="n">
        <v>0</v>
      </c>
      <c r="U364" s="150" t="n">
        <v>0</v>
      </c>
      <c r="V364" s="151" t="n">
        <v>0</v>
      </c>
      <c r="W364" s="114" t="n">
        <v>0</v>
      </c>
      <c r="X364" s="105" t="n">
        <v>0</v>
      </c>
      <c r="Y364" s="37" t="n">
        <f aca="false">J364+K364+L364+M364+N364+O364+P364+Q364+R364+S364+T364+U364+V364</f>
        <v>100</v>
      </c>
      <c r="Z364" s="105" t="s">
        <v>126</v>
      </c>
    </row>
    <row r="365" customFormat="false" ht="12.75" hidden="false" customHeight="false" outlineLevel="0" collapsed="false">
      <c r="A365" s="147" t="n">
        <v>361</v>
      </c>
      <c r="B365" s="105" t="s">
        <v>126</v>
      </c>
      <c r="C365" s="148" t="s">
        <v>28</v>
      </c>
      <c r="D365" s="139" t="s">
        <v>29</v>
      </c>
      <c r="E365" s="147" t="n">
        <v>5</v>
      </c>
      <c r="F365" s="147"/>
      <c r="G365" s="105" t="n">
        <v>-1</v>
      </c>
      <c r="H365" s="115" t="n">
        <v>-1</v>
      </c>
      <c r="I365" s="46" t="n">
        <f aca="false">AVERAGE(G365:H365)</f>
        <v>-1</v>
      </c>
      <c r="J365" s="149" t="n">
        <v>34</v>
      </c>
      <c r="K365" s="150" t="n">
        <v>0</v>
      </c>
      <c r="L365" s="150" t="n">
        <v>0</v>
      </c>
      <c r="M365" s="150" t="n">
        <v>33</v>
      </c>
      <c r="N365" s="150" t="n">
        <v>33</v>
      </c>
      <c r="O365" s="150" t="n">
        <v>0</v>
      </c>
      <c r="P365" s="150" t="n">
        <v>0</v>
      </c>
      <c r="Q365" s="150" t="n">
        <v>0</v>
      </c>
      <c r="R365" s="150" t="n">
        <v>0</v>
      </c>
      <c r="S365" s="150" t="n">
        <v>0</v>
      </c>
      <c r="T365" s="150" t="n">
        <v>0</v>
      </c>
      <c r="U365" s="150" t="n">
        <v>0</v>
      </c>
      <c r="V365" s="151" t="n">
        <v>0</v>
      </c>
      <c r="W365" s="114" t="n">
        <v>0</v>
      </c>
      <c r="X365" s="105" t="n">
        <v>0</v>
      </c>
      <c r="Y365" s="37" t="n">
        <f aca="false">J365+K365+L365+M365+N365+O365+P365+Q365+R365+S365+T365+U365+V365</f>
        <v>100</v>
      </c>
      <c r="Z365" s="105" t="s">
        <v>126</v>
      </c>
    </row>
    <row r="366" customFormat="false" ht="12.75" hidden="false" customHeight="false" outlineLevel="0" collapsed="false">
      <c r="A366" s="147" t="n">
        <v>362</v>
      </c>
      <c r="B366" s="105" t="s">
        <v>126</v>
      </c>
      <c r="C366" s="148" t="s">
        <v>28</v>
      </c>
      <c r="D366" s="139" t="s">
        <v>29</v>
      </c>
      <c r="E366" s="147" t="n">
        <v>5</v>
      </c>
      <c r="F366" s="147"/>
      <c r="G366" s="105" t="n">
        <v>-1</v>
      </c>
      <c r="H366" s="115" t="n">
        <v>-1</v>
      </c>
      <c r="I366" s="46" t="n">
        <f aca="false">AVERAGE(G366:H366)</f>
        <v>-1</v>
      </c>
      <c r="J366" s="149" t="n">
        <v>34</v>
      </c>
      <c r="K366" s="150" t="n">
        <v>0</v>
      </c>
      <c r="L366" s="150" t="n">
        <v>0</v>
      </c>
      <c r="M366" s="150" t="n">
        <v>33</v>
      </c>
      <c r="N366" s="150" t="n">
        <v>33</v>
      </c>
      <c r="O366" s="150" t="n">
        <v>0</v>
      </c>
      <c r="P366" s="150" t="n">
        <v>0</v>
      </c>
      <c r="Q366" s="150" t="n">
        <v>0</v>
      </c>
      <c r="R366" s="150" t="n">
        <v>0</v>
      </c>
      <c r="S366" s="150" t="n">
        <v>0</v>
      </c>
      <c r="T366" s="150" t="n">
        <v>0</v>
      </c>
      <c r="U366" s="150" t="n">
        <v>0</v>
      </c>
      <c r="V366" s="151" t="n">
        <v>0</v>
      </c>
      <c r="W366" s="114" t="n">
        <v>0</v>
      </c>
      <c r="X366" s="105" t="n">
        <v>0</v>
      </c>
      <c r="Y366" s="37" t="n">
        <f aca="false">J366+K366+L366+M366+N366+O366+P366+Q366+R366+S366+T366+U366+V366</f>
        <v>100</v>
      </c>
      <c r="Z366" s="105" t="s">
        <v>126</v>
      </c>
    </row>
    <row r="367" customFormat="false" ht="12.75" hidden="false" customHeight="false" outlineLevel="0" collapsed="false">
      <c r="A367" s="147" t="n">
        <v>363</v>
      </c>
      <c r="B367" s="105" t="s">
        <v>126</v>
      </c>
      <c r="C367" s="148" t="s">
        <v>28</v>
      </c>
      <c r="D367" s="139" t="s">
        <v>29</v>
      </c>
      <c r="E367" s="147" t="n">
        <v>5</v>
      </c>
      <c r="F367" s="147"/>
      <c r="G367" s="105" t="n">
        <v>-1</v>
      </c>
      <c r="H367" s="115" t="n">
        <v>-1</v>
      </c>
      <c r="I367" s="46" t="n">
        <f aca="false">AVERAGE(G367:H367)</f>
        <v>-1</v>
      </c>
      <c r="J367" s="149" t="n">
        <v>34</v>
      </c>
      <c r="K367" s="150" t="n">
        <v>0</v>
      </c>
      <c r="L367" s="150" t="n">
        <v>0</v>
      </c>
      <c r="M367" s="150" t="n">
        <v>33</v>
      </c>
      <c r="N367" s="150" t="n">
        <v>33</v>
      </c>
      <c r="O367" s="150" t="n">
        <v>0</v>
      </c>
      <c r="P367" s="150" t="n">
        <v>0</v>
      </c>
      <c r="Q367" s="150" t="n">
        <v>0</v>
      </c>
      <c r="R367" s="150" t="n">
        <v>0</v>
      </c>
      <c r="S367" s="150" t="n">
        <v>0</v>
      </c>
      <c r="T367" s="150" t="n">
        <v>0</v>
      </c>
      <c r="U367" s="150" t="n">
        <v>0</v>
      </c>
      <c r="V367" s="151" t="n">
        <v>0</v>
      </c>
      <c r="W367" s="114" t="n">
        <v>0</v>
      </c>
      <c r="X367" s="105" t="n">
        <v>0</v>
      </c>
      <c r="Y367" s="37" t="n">
        <f aca="false">J367+K367+L367+M367+N367+O367+P367+Q367+R367+S367+T367+U367+V367</f>
        <v>100</v>
      </c>
      <c r="Z367" s="105" t="s">
        <v>126</v>
      </c>
    </row>
    <row r="368" customFormat="false" ht="12.75" hidden="false" customHeight="false" outlineLevel="0" collapsed="false">
      <c r="A368" s="147" t="n">
        <v>364</v>
      </c>
      <c r="B368" s="105" t="s">
        <v>126</v>
      </c>
      <c r="C368" s="148" t="s">
        <v>28</v>
      </c>
      <c r="D368" s="139" t="s">
        <v>29</v>
      </c>
      <c r="E368" s="147" t="n">
        <v>5</v>
      </c>
      <c r="F368" s="147"/>
      <c r="G368" s="105" t="n">
        <v>-1</v>
      </c>
      <c r="H368" s="115" t="n">
        <v>-1</v>
      </c>
      <c r="I368" s="46" t="n">
        <f aca="false">AVERAGE(G368:H368)</f>
        <v>-1</v>
      </c>
      <c r="J368" s="149" t="n">
        <v>34</v>
      </c>
      <c r="K368" s="150" t="n">
        <v>0</v>
      </c>
      <c r="L368" s="150" t="n">
        <v>0</v>
      </c>
      <c r="M368" s="150" t="n">
        <v>33</v>
      </c>
      <c r="N368" s="150" t="n">
        <v>33</v>
      </c>
      <c r="O368" s="150" t="n">
        <v>0</v>
      </c>
      <c r="P368" s="150" t="n">
        <v>0</v>
      </c>
      <c r="Q368" s="150" t="n">
        <v>0</v>
      </c>
      <c r="R368" s="150" t="n">
        <v>0</v>
      </c>
      <c r="S368" s="150" t="n">
        <v>0</v>
      </c>
      <c r="T368" s="150" t="n">
        <v>0</v>
      </c>
      <c r="U368" s="150" t="n">
        <v>0</v>
      </c>
      <c r="V368" s="151" t="n">
        <v>0</v>
      </c>
      <c r="W368" s="114" t="n">
        <v>0</v>
      </c>
      <c r="X368" s="105" t="n">
        <v>0</v>
      </c>
      <c r="Y368" s="37" t="n">
        <f aca="false">J368+K368+L368+M368+N368+O368+P368+Q368+R368+S368+T368+U368+V368</f>
        <v>100</v>
      </c>
      <c r="Z368" s="105" t="s">
        <v>126</v>
      </c>
    </row>
    <row r="369" customFormat="false" ht="12.75" hidden="false" customHeight="false" outlineLevel="0" collapsed="false">
      <c r="A369" s="147" t="n">
        <v>365</v>
      </c>
      <c r="B369" s="105" t="s">
        <v>126</v>
      </c>
      <c r="C369" s="148" t="s">
        <v>28</v>
      </c>
      <c r="D369" s="139" t="s">
        <v>29</v>
      </c>
      <c r="E369" s="147" t="n">
        <v>5</v>
      </c>
      <c r="F369" s="147"/>
      <c r="G369" s="105" t="n">
        <v>-1</v>
      </c>
      <c r="H369" s="115" t="n">
        <v>-1</v>
      </c>
      <c r="I369" s="46" t="n">
        <f aca="false">AVERAGE(G369:H369)</f>
        <v>-1</v>
      </c>
      <c r="J369" s="149" t="n">
        <v>34</v>
      </c>
      <c r="K369" s="150" t="n">
        <v>0</v>
      </c>
      <c r="L369" s="150" t="n">
        <v>0</v>
      </c>
      <c r="M369" s="150" t="n">
        <v>33</v>
      </c>
      <c r="N369" s="150" t="n">
        <v>33</v>
      </c>
      <c r="O369" s="150" t="n">
        <v>0</v>
      </c>
      <c r="P369" s="150" t="n">
        <v>0</v>
      </c>
      <c r="Q369" s="150" t="n">
        <v>0</v>
      </c>
      <c r="R369" s="150" t="n">
        <v>0</v>
      </c>
      <c r="S369" s="150" t="n">
        <v>0</v>
      </c>
      <c r="T369" s="150" t="n">
        <v>0</v>
      </c>
      <c r="U369" s="150" t="n">
        <v>0</v>
      </c>
      <c r="V369" s="151" t="n">
        <v>0</v>
      </c>
      <c r="W369" s="114" t="n">
        <v>0</v>
      </c>
      <c r="X369" s="105" t="n">
        <v>0</v>
      </c>
      <c r="Y369" s="37" t="n">
        <f aca="false">J369+K369+L369+M369+N369+O369+P369+Q369+R369+S369+T369+U369+V369</f>
        <v>100</v>
      </c>
      <c r="Z369" s="105" t="s">
        <v>126</v>
      </c>
    </row>
    <row r="370" customFormat="false" ht="12.75" hidden="false" customHeight="false" outlineLevel="0" collapsed="false">
      <c r="A370" s="147" t="n">
        <v>366</v>
      </c>
      <c r="B370" s="105" t="s">
        <v>126</v>
      </c>
      <c r="C370" s="148" t="s">
        <v>28</v>
      </c>
      <c r="D370" s="139" t="s">
        <v>29</v>
      </c>
      <c r="E370" s="147" t="n">
        <v>5</v>
      </c>
      <c r="F370" s="147"/>
      <c r="G370" s="105" t="n">
        <v>-1</v>
      </c>
      <c r="H370" s="115" t="n">
        <v>-1</v>
      </c>
      <c r="I370" s="46" t="n">
        <f aca="false">AVERAGE(G370:H370)</f>
        <v>-1</v>
      </c>
      <c r="J370" s="149" t="n">
        <v>34</v>
      </c>
      <c r="K370" s="150" t="n">
        <v>0</v>
      </c>
      <c r="L370" s="150" t="n">
        <v>0</v>
      </c>
      <c r="M370" s="150" t="n">
        <v>33</v>
      </c>
      <c r="N370" s="150" t="n">
        <v>33</v>
      </c>
      <c r="O370" s="150" t="n">
        <v>0</v>
      </c>
      <c r="P370" s="150" t="n">
        <v>0</v>
      </c>
      <c r="Q370" s="150" t="n">
        <v>0</v>
      </c>
      <c r="R370" s="150" t="n">
        <v>0</v>
      </c>
      <c r="S370" s="150" t="n">
        <v>0</v>
      </c>
      <c r="T370" s="150" t="n">
        <v>0</v>
      </c>
      <c r="U370" s="150" t="n">
        <v>0</v>
      </c>
      <c r="V370" s="151" t="n">
        <v>0</v>
      </c>
      <c r="W370" s="114" t="n">
        <v>0</v>
      </c>
      <c r="X370" s="105" t="n">
        <v>0</v>
      </c>
      <c r="Y370" s="37" t="n">
        <f aca="false">J370+K370+L370+M370+N370+O370+P370+Q370+R370+S370+T370+U370+V370</f>
        <v>100</v>
      </c>
      <c r="Z370" s="105" t="s">
        <v>126</v>
      </c>
    </row>
    <row r="371" customFormat="false" ht="12.75" hidden="false" customHeight="false" outlineLevel="0" collapsed="false">
      <c r="A371" s="147" t="n">
        <v>367</v>
      </c>
      <c r="B371" s="105" t="s">
        <v>126</v>
      </c>
      <c r="C371" s="148" t="s">
        <v>28</v>
      </c>
      <c r="D371" s="139" t="s">
        <v>29</v>
      </c>
      <c r="E371" s="147" t="n">
        <v>5</v>
      </c>
      <c r="F371" s="147"/>
      <c r="G371" s="105" t="n">
        <v>-1</v>
      </c>
      <c r="H371" s="115" t="n">
        <v>-1</v>
      </c>
      <c r="I371" s="46" t="n">
        <f aca="false">AVERAGE(G371:H371)</f>
        <v>-1</v>
      </c>
      <c r="J371" s="149" t="n">
        <v>34</v>
      </c>
      <c r="K371" s="150" t="n">
        <v>0</v>
      </c>
      <c r="L371" s="150" t="n">
        <v>0</v>
      </c>
      <c r="M371" s="150" t="n">
        <v>33</v>
      </c>
      <c r="N371" s="150" t="n">
        <v>33</v>
      </c>
      <c r="O371" s="150" t="n">
        <v>0</v>
      </c>
      <c r="P371" s="150" t="n">
        <v>0</v>
      </c>
      <c r="Q371" s="150" t="n">
        <v>0</v>
      </c>
      <c r="R371" s="150" t="n">
        <v>0</v>
      </c>
      <c r="S371" s="150" t="n">
        <v>0</v>
      </c>
      <c r="T371" s="150" t="n">
        <v>0</v>
      </c>
      <c r="U371" s="150" t="n">
        <v>0</v>
      </c>
      <c r="V371" s="151" t="n">
        <v>0</v>
      </c>
      <c r="W371" s="114" t="n">
        <v>0</v>
      </c>
      <c r="X371" s="105" t="n">
        <v>0</v>
      </c>
      <c r="Y371" s="37" t="n">
        <f aca="false">J371+K371+L371+M371+N371+O371+P371+Q371+R371+S371+T371+U371+V371</f>
        <v>100</v>
      </c>
      <c r="Z371" s="105" t="s">
        <v>126</v>
      </c>
    </row>
    <row r="372" customFormat="false" ht="12.75" hidden="false" customHeight="false" outlineLevel="0" collapsed="false">
      <c r="A372" s="147" t="n">
        <v>368</v>
      </c>
      <c r="B372" s="105" t="s">
        <v>126</v>
      </c>
      <c r="C372" s="148" t="s">
        <v>28</v>
      </c>
      <c r="D372" s="139" t="s">
        <v>29</v>
      </c>
      <c r="E372" s="147" t="n">
        <v>5</v>
      </c>
      <c r="F372" s="147"/>
      <c r="G372" s="105" t="n">
        <v>-1</v>
      </c>
      <c r="H372" s="115" t="n">
        <v>-1</v>
      </c>
      <c r="I372" s="46" t="n">
        <f aca="false">AVERAGE(G372:H372)</f>
        <v>-1</v>
      </c>
      <c r="J372" s="149" t="n">
        <v>34</v>
      </c>
      <c r="K372" s="150" t="n">
        <v>0</v>
      </c>
      <c r="L372" s="150" t="n">
        <v>0</v>
      </c>
      <c r="M372" s="150" t="n">
        <v>33</v>
      </c>
      <c r="N372" s="150" t="n">
        <v>33</v>
      </c>
      <c r="O372" s="150" t="n">
        <v>0</v>
      </c>
      <c r="P372" s="150" t="n">
        <v>0</v>
      </c>
      <c r="Q372" s="150" t="n">
        <v>0</v>
      </c>
      <c r="R372" s="150" t="n">
        <v>0</v>
      </c>
      <c r="S372" s="150" t="n">
        <v>0</v>
      </c>
      <c r="T372" s="150" t="n">
        <v>0</v>
      </c>
      <c r="U372" s="150" t="n">
        <v>0</v>
      </c>
      <c r="V372" s="151" t="n">
        <v>0</v>
      </c>
      <c r="W372" s="114" t="n">
        <v>0</v>
      </c>
      <c r="X372" s="105" t="n">
        <v>0</v>
      </c>
      <c r="Y372" s="37" t="n">
        <f aca="false">J372+K372+L372+M372+N372+O372+P372+Q372+R372+S372+T372+U372+V372</f>
        <v>100</v>
      </c>
      <c r="Z372" s="105" t="s">
        <v>126</v>
      </c>
    </row>
    <row r="373" customFormat="false" ht="12.75" hidden="false" customHeight="false" outlineLevel="0" collapsed="false">
      <c r="A373" s="147" t="n">
        <v>369</v>
      </c>
      <c r="B373" s="105" t="s">
        <v>126</v>
      </c>
      <c r="C373" s="148" t="s">
        <v>28</v>
      </c>
      <c r="D373" s="139" t="s">
        <v>29</v>
      </c>
      <c r="E373" s="147" t="n">
        <v>5</v>
      </c>
      <c r="F373" s="147"/>
      <c r="G373" s="105" t="n">
        <v>-1</v>
      </c>
      <c r="H373" s="115" t="n">
        <v>-1</v>
      </c>
      <c r="I373" s="46" t="n">
        <f aca="false">AVERAGE(G373:H373)</f>
        <v>-1</v>
      </c>
      <c r="J373" s="149" t="n">
        <v>34</v>
      </c>
      <c r="K373" s="150" t="n">
        <v>0</v>
      </c>
      <c r="L373" s="150" t="n">
        <v>0</v>
      </c>
      <c r="M373" s="150" t="n">
        <v>33</v>
      </c>
      <c r="N373" s="150" t="n">
        <v>33</v>
      </c>
      <c r="O373" s="150" t="n">
        <v>0</v>
      </c>
      <c r="P373" s="150" t="n">
        <v>0</v>
      </c>
      <c r="Q373" s="150" t="n">
        <v>0</v>
      </c>
      <c r="R373" s="150" t="n">
        <v>0</v>
      </c>
      <c r="S373" s="150" t="n">
        <v>0</v>
      </c>
      <c r="T373" s="150" t="n">
        <v>0</v>
      </c>
      <c r="U373" s="150" t="n">
        <v>0</v>
      </c>
      <c r="V373" s="151" t="n">
        <v>0</v>
      </c>
      <c r="W373" s="114" t="n">
        <v>0</v>
      </c>
      <c r="X373" s="105" t="n">
        <v>0</v>
      </c>
      <c r="Y373" s="37" t="n">
        <f aca="false">J373+K373+L373+M373+N373+O373+P373+Q373+R373+S373+T373+U373+V373</f>
        <v>100</v>
      </c>
      <c r="Z373" s="105" t="s">
        <v>126</v>
      </c>
    </row>
    <row r="374" customFormat="false" ht="12.75" hidden="false" customHeight="false" outlineLevel="0" collapsed="false">
      <c r="A374" s="147" t="n">
        <v>370</v>
      </c>
      <c r="B374" s="105" t="s">
        <v>126</v>
      </c>
      <c r="C374" s="148" t="s">
        <v>28</v>
      </c>
      <c r="D374" s="139" t="s">
        <v>29</v>
      </c>
      <c r="E374" s="147" t="n">
        <v>5</v>
      </c>
      <c r="F374" s="147"/>
      <c r="G374" s="105" t="n">
        <v>-1</v>
      </c>
      <c r="H374" s="115" t="n">
        <v>-1</v>
      </c>
      <c r="I374" s="46" t="n">
        <f aca="false">AVERAGE(G374:H374)</f>
        <v>-1</v>
      </c>
      <c r="J374" s="149" t="n">
        <v>34</v>
      </c>
      <c r="K374" s="150" t="n">
        <v>0</v>
      </c>
      <c r="L374" s="150" t="n">
        <v>0</v>
      </c>
      <c r="M374" s="150" t="n">
        <v>33</v>
      </c>
      <c r="N374" s="150" t="n">
        <v>33</v>
      </c>
      <c r="O374" s="150" t="n">
        <v>0</v>
      </c>
      <c r="P374" s="150" t="n">
        <v>0</v>
      </c>
      <c r="Q374" s="150" t="n">
        <v>0</v>
      </c>
      <c r="R374" s="150" t="n">
        <v>0</v>
      </c>
      <c r="S374" s="150" t="n">
        <v>0</v>
      </c>
      <c r="T374" s="150" t="n">
        <v>0</v>
      </c>
      <c r="U374" s="150" t="n">
        <v>0</v>
      </c>
      <c r="V374" s="151" t="n">
        <v>0</v>
      </c>
      <c r="W374" s="114" t="n">
        <v>0</v>
      </c>
      <c r="X374" s="105" t="n">
        <v>0</v>
      </c>
      <c r="Y374" s="37" t="n">
        <f aca="false">J374+K374+L374+M374+N374+O374+P374+Q374+R374+S374+T374+U374+V374</f>
        <v>100</v>
      </c>
      <c r="Z374" s="105" t="s">
        <v>126</v>
      </c>
    </row>
    <row r="375" customFormat="false" ht="12.75" hidden="false" customHeight="false" outlineLevel="0" collapsed="false">
      <c r="A375" s="147" t="n">
        <v>371</v>
      </c>
      <c r="B375" s="105" t="s">
        <v>126</v>
      </c>
      <c r="C375" s="148" t="s">
        <v>28</v>
      </c>
      <c r="D375" s="139" t="s">
        <v>29</v>
      </c>
      <c r="E375" s="147" t="n">
        <v>5</v>
      </c>
      <c r="F375" s="147"/>
      <c r="G375" s="105" t="n">
        <v>-1</v>
      </c>
      <c r="H375" s="115" t="n">
        <v>-1</v>
      </c>
      <c r="I375" s="46" t="n">
        <f aca="false">AVERAGE(G375:H375)</f>
        <v>-1</v>
      </c>
      <c r="J375" s="149" t="n">
        <v>34</v>
      </c>
      <c r="K375" s="150" t="n">
        <v>0</v>
      </c>
      <c r="L375" s="150" t="n">
        <v>0</v>
      </c>
      <c r="M375" s="150" t="n">
        <v>33</v>
      </c>
      <c r="N375" s="150" t="n">
        <v>33</v>
      </c>
      <c r="O375" s="150" t="n">
        <v>0</v>
      </c>
      <c r="P375" s="150" t="n">
        <v>0</v>
      </c>
      <c r="Q375" s="150" t="n">
        <v>0</v>
      </c>
      <c r="R375" s="150" t="n">
        <v>0</v>
      </c>
      <c r="S375" s="150" t="n">
        <v>0</v>
      </c>
      <c r="T375" s="150" t="n">
        <v>0</v>
      </c>
      <c r="U375" s="150" t="n">
        <v>0</v>
      </c>
      <c r="V375" s="151" t="n">
        <v>0</v>
      </c>
      <c r="W375" s="114" t="n">
        <v>0</v>
      </c>
      <c r="X375" s="105" t="n">
        <v>0</v>
      </c>
      <c r="Y375" s="37" t="n">
        <f aca="false">J375+K375+L375+M375+N375+O375+P375+Q375+R375+S375+T375+U375+V375</f>
        <v>100</v>
      </c>
      <c r="Z375" s="105" t="s">
        <v>126</v>
      </c>
    </row>
    <row r="376" customFormat="false" ht="12.75" hidden="false" customHeight="false" outlineLevel="0" collapsed="false">
      <c r="A376" s="147" t="n">
        <v>372</v>
      </c>
      <c r="B376" s="105" t="s">
        <v>126</v>
      </c>
      <c r="C376" s="148" t="s">
        <v>28</v>
      </c>
      <c r="D376" s="139" t="s">
        <v>29</v>
      </c>
      <c r="E376" s="139" t="n">
        <v>3</v>
      </c>
      <c r="F376" s="147" t="n">
        <v>50</v>
      </c>
      <c r="G376" s="105" t="n">
        <v>-1</v>
      </c>
      <c r="H376" s="115" t="n">
        <v>-1</v>
      </c>
      <c r="I376" s="46" t="n">
        <f aca="false">AVERAGE(G376:H376)</f>
        <v>-1</v>
      </c>
      <c r="J376" s="149" t="n">
        <v>0</v>
      </c>
      <c r="K376" s="150" t="n">
        <v>20</v>
      </c>
      <c r="L376" s="150" t="n">
        <v>0</v>
      </c>
      <c r="M376" s="150" t="n">
        <v>0</v>
      </c>
      <c r="N376" s="150" t="n">
        <v>60</v>
      </c>
      <c r="O376" s="150" t="n">
        <v>5</v>
      </c>
      <c r="P376" s="150" t="n">
        <v>15</v>
      </c>
      <c r="Q376" s="150" t="n">
        <v>0</v>
      </c>
      <c r="R376" s="150" t="n">
        <v>0</v>
      </c>
      <c r="S376" s="150" t="n">
        <v>0</v>
      </c>
      <c r="T376" s="150" t="n">
        <v>0</v>
      </c>
      <c r="U376" s="150" t="n">
        <v>0</v>
      </c>
      <c r="V376" s="151" t="n">
        <v>0</v>
      </c>
      <c r="W376" s="114" t="n">
        <v>-0.1</v>
      </c>
      <c r="X376" s="105" t="n">
        <v>-0.1</v>
      </c>
      <c r="Y376" s="37" t="n">
        <f aca="false">J376+K376+L376+M376+N376+O376+P376+Q376+R376+S376+T376+U376+V376</f>
        <v>100</v>
      </c>
      <c r="Z376" s="105" t="s">
        <v>126</v>
      </c>
    </row>
    <row r="377" customFormat="false" ht="12.75" hidden="false" customHeight="false" outlineLevel="0" collapsed="false">
      <c r="A377" s="147" t="n">
        <v>373</v>
      </c>
      <c r="B377" s="105" t="s">
        <v>126</v>
      </c>
      <c r="C377" s="148" t="s">
        <v>28</v>
      </c>
      <c r="D377" s="139" t="s">
        <v>29</v>
      </c>
      <c r="E377" s="139" t="n">
        <v>3</v>
      </c>
      <c r="F377" s="147" t="n">
        <v>40</v>
      </c>
      <c r="G377" s="105" t="n">
        <v>-1</v>
      </c>
      <c r="H377" s="115" t="n">
        <v>1</v>
      </c>
      <c r="I377" s="46" t="n">
        <f aca="false">AVERAGE(G377:H377)</f>
        <v>0</v>
      </c>
      <c r="J377" s="149" t="n">
        <v>30</v>
      </c>
      <c r="K377" s="150" t="n">
        <v>20</v>
      </c>
      <c r="L377" s="150" t="n">
        <v>0</v>
      </c>
      <c r="M377" s="150" t="n">
        <v>10</v>
      </c>
      <c r="N377" s="150" t="n">
        <v>30</v>
      </c>
      <c r="O377" s="150" t="n">
        <v>10</v>
      </c>
      <c r="P377" s="150" t="n">
        <v>0</v>
      </c>
      <c r="Q377" s="150" t="n">
        <v>0</v>
      </c>
      <c r="R377" s="150" t="n">
        <v>0</v>
      </c>
      <c r="S377" s="150" t="n">
        <v>0</v>
      </c>
      <c r="T377" s="150" t="n">
        <v>0</v>
      </c>
      <c r="U377" s="150" t="n">
        <v>0</v>
      </c>
      <c r="V377" s="151" t="n">
        <v>0</v>
      </c>
      <c r="W377" s="114" t="n">
        <v>0.1</v>
      </c>
      <c r="X377" s="105" t="n">
        <v>0.1</v>
      </c>
      <c r="Y377" s="37" t="n">
        <f aca="false">J377+K377+L377+M377+N377+O377+P377+Q377+R377+S377+T377+U377+V377</f>
        <v>100</v>
      </c>
      <c r="Z377" s="105" t="s">
        <v>126</v>
      </c>
    </row>
    <row r="378" customFormat="false" ht="12.75" hidden="false" customHeight="false" outlineLevel="0" collapsed="false">
      <c r="A378" s="147" t="n">
        <v>374</v>
      </c>
      <c r="B378" s="105" t="s">
        <v>126</v>
      </c>
      <c r="C378" s="148" t="s">
        <v>28</v>
      </c>
      <c r="D378" s="139" t="s">
        <v>29</v>
      </c>
      <c r="E378" s="147" t="n">
        <v>4</v>
      </c>
      <c r="F378" s="147" t="n">
        <v>60</v>
      </c>
      <c r="G378" s="105" t="n">
        <v>1</v>
      </c>
      <c r="H378" s="115" t="n">
        <v>1</v>
      </c>
      <c r="I378" s="46" t="n">
        <f aca="false">AVERAGE(G378:H378)</f>
        <v>1</v>
      </c>
      <c r="J378" s="149" t="n">
        <v>0</v>
      </c>
      <c r="K378" s="150" t="n">
        <v>60</v>
      </c>
      <c r="L378" s="150" t="n">
        <v>0</v>
      </c>
      <c r="M378" s="150" t="n">
        <v>10</v>
      </c>
      <c r="N378" s="150" t="n">
        <v>0</v>
      </c>
      <c r="O378" s="150" t="n">
        <v>0</v>
      </c>
      <c r="P378" s="150" t="n">
        <v>30</v>
      </c>
      <c r="Q378" s="150" t="n">
        <v>0</v>
      </c>
      <c r="R378" s="150" t="n">
        <v>0</v>
      </c>
      <c r="S378" s="150" t="n">
        <v>0</v>
      </c>
      <c r="T378" s="150" t="n">
        <v>0</v>
      </c>
      <c r="U378" s="150" t="n">
        <v>0</v>
      </c>
      <c r="V378" s="151" t="n">
        <v>0</v>
      </c>
      <c r="W378" s="114" t="n">
        <v>0.2</v>
      </c>
      <c r="X378" s="105" t="n">
        <v>0.1</v>
      </c>
      <c r="Y378" s="37" t="n">
        <f aca="false">J378+K378+L378+M378+N378+O378+P378+Q378+R378+S378+T378+U378+V378</f>
        <v>100</v>
      </c>
      <c r="Z378" s="105" t="s">
        <v>126</v>
      </c>
    </row>
    <row r="379" customFormat="false" ht="12.75" hidden="false" customHeight="false" outlineLevel="0" collapsed="false">
      <c r="A379" s="147" t="n">
        <v>375</v>
      </c>
      <c r="B379" s="105" t="s">
        <v>126</v>
      </c>
      <c r="C379" s="148" t="s">
        <v>28</v>
      </c>
      <c r="D379" s="139" t="s">
        <v>29</v>
      </c>
      <c r="E379" s="147" t="n">
        <v>8</v>
      </c>
      <c r="F379" s="147" t="n">
        <v>85</v>
      </c>
      <c r="G379" s="105" t="n">
        <v>2</v>
      </c>
      <c r="H379" s="115" t="n">
        <v>1</v>
      </c>
      <c r="I379" s="46" t="n">
        <f aca="false">AVERAGE(G379:H379)</f>
        <v>1.5</v>
      </c>
      <c r="J379" s="149" t="n">
        <v>0</v>
      </c>
      <c r="K379" s="150" t="n">
        <v>0</v>
      </c>
      <c r="L379" s="150" t="n">
        <v>100</v>
      </c>
      <c r="M379" s="150" t="n">
        <v>0</v>
      </c>
      <c r="N379" s="150" t="n">
        <v>0</v>
      </c>
      <c r="O379" s="150" t="n">
        <v>0</v>
      </c>
      <c r="P379" s="150" t="n">
        <v>0</v>
      </c>
      <c r="Q379" s="150" t="n">
        <v>0</v>
      </c>
      <c r="R379" s="150" t="n">
        <v>0</v>
      </c>
      <c r="S379" s="150" t="n">
        <v>0</v>
      </c>
      <c r="T379" s="150" t="n">
        <v>0</v>
      </c>
      <c r="U379" s="150" t="n">
        <v>0</v>
      </c>
      <c r="V379" s="151" t="n">
        <v>0</v>
      </c>
      <c r="W379" s="114" t="n">
        <v>0</v>
      </c>
      <c r="X379" s="105" t="n">
        <v>0</v>
      </c>
      <c r="Y379" s="37" t="n">
        <f aca="false">J379+K379+L379+M379+N379+O379+P379+Q379+R379+S379+T379+U379+V379</f>
        <v>100</v>
      </c>
      <c r="Z379" s="105" t="s">
        <v>126</v>
      </c>
    </row>
    <row r="380" customFormat="false" ht="12.75" hidden="false" customHeight="false" outlineLevel="0" collapsed="false">
      <c r="A380" s="147" t="n">
        <v>376</v>
      </c>
      <c r="B380" s="105" t="s">
        <v>126</v>
      </c>
      <c r="C380" s="148" t="s">
        <v>28</v>
      </c>
      <c r="D380" s="139" t="s">
        <v>29</v>
      </c>
      <c r="E380" s="139" t="n">
        <v>3</v>
      </c>
      <c r="F380" s="147" t="n">
        <v>20</v>
      </c>
      <c r="G380" s="105" t="n">
        <v>1</v>
      </c>
      <c r="H380" s="115" t="n">
        <v>1</v>
      </c>
      <c r="I380" s="46" t="n">
        <f aca="false">AVERAGE(G380:H380)</f>
        <v>1</v>
      </c>
      <c r="J380" s="149" t="n">
        <v>30</v>
      </c>
      <c r="K380" s="150" t="n">
        <v>20</v>
      </c>
      <c r="L380" s="150" t="n">
        <v>0</v>
      </c>
      <c r="M380" s="150" t="n">
        <v>10</v>
      </c>
      <c r="N380" s="150" t="n">
        <v>30</v>
      </c>
      <c r="O380" s="150" t="n">
        <v>10</v>
      </c>
      <c r="P380" s="150" t="n">
        <v>0</v>
      </c>
      <c r="Q380" s="150" t="n">
        <v>0</v>
      </c>
      <c r="R380" s="150" t="n">
        <v>0</v>
      </c>
      <c r="S380" s="150" t="n">
        <v>0</v>
      </c>
      <c r="T380" s="150" t="n">
        <v>0</v>
      </c>
      <c r="U380" s="150" t="n">
        <v>0</v>
      </c>
      <c r="V380" s="151" t="n">
        <v>0</v>
      </c>
      <c r="W380" s="114" t="n">
        <v>0.4</v>
      </c>
      <c r="X380" s="105" t="n">
        <v>0.3</v>
      </c>
      <c r="Y380" s="37" t="n">
        <f aca="false">J380+K380+L380+M380+N380+O380+P380+Q380+R380+S380+T380+U380+V380</f>
        <v>100</v>
      </c>
      <c r="Z380" s="105" t="s">
        <v>126</v>
      </c>
    </row>
    <row r="381" customFormat="false" ht="12.75" hidden="false" customHeight="false" outlineLevel="0" collapsed="false">
      <c r="A381" s="147" t="n">
        <v>377</v>
      </c>
      <c r="B381" s="105" t="s">
        <v>126</v>
      </c>
      <c r="C381" s="148" t="s">
        <v>28</v>
      </c>
      <c r="D381" s="139" t="s">
        <v>29</v>
      </c>
      <c r="E381" s="139" t="n">
        <v>3</v>
      </c>
      <c r="F381" s="147" t="n">
        <v>30</v>
      </c>
      <c r="G381" s="105" t="n">
        <v>2</v>
      </c>
      <c r="H381" s="115" t="n">
        <v>1</v>
      </c>
      <c r="I381" s="46" t="n">
        <f aca="false">AVERAGE(G381:H381)</f>
        <v>1.5</v>
      </c>
      <c r="J381" s="149" t="n">
        <v>0</v>
      </c>
      <c r="K381" s="150" t="n">
        <v>55</v>
      </c>
      <c r="L381" s="150" t="n">
        <v>0</v>
      </c>
      <c r="M381" s="150" t="n">
        <v>5</v>
      </c>
      <c r="N381" s="150" t="n">
        <v>5</v>
      </c>
      <c r="O381" s="150" t="n">
        <v>35</v>
      </c>
      <c r="P381" s="150" t="n">
        <v>0</v>
      </c>
      <c r="Q381" s="150" t="n">
        <v>0</v>
      </c>
      <c r="R381" s="150" t="n">
        <v>0</v>
      </c>
      <c r="S381" s="150" t="n">
        <v>0</v>
      </c>
      <c r="T381" s="150" t="n">
        <v>0</v>
      </c>
      <c r="U381" s="150" t="n">
        <v>0</v>
      </c>
      <c r="V381" s="151" t="n">
        <v>0</v>
      </c>
      <c r="W381" s="114" t="n">
        <v>0.2</v>
      </c>
      <c r="X381" s="105" t="n">
        <v>0.1</v>
      </c>
      <c r="Y381" s="37" t="n">
        <f aca="false">J381+K381+L381+M381+N381+O381+P381+Q381+R381+S381+T381+U381+V381</f>
        <v>100</v>
      </c>
      <c r="Z381" s="105" t="s">
        <v>126</v>
      </c>
    </row>
    <row r="382" customFormat="false" ht="12.75" hidden="false" customHeight="false" outlineLevel="0" collapsed="false">
      <c r="A382" s="147" t="n">
        <v>378</v>
      </c>
      <c r="B382" s="105" t="s">
        <v>126</v>
      </c>
      <c r="C382" s="148" t="s">
        <v>31</v>
      </c>
      <c r="D382" s="139" t="s">
        <v>29</v>
      </c>
      <c r="E382" s="147" t="n">
        <v>10</v>
      </c>
      <c r="F382" s="147" t="n">
        <v>35</v>
      </c>
      <c r="G382" s="105" t="n">
        <v>3</v>
      </c>
      <c r="H382" s="115" t="n">
        <v>2</v>
      </c>
      <c r="I382" s="46" t="n">
        <f aca="false">AVERAGE(G382:H382)</f>
        <v>2.5</v>
      </c>
      <c r="J382" s="149" t="n">
        <v>0</v>
      </c>
      <c r="K382" s="150" t="n">
        <v>30</v>
      </c>
      <c r="L382" s="150" t="n">
        <v>0</v>
      </c>
      <c r="M382" s="150" t="n">
        <v>15</v>
      </c>
      <c r="N382" s="150" t="n">
        <v>0</v>
      </c>
      <c r="O382" s="150" t="n">
        <v>5</v>
      </c>
      <c r="P382" s="150" t="n">
        <v>50</v>
      </c>
      <c r="Q382" s="150" t="n">
        <v>0</v>
      </c>
      <c r="R382" s="150" t="n">
        <v>0</v>
      </c>
      <c r="S382" s="150" t="n">
        <v>0</v>
      </c>
      <c r="T382" s="150" t="n">
        <v>0</v>
      </c>
      <c r="U382" s="150" t="n">
        <v>0</v>
      </c>
      <c r="V382" s="151" t="n">
        <v>0</v>
      </c>
      <c r="W382" s="114" t="n">
        <v>0.4</v>
      </c>
      <c r="X382" s="105" t="n">
        <v>0.2</v>
      </c>
      <c r="Y382" s="37" t="n">
        <f aca="false">J382+K382+L382+M382+N382+O382+P382+Q382+R382+S382+T382+U382+V382</f>
        <v>100</v>
      </c>
      <c r="Z382" s="105" t="s">
        <v>126</v>
      </c>
    </row>
    <row r="383" customFormat="false" ht="12.75" hidden="false" customHeight="false" outlineLevel="0" collapsed="false">
      <c r="A383" s="147" t="n">
        <v>379</v>
      </c>
      <c r="B383" s="105" t="s">
        <v>126</v>
      </c>
      <c r="C383" s="148" t="s">
        <v>30</v>
      </c>
      <c r="D383" s="139" t="s">
        <v>29</v>
      </c>
      <c r="E383" s="147" t="n">
        <v>14</v>
      </c>
      <c r="F383" s="147" t="n">
        <v>20</v>
      </c>
      <c r="G383" s="105" t="n">
        <v>1</v>
      </c>
      <c r="H383" s="115" t="n">
        <v>1</v>
      </c>
      <c r="I383" s="46" t="n">
        <f aca="false">AVERAGE(G383:H383)</f>
        <v>1</v>
      </c>
      <c r="J383" s="149" t="n">
        <v>0</v>
      </c>
      <c r="K383" s="150" t="n">
        <v>0</v>
      </c>
      <c r="L383" s="150" t="n">
        <v>0</v>
      </c>
      <c r="M383" s="150" t="n">
        <v>0</v>
      </c>
      <c r="N383" s="150" t="n">
        <v>0</v>
      </c>
      <c r="O383" s="150" t="n">
        <v>0</v>
      </c>
      <c r="P383" s="150" t="n">
        <v>0</v>
      </c>
      <c r="Q383" s="150" t="n">
        <v>0</v>
      </c>
      <c r="R383" s="150" t="n">
        <v>0</v>
      </c>
      <c r="S383" s="150" t="n">
        <v>0</v>
      </c>
      <c r="T383" s="150" t="n">
        <v>30</v>
      </c>
      <c r="U383" s="150" t="n">
        <v>70</v>
      </c>
      <c r="V383" s="151" t="n">
        <v>0</v>
      </c>
      <c r="W383" s="114" t="n">
        <v>0</v>
      </c>
      <c r="X383" s="105" t="n">
        <v>0</v>
      </c>
      <c r="Y383" s="37" t="n">
        <f aca="false">J383+K383+L383+M383+N383+O383+P383+Q383+R383+S383+T383+U383+V383</f>
        <v>100</v>
      </c>
      <c r="Z383" s="105" t="s">
        <v>126</v>
      </c>
    </row>
    <row r="384" customFormat="false" ht="12.75" hidden="false" customHeight="false" outlineLevel="0" collapsed="false">
      <c r="A384" s="147" t="n">
        <v>380</v>
      </c>
      <c r="B384" s="105" t="s">
        <v>126</v>
      </c>
      <c r="C384" s="148" t="s">
        <v>30</v>
      </c>
      <c r="D384" s="139" t="s">
        <v>29</v>
      </c>
      <c r="E384" s="147" t="n">
        <v>15</v>
      </c>
      <c r="F384" s="147" t="n">
        <v>20</v>
      </c>
      <c r="G384" s="105" t="n">
        <v>1</v>
      </c>
      <c r="H384" s="115" t="n">
        <v>1</v>
      </c>
      <c r="I384" s="46" t="n">
        <f aca="false">AVERAGE(G384:H384)</f>
        <v>1</v>
      </c>
      <c r="J384" s="149" t="n">
        <v>0</v>
      </c>
      <c r="K384" s="150" t="n">
        <v>15</v>
      </c>
      <c r="L384" s="150" t="n">
        <v>25</v>
      </c>
      <c r="M384" s="150" t="n">
        <v>0</v>
      </c>
      <c r="N384" s="150" t="n">
        <v>0</v>
      </c>
      <c r="O384" s="150" t="n">
        <v>45</v>
      </c>
      <c r="P384" s="150" t="n">
        <v>15</v>
      </c>
      <c r="Q384" s="150" t="n">
        <v>0</v>
      </c>
      <c r="R384" s="150" t="n">
        <v>0</v>
      </c>
      <c r="S384" s="150" t="n">
        <v>0</v>
      </c>
      <c r="T384" s="150" t="n">
        <v>0</v>
      </c>
      <c r="U384" s="150" t="n">
        <v>0</v>
      </c>
      <c r="V384" s="151" t="n">
        <v>0</v>
      </c>
      <c r="W384" s="114" t="n">
        <v>0.4</v>
      </c>
      <c r="X384" s="105" t="n">
        <v>0.3</v>
      </c>
      <c r="Y384" s="37" t="n">
        <f aca="false">J384+K384+L384+M384+N384+O384+P384+Q384+R384+S384+T384+U384+V384</f>
        <v>100</v>
      </c>
      <c r="Z384" s="105" t="s">
        <v>126</v>
      </c>
    </row>
    <row r="385" customFormat="false" ht="12.75" hidden="false" customHeight="false" outlineLevel="0" collapsed="false">
      <c r="A385" s="147" t="n">
        <v>381</v>
      </c>
      <c r="B385" s="105" t="s">
        <v>126</v>
      </c>
      <c r="C385" s="148" t="s">
        <v>28</v>
      </c>
      <c r="D385" s="139" t="s">
        <v>29</v>
      </c>
      <c r="E385" s="147" t="n">
        <v>5</v>
      </c>
      <c r="F385" s="147"/>
      <c r="G385" s="105" t="n">
        <v>-1</v>
      </c>
      <c r="H385" s="115" t="n">
        <v>-1</v>
      </c>
      <c r="I385" s="46" t="n">
        <f aca="false">AVERAGE(G385:H385)</f>
        <v>-1</v>
      </c>
      <c r="J385" s="149" t="n">
        <v>100</v>
      </c>
      <c r="K385" s="150" t="n">
        <v>0</v>
      </c>
      <c r="L385" s="150" t="n">
        <v>0</v>
      </c>
      <c r="M385" s="150" t="n">
        <v>0</v>
      </c>
      <c r="N385" s="150" t="n">
        <v>0</v>
      </c>
      <c r="O385" s="150" t="n">
        <v>0</v>
      </c>
      <c r="P385" s="150" t="n">
        <v>0</v>
      </c>
      <c r="Q385" s="150" t="n">
        <v>0</v>
      </c>
      <c r="R385" s="150" t="n">
        <v>0</v>
      </c>
      <c r="S385" s="150" t="n">
        <v>0</v>
      </c>
      <c r="T385" s="150" t="n">
        <v>0</v>
      </c>
      <c r="U385" s="150" t="n">
        <v>0</v>
      </c>
      <c r="V385" s="151" t="n">
        <v>0</v>
      </c>
      <c r="W385" s="114" t="n">
        <v>0</v>
      </c>
      <c r="X385" s="105" t="n">
        <v>0</v>
      </c>
      <c r="Y385" s="37" t="n">
        <f aca="false">J385+K385+L385+M385+N385+O385+P385+Q385+R385+S385+T385+U385+V385</f>
        <v>100</v>
      </c>
      <c r="Z385" s="105" t="s">
        <v>126</v>
      </c>
    </row>
    <row r="386" customFormat="false" ht="12.75" hidden="false" customHeight="false" outlineLevel="0" collapsed="false">
      <c r="A386" s="147" t="n">
        <v>382</v>
      </c>
      <c r="B386" s="105" t="s">
        <v>126</v>
      </c>
      <c r="C386" s="148" t="s">
        <v>28</v>
      </c>
      <c r="D386" s="139" t="s">
        <v>29</v>
      </c>
      <c r="E386" s="147" t="n">
        <v>5</v>
      </c>
      <c r="F386" s="147"/>
      <c r="G386" s="105" t="n">
        <v>-1</v>
      </c>
      <c r="H386" s="115" t="n">
        <v>-1</v>
      </c>
      <c r="I386" s="46" t="n">
        <f aca="false">AVERAGE(G386:H386)</f>
        <v>-1</v>
      </c>
      <c r="J386" s="149" t="n">
        <v>100</v>
      </c>
      <c r="K386" s="150" t="n">
        <v>0</v>
      </c>
      <c r="L386" s="150" t="n">
        <v>0</v>
      </c>
      <c r="M386" s="150" t="n">
        <v>0</v>
      </c>
      <c r="N386" s="150" t="n">
        <v>0</v>
      </c>
      <c r="O386" s="150" t="n">
        <v>0</v>
      </c>
      <c r="P386" s="150" t="n">
        <v>0</v>
      </c>
      <c r="Q386" s="150" t="n">
        <v>0</v>
      </c>
      <c r="R386" s="150" t="n">
        <v>0</v>
      </c>
      <c r="S386" s="150" t="n">
        <v>0</v>
      </c>
      <c r="T386" s="150" t="n">
        <v>0</v>
      </c>
      <c r="U386" s="150" t="n">
        <v>0</v>
      </c>
      <c r="V386" s="151" t="n">
        <v>0</v>
      </c>
      <c r="W386" s="114" t="n">
        <v>0</v>
      </c>
      <c r="X386" s="105" t="n">
        <v>0</v>
      </c>
      <c r="Y386" s="37" t="n">
        <f aca="false">J386+K386+L386+M386+N386+O386+P386+Q386+R386+S386+T386+U386+V386</f>
        <v>100</v>
      </c>
      <c r="Z386" s="105" t="s">
        <v>126</v>
      </c>
    </row>
    <row r="387" customFormat="false" ht="12.75" hidden="false" customHeight="false" outlineLevel="0" collapsed="false">
      <c r="A387" s="147" t="n">
        <v>383</v>
      </c>
      <c r="B387" s="105" t="s">
        <v>126</v>
      </c>
      <c r="C387" s="148" t="s">
        <v>28</v>
      </c>
      <c r="D387" s="139" t="s">
        <v>29</v>
      </c>
      <c r="E387" s="147" t="n">
        <v>5</v>
      </c>
      <c r="F387" s="147"/>
      <c r="G387" s="105" t="n">
        <v>-1</v>
      </c>
      <c r="H387" s="115" t="n">
        <v>-1</v>
      </c>
      <c r="I387" s="46" t="n">
        <f aca="false">AVERAGE(G387:H387)</f>
        <v>-1</v>
      </c>
      <c r="J387" s="149" t="n">
        <v>100</v>
      </c>
      <c r="K387" s="150" t="n">
        <v>0</v>
      </c>
      <c r="L387" s="150" t="n">
        <v>0</v>
      </c>
      <c r="M387" s="150" t="n">
        <v>0</v>
      </c>
      <c r="N387" s="150" t="n">
        <v>0</v>
      </c>
      <c r="O387" s="150" t="n">
        <v>0</v>
      </c>
      <c r="P387" s="150" t="n">
        <v>0</v>
      </c>
      <c r="Q387" s="150" t="n">
        <v>0</v>
      </c>
      <c r="R387" s="150" t="n">
        <v>0</v>
      </c>
      <c r="S387" s="150" t="n">
        <v>0</v>
      </c>
      <c r="T387" s="150" t="n">
        <v>0</v>
      </c>
      <c r="U387" s="150" t="n">
        <v>0</v>
      </c>
      <c r="V387" s="151" t="n">
        <v>0</v>
      </c>
      <c r="W387" s="114" t="n">
        <v>0</v>
      </c>
      <c r="X387" s="105" t="n">
        <v>0</v>
      </c>
      <c r="Y387" s="37" t="n">
        <f aca="false">J387+K387+L387+M387+N387+O387+P387+Q387+R387+S387+T387+U387+V387</f>
        <v>100</v>
      </c>
      <c r="Z387" s="105" t="s">
        <v>126</v>
      </c>
    </row>
    <row r="388" customFormat="false" ht="12.75" hidden="false" customHeight="false" outlineLevel="0" collapsed="false">
      <c r="A388" s="147" t="n">
        <v>384</v>
      </c>
      <c r="B388" s="105" t="s">
        <v>126</v>
      </c>
      <c r="C388" s="148" t="s">
        <v>28</v>
      </c>
      <c r="D388" s="139" t="s">
        <v>29</v>
      </c>
      <c r="E388" s="147" t="n">
        <v>5</v>
      </c>
      <c r="F388" s="147"/>
      <c r="G388" s="105" t="n">
        <v>-1</v>
      </c>
      <c r="H388" s="115" t="n">
        <v>-1</v>
      </c>
      <c r="I388" s="46" t="n">
        <f aca="false">AVERAGE(G388:H388)</f>
        <v>-1</v>
      </c>
      <c r="J388" s="149" t="n">
        <v>100</v>
      </c>
      <c r="K388" s="150" t="n">
        <v>0</v>
      </c>
      <c r="L388" s="150" t="n">
        <v>0</v>
      </c>
      <c r="M388" s="150" t="n">
        <v>0</v>
      </c>
      <c r="N388" s="150" t="n">
        <v>0</v>
      </c>
      <c r="O388" s="150" t="n">
        <v>0</v>
      </c>
      <c r="P388" s="150" t="n">
        <v>0</v>
      </c>
      <c r="Q388" s="150" t="n">
        <v>0</v>
      </c>
      <c r="R388" s="150" t="n">
        <v>0</v>
      </c>
      <c r="S388" s="150" t="n">
        <v>0</v>
      </c>
      <c r="T388" s="150" t="n">
        <v>0</v>
      </c>
      <c r="U388" s="150" t="n">
        <v>0</v>
      </c>
      <c r="V388" s="151" t="n">
        <v>0</v>
      </c>
      <c r="W388" s="114" t="n">
        <v>0</v>
      </c>
      <c r="X388" s="105" t="n">
        <v>0</v>
      </c>
      <c r="Y388" s="37" t="n">
        <f aca="false">J388+K388+L388+M388+N388+O388+P388+Q388+R388+S388+T388+U388+V388</f>
        <v>100</v>
      </c>
      <c r="Z388" s="105" t="s">
        <v>126</v>
      </c>
    </row>
    <row r="389" customFormat="false" ht="12.75" hidden="false" customHeight="false" outlineLevel="0" collapsed="false">
      <c r="A389" s="147" t="n">
        <v>385</v>
      </c>
      <c r="B389" s="105" t="s">
        <v>126</v>
      </c>
      <c r="C389" s="148" t="s">
        <v>28</v>
      </c>
      <c r="D389" s="139" t="s">
        <v>29</v>
      </c>
      <c r="E389" s="139" t="n">
        <v>3</v>
      </c>
      <c r="F389" s="147"/>
      <c r="G389" s="105" t="n">
        <v>1</v>
      </c>
      <c r="H389" s="115" t="n">
        <v>1</v>
      </c>
      <c r="I389" s="46" t="n">
        <f aca="false">AVERAGE(G389:H389)</f>
        <v>1</v>
      </c>
      <c r="J389" s="149" t="n">
        <v>30</v>
      </c>
      <c r="K389" s="150" t="n">
        <v>20</v>
      </c>
      <c r="L389" s="150" t="n">
        <v>0</v>
      </c>
      <c r="M389" s="150" t="n">
        <v>10</v>
      </c>
      <c r="N389" s="150" t="n">
        <v>30</v>
      </c>
      <c r="O389" s="150" t="n">
        <v>10</v>
      </c>
      <c r="P389" s="150" t="n">
        <v>0</v>
      </c>
      <c r="Q389" s="150" t="n">
        <v>0</v>
      </c>
      <c r="R389" s="150" t="n">
        <v>0</v>
      </c>
      <c r="S389" s="150" t="n">
        <v>0</v>
      </c>
      <c r="T389" s="150" t="n">
        <v>0</v>
      </c>
      <c r="U389" s="150" t="n">
        <v>0</v>
      </c>
      <c r="V389" s="151" t="n">
        <v>0</v>
      </c>
      <c r="W389" s="114" t="n">
        <v>0.2</v>
      </c>
      <c r="X389" s="105" t="n">
        <v>0.1</v>
      </c>
      <c r="Y389" s="37" t="n">
        <f aca="false">J389+K389+L389+M389+N389+O389+P389+Q389+R389+S389+T389+U389+V389</f>
        <v>100</v>
      </c>
      <c r="Z389" s="105" t="s">
        <v>126</v>
      </c>
    </row>
    <row r="390" customFormat="false" ht="12.75" hidden="false" customHeight="false" outlineLevel="0" collapsed="false">
      <c r="A390" s="147" t="n">
        <v>386</v>
      </c>
      <c r="B390" s="105" t="s">
        <v>126</v>
      </c>
      <c r="C390" s="148" t="s">
        <v>28</v>
      </c>
      <c r="D390" s="139" t="s">
        <v>29</v>
      </c>
      <c r="E390" s="139" t="n">
        <v>3</v>
      </c>
      <c r="F390" s="147"/>
      <c r="G390" s="105" t="n">
        <v>1</v>
      </c>
      <c r="H390" s="115" t="n">
        <v>1</v>
      </c>
      <c r="I390" s="46" t="n">
        <f aca="false">AVERAGE(G390:H390)</f>
        <v>1</v>
      </c>
      <c r="J390" s="149" t="n">
        <v>30</v>
      </c>
      <c r="K390" s="150" t="n">
        <v>20</v>
      </c>
      <c r="L390" s="150" t="n">
        <v>0</v>
      </c>
      <c r="M390" s="150" t="n">
        <v>10</v>
      </c>
      <c r="N390" s="150" t="n">
        <v>30</v>
      </c>
      <c r="O390" s="150" t="n">
        <v>10</v>
      </c>
      <c r="P390" s="150" t="n">
        <v>0</v>
      </c>
      <c r="Q390" s="150" t="n">
        <v>0</v>
      </c>
      <c r="R390" s="150" t="n">
        <v>0</v>
      </c>
      <c r="S390" s="150" t="n">
        <v>0</v>
      </c>
      <c r="T390" s="150" t="n">
        <v>0</v>
      </c>
      <c r="U390" s="150" t="n">
        <v>0</v>
      </c>
      <c r="V390" s="151" t="n">
        <v>0</v>
      </c>
      <c r="W390" s="114" t="n">
        <v>0.2</v>
      </c>
      <c r="X390" s="105" t="n">
        <v>0.1</v>
      </c>
      <c r="Y390" s="37" t="n">
        <f aca="false">J390+K390+L390+M390+N390+O390+P390+Q390+R390+S390+T390+U390+V390</f>
        <v>100</v>
      </c>
      <c r="Z390" s="105" t="s">
        <v>126</v>
      </c>
    </row>
    <row r="391" customFormat="false" ht="12.75" hidden="false" customHeight="false" outlineLevel="0" collapsed="false">
      <c r="A391" s="147" t="n">
        <v>387</v>
      </c>
      <c r="B391" s="105" t="s">
        <v>126</v>
      </c>
      <c r="C391" s="148" t="s">
        <v>28</v>
      </c>
      <c r="D391" s="139" t="s">
        <v>29</v>
      </c>
      <c r="E391" s="139" t="n">
        <v>3</v>
      </c>
      <c r="F391" s="147"/>
      <c r="G391" s="105" t="n">
        <v>1</v>
      </c>
      <c r="H391" s="115" t="n">
        <v>1</v>
      </c>
      <c r="I391" s="46" t="n">
        <f aca="false">AVERAGE(G391:H391)</f>
        <v>1</v>
      </c>
      <c r="J391" s="149" t="n">
        <v>30</v>
      </c>
      <c r="K391" s="150" t="n">
        <v>20</v>
      </c>
      <c r="L391" s="150" t="n">
        <v>0</v>
      </c>
      <c r="M391" s="150" t="n">
        <v>10</v>
      </c>
      <c r="N391" s="150" t="n">
        <v>30</v>
      </c>
      <c r="O391" s="150" t="n">
        <v>10</v>
      </c>
      <c r="P391" s="150" t="n">
        <v>0</v>
      </c>
      <c r="Q391" s="150" t="n">
        <v>0</v>
      </c>
      <c r="R391" s="150" t="n">
        <v>0</v>
      </c>
      <c r="S391" s="150" t="n">
        <v>0</v>
      </c>
      <c r="T391" s="150" t="n">
        <v>0</v>
      </c>
      <c r="U391" s="150" t="n">
        <v>0</v>
      </c>
      <c r="V391" s="151" t="n">
        <v>0</v>
      </c>
      <c r="W391" s="114" t="n">
        <v>0.2</v>
      </c>
      <c r="X391" s="105" t="n">
        <v>0.1</v>
      </c>
      <c r="Y391" s="37" t="n">
        <f aca="false">J391+K391+L391+M391+N391+O391+P391+Q391+R391+S391+T391+U391+V391</f>
        <v>100</v>
      </c>
      <c r="Z391" s="105" t="s">
        <v>126</v>
      </c>
    </row>
    <row r="392" customFormat="false" ht="12.75" hidden="false" customHeight="false" outlineLevel="0" collapsed="false">
      <c r="A392" s="147" t="n">
        <v>388</v>
      </c>
      <c r="B392" s="105" t="s">
        <v>126</v>
      </c>
      <c r="C392" s="148" t="s">
        <v>28</v>
      </c>
      <c r="D392" s="139" t="s">
        <v>29</v>
      </c>
      <c r="E392" s="139" t="n">
        <v>3</v>
      </c>
      <c r="F392" s="147"/>
      <c r="G392" s="105" t="n">
        <v>1</v>
      </c>
      <c r="H392" s="115" t="n">
        <v>1</v>
      </c>
      <c r="I392" s="46" t="n">
        <f aca="false">AVERAGE(G392:H392)</f>
        <v>1</v>
      </c>
      <c r="J392" s="149" t="n">
        <v>30</v>
      </c>
      <c r="K392" s="150" t="n">
        <v>20</v>
      </c>
      <c r="L392" s="150" t="n">
        <v>0</v>
      </c>
      <c r="M392" s="150" t="n">
        <v>10</v>
      </c>
      <c r="N392" s="150" t="n">
        <v>30</v>
      </c>
      <c r="O392" s="150" t="n">
        <v>10</v>
      </c>
      <c r="P392" s="150" t="n">
        <v>0</v>
      </c>
      <c r="Q392" s="150" t="n">
        <v>0</v>
      </c>
      <c r="R392" s="150" t="n">
        <v>0</v>
      </c>
      <c r="S392" s="150" t="n">
        <v>0</v>
      </c>
      <c r="T392" s="150" t="n">
        <v>0</v>
      </c>
      <c r="U392" s="150" t="n">
        <v>0</v>
      </c>
      <c r="V392" s="151" t="n">
        <v>0</v>
      </c>
      <c r="W392" s="114" t="n">
        <v>0.2</v>
      </c>
      <c r="X392" s="105" t="n">
        <v>0.1</v>
      </c>
      <c r="Y392" s="37" t="n">
        <f aca="false">J392+K392+L392+M392+N392+O392+P392+Q392+R392+S392+T392+U392+V392</f>
        <v>100</v>
      </c>
      <c r="Z392" s="105" t="s">
        <v>126</v>
      </c>
    </row>
    <row r="393" customFormat="false" ht="12.75" hidden="false" customHeight="false" outlineLevel="0" collapsed="false">
      <c r="A393" s="147" t="n">
        <v>389</v>
      </c>
      <c r="B393" s="105" t="s">
        <v>126</v>
      </c>
      <c r="C393" s="148" t="s">
        <v>28</v>
      </c>
      <c r="D393" s="139" t="s">
        <v>29</v>
      </c>
      <c r="E393" s="139" t="n">
        <v>3</v>
      </c>
      <c r="F393" s="147"/>
      <c r="G393" s="105" t="n">
        <v>1</v>
      </c>
      <c r="H393" s="115" t="n">
        <v>1</v>
      </c>
      <c r="I393" s="46" t="n">
        <f aca="false">AVERAGE(G393:H393)</f>
        <v>1</v>
      </c>
      <c r="J393" s="149" t="n">
        <v>30</v>
      </c>
      <c r="K393" s="150" t="n">
        <v>20</v>
      </c>
      <c r="L393" s="150" t="n">
        <v>0</v>
      </c>
      <c r="M393" s="150" t="n">
        <v>10</v>
      </c>
      <c r="N393" s="150" t="n">
        <v>30</v>
      </c>
      <c r="O393" s="150" t="n">
        <v>10</v>
      </c>
      <c r="P393" s="150" t="n">
        <v>0</v>
      </c>
      <c r="Q393" s="150" t="n">
        <v>0</v>
      </c>
      <c r="R393" s="150" t="n">
        <v>0</v>
      </c>
      <c r="S393" s="150" t="n">
        <v>0</v>
      </c>
      <c r="T393" s="150" t="n">
        <v>0</v>
      </c>
      <c r="U393" s="150" t="n">
        <v>0</v>
      </c>
      <c r="V393" s="151" t="n">
        <v>0</v>
      </c>
      <c r="W393" s="114" t="n">
        <v>0.2</v>
      </c>
      <c r="X393" s="105" t="n">
        <v>0.1</v>
      </c>
      <c r="Y393" s="37" t="n">
        <f aca="false">J393+K393+L393+M393+N393+O393+P393+Q393+R393+S393+T393+U393+V393</f>
        <v>100</v>
      </c>
      <c r="Z393" s="105" t="s">
        <v>126</v>
      </c>
    </row>
    <row r="394" customFormat="false" ht="12.75" hidden="false" customHeight="false" outlineLevel="0" collapsed="false">
      <c r="A394" s="147" t="n">
        <v>390</v>
      </c>
      <c r="B394" s="105" t="s">
        <v>126</v>
      </c>
      <c r="C394" s="148" t="s">
        <v>28</v>
      </c>
      <c r="D394" s="139" t="s">
        <v>29</v>
      </c>
      <c r="E394" s="139" t="n">
        <v>3</v>
      </c>
      <c r="F394" s="147"/>
      <c r="G394" s="105" t="n">
        <v>1</v>
      </c>
      <c r="H394" s="115" t="n">
        <v>1</v>
      </c>
      <c r="I394" s="46" t="n">
        <f aca="false">AVERAGE(G394:H394)</f>
        <v>1</v>
      </c>
      <c r="J394" s="149" t="n">
        <v>30</v>
      </c>
      <c r="K394" s="150" t="n">
        <v>20</v>
      </c>
      <c r="L394" s="150" t="n">
        <v>0</v>
      </c>
      <c r="M394" s="150" t="n">
        <v>10</v>
      </c>
      <c r="N394" s="150" t="n">
        <v>30</v>
      </c>
      <c r="O394" s="150" t="n">
        <v>10</v>
      </c>
      <c r="P394" s="150" t="n">
        <v>0</v>
      </c>
      <c r="Q394" s="150" t="n">
        <v>0</v>
      </c>
      <c r="R394" s="150" t="n">
        <v>0</v>
      </c>
      <c r="S394" s="150" t="n">
        <v>0</v>
      </c>
      <c r="T394" s="150" t="n">
        <v>0</v>
      </c>
      <c r="U394" s="150" t="n">
        <v>0</v>
      </c>
      <c r="V394" s="151" t="n">
        <v>0</v>
      </c>
      <c r="W394" s="114" t="n">
        <v>0.2</v>
      </c>
      <c r="X394" s="105" t="n">
        <v>0.1</v>
      </c>
      <c r="Y394" s="37" t="n">
        <f aca="false">J394+K394+L394+M394+N394+O394+P394+Q394+R394+S394+T394+U394+V394</f>
        <v>100</v>
      </c>
      <c r="Z394" s="105" t="s">
        <v>126</v>
      </c>
    </row>
    <row r="395" customFormat="false" ht="12.75" hidden="false" customHeight="false" outlineLevel="0" collapsed="false">
      <c r="A395" s="147" t="n">
        <v>392</v>
      </c>
      <c r="B395" s="100" t="s">
        <v>127</v>
      </c>
      <c r="C395" s="148" t="s">
        <v>31</v>
      </c>
      <c r="D395" s="139" t="s">
        <v>29</v>
      </c>
      <c r="E395" s="147" t="n">
        <v>10</v>
      </c>
      <c r="F395" s="147" t="n">
        <v>30</v>
      </c>
      <c r="G395" s="105" t="n">
        <v>2</v>
      </c>
      <c r="H395" s="115" t="n">
        <v>2</v>
      </c>
      <c r="I395" s="46" t="n">
        <f aca="false">AVERAGE(G395:H395)</f>
        <v>2</v>
      </c>
      <c r="J395" s="149" t="n">
        <v>10</v>
      </c>
      <c r="K395" s="150" t="n">
        <v>0</v>
      </c>
      <c r="L395" s="150" t="n">
        <v>0</v>
      </c>
      <c r="M395" s="150" t="n">
        <v>0</v>
      </c>
      <c r="N395" s="150" t="n">
        <v>0</v>
      </c>
      <c r="O395" s="150" t="n">
        <v>0</v>
      </c>
      <c r="P395" s="150" t="n">
        <v>90</v>
      </c>
      <c r="Q395" s="150" t="n">
        <v>0</v>
      </c>
      <c r="R395" s="150" t="n">
        <v>0</v>
      </c>
      <c r="S395" s="150" t="n">
        <v>0</v>
      </c>
      <c r="T395" s="150" t="n">
        <v>0</v>
      </c>
      <c r="U395" s="150" t="n">
        <v>0</v>
      </c>
      <c r="V395" s="151" t="n">
        <v>0</v>
      </c>
      <c r="W395" s="114" t="n">
        <v>0.3</v>
      </c>
      <c r="X395" s="105" t="n">
        <v>0.2</v>
      </c>
      <c r="Y395" s="37" t="n">
        <f aca="false">J395+K395+L395+M395+N395+O395+P395+Q395+R395+S395+T395+U395+V395</f>
        <v>100</v>
      </c>
      <c r="Z395" s="100" t="s">
        <v>127</v>
      </c>
    </row>
    <row r="396" customFormat="false" ht="12.75" hidden="false" customHeight="false" outlineLevel="0" collapsed="false">
      <c r="A396" s="147" t="n">
        <v>393</v>
      </c>
      <c r="B396" s="100" t="s">
        <v>127</v>
      </c>
      <c r="C396" s="148" t="s">
        <v>28</v>
      </c>
      <c r="D396" s="139" t="s">
        <v>29</v>
      </c>
      <c r="E396" s="139" t="n">
        <v>3</v>
      </c>
      <c r="F396" s="147" t="n">
        <v>15</v>
      </c>
      <c r="G396" s="105" t="n">
        <v>3</v>
      </c>
      <c r="H396" s="115" t="n">
        <v>2</v>
      </c>
      <c r="I396" s="46" t="n">
        <f aca="false">AVERAGE(G396:H396)</f>
        <v>2.5</v>
      </c>
      <c r="J396" s="149" t="n">
        <v>0</v>
      </c>
      <c r="K396" s="150" t="n">
        <v>0</v>
      </c>
      <c r="L396" s="150" t="n">
        <v>0</v>
      </c>
      <c r="M396" s="150" t="n">
        <v>10</v>
      </c>
      <c r="N396" s="150" t="n">
        <v>10</v>
      </c>
      <c r="O396" s="150" t="n">
        <v>10</v>
      </c>
      <c r="P396" s="150" t="n">
        <v>70</v>
      </c>
      <c r="Q396" s="150" t="n">
        <v>0</v>
      </c>
      <c r="R396" s="150" t="n">
        <v>0</v>
      </c>
      <c r="S396" s="150" t="n">
        <v>0</v>
      </c>
      <c r="T396" s="150" t="n">
        <v>0</v>
      </c>
      <c r="U396" s="150" t="n">
        <v>0</v>
      </c>
      <c r="V396" s="151" t="n">
        <v>0</v>
      </c>
      <c r="W396" s="114" t="n">
        <v>0.5</v>
      </c>
      <c r="X396" s="105" t="n">
        <v>0.2</v>
      </c>
      <c r="Y396" s="37" t="n">
        <f aca="false">J396+K396+L396+M396+N396+O396+P396+Q396+R396+S396+T396+U396+V396</f>
        <v>100</v>
      </c>
      <c r="Z396" s="100" t="s">
        <v>127</v>
      </c>
    </row>
    <row r="397" customFormat="false" ht="12.75" hidden="false" customHeight="false" outlineLevel="0" collapsed="false">
      <c r="A397" s="147" t="n">
        <v>394</v>
      </c>
      <c r="B397" s="100" t="s">
        <v>127</v>
      </c>
      <c r="C397" s="148" t="s">
        <v>31</v>
      </c>
      <c r="D397" s="139" t="s">
        <v>29</v>
      </c>
      <c r="E397" s="147" t="n">
        <v>10</v>
      </c>
      <c r="F397" s="147" t="n">
        <v>80</v>
      </c>
      <c r="G397" s="105" t="n">
        <v>2</v>
      </c>
      <c r="H397" s="115" t="n">
        <v>2</v>
      </c>
      <c r="I397" s="46" t="n">
        <f aca="false">AVERAGE(G397:H397)</f>
        <v>2</v>
      </c>
      <c r="J397" s="149" t="n">
        <v>0</v>
      </c>
      <c r="K397" s="150" t="n">
        <v>5</v>
      </c>
      <c r="L397" s="150" t="n">
        <v>0</v>
      </c>
      <c r="M397" s="150" t="n">
        <v>0</v>
      </c>
      <c r="N397" s="150" t="n">
        <v>0</v>
      </c>
      <c r="O397" s="150" t="n">
        <v>90</v>
      </c>
      <c r="P397" s="150" t="n">
        <v>5</v>
      </c>
      <c r="Q397" s="150" t="n">
        <v>0</v>
      </c>
      <c r="R397" s="150" t="n">
        <v>0</v>
      </c>
      <c r="S397" s="150" t="n">
        <v>0</v>
      </c>
      <c r="T397" s="150" t="n">
        <v>0</v>
      </c>
      <c r="U397" s="150" t="n">
        <v>0</v>
      </c>
      <c r="V397" s="151" t="n">
        <v>0</v>
      </c>
      <c r="W397" s="114" t="n">
        <v>0.6</v>
      </c>
      <c r="X397" s="105" t="n">
        <v>0.5</v>
      </c>
      <c r="Y397" s="37" t="n">
        <f aca="false">J397+K397+L397+M397+N397+O397+P397+Q397+R397+S397+T397+U397+V397</f>
        <v>100</v>
      </c>
      <c r="Z397" s="100" t="s">
        <v>127</v>
      </c>
    </row>
    <row r="398" customFormat="false" ht="12.75" hidden="false" customHeight="false" outlineLevel="0" collapsed="false">
      <c r="A398" s="147" t="n">
        <v>395</v>
      </c>
      <c r="B398" s="100" t="s">
        <v>127</v>
      </c>
      <c r="C398" s="148" t="s">
        <v>28</v>
      </c>
      <c r="D398" s="139" t="s">
        <v>29</v>
      </c>
      <c r="E398" s="139" t="n">
        <v>3</v>
      </c>
      <c r="F398" s="147" t="n">
        <v>50</v>
      </c>
      <c r="G398" s="105" t="n">
        <v>4</v>
      </c>
      <c r="H398" s="115" t="n">
        <v>2</v>
      </c>
      <c r="I398" s="46" t="n">
        <f aca="false">AVERAGE(G398:H398)</f>
        <v>3</v>
      </c>
      <c r="J398" s="149" t="n">
        <v>55</v>
      </c>
      <c r="K398" s="150" t="n">
        <v>0</v>
      </c>
      <c r="L398" s="150" t="n">
        <v>0</v>
      </c>
      <c r="M398" s="150" t="n">
        <v>5</v>
      </c>
      <c r="N398" s="150" t="n">
        <v>20</v>
      </c>
      <c r="O398" s="150" t="n">
        <v>15</v>
      </c>
      <c r="P398" s="150" t="n">
        <v>5</v>
      </c>
      <c r="Q398" s="150" t="n">
        <v>0</v>
      </c>
      <c r="R398" s="150" t="n">
        <v>0</v>
      </c>
      <c r="S398" s="150" t="n">
        <v>0</v>
      </c>
      <c r="T398" s="150" t="n">
        <v>0</v>
      </c>
      <c r="U398" s="150" t="n">
        <v>0</v>
      </c>
      <c r="V398" s="151" t="n">
        <v>0</v>
      </c>
      <c r="W398" s="114" t="n">
        <v>0.1</v>
      </c>
      <c r="X398" s="105" t="n">
        <v>0.1</v>
      </c>
      <c r="Y398" s="37" t="n">
        <f aca="false">J398+K398+L398+M398+N398+O398+P398+Q398+R398+S398+T398+U398+V398</f>
        <v>100</v>
      </c>
      <c r="Z398" s="100" t="s">
        <v>127</v>
      </c>
    </row>
    <row r="399" customFormat="false" ht="12.75" hidden="false" customHeight="false" outlineLevel="0" collapsed="false">
      <c r="A399" s="147" t="n">
        <v>396</v>
      </c>
      <c r="B399" s="100" t="s">
        <v>127</v>
      </c>
      <c r="C399" s="148" t="s">
        <v>28</v>
      </c>
      <c r="D399" s="139" t="s">
        <v>29</v>
      </c>
      <c r="E399" s="139" t="n">
        <v>3</v>
      </c>
      <c r="F399" s="147" t="n">
        <v>80</v>
      </c>
      <c r="G399" s="105" t="n">
        <v>2</v>
      </c>
      <c r="H399" s="115" t="n">
        <v>2</v>
      </c>
      <c r="I399" s="46" t="n">
        <f aca="false">AVERAGE(G399:H399)</f>
        <v>2</v>
      </c>
      <c r="J399" s="149" t="n">
        <v>0</v>
      </c>
      <c r="K399" s="150" t="n">
        <v>55</v>
      </c>
      <c r="L399" s="150" t="n">
        <v>0</v>
      </c>
      <c r="M399" s="150" t="n">
        <v>15</v>
      </c>
      <c r="N399" s="150" t="n">
        <v>30</v>
      </c>
      <c r="O399" s="150" t="n">
        <v>0</v>
      </c>
      <c r="P399" s="150" t="n">
        <v>0</v>
      </c>
      <c r="Q399" s="150" t="n">
        <v>0</v>
      </c>
      <c r="R399" s="150" t="n">
        <v>0</v>
      </c>
      <c r="S399" s="150" t="n">
        <v>0</v>
      </c>
      <c r="T399" s="150" t="n">
        <v>0</v>
      </c>
      <c r="U399" s="150" t="n">
        <v>0</v>
      </c>
      <c r="V399" s="151" t="n">
        <v>0</v>
      </c>
      <c r="W399" s="114" t="n">
        <v>0.1</v>
      </c>
      <c r="X399" s="105" t="n">
        <v>0.1</v>
      </c>
      <c r="Y399" s="37" t="n">
        <f aca="false">J399+K399+L399+M399+N399+O399+P399+Q399+R399+S399+T399+U399+V399</f>
        <v>100</v>
      </c>
      <c r="Z399" s="100" t="s">
        <v>127</v>
      </c>
    </row>
    <row r="400" customFormat="false" ht="12.75" hidden="false" customHeight="false" outlineLevel="0" collapsed="false">
      <c r="A400" s="147" t="n">
        <v>397</v>
      </c>
      <c r="B400" s="100" t="s">
        <v>127</v>
      </c>
      <c r="C400" s="148" t="s">
        <v>28</v>
      </c>
      <c r="D400" s="139" t="s">
        <v>29</v>
      </c>
      <c r="E400" s="147" t="n">
        <v>8</v>
      </c>
      <c r="F400" s="147" t="n">
        <v>50</v>
      </c>
      <c r="G400" s="105" t="n">
        <v>5</v>
      </c>
      <c r="H400" s="115" t="n">
        <v>1</v>
      </c>
      <c r="I400" s="46" t="n">
        <f aca="false">AVERAGE(G400:H400)</f>
        <v>3</v>
      </c>
      <c r="J400" s="149" t="n">
        <v>0</v>
      </c>
      <c r="K400" s="150" t="n">
        <v>0</v>
      </c>
      <c r="L400" s="150" t="n">
        <v>100</v>
      </c>
      <c r="M400" s="150" t="n">
        <v>0</v>
      </c>
      <c r="N400" s="150" t="n">
        <v>0</v>
      </c>
      <c r="O400" s="150" t="n">
        <v>0</v>
      </c>
      <c r="P400" s="150" t="n">
        <v>0</v>
      </c>
      <c r="Q400" s="150" t="n">
        <v>0</v>
      </c>
      <c r="R400" s="150" t="n">
        <v>0</v>
      </c>
      <c r="S400" s="150" t="n">
        <v>0</v>
      </c>
      <c r="T400" s="150" t="n">
        <v>0</v>
      </c>
      <c r="U400" s="150" t="n">
        <v>0</v>
      </c>
      <c r="V400" s="151" t="n">
        <v>0</v>
      </c>
      <c r="W400" s="114" t="n">
        <v>0</v>
      </c>
      <c r="X400" s="105" t="n">
        <v>0</v>
      </c>
      <c r="Y400" s="37" t="n">
        <f aca="false">J400+K400+L400+M400+N400+O400+P400+Q400+R400+S400+T400+U400+V400</f>
        <v>100</v>
      </c>
      <c r="Z400" s="100" t="s">
        <v>127</v>
      </c>
    </row>
    <row r="401" customFormat="false" ht="12.75" hidden="false" customHeight="false" outlineLevel="0" collapsed="false">
      <c r="A401" s="147" t="n">
        <v>398</v>
      </c>
      <c r="B401" s="100" t="s">
        <v>127</v>
      </c>
      <c r="C401" s="148" t="s">
        <v>28</v>
      </c>
      <c r="D401" s="139" t="s">
        <v>29</v>
      </c>
      <c r="E401" s="147" t="n">
        <v>8</v>
      </c>
      <c r="F401" s="147" t="n">
        <v>45</v>
      </c>
      <c r="G401" s="105" t="n">
        <v>8</v>
      </c>
      <c r="H401" s="115" t="n">
        <v>1</v>
      </c>
      <c r="I401" s="46" t="n">
        <f aca="false">AVERAGE(G401:H401)</f>
        <v>4.5</v>
      </c>
      <c r="J401" s="149" t="n">
        <v>0</v>
      </c>
      <c r="K401" s="150" t="n">
        <v>0</v>
      </c>
      <c r="L401" s="150" t="n">
        <v>100</v>
      </c>
      <c r="M401" s="150" t="n">
        <v>0</v>
      </c>
      <c r="N401" s="150" t="n">
        <v>0</v>
      </c>
      <c r="O401" s="150" t="n">
        <v>0</v>
      </c>
      <c r="P401" s="150" t="n">
        <v>0</v>
      </c>
      <c r="Q401" s="150" t="n">
        <v>0</v>
      </c>
      <c r="R401" s="150" t="n">
        <v>0</v>
      </c>
      <c r="S401" s="150" t="n">
        <v>0</v>
      </c>
      <c r="T401" s="150" t="n">
        <v>0</v>
      </c>
      <c r="U401" s="150" t="n">
        <v>0</v>
      </c>
      <c r="V401" s="151" t="n">
        <v>0</v>
      </c>
      <c r="W401" s="114" t="n">
        <v>0</v>
      </c>
      <c r="X401" s="105" t="n">
        <v>0</v>
      </c>
      <c r="Y401" s="37" t="n">
        <f aca="false">J401+K401+L401+M401+N401+O401+P401+Q401+R401+S401+T401+U401+V401</f>
        <v>100</v>
      </c>
      <c r="Z401" s="100" t="s">
        <v>127</v>
      </c>
    </row>
    <row r="402" customFormat="false" ht="12.75" hidden="false" customHeight="false" outlineLevel="0" collapsed="false">
      <c r="A402" s="147" t="n">
        <v>399</v>
      </c>
      <c r="B402" s="100" t="s">
        <v>127</v>
      </c>
      <c r="C402" s="148" t="s">
        <v>28</v>
      </c>
      <c r="D402" s="139" t="s">
        <v>29</v>
      </c>
      <c r="E402" s="139" t="n">
        <v>3</v>
      </c>
      <c r="F402" s="147" t="n">
        <v>30</v>
      </c>
      <c r="G402" s="105" t="n">
        <v>2</v>
      </c>
      <c r="H402" s="115" t="n">
        <v>2</v>
      </c>
      <c r="I402" s="46" t="n">
        <f aca="false">AVERAGE(G402:H402)</f>
        <v>2</v>
      </c>
      <c r="J402" s="149" t="n">
        <v>30</v>
      </c>
      <c r="K402" s="150" t="n">
        <v>20</v>
      </c>
      <c r="L402" s="150" t="n">
        <v>0</v>
      </c>
      <c r="M402" s="150" t="n">
        <v>10</v>
      </c>
      <c r="N402" s="150" t="n">
        <v>30</v>
      </c>
      <c r="O402" s="150" t="n">
        <v>10</v>
      </c>
      <c r="P402" s="150" t="n">
        <v>0</v>
      </c>
      <c r="Q402" s="150" t="n">
        <v>0</v>
      </c>
      <c r="R402" s="150" t="n">
        <v>0</v>
      </c>
      <c r="S402" s="150" t="n">
        <v>0</v>
      </c>
      <c r="T402" s="150" t="n">
        <v>0</v>
      </c>
      <c r="U402" s="150" t="n">
        <v>0</v>
      </c>
      <c r="V402" s="151" t="n">
        <v>0</v>
      </c>
      <c r="W402" s="114" t="n">
        <v>0.1</v>
      </c>
      <c r="X402" s="105" t="n">
        <v>0.1</v>
      </c>
      <c r="Y402" s="37" t="n">
        <f aca="false">J402+K402+L402+M402+N402+O402+P402+Q402+R402+S402+T402+U402+V402</f>
        <v>100</v>
      </c>
      <c r="Z402" s="100" t="s">
        <v>127</v>
      </c>
    </row>
    <row r="403" customFormat="false" ht="12.75" hidden="false" customHeight="false" outlineLevel="0" collapsed="false">
      <c r="A403" s="147" t="n">
        <v>400</v>
      </c>
      <c r="B403" s="100" t="s">
        <v>127</v>
      </c>
      <c r="C403" s="148" t="s">
        <v>28</v>
      </c>
      <c r="D403" s="139" t="s">
        <v>29</v>
      </c>
      <c r="E403" s="147" t="n">
        <v>2</v>
      </c>
      <c r="F403" s="147" t="n">
        <v>65</v>
      </c>
      <c r="G403" s="105" t="n">
        <v>2</v>
      </c>
      <c r="H403" s="115" t="n">
        <v>2</v>
      </c>
      <c r="I403" s="46" t="n">
        <f aca="false">AVERAGE(G403:H403)</f>
        <v>2</v>
      </c>
      <c r="J403" s="149" t="n">
        <v>70</v>
      </c>
      <c r="K403" s="150" t="n">
        <v>0</v>
      </c>
      <c r="L403" s="150" t="n">
        <v>0</v>
      </c>
      <c r="M403" s="150" t="n">
        <v>0</v>
      </c>
      <c r="N403" s="150" t="n">
        <v>30</v>
      </c>
      <c r="O403" s="150" t="n">
        <v>0</v>
      </c>
      <c r="P403" s="150" t="n">
        <v>0</v>
      </c>
      <c r="Q403" s="150" t="n">
        <v>0</v>
      </c>
      <c r="R403" s="150" t="n">
        <v>0</v>
      </c>
      <c r="S403" s="150" t="n">
        <v>0</v>
      </c>
      <c r="T403" s="150" t="n">
        <v>0</v>
      </c>
      <c r="U403" s="150" t="n">
        <v>0</v>
      </c>
      <c r="V403" s="151" t="n">
        <v>0</v>
      </c>
      <c r="W403" s="114" t="n">
        <v>0</v>
      </c>
      <c r="X403" s="105" t="n">
        <v>0</v>
      </c>
      <c r="Y403" s="37" t="n">
        <f aca="false">J403+K403+L403+M403+N403+O403+P403+Q403+R403+S403+T403+U403+V403</f>
        <v>100</v>
      </c>
      <c r="Z403" s="100" t="s">
        <v>127</v>
      </c>
    </row>
    <row r="404" customFormat="false" ht="12.75" hidden="false" customHeight="false" outlineLevel="0" collapsed="false">
      <c r="A404" s="147" t="n">
        <v>401</v>
      </c>
      <c r="B404" s="100" t="s">
        <v>127</v>
      </c>
      <c r="C404" s="148" t="s">
        <v>28</v>
      </c>
      <c r="D404" s="139" t="s">
        <v>29</v>
      </c>
      <c r="E404" s="147" t="n">
        <v>4</v>
      </c>
      <c r="F404" s="147" t="n">
        <v>10</v>
      </c>
      <c r="G404" s="105" t="n">
        <v>3</v>
      </c>
      <c r="H404" s="115" t="n">
        <v>2</v>
      </c>
      <c r="I404" s="46" t="n">
        <f aca="false">AVERAGE(G404:H404)</f>
        <v>2.5</v>
      </c>
      <c r="J404" s="149" t="n">
        <v>0</v>
      </c>
      <c r="K404" s="150" t="n">
        <v>80</v>
      </c>
      <c r="L404" s="150" t="n">
        <v>0</v>
      </c>
      <c r="M404" s="150" t="n">
        <v>12</v>
      </c>
      <c r="N404" s="150" t="n">
        <v>0</v>
      </c>
      <c r="O404" s="150" t="n">
        <v>5</v>
      </c>
      <c r="P404" s="150" t="n">
        <v>3</v>
      </c>
      <c r="Q404" s="150" t="n">
        <v>0</v>
      </c>
      <c r="R404" s="150" t="n">
        <v>0</v>
      </c>
      <c r="S404" s="150" t="n">
        <v>0</v>
      </c>
      <c r="T404" s="150" t="n">
        <v>0</v>
      </c>
      <c r="U404" s="150" t="n">
        <v>0</v>
      </c>
      <c r="V404" s="151" t="n">
        <v>0</v>
      </c>
      <c r="W404" s="114" t="n">
        <v>0.4</v>
      </c>
      <c r="X404" s="105" t="n">
        <v>0.3</v>
      </c>
      <c r="Y404" s="37" t="n">
        <f aca="false">J404+K404+L404+M404+N404+O404+P404+Q404+R404+S404+T404+U404+V404</f>
        <v>100</v>
      </c>
      <c r="Z404" s="100" t="s">
        <v>127</v>
      </c>
    </row>
    <row r="405" customFormat="false" ht="12.75" hidden="false" customHeight="false" outlineLevel="0" collapsed="false">
      <c r="A405" s="147" t="n">
        <v>402</v>
      </c>
      <c r="B405" s="100" t="s">
        <v>127</v>
      </c>
      <c r="C405" s="148" t="s">
        <v>28</v>
      </c>
      <c r="D405" s="139" t="s">
        <v>29</v>
      </c>
      <c r="E405" s="139" t="n">
        <v>3</v>
      </c>
      <c r="F405" s="147" t="n">
        <v>55</v>
      </c>
      <c r="G405" s="105" t="n">
        <v>2</v>
      </c>
      <c r="H405" s="115" t="n">
        <v>2</v>
      </c>
      <c r="I405" s="46" t="n">
        <f aca="false">AVERAGE(G405:H405)</f>
        <v>2</v>
      </c>
      <c r="J405" s="149" t="n">
        <v>0</v>
      </c>
      <c r="K405" s="150" t="n">
        <v>20</v>
      </c>
      <c r="L405" s="150" t="n">
        <v>0</v>
      </c>
      <c r="M405" s="150" t="n">
        <v>0</v>
      </c>
      <c r="N405" s="150" t="n">
        <v>0</v>
      </c>
      <c r="O405" s="150" t="n">
        <v>60</v>
      </c>
      <c r="P405" s="150" t="n">
        <v>20</v>
      </c>
      <c r="Q405" s="150" t="n">
        <v>0</v>
      </c>
      <c r="R405" s="150" t="n">
        <v>0</v>
      </c>
      <c r="S405" s="150" t="n">
        <v>0</v>
      </c>
      <c r="T405" s="150" t="n">
        <v>0</v>
      </c>
      <c r="U405" s="150" t="n">
        <v>0</v>
      </c>
      <c r="V405" s="151" t="n">
        <v>0</v>
      </c>
      <c r="W405" s="114" t="n">
        <v>0.2</v>
      </c>
      <c r="X405" s="105" t="n">
        <v>0.1</v>
      </c>
      <c r="Y405" s="37" t="n">
        <f aca="false">J405+K405+L405+M405+N405+O405+P405+Q405+R405+S405+T405+U405+V405</f>
        <v>100</v>
      </c>
      <c r="Z405" s="100" t="s">
        <v>127</v>
      </c>
    </row>
    <row r="406" customFormat="false" ht="12.75" hidden="false" customHeight="false" outlineLevel="0" collapsed="false">
      <c r="A406" s="147" t="n">
        <v>403</v>
      </c>
      <c r="B406" s="105" t="s">
        <v>128</v>
      </c>
      <c r="C406" s="148" t="s">
        <v>28</v>
      </c>
      <c r="D406" s="139" t="s">
        <v>29</v>
      </c>
      <c r="E406" s="139" t="n">
        <v>3</v>
      </c>
      <c r="F406" s="147" t="n">
        <v>35</v>
      </c>
      <c r="G406" s="105" t="n">
        <v>3</v>
      </c>
      <c r="H406" s="115" t="n">
        <v>2</v>
      </c>
      <c r="I406" s="46" t="n">
        <f aca="false">AVERAGE(G406:H406)</f>
        <v>2.5</v>
      </c>
      <c r="J406" s="149" t="n">
        <v>0</v>
      </c>
      <c r="K406" s="150" t="n">
        <v>40</v>
      </c>
      <c r="L406" s="150" t="n">
        <v>0</v>
      </c>
      <c r="M406" s="150" t="n">
        <v>15</v>
      </c>
      <c r="N406" s="150" t="n">
        <v>30</v>
      </c>
      <c r="O406" s="150" t="n">
        <v>15</v>
      </c>
      <c r="P406" s="150" t="n">
        <v>0</v>
      </c>
      <c r="Q406" s="150" t="n">
        <v>0</v>
      </c>
      <c r="R406" s="150" t="n">
        <v>0</v>
      </c>
      <c r="S406" s="150" t="n">
        <v>0</v>
      </c>
      <c r="T406" s="150" t="n">
        <v>0</v>
      </c>
      <c r="U406" s="150" t="n">
        <v>0</v>
      </c>
      <c r="V406" s="151" t="n">
        <v>0</v>
      </c>
      <c r="W406" s="114" t="n">
        <v>0.2</v>
      </c>
      <c r="X406" s="105" t="n">
        <v>0.1</v>
      </c>
      <c r="Y406" s="37" t="n">
        <f aca="false">J406+K406+L406+M406+N406+O406+P406+Q406+R406+S406+T406+U406+V406</f>
        <v>100</v>
      </c>
      <c r="Z406" s="105" t="s">
        <v>128</v>
      </c>
    </row>
    <row r="407" customFormat="false" ht="12.75" hidden="false" customHeight="false" outlineLevel="0" collapsed="false">
      <c r="A407" s="147" t="n">
        <v>404</v>
      </c>
      <c r="B407" s="105" t="s">
        <v>128</v>
      </c>
      <c r="C407" s="148" t="s">
        <v>28</v>
      </c>
      <c r="D407" s="139" t="s">
        <v>29</v>
      </c>
      <c r="E407" s="139" t="n">
        <v>3</v>
      </c>
      <c r="F407" s="147" t="n">
        <v>50</v>
      </c>
      <c r="G407" s="105" t="n">
        <v>5</v>
      </c>
      <c r="H407" s="115" t="n">
        <v>4</v>
      </c>
      <c r="I407" s="46" t="n">
        <f aca="false">AVERAGE(G407:H407)</f>
        <v>4.5</v>
      </c>
      <c r="J407" s="149" t="n">
        <v>30</v>
      </c>
      <c r="K407" s="150" t="n">
        <v>20</v>
      </c>
      <c r="L407" s="150" t="n">
        <v>0</v>
      </c>
      <c r="M407" s="150" t="n">
        <v>10</v>
      </c>
      <c r="N407" s="150" t="n">
        <v>30</v>
      </c>
      <c r="O407" s="150" t="n">
        <v>10</v>
      </c>
      <c r="P407" s="150" t="n">
        <v>0</v>
      </c>
      <c r="Q407" s="150" t="n">
        <v>0</v>
      </c>
      <c r="R407" s="150" t="n">
        <v>0</v>
      </c>
      <c r="S407" s="150" t="n">
        <v>0</v>
      </c>
      <c r="T407" s="150" t="n">
        <v>0</v>
      </c>
      <c r="U407" s="150" t="n">
        <v>0</v>
      </c>
      <c r="V407" s="151" t="n">
        <v>0</v>
      </c>
      <c r="W407" s="114" t="n">
        <v>0.8</v>
      </c>
      <c r="X407" s="105" t="n">
        <v>0.6</v>
      </c>
      <c r="Y407" s="37" t="n">
        <f aca="false">J407+K407+L407+M407+N407+O407+P407+Q407+R407+S407+T407+U407+V407</f>
        <v>100</v>
      </c>
      <c r="Z407" s="105" t="s">
        <v>128</v>
      </c>
    </row>
    <row r="408" customFormat="false" ht="12.75" hidden="false" customHeight="false" outlineLevel="0" collapsed="false">
      <c r="A408" s="147" t="n">
        <v>405</v>
      </c>
      <c r="B408" s="105" t="s">
        <v>128</v>
      </c>
      <c r="C408" s="148" t="s">
        <v>28</v>
      </c>
      <c r="D408" s="139" t="s">
        <v>29</v>
      </c>
      <c r="E408" s="147" t="n">
        <v>6</v>
      </c>
      <c r="F408" s="147" t="n">
        <v>30</v>
      </c>
      <c r="G408" s="105" t="n">
        <v>4</v>
      </c>
      <c r="H408" s="115" t="n">
        <v>3</v>
      </c>
      <c r="I408" s="46" t="n">
        <f aca="false">AVERAGE(G408:H408)</f>
        <v>3.5</v>
      </c>
      <c r="J408" s="149" t="n">
        <v>0</v>
      </c>
      <c r="K408" s="150" t="n">
        <v>95</v>
      </c>
      <c r="L408" s="150" t="n">
        <v>0</v>
      </c>
      <c r="M408" s="150" t="n">
        <v>2</v>
      </c>
      <c r="N408" s="150" t="n">
        <v>0</v>
      </c>
      <c r="O408" s="150" t="n">
        <v>3</v>
      </c>
      <c r="P408" s="150" t="n">
        <v>0</v>
      </c>
      <c r="Q408" s="150" t="n">
        <v>0</v>
      </c>
      <c r="R408" s="150" t="n">
        <v>0</v>
      </c>
      <c r="S408" s="150" t="n">
        <v>0</v>
      </c>
      <c r="T408" s="150" t="n">
        <v>0</v>
      </c>
      <c r="U408" s="150" t="n">
        <v>0</v>
      </c>
      <c r="V408" s="151" t="n">
        <v>0</v>
      </c>
      <c r="W408" s="114" t="n">
        <v>0</v>
      </c>
      <c r="X408" s="79" t="n">
        <v>0</v>
      </c>
      <c r="Y408" s="37" t="n">
        <f aca="false">J408+K408+L408+M408+N408+O408+P408+Q408+R408+S408+T408+U408+V408</f>
        <v>100</v>
      </c>
      <c r="Z408" s="105" t="s">
        <v>128</v>
      </c>
    </row>
    <row r="409" customFormat="false" ht="12.75" hidden="false" customHeight="false" outlineLevel="0" collapsed="false">
      <c r="A409" s="147" t="n">
        <v>406</v>
      </c>
      <c r="B409" s="105" t="s">
        <v>128</v>
      </c>
      <c r="C409" s="148" t="s">
        <v>28</v>
      </c>
      <c r="D409" s="139" t="s">
        <v>29</v>
      </c>
      <c r="E409" s="147" t="n">
        <v>4</v>
      </c>
      <c r="F409" s="147" t="n">
        <v>20</v>
      </c>
      <c r="G409" s="105" t="n">
        <v>3</v>
      </c>
      <c r="H409" s="115" t="n">
        <v>2</v>
      </c>
      <c r="I409" s="46" t="n">
        <f aca="false">AVERAGE(G409:H409)</f>
        <v>2.5</v>
      </c>
      <c r="J409" s="149" t="n">
        <v>0</v>
      </c>
      <c r="K409" s="150" t="n">
        <v>85</v>
      </c>
      <c r="L409" s="150" t="n">
        <v>0</v>
      </c>
      <c r="M409" s="150" t="n">
        <v>0</v>
      </c>
      <c r="N409" s="150" t="n">
        <v>0</v>
      </c>
      <c r="O409" s="150" t="n">
        <v>5</v>
      </c>
      <c r="P409" s="150" t="n">
        <v>0</v>
      </c>
      <c r="Q409" s="150" t="n">
        <v>0</v>
      </c>
      <c r="R409" s="150" t="n">
        <v>10</v>
      </c>
      <c r="S409" s="150" t="n">
        <v>0</v>
      </c>
      <c r="T409" s="150" t="n">
        <v>0</v>
      </c>
      <c r="U409" s="150" t="n">
        <v>0</v>
      </c>
      <c r="V409" s="151" t="n">
        <v>0</v>
      </c>
      <c r="W409" s="114" t="n">
        <v>0.2</v>
      </c>
      <c r="X409" s="79" t="n">
        <v>0.1</v>
      </c>
      <c r="Y409" s="37" t="n">
        <f aca="false">J409+K409+L409+M409+N409+O409+P409+Q409+R409+S409+T409+U409+V409</f>
        <v>100</v>
      </c>
      <c r="Z409" s="105" t="s">
        <v>128</v>
      </c>
    </row>
    <row r="410" customFormat="false" ht="12.75" hidden="false" customHeight="false" outlineLevel="0" collapsed="false">
      <c r="A410" s="147" t="n">
        <v>407</v>
      </c>
      <c r="B410" s="105" t="s">
        <v>128</v>
      </c>
      <c r="C410" s="148" t="s">
        <v>28</v>
      </c>
      <c r="D410" s="139" t="s">
        <v>29</v>
      </c>
      <c r="E410" s="147" t="n">
        <v>8</v>
      </c>
      <c r="F410" s="147" t="n">
        <v>30</v>
      </c>
      <c r="G410" s="105" t="n">
        <v>11</v>
      </c>
      <c r="H410" s="115" t="n">
        <v>10</v>
      </c>
      <c r="I410" s="46" t="n">
        <f aca="false">AVERAGE(G410:H410)</f>
        <v>10.5</v>
      </c>
      <c r="J410" s="149" t="n">
        <v>0</v>
      </c>
      <c r="K410" s="150" t="n">
        <v>20</v>
      </c>
      <c r="L410" s="150" t="n">
        <v>70</v>
      </c>
      <c r="M410" s="150" t="n">
        <v>0</v>
      </c>
      <c r="N410" s="150" t="n">
        <v>0</v>
      </c>
      <c r="O410" s="150" t="n">
        <v>9</v>
      </c>
      <c r="P410" s="150" t="n">
        <v>1</v>
      </c>
      <c r="Q410" s="150" t="n">
        <v>0</v>
      </c>
      <c r="R410" s="150" t="n">
        <v>0</v>
      </c>
      <c r="S410" s="150" t="n">
        <v>0</v>
      </c>
      <c r="T410" s="150" t="n">
        <v>0</v>
      </c>
      <c r="U410" s="150" t="n">
        <v>0</v>
      </c>
      <c r="V410" s="151" t="n">
        <v>0</v>
      </c>
      <c r="W410" s="114" t="n">
        <v>0</v>
      </c>
      <c r="X410" s="79" t="n">
        <v>0</v>
      </c>
      <c r="Y410" s="37" t="n">
        <f aca="false">J410+K410+L410+M410+N410+O410+P410+Q410+R410+S410+T410+U410+V410</f>
        <v>100</v>
      </c>
      <c r="Z410" s="105" t="s">
        <v>128</v>
      </c>
    </row>
    <row r="411" customFormat="false" ht="12.75" hidden="false" customHeight="false" outlineLevel="0" collapsed="false">
      <c r="A411" s="147" t="n">
        <v>408</v>
      </c>
      <c r="B411" s="105" t="s">
        <v>128</v>
      </c>
      <c r="C411" s="148" t="s">
        <v>28</v>
      </c>
      <c r="D411" s="139" t="s">
        <v>29</v>
      </c>
      <c r="E411" s="139" t="n">
        <v>3</v>
      </c>
      <c r="F411" s="159" t="n">
        <v>45</v>
      </c>
      <c r="G411" s="79" t="n">
        <v>7</v>
      </c>
      <c r="H411" s="160" t="n">
        <v>6</v>
      </c>
      <c r="I411" s="46" t="n">
        <f aca="false">AVERAGE(G411:H411)</f>
        <v>6.5</v>
      </c>
      <c r="J411" s="149" t="n">
        <v>5</v>
      </c>
      <c r="K411" s="150" t="n">
        <v>20</v>
      </c>
      <c r="L411" s="150" t="n">
        <v>0</v>
      </c>
      <c r="M411" s="150" t="n">
        <v>30</v>
      </c>
      <c r="N411" s="150" t="n">
        <v>30</v>
      </c>
      <c r="O411" s="150" t="n">
        <v>15</v>
      </c>
      <c r="P411" s="150" t="n">
        <v>0</v>
      </c>
      <c r="Q411" s="150" t="n">
        <v>0</v>
      </c>
      <c r="R411" s="150" t="n">
        <v>0</v>
      </c>
      <c r="S411" s="150" t="n">
        <v>0</v>
      </c>
      <c r="T411" s="150" t="n">
        <v>0</v>
      </c>
      <c r="U411" s="150" t="n">
        <v>0</v>
      </c>
      <c r="V411" s="151" t="n">
        <v>0</v>
      </c>
      <c r="W411" s="78" t="n">
        <v>0.8</v>
      </c>
      <c r="X411" s="79" t="n">
        <v>0.6</v>
      </c>
      <c r="Y411" s="37" t="n">
        <f aca="false">J411+K411+L411+M411+N411+O411+P411+Q411+R411+S411+T411+U411+V411</f>
        <v>100</v>
      </c>
      <c r="Z411" s="105" t="s">
        <v>128</v>
      </c>
    </row>
    <row r="412" customFormat="false" ht="12.75" hidden="false" customHeight="false" outlineLevel="0" collapsed="false">
      <c r="A412" s="147" t="n">
        <v>409</v>
      </c>
      <c r="B412" s="105" t="s">
        <v>128</v>
      </c>
      <c r="C412" s="161" t="s">
        <v>165</v>
      </c>
      <c r="D412" s="159"/>
      <c r="E412" s="159"/>
      <c r="F412" s="159"/>
      <c r="G412" s="79"/>
      <c r="H412" s="160"/>
      <c r="I412" s="162"/>
      <c r="J412" s="149" t="n">
        <v>0</v>
      </c>
      <c r="K412" s="150" t="n">
        <v>0</v>
      </c>
      <c r="L412" s="150" t="n">
        <v>0</v>
      </c>
      <c r="M412" s="150" t="n">
        <v>0</v>
      </c>
      <c r="N412" s="150" t="n">
        <v>0</v>
      </c>
      <c r="O412" s="150" t="n">
        <v>0</v>
      </c>
      <c r="P412" s="150" t="n">
        <v>0</v>
      </c>
      <c r="Q412" s="150" t="n">
        <v>0</v>
      </c>
      <c r="R412" s="150" t="n">
        <v>0</v>
      </c>
      <c r="S412" s="150" t="n">
        <v>0</v>
      </c>
      <c r="T412" s="150" t="n">
        <v>0</v>
      </c>
      <c r="U412" s="150" t="n">
        <v>0</v>
      </c>
      <c r="V412" s="151" t="n">
        <v>0</v>
      </c>
      <c r="W412" s="78"/>
      <c r="X412" s="79"/>
      <c r="Y412" s="79"/>
      <c r="Z412" s="105" t="s">
        <v>128</v>
      </c>
    </row>
    <row r="413" customFormat="false" ht="12.75" hidden="false" customHeight="false" outlineLevel="0" collapsed="false">
      <c r="A413" s="147" t="n">
        <v>410</v>
      </c>
      <c r="B413" s="105" t="s">
        <v>128</v>
      </c>
      <c r="C413" s="161" t="s">
        <v>166</v>
      </c>
      <c r="D413" s="159" t="s">
        <v>167</v>
      </c>
      <c r="E413" s="159" t="s">
        <v>167</v>
      </c>
      <c r="F413" s="159"/>
      <c r="G413" s="79"/>
      <c r="H413" s="160"/>
      <c r="I413" s="162"/>
      <c r="J413" s="149" t="n">
        <v>0</v>
      </c>
      <c r="K413" s="150" t="n">
        <v>0</v>
      </c>
      <c r="L413" s="150" t="n">
        <v>0</v>
      </c>
      <c r="M413" s="150" t="n">
        <v>0</v>
      </c>
      <c r="N413" s="150" t="n">
        <v>0</v>
      </c>
      <c r="O413" s="150" t="n">
        <v>0</v>
      </c>
      <c r="P413" s="150" t="n">
        <v>0</v>
      </c>
      <c r="Q413" s="150" t="n">
        <v>0</v>
      </c>
      <c r="R413" s="150" t="n">
        <v>0</v>
      </c>
      <c r="S413" s="150" t="n">
        <v>0</v>
      </c>
      <c r="T413" s="150" t="n">
        <v>0</v>
      </c>
      <c r="U413" s="150" t="n">
        <v>0</v>
      </c>
      <c r="V413" s="151" t="n">
        <v>0</v>
      </c>
      <c r="W413" s="78"/>
      <c r="X413" s="79"/>
      <c r="Y413" s="79"/>
      <c r="Z413" s="105" t="s">
        <v>128</v>
      </c>
    </row>
    <row r="414" customFormat="false" ht="12.75" hidden="false" customHeight="false" outlineLevel="0" collapsed="false">
      <c r="A414" s="147" t="n">
        <v>411</v>
      </c>
      <c r="B414" s="105" t="s">
        <v>128</v>
      </c>
      <c r="C414" s="148" t="s">
        <v>28</v>
      </c>
      <c r="D414" s="159" t="s">
        <v>29</v>
      </c>
      <c r="E414" s="159" t="n">
        <v>3</v>
      </c>
      <c r="F414" s="159" t="n">
        <v>45</v>
      </c>
      <c r="G414" s="79" t="n">
        <v>8</v>
      </c>
      <c r="H414" s="160" t="n">
        <v>7</v>
      </c>
      <c r="I414" s="46" t="n">
        <f aca="false">AVERAGE(G414:H414)</f>
        <v>7.5</v>
      </c>
      <c r="J414" s="149" t="n">
        <v>30</v>
      </c>
      <c r="K414" s="150" t="n">
        <v>20</v>
      </c>
      <c r="L414" s="150" t="n">
        <v>0</v>
      </c>
      <c r="M414" s="150" t="n">
        <v>10</v>
      </c>
      <c r="N414" s="150" t="n">
        <v>30</v>
      </c>
      <c r="O414" s="150" t="n">
        <v>10</v>
      </c>
      <c r="P414" s="150" t="n">
        <v>0</v>
      </c>
      <c r="Q414" s="150" t="n">
        <v>0</v>
      </c>
      <c r="R414" s="150" t="n">
        <v>0</v>
      </c>
      <c r="S414" s="150" t="n">
        <v>0</v>
      </c>
      <c r="T414" s="150" t="n">
        <v>0</v>
      </c>
      <c r="U414" s="150" t="n">
        <v>0</v>
      </c>
      <c r="V414" s="151" t="n">
        <v>0</v>
      </c>
      <c r="W414" s="114" t="n">
        <v>0.3</v>
      </c>
      <c r="X414" s="105" t="n">
        <v>0.2</v>
      </c>
      <c r="Y414" s="37" t="n">
        <f aca="false">J414+K414+L414+M414+N414+O414+P414+Q414+R414+S414+T414+U414+V414</f>
        <v>100</v>
      </c>
      <c r="Z414" s="105" t="s">
        <v>128</v>
      </c>
    </row>
    <row r="415" customFormat="false" ht="12.75" hidden="false" customHeight="false" outlineLevel="0" collapsed="false">
      <c r="A415" s="147" t="n">
        <v>412</v>
      </c>
      <c r="B415" s="105" t="s">
        <v>128</v>
      </c>
      <c r="C415" s="148" t="s">
        <v>28</v>
      </c>
      <c r="D415" s="159" t="s">
        <v>29</v>
      </c>
      <c r="E415" s="159" t="n">
        <v>3</v>
      </c>
      <c r="F415" s="159" t="n">
        <v>60</v>
      </c>
      <c r="G415" s="79" t="n">
        <v>6</v>
      </c>
      <c r="H415" s="160" t="n">
        <v>5</v>
      </c>
      <c r="I415" s="46" t="n">
        <f aca="false">AVERAGE(G415:H415)</f>
        <v>5.5</v>
      </c>
      <c r="J415" s="149" t="n">
        <v>0</v>
      </c>
      <c r="K415" s="150" t="n">
        <v>15</v>
      </c>
      <c r="L415" s="150" t="n">
        <v>0</v>
      </c>
      <c r="M415" s="150" t="n">
        <v>15</v>
      </c>
      <c r="N415" s="150" t="n">
        <v>30</v>
      </c>
      <c r="O415" s="150" t="n">
        <v>30</v>
      </c>
      <c r="P415" s="150" t="n">
        <v>10</v>
      </c>
      <c r="Q415" s="150" t="n">
        <v>0</v>
      </c>
      <c r="R415" s="150" t="n">
        <v>0</v>
      </c>
      <c r="S415" s="150" t="n">
        <v>0</v>
      </c>
      <c r="T415" s="150" t="n">
        <v>0</v>
      </c>
      <c r="U415" s="150" t="n">
        <v>0</v>
      </c>
      <c r="V415" s="151" t="n">
        <v>0</v>
      </c>
      <c r="W415" s="78" t="n">
        <v>0.5</v>
      </c>
      <c r="X415" s="79" t="n">
        <v>0.2</v>
      </c>
      <c r="Y415" s="37" t="n">
        <f aca="false">J415+K415+L415+M415+N415+O415+P415+Q415+R415+S415+T415+U415+V415</f>
        <v>100</v>
      </c>
      <c r="Z415" s="105" t="s">
        <v>128</v>
      </c>
    </row>
    <row r="416" customFormat="false" ht="12.75" hidden="false" customHeight="false" outlineLevel="0" collapsed="false">
      <c r="A416" s="147" t="n">
        <v>413</v>
      </c>
      <c r="B416" s="100" t="s">
        <v>129</v>
      </c>
      <c r="C416" s="148" t="s">
        <v>28</v>
      </c>
      <c r="D416" s="159" t="s">
        <v>29</v>
      </c>
      <c r="E416" s="159" t="n">
        <v>3</v>
      </c>
      <c r="F416" s="159" t="n">
        <v>20</v>
      </c>
      <c r="G416" s="79" t="n">
        <v>5</v>
      </c>
      <c r="H416" s="160" t="n">
        <v>3</v>
      </c>
      <c r="I416" s="46" t="n">
        <f aca="false">AVERAGE(G416:H416)</f>
        <v>4</v>
      </c>
      <c r="J416" s="149" t="n">
        <v>0</v>
      </c>
      <c r="K416" s="150" t="n">
        <v>5</v>
      </c>
      <c r="L416" s="150" t="n">
        <v>0</v>
      </c>
      <c r="M416" s="150" t="n">
        <v>15</v>
      </c>
      <c r="N416" s="150" t="n">
        <v>5</v>
      </c>
      <c r="O416" s="150" t="n">
        <v>5</v>
      </c>
      <c r="P416" s="150" t="n">
        <v>70</v>
      </c>
      <c r="Q416" s="150" t="n">
        <v>0</v>
      </c>
      <c r="R416" s="150" t="n">
        <v>0</v>
      </c>
      <c r="S416" s="150" t="n">
        <v>0</v>
      </c>
      <c r="T416" s="150" t="n">
        <v>0</v>
      </c>
      <c r="U416" s="150" t="n">
        <v>0</v>
      </c>
      <c r="V416" s="151" t="n">
        <v>0</v>
      </c>
      <c r="W416" s="78" t="n">
        <v>0.4</v>
      </c>
      <c r="X416" s="79" t="n">
        <v>0.3</v>
      </c>
      <c r="Y416" s="37" t="n">
        <f aca="false">J416+K416+L416+M416+N416+O416+P416+Q416+R416+S416+T416+U416+V416</f>
        <v>100</v>
      </c>
      <c r="Z416" s="100" t="s">
        <v>129</v>
      </c>
    </row>
    <row r="417" customFormat="false" ht="12.75" hidden="false" customHeight="false" outlineLevel="0" collapsed="false">
      <c r="A417" s="147" t="n">
        <v>414</v>
      </c>
      <c r="B417" s="100" t="s">
        <v>129</v>
      </c>
      <c r="C417" s="148" t="s">
        <v>28</v>
      </c>
      <c r="D417" s="159" t="s">
        <v>29</v>
      </c>
      <c r="E417" s="159" t="n">
        <v>4</v>
      </c>
      <c r="F417" s="159" t="n">
        <v>20</v>
      </c>
      <c r="G417" s="79" t="n">
        <v>2</v>
      </c>
      <c r="H417" s="160" t="n">
        <v>2</v>
      </c>
      <c r="I417" s="46" t="n">
        <f aca="false">AVERAGE(G417:H417)</f>
        <v>2</v>
      </c>
      <c r="J417" s="149" t="n">
        <v>0</v>
      </c>
      <c r="K417" s="150" t="n">
        <v>90</v>
      </c>
      <c r="L417" s="150" t="n">
        <v>0</v>
      </c>
      <c r="M417" s="150" t="n">
        <v>0</v>
      </c>
      <c r="N417" s="150" t="n">
        <v>0</v>
      </c>
      <c r="O417" s="150" t="n">
        <v>0</v>
      </c>
      <c r="P417" s="150" t="n">
        <v>10</v>
      </c>
      <c r="Q417" s="150" t="n">
        <v>0</v>
      </c>
      <c r="R417" s="150" t="n">
        <v>0</v>
      </c>
      <c r="S417" s="150" t="n">
        <v>0</v>
      </c>
      <c r="T417" s="150" t="n">
        <v>0</v>
      </c>
      <c r="U417" s="150" t="n">
        <v>0</v>
      </c>
      <c r="V417" s="151" t="n">
        <v>0</v>
      </c>
      <c r="W417" s="78" t="n">
        <v>0.2</v>
      </c>
      <c r="X417" s="79" t="n">
        <v>0.1</v>
      </c>
      <c r="Y417" s="37" t="n">
        <f aca="false">J417+K417+L417+M417+N417+O417+P417+Q417+R417+S417+T417+U417+V417</f>
        <v>100</v>
      </c>
      <c r="Z417" s="100" t="s">
        <v>129</v>
      </c>
    </row>
    <row r="418" customFormat="false" ht="12.75" hidden="false" customHeight="false" outlineLevel="0" collapsed="false">
      <c r="A418" s="147" t="n">
        <v>415</v>
      </c>
      <c r="B418" s="79" t="s">
        <v>130</v>
      </c>
      <c r="C418" s="148" t="s">
        <v>28</v>
      </c>
      <c r="D418" s="159" t="s">
        <v>29</v>
      </c>
      <c r="E418" s="159" t="n">
        <v>6</v>
      </c>
      <c r="F418" s="159" t="n">
        <v>45</v>
      </c>
      <c r="G418" s="79" t="n">
        <v>2</v>
      </c>
      <c r="H418" s="160" t="n">
        <v>2</v>
      </c>
      <c r="I418" s="46" t="n">
        <f aca="false">AVERAGE(G418:H418)</f>
        <v>2</v>
      </c>
      <c r="J418" s="149" t="n">
        <v>0</v>
      </c>
      <c r="K418" s="150" t="n">
        <v>90</v>
      </c>
      <c r="L418" s="150" t="n">
        <v>0</v>
      </c>
      <c r="M418" s="150" t="n">
        <v>0</v>
      </c>
      <c r="N418" s="150" t="n">
        <v>0</v>
      </c>
      <c r="O418" s="150" t="n">
        <v>0</v>
      </c>
      <c r="P418" s="150" t="n">
        <v>10</v>
      </c>
      <c r="Q418" s="150" t="n">
        <v>0</v>
      </c>
      <c r="R418" s="150" t="n">
        <v>0</v>
      </c>
      <c r="S418" s="150" t="n">
        <v>0</v>
      </c>
      <c r="T418" s="150" t="n">
        <v>0</v>
      </c>
      <c r="U418" s="150" t="n">
        <v>0</v>
      </c>
      <c r="V418" s="151" t="n">
        <v>0</v>
      </c>
      <c r="W418" s="78" t="n">
        <v>0</v>
      </c>
      <c r="X418" s="79" t="n">
        <v>0</v>
      </c>
      <c r="Y418" s="37" t="n">
        <f aca="false">J418+K418+L418+M418+N418+O418+P418+Q418+R418+S418+T418+U418+V418</f>
        <v>100</v>
      </c>
      <c r="Z418" s="79" t="s">
        <v>130</v>
      </c>
    </row>
    <row r="419" customFormat="false" ht="12.75" hidden="false" customHeight="false" outlineLevel="0" collapsed="false">
      <c r="A419" s="147" t="n">
        <v>416</v>
      </c>
      <c r="B419" s="79" t="s">
        <v>130</v>
      </c>
      <c r="C419" s="148" t="s">
        <v>28</v>
      </c>
      <c r="D419" s="159" t="s">
        <v>29</v>
      </c>
      <c r="E419" s="159" t="n">
        <v>3</v>
      </c>
      <c r="F419" s="159" t="n">
        <v>80</v>
      </c>
      <c r="G419" s="79" t="n">
        <v>2</v>
      </c>
      <c r="H419" s="160" t="n">
        <v>2</v>
      </c>
      <c r="I419" s="46" t="n">
        <f aca="false">AVERAGE(G419:H419)</f>
        <v>2</v>
      </c>
      <c r="J419" s="149" t="n">
        <v>30</v>
      </c>
      <c r="K419" s="150" t="n">
        <v>20</v>
      </c>
      <c r="L419" s="150" t="n">
        <v>0</v>
      </c>
      <c r="M419" s="150" t="n">
        <v>10</v>
      </c>
      <c r="N419" s="150" t="n">
        <v>30</v>
      </c>
      <c r="O419" s="150" t="n">
        <v>10</v>
      </c>
      <c r="P419" s="150" t="n">
        <v>0</v>
      </c>
      <c r="Q419" s="150" t="n">
        <v>0</v>
      </c>
      <c r="R419" s="150" t="n">
        <v>0</v>
      </c>
      <c r="S419" s="150" t="n">
        <v>0</v>
      </c>
      <c r="T419" s="150" t="n">
        <v>0</v>
      </c>
      <c r="U419" s="150" t="n">
        <v>0</v>
      </c>
      <c r="V419" s="151" t="n">
        <v>0</v>
      </c>
      <c r="W419" s="78" t="n">
        <v>0.2</v>
      </c>
      <c r="X419" s="79" t="n">
        <v>0.1</v>
      </c>
      <c r="Y419" s="37" t="n">
        <f aca="false">J419+K419+L419+M419+N419+O419+P419+Q419+R419+S419+T419+U419+V419</f>
        <v>100</v>
      </c>
      <c r="Z419" s="79" t="s">
        <v>130</v>
      </c>
    </row>
    <row r="420" customFormat="false" ht="12.75" hidden="false" customHeight="false" outlineLevel="0" collapsed="false">
      <c r="A420" s="147" t="n">
        <v>417</v>
      </c>
      <c r="B420" s="79" t="s">
        <v>130</v>
      </c>
      <c r="C420" s="148" t="s">
        <v>28</v>
      </c>
      <c r="D420" s="159" t="s">
        <v>29</v>
      </c>
      <c r="E420" s="159" t="n">
        <v>8</v>
      </c>
      <c r="F420" s="159" t="n">
        <v>55</v>
      </c>
      <c r="G420" s="79" t="n">
        <v>2</v>
      </c>
      <c r="H420" s="160" t="n">
        <v>2</v>
      </c>
      <c r="I420" s="46" t="n">
        <f aca="false">AVERAGE(G420:H420)</f>
        <v>2</v>
      </c>
      <c r="J420" s="149" t="n">
        <v>0</v>
      </c>
      <c r="K420" s="150" t="n">
        <v>90</v>
      </c>
      <c r="L420" s="150" t="n">
        <v>10</v>
      </c>
      <c r="M420" s="150" t="n">
        <v>0</v>
      </c>
      <c r="N420" s="150" t="n">
        <v>0</v>
      </c>
      <c r="O420" s="150" t="n">
        <v>0</v>
      </c>
      <c r="P420" s="150" t="n">
        <v>0</v>
      </c>
      <c r="Q420" s="150" t="n">
        <v>0</v>
      </c>
      <c r="R420" s="150" t="n">
        <v>0</v>
      </c>
      <c r="S420" s="150" t="n">
        <v>0</v>
      </c>
      <c r="T420" s="150" t="n">
        <v>0</v>
      </c>
      <c r="U420" s="150" t="n">
        <v>0</v>
      </c>
      <c r="V420" s="151" t="n">
        <v>0</v>
      </c>
      <c r="W420" s="78" t="n">
        <v>0</v>
      </c>
      <c r="X420" s="79" t="n">
        <v>0</v>
      </c>
      <c r="Y420" s="37" t="n">
        <f aca="false">J420+K420+L420+M420+N420+O420+P420+Q420+R420+S420+T420+U420+V420</f>
        <v>100</v>
      </c>
      <c r="Z420" s="79" t="s">
        <v>130</v>
      </c>
    </row>
    <row r="421" customFormat="false" ht="12.75" hidden="false" customHeight="false" outlineLevel="0" collapsed="false">
      <c r="A421" s="147" t="n">
        <v>418</v>
      </c>
      <c r="B421" s="79" t="s">
        <v>130</v>
      </c>
      <c r="C421" s="148" t="s">
        <v>28</v>
      </c>
      <c r="D421" s="159" t="s">
        <v>29</v>
      </c>
      <c r="E421" s="159" t="n">
        <v>4</v>
      </c>
      <c r="F421" s="159" t="n">
        <v>50</v>
      </c>
      <c r="G421" s="79" t="n">
        <v>2</v>
      </c>
      <c r="H421" s="160" t="n">
        <v>2</v>
      </c>
      <c r="I421" s="46" t="n">
        <f aca="false">AVERAGE(G421:H421)</f>
        <v>2</v>
      </c>
      <c r="J421" s="149" t="n">
        <v>0</v>
      </c>
      <c r="K421" s="150" t="n">
        <v>80</v>
      </c>
      <c r="L421" s="150" t="n">
        <v>0</v>
      </c>
      <c r="M421" s="150" t="n">
        <v>0</v>
      </c>
      <c r="N421" s="150" t="n">
        <v>0</v>
      </c>
      <c r="O421" s="150" t="n">
        <v>20</v>
      </c>
      <c r="P421" s="150" t="n">
        <v>0</v>
      </c>
      <c r="Q421" s="150" t="n">
        <v>0</v>
      </c>
      <c r="R421" s="150" t="n">
        <v>0</v>
      </c>
      <c r="S421" s="150" t="n">
        <v>0</v>
      </c>
      <c r="T421" s="150" t="n">
        <v>0</v>
      </c>
      <c r="U421" s="150" t="n">
        <v>0</v>
      </c>
      <c r="V421" s="151" t="n">
        <v>0</v>
      </c>
      <c r="W421" s="78" t="n">
        <v>0.1</v>
      </c>
      <c r="X421" s="79" t="n">
        <v>0.1</v>
      </c>
      <c r="Y421" s="37" t="n">
        <f aca="false">J421+K421+L421+M421+N421+O421+P421+Q421+R421+S421+T421+U421+V421</f>
        <v>100</v>
      </c>
      <c r="Z421" s="79" t="s">
        <v>130</v>
      </c>
    </row>
    <row r="422" customFormat="false" ht="12.75" hidden="false" customHeight="false" outlineLevel="0" collapsed="false">
      <c r="A422" s="147" t="n">
        <v>419</v>
      </c>
      <c r="B422" s="79" t="s">
        <v>130</v>
      </c>
      <c r="C422" s="148" t="s">
        <v>28</v>
      </c>
      <c r="D422" s="159" t="s">
        <v>29</v>
      </c>
      <c r="E422" s="159" t="n">
        <v>5</v>
      </c>
      <c r="F422" s="159" t="n">
        <v>50</v>
      </c>
      <c r="G422" s="79" t="n">
        <v>2</v>
      </c>
      <c r="H422" s="160" t="n">
        <v>2</v>
      </c>
      <c r="I422" s="46" t="n">
        <f aca="false">AVERAGE(G422:H422)</f>
        <v>2</v>
      </c>
      <c r="J422" s="149" t="n">
        <v>80</v>
      </c>
      <c r="K422" s="150" t="n">
        <v>0</v>
      </c>
      <c r="L422" s="150" t="n">
        <v>0</v>
      </c>
      <c r="M422" s="150" t="n">
        <v>0</v>
      </c>
      <c r="N422" s="150" t="n">
        <v>0</v>
      </c>
      <c r="O422" s="150" t="n">
        <v>20</v>
      </c>
      <c r="P422" s="150" t="n">
        <v>0</v>
      </c>
      <c r="Q422" s="150" t="n">
        <v>0</v>
      </c>
      <c r="R422" s="150" t="n">
        <v>0</v>
      </c>
      <c r="S422" s="150" t="n">
        <v>0</v>
      </c>
      <c r="T422" s="150" t="n">
        <v>0</v>
      </c>
      <c r="U422" s="150" t="n">
        <v>0</v>
      </c>
      <c r="V422" s="151" t="n">
        <v>0</v>
      </c>
      <c r="W422" s="78" t="n">
        <v>0</v>
      </c>
      <c r="X422" s="79" t="n">
        <v>0</v>
      </c>
      <c r="Y422" s="37" t="n">
        <f aca="false">J422+K422+L422+M422+N422+O422+P422+Q422+R422+S422+T422+U422+V422</f>
        <v>100</v>
      </c>
      <c r="Z422" s="79" t="s">
        <v>130</v>
      </c>
    </row>
    <row r="423" customFormat="false" ht="12.75" hidden="false" customHeight="false" outlineLevel="0" collapsed="false">
      <c r="A423" s="147" t="n">
        <v>420</v>
      </c>
      <c r="B423" s="100" t="s">
        <v>131</v>
      </c>
      <c r="C423" s="148" t="s">
        <v>28</v>
      </c>
      <c r="D423" s="159" t="s">
        <v>29</v>
      </c>
      <c r="E423" s="159" t="n">
        <v>5</v>
      </c>
      <c r="F423" s="159" t="n">
        <v>70</v>
      </c>
      <c r="G423" s="79" t="n">
        <v>6</v>
      </c>
      <c r="H423" s="160" t="n">
        <v>5</v>
      </c>
      <c r="I423" s="46" t="n">
        <f aca="false">AVERAGE(G423:H423)</f>
        <v>5.5</v>
      </c>
      <c r="J423" s="149" t="n">
        <v>80</v>
      </c>
      <c r="K423" s="150" t="n">
        <v>0</v>
      </c>
      <c r="L423" s="150" t="n">
        <v>0</v>
      </c>
      <c r="M423" s="150" t="n">
        <v>0</v>
      </c>
      <c r="N423" s="150" t="n">
        <v>0</v>
      </c>
      <c r="O423" s="150" t="n">
        <v>20</v>
      </c>
      <c r="P423" s="150" t="n">
        <v>0</v>
      </c>
      <c r="Q423" s="150" t="n">
        <v>0</v>
      </c>
      <c r="R423" s="150" t="n">
        <v>0</v>
      </c>
      <c r="S423" s="150" t="n">
        <v>0</v>
      </c>
      <c r="T423" s="150" t="n">
        <v>0</v>
      </c>
      <c r="U423" s="150" t="n">
        <v>0</v>
      </c>
      <c r="V423" s="151" t="n">
        <v>0</v>
      </c>
      <c r="W423" s="78" t="n">
        <v>0</v>
      </c>
      <c r="X423" s="79" t="n">
        <v>0</v>
      </c>
      <c r="Y423" s="37" t="n">
        <f aca="false">J423+K423+L423+M423+N423+O423+P423+Q423+R423+S423+T423+U423+V423</f>
        <v>100</v>
      </c>
      <c r="Z423" s="100" t="s">
        <v>131</v>
      </c>
    </row>
    <row r="424" customFormat="false" ht="12.75" hidden="false" customHeight="false" outlineLevel="0" collapsed="false">
      <c r="A424" s="147" t="n">
        <v>421</v>
      </c>
      <c r="B424" s="100" t="s">
        <v>131</v>
      </c>
      <c r="C424" s="148" t="s">
        <v>28</v>
      </c>
      <c r="D424" s="159" t="s">
        <v>29</v>
      </c>
      <c r="E424" s="159" t="n">
        <v>5</v>
      </c>
      <c r="F424" s="159" t="n">
        <v>45</v>
      </c>
      <c r="G424" s="79" t="n">
        <v>3</v>
      </c>
      <c r="H424" s="160" t="n">
        <v>2</v>
      </c>
      <c r="I424" s="46" t="n">
        <f aca="false">AVERAGE(G424:H424)</f>
        <v>2.5</v>
      </c>
      <c r="J424" s="149" t="n">
        <v>75</v>
      </c>
      <c r="K424" s="150" t="n">
        <v>0</v>
      </c>
      <c r="L424" s="150" t="n">
        <v>0</v>
      </c>
      <c r="M424" s="150" t="n">
        <v>0</v>
      </c>
      <c r="N424" s="150" t="n">
        <v>0</v>
      </c>
      <c r="O424" s="150" t="n">
        <v>15</v>
      </c>
      <c r="P424" s="150" t="n">
        <v>10</v>
      </c>
      <c r="Q424" s="150" t="n">
        <v>0</v>
      </c>
      <c r="R424" s="150" t="n">
        <v>0</v>
      </c>
      <c r="S424" s="150" t="n">
        <v>0</v>
      </c>
      <c r="T424" s="150" t="n">
        <v>0</v>
      </c>
      <c r="U424" s="150" t="n">
        <v>0</v>
      </c>
      <c r="V424" s="151" t="n">
        <v>0</v>
      </c>
      <c r="W424" s="78" t="n">
        <v>0</v>
      </c>
      <c r="X424" s="79" t="n">
        <v>0</v>
      </c>
      <c r="Y424" s="37" t="n">
        <f aca="false">J424+K424+L424+M424+N424+O424+P424+Q424+R424+S424+T424+U424+V424</f>
        <v>100</v>
      </c>
      <c r="Z424" s="100" t="s">
        <v>131</v>
      </c>
    </row>
    <row r="425" customFormat="false" ht="12.75" hidden="false" customHeight="false" outlineLevel="0" collapsed="false">
      <c r="A425" s="147" t="n">
        <v>422</v>
      </c>
      <c r="B425" s="100" t="s">
        <v>131</v>
      </c>
      <c r="C425" s="148" t="s">
        <v>28</v>
      </c>
      <c r="D425" s="159" t="s">
        <v>29</v>
      </c>
      <c r="E425" s="159" t="n">
        <v>5</v>
      </c>
      <c r="F425" s="159" t="n">
        <v>5</v>
      </c>
      <c r="G425" s="79" t="n">
        <v>2</v>
      </c>
      <c r="H425" s="160" t="n">
        <v>2</v>
      </c>
      <c r="I425" s="46" t="n">
        <f aca="false">AVERAGE(G425:H425)</f>
        <v>2</v>
      </c>
      <c r="J425" s="149" t="n">
        <v>95</v>
      </c>
      <c r="K425" s="150" t="n">
        <v>0</v>
      </c>
      <c r="L425" s="150" t="n">
        <v>0</v>
      </c>
      <c r="M425" s="150" t="n">
        <v>0</v>
      </c>
      <c r="N425" s="150" t="n">
        <v>0</v>
      </c>
      <c r="O425" s="150" t="n">
        <v>3</v>
      </c>
      <c r="P425" s="150" t="n">
        <v>0</v>
      </c>
      <c r="Q425" s="150" t="n">
        <v>0</v>
      </c>
      <c r="R425" s="150" t="n">
        <v>2</v>
      </c>
      <c r="S425" s="150" t="n">
        <v>0</v>
      </c>
      <c r="T425" s="150" t="n">
        <v>0</v>
      </c>
      <c r="U425" s="150" t="n">
        <v>0</v>
      </c>
      <c r="V425" s="151" t="n">
        <v>0</v>
      </c>
      <c r="W425" s="78" t="n">
        <v>0</v>
      </c>
      <c r="X425" s="79" t="n">
        <v>0</v>
      </c>
      <c r="Y425" s="37" t="n">
        <f aca="false">J425+K425+L425+M425+N425+O425+P425+Q425+R425+S425+T425+U425+V425</f>
        <v>100</v>
      </c>
      <c r="Z425" s="100" t="s">
        <v>131</v>
      </c>
    </row>
    <row r="426" customFormat="false" ht="12.75" hidden="false" customHeight="false" outlineLevel="0" collapsed="false">
      <c r="A426" s="147" t="n">
        <v>423</v>
      </c>
      <c r="B426" s="100" t="s">
        <v>131</v>
      </c>
      <c r="C426" s="148" t="s">
        <v>28</v>
      </c>
      <c r="D426" s="159" t="s">
        <v>29</v>
      </c>
      <c r="E426" s="159" t="n">
        <v>5</v>
      </c>
      <c r="F426" s="159" t="n">
        <v>50</v>
      </c>
      <c r="G426" s="79" t="n">
        <v>2</v>
      </c>
      <c r="H426" s="160" t="n">
        <v>2</v>
      </c>
      <c r="I426" s="46" t="n">
        <f aca="false">AVERAGE(G426:H426)</f>
        <v>2</v>
      </c>
      <c r="J426" s="149" t="n">
        <v>90</v>
      </c>
      <c r="K426" s="150" t="n">
        <v>0</v>
      </c>
      <c r="L426" s="150" t="n">
        <v>0</v>
      </c>
      <c r="M426" s="150" t="n">
        <v>0</v>
      </c>
      <c r="N426" s="150" t="n">
        <v>0</v>
      </c>
      <c r="O426" s="150" t="n">
        <v>10</v>
      </c>
      <c r="P426" s="150" t="n">
        <v>0</v>
      </c>
      <c r="Q426" s="150" t="n">
        <v>0</v>
      </c>
      <c r="R426" s="150" t="n">
        <v>0</v>
      </c>
      <c r="S426" s="150" t="n">
        <v>0</v>
      </c>
      <c r="T426" s="150" t="n">
        <v>0</v>
      </c>
      <c r="U426" s="150" t="n">
        <v>0</v>
      </c>
      <c r="V426" s="151" t="n">
        <v>0</v>
      </c>
      <c r="W426" s="78" t="n">
        <v>0</v>
      </c>
      <c r="X426" s="79" t="n">
        <v>0</v>
      </c>
      <c r="Y426" s="37" t="n">
        <f aca="false">J426+K426+L426+M426+N426+O426+P426+Q426+R426+S426+T426+U426+V426</f>
        <v>100</v>
      </c>
      <c r="Z426" s="100" t="s">
        <v>131</v>
      </c>
    </row>
    <row r="427" customFormat="false" ht="12.75" hidden="false" customHeight="false" outlineLevel="0" collapsed="false">
      <c r="A427" s="147" t="n">
        <v>424</v>
      </c>
      <c r="B427" s="100" t="s">
        <v>131</v>
      </c>
      <c r="C427" s="148" t="s">
        <v>31</v>
      </c>
      <c r="D427" s="159" t="s">
        <v>29</v>
      </c>
      <c r="E427" s="159" t="n">
        <v>10</v>
      </c>
      <c r="F427" s="159" t="n">
        <v>40</v>
      </c>
      <c r="G427" s="79" t="n">
        <v>8</v>
      </c>
      <c r="H427" s="160" t="n">
        <v>7</v>
      </c>
      <c r="I427" s="46" t="n">
        <f aca="false">AVERAGE(G427:H427)</f>
        <v>7.5</v>
      </c>
      <c r="J427" s="149" t="n">
        <v>70</v>
      </c>
      <c r="K427" s="150" t="n">
        <v>0</v>
      </c>
      <c r="L427" s="150" t="n">
        <v>0</v>
      </c>
      <c r="M427" s="150" t="n">
        <v>0</v>
      </c>
      <c r="N427" s="150" t="n">
        <v>0</v>
      </c>
      <c r="O427" s="150" t="n">
        <v>30</v>
      </c>
      <c r="P427" s="150" t="n">
        <v>0</v>
      </c>
      <c r="Q427" s="150" t="n">
        <v>0</v>
      </c>
      <c r="R427" s="150" t="n">
        <v>0</v>
      </c>
      <c r="S427" s="150" t="n">
        <v>0</v>
      </c>
      <c r="T427" s="150" t="n">
        <v>0</v>
      </c>
      <c r="U427" s="150" t="n">
        <v>0</v>
      </c>
      <c r="V427" s="151" t="n">
        <v>0</v>
      </c>
      <c r="W427" s="78" t="n">
        <v>1.5</v>
      </c>
      <c r="X427" s="79" t="n">
        <v>0.9</v>
      </c>
      <c r="Y427" s="37" t="n">
        <f aca="false">J427+K427+L427+M427+N427+O427+P427+Q427+R427+S427+T427+U427+V427</f>
        <v>100</v>
      </c>
      <c r="Z427" s="100" t="s">
        <v>131</v>
      </c>
    </row>
    <row r="428" customFormat="false" ht="12.75" hidden="false" customHeight="false" outlineLevel="0" collapsed="false">
      <c r="A428" s="147" t="n">
        <v>425</v>
      </c>
      <c r="B428" s="79" t="s">
        <v>132</v>
      </c>
      <c r="C428" s="148" t="s">
        <v>31</v>
      </c>
      <c r="D428" s="159" t="s">
        <v>29</v>
      </c>
      <c r="E428" s="159" t="n">
        <v>10</v>
      </c>
      <c r="F428" s="159" t="n">
        <v>50</v>
      </c>
      <c r="G428" s="79" t="n">
        <v>5</v>
      </c>
      <c r="H428" s="160" t="n">
        <v>4</v>
      </c>
      <c r="I428" s="46" t="n">
        <f aca="false">AVERAGE(G428:H428)</f>
        <v>4.5</v>
      </c>
      <c r="J428" s="149" t="n">
        <v>70</v>
      </c>
      <c r="K428" s="150" t="n">
        <v>0</v>
      </c>
      <c r="L428" s="150" t="n">
        <v>0</v>
      </c>
      <c r="M428" s="150" t="n">
        <v>0</v>
      </c>
      <c r="N428" s="150" t="n">
        <v>0</v>
      </c>
      <c r="O428" s="150" t="n">
        <v>0</v>
      </c>
      <c r="P428" s="150" t="n">
        <v>30</v>
      </c>
      <c r="Q428" s="150" t="n">
        <v>0</v>
      </c>
      <c r="R428" s="150" t="n">
        <v>0</v>
      </c>
      <c r="S428" s="150" t="n">
        <v>0</v>
      </c>
      <c r="T428" s="150" t="n">
        <v>0</v>
      </c>
      <c r="U428" s="150" t="n">
        <v>0</v>
      </c>
      <c r="V428" s="151" t="n">
        <v>0</v>
      </c>
      <c r="W428" s="78" t="n">
        <v>0.5</v>
      </c>
      <c r="X428" s="79" t="n">
        <v>0.4</v>
      </c>
      <c r="Y428" s="37" t="n">
        <f aca="false">J428+K428+L428+M428+N428+O428+P428+Q428+R428+S428+T428+U428+V428</f>
        <v>100</v>
      </c>
      <c r="Z428" s="79" t="s">
        <v>132</v>
      </c>
    </row>
    <row r="429" customFormat="false" ht="12.75" hidden="false" customHeight="false" outlineLevel="0" collapsed="false">
      <c r="A429" s="147" t="n">
        <v>426</v>
      </c>
      <c r="B429" s="79" t="s">
        <v>132</v>
      </c>
      <c r="C429" s="148" t="s">
        <v>31</v>
      </c>
      <c r="D429" s="159" t="s">
        <v>29</v>
      </c>
      <c r="E429" s="159" t="n">
        <v>10</v>
      </c>
      <c r="F429" s="159" t="n">
        <v>50</v>
      </c>
      <c r="G429" s="79" t="n">
        <v>6</v>
      </c>
      <c r="H429" s="160" t="n">
        <v>5</v>
      </c>
      <c r="I429" s="46" t="n">
        <f aca="false">AVERAGE(G429:H429)</f>
        <v>5.5</v>
      </c>
      <c r="J429" s="149" t="n">
        <v>70</v>
      </c>
      <c r="K429" s="150" t="n">
        <v>0</v>
      </c>
      <c r="L429" s="150" t="n">
        <v>0</v>
      </c>
      <c r="M429" s="150" t="n">
        <v>0</v>
      </c>
      <c r="N429" s="150" t="n">
        <v>0</v>
      </c>
      <c r="O429" s="150" t="n">
        <v>0</v>
      </c>
      <c r="P429" s="150" t="n">
        <v>30</v>
      </c>
      <c r="Q429" s="150" t="n">
        <v>0</v>
      </c>
      <c r="R429" s="150" t="n">
        <v>0</v>
      </c>
      <c r="S429" s="150" t="n">
        <v>0</v>
      </c>
      <c r="T429" s="150" t="n">
        <v>0</v>
      </c>
      <c r="U429" s="150" t="n">
        <v>0</v>
      </c>
      <c r="V429" s="151" t="n">
        <v>0</v>
      </c>
      <c r="W429" s="78" t="n">
        <v>0.2</v>
      </c>
      <c r="X429" s="79" t="n">
        <v>0.1</v>
      </c>
      <c r="Y429" s="37" t="n">
        <f aca="false">J429+K429+L429+M429+N429+O429+P429+Q429+R429+S429+T429+U429+V429</f>
        <v>100</v>
      </c>
      <c r="Z429" s="79" t="s">
        <v>132</v>
      </c>
    </row>
    <row r="430" customFormat="false" ht="12.75" hidden="false" customHeight="false" outlineLevel="0" collapsed="false">
      <c r="A430" s="147" t="n">
        <v>427</v>
      </c>
      <c r="B430" s="79" t="s">
        <v>132</v>
      </c>
      <c r="C430" s="148" t="s">
        <v>31</v>
      </c>
      <c r="D430" s="159" t="s">
        <v>29</v>
      </c>
      <c r="E430" s="159" t="n">
        <v>10</v>
      </c>
      <c r="F430" s="159" t="n">
        <v>40</v>
      </c>
      <c r="G430" s="79" t="n">
        <v>3</v>
      </c>
      <c r="H430" s="160" t="n">
        <v>2</v>
      </c>
      <c r="I430" s="46" t="n">
        <f aca="false">AVERAGE(G430:H430)</f>
        <v>2.5</v>
      </c>
      <c r="J430" s="149" t="n">
        <v>80</v>
      </c>
      <c r="K430" s="150" t="n">
        <v>0</v>
      </c>
      <c r="L430" s="150" t="n">
        <v>0</v>
      </c>
      <c r="M430" s="150" t="n">
        <v>0</v>
      </c>
      <c r="N430" s="150" t="n">
        <v>0</v>
      </c>
      <c r="O430" s="150" t="n">
        <v>10</v>
      </c>
      <c r="P430" s="150" t="n">
        <v>10</v>
      </c>
      <c r="Q430" s="150" t="n">
        <v>0</v>
      </c>
      <c r="R430" s="150" t="n">
        <v>0</v>
      </c>
      <c r="S430" s="150" t="n">
        <v>0</v>
      </c>
      <c r="T430" s="150" t="n">
        <v>0</v>
      </c>
      <c r="U430" s="150" t="n">
        <v>0</v>
      </c>
      <c r="V430" s="151" t="n">
        <v>0</v>
      </c>
      <c r="W430" s="78" t="n">
        <v>0.2</v>
      </c>
      <c r="X430" s="79" t="n">
        <v>0.1</v>
      </c>
      <c r="Y430" s="37" t="n">
        <f aca="false">J430+K430+L430+M430+N430+O430+P430+Q430+R430+S430+T430+U430+V430</f>
        <v>100</v>
      </c>
      <c r="Z430" s="79" t="s">
        <v>132</v>
      </c>
    </row>
    <row r="431" customFormat="false" ht="12.75" hidden="false" customHeight="false" outlineLevel="0" collapsed="false">
      <c r="A431" s="147" t="n">
        <v>428</v>
      </c>
      <c r="B431" s="79" t="s">
        <v>132</v>
      </c>
      <c r="C431" s="148" t="s">
        <v>30</v>
      </c>
      <c r="D431" s="159" t="s">
        <v>29</v>
      </c>
      <c r="E431" s="147" t="n">
        <v>14</v>
      </c>
      <c r="F431" s="159" t="n">
        <v>40</v>
      </c>
      <c r="G431" s="79" t="n">
        <v>3</v>
      </c>
      <c r="H431" s="160" t="n">
        <v>2</v>
      </c>
      <c r="I431" s="46" t="n">
        <f aca="false">AVERAGE(G431:H431)</f>
        <v>2.5</v>
      </c>
      <c r="J431" s="149" t="n">
        <v>0</v>
      </c>
      <c r="K431" s="150" t="n">
        <v>0</v>
      </c>
      <c r="L431" s="150" t="n">
        <v>0</v>
      </c>
      <c r="M431" s="150" t="n">
        <v>0</v>
      </c>
      <c r="N431" s="150" t="n">
        <v>0</v>
      </c>
      <c r="O431" s="150" t="n">
        <v>0</v>
      </c>
      <c r="P431" s="150" t="n">
        <v>0</v>
      </c>
      <c r="Q431" s="150" t="n">
        <v>0</v>
      </c>
      <c r="R431" s="150" t="n">
        <v>0</v>
      </c>
      <c r="S431" s="150" t="n">
        <v>0</v>
      </c>
      <c r="T431" s="150" t="n">
        <v>0</v>
      </c>
      <c r="U431" s="150" t="n">
        <v>100</v>
      </c>
      <c r="V431" s="151" t="n">
        <v>0</v>
      </c>
      <c r="W431" s="78" t="n">
        <v>0</v>
      </c>
      <c r="X431" s="79" t="n">
        <v>0</v>
      </c>
      <c r="Y431" s="37" t="n">
        <f aca="false">J431+K431+L431+M431+N431+O431+P431+Q431+R431+S431+T431+U431+V431</f>
        <v>100</v>
      </c>
      <c r="Z431" s="79" t="s">
        <v>132</v>
      </c>
    </row>
    <row r="432" customFormat="false" ht="12.75" hidden="false" customHeight="false" outlineLevel="0" collapsed="false">
      <c r="A432" s="147" t="n">
        <v>429</v>
      </c>
      <c r="B432" s="100" t="s">
        <v>133</v>
      </c>
      <c r="C432" s="148" t="s">
        <v>28</v>
      </c>
      <c r="D432" s="159" t="s">
        <v>29</v>
      </c>
      <c r="E432" s="159" t="n">
        <v>5</v>
      </c>
      <c r="F432" s="159" t="n">
        <v>25</v>
      </c>
      <c r="G432" s="79" t="n">
        <v>2</v>
      </c>
      <c r="H432" s="160" t="n">
        <v>2</v>
      </c>
      <c r="I432" s="46" t="n">
        <f aca="false">AVERAGE(G432:H432)</f>
        <v>2</v>
      </c>
      <c r="J432" s="149" t="n">
        <v>100</v>
      </c>
      <c r="K432" s="150" t="n">
        <v>0</v>
      </c>
      <c r="L432" s="150" t="n">
        <v>0</v>
      </c>
      <c r="M432" s="150" t="n">
        <v>0</v>
      </c>
      <c r="N432" s="150" t="n">
        <v>0</v>
      </c>
      <c r="O432" s="150" t="n">
        <v>0</v>
      </c>
      <c r="P432" s="150" t="n">
        <v>0</v>
      </c>
      <c r="Q432" s="150" t="n">
        <v>0</v>
      </c>
      <c r="R432" s="150" t="n">
        <v>0</v>
      </c>
      <c r="S432" s="150" t="n">
        <v>0</v>
      </c>
      <c r="T432" s="150" t="n">
        <v>0</v>
      </c>
      <c r="U432" s="150" t="n">
        <v>0</v>
      </c>
      <c r="V432" s="151" t="n">
        <v>0</v>
      </c>
      <c r="W432" s="78" t="n">
        <v>0</v>
      </c>
      <c r="X432" s="79" t="n">
        <v>0</v>
      </c>
      <c r="Y432" s="37" t="n">
        <f aca="false">J432+K432+L432+M432+N432+O432+P432+Q432+R432+S432+T432+U432+V432</f>
        <v>100</v>
      </c>
      <c r="Z432" s="100" t="s">
        <v>133</v>
      </c>
    </row>
    <row r="433" customFormat="false" ht="12.75" hidden="false" customHeight="false" outlineLevel="0" collapsed="false">
      <c r="A433" s="147" t="n">
        <v>430</v>
      </c>
      <c r="B433" s="100" t="s">
        <v>133</v>
      </c>
      <c r="C433" s="148" t="s">
        <v>28</v>
      </c>
      <c r="D433" s="159" t="s">
        <v>29</v>
      </c>
      <c r="E433" s="159" t="n">
        <v>5</v>
      </c>
      <c r="F433" s="159" t="n">
        <v>5</v>
      </c>
      <c r="G433" s="79" t="n">
        <v>3</v>
      </c>
      <c r="H433" s="160" t="n">
        <v>2</v>
      </c>
      <c r="I433" s="46" t="n">
        <f aca="false">AVERAGE(G433:H433)</f>
        <v>2.5</v>
      </c>
      <c r="J433" s="149" t="n">
        <v>99</v>
      </c>
      <c r="K433" s="150" t="n">
        <v>0</v>
      </c>
      <c r="L433" s="150" t="n">
        <v>0</v>
      </c>
      <c r="M433" s="150" t="n">
        <v>0</v>
      </c>
      <c r="N433" s="150" t="n">
        <v>0</v>
      </c>
      <c r="O433" s="150" t="n">
        <v>0</v>
      </c>
      <c r="P433" s="150" t="n">
        <v>0</v>
      </c>
      <c r="Q433" s="150" t="n">
        <v>0</v>
      </c>
      <c r="R433" s="150" t="n">
        <v>1</v>
      </c>
      <c r="S433" s="150" t="n">
        <v>0</v>
      </c>
      <c r="T433" s="150" t="n">
        <v>0</v>
      </c>
      <c r="U433" s="150" t="n">
        <v>0</v>
      </c>
      <c r="V433" s="151" t="n">
        <v>0</v>
      </c>
      <c r="W433" s="78" t="n">
        <v>0</v>
      </c>
      <c r="X433" s="79" t="n">
        <v>0</v>
      </c>
      <c r="Y433" s="37" t="n">
        <f aca="false">J433+K433+L433+M433+N433+O433+P433+Q433+R433+S433+T433+U433+V433</f>
        <v>100</v>
      </c>
      <c r="Z433" s="100" t="s">
        <v>133</v>
      </c>
    </row>
    <row r="434" customFormat="false" ht="12.75" hidden="false" customHeight="false" outlineLevel="0" collapsed="false">
      <c r="A434" s="147" t="n">
        <v>431</v>
      </c>
      <c r="B434" s="100" t="s">
        <v>133</v>
      </c>
      <c r="C434" s="148" t="s">
        <v>28</v>
      </c>
      <c r="D434" s="159" t="s">
        <v>29</v>
      </c>
      <c r="E434" s="159" t="n">
        <v>3</v>
      </c>
      <c r="F434" s="159" t="n">
        <v>35</v>
      </c>
      <c r="G434" s="79" t="n">
        <v>2</v>
      </c>
      <c r="H434" s="160" t="n">
        <v>2</v>
      </c>
      <c r="I434" s="46" t="n">
        <f aca="false">AVERAGE(G434:H434)</f>
        <v>2</v>
      </c>
      <c r="J434" s="149" t="n">
        <v>0</v>
      </c>
      <c r="K434" s="150" t="n">
        <v>0</v>
      </c>
      <c r="L434" s="150" t="n">
        <v>0</v>
      </c>
      <c r="M434" s="150" t="n">
        <v>0</v>
      </c>
      <c r="N434" s="150" t="n">
        <v>0</v>
      </c>
      <c r="O434" s="150" t="n">
        <v>80</v>
      </c>
      <c r="P434" s="150" t="n">
        <v>20</v>
      </c>
      <c r="Q434" s="150" t="n">
        <v>0</v>
      </c>
      <c r="R434" s="150" t="n">
        <v>0</v>
      </c>
      <c r="S434" s="150" t="n">
        <v>0</v>
      </c>
      <c r="T434" s="150" t="n">
        <v>0</v>
      </c>
      <c r="U434" s="150" t="n">
        <v>0</v>
      </c>
      <c r="V434" s="151" t="n">
        <v>0</v>
      </c>
      <c r="W434" s="78" t="n">
        <v>0.1</v>
      </c>
      <c r="X434" s="79" t="n">
        <v>0.1</v>
      </c>
      <c r="Y434" s="37" t="n">
        <f aca="false">J434+K434+L434+M434+N434+O434+P434+Q434+R434+S434+T434+U434+V434</f>
        <v>100</v>
      </c>
      <c r="Z434" s="100" t="s">
        <v>133</v>
      </c>
    </row>
    <row r="435" customFormat="false" ht="12.75" hidden="false" customHeight="false" outlineLevel="0" collapsed="false">
      <c r="A435" s="147" t="n">
        <v>432</v>
      </c>
      <c r="B435" s="100" t="s">
        <v>133</v>
      </c>
      <c r="C435" s="148" t="s">
        <v>31</v>
      </c>
      <c r="D435" s="159" t="s">
        <v>29</v>
      </c>
      <c r="E435" s="159" t="n">
        <v>10</v>
      </c>
      <c r="F435" s="159" t="n">
        <v>35</v>
      </c>
      <c r="G435" s="79" t="n">
        <v>6</v>
      </c>
      <c r="H435" s="160" t="n">
        <v>4</v>
      </c>
      <c r="I435" s="46" t="n">
        <f aca="false">AVERAGE(G435:H435)</f>
        <v>5</v>
      </c>
      <c r="J435" s="149" t="n">
        <v>85</v>
      </c>
      <c r="K435" s="150" t="n">
        <v>0</v>
      </c>
      <c r="L435" s="150" t="n">
        <v>0</v>
      </c>
      <c r="M435" s="150" t="n">
        <v>0</v>
      </c>
      <c r="N435" s="150" t="n">
        <v>0</v>
      </c>
      <c r="O435" s="150" t="n">
        <v>15</v>
      </c>
      <c r="P435" s="150" t="n">
        <v>0</v>
      </c>
      <c r="Q435" s="150" t="n">
        <v>0</v>
      </c>
      <c r="R435" s="150" t="n">
        <v>0</v>
      </c>
      <c r="S435" s="150" t="n">
        <v>0</v>
      </c>
      <c r="T435" s="150" t="n">
        <v>0</v>
      </c>
      <c r="U435" s="150" t="n">
        <v>0</v>
      </c>
      <c r="V435" s="151" t="n">
        <v>0</v>
      </c>
      <c r="W435" s="78" t="n">
        <v>0.2</v>
      </c>
      <c r="X435" s="79" t="n">
        <v>0.1</v>
      </c>
      <c r="Y435" s="37" t="n">
        <f aca="false">J435+K435+L435+M435+N435+O435+P435+Q435+R435+S435+T435+U435+V435</f>
        <v>100</v>
      </c>
      <c r="Z435" s="100" t="s">
        <v>133</v>
      </c>
    </row>
    <row r="436" customFormat="false" ht="12.75" hidden="false" customHeight="false" outlineLevel="0" collapsed="false">
      <c r="A436" s="147" t="n">
        <v>433</v>
      </c>
      <c r="B436" s="100" t="s">
        <v>133</v>
      </c>
      <c r="C436" s="148" t="s">
        <v>31</v>
      </c>
      <c r="D436" s="159" t="s">
        <v>29</v>
      </c>
      <c r="E436" s="159" t="n">
        <v>10</v>
      </c>
      <c r="F436" s="159" t="n">
        <v>25</v>
      </c>
      <c r="G436" s="79" t="n">
        <v>5</v>
      </c>
      <c r="H436" s="160" t="n">
        <v>4</v>
      </c>
      <c r="I436" s="46" t="n">
        <f aca="false">AVERAGE(G436:H436)</f>
        <v>4.5</v>
      </c>
      <c r="J436" s="149" t="n">
        <v>70</v>
      </c>
      <c r="K436" s="150" t="n">
        <v>0</v>
      </c>
      <c r="L436" s="150" t="n">
        <v>0</v>
      </c>
      <c r="M436" s="150" t="n">
        <v>0</v>
      </c>
      <c r="N436" s="150" t="n">
        <v>0</v>
      </c>
      <c r="O436" s="150" t="n">
        <v>30</v>
      </c>
      <c r="P436" s="150" t="n">
        <v>0</v>
      </c>
      <c r="Q436" s="150" t="n">
        <v>0</v>
      </c>
      <c r="R436" s="150" t="n">
        <v>0</v>
      </c>
      <c r="S436" s="150" t="n">
        <v>0</v>
      </c>
      <c r="T436" s="150" t="n">
        <v>0</v>
      </c>
      <c r="U436" s="150" t="n">
        <v>0</v>
      </c>
      <c r="V436" s="151" t="n">
        <v>0</v>
      </c>
      <c r="W436" s="78" t="n">
        <v>0.7</v>
      </c>
      <c r="X436" s="79" t="n">
        <v>0.6</v>
      </c>
      <c r="Y436" s="37" t="n">
        <f aca="false">J436+K436+L436+M436+N436+O436+P436+Q436+R436+S436+T436+U436+V436</f>
        <v>100</v>
      </c>
      <c r="Z436" s="100" t="s">
        <v>133</v>
      </c>
    </row>
    <row r="437" customFormat="false" ht="12.75" hidden="false" customHeight="false" outlineLevel="0" collapsed="false">
      <c r="A437" s="147" t="n">
        <v>434</v>
      </c>
      <c r="B437" s="79" t="s">
        <v>134</v>
      </c>
      <c r="C437" s="148" t="s">
        <v>28</v>
      </c>
      <c r="D437" s="159" t="s">
        <v>29</v>
      </c>
      <c r="E437" s="159" t="n">
        <v>3</v>
      </c>
      <c r="F437" s="159" t="n">
        <v>15</v>
      </c>
      <c r="G437" s="79" t="n">
        <v>6</v>
      </c>
      <c r="H437" s="160" t="n">
        <v>4</v>
      </c>
      <c r="I437" s="46" t="n">
        <f aca="false">AVERAGE(G437:H437)</f>
        <v>5</v>
      </c>
      <c r="J437" s="149" t="n">
        <v>30</v>
      </c>
      <c r="K437" s="150" t="n">
        <v>20</v>
      </c>
      <c r="L437" s="150" t="n">
        <v>0</v>
      </c>
      <c r="M437" s="150" t="n">
        <v>10</v>
      </c>
      <c r="N437" s="150" t="n">
        <v>30</v>
      </c>
      <c r="O437" s="150" t="n">
        <v>10</v>
      </c>
      <c r="P437" s="150" t="n">
        <v>0</v>
      </c>
      <c r="Q437" s="150" t="n">
        <v>0</v>
      </c>
      <c r="R437" s="150" t="n">
        <v>0</v>
      </c>
      <c r="S437" s="150" t="n">
        <v>0</v>
      </c>
      <c r="T437" s="150" t="n">
        <v>0</v>
      </c>
      <c r="U437" s="150" t="n">
        <v>0</v>
      </c>
      <c r="V437" s="151" t="n">
        <v>0</v>
      </c>
      <c r="W437" s="78" t="n">
        <v>0.5</v>
      </c>
      <c r="X437" s="79" t="n">
        <v>0.2</v>
      </c>
      <c r="Y437" s="37" t="n">
        <f aca="false">J437+K437+L437+M437+N437+O437+P437+Q437+R437+S437+T437+U437+V437</f>
        <v>100</v>
      </c>
      <c r="Z437" s="79" t="s">
        <v>134</v>
      </c>
    </row>
    <row r="438" customFormat="false" ht="12.75" hidden="false" customHeight="false" outlineLevel="0" collapsed="false">
      <c r="A438" s="147" t="n">
        <v>435</v>
      </c>
      <c r="B438" s="79" t="s">
        <v>134</v>
      </c>
      <c r="C438" s="148" t="s">
        <v>28</v>
      </c>
      <c r="D438" s="159" t="s">
        <v>29</v>
      </c>
      <c r="E438" s="159" t="n">
        <v>3</v>
      </c>
      <c r="F438" s="159" t="n">
        <v>40</v>
      </c>
      <c r="G438" s="79" t="n">
        <v>5</v>
      </c>
      <c r="H438" s="160" t="n">
        <v>3</v>
      </c>
      <c r="I438" s="46" t="n">
        <f aca="false">AVERAGE(G438:H438)</f>
        <v>4</v>
      </c>
      <c r="J438" s="149" t="n">
        <v>0</v>
      </c>
      <c r="K438" s="150" t="n">
        <v>65</v>
      </c>
      <c r="L438" s="150" t="n">
        <v>0</v>
      </c>
      <c r="M438" s="150" t="n">
        <v>30</v>
      </c>
      <c r="N438" s="150" t="n">
        <v>0</v>
      </c>
      <c r="O438" s="150" t="n">
        <v>3</v>
      </c>
      <c r="P438" s="150" t="n">
        <v>2</v>
      </c>
      <c r="Q438" s="150" t="n">
        <v>0</v>
      </c>
      <c r="R438" s="150" t="n">
        <v>0</v>
      </c>
      <c r="S438" s="150" t="n">
        <v>0</v>
      </c>
      <c r="T438" s="150" t="n">
        <v>0</v>
      </c>
      <c r="U438" s="150" t="n">
        <v>0</v>
      </c>
      <c r="V438" s="151" t="n">
        <v>0</v>
      </c>
      <c r="W438" s="78" t="n">
        <v>0.2</v>
      </c>
      <c r="X438" s="79" t="n">
        <v>0.1</v>
      </c>
      <c r="Y438" s="37" t="n">
        <f aca="false">J438+K438+L438+M438+N438+O438+P438+Q438+R438+S438+T438+U438+V438</f>
        <v>100</v>
      </c>
      <c r="Z438" s="79" t="s">
        <v>134</v>
      </c>
    </row>
    <row r="439" customFormat="false" ht="12.75" hidden="false" customHeight="false" outlineLevel="0" collapsed="false">
      <c r="A439" s="147" t="n">
        <v>436</v>
      </c>
      <c r="B439" s="79" t="s">
        <v>134</v>
      </c>
      <c r="C439" s="148" t="s">
        <v>28</v>
      </c>
      <c r="D439" s="159" t="s">
        <v>29</v>
      </c>
      <c r="E439" s="159" t="n">
        <v>3</v>
      </c>
      <c r="F439" s="159" t="n">
        <v>30</v>
      </c>
      <c r="G439" s="79" t="n">
        <v>2</v>
      </c>
      <c r="H439" s="160" t="n">
        <v>2</v>
      </c>
      <c r="I439" s="46" t="n">
        <f aca="false">AVERAGE(G439:H439)</f>
        <v>2</v>
      </c>
      <c r="J439" s="149" t="n">
        <v>0</v>
      </c>
      <c r="K439" s="150" t="n">
        <v>80</v>
      </c>
      <c r="L439" s="150" t="n">
        <v>0</v>
      </c>
      <c r="M439" s="150" t="n">
        <v>10</v>
      </c>
      <c r="N439" s="150" t="n">
        <v>5</v>
      </c>
      <c r="O439" s="150" t="n">
        <v>5</v>
      </c>
      <c r="P439" s="150" t="n">
        <v>0</v>
      </c>
      <c r="Q439" s="150" t="n">
        <v>0</v>
      </c>
      <c r="R439" s="150" t="n">
        <v>0</v>
      </c>
      <c r="S439" s="150" t="n">
        <v>0</v>
      </c>
      <c r="T439" s="150" t="n">
        <v>0</v>
      </c>
      <c r="U439" s="150" t="n">
        <v>0</v>
      </c>
      <c r="V439" s="151" t="n">
        <v>0</v>
      </c>
      <c r="W439" s="78" t="n">
        <v>1</v>
      </c>
      <c r="X439" s="79" t="n">
        <v>0.6</v>
      </c>
      <c r="Y439" s="37" t="n">
        <f aca="false">J439+K439+L439+M439+N439+O439+P439+Q439+R439+S439+T439+U439+V439</f>
        <v>100</v>
      </c>
      <c r="Z439" s="79" t="s">
        <v>134</v>
      </c>
    </row>
    <row r="440" customFormat="false" ht="12.75" hidden="false" customHeight="false" outlineLevel="0" collapsed="false">
      <c r="A440" s="147" t="n">
        <v>437</v>
      </c>
      <c r="B440" s="79" t="s">
        <v>134</v>
      </c>
      <c r="C440" s="148" t="s">
        <v>28</v>
      </c>
      <c r="D440" s="159" t="s">
        <v>29</v>
      </c>
      <c r="E440" s="159" t="n">
        <v>8</v>
      </c>
      <c r="F440" s="159" t="n">
        <v>25</v>
      </c>
      <c r="G440" s="79" t="n">
        <v>2</v>
      </c>
      <c r="H440" s="160" t="n">
        <v>2</v>
      </c>
      <c r="I440" s="46" t="n">
        <f aca="false">AVERAGE(G440:H440)</f>
        <v>2</v>
      </c>
      <c r="J440" s="149" t="n">
        <v>0</v>
      </c>
      <c r="K440" s="150" t="n">
        <v>0</v>
      </c>
      <c r="L440" s="150" t="n">
        <v>100</v>
      </c>
      <c r="M440" s="150" t="n">
        <v>0</v>
      </c>
      <c r="N440" s="150" t="n">
        <v>0</v>
      </c>
      <c r="O440" s="150" t="n">
        <v>0</v>
      </c>
      <c r="P440" s="150" t="n">
        <v>0</v>
      </c>
      <c r="Q440" s="150" t="n">
        <v>0</v>
      </c>
      <c r="R440" s="150" t="n">
        <v>0</v>
      </c>
      <c r="S440" s="150" t="n">
        <v>0</v>
      </c>
      <c r="T440" s="150" t="n">
        <v>0</v>
      </c>
      <c r="U440" s="150" t="n">
        <v>0</v>
      </c>
      <c r="V440" s="151" t="n">
        <v>0</v>
      </c>
      <c r="W440" s="78" t="n">
        <v>0</v>
      </c>
      <c r="X440" s="79" t="n">
        <v>0</v>
      </c>
      <c r="Y440" s="37" t="n">
        <f aca="false">J440+K440+L440+M440+N440+O440+P440+Q440+R440+S440+T440+U440+V440</f>
        <v>100</v>
      </c>
      <c r="Z440" s="79" t="s">
        <v>134</v>
      </c>
    </row>
    <row r="441" customFormat="false" ht="12.75" hidden="false" customHeight="false" outlineLevel="0" collapsed="false">
      <c r="A441" s="147" t="n">
        <v>438</v>
      </c>
      <c r="B441" s="79" t="s">
        <v>134</v>
      </c>
      <c r="C441" s="148" t="s">
        <v>31</v>
      </c>
      <c r="D441" s="159" t="s">
        <v>29</v>
      </c>
      <c r="E441" s="159" t="n">
        <v>10</v>
      </c>
      <c r="F441" s="159" t="n">
        <v>50</v>
      </c>
      <c r="G441" s="79" t="n">
        <v>12</v>
      </c>
      <c r="H441" s="160" t="n">
        <v>10</v>
      </c>
      <c r="I441" s="46" t="n">
        <f aca="false">AVERAGE(G441:H441)</f>
        <v>11</v>
      </c>
      <c r="J441" s="149" t="n">
        <v>80</v>
      </c>
      <c r="K441" s="150" t="n">
        <v>0</v>
      </c>
      <c r="L441" s="150" t="n">
        <v>0</v>
      </c>
      <c r="M441" s="150" t="n">
        <v>0</v>
      </c>
      <c r="N441" s="150" t="n">
        <v>0</v>
      </c>
      <c r="O441" s="150" t="n">
        <v>20</v>
      </c>
      <c r="P441" s="150" t="n">
        <v>0</v>
      </c>
      <c r="Q441" s="150" t="n">
        <v>0</v>
      </c>
      <c r="R441" s="150" t="n">
        <v>0</v>
      </c>
      <c r="S441" s="150" t="n">
        <v>0</v>
      </c>
      <c r="T441" s="150" t="n">
        <v>0</v>
      </c>
      <c r="U441" s="150" t="n">
        <v>0</v>
      </c>
      <c r="V441" s="151" t="n">
        <v>0</v>
      </c>
      <c r="W441" s="78" t="n">
        <v>1.5</v>
      </c>
      <c r="X441" s="79" t="n">
        <v>0.9</v>
      </c>
      <c r="Y441" s="37" t="n">
        <f aca="false">J441+K441+L441+M441+N441+O441+P441+Q441+R441+S441+T441+U441+V441</f>
        <v>100</v>
      </c>
      <c r="Z441" s="79" t="s">
        <v>134</v>
      </c>
    </row>
    <row r="442" customFormat="false" ht="12.75" hidden="false" customHeight="false" outlineLevel="0" collapsed="false">
      <c r="A442" s="147" t="n">
        <v>439</v>
      </c>
      <c r="B442" s="79" t="s">
        <v>134</v>
      </c>
      <c r="C442" s="148" t="s">
        <v>31</v>
      </c>
      <c r="D442" s="159" t="s">
        <v>29</v>
      </c>
      <c r="E442" s="159" t="n">
        <v>10</v>
      </c>
      <c r="F442" s="159" t="n">
        <v>60</v>
      </c>
      <c r="G442" s="79" t="n">
        <v>6</v>
      </c>
      <c r="H442" s="160" t="n">
        <v>5</v>
      </c>
      <c r="I442" s="46" t="n">
        <f aca="false">AVERAGE(G442:H442)</f>
        <v>5.5</v>
      </c>
      <c r="J442" s="149" t="n">
        <v>80</v>
      </c>
      <c r="K442" s="150" t="n">
        <v>0</v>
      </c>
      <c r="L442" s="150" t="n">
        <v>0</v>
      </c>
      <c r="M442" s="150" t="n">
        <v>0</v>
      </c>
      <c r="N442" s="150" t="n">
        <v>0</v>
      </c>
      <c r="O442" s="150" t="n">
        <v>10</v>
      </c>
      <c r="P442" s="150" t="n">
        <v>10</v>
      </c>
      <c r="Q442" s="150" t="n">
        <v>0</v>
      </c>
      <c r="R442" s="150" t="n">
        <v>0</v>
      </c>
      <c r="S442" s="150" t="n">
        <v>0</v>
      </c>
      <c r="T442" s="150" t="n">
        <v>0</v>
      </c>
      <c r="U442" s="150" t="n">
        <v>0</v>
      </c>
      <c r="V442" s="151" t="n">
        <v>0</v>
      </c>
      <c r="W442" s="78" t="n">
        <v>0.6</v>
      </c>
      <c r="X442" s="79" t="n">
        <v>0.5</v>
      </c>
      <c r="Y442" s="37" t="n">
        <f aca="false">J442+K442+L442+M442+N442+O442+P442+Q442+R442+S442+T442+U442+V442</f>
        <v>100</v>
      </c>
      <c r="Z442" s="79" t="s">
        <v>134</v>
      </c>
    </row>
    <row r="443" customFormat="false" ht="12.75" hidden="false" customHeight="false" outlineLevel="0" collapsed="false">
      <c r="A443" s="147" t="n">
        <v>440</v>
      </c>
      <c r="B443" s="79" t="s">
        <v>134</v>
      </c>
      <c r="C443" s="148" t="s">
        <v>28</v>
      </c>
      <c r="D443" s="159" t="s">
        <v>29</v>
      </c>
      <c r="E443" s="159" t="n">
        <v>3</v>
      </c>
      <c r="F443" s="159" t="n">
        <v>70</v>
      </c>
      <c r="G443" s="79" t="n">
        <v>2</v>
      </c>
      <c r="H443" s="160" t="n">
        <v>2</v>
      </c>
      <c r="I443" s="46" t="n">
        <f aca="false">AVERAGE(G443:H443)</f>
        <v>2</v>
      </c>
      <c r="J443" s="149" t="n">
        <v>30</v>
      </c>
      <c r="K443" s="150" t="n">
        <v>20</v>
      </c>
      <c r="L443" s="150" t="n">
        <v>0</v>
      </c>
      <c r="M443" s="150" t="n">
        <v>10</v>
      </c>
      <c r="N443" s="150" t="n">
        <v>30</v>
      </c>
      <c r="O443" s="150" t="n">
        <v>10</v>
      </c>
      <c r="P443" s="150" t="n">
        <v>0</v>
      </c>
      <c r="Q443" s="150" t="n">
        <v>0</v>
      </c>
      <c r="R443" s="150" t="n">
        <v>0</v>
      </c>
      <c r="S443" s="150" t="n">
        <v>0</v>
      </c>
      <c r="T443" s="150" t="n">
        <v>0</v>
      </c>
      <c r="U443" s="150" t="n">
        <v>0</v>
      </c>
      <c r="V443" s="151" t="n">
        <v>0</v>
      </c>
      <c r="W443" s="78" t="n">
        <v>0.1</v>
      </c>
      <c r="X443" s="79" t="n">
        <v>0.1</v>
      </c>
      <c r="Y443" s="37" t="n">
        <f aca="false">J443+K443+L443+M443+N443+O443+P443+Q443+R443+S443+T443+U443+V443</f>
        <v>100</v>
      </c>
      <c r="Z443" s="79" t="s">
        <v>134</v>
      </c>
    </row>
    <row r="444" customFormat="false" ht="12.75" hidden="false" customHeight="false" outlineLevel="0" collapsed="false">
      <c r="A444" s="147" t="n">
        <v>441</v>
      </c>
      <c r="B444" s="100" t="s">
        <v>135</v>
      </c>
      <c r="C444" s="148" t="s">
        <v>28</v>
      </c>
      <c r="D444" s="159" t="s">
        <v>29</v>
      </c>
      <c r="E444" s="159" t="n">
        <v>4</v>
      </c>
      <c r="F444" s="159" t="n">
        <v>25</v>
      </c>
      <c r="G444" s="79" t="n">
        <v>2</v>
      </c>
      <c r="H444" s="160" t="n">
        <v>2</v>
      </c>
      <c r="I444" s="46" t="n">
        <f aca="false">AVERAGE(G444:H444)</f>
        <v>2</v>
      </c>
      <c r="J444" s="149" t="n">
        <v>0</v>
      </c>
      <c r="K444" s="150" t="n">
        <v>85</v>
      </c>
      <c r="L444" s="150" t="n">
        <v>0</v>
      </c>
      <c r="M444" s="150" t="n">
        <v>10</v>
      </c>
      <c r="N444" s="150" t="n">
        <v>0</v>
      </c>
      <c r="O444" s="150" t="n">
        <v>5</v>
      </c>
      <c r="P444" s="150" t="n">
        <v>0</v>
      </c>
      <c r="Q444" s="150" t="n">
        <v>0</v>
      </c>
      <c r="R444" s="150" t="n">
        <v>0</v>
      </c>
      <c r="S444" s="150" t="n">
        <v>0</v>
      </c>
      <c r="T444" s="150" t="n">
        <v>0</v>
      </c>
      <c r="U444" s="150" t="n">
        <v>0</v>
      </c>
      <c r="V444" s="151" t="n">
        <v>0</v>
      </c>
      <c r="W444" s="78" t="n">
        <v>0.5</v>
      </c>
      <c r="X444" s="79" t="n">
        <v>0.4</v>
      </c>
      <c r="Y444" s="37" t="n">
        <f aca="false">J444+K444+L444+M444+N444+O444+P444+Q444+R444+S444+T444+U444+V444</f>
        <v>100</v>
      </c>
      <c r="Z444" s="100" t="s">
        <v>135</v>
      </c>
    </row>
    <row r="445" customFormat="false" ht="12.75" hidden="false" customHeight="false" outlineLevel="0" collapsed="false">
      <c r="A445" s="147" t="n">
        <v>442</v>
      </c>
      <c r="B445" s="100" t="s">
        <v>135</v>
      </c>
      <c r="C445" s="148" t="s">
        <v>28</v>
      </c>
      <c r="D445" s="159" t="s">
        <v>29</v>
      </c>
      <c r="E445" s="159" t="n">
        <v>4</v>
      </c>
      <c r="F445" s="159" t="n">
        <v>5</v>
      </c>
      <c r="G445" s="79" t="n">
        <v>2</v>
      </c>
      <c r="H445" s="160" t="n">
        <v>2</v>
      </c>
      <c r="I445" s="46" t="n">
        <f aca="false">AVERAGE(G445:H445)</f>
        <v>2</v>
      </c>
      <c r="J445" s="149" t="n">
        <v>0</v>
      </c>
      <c r="K445" s="150" t="n">
        <v>85</v>
      </c>
      <c r="L445" s="150" t="n">
        <v>0</v>
      </c>
      <c r="M445" s="150" t="n">
        <v>10</v>
      </c>
      <c r="N445" s="150" t="n">
        <v>0</v>
      </c>
      <c r="O445" s="150" t="n">
        <v>5</v>
      </c>
      <c r="P445" s="150" t="n">
        <v>0</v>
      </c>
      <c r="Q445" s="150" t="n">
        <v>0</v>
      </c>
      <c r="R445" s="150" t="n">
        <v>0</v>
      </c>
      <c r="S445" s="150" t="n">
        <v>0</v>
      </c>
      <c r="T445" s="150" t="n">
        <v>0</v>
      </c>
      <c r="U445" s="150" t="n">
        <v>0</v>
      </c>
      <c r="V445" s="151" t="n">
        <v>0</v>
      </c>
      <c r="W445" s="78" t="n">
        <v>0.2</v>
      </c>
      <c r="X445" s="79" t="n">
        <v>0.1</v>
      </c>
      <c r="Y445" s="37" t="n">
        <f aca="false">J445+K445+L445+M445+N445+O445+P445+Q445+R445+S445+T445+U445+V445</f>
        <v>100</v>
      </c>
      <c r="Z445" s="100" t="s">
        <v>135</v>
      </c>
    </row>
    <row r="446" customFormat="false" ht="12.75" hidden="false" customHeight="false" outlineLevel="0" collapsed="false">
      <c r="A446" s="147" t="n">
        <v>443</v>
      </c>
      <c r="B446" s="100" t="s">
        <v>135</v>
      </c>
      <c r="C446" s="148" t="s">
        <v>28</v>
      </c>
      <c r="D446" s="159" t="s">
        <v>29</v>
      </c>
      <c r="E446" s="159" t="n">
        <v>3</v>
      </c>
      <c r="F446" s="159" t="n">
        <v>1</v>
      </c>
      <c r="G446" s="79" t="n">
        <v>2</v>
      </c>
      <c r="H446" s="160" t="n">
        <v>2</v>
      </c>
      <c r="I446" s="46" t="n">
        <f aca="false">AVERAGE(G446:H446)</f>
        <v>2</v>
      </c>
      <c r="J446" s="149" t="n">
        <v>30</v>
      </c>
      <c r="K446" s="150" t="n">
        <v>20</v>
      </c>
      <c r="L446" s="150" t="n">
        <v>0</v>
      </c>
      <c r="M446" s="150" t="n">
        <v>10</v>
      </c>
      <c r="N446" s="150" t="n">
        <v>30</v>
      </c>
      <c r="O446" s="150" t="n">
        <v>10</v>
      </c>
      <c r="P446" s="150" t="n">
        <v>0</v>
      </c>
      <c r="Q446" s="150" t="n">
        <v>0</v>
      </c>
      <c r="R446" s="150" t="n">
        <v>0</v>
      </c>
      <c r="S446" s="150" t="n">
        <v>0</v>
      </c>
      <c r="T446" s="150" t="n">
        <v>0</v>
      </c>
      <c r="U446" s="150" t="n">
        <v>0</v>
      </c>
      <c r="V446" s="151" t="n">
        <v>0</v>
      </c>
      <c r="W446" s="78" t="n">
        <v>0.3</v>
      </c>
      <c r="X446" s="79" t="n">
        <v>0.1</v>
      </c>
      <c r="Y446" s="37" t="n">
        <f aca="false">J446+K446+L446+M446+N446+O446+P446+Q446+R446+S446+T446+U446+V446</f>
        <v>100</v>
      </c>
      <c r="Z446" s="100" t="s">
        <v>135</v>
      </c>
    </row>
    <row r="447" customFormat="false" ht="12.75" hidden="false" customHeight="false" outlineLevel="0" collapsed="false">
      <c r="A447" s="147" t="n">
        <v>444</v>
      </c>
      <c r="B447" s="100" t="s">
        <v>135</v>
      </c>
      <c r="C447" s="148" t="s">
        <v>28</v>
      </c>
      <c r="D447" s="159" t="s">
        <v>29</v>
      </c>
      <c r="E447" s="159" t="n">
        <v>3</v>
      </c>
      <c r="F447" s="159" t="n">
        <v>30</v>
      </c>
      <c r="G447" s="79" t="n">
        <v>2</v>
      </c>
      <c r="H447" s="160" t="n">
        <v>2</v>
      </c>
      <c r="I447" s="46" t="n">
        <f aca="false">AVERAGE(G447:H447)</f>
        <v>2</v>
      </c>
      <c r="J447" s="149" t="n">
        <v>0</v>
      </c>
      <c r="K447" s="150" t="n">
        <v>50</v>
      </c>
      <c r="L447" s="150" t="n">
        <v>0</v>
      </c>
      <c r="M447" s="150" t="n">
        <v>15</v>
      </c>
      <c r="N447" s="150" t="n">
        <v>30</v>
      </c>
      <c r="O447" s="150" t="n">
        <v>5</v>
      </c>
      <c r="P447" s="150" t="n">
        <v>0</v>
      </c>
      <c r="Q447" s="150" t="n">
        <v>0</v>
      </c>
      <c r="R447" s="150" t="n">
        <v>0</v>
      </c>
      <c r="S447" s="150" t="n">
        <v>0</v>
      </c>
      <c r="T447" s="150" t="n">
        <v>0</v>
      </c>
      <c r="U447" s="150" t="n">
        <v>0</v>
      </c>
      <c r="V447" s="151" t="n">
        <v>0</v>
      </c>
      <c r="W447" s="78" t="n">
        <v>0.1</v>
      </c>
      <c r="X447" s="79" t="n">
        <v>0.1</v>
      </c>
      <c r="Y447" s="37" t="n">
        <f aca="false">J447+K447+L447+M447+N447+O447+P447+Q447+R447+S447+T447+U447+V447</f>
        <v>100</v>
      </c>
      <c r="Z447" s="100" t="s">
        <v>135</v>
      </c>
    </row>
    <row r="448" customFormat="false" ht="12.75" hidden="false" customHeight="false" outlineLevel="0" collapsed="false">
      <c r="A448" s="147" t="n">
        <v>445</v>
      </c>
      <c r="B448" s="100" t="s">
        <v>135</v>
      </c>
      <c r="C448" s="148" t="s">
        <v>28</v>
      </c>
      <c r="D448" s="159" t="s">
        <v>29</v>
      </c>
      <c r="E448" s="159" t="n">
        <v>3</v>
      </c>
      <c r="F448" s="159" t="n">
        <v>20</v>
      </c>
      <c r="G448" s="79" t="n">
        <v>13</v>
      </c>
      <c r="H448" s="160" t="n">
        <v>12</v>
      </c>
      <c r="I448" s="46" t="n">
        <f aca="false">AVERAGE(G448:H448)</f>
        <v>12.5</v>
      </c>
      <c r="J448" s="149" t="n">
        <v>53</v>
      </c>
      <c r="K448" s="150" t="n">
        <v>30</v>
      </c>
      <c r="L448" s="150" t="n">
        <v>2</v>
      </c>
      <c r="M448" s="150" t="n">
        <v>5</v>
      </c>
      <c r="N448" s="150" t="n">
        <v>0</v>
      </c>
      <c r="O448" s="150" t="n">
        <v>10</v>
      </c>
      <c r="P448" s="150" t="n">
        <v>0</v>
      </c>
      <c r="Q448" s="150" t="n">
        <v>0</v>
      </c>
      <c r="R448" s="150" t="n">
        <v>0</v>
      </c>
      <c r="S448" s="150" t="n">
        <v>0</v>
      </c>
      <c r="T448" s="150" t="n">
        <v>0</v>
      </c>
      <c r="U448" s="150" t="n">
        <v>0</v>
      </c>
      <c r="V448" s="151" t="n">
        <v>0</v>
      </c>
      <c r="W448" s="78" t="n">
        <v>2.2</v>
      </c>
      <c r="X448" s="79" t="n">
        <v>1.5</v>
      </c>
      <c r="Y448" s="37" t="n">
        <f aca="false">J448+K448+L448+M448+N448+O448+P448+Q448+R448+S448+T448+U448+V448</f>
        <v>100</v>
      </c>
      <c r="Z448" s="100" t="s">
        <v>135</v>
      </c>
    </row>
    <row r="449" customFormat="false" ht="12.75" hidden="false" customHeight="false" outlineLevel="0" collapsed="false">
      <c r="A449" s="147" t="n">
        <v>446</v>
      </c>
      <c r="B449" s="100" t="s">
        <v>135</v>
      </c>
      <c r="C449" s="148" t="s">
        <v>28</v>
      </c>
      <c r="D449" s="159" t="s">
        <v>29</v>
      </c>
      <c r="E449" s="159" t="n">
        <v>3</v>
      </c>
      <c r="F449" s="159" t="n">
        <v>20</v>
      </c>
      <c r="G449" s="79" t="n">
        <v>2</v>
      </c>
      <c r="H449" s="160" t="n">
        <v>2</v>
      </c>
      <c r="I449" s="46" t="n">
        <f aca="false">AVERAGE(G449:H449)</f>
        <v>2</v>
      </c>
      <c r="J449" s="149" t="n">
        <v>30</v>
      </c>
      <c r="K449" s="150" t="n">
        <v>20</v>
      </c>
      <c r="L449" s="150" t="n">
        <v>0</v>
      </c>
      <c r="M449" s="150" t="n">
        <v>10</v>
      </c>
      <c r="N449" s="150" t="n">
        <v>30</v>
      </c>
      <c r="O449" s="150" t="n">
        <v>10</v>
      </c>
      <c r="P449" s="150" t="n">
        <v>0</v>
      </c>
      <c r="Q449" s="150" t="n">
        <v>0</v>
      </c>
      <c r="R449" s="150" t="n">
        <v>0</v>
      </c>
      <c r="S449" s="150" t="n">
        <v>0</v>
      </c>
      <c r="T449" s="150" t="n">
        <v>0</v>
      </c>
      <c r="U449" s="150" t="n">
        <v>0</v>
      </c>
      <c r="V449" s="151" t="n">
        <v>0</v>
      </c>
      <c r="W449" s="78" t="n">
        <v>0.2</v>
      </c>
      <c r="X449" s="79" t="n">
        <v>0.1</v>
      </c>
      <c r="Y449" s="37" t="n">
        <f aca="false">J449+K449+L449+M449+N449+O449+P449+Q449+R449+S449+T449+U449+V449</f>
        <v>100</v>
      </c>
      <c r="Z449" s="100" t="s">
        <v>135</v>
      </c>
    </row>
    <row r="450" customFormat="false" ht="12.75" hidden="false" customHeight="false" outlineLevel="0" collapsed="false">
      <c r="A450" s="147" t="n">
        <v>447</v>
      </c>
      <c r="B450" s="79" t="s">
        <v>136</v>
      </c>
      <c r="C450" s="148" t="s">
        <v>28</v>
      </c>
      <c r="D450" s="159" t="s">
        <v>29</v>
      </c>
      <c r="E450" s="159" t="n">
        <v>4</v>
      </c>
      <c r="F450" s="159" t="n">
        <v>20</v>
      </c>
      <c r="G450" s="79" t="n">
        <v>5</v>
      </c>
      <c r="H450" s="160" t="n">
        <v>2</v>
      </c>
      <c r="I450" s="46" t="n">
        <f aca="false">AVERAGE(G450:H450)</f>
        <v>3.5</v>
      </c>
      <c r="J450" s="149" t="n">
        <v>10</v>
      </c>
      <c r="K450" s="150" t="n">
        <v>85</v>
      </c>
      <c r="L450" s="150" t="n">
        <v>0</v>
      </c>
      <c r="M450" s="150" t="n">
        <v>0</v>
      </c>
      <c r="N450" s="150" t="n">
        <v>0</v>
      </c>
      <c r="O450" s="150" t="n">
        <v>3</v>
      </c>
      <c r="P450" s="150" t="n">
        <v>2</v>
      </c>
      <c r="Q450" s="150" t="n">
        <v>0</v>
      </c>
      <c r="R450" s="150" t="n">
        <v>0</v>
      </c>
      <c r="S450" s="150" t="n">
        <v>0</v>
      </c>
      <c r="T450" s="150" t="n">
        <v>0</v>
      </c>
      <c r="U450" s="150" t="n">
        <v>0</v>
      </c>
      <c r="V450" s="151" t="n">
        <v>0</v>
      </c>
      <c r="W450" s="78" t="n">
        <v>0.8</v>
      </c>
      <c r="X450" s="79" t="n">
        <v>0.7</v>
      </c>
      <c r="Y450" s="37" t="n">
        <f aca="false">J450+K450+L450+M450+N450+O450+P450+Q450+R450+S450+T450+U450+V450</f>
        <v>100</v>
      </c>
      <c r="Z450" s="79" t="s">
        <v>136</v>
      </c>
    </row>
    <row r="451" customFormat="false" ht="12.75" hidden="false" customHeight="false" outlineLevel="0" collapsed="false">
      <c r="A451" s="147" t="n">
        <v>448</v>
      </c>
      <c r="B451" s="79" t="s">
        <v>136</v>
      </c>
      <c r="C451" s="148" t="s">
        <v>28</v>
      </c>
      <c r="D451" s="159" t="s">
        <v>29</v>
      </c>
      <c r="E451" s="159" t="n">
        <v>3</v>
      </c>
      <c r="F451" s="159" t="n">
        <v>30</v>
      </c>
      <c r="G451" s="79" t="n">
        <v>2</v>
      </c>
      <c r="H451" s="160" t="n">
        <v>2</v>
      </c>
      <c r="I451" s="46" t="n">
        <f aca="false">AVERAGE(G451:H451)</f>
        <v>2</v>
      </c>
      <c r="J451" s="149" t="n">
        <v>30</v>
      </c>
      <c r="K451" s="150" t="n">
        <v>20</v>
      </c>
      <c r="L451" s="150" t="n">
        <v>0</v>
      </c>
      <c r="M451" s="150" t="n">
        <v>10</v>
      </c>
      <c r="N451" s="150" t="n">
        <v>30</v>
      </c>
      <c r="O451" s="150" t="n">
        <v>10</v>
      </c>
      <c r="P451" s="150" t="n">
        <v>0</v>
      </c>
      <c r="Q451" s="150" t="n">
        <v>0</v>
      </c>
      <c r="R451" s="150" t="n">
        <v>0</v>
      </c>
      <c r="S451" s="150" t="n">
        <v>0</v>
      </c>
      <c r="T451" s="150" t="n">
        <v>0</v>
      </c>
      <c r="U451" s="150" t="n">
        <v>0</v>
      </c>
      <c r="V451" s="151" t="n">
        <v>0</v>
      </c>
      <c r="W451" s="78" t="n">
        <v>0.2</v>
      </c>
      <c r="X451" s="79" t="n">
        <v>0.1</v>
      </c>
      <c r="Y451" s="37" t="n">
        <f aca="false">J451+K451+L451+M451+N451+O451+P451+Q451+R451+S451+T451+U451+V451</f>
        <v>100</v>
      </c>
      <c r="Z451" s="79" t="s">
        <v>136</v>
      </c>
    </row>
    <row r="452" customFormat="false" ht="12.75" hidden="false" customHeight="false" outlineLevel="0" collapsed="false">
      <c r="A452" s="147" t="n">
        <v>449</v>
      </c>
      <c r="B452" s="79" t="s">
        <v>136</v>
      </c>
      <c r="C452" s="148" t="s">
        <v>31</v>
      </c>
      <c r="D452" s="159" t="s">
        <v>29</v>
      </c>
      <c r="E452" s="159" t="n">
        <v>10</v>
      </c>
      <c r="F452" s="159" t="n">
        <v>50</v>
      </c>
      <c r="G452" s="79" t="n">
        <v>4</v>
      </c>
      <c r="H452" s="160" t="n">
        <v>2</v>
      </c>
      <c r="I452" s="46" t="n">
        <f aca="false">AVERAGE(G452:H452)</f>
        <v>3</v>
      </c>
      <c r="J452" s="149" t="n">
        <v>0</v>
      </c>
      <c r="K452" s="150" t="n">
        <v>94</v>
      </c>
      <c r="L452" s="150" t="n">
        <v>0</v>
      </c>
      <c r="M452" s="150" t="n">
        <v>2</v>
      </c>
      <c r="N452" s="150" t="n">
        <v>0</v>
      </c>
      <c r="O452" s="150" t="n">
        <v>3</v>
      </c>
      <c r="P452" s="150" t="n">
        <v>0</v>
      </c>
      <c r="Q452" s="150" t="n">
        <v>0</v>
      </c>
      <c r="R452" s="150" t="n">
        <v>1</v>
      </c>
      <c r="S452" s="150" t="n">
        <v>0</v>
      </c>
      <c r="T452" s="150" t="n">
        <v>0</v>
      </c>
      <c r="U452" s="150" t="n">
        <v>0</v>
      </c>
      <c r="V452" s="151" t="n">
        <v>0</v>
      </c>
      <c r="W452" s="78" t="n">
        <v>0.5</v>
      </c>
      <c r="X452" s="79" t="n">
        <v>0.4</v>
      </c>
      <c r="Y452" s="37" t="n">
        <f aca="false">J452+K452+L452+M452+N452+O452+P452+Q452+R452+S452+T452+U452+V452</f>
        <v>100</v>
      </c>
      <c r="Z452" s="79" t="s">
        <v>136</v>
      </c>
    </row>
    <row r="453" customFormat="false" ht="12.75" hidden="false" customHeight="false" outlineLevel="0" collapsed="false">
      <c r="A453" s="147" t="n">
        <v>450</v>
      </c>
      <c r="B453" s="79" t="s">
        <v>136</v>
      </c>
      <c r="C453" s="148" t="s">
        <v>28</v>
      </c>
      <c r="D453" s="159" t="s">
        <v>29</v>
      </c>
      <c r="E453" s="159" t="n">
        <v>3</v>
      </c>
      <c r="F453" s="159" t="n">
        <v>45</v>
      </c>
      <c r="G453" s="79" t="n">
        <v>3</v>
      </c>
      <c r="H453" s="160" t="n">
        <v>3</v>
      </c>
      <c r="I453" s="46" t="n">
        <f aca="false">AVERAGE(G453:H453)</f>
        <v>3</v>
      </c>
      <c r="J453" s="149" t="n">
        <v>0</v>
      </c>
      <c r="K453" s="150" t="n">
        <v>20</v>
      </c>
      <c r="L453" s="150" t="n">
        <v>0</v>
      </c>
      <c r="M453" s="150" t="n">
        <v>35</v>
      </c>
      <c r="N453" s="150" t="n">
        <v>35</v>
      </c>
      <c r="O453" s="150" t="n">
        <v>10</v>
      </c>
      <c r="P453" s="150" t="n">
        <v>0</v>
      </c>
      <c r="Q453" s="150" t="n">
        <v>0</v>
      </c>
      <c r="R453" s="150" t="n">
        <v>0</v>
      </c>
      <c r="S453" s="150" t="n">
        <v>0</v>
      </c>
      <c r="T453" s="150" t="n">
        <v>0</v>
      </c>
      <c r="U453" s="150" t="n">
        <v>0</v>
      </c>
      <c r="V453" s="151" t="n">
        <v>0</v>
      </c>
      <c r="W453" s="78" t="n">
        <v>0.2</v>
      </c>
      <c r="X453" s="79" t="n">
        <v>0.1</v>
      </c>
      <c r="Y453" s="37" t="n">
        <f aca="false">J453+K453+L453+M453+N453+O453+P453+Q453+R453+S453+T453+U453+V453</f>
        <v>100</v>
      </c>
      <c r="Z453" s="79" t="s">
        <v>136</v>
      </c>
    </row>
    <row r="454" customFormat="false" ht="12.75" hidden="false" customHeight="false" outlineLevel="0" collapsed="false">
      <c r="A454" s="147" t="n">
        <v>451</v>
      </c>
      <c r="B454" s="79" t="s">
        <v>136</v>
      </c>
      <c r="C454" s="148" t="s">
        <v>28</v>
      </c>
      <c r="D454" s="159" t="s">
        <v>29</v>
      </c>
      <c r="E454" s="159" t="n">
        <v>3</v>
      </c>
      <c r="F454" s="159" t="n">
        <v>35</v>
      </c>
      <c r="G454" s="79" t="n">
        <v>2</v>
      </c>
      <c r="H454" s="160" t="n">
        <v>2</v>
      </c>
      <c r="I454" s="46" t="n">
        <f aca="false">AVERAGE(G454:H454)</f>
        <v>2</v>
      </c>
      <c r="J454" s="149" t="n">
        <v>0</v>
      </c>
      <c r="K454" s="150" t="n">
        <v>50</v>
      </c>
      <c r="L454" s="150" t="n">
        <v>0</v>
      </c>
      <c r="M454" s="150" t="n">
        <v>20</v>
      </c>
      <c r="N454" s="150" t="n">
        <v>28</v>
      </c>
      <c r="O454" s="150" t="n">
        <v>1</v>
      </c>
      <c r="P454" s="150" t="n">
        <v>0</v>
      </c>
      <c r="Q454" s="150" t="n">
        <v>0</v>
      </c>
      <c r="R454" s="150" t="n">
        <v>1</v>
      </c>
      <c r="S454" s="150" t="n">
        <v>0</v>
      </c>
      <c r="T454" s="150" t="n">
        <v>0</v>
      </c>
      <c r="U454" s="150" t="n">
        <v>0</v>
      </c>
      <c r="V454" s="151" t="n">
        <v>0</v>
      </c>
      <c r="W454" s="78" t="n">
        <v>0.6</v>
      </c>
      <c r="X454" s="79" t="n">
        <v>0.3</v>
      </c>
      <c r="Y454" s="37" t="n">
        <f aca="false">J454+K454+L454+M454+N454+O454+P454+Q454+R454+S454+T454+U454+V454</f>
        <v>100</v>
      </c>
      <c r="Z454" s="79" t="s">
        <v>136</v>
      </c>
    </row>
    <row r="455" customFormat="false" ht="12.75" hidden="false" customHeight="false" outlineLevel="0" collapsed="false">
      <c r="A455" s="147" t="n">
        <v>452</v>
      </c>
      <c r="B455" s="79" t="s">
        <v>136</v>
      </c>
      <c r="C455" s="148" t="s">
        <v>31</v>
      </c>
      <c r="D455" s="159" t="s">
        <v>29</v>
      </c>
      <c r="E455" s="159" t="n">
        <v>10</v>
      </c>
      <c r="F455" s="159" t="n">
        <v>45</v>
      </c>
      <c r="G455" s="79" t="n">
        <v>2</v>
      </c>
      <c r="H455" s="160" t="n">
        <v>2</v>
      </c>
      <c r="I455" s="46" t="n">
        <f aca="false">AVERAGE(G455:H455)</f>
        <v>2</v>
      </c>
      <c r="J455" s="149" t="n">
        <v>60</v>
      </c>
      <c r="K455" s="150" t="n">
        <v>15</v>
      </c>
      <c r="L455" s="150" t="n">
        <v>0</v>
      </c>
      <c r="M455" s="150" t="n">
        <v>5</v>
      </c>
      <c r="N455" s="150" t="n">
        <v>15</v>
      </c>
      <c r="O455" s="150" t="n">
        <v>5</v>
      </c>
      <c r="P455" s="150" t="n">
        <v>0</v>
      </c>
      <c r="Q455" s="150" t="n">
        <v>0</v>
      </c>
      <c r="R455" s="150" t="n">
        <v>0</v>
      </c>
      <c r="S455" s="150" t="n">
        <v>0</v>
      </c>
      <c r="T455" s="150" t="n">
        <v>0</v>
      </c>
      <c r="U455" s="150" t="n">
        <v>0</v>
      </c>
      <c r="V455" s="151" t="n">
        <v>0</v>
      </c>
      <c r="W455" s="78" t="n">
        <v>0.2</v>
      </c>
      <c r="X455" s="79" t="n">
        <v>0.1</v>
      </c>
      <c r="Y455" s="37" t="n">
        <f aca="false">J455+K455+L455+M455+N455+O455+P455+Q455+R455+S455+T455+U455+V455</f>
        <v>100</v>
      </c>
      <c r="Z455" s="79" t="s">
        <v>136</v>
      </c>
    </row>
    <row r="456" customFormat="false" ht="12.75" hidden="false" customHeight="false" outlineLevel="0" collapsed="false">
      <c r="A456" s="147" t="n">
        <v>453</v>
      </c>
      <c r="B456" s="79" t="s">
        <v>136</v>
      </c>
      <c r="C456" s="148" t="s">
        <v>31</v>
      </c>
      <c r="D456" s="159" t="s">
        <v>29</v>
      </c>
      <c r="E456" s="159" t="n">
        <v>10</v>
      </c>
      <c r="F456" s="159" t="n">
        <v>45</v>
      </c>
      <c r="G456" s="79" t="n">
        <v>2</v>
      </c>
      <c r="H456" s="160" t="n">
        <v>2</v>
      </c>
      <c r="I456" s="46" t="n">
        <f aca="false">AVERAGE(G456:H456)</f>
        <v>2</v>
      </c>
      <c r="J456" s="149" t="n">
        <v>55</v>
      </c>
      <c r="K456" s="150" t="n">
        <v>15</v>
      </c>
      <c r="L456" s="150" t="n">
        <v>0</v>
      </c>
      <c r="M456" s="150" t="n">
        <v>10</v>
      </c>
      <c r="N456" s="150" t="n">
        <v>5</v>
      </c>
      <c r="O456" s="150" t="n">
        <v>15</v>
      </c>
      <c r="P456" s="150" t="n">
        <v>0</v>
      </c>
      <c r="Q456" s="150" t="n">
        <v>0</v>
      </c>
      <c r="R456" s="150" t="n">
        <v>0</v>
      </c>
      <c r="S456" s="150" t="n">
        <v>0</v>
      </c>
      <c r="T456" s="150" t="n">
        <v>0</v>
      </c>
      <c r="U456" s="150" t="n">
        <v>0</v>
      </c>
      <c r="V456" s="151" t="n">
        <v>0</v>
      </c>
      <c r="W456" s="78" t="n">
        <v>0.1</v>
      </c>
      <c r="X456" s="79" t="n">
        <v>0.1</v>
      </c>
      <c r="Y456" s="37" t="n">
        <f aca="false">J456+K456+L456+M456+N456+O456+P456+Q456+R456+S456+T456+U456+V456</f>
        <v>100</v>
      </c>
      <c r="Z456" s="79" t="s">
        <v>136</v>
      </c>
    </row>
    <row r="457" customFormat="false" ht="12.75" hidden="false" customHeight="false" outlineLevel="0" collapsed="false">
      <c r="A457" s="147" t="n">
        <v>454</v>
      </c>
      <c r="B457" s="79" t="s">
        <v>136</v>
      </c>
      <c r="C457" s="148" t="s">
        <v>28</v>
      </c>
      <c r="D457" s="159" t="s">
        <v>29</v>
      </c>
      <c r="E457" s="159" t="n">
        <v>3</v>
      </c>
      <c r="F457" s="159" t="n">
        <v>70</v>
      </c>
      <c r="G457" s="79" t="n">
        <v>4</v>
      </c>
      <c r="H457" s="160" t="n">
        <v>3</v>
      </c>
      <c r="I457" s="46" t="n">
        <f aca="false">AVERAGE(G457:H457)</f>
        <v>3.5</v>
      </c>
      <c r="J457" s="149" t="n">
        <v>30</v>
      </c>
      <c r="K457" s="150" t="n">
        <v>20</v>
      </c>
      <c r="L457" s="150" t="n">
        <v>0</v>
      </c>
      <c r="M457" s="150" t="n">
        <v>10</v>
      </c>
      <c r="N457" s="150" t="n">
        <v>30</v>
      </c>
      <c r="O457" s="150" t="n">
        <v>10</v>
      </c>
      <c r="P457" s="150" t="n">
        <v>0</v>
      </c>
      <c r="Q457" s="150" t="n">
        <v>0</v>
      </c>
      <c r="R457" s="150" t="n">
        <v>0</v>
      </c>
      <c r="S457" s="150" t="n">
        <v>0</v>
      </c>
      <c r="T457" s="150" t="n">
        <v>0</v>
      </c>
      <c r="U457" s="150" t="n">
        <v>0</v>
      </c>
      <c r="V457" s="151" t="n">
        <v>0</v>
      </c>
      <c r="W457" s="78" t="n">
        <v>0.2</v>
      </c>
      <c r="X457" s="79" t="n">
        <v>0.1</v>
      </c>
      <c r="Y457" s="37" t="n">
        <f aca="false">J457+K457+L457+M457+N457+O457+P457+Q457+R457+S457+T457+U457+V457</f>
        <v>100</v>
      </c>
      <c r="Z457" s="79" t="s">
        <v>136</v>
      </c>
    </row>
    <row r="458" customFormat="false" ht="12.75" hidden="false" customHeight="false" outlineLevel="0" collapsed="false">
      <c r="A458" s="147" t="n">
        <v>455</v>
      </c>
      <c r="B458" s="79" t="s">
        <v>136</v>
      </c>
      <c r="C458" s="148" t="s">
        <v>28</v>
      </c>
      <c r="D458" s="159" t="s">
        <v>29</v>
      </c>
      <c r="E458" s="159" t="n">
        <v>6</v>
      </c>
      <c r="F458" s="159" t="n">
        <v>20</v>
      </c>
      <c r="G458" s="79" t="n">
        <v>6</v>
      </c>
      <c r="H458" s="160" t="n">
        <v>4</v>
      </c>
      <c r="I458" s="46" t="n">
        <f aca="false">AVERAGE(G458:H458)</f>
        <v>5</v>
      </c>
      <c r="J458" s="149" t="n">
        <v>0</v>
      </c>
      <c r="K458" s="150" t="n">
        <v>95</v>
      </c>
      <c r="L458" s="150" t="n">
        <v>0</v>
      </c>
      <c r="M458" s="150" t="n">
        <v>0</v>
      </c>
      <c r="N458" s="150" t="n">
        <v>0</v>
      </c>
      <c r="O458" s="150" t="n">
        <v>1</v>
      </c>
      <c r="P458" s="150" t="n">
        <v>1</v>
      </c>
      <c r="Q458" s="150" t="n">
        <v>2</v>
      </c>
      <c r="R458" s="150" t="n">
        <v>1</v>
      </c>
      <c r="S458" s="150" t="n">
        <v>0</v>
      </c>
      <c r="T458" s="150" t="n">
        <v>0</v>
      </c>
      <c r="U458" s="150" t="n">
        <v>0</v>
      </c>
      <c r="V458" s="151" t="n">
        <v>0</v>
      </c>
      <c r="W458" s="78" t="n">
        <v>0</v>
      </c>
      <c r="X458" s="79" t="n">
        <v>0</v>
      </c>
      <c r="Y458" s="37" t="n">
        <f aca="false">J458+K458+L458+M458+N458+O458+P458+Q458+R458+S458+T458+U458+V458</f>
        <v>100</v>
      </c>
      <c r="Z458" s="79" t="s">
        <v>136</v>
      </c>
    </row>
    <row r="459" customFormat="false" ht="12.75" hidden="false" customHeight="false" outlineLevel="0" collapsed="false">
      <c r="A459" s="147" t="n">
        <v>456</v>
      </c>
      <c r="B459" s="79" t="s">
        <v>136</v>
      </c>
      <c r="C459" s="148" t="s">
        <v>28</v>
      </c>
      <c r="D459" s="159" t="s">
        <v>29</v>
      </c>
      <c r="E459" s="159" t="n">
        <v>3</v>
      </c>
      <c r="F459" s="159" t="n">
        <v>20</v>
      </c>
      <c r="G459" s="79" t="n">
        <v>8</v>
      </c>
      <c r="H459" s="160" t="n">
        <v>7</v>
      </c>
      <c r="I459" s="46" t="n">
        <f aca="false">AVERAGE(G459:H459)</f>
        <v>7.5</v>
      </c>
      <c r="J459" s="149" t="n">
        <v>30</v>
      </c>
      <c r="K459" s="150" t="n">
        <v>20</v>
      </c>
      <c r="L459" s="150" t="n">
        <v>0</v>
      </c>
      <c r="M459" s="150" t="n">
        <v>10</v>
      </c>
      <c r="N459" s="150" t="n">
        <v>30</v>
      </c>
      <c r="O459" s="150" t="n">
        <v>10</v>
      </c>
      <c r="P459" s="150" t="n">
        <v>0</v>
      </c>
      <c r="Q459" s="150" t="n">
        <v>0</v>
      </c>
      <c r="R459" s="150" t="n">
        <v>0</v>
      </c>
      <c r="S459" s="150" t="n">
        <v>0</v>
      </c>
      <c r="T459" s="150" t="n">
        <v>0</v>
      </c>
      <c r="U459" s="150" t="n">
        <v>0</v>
      </c>
      <c r="V459" s="151" t="n">
        <v>0</v>
      </c>
      <c r="W459" s="78" t="n">
        <v>0.6</v>
      </c>
      <c r="X459" s="79" t="n">
        <v>0.3</v>
      </c>
      <c r="Y459" s="37" t="n">
        <f aca="false">J459+K459+L459+M459+N459+O459+P459+Q459+R459+S459+T459+U459+V459</f>
        <v>100</v>
      </c>
      <c r="Z459" s="79" t="s">
        <v>136</v>
      </c>
    </row>
    <row r="460" customFormat="false" ht="12.75" hidden="false" customHeight="false" outlineLevel="0" collapsed="false">
      <c r="A460" s="147" t="n">
        <v>457</v>
      </c>
      <c r="B460" s="79" t="s">
        <v>136</v>
      </c>
      <c r="C460" s="148" t="s">
        <v>28</v>
      </c>
      <c r="D460" s="159" t="s">
        <v>29</v>
      </c>
      <c r="E460" s="159" t="n">
        <v>3</v>
      </c>
      <c r="F460" s="159" t="n">
        <v>45</v>
      </c>
      <c r="G460" s="79" t="n">
        <v>5</v>
      </c>
      <c r="H460" s="160" t="n">
        <v>3</v>
      </c>
      <c r="I460" s="46" t="n">
        <f aca="false">AVERAGE(G460:H460)</f>
        <v>4</v>
      </c>
      <c r="J460" s="149" t="n">
        <v>0</v>
      </c>
      <c r="K460" s="150" t="n">
        <v>35</v>
      </c>
      <c r="L460" s="150" t="n">
        <v>0</v>
      </c>
      <c r="M460" s="150" t="n">
        <v>20</v>
      </c>
      <c r="N460" s="150" t="n">
        <v>40</v>
      </c>
      <c r="O460" s="150" t="n">
        <v>5</v>
      </c>
      <c r="P460" s="150" t="n">
        <v>0</v>
      </c>
      <c r="Q460" s="150" t="n">
        <v>0</v>
      </c>
      <c r="R460" s="150" t="n">
        <v>0</v>
      </c>
      <c r="S460" s="150" t="n">
        <v>0</v>
      </c>
      <c r="T460" s="150" t="n">
        <v>0</v>
      </c>
      <c r="U460" s="150" t="n">
        <v>0</v>
      </c>
      <c r="V460" s="151" t="n">
        <v>0</v>
      </c>
      <c r="W460" s="78" t="n">
        <v>0.1</v>
      </c>
      <c r="X460" s="79" t="n">
        <v>0.1</v>
      </c>
      <c r="Y460" s="37" t="n">
        <f aca="false">J460+K460+L460+M460+N460+O460+P460+Q460+R460+S460+T460+U460+V460</f>
        <v>100</v>
      </c>
      <c r="Z460" s="79" t="s">
        <v>136</v>
      </c>
    </row>
    <row r="461" customFormat="false" ht="12.75" hidden="false" customHeight="false" outlineLevel="0" collapsed="false">
      <c r="A461" s="147" t="n">
        <v>458</v>
      </c>
      <c r="B461" s="79" t="s">
        <v>136</v>
      </c>
      <c r="C461" s="148" t="s">
        <v>31</v>
      </c>
      <c r="D461" s="159" t="s">
        <v>29</v>
      </c>
      <c r="E461" s="159" t="n">
        <v>10</v>
      </c>
      <c r="F461" s="159" t="n">
        <v>50</v>
      </c>
      <c r="G461" s="79" t="n">
        <v>4</v>
      </c>
      <c r="H461" s="160" t="n">
        <v>3</v>
      </c>
      <c r="I461" s="46" t="n">
        <f aca="false">AVERAGE(G461:H461)</f>
        <v>3.5</v>
      </c>
      <c r="J461" s="149" t="n">
        <v>40</v>
      </c>
      <c r="K461" s="150" t="n">
        <v>25</v>
      </c>
      <c r="L461" s="150" t="n">
        <v>0</v>
      </c>
      <c r="M461" s="150" t="n">
        <v>0</v>
      </c>
      <c r="N461" s="150" t="n">
        <v>0</v>
      </c>
      <c r="O461" s="150" t="n">
        <v>25</v>
      </c>
      <c r="P461" s="150" t="n">
        <v>10</v>
      </c>
      <c r="Q461" s="150" t="n">
        <v>0</v>
      </c>
      <c r="R461" s="150" t="n">
        <v>0</v>
      </c>
      <c r="S461" s="150" t="n">
        <v>0</v>
      </c>
      <c r="T461" s="150" t="n">
        <v>0</v>
      </c>
      <c r="U461" s="150" t="n">
        <v>0</v>
      </c>
      <c r="V461" s="151" t="n">
        <v>0</v>
      </c>
      <c r="W461" s="78" t="n">
        <v>0.6</v>
      </c>
      <c r="X461" s="79" t="n">
        <v>0.4</v>
      </c>
      <c r="Y461" s="37" t="n">
        <f aca="false">J461+K461+L461+M461+N461+O461+P461+Q461+R461+S461+T461+U461+V461</f>
        <v>100</v>
      </c>
      <c r="Z461" s="79" t="s">
        <v>136</v>
      </c>
    </row>
    <row r="462" customFormat="false" ht="12.75" hidden="false" customHeight="false" outlineLevel="0" collapsed="false">
      <c r="A462" s="147" t="n">
        <v>459</v>
      </c>
      <c r="B462" s="79" t="s">
        <v>136</v>
      </c>
      <c r="C462" s="148" t="s">
        <v>31</v>
      </c>
      <c r="D462" s="159" t="s">
        <v>29</v>
      </c>
      <c r="E462" s="159" t="n">
        <v>10</v>
      </c>
      <c r="F462" s="159" t="n">
        <v>15</v>
      </c>
      <c r="G462" s="79" t="n">
        <v>2</v>
      </c>
      <c r="H462" s="160" t="n">
        <v>2</v>
      </c>
      <c r="I462" s="46" t="n">
        <f aca="false">AVERAGE(G462:H462)</f>
        <v>2</v>
      </c>
      <c r="J462" s="149" t="n">
        <v>70</v>
      </c>
      <c r="K462" s="150" t="n">
        <v>10</v>
      </c>
      <c r="L462" s="150" t="n">
        <v>0</v>
      </c>
      <c r="M462" s="150" t="n">
        <v>0</v>
      </c>
      <c r="N462" s="150" t="n">
        <v>0</v>
      </c>
      <c r="O462" s="150" t="n">
        <v>15</v>
      </c>
      <c r="P462" s="150" t="n">
        <v>5</v>
      </c>
      <c r="Q462" s="150" t="n">
        <v>0</v>
      </c>
      <c r="R462" s="150" t="n">
        <v>0</v>
      </c>
      <c r="S462" s="150" t="n">
        <v>0</v>
      </c>
      <c r="T462" s="150" t="n">
        <v>0</v>
      </c>
      <c r="U462" s="150" t="n">
        <v>0</v>
      </c>
      <c r="V462" s="151" t="n">
        <v>0</v>
      </c>
      <c r="W462" s="78" t="n">
        <v>0.3</v>
      </c>
      <c r="X462" s="79" t="n">
        <v>0.2</v>
      </c>
      <c r="Y462" s="37" t="n">
        <f aca="false">J462+K462+L462+M462+N462+O462+P462+Q462+R462+S462+T462+U462+V462</f>
        <v>100</v>
      </c>
      <c r="Z462" s="79" t="s">
        <v>136</v>
      </c>
    </row>
    <row r="463" customFormat="false" ht="12.75" hidden="false" customHeight="false" outlineLevel="0" collapsed="false">
      <c r="A463" s="147" t="n">
        <v>460</v>
      </c>
      <c r="B463" s="100" t="s">
        <v>137</v>
      </c>
      <c r="C463" s="148" t="s">
        <v>31</v>
      </c>
      <c r="D463" s="159" t="s">
        <v>29</v>
      </c>
      <c r="E463" s="159" t="n">
        <v>10</v>
      </c>
      <c r="F463" s="159" t="n">
        <v>45</v>
      </c>
      <c r="G463" s="79" t="n">
        <v>5</v>
      </c>
      <c r="H463" s="160" t="n">
        <v>4</v>
      </c>
      <c r="I463" s="46" t="n">
        <f aca="false">AVERAGE(G463:H463)</f>
        <v>4.5</v>
      </c>
      <c r="J463" s="149" t="n">
        <v>95</v>
      </c>
      <c r="K463" s="150" t="n">
        <v>0</v>
      </c>
      <c r="L463" s="150" t="n">
        <v>0</v>
      </c>
      <c r="M463" s="150" t="n">
        <v>0</v>
      </c>
      <c r="N463" s="150" t="n">
        <v>0</v>
      </c>
      <c r="O463" s="150" t="n">
        <v>5</v>
      </c>
      <c r="P463" s="150" t="n">
        <v>0</v>
      </c>
      <c r="Q463" s="150" t="n">
        <v>0</v>
      </c>
      <c r="R463" s="150" t="n">
        <v>0</v>
      </c>
      <c r="S463" s="150" t="n">
        <v>0</v>
      </c>
      <c r="T463" s="150" t="n">
        <v>0</v>
      </c>
      <c r="U463" s="150" t="n">
        <v>0</v>
      </c>
      <c r="V463" s="151" t="n">
        <v>0</v>
      </c>
      <c r="W463" s="78" t="n">
        <v>0.5</v>
      </c>
      <c r="X463" s="79" t="n">
        <v>0.4</v>
      </c>
      <c r="Y463" s="37" t="n">
        <f aca="false">J463+K463+L463+M463+N463+O463+P463+Q463+R463+S463+T463+U463+V463</f>
        <v>100</v>
      </c>
      <c r="Z463" s="100" t="s">
        <v>137</v>
      </c>
    </row>
    <row r="464" customFormat="false" ht="12.75" hidden="false" customHeight="false" outlineLevel="0" collapsed="false">
      <c r="A464" s="147" t="n">
        <v>461</v>
      </c>
      <c r="B464" s="100" t="s">
        <v>137</v>
      </c>
      <c r="C464" s="148" t="s">
        <v>28</v>
      </c>
      <c r="D464" s="159" t="s">
        <v>29</v>
      </c>
      <c r="E464" s="159" t="n">
        <v>3</v>
      </c>
      <c r="F464" s="159" t="n">
        <v>85</v>
      </c>
      <c r="G464" s="79" t="n">
        <v>2</v>
      </c>
      <c r="H464" s="160" t="n">
        <v>2</v>
      </c>
      <c r="I464" s="46" t="n">
        <f aca="false">AVERAGE(G464:H464)</f>
        <v>2</v>
      </c>
      <c r="J464" s="149" t="n">
        <v>30</v>
      </c>
      <c r="K464" s="150" t="n">
        <v>20</v>
      </c>
      <c r="L464" s="150" t="n">
        <v>0</v>
      </c>
      <c r="M464" s="150" t="n">
        <v>10</v>
      </c>
      <c r="N464" s="150" t="n">
        <v>30</v>
      </c>
      <c r="O464" s="150" t="n">
        <v>10</v>
      </c>
      <c r="P464" s="150" t="n">
        <v>0</v>
      </c>
      <c r="Q464" s="150" t="n">
        <v>0</v>
      </c>
      <c r="R464" s="150" t="n">
        <v>0</v>
      </c>
      <c r="S464" s="150" t="n">
        <v>0</v>
      </c>
      <c r="T464" s="150" t="n">
        <v>0</v>
      </c>
      <c r="U464" s="150" t="n">
        <v>0</v>
      </c>
      <c r="V464" s="151" t="n">
        <v>0</v>
      </c>
      <c r="W464" s="78" t="n">
        <v>0.1</v>
      </c>
      <c r="X464" s="79" t="n">
        <v>0.1</v>
      </c>
      <c r="Y464" s="37" t="n">
        <f aca="false">J464+K464+L464+M464+N464+O464+P464+Q464+R464+S464+T464+U464+V464</f>
        <v>100</v>
      </c>
      <c r="Z464" s="100" t="s">
        <v>137</v>
      </c>
    </row>
    <row r="465" customFormat="false" ht="12.75" hidden="false" customHeight="false" outlineLevel="0" collapsed="false">
      <c r="A465" s="147" t="n">
        <v>462</v>
      </c>
      <c r="B465" s="100" t="s">
        <v>137</v>
      </c>
      <c r="C465" s="148" t="s">
        <v>28</v>
      </c>
      <c r="D465" s="159" t="s">
        <v>29</v>
      </c>
      <c r="E465" s="159" t="n">
        <v>6</v>
      </c>
      <c r="F465" s="159" t="n">
        <v>5</v>
      </c>
      <c r="G465" s="79" t="n">
        <v>2</v>
      </c>
      <c r="H465" s="160" t="n">
        <v>2</v>
      </c>
      <c r="I465" s="46" t="n">
        <f aca="false">AVERAGE(G465:H465)</f>
        <v>2</v>
      </c>
      <c r="J465" s="149" t="n">
        <v>50</v>
      </c>
      <c r="K465" s="150" t="n">
        <v>40</v>
      </c>
      <c r="L465" s="150" t="n">
        <v>0</v>
      </c>
      <c r="M465" s="150" t="n">
        <v>0</v>
      </c>
      <c r="N465" s="150" t="n">
        <v>0</v>
      </c>
      <c r="O465" s="150" t="n">
        <v>5</v>
      </c>
      <c r="P465" s="150" t="n">
        <v>5</v>
      </c>
      <c r="Q465" s="150" t="n">
        <v>0</v>
      </c>
      <c r="R465" s="150" t="n">
        <v>0</v>
      </c>
      <c r="S465" s="150" t="n">
        <v>0</v>
      </c>
      <c r="T465" s="150" t="n">
        <v>0</v>
      </c>
      <c r="U465" s="150" t="n">
        <v>0</v>
      </c>
      <c r="V465" s="151" t="n">
        <v>0</v>
      </c>
      <c r="W465" s="78" t="n">
        <v>0</v>
      </c>
      <c r="X465" s="79" t="n">
        <v>0</v>
      </c>
      <c r="Y465" s="37" t="n">
        <f aca="false">J465+K465+L465+M465+N465+O465+P465+Q465+R465+S465+T465+U465+V465</f>
        <v>100</v>
      </c>
      <c r="Z465" s="100" t="s">
        <v>137</v>
      </c>
    </row>
    <row r="466" customFormat="false" ht="12.75" hidden="false" customHeight="false" outlineLevel="0" collapsed="false">
      <c r="A466" s="147" t="n">
        <v>463</v>
      </c>
      <c r="B466" s="100" t="s">
        <v>137</v>
      </c>
      <c r="C466" s="148" t="s">
        <v>28</v>
      </c>
      <c r="D466" s="159" t="s">
        <v>29</v>
      </c>
      <c r="E466" s="159" t="n">
        <v>3</v>
      </c>
      <c r="F466" s="159" t="n">
        <v>85</v>
      </c>
      <c r="G466" s="79" t="n">
        <v>2</v>
      </c>
      <c r="H466" s="160" t="n">
        <v>2</v>
      </c>
      <c r="I466" s="46" t="n">
        <f aca="false">AVERAGE(G466:H466)</f>
        <v>2</v>
      </c>
      <c r="J466" s="149" t="n">
        <v>30</v>
      </c>
      <c r="K466" s="150" t="n">
        <v>20</v>
      </c>
      <c r="L466" s="150" t="n">
        <v>0</v>
      </c>
      <c r="M466" s="150" t="n">
        <v>10</v>
      </c>
      <c r="N466" s="150" t="n">
        <v>30</v>
      </c>
      <c r="O466" s="150" t="n">
        <v>10</v>
      </c>
      <c r="P466" s="150" t="n">
        <v>0</v>
      </c>
      <c r="Q466" s="150" t="n">
        <v>0</v>
      </c>
      <c r="R466" s="150" t="n">
        <v>0</v>
      </c>
      <c r="S466" s="150" t="n">
        <v>0</v>
      </c>
      <c r="T466" s="150" t="n">
        <v>0</v>
      </c>
      <c r="U466" s="150" t="n">
        <v>0</v>
      </c>
      <c r="V466" s="151" t="n">
        <v>0</v>
      </c>
      <c r="W466" s="78" t="n">
        <v>0.2</v>
      </c>
      <c r="X466" s="79" t="n">
        <v>0.1</v>
      </c>
      <c r="Y466" s="37" t="n">
        <f aca="false">J466+K466+L466+M466+N466+O466+P466+Q466+R466+S466+T466+U466+V466</f>
        <v>100</v>
      </c>
      <c r="Z466" s="100" t="s">
        <v>137</v>
      </c>
    </row>
    <row r="467" customFormat="false" ht="12.75" hidden="false" customHeight="false" outlineLevel="0" collapsed="false">
      <c r="A467" s="147" t="n">
        <v>464</v>
      </c>
      <c r="B467" s="100" t="s">
        <v>137</v>
      </c>
      <c r="C467" s="148" t="s">
        <v>28</v>
      </c>
      <c r="D467" s="159" t="s">
        <v>29</v>
      </c>
      <c r="E467" s="159" t="n">
        <v>6</v>
      </c>
      <c r="F467" s="159" t="n">
        <v>20</v>
      </c>
      <c r="G467" s="79" t="n">
        <v>2</v>
      </c>
      <c r="H467" s="160" t="n">
        <v>2</v>
      </c>
      <c r="I467" s="46" t="n">
        <f aca="false">AVERAGE(G467:H467)</f>
        <v>2</v>
      </c>
      <c r="J467" s="149" t="n">
        <v>0</v>
      </c>
      <c r="K467" s="150" t="n">
        <v>90</v>
      </c>
      <c r="L467" s="150" t="n">
        <v>0</v>
      </c>
      <c r="M467" s="150" t="n">
        <v>5</v>
      </c>
      <c r="N467" s="150" t="n">
        <v>0</v>
      </c>
      <c r="O467" s="150" t="n">
        <v>5</v>
      </c>
      <c r="P467" s="150" t="n">
        <v>0</v>
      </c>
      <c r="Q467" s="150" t="n">
        <v>0</v>
      </c>
      <c r="R467" s="150" t="n">
        <v>0</v>
      </c>
      <c r="S467" s="150" t="n">
        <v>0</v>
      </c>
      <c r="T467" s="150" t="n">
        <v>0</v>
      </c>
      <c r="U467" s="150" t="n">
        <v>0</v>
      </c>
      <c r="V467" s="151" t="n">
        <v>0</v>
      </c>
      <c r="W467" s="78" t="n">
        <v>0</v>
      </c>
      <c r="X467" s="79" t="n">
        <v>0</v>
      </c>
      <c r="Y467" s="37" t="n">
        <f aca="false">J467+K467+L467+M467+N467+O467+P467+Q467+R467+S467+T467+U467+V467</f>
        <v>100</v>
      </c>
      <c r="Z467" s="100" t="s">
        <v>137</v>
      </c>
    </row>
    <row r="468" customFormat="false" ht="12.75" hidden="false" customHeight="false" outlineLevel="0" collapsed="false">
      <c r="A468" s="147" t="n">
        <v>465</v>
      </c>
      <c r="B468" s="100" t="s">
        <v>137</v>
      </c>
      <c r="C468" s="148" t="s">
        <v>28</v>
      </c>
      <c r="D468" s="159" t="s">
        <v>29</v>
      </c>
      <c r="E468" s="159" t="n">
        <v>3</v>
      </c>
      <c r="F468" s="159" t="n">
        <v>25</v>
      </c>
      <c r="G468" s="79" t="n">
        <v>4</v>
      </c>
      <c r="H468" s="160" t="n">
        <v>2</v>
      </c>
      <c r="I468" s="46" t="n">
        <f aca="false">AVERAGE(G468:H468)</f>
        <v>3</v>
      </c>
      <c r="J468" s="149" t="n">
        <v>0</v>
      </c>
      <c r="K468" s="150" t="n">
        <v>50</v>
      </c>
      <c r="L468" s="150" t="n">
        <v>0</v>
      </c>
      <c r="M468" s="150" t="n">
        <v>20</v>
      </c>
      <c r="N468" s="150" t="n">
        <v>29</v>
      </c>
      <c r="O468" s="150" t="n">
        <v>1</v>
      </c>
      <c r="P468" s="150" t="n">
        <v>0</v>
      </c>
      <c r="Q468" s="150" t="n">
        <v>0</v>
      </c>
      <c r="R468" s="150" t="n">
        <v>0</v>
      </c>
      <c r="S468" s="150" t="n">
        <v>0</v>
      </c>
      <c r="T468" s="150" t="n">
        <v>0</v>
      </c>
      <c r="U468" s="150" t="n">
        <v>0</v>
      </c>
      <c r="V468" s="151" t="n">
        <v>0</v>
      </c>
      <c r="W468" s="78" t="n">
        <v>0.3</v>
      </c>
      <c r="X468" s="79" t="n">
        <v>0.1</v>
      </c>
      <c r="Y468" s="37" t="n">
        <f aca="false">J468+K468+L468+M468+N468+O468+P468+Q468+R468+S468+T468+U468+V468</f>
        <v>100</v>
      </c>
      <c r="Z468" s="100" t="s">
        <v>137</v>
      </c>
    </row>
    <row r="469" customFormat="false" ht="12.75" hidden="false" customHeight="false" outlineLevel="0" collapsed="false">
      <c r="A469" s="147" t="n">
        <v>466</v>
      </c>
      <c r="B469" s="100" t="s">
        <v>137</v>
      </c>
      <c r="C469" s="148" t="s">
        <v>28</v>
      </c>
      <c r="D469" s="159" t="s">
        <v>29</v>
      </c>
      <c r="E469" s="159" t="n">
        <v>3</v>
      </c>
      <c r="F469" s="159" t="n">
        <v>50</v>
      </c>
      <c r="G469" s="79" t="n">
        <v>4</v>
      </c>
      <c r="H469" s="160" t="n">
        <v>2</v>
      </c>
      <c r="I469" s="46" t="n">
        <f aca="false">AVERAGE(G469:H469)</f>
        <v>3</v>
      </c>
      <c r="J469" s="149" t="n">
        <v>0</v>
      </c>
      <c r="K469" s="150" t="n">
        <v>50</v>
      </c>
      <c r="L469" s="150" t="n">
        <v>0</v>
      </c>
      <c r="M469" s="150" t="n">
        <v>20</v>
      </c>
      <c r="N469" s="150" t="n">
        <v>29</v>
      </c>
      <c r="O469" s="150" t="n">
        <v>1</v>
      </c>
      <c r="P469" s="150" t="n">
        <v>0</v>
      </c>
      <c r="Q469" s="150" t="n">
        <v>0</v>
      </c>
      <c r="R469" s="150" t="n">
        <v>0</v>
      </c>
      <c r="S469" s="150" t="n">
        <v>0</v>
      </c>
      <c r="T469" s="150" t="n">
        <v>0</v>
      </c>
      <c r="U469" s="150" t="n">
        <v>0</v>
      </c>
      <c r="V469" s="151" t="n">
        <v>0</v>
      </c>
      <c r="W469" s="78" t="n">
        <v>0.2</v>
      </c>
      <c r="X469" s="79" t="n">
        <v>0.1</v>
      </c>
      <c r="Y469" s="37" t="n">
        <f aca="false">J469+K469+L469+M469+N469+O469+P469+Q469+R469+S469+T469+U469+V469</f>
        <v>100</v>
      </c>
      <c r="Z469" s="100" t="s">
        <v>137</v>
      </c>
    </row>
    <row r="470" customFormat="false" ht="12.75" hidden="false" customHeight="false" outlineLevel="0" collapsed="false">
      <c r="A470" s="147" t="n">
        <v>467</v>
      </c>
      <c r="B470" s="79" t="s">
        <v>138</v>
      </c>
      <c r="C470" s="148" t="s">
        <v>31</v>
      </c>
      <c r="D470" s="159" t="s">
        <v>29</v>
      </c>
      <c r="E470" s="159" t="n">
        <v>10</v>
      </c>
      <c r="F470" s="159" t="n">
        <v>15</v>
      </c>
      <c r="G470" s="79" t="n">
        <v>3</v>
      </c>
      <c r="H470" s="160" t="n">
        <v>2</v>
      </c>
      <c r="I470" s="46" t="n">
        <f aca="false">AVERAGE(G470:H470)</f>
        <v>2.5</v>
      </c>
      <c r="J470" s="149" t="n">
        <v>10</v>
      </c>
      <c r="K470" s="150" t="n">
        <v>15</v>
      </c>
      <c r="L470" s="150" t="n">
        <v>0</v>
      </c>
      <c r="M470" s="150" t="n">
        <v>5</v>
      </c>
      <c r="N470" s="150" t="n">
        <v>0</v>
      </c>
      <c r="O470" s="150" t="n">
        <v>0</v>
      </c>
      <c r="P470" s="150" t="n">
        <v>70</v>
      </c>
      <c r="Q470" s="150" t="n">
        <v>0</v>
      </c>
      <c r="R470" s="150" t="n">
        <v>0</v>
      </c>
      <c r="S470" s="150" t="n">
        <v>0</v>
      </c>
      <c r="T470" s="150" t="n">
        <v>0</v>
      </c>
      <c r="U470" s="150" t="n">
        <v>0</v>
      </c>
      <c r="V470" s="151" t="n">
        <v>0</v>
      </c>
      <c r="W470" s="78" t="n">
        <v>0.4</v>
      </c>
      <c r="X470" s="79" t="n">
        <v>0.3</v>
      </c>
      <c r="Y470" s="37" t="n">
        <f aca="false">J470+K470+L470+M470+N470+O470+P470+Q470+R470+S470+T470+U470+V470</f>
        <v>100</v>
      </c>
      <c r="Z470" s="79" t="s">
        <v>138</v>
      </c>
    </row>
    <row r="471" customFormat="false" ht="12.75" hidden="false" customHeight="false" outlineLevel="0" collapsed="false">
      <c r="A471" s="147" t="n">
        <v>468</v>
      </c>
      <c r="B471" s="79" t="s">
        <v>138</v>
      </c>
      <c r="C471" s="148" t="s">
        <v>31</v>
      </c>
      <c r="D471" s="159" t="s">
        <v>29</v>
      </c>
      <c r="E471" s="159" t="n">
        <v>10</v>
      </c>
      <c r="F471" s="159" t="n">
        <v>40</v>
      </c>
      <c r="G471" s="79" t="n">
        <v>4</v>
      </c>
      <c r="H471" s="160" t="n">
        <v>2</v>
      </c>
      <c r="I471" s="46" t="n">
        <f aca="false">AVERAGE(G471:H471)</f>
        <v>3</v>
      </c>
      <c r="J471" s="149" t="n">
        <v>0</v>
      </c>
      <c r="K471" s="150" t="n">
        <v>10</v>
      </c>
      <c r="L471" s="150" t="n">
        <v>0</v>
      </c>
      <c r="M471" s="150" t="n">
        <v>5</v>
      </c>
      <c r="N471" s="150" t="n">
        <v>0</v>
      </c>
      <c r="O471" s="150" t="n">
        <v>85</v>
      </c>
      <c r="P471" s="150" t="n">
        <v>0</v>
      </c>
      <c r="Q471" s="150" t="n">
        <v>0</v>
      </c>
      <c r="R471" s="150" t="n">
        <v>0</v>
      </c>
      <c r="S471" s="150" t="n">
        <v>0</v>
      </c>
      <c r="T471" s="150" t="n">
        <v>0</v>
      </c>
      <c r="U471" s="150" t="n">
        <v>0</v>
      </c>
      <c r="V471" s="151" t="n">
        <v>0</v>
      </c>
      <c r="W471" s="78" t="n">
        <v>0.6</v>
      </c>
      <c r="X471" s="79" t="n">
        <v>0.4</v>
      </c>
      <c r="Y471" s="37" t="n">
        <f aca="false">J471+K471+L471+M471+N471+O471+P471+Q471+R471+S471+T471+U471+V471</f>
        <v>100</v>
      </c>
      <c r="Z471" s="79" t="s">
        <v>138</v>
      </c>
    </row>
    <row r="472" customFormat="false" ht="12.75" hidden="false" customHeight="false" outlineLevel="0" collapsed="false">
      <c r="A472" s="147" t="n">
        <v>469</v>
      </c>
      <c r="B472" s="79" t="s">
        <v>138</v>
      </c>
      <c r="C472" s="148" t="s">
        <v>28</v>
      </c>
      <c r="D472" s="159" t="s">
        <v>29</v>
      </c>
      <c r="E472" s="159" t="n">
        <v>3</v>
      </c>
      <c r="F472" s="159" t="n">
        <v>40</v>
      </c>
      <c r="G472" s="79" t="n">
        <v>2</v>
      </c>
      <c r="H472" s="160" t="n">
        <v>2</v>
      </c>
      <c r="I472" s="46" t="n">
        <f aca="false">AVERAGE(G472:H472)</f>
        <v>2</v>
      </c>
      <c r="J472" s="149" t="n">
        <v>30</v>
      </c>
      <c r="K472" s="150" t="n">
        <v>20</v>
      </c>
      <c r="L472" s="150" t="n">
        <v>0</v>
      </c>
      <c r="M472" s="150" t="n">
        <v>10</v>
      </c>
      <c r="N472" s="150" t="n">
        <v>30</v>
      </c>
      <c r="O472" s="150" t="n">
        <v>10</v>
      </c>
      <c r="P472" s="150" t="n">
        <v>0</v>
      </c>
      <c r="Q472" s="150" t="n">
        <v>0</v>
      </c>
      <c r="R472" s="150" t="n">
        <v>0</v>
      </c>
      <c r="S472" s="150" t="n">
        <v>0</v>
      </c>
      <c r="T472" s="150" t="n">
        <v>0</v>
      </c>
      <c r="U472" s="150" t="n">
        <v>0</v>
      </c>
      <c r="V472" s="151" t="n">
        <v>0</v>
      </c>
      <c r="W472" s="78" t="n">
        <v>0.1</v>
      </c>
      <c r="X472" s="79" t="n">
        <v>0.1</v>
      </c>
      <c r="Y472" s="37" t="n">
        <f aca="false">J472+K472+L472+M472+N472+O472+P472+Q472+R472+S472+T472+U472+V472</f>
        <v>100</v>
      </c>
      <c r="Z472" s="79" t="s">
        <v>138</v>
      </c>
    </row>
    <row r="473" customFormat="false" ht="12.75" hidden="false" customHeight="false" outlineLevel="0" collapsed="false">
      <c r="A473" s="147" t="n">
        <v>470</v>
      </c>
      <c r="B473" s="79" t="s">
        <v>138</v>
      </c>
      <c r="C473" s="148" t="s">
        <v>28</v>
      </c>
      <c r="D473" s="159" t="s">
        <v>29</v>
      </c>
      <c r="E473" s="159" t="n">
        <v>5</v>
      </c>
      <c r="F473" s="159" t="n">
        <v>80</v>
      </c>
      <c r="G473" s="79" t="n">
        <v>10</v>
      </c>
      <c r="H473" s="160" t="n">
        <v>10</v>
      </c>
      <c r="I473" s="46" t="n">
        <f aca="false">AVERAGE(G473:H473)</f>
        <v>10</v>
      </c>
      <c r="J473" s="149" t="n">
        <v>99</v>
      </c>
      <c r="K473" s="150" t="n">
        <v>0</v>
      </c>
      <c r="L473" s="150" t="n">
        <v>0</v>
      </c>
      <c r="M473" s="150" t="n">
        <v>0</v>
      </c>
      <c r="N473" s="150" t="n">
        <v>0</v>
      </c>
      <c r="O473" s="150" t="n">
        <v>1</v>
      </c>
      <c r="P473" s="150" t="n">
        <v>0</v>
      </c>
      <c r="Q473" s="150" t="n">
        <v>0</v>
      </c>
      <c r="R473" s="150" t="n">
        <v>0</v>
      </c>
      <c r="S473" s="150" t="n">
        <v>0</v>
      </c>
      <c r="T473" s="150" t="n">
        <v>0</v>
      </c>
      <c r="U473" s="150" t="n">
        <v>0</v>
      </c>
      <c r="V473" s="151" t="n">
        <v>0</v>
      </c>
      <c r="W473" s="78" t="n">
        <v>0</v>
      </c>
      <c r="X473" s="79" t="n">
        <v>0</v>
      </c>
      <c r="Y473" s="37" t="n">
        <f aca="false">J473+K473+L473+M473+N473+O473+P473+Q473+R473+S473+T473+U473+V473</f>
        <v>100</v>
      </c>
      <c r="Z473" s="79" t="s">
        <v>138</v>
      </c>
    </row>
    <row r="474" customFormat="false" ht="12.75" hidden="false" customHeight="false" outlineLevel="0" collapsed="false">
      <c r="A474" s="147" t="n">
        <v>471</v>
      </c>
      <c r="B474" s="100" t="s">
        <v>139</v>
      </c>
      <c r="C474" s="148" t="s">
        <v>28</v>
      </c>
      <c r="D474" s="159" t="s">
        <v>29</v>
      </c>
      <c r="E474" s="159" t="n">
        <v>3</v>
      </c>
      <c r="F474" s="159" t="n">
        <v>15</v>
      </c>
      <c r="G474" s="79" t="n">
        <v>2</v>
      </c>
      <c r="H474" s="160" t="n">
        <v>2</v>
      </c>
      <c r="I474" s="46" t="n">
        <f aca="false">AVERAGE(G474:H474)</f>
        <v>2</v>
      </c>
      <c r="J474" s="149" t="n">
        <v>35</v>
      </c>
      <c r="K474" s="150" t="n">
        <v>0</v>
      </c>
      <c r="L474" s="150" t="n">
        <v>0</v>
      </c>
      <c r="M474" s="150" t="n">
        <v>30</v>
      </c>
      <c r="N474" s="150" t="n">
        <v>35</v>
      </c>
      <c r="O474" s="150" t="n">
        <v>0</v>
      </c>
      <c r="P474" s="150" t="n">
        <v>0</v>
      </c>
      <c r="Q474" s="150" t="n">
        <v>0</v>
      </c>
      <c r="R474" s="150" t="n">
        <v>0</v>
      </c>
      <c r="S474" s="150" t="n">
        <v>0</v>
      </c>
      <c r="T474" s="150" t="n">
        <v>0</v>
      </c>
      <c r="U474" s="150" t="n">
        <v>0</v>
      </c>
      <c r="V474" s="151" t="n">
        <v>0</v>
      </c>
      <c r="W474" s="78" t="n">
        <v>0.2</v>
      </c>
      <c r="X474" s="79" t="n">
        <v>0.1</v>
      </c>
      <c r="Y474" s="37" t="n">
        <f aca="false">J474+K474+L474+M474+N474+O474+P474+Q474+R474+S474+T474+U474+V474</f>
        <v>100</v>
      </c>
      <c r="Z474" s="100" t="s">
        <v>139</v>
      </c>
    </row>
    <row r="475" customFormat="false" ht="12.75" hidden="false" customHeight="false" outlineLevel="0" collapsed="false">
      <c r="A475" s="147" t="n">
        <v>472</v>
      </c>
      <c r="B475" s="100" t="s">
        <v>139</v>
      </c>
      <c r="C475" s="148" t="s">
        <v>28</v>
      </c>
      <c r="D475" s="159" t="s">
        <v>29</v>
      </c>
      <c r="E475" s="159" t="n">
        <v>4</v>
      </c>
      <c r="F475" s="159" t="n">
        <v>15</v>
      </c>
      <c r="G475" s="79" t="n">
        <v>2</v>
      </c>
      <c r="H475" s="160" t="n">
        <v>2</v>
      </c>
      <c r="I475" s="46" t="n">
        <f aca="false">AVERAGE(G475:H475)</f>
        <v>2</v>
      </c>
      <c r="J475" s="149" t="n">
        <v>10</v>
      </c>
      <c r="K475" s="150" t="n">
        <v>80</v>
      </c>
      <c r="L475" s="150" t="n">
        <v>0</v>
      </c>
      <c r="M475" s="150" t="n">
        <v>5</v>
      </c>
      <c r="N475" s="150" t="n">
        <v>0</v>
      </c>
      <c r="O475" s="150" t="n">
        <v>0</v>
      </c>
      <c r="P475" s="150" t="n">
        <v>5</v>
      </c>
      <c r="Q475" s="150" t="n">
        <v>0</v>
      </c>
      <c r="R475" s="150" t="n">
        <v>0</v>
      </c>
      <c r="S475" s="150" t="n">
        <v>0</v>
      </c>
      <c r="T475" s="150" t="n">
        <v>0</v>
      </c>
      <c r="U475" s="150" t="n">
        <v>0</v>
      </c>
      <c r="V475" s="151" t="n">
        <v>0</v>
      </c>
      <c r="W475" s="78" t="n">
        <v>0.2</v>
      </c>
      <c r="X475" s="79" t="n">
        <v>0.1</v>
      </c>
      <c r="Y475" s="37" t="n">
        <f aca="false">J475+K475+L475+M475+N475+O475+P475+Q475+R475+S475+T475+U475+V475</f>
        <v>100</v>
      </c>
      <c r="Z475" s="100" t="s">
        <v>139</v>
      </c>
    </row>
    <row r="476" customFormat="false" ht="12.75" hidden="false" customHeight="false" outlineLevel="0" collapsed="false">
      <c r="A476" s="147" t="n">
        <v>473</v>
      </c>
      <c r="B476" s="100" t="s">
        <v>139</v>
      </c>
      <c r="C476" s="148" t="s">
        <v>28</v>
      </c>
      <c r="D476" s="159" t="s">
        <v>29</v>
      </c>
      <c r="E476" s="159" t="n">
        <v>3</v>
      </c>
      <c r="F476" s="159" t="n">
        <v>40</v>
      </c>
      <c r="G476" s="79" t="n">
        <v>2</v>
      </c>
      <c r="H476" s="160" t="n">
        <v>2</v>
      </c>
      <c r="I476" s="46" t="n">
        <f aca="false">AVERAGE(G476:H476)</f>
        <v>2</v>
      </c>
      <c r="J476" s="149" t="n">
        <v>30</v>
      </c>
      <c r="K476" s="150" t="n">
        <v>20</v>
      </c>
      <c r="L476" s="150" t="n">
        <v>0</v>
      </c>
      <c r="M476" s="150" t="n">
        <v>10</v>
      </c>
      <c r="N476" s="150" t="n">
        <v>30</v>
      </c>
      <c r="O476" s="150" t="n">
        <v>10</v>
      </c>
      <c r="P476" s="150" t="n">
        <v>0</v>
      </c>
      <c r="Q476" s="150" t="n">
        <v>0</v>
      </c>
      <c r="R476" s="150" t="n">
        <v>0</v>
      </c>
      <c r="S476" s="150" t="n">
        <v>0</v>
      </c>
      <c r="T476" s="150" t="n">
        <v>0</v>
      </c>
      <c r="U476" s="150" t="n">
        <v>0</v>
      </c>
      <c r="V476" s="151" t="n">
        <v>0</v>
      </c>
      <c r="W476" s="78" t="n">
        <v>0.2</v>
      </c>
      <c r="X476" s="79" t="n">
        <v>0.1</v>
      </c>
      <c r="Y476" s="37" t="n">
        <f aca="false">J476+K476+L476+M476+N476+O476+P476+Q476+R476+S476+T476+U476+V476</f>
        <v>100</v>
      </c>
      <c r="Z476" s="100" t="s">
        <v>139</v>
      </c>
    </row>
    <row r="477" customFormat="false" ht="12.75" hidden="false" customHeight="false" outlineLevel="0" collapsed="false">
      <c r="A477" s="147" t="n">
        <v>474</v>
      </c>
      <c r="B477" s="100" t="s">
        <v>139</v>
      </c>
      <c r="C477" s="148" t="s">
        <v>28</v>
      </c>
      <c r="D477" s="159" t="s">
        <v>29</v>
      </c>
      <c r="E477" s="159" t="n">
        <v>4</v>
      </c>
      <c r="F477" s="159" t="n">
        <v>40</v>
      </c>
      <c r="G477" s="79" t="n">
        <v>5</v>
      </c>
      <c r="H477" s="160" t="n">
        <v>4</v>
      </c>
      <c r="I477" s="46" t="n">
        <f aca="false">AVERAGE(G477:H477)</f>
        <v>4.5</v>
      </c>
      <c r="J477" s="149" t="n">
        <v>0</v>
      </c>
      <c r="K477" s="150" t="n">
        <v>55</v>
      </c>
      <c r="L477" s="150" t="n">
        <v>0</v>
      </c>
      <c r="M477" s="150" t="n">
        <v>20</v>
      </c>
      <c r="N477" s="150" t="n">
        <v>0</v>
      </c>
      <c r="O477" s="150" t="n">
        <v>20</v>
      </c>
      <c r="P477" s="150" t="n">
        <v>1</v>
      </c>
      <c r="Q477" s="150" t="n">
        <v>0</v>
      </c>
      <c r="R477" s="150" t="n">
        <v>4</v>
      </c>
      <c r="S477" s="150" t="n">
        <v>0</v>
      </c>
      <c r="T477" s="150" t="n">
        <v>0</v>
      </c>
      <c r="U477" s="150" t="n">
        <v>0</v>
      </c>
      <c r="V477" s="151" t="n">
        <v>0</v>
      </c>
      <c r="W477" s="78" t="n">
        <v>0.4</v>
      </c>
      <c r="X477" s="79" t="n">
        <v>0.3</v>
      </c>
      <c r="Y477" s="37" t="n">
        <f aca="false">J477+K477+L477+M477+N477+O477+P477+Q477+R477+S477+T477+U477+V477</f>
        <v>100</v>
      </c>
      <c r="Z477" s="100" t="s">
        <v>139</v>
      </c>
    </row>
    <row r="478" customFormat="false" ht="12.75" hidden="false" customHeight="false" outlineLevel="0" collapsed="false">
      <c r="A478" s="147" t="n">
        <v>475</v>
      </c>
      <c r="B478" s="100" t="s">
        <v>139</v>
      </c>
      <c r="C478" s="148" t="s">
        <v>28</v>
      </c>
      <c r="D478" s="159" t="s">
        <v>29</v>
      </c>
      <c r="E478" s="159" t="n">
        <v>3</v>
      </c>
      <c r="F478" s="159" t="n">
        <v>70</v>
      </c>
      <c r="G478" s="79" t="n">
        <v>2</v>
      </c>
      <c r="H478" s="160" t="n">
        <v>2</v>
      </c>
      <c r="I478" s="46" t="n">
        <f aca="false">AVERAGE(G478:H478)</f>
        <v>2</v>
      </c>
      <c r="J478" s="149" t="n">
        <v>30</v>
      </c>
      <c r="K478" s="150" t="n">
        <v>20</v>
      </c>
      <c r="L478" s="150" t="n">
        <v>0</v>
      </c>
      <c r="M478" s="150" t="n">
        <v>10</v>
      </c>
      <c r="N478" s="150" t="n">
        <v>30</v>
      </c>
      <c r="O478" s="150" t="n">
        <v>10</v>
      </c>
      <c r="P478" s="150" t="n">
        <v>0</v>
      </c>
      <c r="Q478" s="150" t="n">
        <v>0</v>
      </c>
      <c r="R478" s="150" t="n">
        <v>0</v>
      </c>
      <c r="S478" s="150" t="n">
        <v>0</v>
      </c>
      <c r="T478" s="150" t="n">
        <v>0</v>
      </c>
      <c r="U478" s="150" t="n">
        <v>0</v>
      </c>
      <c r="V478" s="151" t="n">
        <v>0</v>
      </c>
      <c r="W478" s="78" t="n">
        <v>0.2</v>
      </c>
      <c r="X478" s="79" t="n">
        <v>0.1</v>
      </c>
      <c r="Y478" s="37" t="n">
        <f aca="false">J478+K478+L478+M478+N478+O478+P478+Q478+R478+S478+T478+U478+V478</f>
        <v>100</v>
      </c>
      <c r="Z478" s="100" t="s">
        <v>139</v>
      </c>
    </row>
    <row r="479" customFormat="false" ht="12.75" hidden="false" customHeight="false" outlineLevel="0" collapsed="false">
      <c r="A479" s="147" t="n">
        <v>476</v>
      </c>
      <c r="B479" s="100" t="s">
        <v>139</v>
      </c>
      <c r="C479" s="148" t="s">
        <v>28</v>
      </c>
      <c r="D479" s="159" t="s">
        <v>29</v>
      </c>
      <c r="E479" s="159" t="n">
        <v>8</v>
      </c>
      <c r="F479" s="159" t="n">
        <v>40</v>
      </c>
      <c r="G479" s="79" t="n">
        <v>2</v>
      </c>
      <c r="H479" s="160" t="n">
        <v>2</v>
      </c>
      <c r="I479" s="46" t="n">
        <f aca="false">AVERAGE(G479:H479)</f>
        <v>2</v>
      </c>
      <c r="J479" s="149" t="n">
        <v>0</v>
      </c>
      <c r="K479" s="150" t="n">
        <v>0</v>
      </c>
      <c r="L479" s="150" t="n">
        <v>100</v>
      </c>
      <c r="M479" s="150" t="n">
        <v>0</v>
      </c>
      <c r="N479" s="150" t="n">
        <v>0</v>
      </c>
      <c r="O479" s="150" t="n">
        <v>0</v>
      </c>
      <c r="P479" s="150" t="n">
        <v>0</v>
      </c>
      <c r="Q479" s="150" t="n">
        <v>0</v>
      </c>
      <c r="R479" s="150" t="n">
        <v>0</v>
      </c>
      <c r="S479" s="150" t="n">
        <v>0</v>
      </c>
      <c r="T479" s="150" t="n">
        <v>0</v>
      </c>
      <c r="U479" s="150" t="n">
        <v>0</v>
      </c>
      <c r="V479" s="151" t="n">
        <v>0</v>
      </c>
      <c r="W479" s="78" t="n">
        <v>0</v>
      </c>
      <c r="X479" s="79" t="n">
        <v>0</v>
      </c>
      <c r="Y479" s="37" t="n">
        <f aca="false">J479+K479+L479+M479+N479+O479+P479+Q479+R479+S479+T479+U479+V479</f>
        <v>100</v>
      </c>
      <c r="Z479" s="100" t="s">
        <v>139</v>
      </c>
    </row>
    <row r="480" customFormat="false" ht="12.75" hidden="false" customHeight="false" outlineLevel="0" collapsed="false">
      <c r="A480" s="147" t="n">
        <v>477</v>
      </c>
      <c r="B480" s="100" t="s">
        <v>139</v>
      </c>
      <c r="C480" s="148" t="s">
        <v>30</v>
      </c>
      <c r="D480" s="159" t="s">
        <v>29</v>
      </c>
      <c r="E480" s="147" t="n">
        <v>14</v>
      </c>
      <c r="F480" s="159" t="n">
        <v>25</v>
      </c>
      <c r="G480" s="79" t="n">
        <v>2</v>
      </c>
      <c r="H480" s="160" t="n">
        <v>2</v>
      </c>
      <c r="I480" s="46" t="n">
        <f aca="false">AVERAGE(G480:H480)</f>
        <v>2</v>
      </c>
      <c r="J480" s="149" t="n">
        <v>0</v>
      </c>
      <c r="K480" s="150" t="n">
        <v>35</v>
      </c>
      <c r="L480" s="150" t="n">
        <v>0</v>
      </c>
      <c r="M480" s="150" t="n">
        <v>25</v>
      </c>
      <c r="N480" s="150" t="n">
        <v>30</v>
      </c>
      <c r="O480" s="150" t="n">
        <v>5</v>
      </c>
      <c r="P480" s="150" t="n">
        <v>5</v>
      </c>
      <c r="Q480" s="150" t="n">
        <v>0</v>
      </c>
      <c r="R480" s="150" t="n">
        <v>0</v>
      </c>
      <c r="S480" s="150" t="n">
        <v>0</v>
      </c>
      <c r="T480" s="150" t="n">
        <v>0</v>
      </c>
      <c r="U480" s="150" t="n">
        <v>0</v>
      </c>
      <c r="V480" s="151" t="n">
        <v>0</v>
      </c>
      <c r="W480" s="78" t="n">
        <v>0.7</v>
      </c>
      <c r="X480" s="79" t="n">
        <v>0.6</v>
      </c>
      <c r="Y480" s="37" t="n">
        <f aca="false">J480+K480+L480+M480+N480+O480+P480+Q480+R480+S480+T480+U480+V480</f>
        <v>100</v>
      </c>
      <c r="Z480" s="100" t="s">
        <v>139</v>
      </c>
    </row>
    <row r="481" customFormat="false" ht="12.75" hidden="false" customHeight="false" outlineLevel="0" collapsed="false">
      <c r="A481" s="147" t="n">
        <v>478</v>
      </c>
      <c r="B481" s="100" t="s">
        <v>139</v>
      </c>
      <c r="C481" s="148" t="s">
        <v>28</v>
      </c>
      <c r="D481" s="159" t="s">
        <v>29</v>
      </c>
      <c r="E481" s="159" t="n">
        <v>2</v>
      </c>
      <c r="F481" s="159" t="n">
        <v>80</v>
      </c>
      <c r="G481" s="79" t="n">
        <v>2</v>
      </c>
      <c r="H481" s="160" t="n">
        <v>2</v>
      </c>
      <c r="I481" s="46" t="n">
        <f aca="false">AVERAGE(G481:H481)</f>
        <v>2</v>
      </c>
      <c r="J481" s="149" t="n">
        <v>80</v>
      </c>
      <c r="K481" s="150" t="n">
        <v>0</v>
      </c>
      <c r="L481" s="150" t="n">
        <v>0</v>
      </c>
      <c r="M481" s="150" t="n">
        <v>0</v>
      </c>
      <c r="N481" s="150" t="n">
        <v>20</v>
      </c>
      <c r="O481" s="150" t="n">
        <v>0</v>
      </c>
      <c r="P481" s="150" t="n">
        <v>0</v>
      </c>
      <c r="Q481" s="150" t="n">
        <v>0</v>
      </c>
      <c r="R481" s="150" t="n">
        <v>0</v>
      </c>
      <c r="S481" s="150" t="n">
        <v>0</v>
      </c>
      <c r="T481" s="150" t="n">
        <v>0</v>
      </c>
      <c r="U481" s="150" t="n">
        <v>0</v>
      </c>
      <c r="V481" s="151" t="n">
        <v>0</v>
      </c>
      <c r="W481" s="78" t="n">
        <v>0</v>
      </c>
      <c r="X481" s="79" t="n">
        <v>0</v>
      </c>
      <c r="Y481" s="37" t="n">
        <f aca="false">J481+K481+L481+M481+N481+O481+P481+Q481+R481+S481+T481+U481+V481</f>
        <v>100</v>
      </c>
      <c r="Z481" s="100" t="s">
        <v>139</v>
      </c>
    </row>
    <row r="482" customFormat="false" ht="12.75" hidden="false" customHeight="false" outlineLevel="0" collapsed="false">
      <c r="A482" s="147" t="n">
        <v>479</v>
      </c>
      <c r="B482" s="100" t="s">
        <v>139</v>
      </c>
      <c r="C482" s="148" t="s">
        <v>28</v>
      </c>
      <c r="D482" s="159" t="s">
        <v>29</v>
      </c>
      <c r="E482" s="159" t="n">
        <v>3</v>
      </c>
      <c r="F482" s="159" t="n">
        <v>20</v>
      </c>
      <c r="G482" s="79" t="n">
        <v>2</v>
      </c>
      <c r="H482" s="160" t="n">
        <v>2</v>
      </c>
      <c r="I482" s="46" t="n">
        <f aca="false">AVERAGE(G482:H482)</f>
        <v>2</v>
      </c>
      <c r="J482" s="149" t="n">
        <v>30</v>
      </c>
      <c r="K482" s="150" t="n">
        <v>20</v>
      </c>
      <c r="L482" s="150" t="n">
        <v>0</v>
      </c>
      <c r="M482" s="150" t="n">
        <v>10</v>
      </c>
      <c r="N482" s="150" t="n">
        <v>30</v>
      </c>
      <c r="O482" s="150" t="n">
        <v>10</v>
      </c>
      <c r="P482" s="150" t="n">
        <v>0</v>
      </c>
      <c r="Q482" s="150" t="n">
        <v>0</v>
      </c>
      <c r="R482" s="150" t="n">
        <v>0</v>
      </c>
      <c r="S482" s="150" t="n">
        <v>0</v>
      </c>
      <c r="T482" s="150" t="n">
        <v>0</v>
      </c>
      <c r="U482" s="150" t="n">
        <v>0</v>
      </c>
      <c r="V482" s="151" t="n">
        <v>0</v>
      </c>
      <c r="W482" s="78" t="n">
        <v>0.2</v>
      </c>
      <c r="X482" s="79" t="n">
        <v>0.1</v>
      </c>
      <c r="Y482" s="37" t="n">
        <f aca="false">J482+K482+L482+M482+N482+O482+P482+Q482+R482+S482+T482+U482+V482</f>
        <v>100</v>
      </c>
      <c r="Z482" s="100" t="s">
        <v>139</v>
      </c>
    </row>
    <row r="483" customFormat="false" ht="12.75" hidden="false" customHeight="false" outlineLevel="0" collapsed="false">
      <c r="A483" s="147" t="n">
        <v>480</v>
      </c>
      <c r="B483" s="100" t="s">
        <v>139</v>
      </c>
      <c r="C483" s="148" t="s">
        <v>28</v>
      </c>
      <c r="D483" s="159" t="s">
        <v>29</v>
      </c>
      <c r="E483" s="159" t="n">
        <v>7</v>
      </c>
      <c r="F483" s="159" t="n">
        <v>40</v>
      </c>
      <c r="G483" s="79" t="n">
        <v>2</v>
      </c>
      <c r="H483" s="160" t="n">
        <v>2</v>
      </c>
      <c r="I483" s="46" t="n">
        <f aca="false">AVERAGE(G483:H483)</f>
        <v>2</v>
      </c>
      <c r="J483" s="149" t="n">
        <v>0</v>
      </c>
      <c r="K483" s="150" t="n">
        <v>40</v>
      </c>
      <c r="L483" s="150" t="n">
        <v>0</v>
      </c>
      <c r="M483" s="150" t="n">
        <v>0</v>
      </c>
      <c r="N483" s="150" t="n">
        <v>0</v>
      </c>
      <c r="O483" s="150" t="n">
        <v>20</v>
      </c>
      <c r="P483" s="150" t="n">
        <v>40</v>
      </c>
      <c r="Q483" s="150" t="n">
        <v>0</v>
      </c>
      <c r="R483" s="150" t="n">
        <v>0</v>
      </c>
      <c r="S483" s="150" t="n">
        <v>0</v>
      </c>
      <c r="T483" s="150" t="n">
        <v>0</v>
      </c>
      <c r="U483" s="150" t="n">
        <v>0</v>
      </c>
      <c r="V483" s="151" t="n">
        <v>0</v>
      </c>
      <c r="W483" s="78" t="n">
        <v>0</v>
      </c>
      <c r="X483" s="79" t="n">
        <v>0</v>
      </c>
      <c r="Y483" s="37" t="n">
        <f aca="false">J483+K483+L483+M483+N483+O483+P483+Q483+R483+S483+T483+U483+V483</f>
        <v>100</v>
      </c>
      <c r="Z483" s="100" t="s">
        <v>139</v>
      </c>
    </row>
    <row r="484" customFormat="false" ht="12.75" hidden="false" customHeight="false" outlineLevel="0" collapsed="false">
      <c r="A484" s="147" t="n">
        <v>481</v>
      </c>
      <c r="B484" s="100" t="s">
        <v>139</v>
      </c>
      <c r="C484" s="148" t="s">
        <v>31</v>
      </c>
      <c r="D484" s="159" t="s">
        <v>29</v>
      </c>
      <c r="E484" s="159" t="n">
        <v>10</v>
      </c>
      <c r="F484" s="159" t="n">
        <v>85</v>
      </c>
      <c r="G484" s="79" t="n">
        <v>3</v>
      </c>
      <c r="H484" s="160" t="n">
        <v>3</v>
      </c>
      <c r="I484" s="46" t="n">
        <f aca="false">AVERAGE(G484:H484)</f>
        <v>3</v>
      </c>
      <c r="J484" s="149" t="n">
        <v>90</v>
      </c>
      <c r="K484" s="150" t="n">
        <v>0</v>
      </c>
      <c r="L484" s="150" t="n">
        <v>0</v>
      </c>
      <c r="M484" s="150" t="n">
        <v>5</v>
      </c>
      <c r="N484" s="150" t="n">
        <v>4</v>
      </c>
      <c r="O484" s="150" t="n">
        <v>1</v>
      </c>
      <c r="P484" s="150" t="n">
        <v>0</v>
      </c>
      <c r="Q484" s="150" t="n">
        <v>0</v>
      </c>
      <c r="R484" s="150" t="n">
        <v>0</v>
      </c>
      <c r="S484" s="150" t="n">
        <v>0</v>
      </c>
      <c r="T484" s="150" t="n">
        <v>0</v>
      </c>
      <c r="U484" s="150" t="n">
        <v>0</v>
      </c>
      <c r="V484" s="151" t="n">
        <v>0</v>
      </c>
      <c r="W484" s="78" t="n">
        <v>0.2</v>
      </c>
      <c r="X484" s="79" t="n">
        <v>0.1</v>
      </c>
      <c r="Y484" s="37" t="n">
        <f aca="false">J484+K484+L484+M484+N484+O484+P484+Q484+R484+S484+T484+U484+V484</f>
        <v>100</v>
      </c>
      <c r="Z484" s="100" t="s">
        <v>139</v>
      </c>
    </row>
    <row r="485" customFormat="false" ht="12.75" hidden="false" customHeight="false" outlineLevel="0" collapsed="false">
      <c r="A485" s="147" t="n">
        <v>482</v>
      </c>
      <c r="B485" s="100" t="s">
        <v>139</v>
      </c>
      <c r="C485" s="148" t="s">
        <v>31</v>
      </c>
      <c r="D485" s="159" t="s">
        <v>29</v>
      </c>
      <c r="E485" s="159" t="n">
        <v>10</v>
      </c>
      <c r="F485" s="159" t="n">
        <v>60</v>
      </c>
      <c r="G485" s="79" t="n">
        <v>5</v>
      </c>
      <c r="H485" s="160" t="n">
        <v>5</v>
      </c>
      <c r="I485" s="46" t="n">
        <f aca="false">AVERAGE(G485:H485)</f>
        <v>5</v>
      </c>
      <c r="J485" s="149" t="n">
        <v>90</v>
      </c>
      <c r="K485" s="150" t="n">
        <v>0</v>
      </c>
      <c r="L485" s="150" t="n">
        <v>0</v>
      </c>
      <c r="M485" s="150" t="n">
        <v>5</v>
      </c>
      <c r="N485" s="150" t="n">
        <v>4</v>
      </c>
      <c r="O485" s="150" t="n">
        <v>1</v>
      </c>
      <c r="P485" s="150" t="n">
        <v>0</v>
      </c>
      <c r="Q485" s="150" t="n">
        <v>0</v>
      </c>
      <c r="R485" s="150" t="n">
        <v>0</v>
      </c>
      <c r="S485" s="150" t="n">
        <v>0</v>
      </c>
      <c r="T485" s="150" t="n">
        <v>0</v>
      </c>
      <c r="U485" s="150" t="n">
        <v>0</v>
      </c>
      <c r="V485" s="151" t="n">
        <v>0</v>
      </c>
      <c r="W485" s="78" t="n">
        <v>0.4</v>
      </c>
      <c r="X485" s="79" t="n">
        <v>0.3</v>
      </c>
      <c r="Y485" s="37" t="n">
        <f aca="false">J485+K485+L485+M485+N485+O485+P485+Q485+R485+S485+T485+U485+V485</f>
        <v>100</v>
      </c>
      <c r="Z485" s="100" t="s">
        <v>139</v>
      </c>
    </row>
    <row r="486" customFormat="false" ht="12.75" hidden="false" customHeight="false" outlineLevel="0" collapsed="false">
      <c r="A486" s="147" t="n">
        <v>483</v>
      </c>
      <c r="B486" s="100" t="s">
        <v>139</v>
      </c>
      <c r="C486" s="148" t="s">
        <v>28</v>
      </c>
      <c r="D486" s="159" t="s">
        <v>29</v>
      </c>
      <c r="E486" s="159" t="n">
        <v>3</v>
      </c>
      <c r="F486" s="159" t="n">
        <v>20</v>
      </c>
      <c r="G486" s="79" t="n">
        <v>4</v>
      </c>
      <c r="H486" s="160" t="n">
        <v>4</v>
      </c>
      <c r="I486" s="46" t="n">
        <f aca="false">AVERAGE(G486:H486)</f>
        <v>4</v>
      </c>
      <c r="J486" s="149" t="n">
        <v>30</v>
      </c>
      <c r="K486" s="150" t="n">
        <v>20</v>
      </c>
      <c r="L486" s="150" t="n">
        <v>0</v>
      </c>
      <c r="M486" s="150" t="n">
        <v>10</v>
      </c>
      <c r="N486" s="150" t="n">
        <v>30</v>
      </c>
      <c r="O486" s="150" t="n">
        <v>10</v>
      </c>
      <c r="P486" s="150" t="n">
        <v>0</v>
      </c>
      <c r="Q486" s="150" t="n">
        <v>0</v>
      </c>
      <c r="R486" s="150" t="n">
        <v>0</v>
      </c>
      <c r="S486" s="150" t="n">
        <v>0</v>
      </c>
      <c r="T486" s="150" t="n">
        <v>0</v>
      </c>
      <c r="U486" s="150" t="n">
        <v>0</v>
      </c>
      <c r="V486" s="151" t="n">
        <v>0</v>
      </c>
      <c r="W486" s="78" t="n">
        <v>0.3</v>
      </c>
      <c r="X486" s="79" t="n">
        <v>0.1</v>
      </c>
      <c r="Y486" s="37" t="n">
        <f aca="false">J486+K486+L486+M486+N486+O486+P486+Q486+R486+S486+T486+U486+V486</f>
        <v>100</v>
      </c>
      <c r="Z486" s="100" t="s">
        <v>139</v>
      </c>
    </row>
    <row r="487" customFormat="false" ht="12.75" hidden="false" customHeight="false" outlineLevel="0" collapsed="false">
      <c r="A487" s="147" t="n">
        <v>484</v>
      </c>
      <c r="B487" s="79" t="s">
        <v>140</v>
      </c>
      <c r="C487" s="148" t="s">
        <v>28</v>
      </c>
      <c r="D487" s="159" t="s">
        <v>29</v>
      </c>
      <c r="E487" s="159" t="n">
        <v>6</v>
      </c>
      <c r="F487" s="159" t="n">
        <v>60</v>
      </c>
      <c r="G487" s="79" t="n">
        <v>40</v>
      </c>
      <c r="H487" s="160" t="n">
        <v>40</v>
      </c>
      <c r="I487" s="46" t="n">
        <f aca="false">AVERAGE(G487:H487)</f>
        <v>40</v>
      </c>
      <c r="J487" s="149" t="n">
        <v>90</v>
      </c>
      <c r="K487" s="150" t="n">
        <v>0</v>
      </c>
      <c r="L487" s="150" t="n">
        <v>0</v>
      </c>
      <c r="M487" s="150" t="n">
        <v>2</v>
      </c>
      <c r="N487" s="150" t="n">
        <v>0</v>
      </c>
      <c r="O487" s="150" t="n">
        <v>4</v>
      </c>
      <c r="P487" s="150" t="n">
        <v>0</v>
      </c>
      <c r="Q487" s="150" t="n">
        <v>0</v>
      </c>
      <c r="R487" s="150" t="n">
        <v>4</v>
      </c>
      <c r="S487" s="150" t="n">
        <v>0</v>
      </c>
      <c r="T487" s="150" t="n">
        <v>0</v>
      </c>
      <c r="U487" s="150" t="n">
        <v>0</v>
      </c>
      <c r="V487" s="151" t="n">
        <v>0</v>
      </c>
      <c r="W487" s="78" t="n">
        <v>0</v>
      </c>
      <c r="X487" s="79" t="n">
        <v>0</v>
      </c>
      <c r="Y487" s="37" t="n">
        <f aca="false">J487+K487+L487+M487+N487+O487+P487+Q487+R487+S487+T487+U487+V487</f>
        <v>100</v>
      </c>
      <c r="Z487" s="79" t="s">
        <v>140</v>
      </c>
    </row>
    <row r="488" customFormat="false" ht="12.75" hidden="false" customHeight="false" outlineLevel="0" collapsed="false">
      <c r="A488" s="147" t="n">
        <v>485</v>
      </c>
      <c r="B488" s="79" t="s">
        <v>140</v>
      </c>
      <c r="C488" s="148" t="s">
        <v>28</v>
      </c>
      <c r="D488" s="159" t="s">
        <v>29</v>
      </c>
      <c r="E488" s="159" t="n">
        <v>3</v>
      </c>
      <c r="F488" s="159" t="n">
        <v>20</v>
      </c>
      <c r="G488" s="79" t="n">
        <v>2</v>
      </c>
      <c r="H488" s="160" t="n">
        <v>2</v>
      </c>
      <c r="I488" s="46" t="n">
        <f aca="false">AVERAGE(G488:H488)</f>
        <v>2</v>
      </c>
      <c r="J488" s="149" t="n">
        <v>30</v>
      </c>
      <c r="K488" s="150" t="n">
        <v>20</v>
      </c>
      <c r="L488" s="150" t="n">
        <v>0</v>
      </c>
      <c r="M488" s="150" t="n">
        <v>10</v>
      </c>
      <c r="N488" s="150" t="n">
        <v>30</v>
      </c>
      <c r="O488" s="150" t="n">
        <v>10</v>
      </c>
      <c r="P488" s="150" t="n">
        <v>0</v>
      </c>
      <c r="Q488" s="150" t="n">
        <v>0</v>
      </c>
      <c r="R488" s="150" t="n">
        <v>0</v>
      </c>
      <c r="S488" s="150" t="n">
        <v>0</v>
      </c>
      <c r="T488" s="150" t="n">
        <v>0</v>
      </c>
      <c r="U488" s="150" t="n">
        <v>0</v>
      </c>
      <c r="V488" s="151" t="n">
        <v>0</v>
      </c>
      <c r="W488" s="78" t="n">
        <v>0.4</v>
      </c>
      <c r="X488" s="79" t="n">
        <v>0.1</v>
      </c>
      <c r="Y488" s="37" t="n">
        <f aca="false">J488+K488+L488+M488+N488+O488+P488+Q488+R488+S488+T488+U488+V488</f>
        <v>100</v>
      </c>
      <c r="Z488" s="79" t="s">
        <v>140</v>
      </c>
    </row>
    <row r="489" customFormat="false" ht="12.75" hidden="false" customHeight="false" outlineLevel="0" collapsed="false">
      <c r="A489" s="147" t="n">
        <v>486</v>
      </c>
      <c r="B489" s="79" t="s">
        <v>140</v>
      </c>
      <c r="C489" s="148" t="s">
        <v>28</v>
      </c>
      <c r="D489" s="159" t="s">
        <v>29</v>
      </c>
      <c r="E489" s="159" t="n">
        <v>4</v>
      </c>
      <c r="F489" s="159" t="n">
        <v>60</v>
      </c>
      <c r="G489" s="79" t="n">
        <v>2</v>
      </c>
      <c r="H489" s="160" t="n">
        <v>2</v>
      </c>
      <c r="I489" s="46" t="n">
        <f aca="false">AVERAGE(G489:H489)</f>
        <v>2</v>
      </c>
      <c r="J489" s="149" t="n">
        <v>0</v>
      </c>
      <c r="K489" s="150" t="n">
        <v>95</v>
      </c>
      <c r="L489" s="150" t="n">
        <v>0</v>
      </c>
      <c r="M489" s="150" t="n">
        <v>0</v>
      </c>
      <c r="N489" s="150" t="n">
        <v>0</v>
      </c>
      <c r="O489" s="150" t="n">
        <v>5</v>
      </c>
      <c r="P489" s="150" t="n">
        <v>0</v>
      </c>
      <c r="Q489" s="150" t="n">
        <v>0</v>
      </c>
      <c r="R489" s="150" t="n">
        <v>0</v>
      </c>
      <c r="S489" s="150" t="n">
        <v>0</v>
      </c>
      <c r="T489" s="150" t="n">
        <v>0</v>
      </c>
      <c r="U489" s="150" t="n">
        <v>0</v>
      </c>
      <c r="V489" s="151" t="n">
        <v>0</v>
      </c>
      <c r="W489" s="78" t="n">
        <v>0.2</v>
      </c>
      <c r="X489" s="79" t="n">
        <v>0.1</v>
      </c>
      <c r="Y489" s="37" t="n">
        <f aca="false">J489+K489+L489+M489+N489+O489+P489+Q489+R489+S489+T489+U489+V489</f>
        <v>100</v>
      </c>
      <c r="Z489" s="79" t="s">
        <v>140</v>
      </c>
    </row>
    <row r="490" customFormat="false" ht="12.75" hidden="false" customHeight="false" outlineLevel="0" collapsed="false">
      <c r="A490" s="147" t="n">
        <v>487</v>
      </c>
      <c r="B490" s="79" t="s">
        <v>140</v>
      </c>
      <c r="C490" s="148" t="s">
        <v>30</v>
      </c>
      <c r="D490" s="159" t="s">
        <v>29</v>
      </c>
      <c r="E490" s="159" t="n">
        <v>13</v>
      </c>
      <c r="F490" s="159" t="n">
        <v>20</v>
      </c>
      <c r="G490" s="79" t="n">
        <v>2</v>
      </c>
      <c r="H490" s="160" t="n">
        <v>2</v>
      </c>
      <c r="I490" s="46" t="n">
        <f aca="false">AVERAGE(G490:H490)</f>
        <v>2</v>
      </c>
      <c r="J490" s="149" t="n">
        <v>0</v>
      </c>
      <c r="K490" s="150" t="n">
        <v>20</v>
      </c>
      <c r="L490" s="150" t="n">
        <v>8</v>
      </c>
      <c r="M490" s="150" t="n">
        <v>7</v>
      </c>
      <c r="N490" s="150" t="n">
        <v>0</v>
      </c>
      <c r="O490" s="150" t="n">
        <v>60</v>
      </c>
      <c r="P490" s="150" t="n">
        <v>5</v>
      </c>
      <c r="Q490" s="150" t="n">
        <v>0</v>
      </c>
      <c r="R490" s="150" t="n">
        <v>0</v>
      </c>
      <c r="S490" s="150" t="n">
        <v>0</v>
      </c>
      <c r="T490" s="150" t="n">
        <v>0</v>
      </c>
      <c r="U490" s="150" t="n">
        <v>0</v>
      </c>
      <c r="V490" s="151" t="n">
        <v>0</v>
      </c>
      <c r="W490" s="78" t="n">
        <v>0.6</v>
      </c>
      <c r="X490" s="79" t="n">
        <v>0.4</v>
      </c>
      <c r="Y490" s="37" t="n">
        <f aca="false">J490+K490+L490+M490+N490+O490+P490+Q490+R490+S490+T490+U490+V490</f>
        <v>100</v>
      </c>
      <c r="Z490" s="79" t="s">
        <v>140</v>
      </c>
    </row>
    <row r="491" customFormat="false" ht="12.75" hidden="false" customHeight="false" outlineLevel="0" collapsed="false">
      <c r="A491" s="147" t="n">
        <v>488</v>
      </c>
      <c r="B491" s="79" t="s">
        <v>140</v>
      </c>
      <c r="C491" s="148" t="s">
        <v>28</v>
      </c>
      <c r="D491" s="159" t="s">
        <v>29</v>
      </c>
      <c r="E491" s="159" t="n">
        <v>3</v>
      </c>
      <c r="F491" s="159" t="n">
        <v>85</v>
      </c>
      <c r="G491" s="79" t="n">
        <v>2</v>
      </c>
      <c r="H491" s="160" t="n">
        <v>2</v>
      </c>
      <c r="I491" s="46" t="n">
        <f aca="false">AVERAGE(G491:H491)</f>
        <v>2</v>
      </c>
      <c r="J491" s="149" t="n">
        <v>30</v>
      </c>
      <c r="K491" s="150" t="n">
        <v>20</v>
      </c>
      <c r="L491" s="150" t="n">
        <v>0</v>
      </c>
      <c r="M491" s="150" t="n">
        <v>10</v>
      </c>
      <c r="N491" s="150" t="n">
        <v>30</v>
      </c>
      <c r="O491" s="150" t="n">
        <v>10</v>
      </c>
      <c r="P491" s="150" t="n">
        <v>0</v>
      </c>
      <c r="Q491" s="150" t="n">
        <v>0</v>
      </c>
      <c r="R491" s="150" t="n">
        <v>0</v>
      </c>
      <c r="S491" s="150" t="n">
        <v>0</v>
      </c>
      <c r="T491" s="150" t="n">
        <v>0</v>
      </c>
      <c r="U491" s="150" t="n">
        <v>0</v>
      </c>
      <c r="V491" s="151" t="n">
        <v>0</v>
      </c>
      <c r="W491" s="78" t="n">
        <v>0.2</v>
      </c>
      <c r="X491" s="79" t="n">
        <v>0.1</v>
      </c>
      <c r="Y491" s="37" t="n">
        <f aca="false">J491+K491+L491+M491+N491+O491+P491+Q491+R491+S491+T491+U491+V491</f>
        <v>100</v>
      </c>
      <c r="Z491" s="79" t="s">
        <v>140</v>
      </c>
    </row>
    <row r="492" customFormat="false" ht="12.75" hidden="false" customHeight="false" outlineLevel="0" collapsed="false">
      <c r="A492" s="147" t="n">
        <v>489</v>
      </c>
      <c r="B492" s="79" t="s">
        <v>140</v>
      </c>
      <c r="C492" s="148" t="s">
        <v>31</v>
      </c>
      <c r="D492" s="159" t="s">
        <v>29</v>
      </c>
      <c r="E492" s="159" t="n">
        <v>10</v>
      </c>
      <c r="F492" s="159" t="n">
        <v>60</v>
      </c>
      <c r="G492" s="79" t="n">
        <v>7</v>
      </c>
      <c r="H492" s="160" t="n">
        <v>5</v>
      </c>
      <c r="I492" s="46" t="n">
        <f aca="false">AVERAGE(G492:H492)</f>
        <v>6</v>
      </c>
      <c r="J492" s="149" t="n">
        <v>95</v>
      </c>
      <c r="K492" s="150" t="n">
        <v>0</v>
      </c>
      <c r="L492" s="150" t="n">
        <v>0</v>
      </c>
      <c r="M492" s="150" t="n">
        <v>0</v>
      </c>
      <c r="N492" s="150" t="n">
        <v>0</v>
      </c>
      <c r="O492" s="150" t="n">
        <v>3</v>
      </c>
      <c r="P492" s="150" t="n">
        <v>0</v>
      </c>
      <c r="Q492" s="150" t="n">
        <v>0</v>
      </c>
      <c r="R492" s="150" t="n">
        <v>2</v>
      </c>
      <c r="S492" s="150" t="n">
        <v>0</v>
      </c>
      <c r="T492" s="150" t="n">
        <v>0</v>
      </c>
      <c r="U492" s="150" t="n">
        <v>0</v>
      </c>
      <c r="V492" s="151" t="n">
        <v>0</v>
      </c>
      <c r="W492" s="78" t="n">
        <v>1.2</v>
      </c>
      <c r="X492" s="79" t="n">
        <v>0.7</v>
      </c>
      <c r="Y492" s="37" t="n">
        <f aca="false">J492+K492+L492+M492+N492+O492+P492+Q492+R492+S492+T492+U492+V492</f>
        <v>100</v>
      </c>
      <c r="Z492" s="79" t="s">
        <v>140</v>
      </c>
    </row>
    <row r="493" customFormat="false" ht="12.75" hidden="false" customHeight="false" outlineLevel="0" collapsed="false">
      <c r="A493" s="147" t="n">
        <v>490</v>
      </c>
      <c r="B493" s="100" t="s">
        <v>141</v>
      </c>
      <c r="C493" s="148" t="s">
        <v>28</v>
      </c>
      <c r="D493" s="159" t="s">
        <v>29</v>
      </c>
      <c r="E493" s="159" t="n">
        <v>3</v>
      </c>
      <c r="F493" s="159" t="n">
        <v>4</v>
      </c>
      <c r="G493" s="79" t="n">
        <v>2</v>
      </c>
      <c r="H493" s="160" t="n">
        <v>2</v>
      </c>
      <c r="I493" s="46" t="n">
        <f aca="false">AVERAGE(G493:H493)</f>
        <v>2</v>
      </c>
      <c r="J493" s="149" t="n">
        <v>70</v>
      </c>
      <c r="K493" s="150" t="n">
        <v>5</v>
      </c>
      <c r="L493" s="150" t="n">
        <v>0</v>
      </c>
      <c r="M493" s="150" t="n">
        <v>0</v>
      </c>
      <c r="N493" s="150" t="n">
        <v>0</v>
      </c>
      <c r="O493" s="150" t="n">
        <v>0</v>
      </c>
      <c r="P493" s="150" t="n">
        <v>25</v>
      </c>
      <c r="Q493" s="150" t="n">
        <v>0</v>
      </c>
      <c r="R493" s="150" t="n">
        <v>0</v>
      </c>
      <c r="S493" s="150" t="n">
        <v>0</v>
      </c>
      <c r="T493" s="150" t="n">
        <v>0</v>
      </c>
      <c r="U493" s="150" t="n">
        <v>0</v>
      </c>
      <c r="V493" s="151" t="n">
        <v>0</v>
      </c>
      <c r="W493" s="78" t="n">
        <v>0.7</v>
      </c>
      <c r="X493" s="79" t="n">
        <v>0.1</v>
      </c>
      <c r="Y493" s="37" t="n">
        <f aca="false">J493+K493+L493+M493+N493+O493+P493+Q493+R493+S493+T493+U493+V493</f>
        <v>100</v>
      </c>
      <c r="Z493" s="100" t="s">
        <v>141</v>
      </c>
    </row>
    <row r="494" customFormat="false" ht="12.75" hidden="false" customHeight="false" outlineLevel="0" collapsed="false">
      <c r="A494" s="147" t="n">
        <v>491</v>
      </c>
      <c r="B494" s="100" t="s">
        <v>141</v>
      </c>
      <c r="C494" s="148" t="s">
        <v>28</v>
      </c>
      <c r="D494" s="159" t="s">
        <v>29</v>
      </c>
      <c r="E494" s="159" t="n">
        <v>3</v>
      </c>
      <c r="F494" s="159" t="n">
        <v>40</v>
      </c>
      <c r="G494" s="79" t="n">
        <v>2</v>
      </c>
      <c r="H494" s="160" t="n">
        <v>2</v>
      </c>
      <c r="I494" s="46" t="n">
        <f aca="false">AVERAGE(G494:H494)</f>
        <v>2</v>
      </c>
      <c r="J494" s="149" t="n">
        <v>5</v>
      </c>
      <c r="K494" s="150" t="n">
        <v>15</v>
      </c>
      <c r="L494" s="150" t="n">
        <v>0</v>
      </c>
      <c r="M494" s="150" t="n">
        <v>10</v>
      </c>
      <c r="N494" s="150" t="n">
        <v>0</v>
      </c>
      <c r="O494" s="150" t="n">
        <v>0</v>
      </c>
      <c r="P494" s="150" t="n">
        <v>70</v>
      </c>
      <c r="Q494" s="150" t="n">
        <v>0</v>
      </c>
      <c r="R494" s="150" t="n">
        <v>0</v>
      </c>
      <c r="S494" s="150" t="n">
        <v>0</v>
      </c>
      <c r="T494" s="150" t="n">
        <v>0</v>
      </c>
      <c r="U494" s="150" t="n">
        <v>0</v>
      </c>
      <c r="V494" s="151" t="n">
        <v>0</v>
      </c>
      <c r="W494" s="78" t="n">
        <v>1.2</v>
      </c>
      <c r="X494" s="79" t="n">
        <v>0.8</v>
      </c>
      <c r="Y494" s="37" t="n">
        <f aca="false">J494+K494+L494+M494+N494+O494+P494+Q494+R494+S494+T494+U494+V494</f>
        <v>100</v>
      </c>
      <c r="Z494" s="100" t="s">
        <v>141</v>
      </c>
    </row>
    <row r="495" customFormat="false" ht="12.75" hidden="false" customHeight="false" outlineLevel="0" collapsed="false">
      <c r="A495" s="147" t="n">
        <v>492</v>
      </c>
      <c r="B495" s="100" t="s">
        <v>141</v>
      </c>
      <c r="C495" s="148" t="s">
        <v>28</v>
      </c>
      <c r="D495" s="159" t="s">
        <v>29</v>
      </c>
      <c r="E495" s="159" t="n">
        <v>3</v>
      </c>
      <c r="F495" s="159" t="n">
        <v>40</v>
      </c>
      <c r="G495" s="79" t="n">
        <v>2</v>
      </c>
      <c r="H495" s="160" t="n">
        <v>2</v>
      </c>
      <c r="I495" s="46" t="n">
        <f aca="false">AVERAGE(G495:H495)</f>
        <v>2</v>
      </c>
      <c r="J495" s="149" t="n">
        <v>30</v>
      </c>
      <c r="K495" s="150" t="n">
        <v>20</v>
      </c>
      <c r="L495" s="150" t="n">
        <v>0</v>
      </c>
      <c r="M495" s="150" t="n">
        <v>10</v>
      </c>
      <c r="N495" s="150" t="n">
        <v>30</v>
      </c>
      <c r="O495" s="150" t="n">
        <v>10</v>
      </c>
      <c r="P495" s="150" t="n">
        <v>0</v>
      </c>
      <c r="Q495" s="150" t="n">
        <v>0</v>
      </c>
      <c r="R495" s="150" t="n">
        <v>0</v>
      </c>
      <c r="S495" s="150" t="n">
        <v>0</v>
      </c>
      <c r="T495" s="150" t="n">
        <v>0</v>
      </c>
      <c r="U495" s="150" t="n">
        <v>0</v>
      </c>
      <c r="V495" s="151" t="n">
        <v>0</v>
      </c>
      <c r="W495" s="78" t="n">
        <v>0.4</v>
      </c>
      <c r="X495" s="79" t="n">
        <v>0.2</v>
      </c>
      <c r="Y495" s="37" t="n">
        <f aca="false">J495+K495+L495+M495+N495+O495+P495+Q495+R495+S495+T495+U495+V495</f>
        <v>100</v>
      </c>
      <c r="Z495" s="100" t="s">
        <v>141</v>
      </c>
    </row>
    <row r="496" customFormat="false" ht="12.75" hidden="false" customHeight="false" outlineLevel="0" collapsed="false">
      <c r="A496" s="147" t="n">
        <v>493</v>
      </c>
      <c r="B496" s="100" t="s">
        <v>141</v>
      </c>
      <c r="C496" s="148" t="s">
        <v>28</v>
      </c>
      <c r="D496" s="159" t="s">
        <v>29</v>
      </c>
      <c r="E496" s="159" t="n">
        <v>3</v>
      </c>
      <c r="F496" s="159" t="n">
        <v>50</v>
      </c>
      <c r="G496" s="79" t="n">
        <v>2</v>
      </c>
      <c r="H496" s="160" t="n">
        <v>2</v>
      </c>
      <c r="I496" s="46" t="n">
        <f aca="false">AVERAGE(G496:H496)</f>
        <v>2</v>
      </c>
      <c r="J496" s="149" t="n">
        <v>30</v>
      </c>
      <c r="K496" s="150" t="n">
        <v>20</v>
      </c>
      <c r="L496" s="150" t="n">
        <v>0</v>
      </c>
      <c r="M496" s="150" t="n">
        <v>10</v>
      </c>
      <c r="N496" s="150" t="n">
        <v>30</v>
      </c>
      <c r="O496" s="150" t="n">
        <v>10</v>
      </c>
      <c r="P496" s="150" t="n">
        <v>0</v>
      </c>
      <c r="Q496" s="150" t="n">
        <v>0</v>
      </c>
      <c r="R496" s="150" t="n">
        <v>0</v>
      </c>
      <c r="S496" s="150" t="n">
        <v>0</v>
      </c>
      <c r="T496" s="150" t="n">
        <v>0</v>
      </c>
      <c r="U496" s="150" t="n">
        <v>0</v>
      </c>
      <c r="V496" s="151" t="n">
        <v>0</v>
      </c>
      <c r="W496" s="78" t="n">
        <v>0.4</v>
      </c>
      <c r="X496" s="79" t="n">
        <v>0.3</v>
      </c>
      <c r="Y496" s="37" t="n">
        <f aca="false">J496+K496+L496+M496+N496+O496+P496+Q496+R496+S496+T496+U496+V496</f>
        <v>100</v>
      </c>
      <c r="Z496" s="100" t="s">
        <v>141</v>
      </c>
    </row>
    <row r="497" customFormat="false" ht="12.75" hidden="false" customHeight="false" outlineLevel="0" collapsed="false">
      <c r="A497" s="147" t="n">
        <v>494</v>
      </c>
      <c r="B497" s="100" t="s">
        <v>141</v>
      </c>
      <c r="C497" s="148" t="s">
        <v>28</v>
      </c>
      <c r="D497" s="159" t="s">
        <v>29</v>
      </c>
      <c r="E497" s="159" t="n">
        <v>4</v>
      </c>
      <c r="F497" s="159" t="n">
        <v>15</v>
      </c>
      <c r="G497" s="79" t="n">
        <v>10</v>
      </c>
      <c r="H497" s="160" t="n">
        <v>10</v>
      </c>
      <c r="I497" s="46" t="n">
        <f aca="false">AVERAGE(G497:H497)</f>
        <v>10</v>
      </c>
      <c r="J497" s="149" t="n">
        <v>10</v>
      </c>
      <c r="K497" s="150" t="n">
        <v>75</v>
      </c>
      <c r="L497" s="150" t="n">
        <v>0</v>
      </c>
      <c r="M497" s="150" t="n">
        <v>10</v>
      </c>
      <c r="N497" s="150" t="n">
        <v>0</v>
      </c>
      <c r="O497" s="150" t="n">
        <v>5</v>
      </c>
      <c r="P497" s="150" t="n">
        <v>0</v>
      </c>
      <c r="Q497" s="150" t="n">
        <v>0</v>
      </c>
      <c r="R497" s="150" t="n">
        <v>0</v>
      </c>
      <c r="S497" s="150" t="n">
        <v>0</v>
      </c>
      <c r="T497" s="150" t="n">
        <v>0</v>
      </c>
      <c r="U497" s="150" t="n">
        <v>0</v>
      </c>
      <c r="V497" s="151" t="n">
        <v>0</v>
      </c>
      <c r="W497" s="78" t="n">
        <v>0</v>
      </c>
      <c r="X497" s="79" t="n">
        <v>0</v>
      </c>
      <c r="Y497" s="37" t="n">
        <f aca="false">J497+K497+L497+M497+N497+O497+P497+Q497+R497+S497+T497+U497+V497</f>
        <v>100</v>
      </c>
      <c r="Z497" s="100" t="s">
        <v>141</v>
      </c>
    </row>
    <row r="498" customFormat="false" ht="12.75" hidden="false" customHeight="false" outlineLevel="0" collapsed="false">
      <c r="A498" s="147" t="n">
        <v>495</v>
      </c>
      <c r="B498" s="79" t="s">
        <v>142</v>
      </c>
      <c r="C498" s="148" t="s">
        <v>31</v>
      </c>
      <c r="D498" s="159" t="s">
        <v>29</v>
      </c>
      <c r="E498" s="159" t="n">
        <v>10</v>
      </c>
      <c r="F498" s="159" t="n">
        <v>40</v>
      </c>
      <c r="G498" s="79" t="n">
        <v>2</v>
      </c>
      <c r="H498" s="160" t="n">
        <v>2</v>
      </c>
      <c r="I498" s="46" t="n">
        <f aca="false">AVERAGE(G498:H498)</f>
        <v>2</v>
      </c>
      <c r="J498" s="149" t="n">
        <v>0</v>
      </c>
      <c r="K498" s="150" t="n">
        <v>50</v>
      </c>
      <c r="L498" s="150" t="n">
        <v>0</v>
      </c>
      <c r="M498" s="150" t="n">
        <v>0</v>
      </c>
      <c r="N498" s="150" t="n">
        <v>0</v>
      </c>
      <c r="O498" s="150" t="n">
        <v>30</v>
      </c>
      <c r="P498" s="150" t="n">
        <v>20</v>
      </c>
      <c r="Q498" s="150" t="n">
        <v>0</v>
      </c>
      <c r="R498" s="150" t="n">
        <v>0</v>
      </c>
      <c r="S498" s="150" t="n">
        <v>0</v>
      </c>
      <c r="T498" s="150" t="n">
        <v>0</v>
      </c>
      <c r="U498" s="150" t="n">
        <v>0</v>
      </c>
      <c r="V498" s="151" t="n">
        <v>0</v>
      </c>
      <c r="W498" s="78" t="n">
        <v>0.7</v>
      </c>
      <c r="X498" s="79" t="n">
        <v>0.5</v>
      </c>
      <c r="Y498" s="37" t="n">
        <f aca="false">J498+K498+L498+M498+N498+O498+P498+Q498+R498+S498+T498+U498+V498</f>
        <v>100</v>
      </c>
      <c r="Z498" s="79" t="s">
        <v>142</v>
      </c>
    </row>
    <row r="499" customFormat="false" ht="12.75" hidden="false" customHeight="false" outlineLevel="0" collapsed="false">
      <c r="A499" s="147" t="n">
        <v>496</v>
      </c>
      <c r="B499" s="79" t="s">
        <v>142</v>
      </c>
      <c r="C499" s="148" t="s">
        <v>31</v>
      </c>
      <c r="D499" s="159" t="s">
        <v>29</v>
      </c>
      <c r="E499" s="159" t="n">
        <v>10</v>
      </c>
      <c r="F499" s="159" t="n">
        <v>35</v>
      </c>
      <c r="G499" s="79" t="n">
        <v>2</v>
      </c>
      <c r="H499" s="160" t="n">
        <v>2</v>
      </c>
      <c r="I499" s="46" t="n">
        <f aca="false">AVERAGE(G499:H499)</f>
        <v>2</v>
      </c>
      <c r="J499" s="149" t="n">
        <v>0</v>
      </c>
      <c r="K499" s="150" t="n">
        <v>10</v>
      </c>
      <c r="L499" s="150" t="n">
        <v>0</v>
      </c>
      <c r="M499" s="150" t="n">
        <v>5</v>
      </c>
      <c r="N499" s="150" t="n">
        <v>0</v>
      </c>
      <c r="O499" s="150" t="n">
        <v>85</v>
      </c>
      <c r="P499" s="150" t="n">
        <v>0</v>
      </c>
      <c r="Q499" s="150" t="n">
        <v>0</v>
      </c>
      <c r="R499" s="150" t="n">
        <v>0</v>
      </c>
      <c r="S499" s="150" t="n">
        <v>0</v>
      </c>
      <c r="T499" s="150" t="n">
        <v>0</v>
      </c>
      <c r="U499" s="150" t="n">
        <v>0</v>
      </c>
      <c r="V499" s="151" t="n">
        <v>0</v>
      </c>
      <c r="W499" s="78" t="n">
        <v>0.2</v>
      </c>
      <c r="X499" s="79" t="n">
        <v>0.3</v>
      </c>
      <c r="Y499" s="37" t="n">
        <f aca="false">J499+K499+L499+M499+N499+O499+P499+Q499+R499+S499+T499+U499+V499</f>
        <v>100</v>
      </c>
      <c r="Z499" s="79" t="s">
        <v>142</v>
      </c>
    </row>
    <row r="500" customFormat="false" ht="12.75" hidden="false" customHeight="false" outlineLevel="0" collapsed="false">
      <c r="A500" s="147" t="n">
        <v>497</v>
      </c>
      <c r="B500" s="79" t="s">
        <v>142</v>
      </c>
      <c r="C500" s="148" t="s">
        <v>31</v>
      </c>
      <c r="D500" s="159" t="s">
        <v>29</v>
      </c>
      <c r="E500" s="159" t="n">
        <v>11</v>
      </c>
      <c r="F500" s="159" t="n">
        <v>30</v>
      </c>
      <c r="G500" s="79" t="n">
        <v>2</v>
      </c>
      <c r="H500" s="160" t="n">
        <v>2</v>
      </c>
      <c r="I500" s="46" t="n">
        <f aca="false">AVERAGE(G500:H500)</f>
        <v>2</v>
      </c>
      <c r="J500" s="149" t="n">
        <v>0</v>
      </c>
      <c r="K500" s="150" t="n">
        <v>95</v>
      </c>
      <c r="L500" s="150" t="n">
        <v>0</v>
      </c>
      <c r="M500" s="150" t="n">
        <v>0</v>
      </c>
      <c r="N500" s="150" t="n">
        <v>0</v>
      </c>
      <c r="O500" s="150" t="n">
        <v>5</v>
      </c>
      <c r="P500" s="150" t="n">
        <v>0</v>
      </c>
      <c r="Q500" s="150" t="n">
        <v>0</v>
      </c>
      <c r="R500" s="150" t="n">
        <v>0</v>
      </c>
      <c r="S500" s="150" t="n">
        <v>0</v>
      </c>
      <c r="T500" s="150" t="n">
        <v>0</v>
      </c>
      <c r="U500" s="150" t="n">
        <v>0</v>
      </c>
      <c r="V500" s="151" t="n">
        <v>0</v>
      </c>
      <c r="W500" s="78" t="n">
        <v>0.4</v>
      </c>
      <c r="X500" s="79" t="n">
        <v>0.3</v>
      </c>
      <c r="Y500" s="37" t="n">
        <f aca="false">J500+K500+L500+M500+N500+O500+P500+Q500+R500+S500+T500+U500+V500</f>
        <v>100</v>
      </c>
      <c r="Z500" s="79" t="s">
        <v>142</v>
      </c>
    </row>
    <row r="501" customFormat="false" ht="12.75" hidden="false" customHeight="false" outlineLevel="0" collapsed="false">
      <c r="A501" s="147" t="n">
        <v>498</v>
      </c>
      <c r="B501" s="79" t="s">
        <v>142</v>
      </c>
      <c r="C501" s="148" t="s">
        <v>30</v>
      </c>
      <c r="D501" s="159" t="s">
        <v>29</v>
      </c>
      <c r="E501" s="159" t="n">
        <v>12</v>
      </c>
      <c r="F501" s="159" t="n">
        <v>20</v>
      </c>
      <c r="G501" s="79" t="n">
        <v>2</v>
      </c>
      <c r="H501" s="160" t="n">
        <v>2</v>
      </c>
      <c r="I501" s="46" t="n">
        <f aca="false">AVERAGE(G501:H501)</f>
        <v>2</v>
      </c>
      <c r="J501" s="149" t="n">
        <v>0</v>
      </c>
      <c r="K501" s="150" t="n">
        <v>50</v>
      </c>
      <c r="L501" s="150" t="n">
        <v>0</v>
      </c>
      <c r="M501" s="150" t="n">
        <v>10</v>
      </c>
      <c r="N501" s="150" t="n">
        <v>0</v>
      </c>
      <c r="O501" s="150" t="n">
        <v>40</v>
      </c>
      <c r="P501" s="150" t="n">
        <v>0</v>
      </c>
      <c r="Q501" s="150" t="n">
        <v>0</v>
      </c>
      <c r="R501" s="150" t="n">
        <v>0</v>
      </c>
      <c r="S501" s="150" t="n">
        <v>0</v>
      </c>
      <c r="T501" s="150" t="n">
        <v>0</v>
      </c>
      <c r="U501" s="150" t="n">
        <v>0</v>
      </c>
      <c r="V501" s="151" t="n">
        <v>0</v>
      </c>
      <c r="W501" s="78" t="n">
        <v>0.6</v>
      </c>
      <c r="X501" s="79" t="n">
        <v>0.4</v>
      </c>
      <c r="Y501" s="37" t="n">
        <f aca="false">J501+K501+L501+M501+N501+O501+P501+Q501+R501+S501+T501+U501+V501</f>
        <v>100</v>
      </c>
      <c r="Z501" s="79" t="s">
        <v>142</v>
      </c>
    </row>
    <row r="502" customFormat="false" ht="12.75" hidden="false" customHeight="false" outlineLevel="0" collapsed="false">
      <c r="A502" s="147" t="n">
        <v>499</v>
      </c>
      <c r="B502" s="79" t="s">
        <v>142</v>
      </c>
      <c r="C502" s="148" t="s">
        <v>28</v>
      </c>
      <c r="D502" s="159" t="s">
        <v>29</v>
      </c>
      <c r="E502" s="159" t="n">
        <v>3</v>
      </c>
      <c r="F502" s="159" t="n">
        <v>25</v>
      </c>
      <c r="G502" s="79" t="n">
        <v>4</v>
      </c>
      <c r="H502" s="160" t="n">
        <v>4</v>
      </c>
      <c r="I502" s="46" t="n">
        <f aca="false">AVERAGE(G502:H502)</f>
        <v>4</v>
      </c>
      <c r="J502" s="149" t="n">
        <v>30</v>
      </c>
      <c r="K502" s="150" t="n">
        <v>20</v>
      </c>
      <c r="L502" s="150" t="n">
        <v>0</v>
      </c>
      <c r="M502" s="150" t="n">
        <v>10</v>
      </c>
      <c r="N502" s="150" t="n">
        <v>30</v>
      </c>
      <c r="O502" s="150" t="n">
        <v>10</v>
      </c>
      <c r="P502" s="150" t="n">
        <v>0</v>
      </c>
      <c r="Q502" s="150" t="n">
        <v>0</v>
      </c>
      <c r="R502" s="150" t="n">
        <v>0</v>
      </c>
      <c r="S502" s="150" t="n">
        <v>0</v>
      </c>
      <c r="T502" s="150" t="n">
        <v>0</v>
      </c>
      <c r="U502" s="150" t="n">
        <v>0</v>
      </c>
      <c r="V502" s="151" t="n">
        <v>0</v>
      </c>
      <c r="W502" s="78" t="n">
        <v>0.3</v>
      </c>
      <c r="X502" s="79" t="n">
        <v>0.2</v>
      </c>
      <c r="Y502" s="37" t="n">
        <f aca="false">J502+K502+L502+M502+N502+O502+P502+Q502+R502+S502+T502+U502+V502</f>
        <v>100</v>
      </c>
      <c r="Z502" s="79" t="s">
        <v>142</v>
      </c>
    </row>
    <row r="503" customFormat="false" ht="12.75" hidden="false" customHeight="false" outlineLevel="0" collapsed="false">
      <c r="A503" s="147" t="n">
        <v>500</v>
      </c>
      <c r="B503" s="79" t="s">
        <v>142</v>
      </c>
      <c r="C503" s="148" t="s">
        <v>28</v>
      </c>
      <c r="D503" s="159" t="s">
        <v>29</v>
      </c>
      <c r="E503" s="159" t="n">
        <v>8</v>
      </c>
      <c r="F503" s="159" t="n">
        <v>20</v>
      </c>
      <c r="G503" s="79" t="n">
        <v>6</v>
      </c>
      <c r="H503" s="160" t="n">
        <v>6</v>
      </c>
      <c r="I503" s="46" t="n">
        <f aca="false">AVERAGE(G503:H503)</f>
        <v>6</v>
      </c>
      <c r="J503" s="149" t="n">
        <v>0</v>
      </c>
      <c r="K503" s="150" t="n">
        <v>3</v>
      </c>
      <c r="L503" s="150" t="n">
        <v>95</v>
      </c>
      <c r="M503" s="150" t="n">
        <v>1</v>
      </c>
      <c r="N503" s="150" t="n">
        <v>0</v>
      </c>
      <c r="O503" s="150" t="n">
        <v>1</v>
      </c>
      <c r="P503" s="150" t="n">
        <v>0</v>
      </c>
      <c r="Q503" s="150" t="n">
        <v>0</v>
      </c>
      <c r="R503" s="150" t="n">
        <v>0</v>
      </c>
      <c r="S503" s="150" t="n">
        <v>0</v>
      </c>
      <c r="T503" s="150" t="n">
        <v>0</v>
      </c>
      <c r="U503" s="150" t="n">
        <v>0</v>
      </c>
      <c r="V503" s="151" t="n">
        <v>0</v>
      </c>
      <c r="W503" s="78" t="n">
        <v>0</v>
      </c>
      <c r="X503" s="79" t="n">
        <v>0</v>
      </c>
      <c r="Y503" s="37" t="n">
        <f aca="false">J503+K503+L503+M503+N503+O503+P503+Q503+R503+S503+T503+U503+V503</f>
        <v>100</v>
      </c>
      <c r="Z503" s="79" t="s">
        <v>142</v>
      </c>
    </row>
    <row r="504" customFormat="false" ht="12.75" hidden="false" customHeight="false" outlineLevel="0" collapsed="false">
      <c r="A504" s="147" t="n">
        <v>501</v>
      </c>
      <c r="B504" s="79" t="s">
        <v>142</v>
      </c>
      <c r="C504" s="148" t="s">
        <v>31</v>
      </c>
      <c r="D504" s="159" t="s">
        <v>29</v>
      </c>
      <c r="E504" s="159" t="n">
        <v>10</v>
      </c>
      <c r="F504" s="159" t="n">
        <v>30</v>
      </c>
      <c r="G504" s="79" t="n">
        <v>3</v>
      </c>
      <c r="H504" s="160" t="n">
        <v>2</v>
      </c>
      <c r="I504" s="46" t="n">
        <f aca="false">AVERAGE(G504:H504)</f>
        <v>2.5</v>
      </c>
      <c r="J504" s="149" t="n">
        <v>0</v>
      </c>
      <c r="K504" s="150" t="n">
        <v>0</v>
      </c>
      <c r="L504" s="150" t="n">
        <v>0</v>
      </c>
      <c r="M504" s="150" t="n">
        <v>0</v>
      </c>
      <c r="N504" s="150" t="n">
        <v>0</v>
      </c>
      <c r="O504" s="150" t="n">
        <v>90</v>
      </c>
      <c r="P504" s="150" t="n">
        <v>10</v>
      </c>
      <c r="Q504" s="150" t="n">
        <v>0</v>
      </c>
      <c r="R504" s="150" t="n">
        <v>0</v>
      </c>
      <c r="S504" s="150" t="n">
        <v>0</v>
      </c>
      <c r="T504" s="150" t="n">
        <v>0</v>
      </c>
      <c r="U504" s="150" t="n">
        <v>0</v>
      </c>
      <c r="V504" s="151" t="n">
        <v>0</v>
      </c>
      <c r="W504" s="78" t="n">
        <v>0.4</v>
      </c>
      <c r="X504" s="79" t="n">
        <v>0.3</v>
      </c>
      <c r="Y504" s="37" t="n">
        <f aca="false">J504+K504+L504+M504+N504+O504+P504+Q504+R504+S504+T504+U504+V504</f>
        <v>100</v>
      </c>
      <c r="Z504" s="79" t="s">
        <v>142</v>
      </c>
    </row>
    <row r="505" customFormat="false" ht="12.75" hidden="false" customHeight="false" outlineLevel="0" collapsed="false">
      <c r="A505" s="147" t="n">
        <v>502</v>
      </c>
      <c r="B505" s="79" t="s">
        <v>142</v>
      </c>
      <c r="C505" s="148" t="s">
        <v>28</v>
      </c>
      <c r="D505" s="159" t="s">
        <v>29</v>
      </c>
      <c r="E505" s="159" t="n">
        <v>3</v>
      </c>
      <c r="F505" s="159" t="n">
        <v>50</v>
      </c>
      <c r="G505" s="79" t="n">
        <v>2</v>
      </c>
      <c r="H505" s="160" t="n">
        <v>2</v>
      </c>
      <c r="I505" s="46" t="n">
        <f aca="false">AVERAGE(G505:H505)</f>
        <v>2</v>
      </c>
      <c r="J505" s="149" t="n">
        <v>30</v>
      </c>
      <c r="K505" s="150" t="n">
        <v>20</v>
      </c>
      <c r="L505" s="150" t="n">
        <v>0</v>
      </c>
      <c r="M505" s="150" t="n">
        <v>10</v>
      </c>
      <c r="N505" s="150" t="n">
        <v>30</v>
      </c>
      <c r="O505" s="150" t="n">
        <v>10</v>
      </c>
      <c r="P505" s="150" t="n">
        <v>0</v>
      </c>
      <c r="Q505" s="150" t="n">
        <v>0</v>
      </c>
      <c r="R505" s="150" t="n">
        <v>0</v>
      </c>
      <c r="S505" s="150" t="n">
        <v>0</v>
      </c>
      <c r="T505" s="150" t="n">
        <v>0</v>
      </c>
      <c r="U505" s="150" t="n">
        <v>0</v>
      </c>
      <c r="V505" s="151" t="n">
        <v>0</v>
      </c>
      <c r="W505" s="78" t="n">
        <v>0.1</v>
      </c>
      <c r="X505" s="79" t="n">
        <v>0.1</v>
      </c>
      <c r="Y505" s="37" t="n">
        <f aca="false">J505+K505+L505+M505+N505+O505+P505+Q505+R505+S505+T505+U505+V505</f>
        <v>100</v>
      </c>
      <c r="Z505" s="79" t="s">
        <v>142</v>
      </c>
    </row>
    <row r="506" customFormat="false" ht="12.75" hidden="false" customHeight="false" outlineLevel="0" collapsed="false">
      <c r="A506" s="147" t="n">
        <v>503</v>
      </c>
      <c r="B506" s="79" t="s">
        <v>142</v>
      </c>
      <c r="C506" s="148" t="s">
        <v>28</v>
      </c>
      <c r="D506" s="159" t="s">
        <v>29</v>
      </c>
      <c r="E506" s="159" t="n">
        <v>3</v>
      </c>
      <c r="F506" s="159" t="n">
        <v>80</v>
      </c>
      <c r="G506" s="79" t="n">
        <v>2</v>
      </c>
      <c r="H506" s="160" t="n">
        <v>2</v>
      </c>
      <c r="I506" s="46" t="n">
        <f aca="false">AVERAGE(G506:H506)</f>
        <v>2</v>
      </c>
      <c r="J506" s="149" t="n">
        <v>30</v>
      </c>
      <c r="K506" s="150" t="n">
        <v>20</v>
      </c>
      <c r="L506" s="150" t="n">
        <v>0</v>
      </c>
      <c r="M506" s="150" t="n">
        <v>10</v>
      </c>
      <c r="N506" s="150" t="n">
        <v>30</v>
      </c>
      <c r="O506" s="150" t="n">
        <v>10</v>
      </c>
      <c r="P506" s="150" t="n">
        <v>0</v>
      </c>
      <c r="Q506" s="150" t="n">
        <v>0</v>
      </c>
      <c r="R506" s="150" t="n">
        <v>0</v>
      </c>
      <c r="S506" s="150" t="n">
        <v>0</v>
      </c>
      <c r="T506" s="150" t="n">
        <v>0</v>
      </c>
      <c r="U506" s="150" t="n">
        <v>0</v>
      </c>
      <c r="V506" s="151" t="n">
        <v>0</v>
      </c>
      <c r="W506" s="78" t="n">
        <v>0.1</v>
      </c>
      <c r="X506" s="79" t="n">
        <v>0.1</v>
      </c>
      <c r="Y506" s="37" t="n">
        <f aca="false">J506+K506+L506+M506+N506+O506+P506+Q506+R506+S506+T506+U506+V506</f>
        <v>100</v>
      </c>
      <c r="Z506" s="79" t="s">
        <v>142</v>
      </c>
    </row>
    <row r="507" customFormat="false" ht="12.75" hidden="false" customHeight="false" outlineLevel="0" collapsed="false">
      <c r="A507" s="147" t="n">
        <v>504</v>
      </c>
      <c r="B507" s="79" t="s">
        <v>142</v>
      </c>
      <c r="C507" s="148" t="s">
        <v>28</v>
      </c>
      <c r="D507" s="159" t="s">
        <v>29</v>
      </c>
      <c r="E507" s="159" t="n">
        <v>3</v>
      </c>
      <c r="F507" s="159" t="n">
        <v>80</v>
      </c>
      <c r="G507" s="79" t="n">
        <v>2</v>
      </c>
      <c r="H507" s="160" t="n">
        <v>1</v>
      </c>
      <c r="I507" s="46" t="n">
        <f aca="false">AVERAGE(G507:H507)</f>
        <v>1.5</v>
      </c>
      <c r="J507" s="149" t="n">
        <v>30</v>
      </c>
      <c r="K507" s="150" t="n">
        <v>20</v>
      </c>
      <c r="L507" s="150" t="n">
        <v>0</v>
      </c>
      <c r="M507" s="150" t="n">
        <v>10</v>
      </c>
      <c r="N507" s="150" t="n">
        <v>30</v>
      </c>
      <c r="O507" s="150" t="n">
        <v>10</v>
      </c>
      <c r="P507" s="150" t="n">
        <v>0</v>
      </c>
      <c r="Q507" s="150" t="n">
        <v>0</v>
      </c>
      <c r="R507" s="150" t="n">
        <v>0</v>
      </c>
      <c r="S507" s="150" t="n">
        <v>0</v>
      </c>
      <c r="T507" s="150" t="n">
        <v>0</v>
      </c>
      <c r="U507" s="150" t="n">
        <v>0</v>
      </c>
      <c r="V507" s="151" t="n">
        <v>0</v>
      </c>
      <c r="W507" s="78" t="n">
        <v>0.2</v>
      </c>
      <c r="X507" s="79" t="n">
        <v>0.1</v>
      </c>
      <c r="Y507" s="37" t="n">
        <f aca="false">J507+K507+L507+M507+N507+O507+P507+Q507+R507+S507+T507+U507+V507</f>
        <v>100</v>
      </c>
      <c r="Z507" s="79" t="s">
        <v>142</v>
      </c>
    </row>
    <row r="508" customFormat="false" ht="12.75" hidden="false" customHeight="false" outlineLevel="0" collapsed="false">
      <c r="A508" s="147" t="n">
        <v>505</v>
      </c>
      <c r="B508" s="79" t="s">
        <v>142</v>
      </c>
      <c r="C508" s="148" t="s">
        <v>28</v>
      </c>
      <c r="D508" s="159" t="s">
        <v>29</v>
      </c>
      <c r="E508" s="159" t="n">
        <v>1</v>
      </c>
      <c r="F508" s="159" t="n">
        <v>30</v>
      </c>
      <c r="G508" s="79" t="n">
        <v>4</v>
      </c>
      <c r="H508" s="160" t="n">
        <v>4</v>
      </c>
      <c r="I508" s="46" t="n">
        <f aca="false">AVERAGE(G508:H508)</f>
        <v>4</v>
      </c>
      <c r="J508" s="149" t="n">
        <v>5</v>
      </c>
      <c r="K508" s="150" t="n">
        <v>0</v>
      </c>
      <c r="L508" s="150" t="n">
        <v>0</v>
      </c>
      <c r="M508" s="150" t="n">
        <v>3</v>
      </c>
      <c r="N508" s="150" t="n">
        <v>2</v>
      </c>
      <c r="O508" s="150" t="n">
        <v>5</v>
      </c>
      <c r="P508" s="150" t="n">
        <v>0</v>
      </c>
      <c r="Q508" s="150" t="n">
        <v>0</v>
      </c>
      <c r="R508" s="150" t="n">
        <v>0</v>
      </c>
      <c r="S508" s="150" t="n">
        <v>0</v>
      </c>
      <c r="T508" s="150" t="n">
        <v>0</v>
      </c>
      <c r="U508" s="150" t="n">
        <v>0</v>
      </c>
      <c r="V508" s="151" t="n">
        <v>85</v>
      </c>
      <c r="W508" s="78" t="n">
        <v>0.2</v>
      </c>
      <c r="X508" s="79" t="n">
        <v>0.1</v>
      </c>
      <c r="Y508" s="37" t="n">
        <f aca="false">J508+K508+L508+M508+N508+O508+P508+Q508+R508+S508+T508+U508+V508</f>
        <v>100</v>
      </c>
      <c r="Z508" s="79" t="s">
        <v>142</v>
      </c>
    </row>
    <row r="509" customFormat="false" ht="12.75" hidden="false" customHeight="false" outlineLevel="0" collapsed="false">
      <c r="A509" s="147" t="n">
        <v>506</v>
      </c>
      <c r="B509" s="79" t="s">
        <v>142</v>
      </c>
      <c r="C509" s="148" t="s">
        <v>28</v>
      </c>
      <c r="D509" s="159" t="s">
        <v>29</v>
      </c>
      <c r="E509" s="159" t="n">
        <v>3</v>
      </c>
      <c r="F509" s="159" t="n">
        <v>30</v>
      </c>
      <c r="G509" s="79" t="n">
        <v>2</v>
      </c>
      <c r="H509" s="160" t="n">
        <v>2</v>
      </c>
      <c r="I509" s="46" t="n">
        <f aca="false">AVERAGE(G509:H509)</f>
        <v>2</v>
      </c>
      <c r="J509" s="149" t="n">
        <v>30</v>
      </c>
      <c r="K509" s="150" t="n">
        <v>20</v>
      </c>
      <c r="L509" s="150" t="n">
        <v>0</v>
      </c>
      <c r="M509" s="150" t="n">
        <v>10</v>
      </c>
      <c r="N509" s="150" t="n">
        <v>30</v>
      </c>
      <c r="O509" s="150" t="n">
        <v>10</v>
      </c>
      <c r="P509" s="150" t="n">
        <v>0</v>
      </c>
      <c r="Q509" s="150" t="n">
        <v>0</v>
      </c>
      <c r="R509" s="150" t="n">
        <v>0</v>
      </c>
      <c r="S509" s="150" t="n">
        <v>0</v>
      </c>
      <c r="T509" s="150" t="n">
        <v>0</v>
      </c>
      <c r="U509" s="150" t="n">
        <v>0</v>
      </c>
      <c r="V509" s="151" t="n">
        <v>0</v>
      </c>
      <c r="W509" s="78" t="n">
        <v>0.2</v>
      </c>
      <c r="X509" s="79" t="n">
        <v>0.1</v>
      </c>
      <c r="Y509" s="37" t="n">
        <f aca="false">J509+K509+L509+M509+N509+O509+P509+Q509+R509+S509+T509+U509+V509</f>
        <v>100</v>
      </c>
      <c r="Z509" s="79" t="s">
        <v>142</v>
      </c>
    </row>
    <row r="510" customFormat="false" ht="12.75" hidden="false" customHeight="false" outlineLevel="0" collapsed="false">
      <c r="A510" s="147" t="n">
        <v>507</v>
      </c>
      <c r="B510" s="79" t="s">
        <v>142</v>
      </c>
      <c r="C510" s="148" t="s">
        <v>31</v>
      </c>
      <c r="D510" s="159" t="s">
        <v>29</v>
      </c>
      <c r="E510" s="159" t="n">
        <v>10</v>
      </c>
      <c r="F510" s="159" t="n">
        <v>40</v>
      </c>
      <c r="G510" s="79" t="n">
        <v>3</v>
      </c>
      <c r="H510" s="160" t="n">
        <v>3</v>
      </c>
      <c r="I510" s="46" t="n">
        <f aca="false">AVERAGE(G510:H510)</f>
        <v>3</v>
      </c>
      <c r="J510" s="149" t="n">
        <v>50</v>
      </c>
      <c r="K510" s="150" t="n">
        <v>0</v>
      </c>
      <c r="L510" s="150" t="n">
        <v>0</v>
      </c>
      <c r="M510" s="150" t="n">
        <v>0</v>
      </c>
      <c r="N510" s="150" t="n">
        <v>0</v>
      </c>
      <c r="O510" s="150" t="n">
        <v>50</v>
      </c>
      <c r="P510" s="150" t="n">
        <v>0</v>
      </c>
      <c r="Q510" s="150" t="n">
        <v>0</v>
      </c>
      <c r="R510" s="150" t="n">
        <v>0</v>
      </c>
      <c r="S510" s="150" t="n">
        <v>0</v>
      </c>
      <c r="T510" s="150" t="n">
        <v>0</v>
      </c>
      <c r="U510" s="150" t="n">
        <v>0</v>
      </c>
      <c r="V510" s="151" t="n">
        <v>0</v>
      </c>
      <c r="W510" s="78" t="n">
        <v>0.3</v>
      </c>
      <c r="X510" s="79" t="n">
        <v>0.2</v>
      </c>
      <c r="Y510" s="37" t="n">
        <f aca="false">J510+K510+L510+M510+N510+O510+P510+Q510+R510+S510+T510+U510+V510</f>
        <v>100</v>
      </c>
      <c r="Z510" s="79" t="s">
        <v>142</v>
      </c>
    </row>
    <row r="511" customFormat="false" ht="12.75" hidden="false" customHeight="false" outlineLevel="0" collapsed="false">
      <c r="A511" s="147" t="n">
        <v>508</v>
      </c>
      <c r="B511" s="79" t="s">
        <v>142</v>
      </c>
      <c r="C511" s="148" t="s">
        <v>28</v>
      </c>
      <c r="D511" s="159" t="s">
        <v>29</v>
      </c>
      <c r="E511" s="159" t="n">
        <v>3</v>
      </c>
      <c r="F511" s="159" t="n">
        <v>35</v>
      </c>
      <c r="G511" s="79" t="n">
        <v>2</v>
      </c>
      <c r="H511" s="160" t="n">
        <v>2</v>
      </c>
      <c r="I511" s="46" t="n">
        <f aca="false">AVERAGE(G511:H511)</f>
        <v>2</v>
      </c>
      <c r="J511" s="149" t="n">
        <v>30</v>
      </c>
      <c r="K511" s="150" t="n">
        <v>20</v>
      </c>
      <c r="L511" s="150" t="n">
        <v>0</v>
      </c>
      <c r="M511" s="150" t="n">
        <v>10</v>
      </c>
      <c r="N511" s="150" t="n">
        <v>30</v>
      </c>
      <c r="O511" s="150" t="n">
        <v>10</v>
      </c>
      <c r="P511" s="150" t="n">
        <v>0</v>
      </c>
      <c r="Q511" s="150" t="n">
        <v>0</v>
      </c>
      <c r="R511" s="150" t="n">
        <v>0</v>
      </c>
      <c r="S511" s="150" t="n">
        <v>0</v>
      </c>
      <c r="T511" s="150" t="n">
        <v>0</v>
      </c>
      <c r="U511" s="150" t="n">
        <v>0</v>
      </c>
      <c r="V511" s="151" t="n">
        <v>0</v>
      </c>
      <c r="W511" s="78" t="n">
        <v>0.2</v>
      </c>
      <c r="X511" s="79" t="n">
        <v>0.1</v>
      </c>
      <c r="Y511" s="37" t="n">
        <f aca="false">J511+K511+L511+M511+N511+O511+P511+Q511+R511+S511+T511+U511+V511</f>
        <v>100</v>
      </c>
      <c r="Z511" s="79" t="s">
        <v>142</v>
      </c>
    </row>
    <row r="512" customFormat="false" ht="12.75" hidden="false" customHeight="false" outlineLevel="0" collapsed="false">
      <c r="A512" s="147" t="n">
        <v>509</v>
      </c>
      <c r="B512" s="100" t="s">
        <v>143</v>
      </c>
      <c r="C512" s="148" t="s">
        <v>28</v>
      </c>
      <c r="D512" s="159" t="s">
        <v>29</v>
      </c>
      <c r="E512" s="159" t="n">
        <v>3</v>
      </c>
      <c r="F512" s="159" t="n">
        <v>35</v>
      </c>
      <c r="G512" s="79" t="n">
        <v>2</v>
      </c>
      <c r="H512" s="160" t="n">
        <v>2</v>
      </c>
      <c r="I512" s="46" t="n">
        <f aca="false">AVERAGE(G512:H512)</f>
        <v>2</v>
      </c>
      <c r="J512" s="149" t="n">
        <v>30</v>
      </c>
      <c r="K512" s="150" t="n">
        <v>20</v>
      </c>
      <c r="L512" s="150" t="n">
        <v>0</v>
      </c>
      <c r="M512" s="150" t="n">
        <v>10</v>
      </c>
      <c r="N512" s="150" t="n">
        <v>30</v>
      </c>
      <c r="O512" s="150" t="n">
        <v>10</v>
      </c>
      <c r="P512" s="150" t="n">
        <v>0</v>
      </c>
      <c r="Q512" s="150" t="n">
        <v>0</v>
      </c>
      <c r="R512" s="150" t="n">
        <v>0</v>
      </c>
      <c r="S512" s="150" t="n">
        <v>0</v>
      </c>
      <c r="T512" s="150" t="n">
        <v>0</v>
      </c>
      <c r="U512" s="150" t="n">
        <v>0</v>
      </c>
      <c r="V512" s="151" t="n">
        <v>0</v>
      </c>
      <c r="W512" s="78" t="n">
        <v>0.2</v>
      </c>
      <c r="X512" s="79" t="n">
        <v>0.1</v>
      </c>
      <c r="Y512" s="37" t="n">
        <f aca="false">J512+K512+L512+M512+N512+O512+P512+Q512+R512+S512+T512+U512+V512</f>
        <v>100</v>
      </c>
      <c r="Z512" s="100" t="s">
        <v>143</v>
      </c>
    </row>
    <row r="513" customFormat="false" ht="12.75" hidden="false" customHeight="false" outlineLevel="0" collapsed="false">
      <c r="A513" s="147" t="n">
        <v>510</v>
      </c>
      <c r="B513" s="100" t="s">
        <v>143</v>
      </c>
      <c r="C513" s="148" t="s">
        <v>28</v>
      </c>
      <c r="D513" s="159" t="s">
        <v>29</v>
      </c>
      <c r="E513" s="159" t="n">
        <v>3</v>
      </c>
      <c r="F513" s="159" t="n">
        <v>50</v>
      </c>
      <c r="G513" s="79" t="n">
        <v>2</v>
      </c>
      <c r="H513" s="160" t="n">
        <v>2</v>
      </c>
      <c r="I513" s="46" t="n">
        <f aca="false">AVERAGE(G513:H513)</f>
        <v>2</v>
      </c>
      <c r="J513" s="149" t="n">
        <v>30</v>
      </c>
      <c r="K513" s="150" t="n">
        <v>20</v>
      </c>
      <c r="L513" s="150" t="n">
        <v>0</v>
      </c>
      <c r="M513" s="150" t="n">
        <v>10</v>
      </c>
      <c r="N513" s="150" t="n">
        <v>30</v>
      </c>
      <c r="O513" s="150" t="n">
        <v>10</v>
      </c>
      <c r="P513" s="150" t="n">
        <v>0</v>
      </c>
      <c r="Q513" s="150" t="n">
        <v>0</v>
      </c>
      <c r="R513" s="150" t="n">
        <v>0</v>
      </c>
      <c r="S513" s="150" t="n">
        <v>0</v>
      </c>
      <c r="T513" s="150" t="n">
        <v>0</v>
      </c>
      <c r="U513" s="150" t="n">
        <v>0</v>
      </c>
      <c r="V513" s="151" t="n">
        <v>0</v>
      </c>
      <c r="W513" s="78" t="n">
        <v>0.2</v>
      </c>
      <c r="X513" s="79" t="n">
        <v>0.1</v>
      </c>
      <c r="Y513" s="37" t="n">
        <f aca="false">J513+K513+L513+M513+N513+O513+P513+Q513+R513+S513+T513+U513+V513</f>
        <v>100</v>
      </c>
      <c r="Z513" s="100" t="s">
        <v>143</v>
      </c>
    </row>
    <row r="514" customFormat="false" ht="12.75" hidden="false" customHeight="false" outlineLevel="0" collapsed="false">
      <c r="A514" s="147" t="n">
        <v>511</v>
      </c>
      <c r="B514" s="100" t="s">
        <v>143</v>
      </c>
      <c r="C514" s="148" t="s">
        <v>28</v>
      </c>
      <c r="D514" s="159" t="s">
        <v>29</v>
      </c>
      <c r="E514" s="159" t="n">
        <v>3</v>
      </c>
      <c r="F514" s="159" t="n">
        <v>50</v>
      </c>
      <c r="G514" s="79" t="n">
        <v>2</v>
      </c>
      <c r="H514" s="160" t="n">
        <v>2</v>
      </c>
      <c r="I514" s="46" t="n">
        <f aca="false">AVERAGE(G514:H514)</f>
        <v>2</v>
      </c>
      <c r="J514" s="149" t="n">
        <v>30</v>
      </c>
      <c r="K514" s="150" t="n">
        <v>20</v>
      </c>
      <c r="L514" s="150" t="n">
        <v>0</v>
      </c>
      <c r="M514" s="150" t="n">
        <v>10</v>
      </c>
      <c r="N514" s="150" t="n">
        <v>30</v>
      </c>
      <c r="O514" s="150" t="n">
        <v>10</v>
      </c>
      <c r="P514" s="150" t="n">
        <v>0</v>
      </c>
      <c r="Q514" s="150" t="n">
        <v>0</v>
      </c>
      <c r="R514" s="150" t="n">
        <v>0</v>
      </c>
      <c r="S514" s="150" t="n">
        <v>0</v>
      </c>
      <c r="T514" s="150" t="n">
        <v>0</v>
      </c>
      <c r="U514" s="150" t="n">
        <v>0</v>
      </c>
      <c r="V514" s="151" t="n">
        <v>0</v>
      </c>
      <c r="W514" s="78" t="n">
        <v>0.2</v>
      </c>
      <c r="X514" s="79" t="n">
        <v>0.1</v>
      </c>
      <c r="Y514" s="37" t="n">
        <f aca="false">J514+K514+L514+M514+N514+O514+P514+Q514+R514+S514+T514+U514+V514</f>
        <v>100</v>
      </c>
      <c r="Z514" s="100" t="s">
        <v>143</v>
      </c>
    </row>
    <row r="515" customFormat="false" ht="12.75" hidden="false" customHeight="false" outlineLevel="0" collapsed="false">
      <c r="A515" s="147" t="n">
        <v>512</v>
      </c>
      <c r="B515" s="100" t="s">
        <v>143</v>
      </c>
      <c r="C515" s="148" t="s">
        <v>28</v>
      </c>
      <c r="D515" s="159" t="s">
        <v>29</v>
      </c>
      <c r="E515" s="159" t="n">
        <v>3</v>
      </c>
      <c r="F515" s="159" t="n">
        <v>50</v>
      </c>
      <c r="G515" s="79" t="n">
        <v>2</v>
      </c>
      <c r="H515" s="160" t="n">
        <v>2</v>
      </c>
      <c r="I515" s="46" t="n">
        <f aca="false">AVERAGE(G515:H515)</f>
        <v>2</v>
      </c>
      <c r="J515" s="149" t="n">
        <v>30</v>
      </c>
      <c r="K515" s="150" t="n">
        <v>20</v>
      </c>
      <c r="L515" s="150" t="n">
        <v>0</v>
      </c>
      <c r="M515" s="150" t="n">
        <v>10</v>
      </c>
      <c r="N515" s="150" t="n">
        <v>30</v>
      </c>
      <c r="O515" s="150" t="n">
        <v>10</v>
      </c>
      <c r="P515" s="150" t="n">
        <v>0</v>
      </c>
      <c r="Q515" s="150" t="n">
        <v>0</v>
      </c>
      <c r="R515" s="150" t="n">
        <v>0</v>
      </c>
      <c r="S515" s="150" t="n">
        <v>0</v>
      </c>
      <c r="T515" s="150" t="n">
        <v>0</v>
      </c>
      <c r="U515" s="150" t="n">
        <v>0</v>
      </c>
      <c r="V515" s="151" t="n">
        <v>0</v>
      </c>
      <c r="W515" s="78" t="n">
        <v>0.2</v>
      </c>
      <c r="X515" s="79" t="n">
        <v>0.1</v>
      </c>
      <c r="Y515" s="37" t="n">
        <f aca="false">J515+K515+L515+M515+N515+O515+P515+Q515+R515+S515+T515+U515+V515</f>
        <v>100</v>
      </c>
      <c r="Z515" s="100" t="s">
        <v>143</v>
      </c>
    </row>
    <row r="516" customFormat="false" ht="12.75" hidden="false" customHeight="false" outlineLevel="0" collapsed="false">
      <c r="A516" s="147" t="n">
        <v>513</v>
      </c>
      <c r="B516" s="100" t="s">
        <v>143</v>
      </c>
      <c r="C516" s="148" t="s">
        <v>28</v>
      </c>
      <c r="D516" s="159" t="s">
        <v>29</v>
      </c>
      <c r="E516" s="159" t="n">
        <v>3</v>
      </c>
      <c r="F516" s="159" t="n">
        <v>30</v>
      </c>
      <c r="G516" s="79" t="n">
        <v>2</v>
      </c>
      <c r="H516" s="160" t="n">
        <v>2</v>
      </c>
      <c r="I516" s="46" t="n">
        <f aca="false">AVERAGE(G516:H516)</f>
        <v>2</v>
      </c>
      <c r="J516" s="149" t="n">
        <v>30</v>
      </c>
      <c r="K516" s="150" t="n">
        <v>20</v>
      </c>
      <c r="L516" s="150" t="n">
        <v>0</v>
      </c>
      <c r="M516" s="150" t="n">
        <v>10</v>
      </c>
      <c r="N516" s="150" t="n">
        <v>30</v>
      </c>
      <c r="O516" s="150" t="n">
        <v>10</v>
      </c>
      <c r="P516" s="150" t="n">
        <v>0</v>
      </c>
      <c r="Q516" s="150" t="n">
        <v>0</v>
      </c>
      <c r="R516" s="150" t="n">
        <v>0</v>
      </c>
      <c r="S516" s="150" t="n">
        <v>0</v>
      </c>
      <c r="T516" s="150" t="n">
        <v>0</v>
      </c>
      <c r="U516" s="150" t="n">
        <v>0</v>
      </c>
      <c r="V516" s="151" t="n">
        <v>0</v>
      </c>
      <c r="W516" s="78" t="n">
        <v>0.2</v>
      </c>
      <c r="X516" s="79" t="n">
        <v>0.1</v>
      </c>
      <c r="Y516" s="37" t="n">
        <f aca="false">J516+K516+L516+M516+N516+O516+P516+Q516+R516+S516+T516+U516+V516</f>
        <v>100</v>
      </c>
      <c r="Z516" s="100" t="s">
        <v>143</v>
      </c>
    </row>
    <row r="517" customFormat="false" ht="12.75" hidden="false" customHeight="false" outlineLevel="0" collapsed="false">
      <c r="A517" s="147" t="n">
        <v>514</v>
      </c>
      <c r="B517" s="100" t="s">
        <v>143</v>
      </c>
      <c r="C517" s="148" t="s">
        <v>28</v>
      </c>
      <c r="D517" s="159" t="s">
        <v>29</v>
      </c>
      <c r="E517" s="159" t="n">
        <v>7</v>
      </c>
      <c r="F517" s="159" t="n">
        <v>30</v>
      </c>
      <c r="G517" s="79" t="n">
        <v>5</v>
      </c>
      <c r="H517" s="160" t="n">
        <v>4</v>
      </c>
      <c r="I517" s="46" t="n">
        <f aca="false">AVERAGE(G517:H517)</f>
        <v>4.5</v>
      </c>
      <c r="J517" s="149" t="n">
        <v>10</v>
      </c>
      <c r="K517" s="150" t="n">
        <v>0</v>
      </c>
      <c r="L517" s="150" t="n">
        <v>0</v>
      </c>
      <c r="M517" s="150" t="n">
        <v>0</v>
      </c>
      <c r="N517" s="150" t="n">
        <v>0</v>
      </c>
      <c r="O517" s="150" t="n">
        <v>15</v>
      </c>
      <c r="P517" s="150" t="n">
        <v>75</v>
      </c>
      <c r="Q517" s="150" t="n">
        <v>0</v>
      </c>
      <c r="R517" s="150" t="n">
        <v>0</v>
      </c>
      <c r="S517" s="150" t="n">
        <v>0</v>
      </c>
      <c r="T517" s="150" t="n">
        <v>0</v>
      </c>
      <c r="U517" s="150" t="n">
        <v>0</v>
      </c>
      <c r="V517" s="151" t="n">
        <v>0</v>
      </c>
      <c r="W517" s="78" t="n">
        <v>0</v>
      </c>
      <c r="X517" s="79" t="n">
        <v>0</v>
      </c>
      <c r="Y517" s="37" t="n">
        <f aca="false">J517+K517+L517+M517+N517+O517+P517+Q517+R517+S517+T517+U517+V517</f>
        <v>100</v>
      </c>
      <c r="Z517" s="100" t="s">
        <v>143</v>
      </c>
    </row>
    <row r="518" customFormat="false" ht="12.75" hidden="false" customHeight="false" outlineLevel="0" collapsed="false">
      <c r="A518" s="147" t="n">
        <v>515</v>
      </c>
      <c r="B518" s="100" t="s">
        <v>143</v>
      </c>
      <c r="C518" s="148" t="s">
        <v>31</v>
      </c>
      <c r="D518" s="159" t="s">
        <v>29</v>
      </c>
      <c r="E518" s="159" t="n">
        <v>10</v>
      </c>
      <c r="F518" s="159" t="n">
        <v>60</v>
      </c>
      <c r="G518" s="79" t="n">
        <v>16</v>
      </c>
      <c r="H518" s="160" t="n">
        <v>16</v>
      </c>
      <c r="I518" s="46" t="n">
        <f aca="false">AVERAGE(G518:H518)</f>
        <v>16</v>
      </c>
      <c r="J518" s="149" t="n">
        <v>85</v>
      </c>
      <c r="K518" s="150" t="n">
        <v>0</v>
      </c>
      <c r="L518" s="150" t="n">
        <v>0</v>
      </c>
      <c r="M518" s="150" t="n">
        <v>5</v>
      </c>
      <c r="N518" s="150" t="n">
        <v>0</v>
      </c>
      <c r="O518" s="150" t="n">
        <v>5</v>
      </c>
      <c r="P518" s="150" t="n">
        <v>0</v>
      </c>
      <c r="Q518" s="150" t="n">
        <v>0</v>
      </c>
      <c r="R518" s="150" t="n">
        <v>5</v>
      </c>
      <c r="S518" s="150" t="n">
        <v>0</v>
      </c>
      <c r="T518" s="150" t="n">
        <v>0</v>
      </c>
      <c r="U518" s="150" t="n">
        <v>0</v>
      </c>
      <c r="V518" s="151" t="n">
        <v>0</v>
      </c>
      <c r="W518" s="78" t="n">
        <v>2.5</v>
      </c>
      <c r="X518" s="79" t="n">
        <v>2.5</v>
      </c>
      <c r="Y518" s="37" t="n">
        <f aca="false">J518+K518+L518+M518+N518+O518+P518+Q518+R518+S518+T518+U518+V518</f>
        <v>100</v>
      </c>
      <c r="Z518" s="100" t="s">
        <v>143</v>
      </c>
    </row>
    <row r="519" customFormat="false" ht="12.75" hidden="false" customHeight="false" outlineLevel="0" collapsed="false">
      <c r="A519" s="147" t="n">
        <v>516</v>
      </c>
      <c r="B519" s="100" t="s">
        <v>143</v>
      </c>
      <c r="C519" s="148" t="s">
        <v>28</v>
      </c>
      <c r="D519" s="159" t="s">
        <v>29</v>
      </c>
      <c r="E519" s="159" t="n">
        <v>6</v>
      </c>
      <c r="F519" s="159" t="n">
        <v>70</v>
      </c>
      <c r="G519" s="79" t="n">
        <v>2</v>
      </c>
      <c r="H519" s="160" t="n">
        <v>2</v>
      </c>
      <c r="I519" s="46" t="n">
        <f aca="false">AVERAGE(G519:H519)</f>
        <v>2</v>
      </c>
      <c r="J519" s="149" t="n">
        <v>0</v>
      </c>
      <c r="K519" s="150" t="n">
        <v>90</v>
      </c>
      <c r="L519" s="150" t="n">
        <v>0</v>
      </c>
      <c r="M519" s="150" t="n">
        <v>5</v>
      </c>
      <c r="N519" s="150" t="n">
        <v>0</v>
      </c>
      <c r="O519" s="150" t="n">
        <v>5</v>
      </c>
      <c r="P519" s="150" t="n">
        <v>0</v>
      </c>
      <c r="Q519" s="150" t="n">
        <v>0</v>
      </c>
      <c r="R519" s="150" t="n">
        <v>0</v>
      </c>
      <c r="S519" s="150" t="n">
        <v>0</v>
      </c>
      <c r="T519" s="150" t="n">
        <v>0</v>
      </c>
      <c r="U519" s="150" t="n">
        <v>0</v>
      </c>
      <c r="V519" s="151" t="n">
        <v>0</v>
      </c>
      <c r="W519" s="78" t="n">
        <v>0</v>
      </c>
      <c r="X519" s="79" t="n">
        <v>0</v>
      </c>
      <c r="Y519" s="37" t="n">
        <f aca="false">J519+K519+L519+M519+N519+O519+P519+Q519+R519+S519+T519+U519+V519</f>
        <v>100</v>
      </c>
      <c r="Z519" s="100" t="s">
        <v>143</v>
      </c>
    </row>
    <row r="520" customFormat="false" ht="12.75" hidden="false" customHeight="false" outlineLevel="0" collapsed="false">
      <c r="A520" s="147" t="n">
        <v>517</v>
      </c>
      <c r="B520" s="79" t="s">
        <v>144</v>
      </c>
      <c r="C520" s="148" t="s">
        <v>28</v>
      </c>
      <c r="D520" s="159" t="s">
        <v>29</v>
      </c>
      <c r="E520" s="159" t="n">
        <v>3</v>
      </c>
      <c r="F520" s="159" t="n">
        <v>30</v>
      </c>
      <c r="G520" s="79" t="n">
        <v>2</v>
      </c>
      <c r="H520" s="160" t="n">
        <v>2</v>
      </c>
      <c r="I520" s="46" t="n">
        <f aca="false">AVERAGE(G520:H520)</f>
        <v>2</v>
      </c>
      <c r="J520" s="149" t="n">
        <v>30</v>
      </c>
      <c r="K520" s="150" t="n">
        <v>20</v>
      </c>
      <c r="L520" s="150" t="n">
        <v>0</v>
      </c>
      <c r="M520" s="150" t="n">
        <v>10</v>
      </c>
      <c r="N520" s="150" t="n">
        <v>30</v>
      </c>
      <c r="O520" s="150" t="n">
        <v>10</v>
      </c>
      <c r="P520" s="150" t="n">
        <v>0</v>
      </c>
      <c r="Q520" s="150" t="n">
        <v>0</v>
      </c>
      <c r="R520" s="150" t="n">
        <v>0</v>
      </c>
      <c r="S520" s="150" t="n">
        <v>0</v>
      </c>
      <c r="T520" s="150" t="n">
        <v>0</v>
      </c>
      <c r="U520" s="150" t="n">
        <v>0</v>
      </c>
      <c r="V520" s="151" t="n">
        <v>0</v>
      </c>
      <c r="W520" s="78" t="n">
        <v>0.1</v>
      </c>
      <c r="X520" s="79" t="n">
        <v>0.1</v>
      </c>
      <c r="Y520" s="37" t="n">
        <f aca="false">J520+K520+L520+M520+N520+O520+P520+Q520+R520+S520+T520+U520+V520</f>
        <v>100</v>
      </c>
      <c r="Z520" s="79" t="s">
        <v>144</v>
      </c>
    </row>
    <row r="521" customFormat="false" ht="12.75" hidden="false" customHeight="false" outlineLevel="0" collapsed="false">
      <c r="A521" s="147" t="n">
        <v>518</v>
      </c>
      <c r="B521" s="79" t="s">
        <v>144</v>
      </c>
      <c r="C521" s="148" t="s">
        <v>31</v>
      </c>
      <c r="D521" s="159" t="s">
        <v>29</v>
      </c>
      <c r="E521" s="159" t="n">
        <v>10</v>
      </c>
      <c r="F521" s="159" t="n">
        <v>30</v>
      </c>
      <c r="G521" s="79" t="n">
        <v>3</v>
      </c>
      <c r="H521" s="160" t="n">
        <v>2</v>
      </c>
      <c r="I521" s="46" t="n">
        <f aca="false">AVERAGE(G521:H521)</f>
        <v>2.5</v>
      </c>
      <c r="J521" s="149" t="n">
        <v>10</v>
      </c>
      <c r="K521" s="150" t="n">
        <v>0</v>
      </c>
      <c r="L521" s="150" t="n">
        <v>0</v>
      </c>
      <c r="M521" s="150" t="n">
        <v>0</v>
      </c>
      <c r="N521" s="150" t="n">
        <v>0</v>
      </c>
      <c r="O521" s="150" t="n">
        <v>5</v>
      </c>
      <c r="P521" s="150" t="n">
        <v>85</v>
      </c>
      <c r="Q521" s="150" t="n">
        <v>0</v>
      </c>
      <c r="R521" s="150" t="n">
        <v>0</v>
      </c>
      <c r="S521" s="150" t="n">
        <v>0</v>
      </c>
      <c r="T521" s="150" t="n">
        <v>0</v>
      </c>
      <c r="U521" s="150" t="n">
        <v>0</v>
      </c>
      <c r="V521" s="151" t="n">
        <v>0</v>
      </c>
      <c r="W521" s="78" t="n">
        <v>0.4</v>
      </c>
      <c r="X521" s="79" t="n">
        <v>0.3</v>
      </c>
      <c r="Y521" s="37" t="n">
        <f aca="false">J521+K521+L521+M521+N521+O521+P521+Q521+R521+S521+T521+U521+V521</f>
        <v>100</v>
      </c>
      <c r="Z521" s="79" t="s">
        <v>144</v>
      </c>
    </row>
    <row r="522" customFormat="false" ht="12.75" hidden="false" customHeight="false" outlineLevel="0" collapsed="false">
      <c r="A522" s="147" t="n">
        <v>519</v>
      </c>
      <c r="B522" s="79" t="s">
        <v>144</v>
      </c>
      <c r="C522" s="148" t="s">
        <v>28</v>
      </c>
      <c r="D522" s="159" t="s">
        <v>29</v>
      </c>
      <c r="E522" s="159" t="n">
        <v>3</v>
      </c>
      <c r="F522" s="159" t="n">
        <v>60</v>
      </c>
      <c r="G522" s="79" t="n">
        <v>2</v>
      </c>
      <c r="H522" s="160" t="n">
        <v>2</v>
      </c>
      <c r="I522" s="46" t="n">
        <f aca="false">AVERAGE(G522:H522)</f>
        <v>2</v>
      </c>
      <c r="J522" s="149" t="n">
        <v>70</v>
      </c>
      <c r="K522" s="150" t="n">
        <v>0</v>
      </c>
      <c r="L522" s="150" t="n">
        <v>0</v>
      </c>
      <c r="M522" s="150" t="n">
        <v>10</v>
      </c>
      <c r="N522" s="150" t="n">
        <v>20</v>
      </c>
      <c r="O522" s="150" t="n">
        <v>0</v>
      </c>
      <c r="P522" s="150" t="n">
        <v>0</v>
      </c>
      <c r="Q522" s="150" t="n">
        <v>0</v>
      </c>
      <c r="R522" s="150" t="n">
        <v>0</v>
      </c>
      <c r="S522" s="150" t="n">
        <v>0</v>
      </c>
      <c r="T522" s="150" t="n">
        <v>0</v>
      </c>
      <c r="U522" s="150" t="n">
        <v>0</v>
      </c>
      <c r="V522" s="151" t="n">
        <v>0</v>
      </c>
      <c r="W522" s="78" t="n">
        <v>0.1</v>
      </c>
      <c r="X522" s="79" t="n">
        <v>0.1</v>
      </c>
      <c r="Y522" s="37" t="n">
        <f aca="false">J522+K522+L522+M522+N522+O522+P522+Q522+R522+S522+T522+U522+V522</f>
        <v>100</v>
      </c>
      <c r="Z522" s="79" t="s">
        <v>144</v>
      </c>
    </row>
    <row r="523" customFormat="false" ht="12.75" hidden="false" customHeight="false" outlineLevel="0" collapsed="false">
      <c r="A523" s="147" t="n">
        <v>520</v>
      </c>
      <c r="B523" s="79" t="s">
        <v>144</v>
      </c>
      <c r="C523" s="148" t="s">
        <v>28</v>
      </c>
      <c r="D523" s="159" t="s">
        <v>29</v>
      </c>
      <c r="E523" s="159" t="n">
        <v>4</v>
      </c>
      <c r="F523" s="159" t="n">
        <v>40</v>
      </c>
      <c r="G523" s="79" t="n">
        <v>2</v>
      </c>
      <c r="H523" s="160" t="n">
        <v>2</v>
      </c>
      <c r="I523" s="46" t="n">
        <f aca="false">AVERAGE(G523:H523)</f>
        <v>2</v>
      </c>
      <c r="J523" s="149" t="n">
        <v>0</v>
      </c>
      <c r="K523" s="150" t="n">
        <v>90</v>
      </c>
      <c r="L523" s="150" t="n">
        <v>0</v>
      </c>
      <c r="M523" s="150" t="n">
        <v>10</v>
      </c>
      <c r="N523" s="150" t="n">
        <v>0</v>
      </c>
      <c r="O523" s="150" t="n">
        <v>0</v>
      </c>
      <c r="P523" s="150" t="n">
        <v>0</v>
      </c>
      <c r="Q523" s="150" t="n">
        <v>0</v>
      </c>
      <c r="R523" s="150" t="n">
        <v>0</v>
      </c>
      <c r="S523" s="150" t="n">
        <v>0</v>
      </c>
      <c r="T523" s="150" t="n">
        <v>0</v>
      </c>
      <c r="U523" s="150" t="n">
        <v>0</v>
      </c>
      <c r="V523" s="151" t="n">
        <v>0</v>
      </c>
      <c r="W523" s="78" t="n">
        <v>0.1</v>
      </c>
      <c r="X523" s="79" t="n">
        <v>0.1</v>
      </c>
      <c r="Y523" s="37" t="n">
        <f aca="false">J523+K523+L523+M523+N523+O523+P523+Q523+R523+S523+T523+U523+V523</f>
        <v>100</v>
      </c>
      <c r="Z523" s="79" t="s">
        <v>144</v>
      </c>
    </row>
    <row r="524" customFormat="false" ht="12.75" hidden="false" customHeight="false" outlineLevel="0" collapsed="false">
      <c r="A524" s="147" t="n">
        <v>521</v>
      </c>
      <c r="B524" s="79" t="s">
        <v>144</v>
      </c>
      <c r="C524" s="148" t="s">
        <v>31</v>
      </c>
      <c r="D524" s="159" t="s">
        <v>29</v>
      </c>
      <c r="E524" s="159" t="n">
        <v>10</v>
      </c>
      <c r="F524" s="159" t="n">
        <v>35</v>
      </c>
      <c r="G524" s="79" t="n">
        <v>2</v>
      </c>
      <c r="H524" s="160" t="n">
        <v>2</v>
      </c>
      <c r="I524" s="46" t="n">
        <f aca="false">AVERAGE(G524:H524)</f>
        <v>2</v>
      </c>
      <c r="J524" s="149" t="n">
        <v>0</v>
      </c>
      <c r="K524" s="150" t="n">
        <v>5</v>
      </c>
      <c r="L524" s="150" t="n">
        <v>0</v>
      </c>
      <c r="M524" s="150" t="n">
        <v>0</v>
      </c>
      <c r="N524" s="150" t="n">
        <v>0</v>
      </c>
      <c r="O524" s="150" t="n">
        <v>5</v>
      </c>
      <c r="P524" s="150" t="n">
        <v>90</v>
      </c>
      <c r="Q524" s="150" t="n">
        <v>0</v>
      </c>
      <c r="R524" s="150" t="n">
        <v>0</v>
      </c>
      <c r="S524" s="150" t="n">
        <v>0</v>
      </c>
      <c r="T524" s="150" t="n">
        <v>0</v>
      </c>
      <c r="U524" s="150" t="n">
        <v>0</v>
      </c>
      <c r="V524" s="151" t="n">
        <v>0</v>
      </c>
      <c r="W524" s="78" t="n">
        <v>0.3</v>
      </c>
      <c r="X524" s="79" t="n">
        <v>0.1</v>
      </c>
      <c r="Y524" s="37" t="n">
        <f aca="false">J524+K524+L524+M524+N524+O524+P524+Q524+R524+S524+T524+U524+V524</f>
        <v>100</v>
      </c>
      <c r="Z524" s="79" t="s">
        <v>144</v>
      </c>
    </row>
    <row r="525" customFormat="false" ht="12.75" hidden="false" customHeight="false" outlineLevel="0" collapsed="false">
      <c r="A525" s="147" t="n">
        <v>522</v>
      </c>
      <c r="B525" s="79" t="s">
        <v>144</v>
      </c>
      <c r="C525" s="148" t="s">
        <v>28</v>
      </c>
      <c r="D525" s="159" t="s">
        <v>29</v>
      </c>
      <c r="E525" s="159" t="n">
        <v>3</v>
      </c>
      <c r="F525" s="159" t="n">
        <v>15</v>
      </c>
      <c r="G525" s="79" t="n">
        <v>2</v>
      </c>
      <c r="H525" s="160" t="n">
        <v>2</v>
      </c>
      <c r="I525" s="46" t="n">
        <f aca="false">AVERAGE(G525:H525)</f>
        <v>2</v>
      </c>
      <c r="J525" s="149" t="n">
        <v>30</v>
      </c>
      <c r="K525" s="150" t="n">
        <v>20</v>
      </c>
      <c r="L525" s="150" t="n">
        <v>0</v>
      </c>
      <c r="M525" s="150" t="n">
        <v>10</v>
      </c>
      <c r="N525" s="150" t="n">
        <v>30</v>
      </c>
      <c r="O525" s="150" t="n">
        <v>10</v>
      </c>
      <c r="P525" s="150" t="n">
        <v>0</v>
      </c>
      <c r="Q525" s="150" t="n">
        <v>0</v>
      </c>
      <c r="R525" s="150" t="n">
        <v>0</v>
      </c>
      <c r="S525" s="150" t="n">
        <v>0</v>
      </c>
      <c r="T525" s="150" t="n">
        <v>0</v>
      </c>
      <c r="U525" s="150" t="n">
        <v>0</v>
      </c>
      <c r="V525" s="151" t="n">
        <v>0</v>
      </c>
      <c r="W525" s="78" t="n">
        <v>0.1</v>
      </c>
      <c r="X525" s="79" t="n">
        <v>0.1</v>
      </c>
      <c r="Y525" s="37" t="n">
        <f aca="false">J525+K525+L525+M525+N525+O525+P525+Q525+R525+S525+T525+U525+V525</f>
        <v>100</v>
      </c>
      <c r="Z525" s="79" t="s">
        <v>144</v>
      </c>
    </row>
    <row r="526" customFormat="false" ht="12.75" hidden="false" customHeight="false" outlineLevel="0" collapsed="false">
      <c r="A526" s="147" t="n">
        <v>523</v>
      </c>
      <c r="B526" s="79" t="s">
        <v>144</v>
      </c>
      <c r="C526" s="148" t="s">
        <v>28</v>
      </c>
      <c r="D526" s="159" t="s">
        <v>29</v>
      </c>
      <c r="E526" s="159" t="n">
        <v>3</v>
      </c>
      <c r="F526" s="159" t="n">
        <v>60</v>
      </c>
      <c r="G526" s="79" t="n">
        <v>2</v>
      </c>
      <c r="H526" s="160" t="n">
        <v>2</v>
      </c>
      <c r="I526" s="46" t="n">
        <f aca="false">AVERAGE(G526:H526)</f>
        <v>2</v>
      </c>
      <c r="J526" s="149" t="n">
        <v>30</v>
      </c>
      <c r="K526" s="150" t="n">
        <v>20</v>
      </c>
      <c r="L526" s="150" t="n">
        <v>0</v>
      </c>
      <c r="M526" s="150" t="n">
        <v>10</v>
      </c>
      <c r="N526" s="150" t="n">
        <v>30</v>
      </c>
      <c r="O526" s="150" t="n">
        <v>10</v>
      </c>
      <c r="P526" s="150" t="n">
        <v>0</v>
      </c>
      <c r="Q526" s="150" t="n">
        <v>0</v>
      </c>
      <c r="R526" s="150" t="n">
        <v>0</v>
      </c>
      <c r="S526" s="150" t="n">
        <v>0</v>
      </c>
      <c r="T526" s="150" t="n">
        <v>0</v>
      </c>
      <c r="U526" s="150" t="n">
        <v>0</v>
      </c>
      <c r="V526" s="151" t="n">
        <v>0</v>
      </c>
      <c r="W526" s="78" t="n">
        <v>0.1</v>
      </c>
      <c r="X526" s="79" t="n">
        <v>0.1</v>
      </c>
      <c r="Y526" s="37" t="n">
        <f aca="false">J526+K526+L526+M526+N526+O526+P526+Q526+R526+S526+T526+U526+V526</f>
        <v>100</v>
      </c>
      <c r="Z526" s="79" t="s">
        <v>144</v>
      </c>
    </row>
    <row r="527" customFormat="false" ht="12.75" hidden="false" customHeight="false" outlineLevel="0" collapsed="false">
      <c r="A527" s="154" t="n">
        <v>524</v>
      </c>
      <c r="B527" s="100" t="s">
        <v>145</v>
      </c>
      <c r="C527" s="148" t="s">
        <v>28</v>
      </c>
      <c r="D527" s="159" t="s">
        <v>29</v>
      </c>
      <c r="E527" s="159" t="n">
        <v>3</v>
      </c>
      <c r="F527" s="79" t="n">
        <v>55</v>
      </c>
      <c r="G527" s="79" t="n">
        <v>1</v>
      </c>
      <c r="H527" s="160" t="n">
        <v>1</v>
      </c>
      <c r="I527" s="46" t="n">
        <f aca="false">AVERAGE(G527:H527)</f>
        <v>1</v>
      </c>
      <c r="J527" s="149" t="n">
        <v>10</v>
      </c>
      <c r="K527" s="150" t="n">
        <v>20</v>
      </c>
      <c r="L527" s="150" t="n">
        <v>0</v>
      </c>
      <c r="M527" s="150" t="n">
        <v>20</v>
      </c>
      <c r="N527" s="150" t="n">
        <v>30</v>
      </c>
      <c r="O527" s="150" t="n">
        <v>20</v>
      </c>
      <c r="P527" s="150" t="n">
        <v>0</v>
      </c>
      <c r="Q527" s="150" t="n">
        <v>0</v>
      </c>
      <c r="R527" s="150" t="n">
        <v>0</v>
      </c>
      <c r="S527" s="150" t="n">
        <v>0</v>
      </c>
      <c r="T527" s="150" t="n">
        <v>0</v>
      </c>
      <c r="U527" s="150" t="n">
        <v>0</v>
      </c>
      <c r="V527" s="151" t="n">
        <v>0</v>
      </c>
      <c r="W527" s="78" t="n">
        <v>0.2</v>
      </c>
      <c r="X527" s="79" t="n">
        <v>0.1</v>
      </c>
      <c r="Y527" s="37" t="n">
        <f aca="false">J527+K527+L527+M527+N527+O527+P527+Q527+R527+S527+T527+U527+V527</f>
        <v>100</v>
      </c>
      <c r="Z527" s="100" t="s">
        <v>145</v>
      </c>
    </row>
    <row r="528" customFormat="false" ht="12.75" hidden="false" customHeight="false" outlineLevel="0" collapsed="false">
      <c r="A528" s="154" t="n">
        <v>525</v>
      </c>
      <c r="B528" s="100" t="s">
        <v>145</v>
      </c>
      <c r="C528" s="148" t="s">
        <v>31</v>
      </c>
      <c r="D528" s="159" t="s">
        <v>29</v>
      </c>
      <c r="E528" s="159" t="n">
        <v>10</v>
      </c>
      <c r="F528" s="79"/>
      <c r="G528" s="79" t="n">
        <v>-1</v>
      </c>
      <c r="H528" s="160" t="n">
        <v>-1</v>
      </c>
      <c r="I528" s="46" t="n">
        <f aca="false">AVERAGE(G528:H528)</f>
        <v>-1</v>
      </c>
      <c r="J528" s="149" t="n">
        <v>0</v>
      </c>
      <c r="K528" s="150" t="n">
        <v>50</v>
      </c>
      <c r="L528" s="150" t="n">
        <v>0</v>
      </c>
      <c r="M528" s="150" t="n">
        <v>15</v>
      </c>
      <c r="N528" s="150" t="n">
        <v>20</v>
      </c>
      <c r="O528" s="150" t="n">
        <v>15</v>
      </c>
      <c r="P528" s="150" t="n">
        <v>0</v>
      </c>
      <c r="Q528" s="150" t="n">
        <v>0</v>
      </c>
      <c r="R528" s="150" t="n">
        <v>0</v>
      </c>
      <c r="S528" s="150" t="n">
        <v>0</v>
      </c>
      <c r="T528" s="150" t="n">
        <v>0</v>
      </c>
      <c r="U528" s="150" t="n">
        <v>0</v>
      </c>
      <c r="V528" s="151" t="n">
        <v>0</v>
      </c>
      <c r="W528" s="78" t="n">
        <v>0.1</v>
      </c>
      <c r="X528" s="79" t="n">
        <v>-0.1</v>
      </c>
      <c r="Y528" s="37" t="n">
        <f aca="false">J528+K528+L528+M528+N528+O528+P528+Q528+R528+S528+T528+U528+V528</f>
        <v>100</v>
      </c>
      <c r="Z528" s="100" t="s">
        <v>145</v>
      </c>
    </row>
    <row r="529" customFormat="false" ht="12.75" hidden="false" customHeight="false" outlineLevel="0" collapsed="false">
      <c r="A529" s="154" t="n">
        <v>526</v>
      </c>
      <c r="B529" s="100" t="s">
        <v>145</v>
      </c>
      <c r="C529" s="148" t="s">
        <v>31</v>
      </c>
      <c r="D529" s="159" t="s">
        <v>29</v>
      </c>
      <c r="E529" s="159" t="n">
        <v>10</v>
      </c>
      <c r="F529" s="79"/>
      <c r="G529" s="79" t="n">
        <v>-1</v>
      </c>
      <c r="H529" s="160" t="n">
        <v>-1</v>
      </c>
      <c r="I529" s="46" t="n">
        <f aca="false">AVERAGE(G529:H529)</f>
        <v>-1</v>
      </c>
      <c r="J529" s="149" t="n">
        <v>0</v>
      </c>
      <c r="K529" s="150" t="n">
        <v>50</v>
      </c>
      <c r="L529" s="150" t="n">
        <v>0</v>
      </c>
      <c r="M529" s="150" t="n">
        <v>15</v>
      </c>
      <c r="N529" s="150" t="n">
        <v>20</v>
      </c>
      <c r="O529" s="150" t="n">
        <v>15</v>
      </c>
      <c r="P529" s="150" t="n">
        <v>0</v>
      </c>
      <c r="Q529" s="150" t="n">
        <v>0</v>
      </c>
      <c r="R529" s="150" t="n">
        <v>0</v>
      </c>
      <c r="S529" s="150" t="n">
        <v>0</v>
      </c>
      <c r="T529" s="150" t="n">
        <v>0</v>
      </c>
      <c r="U529" s="150" t="n">
        <v>0</v>
      </c>
      <c r="V529" s="151" t="n">
        <v>0</v>
      </c>
      <c r="W529" s="78" t="n">
        <v>0.1</v>
      </c>
      <c r="X529" s="79" t="n">
        <v>-0.1</v>
      </c>
      <c r="Y529" s="37" t="n">
        <f aca="false">J529+K529+L529+M529+N529+O529+P529+Q529+R529+S529+T529+U529+V529</f>
        <v>100</v>
      </c>
      <c r="Z529" s="100" t="s">
        <v>145</v>
      </c>
    </row>
    <row r="530" customFormat="false" ht="12.75" hidden="false" customHeight="false" outlineLevel="0" collapsed="false">
      <c r="A530" s="154" t="n">
        <v>527</v>
      </c>
      <c r="B530" s="100" t="s">
        <v>145</v>
      </c>
      <c r="C530" s="148" t="s">
        <v>31</v>
      </c>
      <c r="D530" s="159" t="s">
        <v>29</v>
      </c>
      <c r="E530" s="159" t="n">
        <v>10</v>
      </c>
      <c r="F530" s="79"/>
      <c r="G530" s="79" t="n">
        <v>-1</v>
      </c>
      <c r="H530" s="160" t="n">
        <v>-1</v>
      </c>
      <c r="I530" s="46" t="n">
        <f aca="false">AVERAGE(G530:H530)</f>
        <v>-1</v>
      </c>
      <c r="J530" s="149" t="n">
        <v>0</v>
      </c>
      <c r="K530" s="150" t="n">
        <v>50</v>
      </c>
      <c r="L530" s="150" t="n">
        <v>0</v>
      </c>
      <c r="M530" s="150" t="n">
        <v>15</v>
      </c>
      <c r="N530" s="150" t="n">
        <v>20</v>
      </c>
      <c r="O530" s="150" t="n">
        <v>15</v>
      </c>
      <c r="P530" s="150" t="n">
        <v>0</v>
      </c>
      <c r="Q530" s="150" t="n">
        <v>0</v>
      </c>
      <c r="R530" s="150" t="n">
        <v>0</v>
      </c>
      <c r="S530" s="150" t="n">
        <v>0</v>
      </c>
      <c r="T530" s="150" t="n">
        <v>0</v>
      </c>
      <c r="U530" s="150" t="n">
        <v>0</v>
      </c>
      <c r="V530" s="151" t="n">
        <v>0</v>
      </c>
      <c r="W530" s="78" t="n">
        <v>0.1</v>
      </c>
      <c r="X530" s="79" t="n">
        <v>-0.1</v>
      </c>
      <c r="Y530" s="37" t="n">
        <f aca="false">J530+K530+L530+M530+N530+O530+P530+Q530+R530+S530+T530+U530+V530</f>
        <v>100</v>
      </c>
      <c r="Z530" s="100" t="s">
        <v>145</v>
      </c>
    </row>
    <row r="531" customFormat="false" ht="12.75" hidden="false" customHeight="false" outlineLevel="0" collapsed="false">
      <c r="A531" s="154" t="n">
        <v>528</v>
      </c>
      <c r="B531" s="100" t="s">
        <v>145</v>
      </c>
      <c r="C531" s="148" t="s">
        <v>31</v>
      </c>
      <c r="D531" s="159" t="s">
        <v>29</v>
      </c>
      <c r="E531" s="159" t="n">
        <v>10</v>
      </c>
      <c r="F531" s="79"/>
      <c r="G531" s="79" t="n">
        <v>-1</v>
      </c>
      <c r="H531" s="160" t="n">
        <v>-1</v>
      </c>
      <c r="I531" s="46" t="n">
        <f aca="false">AVERAGE(G531:H531)</f>
        <v>-1</v>
      </c>
      <c r="J531" s="149" t="n">
        <v>0</v>
      </c>
      <c r="K531" s="150" t="n">
        <v>50</v>
      </c>
      <c r="L531" s="150" t="n">
        <v>0</v>
      </c>
      <c r="M531" s="150" t="n">
        <v>15</v>
      </c>
      <c r="N531" s="150" t="n">
        <v>20</v>
      </c>
      <c r="O531" s="150" t="n">
        <v>15</v>
      </c>
      <c r="P531" s="150" t="n">
        <v>0</v>
      </c>
      <c r="Q531" s="150" t="n">
        <v>0</v>
      </c>
      <c r="R531" s="150" t="n">
        <v>0</v>
      </c>
      <c r="S531" s="150" t="n">
        <v>0</v>
      </c>
      <c r="T531" s="150" t="n">
        <v>0</v>
      </c>
      <c r="U531" s="150" t="n">
        <v>0</v>
      </c>
      <c r="V531" s="151" t="n">
        <v>0</v>
      </c>
      <c r="W531" s="78" t="n">
        <v>0.1</v>
      </c>
      <c r="X531" s="79" t="n">
        <v>-0.1</v>
      </c>
      <c r="Y531" s="37" t="n">
        <f aca="false">J531+K531+L531+M531+N531+O531+P531+Q531+R531+S531+T531+U531+V531</f>
        <v>100</v>
      </c>
      <c r="Z531" s="100" t="s">
        <v>145</v>
      </c>
    </row>
    <row r="532" customFormat="false" ht="12.75" hidden="false" customHeight="false" outlineLevel="0" collapsed="false">
      <c r="A532" s="154" t="n">
        <v>529</v>
      </c>
      <c r="B532" s="100" t="s">
        <v>145</v>
      </c>
      <c r="C532" s="148" t="s">
        <v>31</v>
      </c>
      <c r="D532" s="159" t="s">
        <v>29</v>
      </c>
      <c r="E532" s="159" t="n">
        <v>10</v>
      </c>
      <c r="F532" s="79"/>
      <c r="G532" s="79" t="n">
        <v>-1</v>
      </c>
      <c r="H532" s="160" t="n">
        <v>-1</v>
      </c>
      <c r="I532" s="46" t="n">
        <f aca="false">AVERAGE(G532:H532)</f>
        <v>-1</v>
      </c>
      <c r="J532" s="149" t="n">
        <v>0</v>
      </c>
      <c r="K532" s="150" t="n">
        <v>50</v>
      </c>
      <c r="L532" s="150" t="n">
        <v>0</v>
      </c>
      <c r="M532" s="150" t="n">
        <v>15</v>
      </c>
      <c r="N532" s="150" t="n">
        <v>20</v>
      </c>
      <c r="O532" s="150" t="n">
        <v>15</v>
      </c>
      <c r="P532" s="150" t="n">
        <v>0</v>
      </c>
      <c r="Q532" s="150" t="n">
        <v>0</v>
      </c>
      <c r="R532" s="150" t="n">
        <v>0</v>
      </c>
      <c r="S532" s="150" t="n">
        <v>0</v>
      </c>
      <c r="T532" s="150" t="n">
        <v>0</v>
      </c>
      <c r="U532" s="150" t="n">
        <v>0</v>
      </c>
      <c r="V532" s="151" t="n">
        <v>0</v>
      </c>
      <c r="W532" s="78" t="n">
        <v>0.1</v>
      </c>
      <c r="X532" s="79" t="n">
        <v>-0.1</v>
      </c>
      <c r="Y532" s="37" t="n">
        <f aca="false">J532+K532+L532+M532+N532+O532+P532+Q532+R532+S532+T532+U532+V532</f>
        <v>100</v>
      </c>
      <c r="Z532" s="100" t="s">
        <v>145</v>
      </c>
    </row>
    <row r="533" customFormat="false" ht="12.75" hidden="false" customHeight="false" outlineLevel="0" collapsed="false">
      <c r="A533" s="154" t="n">
        <v>530</v>
      </c>
      <c r="B533" s="100" t="s">
        <v>145</v>
      </c>
      <c r="C533" s="148" t="s">
        <v>31</v>
      </c>
      <c r="D533" s="159" t="s">
        <v>29</v>
      </c>
      <c r="E533" s="159" t="n">
        <v>10</v>
      </c>
      <c r="F533" s="79" t="n">
        <v>30</v>
      </c>
      <c r="G533" s="79" t="n">
        <v>1</v>
      </c>
      <c r="H533" s="160" t="n">
        <v>1</v>
      </c>
      <c r="I533" s="46" t="n">
        <f aca="false">AVERAGE(G533:H533)</f>
        <v>1</v>
      </c>
      <c r="J533" s="149" t="n">
        <v>0</v>
      </c>
      <c r="K533" s="150" t="n">
        <v>50</v>
      </c>
      <c r="L533" s="150" t="n">
        <v>0</v>
      </c>
      <c r="M533" s="150" t="n">
        <v>15</v>
      </c>
      <c r="N533" s="150" t="n">
        <v>20</v>
      </c>
      <c r="O533" s="150" t="n">
        <v>15</v>
      </c>
      <c r="P533" s="150" t="n">
        <v>0</v>
      </c>
      <c r="Q533" s="150" t="n">
        <v>0</v>
      </c>
      <c r="R533" s="150" t="n">
        <v>0</v>
      </c>
      <c r="S533" s="150" t="n">
        <v>0</v>
      </c>
      <c r="T533" s="150" t="n">
        <v>0</v>
      </c>
      <c r="U533" s="150" t="n">
        <v>0</v>
      </c>
      <c r="V533" s="151" t="n">
        <v>0</v>
      </c>
      <c r="W533" s="78" t="n">
        <v>0.1</v>
      </c>
      <c r="X533" s="79" t="n">
        <v>0.1</v>
      </c>
      <c r="Y533" s="37" t="n">
        <f aca="false">J533+K533+L533+M533+N533+O533+P533+Q533+R533+S533+T533+U533+V533</f>
        <v>100</v>
      </c>
      <c r="Z533" s="100" t="s">
        <v>145</v>
      </c>
    </row>
    <row r="534" customFormat="false" ht="12.75" hidden="false" customHeight="false" outlineLevel="0" collapsed="false">
      <c r="A534" s="154" t="n">
        <v>531</v>
      </c>
      <c r="B534" s="100" t="s">
        <v>145</v>
      </c>
      <c r="C534" s="148" t="s">
        <v>28</v>
      </c>
      <c r="D534" s="159" t="s">
        <v>29</v>
      </c>
      <c r="E534" s="159" t="n">
        <v>5</v>
      </c>
      <c r="F534" s="79"/>
      <c r="G534" s="79" t="n">
        <v>-1</v>
      </c>
      <c r="H534" s="160" t="n">
        <v>-1</v>
      </c>
      <c r="I534" s="46" t="n">
        <f aca="false">AVERAGE(G534:H534)</f>
        <v>-1</v>
      </c>
      <c r="J534" s="149" t="n">
        <v>100</v>
      </c>
      <c r="K534" s="150" t="n">
        <v>0</v>
      </c>
      <c r="L534" s="150" t="n">
        <v>0</v>
      </c>
      <c r="M534" s="150" t="n">
        <v>0</v>
      </c>
      <c r="N534" s="150" t="n">
        <v>0</v>
      </c>
      <c r="O534" s="150" t="n">
        <v>0</v>
      </c>
      <c r="P534" s="150" t="n">
        <v>0</v>
      </c>
      <c r="Q534" s="150" t="n">
        <v>0</v>
      </c>
      <c r="R534" s="150" t="n">
        <v>0</v>
      </c>
      <c r="S534" s="150" t="n">
        <v>0</v>
      </c>
      <c r="T534" s="150" t="n">
        <v>0</v>
      </c>
      <c r="U534" s="150" t="n">
        <v>0</v>
      </c>
      <c r="V534" s="151" t="n">
        <v>0</v>
      </c>
      <c r="W534" s="78" t="n">
        <v>0</v>
      </c>
      <c r="X534" s="79" t="n">
        <v>0</v>
      </c>
      <c r="Y534" s="37" t="n">
        <f aca="false">J534+K534+L534+M534+N534+O534+P534+Q534+R534+S534+T534+U534+V534</f>
        <v>100</v>
      </c>
      <c r="Z534" s="100" t="s">
        <v>145</v>
      </c>
    </row>
    <row r="535" customFormat="false" ht="12.75" hidden="false" customHeight="false" outlineLevel="0" collapsed="false">
      <c r="A535" s="154" t="n">
        <v>532</v>
      </c>
      <c r="B535" s="100" t="s">
        <v>145</v>
      </c>
      <c r="C535" s="148" t="s">
        <v>28</v>
      </c>
      <c r="D535" s="159" t="s">
        <v>29</v>
      </c>
      <c r="E535" s="159" t="n">
        <v>5</v>
      </c>
      <c r="F535" s="79"/>
      <c r="G535" s="79" t="n">
        <v>-1</v>
      </c>
      <c r="H535" s="160" t="n">
        <v>-1</v>
      </c>
      <c r="I535" s="46" t="n">
        <f aca="false">AVERAGE(G535:H535)</f>
        <v>-1</v>
      </c>
      <c r="J535" s="149" t="n">
        <v>100</v>
      </c>
      <c r="K535" s="150" t="n">
        <v>0</v>
      </c>
      <c r="L535" s="150" t="n">
        <v>0</v>
      </c>
      <c r="M535" s="150" t="n">
        <v>0</v>
      </c>
      <c r="N535" s="150" t="n">
        <v>0</v>
      </c>
      <c r="O535" s="150" t="n">
        <v>0</v>
      </c>
      <c r="P535" s="150" t="n">
        <v>0</v>
      </c>
      <c r="Q535" s="150" t="n">
        <v>0</v>
      </c>
      <c r="R535" s="150" t="n">
        <v>0</v>
      </c>
      <c r="S535" s="150" t="n">
        <v>0</v>
      </c>
      <c r="T535" s="150" t="n">
        <v>0</v>
      </c>
      <c r="U535" s="150" t="n">
        <v>0</v>
      </c>
      <c r="V535" s="151" t="n">
        <v>0</v>
      </c>
      <c r="W535" s="78" t="n">
        <v>0</v>
      </c>
      <c r="X535" s="79" t="n">
        <v>0</v>
      </c>
      <c r="Y535" s="37" t="n">
        <f aca="false">J535+K535+L535+M535+N535+O535+P535+Q535+R535+S535+T535+U535+V535</f>
        <v>100</v>
      </c>
      <c r="Z535" s="100" t="s">
        <v>145</v>
      </c>
    </row>
    <row r="536" customFormat="false" ht="12.75" hidden="false" customHeight="false" outlineLevel="0" collapsed="false">
      <c r="A536" s="154" t="n">
        <v>533</v>
      </c>
      <c r="B536" s="100" t="s">
        <v>145</v>
      </c>
      <c r="C536" s="148" t="s">
        <v>28</v>
      </c>
      <c r="D536" s="159" t="s">
        <v>29</v>
      </c>
      <c r="E536" s="159" t="n">
        <v>3</v>
      </c>
      <c r="F536" s="79" t="n">
        <v>5</v>
      </c>
      <c r="G536" s="79" t="n">
        <v>5</v>
      </c>
      <c r="H536" s="160" t="n">
        <v>3</v>
      </c>
      <c r="I536" s="46" t="n">
        <f aca="false">AVERAGE(G536:H536)</f>
        <v>4</v>
      </c>
      <c r="J536" s="149" t="n">
        <v>96</v>
      </c>
      <c r="K536" s="150" t="n">
        <v>0</v>
      </c>
      <c r="L536" s="150" t="n">
        <v>0</v>
      </c>
      <c r="M536" s="150" t="n">
        <v>0</v>
      </c>
      <c r="N536" s="150" t="n">
        <v>0</v>
      </c>
      <c r="O536" s="150" t="n">
        <v>3</v>
      </c>
      <c r="P536" s="150" t="n">
        <v>1</v>
      </c>
      <c r="Q536" s="150" t="n">
        <v>0</v>
      </c>
      <c r="R536" s="150" t="n">
        <v>0</v>
      </c>
      <c r="S536" s="150" t="n">
        <v>0</v>
      </c>
      <c r="T536" s="150" t="n">
        <v>0</v>
      </c>
      <c r="U536" s="150" t="n">
        <v>0</v>
      </c>
      <c r="V536" s="151" t="n">
        <v>0</v>
      </c>
      <c r="W536" s="78" t="n">
        <v>0.2</v>
      </c>
      <c r="X536" s="79" t="n">
        <v>0.1</v>
      </c>
      <c r="Y536" s="37" t="n">
        <f aca="false">J536+K536+L536+M536+N536+O536+P536+Q536+R536+S536+T536+U536+V536</f>
        <v>100</v>
      </c>
      <c r="Z536" s="100" t="s">
        <v>145</v>
      </c>
    </row>
    <row r="537" customFormat="false" ht="12.75" hidden="false" customHeight="false" outlineLevel="0" collapsed="false">
      <c r="A537" s="154" t="n">
        <v>534</v>
      </c>
      <c r="B537" s="100" t="s">
        <v>145</v>
      </c>
      <c r="C537" s="148" t="s">
        <v>28</v>
      </c>
      <c r="D537" s="159" t="s">
        <v>29</v>
      </c>
      <c r="E537" s="159" t="n">
        <v>3</v>
      </c>
      <c r="F537" s="79" t="n">
        <v>30</v>
      </c>
      <c r="G537" s="79" t="n">
        <v>-1</v>
      </c>
      <c r="H537" s="160" t="n">
        <v>-1</v>
      </c>
      <c r="I537" s="46" t="n">
        <f aca="false">AVERAGE(G537:H537)</f>
        <v>-1</v>
      </c>
      <c r="J537" s="149" t="n">
        <v>30</v>
      </c>
      <c r="K537" s="150" t="n">
        <v>20</v>
      </c>
      <c r="L537" s="150" t="n">
        <v>0</v>
      </c>
      <c r="M537" s="150" t="n">
        <v>10</v>
      </c>
      <c r="N537" s="150" t="n">
        <v>30</v>
      </c>
      <c r="O537" s="150" t="n">
        <v>10</v>
      </c>
      <c r="P537" s="150" t="n">
        <v>0</v>
      </c>
      <c r="Q537" s="150" t="n">
        <v>0</v>
      </c>
      <c r="R537" s="150" t="n">
        <v>0</v>
      </c>
      <c r="S537" s="150" t="n">
        <v>0</v>
      </c>
      <c r="T537" s="150" t="n">
        <v>0</v>
      </c>
      <c r="U537" s="150" t="n">
        <v>0</v>
      </c>
      <c r="V537" s="151" t="n">
        <v>0</v>
      </c>
      <c r="W537" s="78" t="n">
        <v>0.1</v>
      </c>
      <c r="X537" s="79" t="n">
        <v>0.1</v>
      </c>
      <c r="Y537" s="37" t="n">
        <f aca="false">J537+K537+L537+M537+N537+O537+P537+Q537+R537+S537+T537+U537+V537</f>
        <v>100</v>
      </c>
      <c r="Z537" s="100" t="s">
        <v>145</v>
      </c>
    </row>
    <row r="538" customFormat="false" ht="12.75" hidden="false" customHeight="false" outlineLevel="0" collapsed="false">
      <c r="A538" s="154" t="n">
        <v>535</v>
      </c>
      <c r="B538" s="100" t="s">
        <v>145</v>
      </c>
      <c r="C538" s="148" t="s">
        <v>28</v>
      </c>
      <c r="D538" s="159" t="s">
        <v>29</v>
      </c>
      <c r="E538" s="159" t="n">
        <v>5</v>
      </c>
      <c r="F538" s="79"/>
      <c r="G538" s="79" t="n">
        <v>-1</v>
      </c>
      <c r="H538" s="160" t="n">
        <v>-1</v>
      </c>
      <c r="I538" s="46" t="n">
        <f aca="false">AVERAGE(G538:H538)</f>
        <v>-1</v>
      </c>
      <c r="J538" s="149" t="n">
        <v>100</v>
      </c>
      <c r="K538" s="150" t="n">
        <v>0</v>
      </c>
      <c r="L538" s="150" t="n">
        <v>0</v>
      </c>
      <c r="M538" s="150" t="n">
        <v>0</v>
      </c>
      <c r="N538" s="150" t="n">
        <v>0</v>
      </c>
      <c r="O538" s="150" t="n">
        <v>0</v>
      </c>
      <c r="P538" s="150" t="n">
        <v>0</v>
      </c>
      <c r="Q538" s="150" t="n">
        <v>0</v>
      </c>
      <c r="R538" s="150" t="n">
        <v>0</v>
      </c>
      <c r="S538" s="150" t="n">
        <v>0</v>
      </c>
      <c r="T538" s="150" t="n">
        <v>0</v>
      </c>
      <c r="U538" s="150" t="n">
        <v>0</v>
      </c>
      <c r="V538" s="151" t="n">
        <v>0</v>
      </c>
      <c r="W538" s="78" t="n">
        <v>0</v>
      </c>
      <c r="X538" s="79" t="n">
        <v>0</v>
      </c>
      <c r="Y538" s="37" t="n">
        <f aca="false">J538+K538+L538+M538+N538+O538+P538+Q538+R538+S538+T538+U538+V538</f>
        <v>100</v>
      </c>
      <c r="Z538" s="100" t="s">
        <v>145</v>
      </c>
    </row>
    <row r="539" customFormat="false" ht="12.75" hidden="false" customHeight="false" outlineLevel="0" collapsed="false">
      <c r="A539" s="154" t="n">
        <v>536</v>
      </c>
      <c r="B539" s="100" t="s">
        <v>145</v>
      </c>
      <c r="C539" s="148" t="s">
        <v>28</v>
      </c>
      <c r="D539" s="159" t="s">
        <v>29</v>
      </c>
      <c r="E539" s="159" t="n">
        <v>5</v>
      </c>
      <c r="F539" s="79"/>
      <c r="G539" s="79" t="n">
        <v>-1</v>
      </c>
      <c r="H539" s="160" t="n">
        <v>-1</v>
      </c>
      <c r="I539" s="46" t="n">
        <f aca="false">AVERAGE(G539:H539)</f>
        <v>-1</v>
      </c>
      <c r="J539" s="149" t="n">
        <v>100</v>
      </c>
      <c r="K539" s="150" t="n">
        <v>0</v>
      </c>
      <c r="L539" s="150" t="n">
        <v>0</v>
      </c>
      <c r="M539" s="150" t="n">
        <v>0</v>
      </c>
      <c r="N539" s="150" t="n">
        <v>0</v>
      </c>
      <c r="O539" s="150" t="n">
        <v>0</v>
      </c>
      <c r="P539" s="150" t="n">
        <v>0</v>
      </c>
      <c r="Q539" s="150" t="n">
        <v>0</v>
      </c>
      <c r="R539" s="150" t="n">
        <v>0</v>
      </c>
      <c r="S539" s="150" t="n">
        <v>0</v>
      </c>
      <c r="T539" s="150" t="n">
        <v>0</v>
      </c>
      <c r="U539" s="150" t="n">
        <v>0</v>
      </c>
      <c r="V539" s="151" t="n">
        <v>0</v>
      </c>
      <c r="W539" s="78" t="n">
        <v>0</v>
      </c>
      <c r="X539" s="79" t="n">
        <v>0</v>
      </c>
      <c r="Y539" s="37" t="n">
        <f aca="false">J539+K539+L539+M539+N539+O539+P539+Q539+R539+S539+T539+U539+V539</f>
        <v>100</v>
      </c>
      <c r="Z539" s="100" t="s">
        <v>145</v>
      </c>
    </row>
    <row r="540" customFormat="false" ht="12.75" hidden="false" customHeight="false" outlineLevel="0" collapsed="false">
      <c r="A540" s="154" t="n">
        <v>537</v>
      </c>
      <c r="B540" s="100" t="s">
        <v>145</v>
      </c>
      <c r="C540" s="148" t="s">
        <v>28</v>
      </c>
      <c r="D540" s="159" t="s">
        <v>29</v>
      </c>
      <c r="E540" s="159" t="n">
        <v>5</v>
      </c>
      <c r="F540" s="79"/>
      <c r="G540" s="79" t="n">
        <v>-1</v>
      </c>
      <c r="H540" s="160" t="n">
        <v>-1</v>
      </c>
      <c r="I540" s="46" t="n">
        <f aca="false">AVERAGE(G540:H540)</f>
        <v>-1</v>
      </c>
      <c r="J540" s="149" t="n">
        <v>100</v>
      </c>
      <c r="K540" s="150" t="n">
        <v>0</v>
      </c>
      <c r="L540" s="150" t="n">
        <v>0</v>
      </c>
      <c r="M540" s="150" t="n">
        <v>0</v>
      </c>
      <c r="N540" s="150" t="n">
        <v>0</v>
      </c>
      <c r="O540" s="150" t="n">
        <v>0</v>
      </c>
      <c r="P540" s="150" t="n">
        <v>0</v>
      </c>
      <c r="Q540" s="150" t="n">
        <v>0</v>
      </c>
      <c r="R540" s="150" t="n">
        <v>0</v>
      </c>
      <c r="S540" s="150" t="n">
        <v>0</v>
      </c>
      <c r="T540" s="150" t="n">
        <v>0</v>
      </c>
      <c r="U540" s="150" t="n">
        <v>0</v>
      </c>
      <c r="V540" s="151" t="n">
        <v>0</v>
      </c>
      <c r="W540" s="78" t="n">
        <v>0</v>
      </c>
      <c r="X540" s="79" t="n">
        <v>0</v>
      </c>
      <c r="Y540" s="37" t="n">
        <f aca="false">J540+K540+L540+M540+N540+O540+P540+Q540+R540+S540+T540+U540+V540</f>
        <v>100</v>
      </c>
      <c r="Z540" s="100" t="s">
        <v>145</v>
      </c>
    </row>
    <row r="541" customFormat="false" ht="12.75" hidden="false" customHeight="false" outlineLevel="0" collapsed="false">
      <c r="A541" s="154" t="n">
        <v>538</v>
      </c>
      <c r="B541" s="100" t="s">
        <v>145</v>
      </c>
      <c r="C541" s="148" t="s">
        <v>28</v>
      </c>
      <c r="D541" s="159" t="s">
        <v>29</v>
      </c>
      <c r="E541" s="159" t="n">
        <v>5</v>
      </c>
      <c r="F541" s="79"/>
      <c r="G541" s="79" t="n">
        <v>-1</v>
      </c>
      <c r="H541" s="160" t="n">
        <v>-1</v>
      </c>
      <c r="I541" s="46" t="n">
        <f aca="false">AVERAGE(G541:H541)</f>
        <v>-1</v>
      </c>
      <c r="J541" s="149" t="n">
        <v>100</v>
      </c>
      <c r="K541" s="150" t="n">
        <v>0</v>
      </c>
      <c r="L541" s="150" t="n">
        <v>0</v>
      </c>
      <c r="M541" s="150" t="n">
        <v>0</v>
      </c>
      <c r="N541" s="150" t="n">
        <v>0</v>
      </c>
      <c r="O541" s="150" t="n">
        <v>0</v>
      </c>
      <c r="P541" s="150" t="n">
        <v>0</v>
      </c>
      <c r="Q541" s="150" t="n">
        <v>0</v>
      </c>
      <c r="R541" s="150" t="n">
        <v>0</v>
      </c>
      <c r="S541" s="150" t="n">
        <v>0</v>
      </c>
      <c r="T541" s="150" t="n">
        <v>0</v>
      </c>
      <c r="U541" s="150" t="n">
        <v>0</v>
      </c>
      <c r="V541" s="151" t="n">
        <v>0</v>
      </c>
      <c r="W541" s="78" t="n">
        <v>0</v>
      </c>
      <c r="X541" s="79" t="n">
        <v>0</v>
      </c>
      <c r="Y541" s="37" t="n">
        <f aca="false">J541+K541+L541+M541+N541+O541+P541+Q541+R541+S541+T541+U541+V541</f>
        <v>100</v>
      </c>
      <c r="Z541" s="100" t="s">
        <v>145</v>
      </c>
    </row>
    <row r="542" customFormat="false" ht="12.75" hidden="false" customHeight="false" outlineLevel="0" collapsed="false">
      <c r="A542" s="154" t="n">
        <v>539</v>
      </c>
      <c r="B542" s="100" t="s">
        <v>145</v>
      </c>
      <c r="C542" s="148" t="s">
        <v>28</v>
      </c>
      <c r="D542" s="159" t="s">
        <v>29</v>
      </c>
      <c r="E542" s="159" t="n">
        <v>5</v>
      </c>
      <c r="F542" s="79"/>
      <c r="G542" s="79" t="n">
        <v>-1</v>
      </c>
      <c r="H542" s="160" t="n">
        <v>-1</v>
      </c>
      <c r="I542" s="46" t="n">
        <f aca="false">AVERAGE(G542:H542)</f>
        <v>-1</v>
      </c>
      <c r="J542" s="149" t="n">
        <v>100</v>
      </c>
      <c r="K542" s="150" t="n">
        <v>0</v>
      </c>
      <c r="L542" s="150" t="n">
        <v>0</v>
      </c>
      <c r="M542" s="150" t="n">
        <v>0</v>
      </c>
      <c r="N542" s="150" t="n">
        <v>0</v>
      </c>
      <c r="O542" s="150" t="n">
        <v>0</v>
      </c>
      <c r="P542" s="150" t="n">
        <v>0</v>
      </c>
      <c r="Q542" s="150" t="n">
        <v>0</v>
      </c>
      <c r="R542" s="150" t="n">
        <v>0</v>
      </c>
      <c r="S542" s="150" t="n">
        <v>0</v>
      </c>
      <c r="T542" s="150" t="n">
        <v>0</v>
      </c>
      <c r="U542" s="150" t="n">
        <v>0</v>
      </c>
      <c r="V542" s="151" t="n">
        <v>0</v>
      </c>
      <c r="W542" s="78" t="n">
        <v>0</v>
      </c>
      <c r="X542" s="79" t="n">
        <v>0</v>
      </c>
      <c r="Y542" s="37" t="n">
        <f aca="false">J542+K542+L542+M542+N542+O542+P542+Q542+R542+S542+T542+U542+V542</f>
        <v>100</v>
      </c>
      <c r="Z542" s="100" t="s">
        <v>145</v>
      </c>
    </row>
    <row r="543" customFormat="false" ht="12.75" hidden="false" customHeight="false" outlineLevel="0" collapsed="false">
      <c r="A543" s="154" t="n">
        <v>540</v>
      </c>
      <c r="B543" s="100" t="s">
        <v>145</v>
      </c>
      <c r="C543" s="148" t="s">
        <v>28</v>
      </c>
      <c r="D543" s="159" t="s">
        <v>29</v>
      </c>
      <c r="E543" s="159" t="n">
        <v>5</v>
      </c>
      <c r="F543" s="79"/>
      <c r="G543" s="79" t="n">
        <v>-1</v>
      </c>
      <c r="H543" s="160" t="n">
        <v>-1</v>
      </c>
      <c r="I543" s="46" t="n">
        <f aca="false">AVERAGE(G543:H543)</f>
        <v>-1</v>
      </c>
      <c r="J543" s="149" t="n">
        <v>100</v>
      </c>
      <c r="K543" s="150" t="n">
        <v>0</v>
      </c>
      <c r="L543" s="150" t="n">
        <v>0</v>
      </c>
      <c r="M543" s="150" t="n">
        <v>0</v>
      </c>
      <c r="N543" s="150" t="n">
        <v>0</v>
      </c>
      <c r="O543" s="150" t="n">
        <v>0</v>
      </c>
      <c r="P543" s="150" t="n">
        <v>0</v>
      </c>
      <c r="Q543" s="150" t="n">
        <v>0</v>
      </c>
      <c r="R543" s="150" t="n">
        <v>0</v>
      </c>
      <c r="S543" s="150" t="n">
        <v>0</v>
      </c>
      <c r="T543" s="150" t="n">
        <v>0</v>
      </c>
      <c r="U543" s="150" t="n">
        <v>0</v>
      </c>
      <c r="V543" s="151" t="n">
        <v>0</v>
      </c>
      <c r="W543" s="78" t="n">
        <v>0</v>
      </c>
      <c r="X543" s="79" t="n">
        <v>0</v>
      </c>
      <c r="Y543" s="37" t="n">
        <f aca="false">J543+K543+L543+M543+N543+O543+P543+Q543+R543+S543+T543+U543+V543</f>
        <v>100</v>
      </c>
      <c r="Z543" s="100" t="s">
        <v>145</v>
      </c>
    </row>
    <row r="544" customFormat="false" ht="12.75" hidden="false" customHeight="false" outlineLevel="0" collapsed="false">
      <c r="A544" s="154" t="n">
        <v>541</v>
      </c>
      <c r="B544" s="100" t="s">
        <v>145</v>
      </c>
      <c r="C544" s="148" t="s">
        <v>28</v>
      </c>
      <c r="D544" s="159" t="s">
        <v>29</v>
      </c>
      <c r="E544" s="159" t="n">
        <v>8</v>
      </c>
      <c r="F544" s="79" t="n">
        <v>85</v>
      </c>
      <c r="G544" s="79" t="n">
        <v>-1</v>
      </c>
      <c r="H544" s="160" t="n">
        <v>-1</v>
      </c>
      <c r="I544" s="46" t="n">
        <f aca="false">AVERAGE(G544:H544)</f>
        <v>-1</v>
      </c>
      <c r="J544" s="149" t="n">
        <v>0</v>
      </c>
      <c r="K544" s="150" t="n">
        <v>0</v>
      </c>
      <c r="L544" s="150" t="n">
        <v>100</v>
      </c>
      <c r="M544" s="150" t="n">
        <v>0</v>
      </c>
      <c r="N544" s="150" t="n">
        <v>0</v>
      </c>
      <c r="O544" s="150" t="n">
        <v>0</v>
      </c>
      <c r="P544" s="150" t="n">
        <v>0</v>
      </c>
      <c r="Q544" s="150" t="n">
        <v>0</v>
      </c>
      <c r="R544" s="150" t="n">
        <v>0</v>
      </c>
      <c r="S544" s="150" t="n">
        <v>0</v>
      </c>
      <c r="T544" s="150" t="n">
        <v>0</v>
      </c>
      <c r="U544" s="150" t="n">
        <v>0</v>
      </c>
      <c r="V544" s="151" t="n">
        <v>0</v>
      </c>
      <c r="W544" s="78" t="n">
        <v>0</v>
      </c>
      <c r="X544" s="79" t="n">
        <v>0</v>
      </c>
      <c r="Y544" s="37" t="n">
        <f aca="false">J544+K544+L544+M544+N544+O544+P544+Q544+R544+S544+T544+U544+V544</f>
        <v>100</v>
      </c>
      <c r="Z544" s="100" t="s">
        <v>145</v>
      </c>
    </row>
    <row r="545" customFormat="false" ht="12.75" hidden="false" customHeight="false" outlineLevel="0" collapsed="false">
      <c r="A545" s="154" t="n">
        <v>542</v>
      </c>
      <c r="B545" s="100" t="s">
        <v>145</v>
      </c>
      <c r="C545" s="148" t="s">
        <v>28</v>
      </c>
      <c r="D545" s="159" t="s">
        <v>29</v>
      </c>
      <c r="E545" s="159" t="n">
        <v>3</v>
      </c>
      <c r="F545" s="79" t="n">
        <v>25</v>
      </c>
      <c r="G545" s="79" t="n">
        <v>2</v>
      </c>
      <c r="H545" s="160" t="n">
        <v>2</v>
      </c>
      <c r="I545" s="46" t="n">
        <f aca="false">AVERAGE(G545:H545)</f>
        <v>2</v>
      </c>
      <c r="J545" s="149" t="n">
        <v>30</v>
      </c>
      <c r="K545" s="150" t="n">
        <v>20</v>
      </c>
      <c r="L545" s="150" t="n">
        <v>0</v>
      </c>
      <c r="M545" s="150" t="n">
        <v>10</v>
      </c>
      <c r="N545" s="150" t="n">
        <v>30</v>
      </c>
      <c r="O545" s="150" t="n">
        <v>10</v>
      </c>
      <c r="P545" s="150" t="n">
        <v>0</v>
      </c>
      <c r="Q545" s="150" t="n">
        <v>0</v>
      </c>
      <c r="R545" s="150" t="n">
        <v>0</v>
      </c>
      <c r="S545" s="150" t="n">
        <v>0</v>
      </c>
      <c r="T545" s="150" t="n">
        <v>0</v>
      </c>
      <c r="U545" s="150" t="n">
        <v>0</v>
      </c>
      <c r="V545" s="151" t="n">
        <v>0</v>
      </c>
      <c r="W545" s="78" t="n">
        <v>0.1</v>
      </c>
      <c r="X545" s="79" t="n">
        <v>0.1</v>
      </c>
      <c r="Y545" s="37" t="n">
        <f aca="false">J545+K545+L545+M545+N545+O545+P545+Q545+R545+S545+T545+U545+V545</f>
        <v>100</v>
      </c>
      <c r="Z545" s="100" t="s">
        <v>145</v>
      </c>
    </row>
    <row r="546" customFormat="false" ht="12.75" hidden="false" customHeight="false" outlineLevel="0" collapsed="false">
      <c r="A546" s="154" t="n">
        <v>543</v>
      </c>
      <c r="B546" s="100" t="s">
        <v>145</v>
      </c>
      <c r="C546" s="148" t="s">
        <v>28</v>
      </c>
      <c r="D546" s="159" t="s">
        <v>29</v>
      </c>
      <c r="E546" s="159" t="n">
        <v>3</v>
      </c>
      <c r="F546" s="79" t="n">
        <v>10</v>
      </c>
      <c r="G546" s="79" t="n">
        <v>4</v>
      </c>
      <c r="H546" s="160" t="n">
        <v>3</v>
      </c>
      <c r="I546" s="46" t="n">
        <f aca="false">AVERAGE(G546:H546)</f>
        <v>3.5</v>
      </c>
      <c r="J546" s="149" t="n">
        <v>40</v>
      </c>
      <c r="K546" s="150" t="n">
        <v>50</v>
      </c>
      <c r="L546" s="150" t="n">
        <v>0</v>
      </c>
      <c r="M546" s="150" t="n">
        <v>0</v>
      </c>
      <c r="N546" s="150" t="n">
        <v>0</v>
      </c>
      <c r="O546" s="150" t="n">
        <v>10</v>
      </c>
      <c r="P546" s="150" t="n">
        <v>0</v>
      </c>
      <c r="Q546" s="150" t="n">
        <v>0</v>
      </c>
      <c r="R546" s="150" t="n">
        <v>0</v>
      </c>
      <c r="S546" s="150" t="n">
        <v>0</v>
      </c>
      <c r="T546" s="150" t="n">
        <v>0</v>
      </c>
      <c r="U546" s="150" t="n">
        <v>0</v>
      </c>
      <c r="V546" s="151" t="n">
        <v>0</v>
      </c>
      <c r="W546" s="78" t="n">
        <v>0.7</v>
      </c>
      <c r="X546" s="79" t="n">
        <v>0.1</v>
      </c>
      <c r="Y546" s="37" t="n">
        <f aca="false">J546+K546+L546+M546+N546+O546+P546+Q546+R546+S546+T546+U546+V546</f>
        <v>100</v>
      </c>
      <c r="Z546" s="100" t="s">
        <v>145</v>
      </c>
    </row>
    <row r="547" customFormat="false" ht="12.75" hidden="false" customHeight="false" outlineLevel="0" collapsed="false">
      <c r="A547" s="154" t="n">
        <v>544</v>
      </c>
      <c r="B547" s="100" t="s">
        <v>145</v>
      </c>
      <c r="C547" s="148" t="s">
        <v>28</v>
      </c>
      <c r="D547" s="159" t="s">
        <v>29</v>
      </c>
      <c r="E547" s="159" t="n">
        <v>3</v>
      </c>
      <c r="F547" s="79" t="n">
        <v>85</v>
      </c>
      <c r="G547" s="79" t="n">
        <v>1</v>
      </c>
      <c r="H547" s="160" t="n">
        <v>1</v>
      </c>
      <c r="I547" s="46" t="n">
        <f aca="false">AVERAGE(G547:H547)</f>
        <v>1</v>
      </c>
      <c r="J547" s="149" t="n">
        <v>50</v>
      </c>
      <c r="K547" s="150" t="n">
        <v>0</v>
      </c>
      <c r="L547" s="150" t="n">
        <v>0</v>
      </c>
      <c r="M547" s="150" t="n">
        <v>25</v>
      </c>
      <c r="N547" s="150" t="n">
        <v>25</v>
      </c>
      <c r="O547" s="150" t="n">
        <v>0</v>
      </c>
      <c r="P547" s="150" t="n">
        <v>0</v>
      </c>
      <c r="Q547" s="150" t="n">
        <v>0</v>
      </c>
      <c r="R547" s="150" t="n">
        <v>0</v>
      </c>
      <c r="S547" s="150" t="n">
        <v>0</v>
      </c>
      <c r="T547" s="150" t="n">
        <v>0</v>
      </c>
      <c r="U547" s="150" t="n">
        <v>0</v>
      </c>
      <c r="V547" s="151" t="n">
        <v>0</v>
      </c>
      <c r="W547" s="78" t="n">
        <v>0.2</v>
      </c>
      <c r="X547" s="79" t="n">
        <v>0.1</v>
      </c>
      <c r="Y547" s="37" t="n">
        <f aca="false">J547+K547+L547+M547+N547+O547+P547+Q547+R547+S547+T547+U547+V547</f>
        <v>100</v>
      </c>
      <c r="Z547" s="100" t="s">
        <v>145</v>
      </c>
    </row>
    <row r="548" customFormat="false" ht="12.75" hidden="false" customHeight="false" outlineLevel="0" collapsed="false">
      <c r="A548" s="154" t="n">
        <v>545</v>
      </c>
      <c r="B548" s="100" t="s">
        <v>145</v>
      </c>
      <c r="C548" s="148" t="s">
        <v>28</v>
      </c>
      <c r="D548" s="159" t="s">
        <v>29</v>
      </c>
      <c r="E548" s="159" t="n">
        <v>3</v>
      </c>
      <c r="F548" s="79" t="n">
        <v>70</v>
      </c>
      <c r="G548" s="79" t="n">
        <v>1</v>
      </c>
      <c r="H548" s="160" t="n">
        <v>1</v>
      </c>
      <c r="I548" s="46" t="n">
        <f aca="false">AVERAGE(G548:H548)</f>
        <v>1</v>
      </c>
      <c r="J548" s="149" t="n">
        <v>0</v>
      </c>
      <c r="K548" s="150" t="n">
        <v>70</v>
      </c>
      <c r="L548" s="150" t="n">
        <v>0</v>
      </c>
      <c r="M548" s="150" t="n">
        <v>10</v>
      </c>
      <c r="N548" s="150" t="n">
        <v>15</v>
      </c>
      <c r="O548" s="150" t="n">
        <v>5</v>
      </c>
      <c r="P548" s="150" t="n">
        <v>0</v>
      </c>
      <c r="Q548" s="150" t="n">
        <v>0</v>
      </c>
      <c r="R548" s="150" t="n">
        <v>0</v>
      </c>
      <c r="S548" s="150" t="n">
        <v>0</v>
      </c>
      <c r="T548" s="150" t="n">
        <v>0</v>
      </c>
      <c r="U548" s="150" t="n">
        <v>0</v>
      </c>
      <c r="V548" s="151" t="n">
        <v>0</v>
      </c>
      <c r="W548" s="78" t="n">
        <v>0.1</v>
      </c>
      <c r="X548" s="79" t="n">
        <v>0.1</v>
      </c>
      <c r="Y548" s="37" t="n">
        <f aca="false">J548+K548+L548+M548+N548+O548+P548+Q548+R548+S548+T548+U548+V548</f>
        <v>100</v>
      </c>
      <c r="Z548" s="100" t="s">
        <v>145</v>
      </c>
    </row>
    <row r="549" customFormat="false" ht="12.75" hidden="false" customHeight="false" outlineLevel="0" collapsed="false">
      <c r="A549" s="154" t="n">
        <v>546</v>
      </c>
      <c r="B549" s="100" t="s">
        <v>145</v>
      </c>
      <c r="C549" s="148" t="s">
        <v>28</v>
      </c>
      <c r="D549" s="159" t="s">
        <v>29</v>
      </c>
      <c r="E549" s="159" t="n">
        <v>3</v>
      </c>
      <c r="F549" s="79"/>
      <c r="G549" s="79" t="n">
        <v>-1</v>
      </c>
      <c r="H549" s="160" t="n">
        <v>-1</v>
      </c>
      <c r="I549" s="46" t="n">
        <f aca="false">AVERAGE(G549:H549)</f>
        <v>-1</v>
      </c>
      <c r="J549" s="149" t="n">
        <v>30</v>
      </c>
      <c r="K549" s="150" t="n">
        <v>20</v>
      </c>
      <c r="L549" s="150" t="n">
        <v>0</v>
      </c>
      <c r="M549" s="150" t="n">
        <v>10</v>
      </c>
      <c r="N549" s="150" t="n">
        <v>30</v>
      </c>
      <c r="O549" s="150" t="n">
        <v>10</v>
      </c>
      <c r="P549" s="150" t="n">
        <v>0</v>
      </c>
      <c r="Q549" s="150" t="n">
        <v>0</v>
      </c>
      <c r="R549" s="150" t="n">
        <v>0</v>
      </c>
      <c r="S549" s="150" t="n">
        <v>0</v>
      </c>
      <c r="T549" s="150" t="n">
        <v>0</v>
      </c>
      <c r="U549" s="150" t="n">
        <v>0</v>
      </c>
      <c r="V549" s="151" t="n">
        <v>0</v>
      </c>
      <c r="W549" s="78" t="n">
        <v>-0.1</v>
      </c>
      <c r="X549" s="79" t="n">
        <v>-0.1</v>
      </c>
      <c r="Y549" s="37" t="n">
        <f aca="false">J549+K549+L549+M549+N549+O549+P549+Q549+R549+S549+T549+U549+V549</f>
        <v>100</v>
      </c>
      <c r="Z549" s="100" t="s">
        <v>145</v>
      </c>
    </row>
    <row r="550" customFormat="false" ht="12.75" hidden="false" customHeight="false" outlineLevel="0" collapsed="false">
      <c r="A550" s="154" t="n">
        <v>547</v>
      </c>
      <c r="B550" s="100" t="s">
        <v>145</v>
      </c>
      <c r="C550" s="148" t="s">
        <v>28</v>
      </c>
      <c r="D550" s="159" t="s">
        <v>29</v>
      </c>
      <c r="E550" s="159" t="n">
        <v>3</v>
      </c>
      <c r="F550" s="79"/>
      <c r="G550" s="79" t="n">
        <v>-1</v>
      </c>
      <c r="H550" s="160" t="n">
        <v>-1</v>
      </c>
      <c r="I550" s="46" t="n">
        <f aca="false">AVERAGE(G550:H550)</f>
        <v>-1</v>
      </c>
      <c r="J550" s="149" t="n">
        <v>30</v>
      </c>
      <c r="K550" s="150" t="n">
        <v>20</v>
      </c>
      <c r="L550" s="150" t="n">
        <v>0</v>
      </c>
      <c r="M550" s="150" t="n">
        <v>10</v>
      </c>
      <c r="N550" s="150" t="n">
        <v>30</v>
      </c>
      <c r="O550" s="150" t="n">
        <v>10</v>
      </c>
      <c r="P550" s="150" t="n">
        <v>0</v>
      </c>
      <c r="Q550" s="150" t="n">
        <v>0</v>
      </c>
      <c r="R550" s="150" t="n">
        <v>0</v>
      </c>
      <c r="S550" s="150" t="n">
        <v>0</v>
      </c>
      <c r="T550" s="150" t="n">
        <v>0</v>
      </c>
      <c r="U550" s="150" t="n">
        <v>0</v>
      </c>
      <c r="V550" s="151" t="n">
        <v>0</v>
      </c>
      <c r="W550" s="78" t="n">
        <v>-0.1</v>
      </c>
      <c r="X550" s="79" t="n">
        <v>-0.1</v>
      </c>
      <c r="Y550" s="37" t="n">
        <f aca="false">J550+K550+L550+M550+N550+O550+P550+Q550+R550+S550+T550+U550+V550</f>
        <v>100</v>
      </c>
      <c r="Z550" s="100" t="s">
        <v>145</v>
      </c>
    </row>
    <row r="551" customFormat="false" ht="12.75" hidden="false" customHeight="false" outlineLevel="0" collapsed="false">
      <c r="A551" s="154" t="n">
        <v>548</v>
      </c>
      <c r="B551" s="100" t="s">
        <v>145</v>
      </c>
      <c r="C551" s="148" t="s">
        <v>28</v>
      </c>
      <c r="D551" s="159" t="s">
        <v>29</v>
      </c>
      <c r="E551" s="159" t="n">
        <v>3</v>
      </c>
      <c r="F551" s="79"/>
      <c r="G551" s="79" t="n">
        <v>-1</v>
      </c>
      <c r="H551" s="160" t="n">
        <v>-1</v>
      </c>
      <c r="I551" s="46" t="n">
        <f aca="false">AVERAGE(G551:H551)</f>
        <v>-1</v>
      </c>
      <c r="J551" s="149" t="n">
        <v>30</v>
      </c>
      <c r="K551" s="150" t="n">
        <v>20</v>
      </c>
      <c r="L551" s="150" t="n">
        <v>0</v>
      </c>
      <c r="M551" s="150" t="n">
        <v>10</v>
      </c>
      <c r="N551" s="150" t="n">
        <v>30</v>
      </c>
      <c r="O551" s="150" t="n">
        <v>10</v>
      </c>
      <c r="P551" s="150" t="n">
        <v>0</v>
      </c>
      <c r="Q551" s="150" t="n">
        <v>0</v>
      </c>
      <c r="R551" s="150" t="n">
        <v>0</v>
      </c>
      <c r="S551" s="150" t="n">
        <v>0</v>
      </c>
      <c r="T551" s="150" t="n">
        <v>0</v>
      </c>
      <c r="U551" s="150" t="n">
        <v>0</v>
      </c>
      <c r="V551" s="151" t="n">
        <v>0</v>
      </c>
      <c r="W551" s="78" t="n">
        <v>-0.1</v>
      </c>
      <c r="X551" s="79" t="n">
        <v>-0.1</v>
      </c>
      <c r="Y551" s="37" t="n">
        <f aca="false">J551+K551+L551+M551+N551+O551+P551+Q551+R551+S551+T551+U551+V551</f>
        <v>100</v>
      </c>
      <c r="Z551" s="100" t="s">
        <v>145</v>
      </c>
    </row>
    <row r="552" customFormat="false" ht="12.75" hidden="false" customHeight="false" outlineLevel="0" collapsed="false">
      <c r="A552" s="154" t="n">
        <v>549</v>
      </c>
      <c r="B552" s="100" t="s">
        <v>145</v>
      </c>
      <c r="C552" s="148" t="s">
        <v>28</v>
      </c>
      <c r="D552" s="159" t="s">
        <v>29</v>
      </c>
      <c r="E552" s="159" t="n">
        <v>3</v>
      </c>
      <c r="F552" s="79"/>
      <c r="G552" s="79" t="n">
        <v>-1</v>
      </c>
      <c r="H552" s="160" t="n">
        <v>-1</v>
      </c>
      <c r="I552" s="46" t="n">
        <f aca="false">AVERAGE(G552:H552)</f>
        <v>-1</v>
      </c>
      <c r="J552" s="149" t="n">
        <v>30</v>
      </c>
      <c r="K552" s="150" t="n">
        <v>20</v>
      </c>
      <c r="L552" s="150" t="n">
        <v>0</v>
      </c>
      <c r="M552" s="150" t="n">
        <v>10</v>
      </c>
      <c r="N552" s="150" t="n">
        <v>30</v>
      </c>
      <c r="O552" s="150" t="n">
        <v>10</v>
      </c>
      <c r="P552" s="150" t="n">
        <v>0</v>
      </c>
      <c r="Q552" s="150" t="n">
        <v>0</v>
      </c>
      <c r="R552" s="150" t="n">
        <v>0</v>
      </c>
      <c r="S552" s="150" t="n">
        <v>0</v>
      </c>
      <c r="T552" s="150" t="n">
        <v>0</v>
      </c>
      <c r="U552" s="150" t="n">
        <v>0</v>
      </c>
      <c r="V552" s="151" t="n">
        <v>0</v>
      </c>
      <c r="W552" s="78" t="n">
        <v>-0.1</v>
      </c>
      <c r="X552" s="79" t="n">
        <v>-0.1</v>
      </c>
      <c r="Y552" s="37" t="n">
        <f aca="false">J552+K552+L552+M552+N552+O552+P552+Q552+R552+S552+T552+U552+V552</f>
        <v>100</v>
      </c>
      <c r="Z552" s="100" t="s">
        <v>145</v>
      </c>
    </row>
    <row r="553" customFormat="false" ht="12.75" hidden="false" customHeight="false" outlineLevel="0" collapsed="false">
      <c r="A553" s="154" t="n">
        <v>550</v>
      </c>
      <c r="B553" s="100" t="s">
        <v>145</v>
      </c>
      <c r="C553" s="148" t="s">
        <v>28</v>
      </c>
      <c r="D553" s="159" t="s">
        <v>29</v>
      </c>
      <c r="E553" s="159" t="n">
        <v>3</v>
      </c>
      <c r="F553" s="79"/>
      <c r="G553" s="79" t="n">
        <v>2</v>
      </c>
      <c r="H553" s="160" t="n">
        <v>1</v>
      </c>
      <c r="I553" s="46" t="n">
        <f aca="false">AVERAGE(G553:H553)</f>
        <v>1.5</v>
      </c>
      <c r="J553" s="149" t="n">
        <v>30</v>
      </c>
      <c r="K553" s="150" t="n">
        <v>20</v>
      </c>
      <c r="L553" s="150" t="n">
        <v>0</v>
      </c>
      <c r="M553" s="150" t="n">
        <v>10</v>
      </c>
      <c r="N553" s="150" t="n">
        <v>30</v>
      </c>
      <c r="O553" s="150" t="n">
        <v>10</v>
      </c>
      <c r="P553" s="150" t="n">
        <v>0</v>
      </c>
      <c r="Q553" s="150" t="n">
        <v>0</v>
      </c>
      <c r="R553" s="150" t="n">
        <v>0</v>
      </c>
      <c r="S553" s="150" t="n">
        <v>0</v>
      </c>
      <c r="T553" s="150" t="n">
        <v>0</v>
      </c>
      <c r="U553" s="150" t="n">
        <v>0</v>
      </c>
      <c r="V553" s="151" t="n">
        <v>0</v>
      </c>
      <c r="W553" s="78" t="n">
        <v>0.3</v>
      </c>
      <c r="X553" s="79" t="n">
        <v>0.2</v>
      </c>
      <c r="Y553" s="37" t="n">
        <f aca="false">J553+K553+L553+M553+N553+O553+P553+Q553+R553+S553+T553+U553+V553</f>
        <v>100</v>
      </c>
      <c r="Z553" s="100" t="s">
        <v>145</v>
      </c>
    </row>
    <row r="554" customFormat="false" ht="12.75" hidden="false" customHeight="false" outlineLevel="0" collapsed="false">
      <c r="A554" s="154" t="n">
        <v>551</v>
      </c>
      <c r="B554" s="100" t="s">
        <v>145</v>
      </c>
      <c r="C554" s="148" t="s">
        <v>28</v>
      </c>
      <c r="D554" s="159" t="s">
        <v>29</v>
      </c>
      <c r="E554" s="159" t="n">
        <v>3</v>
      </c>
      <c r="F554" s="79"/>
      <c r="G554" s="79" t="n">
        <v>2</v>
      </c>
      <c r="H554" s="160" t="n">
        <v>1</v>
      </c>
      <c r="I554" s="46" t="n">
        <f aca="false">AVERAGE(G554:H554)</f>
        <v>1.5</v>
      </c>
      <c r="J554" s="149" t="n">
        <v>30</v>
      </c>
      <c r="K554" s="150" t="n">
        <v>20</v>
      </c>
      <c r="L554" s="150" t="n">
        <v>0</v>
      </c>
      <c r="M554" s="150" t="n">
        <v>10</v>
      </c>
      <c r="N554" s="150" t="n">
        <v>30</v>
      </c>
      <c r="O554" s="150" t="n">
        <v>10</v>
      </c>
      <c r="P554" s="150" t="n">
        <v>0</v>
      </c>
      <c r="Q554" s="150" t="n">
        <v>0</v>
      </c>
      <c r="R554" s="150" t="n">
        <v>0</v>
      </c>
      <c r="S554" s="150" t="n">
        <v>0</v>
      </c>
      <c r="T554" s="150" t="n">
        <v>0</v>
      </c>
      <c r="U554" s="150" t="n">
        <v>0</v>
      </c>
      <c r="V554" s="151" t="n">
        <v>0</v>
      </c>
      <c r="W554" s="78" t="n">
        <v>0.3</v>
      </c>
      <c r="X554" s="79" t="n">
        <v>0.2</v>
      </c>
      <c r="Y554" s="37" t="n">
        <f aca="false">J554+K554+L554+M554+N554+O554+P554+Q554+R554+S554+T554+U554+V554</f>
        <v>100</v>
      </c>
      <c r="Z554" s="100" t="s">
        <v>145</v>
      </c>
    </row>
    <row r="555" customFormat="false" ht="12.75" hidden="false" customHeight="false" outlineLevel="0" collapsed="false">
      <c r="A555" s="154" t="n">
        <v>552</v>
      </c>
      <c r="B555" s="100" t="s">
        <v>145</v>
      </c>
      <c r="C555" s="148" t="s">
        <v>28</v>
      </c>
      <c r="D555" s="159" t="s">
        <v>29</v>
      </c>
      <c r="E555" s="159" t="n">
        <v>3</v>
      </c>
      <c r="F555" s="79"/>
      <c r="G555" s="79" t="n">
        <v>2</v>
      </c>
      <c r="H555" s="160" t="n">
        <v>1</v>
      </c>
      <c r="I555" s="46" t="n">
        <f aca="false">AVERAGE(G555:H555)</f>
        <v>1.5</v>
      </c>
      <c r="J555" s="149" t="n">
        <v>30</v>
      </c>
      <c r="K555" s="150" t="n">
        <v>20</v>
      </c>
      <c r="L555" s="150" t="n">
        <v>0</v>
      </c>
      <c r="M555" s="150" t="n">
        <v>10</v>
      </c>
      <c r="N555" s="150" t="n">
        <v>30</v>
      </c>
      <c r="O555" s="150" t="n">
        <v>10</v>
      </c>
      <c r="P555" s="150" t="n">
        <v>0</v>
      </c>
      <c r="Q555" s="150" t="n">
        <v>0</v>
      </c>
      <c r="R555" s="150" t="n">
        <v>0</v>
      </c>
      <c r="S555" s="150" t="n">
        <v>0</v>
      </c>
      <c r="T555" s="150" t="n">
        <v>0</v>
      </c>
      <c r="U555" s="150" t="n">
        <v>0</v>
      </c>
      <c r="V555" s="151" t="n">
        <v>0</v>
      </c>
      <c r="W555" s="78" t="n">
        <v>0.3</v>
      </c>
      <c r="X555" s="79" t="n">
        <v>0.2</v>
      </c>
      <c r="Y555" s="37" t="n">
        <f aca="false">J555+K555+L555+M555+N555+O555+P555+Q555+R555+S555+T555+U555+V555</f>
        <v>100</v>
      </c>
      <c r="Z555" s="100" t="s">
        <v>145</v>
      </c>
    </row>
    <row r="556" customFormat="false" ht="12.75" hidden="false" customHeight="false" outlineLevel="0" collapsed="false">
      <c r="A556" s="154" t="n">
        <v>553</v>
      </c>
      <c r="B556" s="100" t="s">
        <v>145</v>
      </c>
      <c r="C556" s="148" t="s">
        <v>28</v>
      </c>
      <c r="D556" s="159" t="s">
        <v>29</v>
      </c>
      <c r="E556" s="159" t="n">
        <v>4</v>
      </c>
      <c r="F556" s="79" t="n">
        <v>10</v>
      </c>
      <c r="G556" s="79" t="n">
        <v>2</v>
      </c>
      <c r="H556" s="160" t="n">
        <v>2</v>
      </c>
      <c r="I556" s="46" t="n">
        <f aca="false">AVERAGE(G556:H556)</f>
        <v>2</v>
      </c>
      <c r="J556" s="149" t="n">
        <v>0</v>
      </c>
      <c r="K556" s="150" t="n">
        <v>95</v>
      </c>
      <c r="L556" s="150" t="n">
        <v>0</v>
      </c>
      <c r="M556" s="150" t="n">
        <v>0</v>
      </c>
      <c r="N556" s="150" t="n">
        <v>0</v>
      </c>
      <c r="O556" s="150" t="n">
        <v>5</v>
      </c>
      <c r="P556" s="150" t="n">
        <v>0</v>
      </c>
      <c r="Q556" s="150" t="n">
        <v>0</v>
      </c>
      <c r="R556" s="150" t="n">
        <v>0</v>
      </c>
      <c r="S556" s="150" t="n">
        <v>0</v>
      </c>
      <c r="T556" s="150" t="n">
        <v>0</v>
      </c>
      <c r="U556" s="150" t="n">
        <v>0</v>
      </c>
      <c r="V556" s="151" t="n">
        <v>0</v>
      </c>
      <c r="W556" s="78" t="n">
        <v>0</v>
      </c>
      <c r="X556" s="79" t="n">
        <v>0</v>
      </c>
      <c r="Y556" s="37" t="n">
        <f aca="false">J556+K556+L556+M556+N556+O556+P556+Q556+R556+S556+T556+U556+V556</f>
        <v>100</v>
      </c>
      <c r="Z556" s="100" t="s">
        <v>145</v>
      </c>
    </row>
    <row r="557" customFormat="false" ht="12.75" hidden="false" customHeight="false" outlineLevel="0" collapsed="false">
      <c r="A557" s="154" t="n">
        <v>554</v>
      </c>
      <c r="B557" s="100" t="s">
        <v>145</v>
      </c>
      <c r="C557" s="148" t="s">
        <v>31</v>
      </c>
      <c r="D557" s="159" t="s">
        <v>29</v>
      </c>
      <c r="E557" s="159" t="n">
        <v>10</v>
      </c>
      <c r="F557" s="79" t="n">
        <v>25</v>
      </c>
      <c r="G557" s="79" t="n">
        <v>1</v>
      </c>
      <c r="H557" s="160" t="n">
        <v>1</v>
      </c>
      <c r="I557" s="46" t="n">
        <f aca="false">AVERAGE(G557:H557)</f>
        <v>1</v>
      </c>
      <c r="J557" s="149" t="n">
        <v>0</v>
      </c>
      <c r="K557" s="150" t="n">
        <v>55</v>
      </c>
      <c r="L557" s="150" t="n">
        <v>0</v>
      </c>
      <c r="M557" s="150" t="n">
        <v>0</v>
      </c>
      <c r="N557" s="150" t="n">
        <v>0</v>
      </c>
      <c r="O557" s="150" t="n">
        <v>35</v>
      </c>
      <c r="P557" s="150" t="n">
        <v>10</v>
      </c>
      <c r="Q557" s="150" t="n">
        <v>0</v>
      </c>
      <c r="R557" s="150" t="n">
        <v>0</v>
      </c>
      <c r="S557" s="150" t="n">
        <v>0</v>
      </c>
      <c r="T557" s="150" t="n">
        <v>0</v>
      </c>
      <c r="U557" s="150" t="n">
        <v>0</v>
      </c>
      <c r="V557" s="151" t="n">
        <v>0</v>
      </c>
      <c r="W557" s="78" t="n">
        <v>0.1</v>
      </c>
      <c r="X557" s="79" t="n">
        <v>0.1</v>
      </c>
      <c r="Y557" s="37" t="n">
        <f aca="false">J557+K557+L557+M557+N557+O557+P557+Q557+R557+S557+T557+U557+V557</f>
        <v>100</v>
      </c>
      <c r="Z557" s="100" t="s">
        <v>145</v>
      </c>
    </row>
    <row r="558" customFormat="false" ht="12.75" hidden="false" customHeight="false" outlineLevel="0" collapsed="false">
      <c r="A558" s="154" t="n">
        <v>555</v>
      </c>
      <c r="B558" s="100" t="s">
        <v>145</v>
      </c>
      <c r="C558" s="148" t="s">
        <v>31</v>
      </c>
      <c r="D558" s="159" t="s">
        <v>29</v>
      </c>
      <c r="E558" s="159" t="n">
        <v>10</v>
      </c>
      <c r="F558" s="79" t="n">
        <v>50</v>
      </c>
      <c r="G558" s="79" t="n">
        <v>1</v>
      </c>
      <c r="H558" s="160" t="n">
        <v>1</v>
      </c>
      <c r="I558" s="46" t="n">
        <f aca="false">AVERAGE(G558:H558)</f>
        <v>1</v>
      </c>
      <c r="J558" s="149" t="n">
        <v>0</v>
      </c>
      <c r="K558" s="150" t="n">
        <v>60</v>
      </c>
      <c r="L558" s="150" t="n">
        <v>0</v>
      </c>
      <c r="M558" s="150" t="n">
        <v>0</v>
      </c>
      <c r="N558" s="150" t="n">
        <v>0</v>
      </c>
      <c r="O558" s="150" t="n">
        <v>5</v>
      </c>
      <c r="P558" s="150" t="n">
        <v>35</v>
      </c>
      <c r="Q558" s="150" t="n">
        <v>0</v>
      </c>
      <c r="R558" s="150" t="n">
        <v>0</v>
      </c>
      <c r="S558" s="150" t="n">
        <v>0</v>
      </c>
      <c r="T558" s="150" t="n">
        <v>0</v>
      </c>
      <c r="U558" s="150" t="n">
        <v>0</v>
      </c>
      <c r="V558" s="151" t="n">
        <v>0</v>
      </c>
      <c r="W558" s="78" t="n">
        <v>0.1</v>
      </c>
      <c r="X558" s="79" t="n">
        <v>0.1</v>
      </c>
      <c r="Y558" s="37" t="n">
        <f aca="false">J558+K558+L558+M558+N558+O558+P558+Q558+R558+S558+T558+U558+V558</f>
        <v>100</v>
      </c>
      <c r="Z558" s="100" t="s">
        <v>145</v>
      </c>
    </row>
    <row r="559" customFormat="false" ht="12.75" hidden="false" customHeight="false" outlineLevel="0" collapsed="false">
      <c r="A559" s="154" t="n">
        <v>556</v>
      </c>
      <c r="B559" s="100" t="s">
        <v>145</v>
      </c>
      <c r="C559" s="148" t="s">
        <v>28</v>
      </c>
      <c r="D559" s="159" t="s">
        <v>29</v>
      </c>
      <c r="E559" s="159" t="n">
        <v>3</v>
      </c>
      <c r="F559" s="79" t="n">
        <v>30</v>
      </c>
      <c r="G559" s="79" t="n">
        <v>3</v>
      </c>
      <c r="H559" s="160" t="n">
        <v>3</v>
      </c>
      <c r="I559" s="46" t="n">
        <f aca="false">AVERAGE(G559:H559)</f>
        <v>3</v>
      </c>
      <c r="J559" s="149" t="n">
        <v>30</v>
      </c>
      <c r="K559" s="150" t="n">
        <v>20</v>
      </c>
      <c r="L559" s="150" t="n">
        <v>0</v>
      </c>
      <c r="M559" s="150" t="n">
        <v>10</v>
      </c>
      <c r="N559" s="150" t="n">
        <v>30</v>
      </c>
      <c r="O559" s="150" t="n">
        <v>10</v>
      </c>
      <c r="P559" s="150" t="n">
        <v>0</v>
      </c>
      <c r="Q559" s="150" t="n">
        <v>0</v>
      </c>
      <c r="R559" s="150" t="n">
        <v>0</v>
      </c>
      <c r="S559" s="150" t="n">
        <v>0</v>
      </c>
      <c r="T559" s="150" t="n">
        <v>0</v>
      </c>
      <c r="U559" s="150" t="n">
        <v>0</v>
      </c>
      <c r="V559" s="151" t="n">
        <v>0</v>
      </c>
      <c r="W559" s="78" t="n">
        <v>0.2</v>
      </c>
      <c r="X559" s="79" t="n">
        <v>0.1</v>
      </c>
      <c r="Y559" s="37" t="n">
        <f aca="false">J559+K559+L559+M559+N559+O559+P559+Q559+R559+S559+T559+U559+V559</f>
        <v>100</v>
      </c>
      <c r="Z559" s="100" t="s">
        <v>145</v>
      </c>
    </row>
    <row r="560" customFormat="false" ht="12.75" hidden="false" customHeight="false" outlineLevel="0" collapsed="false">
      <c r="A560" s="154" t="n">
        <v>557</v>
      </c>
      <c r="B560" s="100" t="s">
        <v>145</v>
      </c>
      <c r="C560" s="148" t="s">
        <v>30</v>
      </c>
      <c r="D560" s="159" t="s">
        <v>29</v>
      </c>
      <c r="E560" s="147" t="n">
        <v>14</v>
      </c>
      <c r="F560" s="79" t="n">
        <v>25</v>
      </c>
      <c r="G560" s="79" t="n">
        <v>-1</v>
      </c>
      <c r="H560" s="160" t="n">
        <v>-1</v>
      </c>
      <c r="I560" s="46" t="n">
        <f aca="false">AVERAGE(G560:H560)</f>
        <v>-1</v>
      </c>
      <c r="J560" s="149" t="n">
        <v>0</v>
      </c>
      <c r="K560" s="150" t="n">
        <v>0</v>
      </c>
      <c r="L560" s="150" t="n">
        <v>0</v>
      </c>
      <c r="M560" s="150" t="n">
        <v>0</v>
      </c>
      <c r="N560" s="150" t="n">
        <v>0</v>
      </c>
      <c r="O560" s="150" t="n">
        <v>0</v>
      </c>
      <c r="P560" s="150" t="n">
        <v>0</v>
      </c>
      <c r="Q560" s="150" t="n">
        <v>0</v>
      </c>
      <c r="R560" s="150" t="n">
        <v>0</v>
      </c>
      <c r="S560" s="150" t="n">
        <v>0</v>
      </c>
      <c r="T560" s="150" t="n">
        <v>0</v>
      </c>
      <c r="U560" s="150" t="n">
        <v>100</v>
      </c>
      <c r="V560" s="151" t="n">
        <v>0</v>
      </c>
      <c r="W560" s="78" t="n">
        <v>0</v>
      </c>
      <c r="X560" s="79" t="n">
        <v>0</v>
      </c>
      <c r="Y560" s="37" t="n">
        <f aca="false">J560+K560+L560+M560+N560+O560+P560+Q560+R560+S560+T560+U560+V560</f>
        <v>100</v>
      </c>
      <c r="Z560" s="100" t="s">
        <v>145</v>
      </c>
    </row>
    <row r="561" customFormat="false" ht="12.75" hidden="false" customHeight="false" outlineLevel="0" collapsed="false">
      <c r="A561" s="154" t="n">
        <v>558</v>
      </c>
      <c r="B561" s="100" t="s">
        <v>145</v>
      </c>
      <c r="C561" s="148" t="s">
        <v>28</v>
      </c>
      <c r="D561" s="159" t="s">
        <v>29</v>
      </c>
      <c r="E561" s="159" t="n">
        <v>2</v>
      </c>
      <c r="F561" s="79"/>
      <c r="G561" s="79" t="n">
        <v>-1</v>
      </c>
      <c r="H561" s="160" t="n">
        <v>-1</v>
      </c>
      <c r="I561" s="46" t="n">
        <f aca="false">AVERAGE(G561:H561)</f>
        <v>-1</v>
      </c>
      <c r="J561" s="149" t="n">
        <v>70</v>
      </c>
      <c r="K561" s="150" t="n">
        <v>0</v>
      </c>
      <c r="L561" s="150" t="n">
        <v>0</v>
      </c>
      <c r="M561" s="150" t="n">
        <v>0</v>
      </c>
      <c r="N561" s="150" t="n">
        <v>30</v>
      </c>
      <c r="O561" s="150" t="n">
        <v>0</v>
      </c>
      <c r="P561" s="150" t="n">
        <v>0</v>
      </c>
      <c r="Q561" s="150" t="n">
        <v>0</v>
      </c>
      <c r="R561" s="150" t="n">
        <v>0</v>
      </c>
      <c r="S561" s="150" t="n">
        <v>0</v>
      </c>
      <c r="T561" s="150" t="n">
        <v>0</v>
      </c>
      <c r="U561" s="150" t="n">
        <v>0</v>
      </c>
      <c r="V561" s="151" t="n">
        <v>0</v>
      </c>
      <c r="W561" s="78" t="n">
        <v>0</v>
      </c>
      <c r="X561" s="79" t="n">
        <v>0</v>
      </c>
      <c r="Y561" s="37" t="n">
        <f aca="false">J561+K561+L561+M561+N561+O561+P561+Q561+R561+S561+T561+U561+V561</f>
        <v>100</v>
      </c>
      <c r="Z561" s="100" t="s">
        <v>145</v>
      </c>
    </row>
    <row r="562" customFormat="false" ht="12.75" hidden="false" customHeight="false" outlineLevel="0" collapsed="false">
      <c r="A562" s="154" t="n">
        <v>559</v>
      </c>
      <c r="B562" s="100" t="s">
        <v>145</v>
      </c>
      <c r="C562" s="148" t="s">
        <v>28</v>
      </c>
      <c r="D562" s="159" t="s">
        <v>29</v>
      </c>
      <c r="E562" s="159" t="n">
        <v>2</v>
      </c>
      <c r="F562" s="79"/>
      <c r="G562" s="79" t="n">
        <v>-1</v>
      </c>
      <c r="H562" s="160" t="n">
        <v>-1</v>
      </c>
      <c r="I562" s="46" t="n">
        <f aca="false">AVERAGE(G562:H562)</f>
        <v>-1</v>
      </c>
      <c r="J562" s="149" t="n">
        <v>70</v>
      </c>
      <c r="K562" s="150" t="n">
        <v>0</v>
      </c>
      <c r="L562" s="150" t="n">
        <v>0</v>
      </c>
      <c r="M562" s="150" t="n">
        <v>0</v>
      </c>
      <c r="N562" s="150" t="n">
        <v>30</v>
      </c>
      <c r="O562" s="150" t="n">
        <v>0</v>
      </c>
      <c r="P562" s="150" t="n">
        <v>0</v>
      </c>
      <c r="Q562" s="150" t="n">
        <v>0</v>
      </c>
      <c r="R562" s="150" t="n">
        <v>0</v>
      </c>
      <c r="S562" s="150" t="n">
        <v>0</v>
      </c>
      <c r="T562" s="150" t="n">
        <v>0</v>
      </c>
      <c r="U562" s="150" t="n">
        <v>0</v>
      </c>
      <c r="V562" s="151" t="n">
        <v>0</v>
      </c>
      <c r="W562" s="78" t="n">
        <v>0</v>
      </c>
      <c r="X562" s="79" t="n">
        <v>0</v>
      </c>
      <c r="Y562" s="37" t="n">
        <f aca="false">J562+K562+L562+M562+N562+O562+P562+Q562+R562+S562+T562+U562+V562</f>
        <v>100</v>
      </c>
      <c r="Z562" s="100" t="s">
        <v>145</v>
      </c>
    </row>
    <row r="563" customFormat="false" ht="12.75" hidden="false" customHeight="false" outlineLevel="0" collapsed="false">
      <c r="A563" s="154" t="n">
        <v>560</v>
      </c>
      <c r="B563" s="100" t="s">
        <v>145</v>
      </c>
      <c r="C563" s="148" t="s">
        <v>28</v>
      </c>
      <c r="D563" s="159" t="s">
        <v>29</v>
      </c>
      <c r="E563" s="159" t="n">
        <v>2</v>
      </c>
      <c r="F563" s="79"/>
      <c r="G563" s="79" t="n">
        <v>-1</v>
      </c>
      <c r="H563" s="160" t="n">
        <v>-1</v>
      </c>
      <c r="I563" s="46" t="n">
        <f aca="false">AVERAGE(G563:H563)</f>
        <v>-1</v>
      </c>
      <c r="J563" s="149" t="n">
        <v>70</v>
      </c>
      <c r="K563" s="150" t="n">
        <v>0</v>
      </c>
      <c r="L563" s="150" t="n">
        <v>0</v>
      </c>
      <c r="M563" s="150" t="n">
        <v>0</v>
      </c>
      <c r="N563" s="150" t="n">
        <v>30</v>
      </c>
      <c r="O563" s="150" t="n">
        <v>0</v>
      </c>
      <c r="P563" s="150" t="n">
        <v>0</v>
      </c>
      <c r="Q563" s="150" t="n">
        <v>0</v>
      </c>
      <c r="R563" s="150" t="n">
        <v>0</v>
      </c>
      <c r="S563" s="150" t="n">
        <v>0</v>
      </c>
      <c r="T563" s="150" t="n">
        <v>0</v>
      </c>
      <c r="U563" s="150" t="n">
        <v>0</v>
      </c>
      <c r="V563" s="151" t="n">
        <v>0</v>
      </c>
      <c r="W563" s="78" t="n">
        <v>0</v>
      </c>
      <c r="X563" s="79" t="n">
        <v>0</v>
      </c>
      <c r="Y563" s="37" t="n">
        <f aca="false">J563+K563+L563+M563+N563+O563+P563+Q563+R563+S563+T563+U563+V563</f>
        <v>100</v>
      </c>
      <c r="Z563" s="100" t="s">
        <v>145</v>
      </c>
    </row>
    <row r="564" customFormat="false" ht="12.75" hidden="false" customHeight="false" outlineLevel="0" collapsed="false">
      <c r="A564" s="154" t="n">
        <v>561</v>
      </c>
      <c r="B564" s="100" t="s">
        <v>145</v>
      </c>
      <c r="C564" s="148" t="s">
        <v>28</v>
      </c>
      <c r="D564" s="159" t="s">
        <v>29</v>
      </c>
      <c r="E564" s="159" t="n">
        <v>2</v>
      </c>
      <c r="F564" s="79"/>
      <c r="G564" s="79" t="n">
        <v>-1</v>
      </c>
      <c r="H564" s="160" t="n">
        <v>-1</v>
      </c>
      <c r="I564" s="46" t="n">
        <f aca="false">AVERAGE(G564:H564)</f>
        <v>-1</v>
      </c>
      <c r="J564" s="149" t="n">
        <v>70</v>
      </c>
      <c r="K564" s="150" t="n">
        <v>0</v>
      </c>
      <c r="L564" s="150" t="n">
        <v>0</v>
      </c>
      <c r="M564" s="150" t="n">
        <v>0</v>
      </c>
      <c r="N564" s="150" t="n">
        <v>30</v>
      </c>
      <c r="O564" s="150" t="n">
        <v>0</v>
      </c>
      <c r="P564" s="150" t="n">
        <v>0</v>
      </c>
      <c r="Q564" s="150" t="n">
        <v>0</v>
      </c>
      <c r="R564" s="150" t="n">
        <v>0</v>
      </c>
      <c r="S564" s="150" t="n">
        <v>0</v>
      </c>
      <c r="T564" s="150" t="n">
        <v>0</v>
      </c>
      <c r="U564" s="150" t="n">
        <v>0</v>
      </c>
      <c r="V564" s="151" t="n">
        <v>0</v>
      </c>
      <c r="W564" s="78" t="n">
        <v>0</v>
      </c>
      <c r="X564" s="79" t="n">
        <v>0</v>
      </c>
      <c r="Y564" s="37" t="n">
        <f aca="false">J564+K564+L564+M564+N564+O564+P564+Q564+R564+S564+T564+U564+V564</f>
        <v>100</v>
      </c>
      <c r="Z564" s="100" t="s">
        <v>145</v>
      </c>
    </row>
    <row r="565" customFormat="false" ht="12.75" hidden="false" customHeight="false" outlineLevel="0" collapsed="false">
      <c r="A565" s="154" t="n">
        <v>562</v>
      </c>
      <c r="B565" s="100" t="s">
        <v>145</v>
      </c>
      <c r="C565" s="148" t="s">
        <v>28</v>
      </c>
      <c r="D565" s="159" t="s">
        <v>29</v>
      </c>
      <c r="E565" s="159" t="n">
        <v>8</v>
      </c>
      <c r="F565" s="79" t="n">
        <v>20</v>
      </c>
      <c r="G565" s="79" t="n">
        <v>-1</v>
      </c>
      <c r="H565" s="160" t="n">
        <v>-1</v>
      </c>
      <c r="I565" s="46" t="n">
        <f aca="false">AVERAGE(G565:H565)</f>
        <v>-1</v>
      </c>
      <c r="J565" s="149" t="n">
        <v>0</v>
      </c>
      <c r="K565" s="150" t="n">
        <v>0</v>
      </c>
      <c r="L565" s="150" t="n">
        <v>100</v>
      </c>
      <c r="M565" s="150" t="n">
        <v>0</v>
      </c>
      <c r="N565" s="150" t="n">
        <v>0</v>
      </c>
      <c r="O565" s="150" t="n">
        <v>0</v>
      </c>
      <c r="P565" s="150" t="n">
        <v>0</v>
      </c>
      <c r="Q565" s="150" t="n">
        <v>0</v>
      </c>
      <c r="R565" s="150" t="n">
        <v>0</v>
      </c>
      <c r="S565" s="150" t="n">
        <v>0</v>
      </c>
      <c r="T565" s="150" t="n">
        <v>0</v>
      </c>
      <c r="U565" s="150" t="n">
        <v>0</v>
      </c>
      <c r="V565" s="151" t="n">
        <v>0</v>
      </c>
      <c r="W565" s="78" t="n">
        <v>0</v>
      </c>
      <c r="X565" s="79" t="n">
        <v>0</v>
      </c>
      <c r="Y565" s="37" t="n">
        <f aca="false">J565+K565+L565+M565+N565+O565+P565+Q565+R565+S565+T565+U565+V565</f>
        <v>100</v>
      </c>
      <c r="Z565" s="100" t="s">
        <v>145</v>
      </c>
    </row>
    <row r="566" customFormat="false" ht="12.75" hidden="false" customHeight="false" outlineLevel="0" collapsed="false">
      <c r="A566" s="154" t="n">
        <v>563</v>
      </c>
      <c r="B566" s="100" t="s">
        <v>145</v>
      </c>
      <c r="C566" s="148" t="s">
        <v>28</v>
      </c>
      <c r="D566" s="159" t="s">
        <v>29</v>
      </c>
      <c r="E566" s="159" t="n">
        <v>3</v>
      </c>
      <c r="F566" s="79"/>
      <c r="G566" s="79" t="n">
        <v>-1</v>
      </c>
      <c r="H566" s="160" t="n">
        <v>-1</v>
      </c>
      <c r="I566" s="46" t="n">
        <f aca="false">AVERAGE(G566:H566)</f>
        <v>-1</v>
      </c>
      <c r="J566" s="149" t="n">
        <v>30</v>
      </c>
      <c r="K566" s="150" t="n">
        <v>20</v>
      </c>
      <c r="L566" s="150" t="n">
        <v>0</v>
      </c>
      <c r="M566" s="150" t="n">
        <v>10</v>
      </c>
      <c r="N566" s="150" t="n">
        <v>30</v>
      </c>
      <c r="O566" s="150" t="n">
        <v>10</v>
      </c>
      <c r="P566" s="150" t="n">
        <v>0</v>
      </c>
      <c r="Q566" s="150" t="n">
        <v>0</v>
      </c>
      <c r="R566" s="150" t="n">
        <v>0</v>
      </c>
      <c r="S566" s="150" t="n">
        <v>0</v>
      </c>
      <c r="T566" s="150" t="n">
        <v>0</v>
      </c>
      <c r="U566" s="150" t="n">
        <v>0</v>
      </c>
      <c r="V566" s="151" t="n">
        <v>0</v>
      </c>
      <c r="W566" s="78" t="n">
        <v>0.1</v>
      </c>
      <c r="X566" s="79" t="n">
        <v>0.1</v>
      </c>
      <c r="Y566" s="37" t="n">
        <f aca="false">J566+K566+L566+M566+N566+O566+P566+Q566+R566+S566+T566+U566+V566</f>
        <v>100</v>
      </c>
      <c r="Z566" s="100" t="s">
        <v>145</v>
      </c>
    </row>
    <row r="567" customFormat="false" ht="12.75" hidden="false" customHeight="false" outlineLevel="0" collapsed="false">
      <c r="A567" s="154" t="n">
        <v>564</v>
      </c>
      <c r="B567" s="100" t="s">
        <v>145</v>
      </c>
      <c r="C567" s="148" t="s">
        <v>28</v>
      </c>
      <c r="D567" s="159" t="s">
        <v>29</v>
      </c>
      <c r="E567" s="159" t="n">
        <v>3</v>
      </c>
      <c r="F567" s="79"/>
      <c r="G567" s="79" t="n">
        <v>-1</v>
      </c>
      <c r="H567" s="160" t="n">
        <v>-1</v>
      </c>
      <c r="I567" s="46" t="n">
        <f aca="false">AVERAGE(G567:H567)</f>
        <v>-1</v>
      </c>
      <c r="J567" s="149" t="n">
        <v>30</v>
      </c>
      <c r="K567" s="150" t="n">
        <v>20</v>
      </c>
      <c r="L567" s="150" t="n">
        <v>0</v>
      </c>
      <c r="M567" s="150" t="n">
        <v>10</v>
      </c>
      <c r="N567" s="150" t="n">
        <v>30</v>
      </c>
      <c r="O567" s="150" t="n">
        <v>10</v>
      </c>
      <c r="P567" s="150" t="n">
        <v>0</v>
      </c>
      <c r="Q567" s="150" t="n">
        <v>0</v>
      </c>
      <c r="R567" s="150" t="n">
        <v>0</v>
      </c>
      <c r="S567" s="150" t="n">
        <v>0</v>
      </c>
      <c r="T567" s="150" t="n">
        <v>0</v>
      </c>
      <c r="U567" s="150" t="n">
        <v>0</v>
      </c>
      <c r="V567" s="151" t="n">
        <v>0</v>
      </c>
      <c r="W567" s="78" t="n">
        <v>0.1</v>
      </c>
      <c r="X567" s="79" t="n">
        <v>0.1</v>
      </c>
      <c r="Y567" s="37" t="n">
        <f aca="false">J567+K567+L567+M567+N567+O567+P567+Q567+R567+S567+T567+U567+V567</f>
        <v>100</v>
      </c>
      <c r="Z567" s="100" t="s">
        <v>145</v>
      </c>
    </row>
    <row r="568" customFormat="false" ht="12.75" hidden="false" customHeight="false" outlineLevel="0" collapsed="false">
      <c r="A568" s="154" t="n">
        <v>565</v>
      </c>
      <c r="B568" s="100" t="s">
        <v>145</v>
      </c>
      <c r="C568" s="148" t="s">
        <v>28</v>
      </c>
      <c r="D568" s="159" t="s">
        <v>29</v>
      </c>
      <c r="E568" s="159" t="n">
        <v>3</v>
      </c>
      <c r="F568" s="79"/>
      <c r="G568" s="79" t="n">
        <v>-1</v>
      </c>
      <c r="H568" s="160" t="n">
        <v>-1</v>
      </c>
      <c r="I568" s="46" t="n">
        <f aca="false">AVERAGE(G568:H568)</f>
        <v>-1</v>
      </c>
      <c r="J568" s="149" t="n">
        <v>30</v>
      </c>
      <c r="K568" s="150" t="n">
        <v>20</v>
      </c>
      <c r="L568" s="150" t="n">
        <v>0</v>
      </c>
      <c r="M568" s="150" t="n">
        <v>10</v>
      </c>
      <c r="N568" s="150" t="n">
        <v>30</v>
      </c>
      <c r="O568" s="150" t="n">
        <v>10</v>
      </c>
      <c r="P568" s="150" t="n">
        <v>0</v>
      </c>
      <c r="Q568" s="150" t="n">
        <v>0</v>
      </c>
      <c r="R568" s="150" t="n">
        <v>0</v>
      </c>
      <c r="S568" s="150" t="n">
        <v>0</v>
      </c>
      <c r="T568" s="150" t="n">
        <v>0</v>
      </c>
      <c r="U568" s="150" t="n">
        <v>0</v>
      </c>
      <c r="V568" s="151" t="n">
        <v>0</v>
      </c>
      <c r="W568" s="78" t="n">
        <v>0.1</v>
      </c>
      <c r="X568" s="79" t="n">
        <v>0.1</v>
      </c>
      <c r="Y568" s="37" t="n">
        <f aca="false">J568+K568+L568+M568+N568+O568+P568+Q568+R568+S568+T568+U568+V568</f>
        <v>100</v>
      </c>
      <c r="Z568" s="100" t="s">
        <v>145</v>
      </c>
    </row>
    <row r="569" customFormat="false" ht="12.75" hidden="false" customHeight="false" outlineLevel="0" collapsed="false">
      <c r="A569" s="154" t="n">
        <v>566</v>
      </c>
      <c r="B569" s="100" t="s">
        <v>145</v>
      </c>
      <c r="C569" s="148" t="s">
        <v>28</v>
      </c>
      <c r="D569" s="159" t="s">
        <v>29</v>
      </c>
      <c r="E569" s="159" t="n">
        <v>4</v>
      </c>
      <c r="F569" s="79" t="n">
        <v>70</v>
      </c>
      <c r="G569" s="79" t="n">
        <v>-1</v>
      </c>
      <c r="H569" s="160" t="n">
        <v>-1</v>
      </c>
      <c r="I569" s="46" t="n">
        <f aca="false">AVERAGE(G569:H569)</f>
        <v>-1</v>
      </c>
      <c r="J569" s="149" t="n">
        <v>0</v>
      </c>
      <c r="K569" s="150" t="n">
        <v>80</v>
      </c>
      <c r="L569" s="150" t="n">
        <v>0</v>
      </c>
      <c r="M569" s="150" t="n">
        <v>15</v>
      </c>
      <c r="N569" s="150" t="n">
        <v>0</v>
      </c>
      <c r="O569" s="150" t="n">
        <v>5</v>
      </c>
      <c r="P569" s="150" t="n">
        <v>0</v>
      </c>
      <c r="Q569" s="150" t="n">
        <v>0</v>
      </c>
      <c r="R569" s="150" t="n">
        <v>0</v>
      </c>
      <c r="S569" s="150" t="n">
        <v>0</v>
      </c>
      <c r="T569" s="150" t="n">
        <v>0</v>
      </c>
      <c r="U569" s="150" t="n">
        <v>0</v>
      </c>
      <c r="V569" s="151" t="n">
        <v>0</v>
      </c>
      <c r="W569" s="78" t="n">
        <v>0.7</v>
      </c>
      <c r="X569" s="79" t="n">
        <v>0.1</v>
      </c>
      <c r="Y569" s="37" t="n">
        <f aca="false">J569+K569+L569+M569+N569+O569+P569+Q569+R569+S569+T569+U569+V569</f>
        <v>100</v>
      </c>
      <c r="Z569" s="100" t="s">
        <v>145</v>
      </c>
    </row>
    <row r="570" customFormat="false" ht="12.75" hidden="false" customHeight="false" outlineLevel="0" collapsed="false">
      <c r="A570" s="154" t="n">
        <v>567</v>
      </c>
      <c r="B570" s="100" t="s">
        <v>145</v>
      </c>
      <c r="C570" s="148" t="s">
        <v>28</v>
      </c>
      <c r="D570" s="159" t="s">
        <v>29</v>
      </c>
      <c r="E570" s="159" t="n">
        <v>4</v>
      </c>
      <c r="F570" s="79" t="n">
        <v>30</v>
      </c>
      <c r="G570" s="79" t="n">
        <v>2</v>
      </c>
      <c r="H570" s="160" t="n">
        <v>2</v>
      </c>
      <c r="I570" s="46" t="n">
        <f aca="false">AVERAGE(G570:H570)</f>
        <v>2</v>
      </c>
      <c r="J570" s="149" t="n">
        <v>0</v>
      </c>
      <c r="K570" s="150" t="n">
        <v>75</v>
      </c>
      <c r="L570" s="150" t="n">
        <v>0</v>
      </c>
      <c r="M570" s="150" t="n">
        <v>0</v>
      </c>
      <c r="N570" s="150" t="n">
        <v>0</v>
      </c>
      <c r="O570" s="150" t="n">
        <v>20</v>
      </c>
      <c r="P570" s="150" t="n">
        <v>5</v>
      </c>
      <c r="Q570" s="150" t="n">
        <v>0</v>
      </c>
      <c r="R570" s="150" t="n">
        <v>0</v>
      </c>
      <c r="S570" s="150" t="n">
        <v>0</v>
      </c>
      <c r="T570" s="150" t="n">
        <v>0</v>
      </c>
      <c r="U570" s="150" t="n">
        <v>0</v>
      </c>
      <c r="V570" s="151" t="n">
        <v>0</v>
      </c>
      <c r="W570" s="78" t="n">
        <v>0.6</v>
      </c>
      <c r="X570" s="79" t="n">
        <v>0.4</v>
      </c>
      <c r="Y570" s="37" t="n">
        <f aca="false">J570+K570+L570+M570+N570+O570+P570+Q570+R570+S570+T570+U570+V570</f>
        <v>100</v>
      </c>
      <c r="Z570" s="100" t="s">
        <v>145</v>
      </c>
    </row>
    <row r="571" customFormat="false" ht="12.75" hidden="false" customHeight="false" outlineLevel="0" collapsed="false">
      <c r="A571" s="154" t="n">
        <v>568</v>
      </c>
      <c r="B571" s="100" t="s">
        <v>145</v>
      </c>
      <c r="C571" s="148" t="s">
        <v>28</v>
      </c>
      <c r="D571" s="159" t="s">
        <v>29</v>
      </c>
      <c r="E571" s="159" t="n">
        <v>3</v>
      </c>
      <c r="F571" s="79"/>
      <c r="G571" s="79" t="n">
        <v>-1</v>
      </c>
      <c r="H571" s="160" t="n">
        <v>-1</v>
      </c>
      <c r="I571" s="46" t="n">
        <f aca="false">AVERAGE(G571:H571)</f>
        <v>-1</v>
      </c>
      <c r="J571" s="149" t="n">
        <v>30</v>
      </c>
      <c r="K571" s="150" t="n">
        <v>20</v>
      </c>
      <c r="L571" s="150" t="n">
        <v>0</v>
      </c>
      <c r="M571" s="150" t="n">
        <v>10</v>
      </c>
      <c r="N571" s="150" t="n">
        <v>30</v>
      </c>
      <c r="O571" s="150" t="n">
        <v>10</v>
      </c>
      <c r="P571" s="150" t="n">
        <v>0</v>
      </c>
      <c r="Q571" s="150" t="n">
        <v>0</v>
      </c>
      <c r="R571" s="150" t="n">
        <v>0</v>
      </c>
      <c r="S571" s="150" t="n">
        <v>0</v>
      </c>
      <c r="T571" s="150" t="n">
        <v>0</v>
      </c>
      <c r="U571" s="150" t="n">
        <v>0</v>
      </c>
      <c r="V571" s="151" t="n">
        <v>0</v>
      </c>
      <c r="W571" s="78" t="n">
        <v>-0.1</v>
      </c>
      <c r="X571" s="79" t="n">
        <v>-0.1</v>
      </c>
      <c r="Y571" s="37" t="n">
        <f aca="false">J571+K571+L571+M571+N571+O571+P571+Q571+R571+S571+T571+U571+V571</f>
        <v>100</v>
      </c>
      <c r="Z571" s="100" t="s">
        <v>145</v>
      </c>
    </row>
    <row r="572" customFormat="false" ht="12.75" hidden="false" customHeight="false" outlineLevel="0" collapsed="false">
      <c r="A572" s="154" t="n">
        <v>569</v>
      </c>
      <c r="B572" s="100" t="s">
        <v>145</v>
      </c>
      <c r="C572" s="148" t="s">
        <v>28</v>
      </c>
      <c r="D572" s="159" t="s">
        <v>29</v>
      </c>
      <c r="E572" s="159" t="n">
        <v>3</v>
      </c>
      <c r="F572" s="79"/>
      <c r="G572" s="79" t="n">
        <v>-1</v>
      </c>
      <c r="H572" s="160" t="n">
        <v>-1</v>
      </c>
      <c r="I572" s="46" t="n">
        <f aca="false">AVERAGE(G572:H572)</f>
        <v>-1</v>
      </c>
      <c r="J572" s="149" t="n">
        <v>30</v>
      </c>
      <c r="K572" s="150" t="n">
        <v>20</v>
      </c>
      <c r="L572" s="150" t="n">
        <v>0</v>
      </c>
      <c r="M572" s="150" t="n">
        <v>10</v>
      </c>
      <c r="N572" s="150" t="n">
        <v>30</v>
      </c>
      <c r="O572" s="150" t="n">
        <v>10</v>
      </c>
      <c r="P572" s="150" t="n">
        <v>0</v>
      </c>
      <c r="Q572" s="150" t="n">
        <v>0</v>
      </c>
      <c r="R572" s="150" t="n">
        <v>0</v>
      </c>
      <c r="S572" s="150" t="n">
        <v>0</v>
      </c>
      <c r="T572" s="150" t="n">
        <v>0</v>
      </c>
      <c r="U572" s="150" t="n">
        <v>0</v>
      </c>
      <c r="V572" s="151" t="n">
        <v>0</v>
      </c>
      <c r="W572" s="78" t="n">
        <v>-0.1</v>
      </c>
      <c r="X572" s="79" t="n">
        <v>-0.1</v>
      </c>
      <c r="Y572" s="37" t="n">
        <f aca="false">J572+K572+L572+M572+N572+O572+P572+Q572+R572+S572+T572+U572+V572</f>
        <v>100</v>
      </c>
      <c r="Z572" s="100" t="s">
        <v>145</v>
      </c>
    </row>
    <row r="573" customFormat="false" ht="12.75" hidden="false" customHeight="false" outlineLevel="0" collapsed="false">
      <c r="A573" s="154" t="n">
        <v>570</v>
      </c>
      <c r="B573" s="100" t="s">
        <v>145</v>
      </c>
      <c r="C573" s="148" t="s">
        <v>28</v>
      </c>
      <c r="D573" s="159" t="s">
        <v>29</v>
      </c>
      <c r="E573" s="159" t="n">
        <v>3</v>
      </c>
      <c r="F573" s="79"/>
      <c r="G573" s="79" t="n">
        <v>-1</v>
      </c>
      <c r="H573" s="160" t="n">
        <v>-1</v>
      </c>
      <c r="I573" s="46" t="n">
        <f aca="false">AVERAGE(G573:H573)</f>
        <v>-1</v>
      </c>
      <c r="J573" s="149" t="n">
        <v>30</v>
      </c>
      <c r="K573" s="150" t="n">
        <v>20</v>
      </c>
      <c r="L573" s="150" t="n">
        <v>0</v>
      </c>
      <c r="M573" s="150" t="n">
        <v>10</v>
      </c>
      <c r="N573" s="150" t="n">
        <v>30</v>
      </c>
      <c r="O573" s="150" t="n">
        <v>10</v>
      </c>
      <c r="P573" s="150" t="n">
        <v>0</v>
      </c>
      <c r="Q573" s="150" t="n">
        <v>0</v>
      </c>
      <c r="R573" s="150" t="n">
        <v>0</v>
      </c>
      <c r="S573" s="150" t="n">
        <v>0</v>
      </c>
      <c r="T573" s="150" t="n">
        <v>0</v>
      </c>
      <c r="U573" s="150" t="n">
        <v>0</v>
      </c>
      <c r="V573" s="151" t="n">
        <v>0</v>
      </c>
      <c r="W573" s="78" t="n">
        <v>-0.1</v>
      </c>
      <c r="X573" s="79" t="n">
        <v>-0.1</v>
      </c>
      <c r="Y573" s="37" t="n">
        <f aca="false">J573+K573+L573+M573+N573+O573+P573+Q573+R573+S573+T573+U573+V573</f>
        <v>100</v>
      </c>
      <c r="Z573" s="100" t="s">
        <v>145</v>
      </c>
    </row>
    <row r="574" customFormat="false" ht="12.75" hidden="false" customHeight="false" outlineLevel="0" collapsed="false">
      <c r="A574" s="154" t="n">
        <v>571</v>
      </c>
      <c r="B574" s="100" t="s">
        <v>145</v>
      </c>
      <c r="C574" s="148" t="s">
        <v>28</v>
      </c>
      <c r="D574" s="159" t="s">
        <v>29</v>
      </c>
      <c r="E574" s="159" t="n">
        <v>6</v>
      </c>
      <c r="F574" s="79" t="n">
        <v>50</v>
      </c>
      <c r="G574" s="79" t="n">
        <v>-1</v>
      </c>
      <c r="H574" s="160" t="n">
        <v>-1</v>
      </c>
      <c r="I574" s="46" t="n">
        <f aca="false">AVERAGE(G574:H574)</f>
        <v>-1</v>
      </c>
      <c r="J574" s="149" t="n">
        <v>0</v>
      </c>
      <c r="K574" s="150" t="n">
        <v>75</v>
      </c>
      <c r="L574" s="150" t="n">
        <v>0</v>
      </c>
      <c r="M574" s="150" t="n">
        <v>0</v>
      </c>
      <c r="N574" s="150" t="n">
        <v>0</v>
      </c>
      <c r="O574" s="150" t="n">
        <v>15</v>
      </c>
      <c r="P574" s="150" t="n">
        <v>0</v>
      </c>
      <c r="Q574" s="150" t="n">
        <v>0</v>
      </c>
      <c r="R574" s="150" t="n">
        <v>10</v>
      </c>
      <c r="S574" s="150" t="n">
        <v>0</v>
      </c>
      <c r="T574" s="150" t="n">
        <v>0</v>
      </c>
      <c r="U574" s="150" t="n">
        <v>0</v>
      </c>
      <c r="V574" s="151" t="n">
        <v>0</v>
      </c>
      <c r="W574" s="78" t="n">
        <v>0</v>
      </c>
      <c r="X574" s="79" t="n">
        <v>0</v>
      </c>
      <c r="Y574" s="37" t="n">
        <f aca="false">J574+K574+L574+M574+N574+O574+P574+Q574+R574+S574+T574+U574+V574</f>
        <v>100</v>
      </c>
      <c r="Z574" s="100" t="s">
        <v>145</v>
      </c>
    </row>
    <row r="575" customFormat="false" ht="12.75" hidden="false" customHeight="false" outlineLevel="0" collapsed="false">
      <c r="A575" s="154" t="n">
        <v>572</v>
      </c>
      <c r="B575" s="100" t="s">
        <v>145</v>
      </c>
      <c r="C575" s="148" t="s">
        <v>28</v>
      </c>
      <c r="D575" s="159" t="s">
        <v>29</v>
      </c>
      <c r="E575" s="159" t="n">
        <v>3</v>
      </c>
      <c r="F575" s="79" t="n">
        <v>50</v>
      </c>
      <c r="G575" s="79" t="n">
        <v>-1</v>
      </c>
      <c r="H575" s="160" t="n">
        <v>-1</v>
      </c>
      <c r="I575" s="46" t="n">
        <f aca="false">AVERAGE(G575:H575)</f>
        <v>-1</v>
      </c>
      <c r="J575" s="149" t="n">
        <v>0</v>
      </c>
      <c r="K575" s="150" t="n">
        <v>10</v>
      </c>
      <c r="L575" s="150" t="n">
        <v>0</v>
      </c>
      <c r="M575" s="150" t="n">
        <v>0</v>
      </c>
      <c r="N575" s="150" t="n">
        <v>0</v>
      </c>
      <c r="O575" s="150" t="n">
        <v>90</v>
      </c>
      <c r="P575" s="150" t="n">
        <v>0</v>
      </c>
      <c r="Q575" s="150" t="n">
        <v>0</v>
      </c>
      <c r="R575" s="150" t="n">
        <v>0</v>
      </c>
      <c r="S575" s="150" t="n">
        <v>0</v>
      </c>
      <c r="T575" s="150" t="n">
        <v>0</v>
      </c>
      <c r="U575" s="150" t="n">
        <v>0</v>
      </c>
      <c r="V575" s="151" t="n">
        <v>0</v>
      </c>
      <c r="W575" s="78" t="n">
        <v>0.1</v>
      </c>
      <c r="X575" s="79" t="n">
        <v>0.1</v>
      </c>
      <c r="Y575" s="37" t="n">
        <f aca="false">J575+K575+L575+M575+N575+O575+P575+Q575+R575+S575+T575+U575+V575</f>
        <v>100</v>
      </c>
      <c r="Z575" s="100" t="s">
        <v>145</v>
      </c>
    </row>
    <row r="576" customFormat="false" ht="12.75" hidden="false" customHeight="false" outlineLevel="0" collapsed="false">
      <c r="A576" s="154" t="n">
        <v>573</v>
      </c>
      <c r="B576" s="100" t="s">
        <v>145</v>
      </c>
      <c r="C576" s="148" t="s">
        <v>28</v>
      </c>
      <c r="D576" s="159" t="s">
        <v>29</v>
      </c>
      <c r="E576" s="159" t="n">
        <v>3</v>
      </c>
      <c r="F576" s="79" t="n">
        <v>50</v>
      </c>
      <c r="G576" s="79" t="n">
        <v>-1</v>
      </c>
      <c r="H576" s="160" t="n">
        <v>-1</v>
      </c>
      <c r="I576" s="46" t="n">
        <f aca="false">AVERAGE(G576:H576)</f>
        <v>-1</v>
      </c>
      <c r="J576" s="149" t="n">
        <v>0</v>
      </c>
      <c r="K576" s="150" t="n">
        <v>25</v>
      </c>
      <c r="L576" s="150" t="n">
        <v>0</v>
      </c>
      <c r="M576" s="150" t="n">
        <v>30</v>
      </c>
      <c r="N576" s="150" t="n">
        <v>30</v>
      </c>
      <c r="O576" s="150" t="n">
        <v>15</v>
      </c>
      <c r="P576" s="150" t="n">
        <v>0</v>
      </c>
      <c r="Q576" s="150" t="n">
        <v>0</v>
      </c>
      <c r="R576" s="150" t="n">
        <v>0</v>
      </c>
      <c r="S576" s="150" t="n">
        <v>0</v>
      </c>
      <c r="T576" s="150" t="n">
        <v>0</v>
      </c>
      <c r="U576" s="150" t="n">
        <v>0</v>
      </c>
      <c r="V576" s="151" t="n">
        <v>0</v>
      </c>
      <c r="W576" s="78" t="n">
        <v>-0.1</v>
      </c>
      <c r="X576" s="79" t="n">
        <v>-0.1</v>
      </c>
      <c r="Y576" s="37" t="n">
        <f aca="false">J576+K576+L576+M576+N576+O576+P576+Q576+R576+S576+T576+U576+V576</f>
        <v>100</v>
      </c>
      <c r="Z576" s="100" t="s">
        <v>145</v>
      </c>
    </row>
    <row r="577" customFormat="false" ht="12.75" hidden="false" customHeight="false" outlineLevel="0" collapsed="false">
      <c r="A577" s="154" t="n">
        <v>574</v>
      </c>
      <c r="B577" s="100" t="s">
        <v>145</v>
      </c>
      <c r="C577" s="148" t="s">
        <v>28</v>
      </c>
      <c r="D577" s="159" t="s">
        <v>29</v>
      </c>
      <c r="E577" s="159" t="n">
        <v>3</v>
      </c>
      <c r="F577" s="79" t="n">
        <v>45</v>
      </c>
      <c r="G577" s="79" t="n">
        <v>2</v>
      </c>
      <c r="H577" s="160" t="n">
        <v>2</v>
      </c>
      <c r="I577" s="46" t="n">
        <f aca="false">AVERAGE(G577:H577)</f>
        <v>2</v>
      </c>
      <c r="J577" s="149" t="n">
        <v>35</v>
      </c>
      <c r="K577" s="150" t="n">
        <v>30</v>
      </c>
      <c r="L577" s="150" t="n">
        <v>0</v>
      </c>
      <c r="M577" s="150" t="n">
        <v>30</v>
      </c>
      <c r="N577" s="150" t="n">
        <v>0</v>
      </c>
      <c r="O577" s="150" t="n">
        <v>5</v>
      </c>
      <c r="P577" s="150" t="n">
        <v>0</v>
      </c>
      <c r="Q577" s="150" t="n">
        <v>0</v>
      </c>
      <c r="R577" s="150" t="n">
        <v>0</v>
      </c>
      <c r="S577" s="150" t="n">
        <v>0</v>
      </c>
      <c r="T577" s="150" t="n">
        <v>0</v>
      </c>
      <c r="U577" s="150" t="n">
        <v>0</v>
      </c>
      <c r="V577" s="151" t="n">
        <v>0</v>
      </c>
      <c r="W577" s="78" t="n">
        <v>0.2</v>
      </c>
      <c r="X577" s="79" t="n">
        <v>0.1</v>
      </c>
      <c r="Y577" s="37" t="n">
        <f aca="false">J577+K577+L577+M577+N577+O577+P577+Q577+R577+S577+T577+U577+V577</f>
        <v>100</v>
      </c>
      <c r="Z577" s="100" t="s">
        <v>145</v>
      </c>
    </row>
    <row r="578" customFormat="false" ht="12.75" hidden="false" customHeight="false" outlineLevel="0" collapsed="false">
      <c r="A578" s="154" t="n">
        <v>575</v>
      </c>
      <c r="B578" s="100" t="s">
        <v>145</v>
      </c>
      <c r="C578" s="148" t="s">
        <v>28</v>
      </c>
      <c r="D578" s="159" t="s">
        <v>29</v>
      </c>
      <c r="E578" s="159" t="n">
        <v>3</v>
      </c>
      <c r="F578" s="79" t="n">
        <v>60</v>
      </c>
      <c r="G578" s="79" t="n">
        <v>1</v>
      </c>
      <c r="H578" s="160" t="n">
        <v>1</v>
      </c>
      <c r="I578" s="46" t="n">
        <f aca="false">AVERAGE(G578:H578)</f>
        <v>1</v>
      </c>
      <c r="J578" s="149" t="n">
        <v>0</v>
      </c>
      <c r="K578" s="150" t="n">
        <v>85</v>
      </c>
      <c r="L578" s="150" t="n">
        <v>0</v>
      </c>
      <c r="M578" s="150" t="n">
        <v>0</v>
      </c>
      <c r="N578" s="150" t="n">
        <v>0</v>
      </c>
      <c r="O578" s="150" t="n">
        <v>0</v>
      </c>
      <c r="P578" s="150" t="n">
        <v>15</v>
      </c>
      <c r="Q578" s="150" t="n">
        <v>0</v>
      </c>
      <c r="R578" s="150" t="n">
        <v>0</v>
      </c>
      <c r="S578" s="150" t="n">
        <v>0</v>
      </c>
      <c r="T578" s="150" t="n">
        <v>0</v>
      </c>
      <c r="U578" s="150" t="n">
        <v>0</v>
      </c>
      <c r="V578" s="151" t="n">
        <v>0</v>
      </c>
      <c r="W578" s="78" t="n">
        <v>0.8</v>
      </c>
      <c r="X578" s="79" t="n">
        <v>0.6</v>
      </c>
      <c r="Y578" s="37" t="n">
        <f aca="false">J578+K578+L578+M578+N578+O578+P578+Q578+R578+S578+T578+U578+V578</f>
        <v>100</v>
      </c>
      <c r="Z578" s="100" t="s">
        <v>145</v>
      </c>
    </row>
    <row r="579" customFormat="false" ht="12.75" hidden="false" customHeight="false" outlineLevel="0" collapsed="false">
      <c r="A579" s="154" t="n">
        <v>576</v>
      </c>
      <c r="B579" s="100" t="s">
        <v>145</v>
      </c>
      <c r="C579" s="148" t="s">
        <v>28</v>
      </c>
      <c r="D579" s="159" t="s">
        <v>29</v>
      </c>
      <c r="E579" s="159" t="n">
        <v>3</v>
      </c>
      <c r="F579" s="79" t="n">
        <v>10</v>
      </c>
      <c r="G579" s="79" t="n">
        <v>-1</v>
      </c>
      <c r="H579" s="160" t="n">
        <v>-1</v>
      </c>
      <c r="I579" s="46" t="n">
        <f aca="false">AVERAGE(G579:H579)</f>
        <v>-1</v>
      </c>
      <c r="J579" s="149" t="n">
        <v>0</v>
      </c>
      <c r="K579" s="150" t="n">
        <v>95</v>
      </c>
      <c r="L579" s="150" t="n">
        <v>0</v>
      </c>
      <c r="M579" s="150" t="n">
        <v>0</v>
      </c>
      <c r="N579" s="150" t="n">
        <v>0</v>
      </c>
      <c r="O579" s="150" t="n">
        <v>0</v>
      </c>
      <c r="P579" s="150" t="n">
        <v>5</v>
      </c>
      <c r="Q579" s="150" t="n">
        <v>0</v>
      </c>
      <c r="R579" s="150" t="n">
        <v>0</v>
      </c>
      <c r="S579" s="150" t="n">
        <v>0</v>
      </c>
      <c r="T579" s="150" t="n">
        <v>0</v>
      </c>
      <c r="U579" s="150" t="n">
        <v>0</v>
      </c>
      <c r="V579" s="151" t="n">
        <v>0</v>
      </c>
      <c r="W579" s="78" t="n">
        <v>0.2</v>
      </c>
      <c r="X579" s="79" t="n">
        <v>0.1</v>
      </c>
      <c r="Y579" s="37" t="n">
        <f aca="false">J579+K579+L579+M579+N579+O579+P579+Q579+R579+S579+T579+U579+V579</f>
        <v>100</v>
      </c>
      <c r="Z579" s="100" t="s">
        <v>145</v>
      </c>
    </row>
    <row r="580" customFormat="false" ht="12.75" hidden="false" customHeight="false" outlineLevel="0" collapsed="false">
      <c r="A580" s="154" t="n">
        <v>577</v>
      </c>
      <c r="B580" s="100" t="s">
        <v>145</v>
      </c>
      <c r="C580" s="148" t="s">
        <v>28</v>
      </c>
      <c r="D580" s="159" t="s">
        <v>29</v>
      </c>
      <c r="E580" s="159" t="n">
        <v>4</v>
      </c>
      <c r="F580" s="79" t="n">
        <v>10</v>
      </c>
      <c r="G580" s="79" t="n">
        <v>3</v>
      </c>
      <c r="H580" s="160" t="n">
        <v>2</v>
      </c>
      <c r="I580" s="46" t="n">
        <f aca="false">AVERAGE(G580:H580)</f>
        <v>2.5</v>
      </c>
      <c r="J580" s="149" t="n">
        <v>0</v>
      </c>
      <c r="K580" s="150" t="n">
        <v>100</v>
      </c>
      <c r="L580" s="150" t="n">
        <v>0</v>
      </c>
      <c r="M580" s="150" t="n">
        <v>0</v>
      </c>
      <c r="N580" s="150" t="n">
        <v>0</v>
      </c>
      <c r="O580" s="150" t="n">
        <v>0</v>
      </c>
      <c r="P580" s="150" t="n">
        <v>0</v>
      </c>
      <c r="Q580" s="150" t="n">
        <v>0</v>
      </c>
      <c r="R580" s="150" t="n">
        <v>0</v>
      </c>
      <c r="S580" s="150" t="n">
        <v>0</v>
      </c>
      <c r="T580" s="150" t="n">
        <v>0</v>
      </c>
      <c r="U580" s="150" t="n">
        <v>0</v>
      </c>
      <c r="V580" s="151" t="n">
        <v>0</v>
      </c>
      <c r="W580" s="78" t="n">
        <v>0.6</v>
      </c>
      <c r="X580" s="79" t="n">
        <v>0.4</v>
      </c>
      <c r="Y580" s="37" t="n">
        <f aca="false">J580+K580+L580+M580+N580+O580+P580+Q580+R580+S580+T580+U580+V580</f>
        <v>100</v>
      </c>
      <c r="Z580" s="100" t="s">
        <v>145</v>
      </c>
    </row>
    <row r="581" customFormat="false" ht="12.75" hidden="false" customHeight="false" outlineLevel="0" collapsed="false">
      <c r="A581" s="154" t="n">
        <v>578</v>
      </c>
      <c r="B581" s="100" t="s">
        <v>145</v>
      </c>
      <c r="C581" s="148" t="s">
        <v>28</v>
      </c>
      <c r="D581" s="159" t="s">
        <v>29</v>
      </c>
      <c r="E581" s="159" t="n">
        <v>3</v>
      </c>
      <c r="F581" s="79"/>
      <c r="G581" s="79" t="n">
        <v>-1</v>
      </c>
      <c r="H581" s="160" t="n">
        <v>1</v>
      </c>
      <c r="I581" s="46" t="n">
        <f aca="false">AVERAGE(G581:H581)</f>
        <v>0</v>
      </c>
      <c r="J581" s="149" t="n">
        <v>0</v>
      </c>
      <c r="K581" s="150" t="n">
        <v>20</v>
      </c>
      <c r="L581" s="150" t="n">
        <v>0</v>
      </c>
      <c r="M581" s="150" t="n">
        <v>30</v>
      </c>
      <c r="N581" s="150" t="n">
        <v>35</v>
      </c>
      <c r="O581" s="150" t="n">
        <v>15</v>
      </c>
      <c r="P581" s="150" t="n">
        <v>0</v>
      </c>
      <c r="Q581" s="150" t="n">
        <v>0</v>
      </c>
      <c r="R581" s="150" t="n">
        <v>0</v>
      </c>
      <c r="S581" s="150" t="n">
        <v>0</v>
      </c>
      <c r="T581" s="150" t="n">
        <v>0</v>
      </c>
      <c r="U581" s="150" t="n">
        <v>0</v>
      </c>
      <c r="V581" s="151" t="n">
        <v>0</v>
      </c>
      <c r="W581" s="78" t="n">
        <v>0.2</v>
      </c>
      <c r="X581" s="79" t="n">
        <v>0.1</v>
      </c>
      <c r="Y581" s="37" t="n">
        <f aca="false">J581+K581+L581+M581+N581+O581+P581+Q581+R581+S581+T581+U581+V581</f>
        <v>100</v>
      </c>
      <c r="Z581" s="100" t="s">
        <v>145</v>
      </c>
    </row>
    <row r="582" customFormat="false" ht="12.75" hidden="false" customHeight="false" outlineLevel="0" collapsed="false">
      <c r="A582" s="154" t="n">
        <v>579</v>
      </c>
      <c r="B582" s="100" t="s">
        <v>145</v>
      </c>
      <c r="C582" s="148" t="s">
        <v>28</v>
      </c>
      <c r="D582" s="159" t="s">
        <v>29</v>
      </c>
      <c r="E582" s="159" t="n">
        <v>3</v>
      </c>
      <c r="F582" s="79"/>
      <c r="G582" s="79" t="n">
        <v>-1</v>
      </c>
      <c r="H582" s="160" t="n">
        <v>1</v>
      </c>
      <c r="I582" s="46" t="n">
        <f aca="false">AVERAGE(G582:H582)</f>
        <v>0</v>
      </c>
      <c r="J582" s="149" t="n">
        <v>0</v>
      </c>
      <c r="K582" s="150" t="n">
        <v>20</v>
      </c>
      <c r="L582" s="150" t="n">
        <v>0</v>
      </c>
      <c r="M582" s="150" t="n">
        <v>30</v>
      </c>
      <c r="N582" s="150" t="n">
        <v>35</v>
      </c>
      <c r="O582" s="150" t="n">
        <v>15</v>
      </c>
      <c r="P582" s="150" t="n">
        <v>0</v>
      </c>
      <c r="Q582" s="150" t="n">
        <v>0</v>
      </c>
      <c r="R582" s="150" t="n">
        <v>0</v>
      </c>
      <c r="S582" s="150" t="n">
        <v>0</v>
      </c>
      <c r="T582" s="150" t="n">
        <v>0</v>
      </c>
      <c r="U582" s="150" t="n">
        <v>0</v>
      </c>
      <c r="V582" s="151" t="n">
        <v>0</v>
      </c>
      <c r="W582" s="78" t="n">
        <v>0.2</v>
      </c>
      <c r="X582" s="79" t="n">
        <v>0.1</v>
      </c>
      <c r="Y582" s="37" t="n">
        <f aca="false">J582+K582+L582+M582+N582+O582+P582+Q582+R582+S582+T582+U582+V582</f>
        <v>100</v>
      </c>
      <c r="Z582" s="100" t="s">
        <v>145</v>
      </c>
    </row>
    <row r="583" customFormat="false" ht="12.75" hidden="false" customHeight="false" outlineLevel="0" collapsed="false">
      <c r="A583" s="154" t="n">
        <v>580</v>
      </c>
      <c r="B583" s="100" t="s">
        <v>145</v>
      </c>
      <c r="C583" s="148" t="s">
        <v>28</v>
      </c>
      <c r="D583" s="159" t="s">
        <v>29</v>
      </c>
      <c r="E583" s="159" t="n">
        <v>3</v>
      </c>
      <c r="F583" s="79"/>
      <c r="G583" s="79" t="n">
        <v>-1</v>
      </c>
      <c r="H583" s="160" t="n">
        <v>1</v>
      </c>
      <c r="I583" s="46" t="n">
        <f aca="false">AVERAGE(G583:H583)</f>
        <v>0</v>
      </c>
      <c r="J583" s="149" t="n">
        <v>0</v>
      </c>
      <c r="K583" s="150" t="n">
        <v>20</v>
      </c>
      <c r="L583" s="150" t="n">
        <v>0</v>
      </c>
      <c r="M583" s="150" t="n">
        <v>30</v>
      </c>
      <c r="N583" s="150" t="n">
        <v>35</v>
      </c>
      <c r="O583" s="150" t="n">
        <v>15</v>
      </c>
      <c r="P583" s="150" t="n">
        <v>0</v>
      </c>
      <c r="Q583" s="150" t="n">
        <v>0</v>
      </c>
      <c r="R583" s="150" t="n">
        <v>0</v>
      </c>
      <c r="S583" s="150" t="n">
        <v>0</v>
      </c>
      <c r="T583" s="150" t="n">
        <v>0</v>
      </c>
      <c r="U583" s="150" t="n">
        <v>0</v>
      </c>
      <c r="V583" s="151" t="n">
        <v>0</v>
      </c>
      <c r="W583" s="78" t="n">
        <v>0.2</v>
      </c>
      <c r="X583" s="79" t="n">
        <v>0.1</v>
      </c>
      <c r="Y583" s="37" t="n">
        <f aca="false">J583+K583+L583+M583+N583+O583+P583+Q583+R583+S583+T583+U583+V583</f>
        <v>100</v>
      </c>
      <c r="Z583" s="100" t="s">
        <v>145</v>
      </c>
    </row>
    <row r="584" customFormat="false" ht="12.75" hidden="false" customHeight="false" outlineLevel="0" collapsed="false">
      <c r="A584" s="154" t="n">
        <v>581</v>
      </c>
      <c r="B584" s="100" t="s">
        <v>145</v>
      </c>
      <c r="C584" s="148" t="s">
        <v>28</v>
      </c>
      <c r="D584" s="159" t="s">
        <v>29</v>
      </c>
      <c r="E584" s="159" t="n">
        <v>3</v>
      </c>
      <c r="F584" s="79"/>
      <c r="G584" s="79" t="n">
        <v>-1</v>
      </c>
      <c r="H584" s="160" t="n">
        <v>1</v>
      </c>
      <c r="I584" s="46" t="n">
        <f aca="false">AVERAGE(G584:H584)</f>
        <v>0</v>
      </c>
      <c r="J584" s="149" t="n">
        <v>0</v>
      </c>
      <c r="K584" s="150" t="n">
        <v>20</v>
      </c>
      <c r="L584" s="150" t="n">
        <v>0</v>
      </c>
      <c r="M584" s="150" t="n">
        <v>30</v>
      </c>
      <c r="N584" s="150" t="n">
        <v>35</v>
      </c>
      <c r="O584" s="150" t="n">
        <v>15</v>
      </c>
      <c r="P584" s="150" t="n">
        <v>0</v>
      </c>
      <c r="Q584" s="150" t="n">
        <v>0</v>
      </c>
      <c r="R584" s="150" t="n">
        <v>0</v>
      </c>
      <c r="S584" s="150" t="n">
        <v>0</v>
      </c>
      <c r="T584" s="150" t="n">
        <v>0</v>
      </c>
      <c r="U584" s="150" t="n">
        <v>0</v>
      </c>
      <c r="V584" s="151" t="n">
        <v>0</v>
      </c>
      <c r="W584" s="78" t="n">
        <v>0.2</v>
      </c>
      <c r="X584" s="79" t="n">
        <v>0.1</v>
      </c>
      <c r="Y584" s="37" t="n">
        <f aca="false">J584+K584+L584+M584+N584+O584+P584+Q584+R584+S584+T584+U584+V584</f>
        <v>100</v>
      </c>
      <c r="Z584" s="100" t="s">
        <v>145</v>
      </c>
    </row>
    <row r="585" customFormat="false" ht="12.75" hidden="false" customHeight="false" outlineLevel="0" collapsed="false">
      <c r="A585" s="154" t="n">
        <v>582</v>
      </c>
      <c r="B585" s="79" t="s">
        <v>146</v>
      </c>
      <c r="C585" s="148" t="s">
        <v>28</v>
      </c>
      <c r="D585" s="159" t="s">
        <v>29</v>
      </c>
      <c r="E585" s="159" t="n">
        <v>3</v>
      </c>
      <c r="F585" s="79"/>
      <c r="G585" s="79" t="n">
        <v>1</v>
      </c>
      <c r="H585" s="160" t="n">
        <v>1</v>
      </c>
      <c r="I585" s="46" t="n">
        <f aca="false">AVERAGE(G585:H585)</f>
        <v>1</v>
      </c>
      <c r="J585" s="149" t="n">
        <v>30</v>
      </c>
      <c r="K585" s="150" t="n">
        <v>20</v>
      </c>
      <c r="L585" s="150" t="n">
        <v>0</v>
      </c>
      <c r="M585" s="150" t="n">
        <v>10</v>
      </c>
      <c r="N585" s="150" t="n">
        <v>30</v>
      </c>
      <c r="O585" s="150" t="n">
        <v>10</v>
      </c>
      <c r="P585" s="150" t="n">
        <v>0</v>
      </c>
      <c r="Q585" s="150" t="n">
        <v>0</v>
      </c>
      <c r="R585" s="150" t="n">
        <v>0</v>
      </c>
      <c r="S585" s="150" t="n">
        <v>0</v>
      </c>
      <c r="T585" s="150" t="n">
        <v>0</v>
      </c>
      <c r="U585" s="150" t="n">
        <v>0</v>
      </c>
      <c r="V585" s="151" t="n">
        <v>0</v>
      </c>
      <c r="W585" s="78" t="n">
        <v>0.2</v>
      </c>
      <c r="X585" s="79" t="n">
        <v>0.1</v>
      </c>
      <c r="Y585" s="37" t="n">
        <f aca="false">J585+K585+L585+M585+N585+O585+P585+Q585+R585+S585+T585+U585+V585</f>
        <v>100</v>
      </c>
      <c r="Z585" s="79" t="s">
        <v>146</v>
      </c>
    </row>
    <row r="586" customFormat="false" ht="12.75" hidden="false" customHeight="false" outlineLevel="0" collapsed="false">
      <c r="A586" s="154" t="n">
        <v>583</v>
      </c>
      <c r="B586" s="79" t="s">
        <v>146</v>
      </c>
      <c r="C586" s="148" t="s">
        <v>28</v>
      </c>
      <c r="D586" s="159" t="s">
        <v>29</v>
      </c>
      <c r="E586" s="159" t="n">
        <v>3</v>
      </c>
      <c r="F586" s="79"/>
      <c r="G586" s="79" t="n">
        <v>1</v>
      </c>
      <c r="H586" s="160" t="n">
        <v>1</v>
      </c>
      <c r="I586" s="46" t="n">
        <f aca="false">AVERAGE(G586:H586)</f>
        <v>1</v>
      </c>
      <c r="J586" s="149" t="n">
        <v>30</v>
      </c>
      <c r="K586" s="150" t="n">
        <v>20</v>
      </c>
      <c r="L586" s="150" t="n">
        <v>0</v>
      </c>
      <c r="M586" s="150" t="n">
        <v>10</v>
      </c>
      <c r="N586" s="150" t="n">
        <v>30</v>
      </c>
      <c r="O586" s="150" t="n">
        <v>10</v>
      </c>
      <c r="P586" s="150" t="n">
        <v>0</v>
      </c>
      <c r="Q586" s="150" t="n">
        <v>0</v>
      </c>
      <c r="R586" s="150" t="n">
        <v>0</v>
      </c>
      <c r="S586" s="150" t="n">
        <v>0</v>
      </c>
      <c r="T586" s="150" t="n">
        <v>0</v>
      </c>
      <c r="U586" s="150" t="n">
        <v>0</v>
      </c>
      <c r="V586" s="151" t="n">
        <v>0</v>
      </c>
      <c r="W586" s="78" t="n">
        <v>0.2</v>
      </c>
      <c r="X586" s="79" t="n">
        <v>0.1</v>
      </c>
      <c r="Y586" s="37" t="n">
        <f aca="false">J586+K586+L586+M586+N586+O586+P586+Q586+R586+S586+T586+U586+V586</f>
        <v>100</v>
      </c>
      <c r="Z586" s="79" t="s">
        <v>146</v>
      </c>
    </row>
    <row r="587" customFormat="false" ht="12.75" hidden="false" customHeight="false" outlineLevel="0" collapsed="false">
      <c r="A587" s="154" t="n">
        <v>584</v>
      </c>
      <c r="B587" s="79" t="s">
        <v>146</v>
      </c>
      <c r="C587" s="148" t="s">
        <v>28</v>
      </c>
      <c r="D587" s="159" t="s">
        <v>29</v>
      </c>
      <c r="E587" s="159" t="n">
        <v>6</v>
      </c>
      <c r="F587" s="79" t="n">
        <v>70</v>
      </c>
      <c r="G587" s="79" t="n">
        <v>1</v>
      </c>
      <c r="H587" s="160" t="n">
        <v>1</v>
      </c>
      <c r="I587" s="46" t="n">
        <f aca="false">AVERAGE(G587:H587)</f>
        <v>1</v>
      </c>
      <c r="J587" s="149" t="n">
        <v>0</v>
      </c>
      <c r="K587" s="150" t="n">
        <v>95</v>
      </c>
      <c r="L587" s="150" t="n">
        <v>0</v>
      </c>
      <c r="M587" s="150" t="n">
        <v>0</v>
      </c>
      <c r="N587" s="150" t="n">
        <v>0</v>
      </c>
      <c r="O587" s="150" t="n">
        <v>4</v>
      </c>
      <c r="P587" s="150" t="n">
        <v>0</v>
      </c>
      <c r="Q587" s="150" t="n">
        <v>0</v>
      </c>
      <c r="R587" s="150" t="n">
        <v>1</v>
      </c>
      <c r="S587" s="150" t="n">
        <v>0</v>
      </c>
      <c r="T587" s="150" t="n">
        <v>0</v>
      </c>
      <c r="U587" s="150" t="n">
        <v>0</v>
      </c>
      <c r="V587" s="151" t="n">
        <v>0</v>
      </c>
      <c r="W587" s="78" t="n">
        <v>0</v>
      </c>
      <c r="X587" s="79" t="n">
        <v>0</v>
      </c>
      <c r="Y587" s="37" t="n">
        <f aca="false">J587+K587+L587+M587+N587+O587+P587+Q587+R587+S587+T587+U587+V587</f>
        <v>100</v>
      </c>
      <c r="Z587" s="79" t="s">
        <v>146</v>
      </c>
    </row>
    <row r="588" customFormat="false" ht="12.75" hidden="false" customHeight="false" outlineLevel="0" collapsed="false">
      <c r="A588" s="154" t="n">
        <v>585</v>
      </c>
      <c r="B588" s="79" t="s">
        <v>146</v>
      </c>
      <c r="C588" s="148" t="s">
        <v>30</v>
      </c>
      <c r="D588" s="159" t="s">
        <v>29</v>
      </c>
      <c r="E588" s="147" t="n">
        <v>14</v>
      </c>
      <c r="F588" s="79" t="n">
        <v>10</v>
      </c>
      <c r="G588" s="79" t="n">
        <v>1</v>
      </c>
      <c r="H588" s="160" t="n">
        <v>1</v>
      </c>
      <c r="I588" s="46" t="n">
        <f aca="false">AVERAGE(G588:H588)</f>
        <v>1</v>
      </c>
      <c r="J588" s="149" t="n">
        <v>10</v>
      </c>
      <c r="K588" s="150" t="n">
        <v>85</v>
      </c>
      <c r="L588" s="150" t="n">
        <v>0</v>
      </c>
      <c r="M588" s="150" t="n">
        <v>0</v>
      </c>
      <c r="N588" s="150" t="n">
        <v>0</v>
      </c>
      <c r="O588" s="150" t="n">
        <v>5</v>
      </c>
      <c r="P588" s="150" t="n">
        <v>0</v>
      </c>
      <c r="Q588" s="150" t="n">
        <v>0</v>
      </c>
      <c r="R588" s="150" t="n">
        <v>0</v>
      </c>
      <c r="S588" s="150" t="n">
        <v>0</v>
      </c>
      <c r="T588" s="150" t="n">
        <v>0</v>
      </c>
      <c r="U588" s="150" t="n">
        <v>0</v>
      </c>
      <c r="V588" s="151" t="n">
        <v>0</v>
      </c>
      <c r="W588" s="78" t="n">
        <v>0.4</v>
      </c>
      <c r="X588" s="79" t="n">
        <v>0.2</v>
      </c>
      <c r="Y588" s="37" t="n">
        <f aca="false">J588+K588+L588+M588+N588+O588+P588+Q588+R588+S588+T588+U588+V588</f>
        <v>100</v>
      </c>
      <c r="Z588" s="79" t="s">
        <v>146</v>
      </c>
    </row>
    <row r="589" customFormat="false" ht="12.75" hidden="false" customHeight="false" outlineLevel="0" collapsed="false">
      <c r="A589" s="154" t="n">
        <v>586</v>
      </c>
      <c r="B589" s="79" t="s">
        <v>146</v>
      </c>
      <c r="C589" s="148" t="s">
        <v>31</v>
      </c>
      <c r="D589" s="159" t="s">
        <v>29</v>
      </c>
      <c r="E589" s="159" t="n">
        <v>10</v>
      </c>
      <c r="F589" s="79" t="n">
        <v>40</v>
      </c>
      <c r="G589" s="79" t="n">
        <v>-1</v>
      </c>
      <c r="H589" s="160" t="n">
        <v>-1</v>
      </c>
      <c r="I589" s="46" t="n">
        <f aca="false">AVERAGE(G589:H589)</f>
        <v>-1</v>
      </c>
      <c r="J589" s="149" t="n">
        <v>0</v>
      </c>
      <c r="K589" s="150" t="n">
        <v>0</v>
      </c>
      <c r="L589" s="150" t="n">
        <v>0</v>
      </c>
      <c r="M589" s="150" t="n">
        <v>60</v>
      </c>
      <c r="N589" s="150" t="n">
        <v>0</v>
      </c>
      <c r="O589" s="150" t="n">
        <v>40</v>
      </c>
      <c r="P589" s="150" t="n">
        <v>0</v>
      </c>
      <c r="Q589" s="150" t="n">
        <v>0</v>
      </c>
      <c r="R589" s="150" t="n">
        <v>0</v>
      </c>
      <c r="S589" s="150" t="n">
        <v>0</v>
      </c>
      <c r="T589" s="150" t="n">
        <v>0</v>
      </c>
      <c r="U589" s="150" t="n">
        <v>0</v>
      </c>
      <c r="V589" s="151" t="n">
        <v>0</v>
      </c>
      <c r="W589" s="78" t="n">
        <v>0.1</v>
      </c>
      <c r="X589" s="79" t="n">
        <v>0.1</v>
      </c>
      <c r="Y589" s="37" t="n">
        <f aca="false">J589+K589+L589+M589+N589+O589+P589+Q589+R589+S589+T589+U589+V589</f>
        <v>100</v>
      </c>
      <c r="Z589" s="79" t="s">
        <v>146</v>
      </c>
    </row>
    <row r="590" customFormat="false" ht="12.75" hidden="false" customHeight="false" outlineLevel="0" collapsed="false">
      <c r="A590" s="154" t="n">
        <v>587</v>
      </c>
      <c r="B590" s="79" t="s">
        <v>146</v>
      </c>
      <c r="C590" s="148" t="s">
        <v>28</v>
      </c>
      <c r="D590" s="159" t="s">
        <v>29</v>
      </c>
      <c r="E590" s="159" t="n">
        <v>3</v>
      </c>
      <c r="F590" s="79"/>
      <c r="G590" s="79" t="n">
        <v>1</v>
      </c>
      <c r="H590" s="160" t="n">
        <v>1</v>
      </c>
      <c r="I590" s="46" t="n">
        <f aca="false">AVERAGE(G590:H590)</f>
        <v>1</v>
      </c>
      <c r="J590" s="149" t="n">
        <v>30</v>
      </c>
      <c r="K590" s="150" t="n">
        <v>20</v>
      </c>
      <c r="L590" s="150" t="n">
        <v>0</v>
      </c>
      <c r="M590" s="150" t="n">
        <v>10</v>
      </c>
      <c r="N590" s="150" t="n">
        <v>30</v>
      </c>
      <c r="O590" s="150" t="n">
        <v>10</v>
      </c>
      <c r="P590" s="150" t="n">
        <v>0</v>
      </c>
      <c r="Q590" s="150" t="n">
        <v>0</v>
      </c>
      <c r="R590" s="150" t="n">
        <v>0</v>
      </c>
      <c r="S590" s="150" t="n">
        <v>0</v>
      </c>
      <c r="T590" s="150" t="n">
        <v>0</v>
      </c>
      <c r="U590" s="150" t="n">
        <v>0</v>
      </c>
      <c r="V590" s="151" t="n">
        <v>0</v>
      </c>
      <c r="W590" s="78" t="n">
        <v>0.2</v>
      </c>
      <c r="X590" s="79" t="n">
        <v>0.1</v>
      </c>
      <c r="Y590" s="37" t="n">
        <f aca="false">J590+K590+L590+M590+N590+O590+P590+Q590+R590+S590+T590+U590+V590</f>
        <v>100</v>
      </c>
      <c r="Z590" s="79" t="s">
        <v>146</v>
      </c>
    </row>
    <row r="591" customFormat="false" ht="12.75" hidden="false" customHeight="false" outlineLevel="0" collapsed="false">
      <c r="A591" s="154" t="n">
        <v>588</v>
      </c>
      <c r="B591" s="79" t="s">
        <v>146</v>
      </c>
      <c r="C591" s="148" t="s">
        <v>28</v>
      </c>
      <c r="D591" s="159" t="s">
        <v>29</v>
      </c>
      <c r="E591" s="159" t="n">
        <v>3</v>
      </c>
      <c r="F591" s="79"/>
      <c r="G591" s="79" t="n">
        <v>1</v>
      </c>
      <c r="H591" s="160" t="n">
        <v>1</v>
      </c>
      <c r="I591" s="46" t="n">
        <f aca="false">AVERAGE(G591:H591)</f>
        <v>1</v>
      </c>
      <c r="J591" s="149" t="n">
        <v>30</v>
      </c>
      <c r="K591" s="150" t="n">
        <v>20</v>
      </c>
      <c r="L591" s="150" t="n">
        <v>0</v>
      </c>
      <c r="M591" s="150" t="n">
        <v>10</v>
      </c>
      <c r="N591" s="150" t="n">
        <v>30</v>
      </c>
      <c r="O591" s="150" t="n">
        <v>10</v>
      </c>
      <c r="P591" s="150" t="n">
        <v>0</v>
      </c>
      <c r="Q591" s="150" t="n">
        <v>0</v>
      </c>
      <c r="R591" s="150" t="n">
        <v>0</v>
      </c>
      <c r="S591" s="150" t="n">
        <v>0</v>
      </c>
      <c r="T591" s="150" t="n">
        <v>0</v>
      </c>
      <c r="U591" s="150" t="n">
        <v>0</v>
      </c>
      <c r="V591" s="151" t="n">
        <v>0</v>
      </c>
      <c r="W591" s="78" t="n">
        <v>0.2</v>
      </c>
      <c r="X591" s="79" t="n">
        <v>0.1</v>
      </c>
      <c r="Y591" s="37" t="n">
        <f aca="false">J591+K591+L591+M591+N591+O591+P591+Q591+R591+S591+T591+U591+V591</f>
        <v>100</v>
      </c>
      <c r="Z591" s="79" t="s">
        <v>146</v>
      </c>
    </row>
    <row r="592" customFormat="false" ht="12.75" hidden="false" customHeight="false" outlineLevel="0" collapsed="false">
      <c r="A592" s="154" t="n">
        <v>589</v>
      </c>
      <c r="B592" s="79" t="s">
        <v>146</v>
      </c>
      <c r="C592" s="148" t="s">
        <v>28</v>
      </c>
      <c r="D592" s="159" t="s">
        <v>29</v>
      </c>
      <c r="E592" s="159" t="n">
        <v>3</v>
      </c>
      <c r="F592" s="79"/>
      <c r="G592" s="79" t="n">
        <v>1</v>
      </c>
      <c r="H592" s="160" t="n">
        <v>1</v>
      </c>
      <c r="I592" s="46" t="n">
        <f aca="false">AVERAGE(G592:H592)</f>
        <v>1</v>
      </c>
      <c r="J592" s="149" t="n">
        <v>30</v>
      </c>
      <c r="K592" s="150" t="n">
        <v>20</v>
      </c>
      <c r="L592" s="150" t="n">
        <v>0</v>
      </c>
      <c r="M592" s="150" t="n">
        <v>10</v>
      </c>
      <c r="N592" s="150" t="n">
        <v>30</v>
      </c>
      <c r="O592" s="150" t="n">
        <v>10</v>
      </c>
      <c r="P592" s="150" t="n">
        <v>0</v>
      </c>
      <c r="Q592" s="150" t="n">
        <v>0</v>
      </c>
      <c r="R592" s="150" t="n">
        <v>0</v>
      </c>
      <c r="S592" s="150" t="n">
        <v>0</v>
      </c>
      <c r="T592" s="150" t="n">
        <v>0</v>
      </c>
      <c r="U592" s="150" t="n">
        <v>0</v>
      </c>
      <c r="V592" s="151" t="n">
        <v>0</v>
      </c>
      <c r="W592" s="78" t="n">
        <v>0.2</v>
      </c>
      <c r="X592" s="79" t="n">
        <v>0.1</v>
      </c>
      <c r="Y592" s="37" t="n">
        <f aca="false">J592+K592+L592+M592+N592+O592+P592+Q592+R592+S592+T592+U592+V592</f>
        <v>100</v>
      </c>
      <c r="Z592" s="79" t="s">
        <v>146</v>
      </c>
    </row>
    <row r="593" customFormat="false" ht="12.75" hidden="false" customHeight="false" outlineLevel="0" collapsed="false">
      <c r="A593" s="154" t="n">
        <v>590</v>
      </c>
      <c r="B593" s="79" t="s">
        <v>146</v>
      </c>
      <c r="C593" s="148" t="s">
        <v>28</v>
      </c>
      <c r="D593" s="159" t="s">
        <v>29</v>
      </c>
      <c r="E593" s="159" t="n">
        <v>3</v>
      </c>
      <c r="F593" s="79" t="n">
        <v>35</v>
      </c>
      <c r="G593" s="79" t="n">
        <v>2</v>
      </c>
      <c r="H593" s="160" t="n">
        <v>1</v>
      </c>
      <c r="I593" s="46" t="n">
        <f aca="false">AVERAGE(G593:H593)</f>
        <v>1.5</v>
      </c>
      <c r="J593" s="149" t="n">
        <v>0</v>
      </c>
      <c r="K593" s="150" t="n">
        <v>35</v>
      </c>
      <c r="L593" s="150" t="n">
        <v>0</v>
      </c>
      <c r="M593" s="150" t="n">
        <v>30</v>
      </c>
      <c r="N593" s="150" t="n">
        <v>30</v>
      </c>
      <c r="O593" s="150" t="n">
        <v>5</v>
      </c>
      <c r="P593" s="150" t="n">
        <v>0</v>
      </c>
      <c r="Q593" s="150" t="n">
        <v>0</v>
      </c>
      <c r="R593" s="150" t="n">
        <v>0</v>
      </c>
      <c r="S593" s="150" t="n">
        <v>0</v>
      </c>
      <c r="T593" s="150" t="n">
        <v>0</v>
      </c>
      <c r="U593" s="150" t="n">
        <v>0</v>
      </c>
      <c r="V593" s="151" t="n">
        <v>0</v>
      </c>
      <c r="W593" s="78" t="n">
        <v>0.2</v>
      </c>
      <c r="X593" s="79" t="n">
        <v>0.1</v>
      </c>
      <c r="Y593" s="37" t="n">
        <f aca="false">J593+K593+L593+M593+N593+O593+P593+Q593+R593+S593+T593+U593+V593</f>
        <v>100</v>
      </c>
      <c r="Z593" s="79" t="s">
        <v>146</v>
      </c>
    </row>
    <row r="594" customFormat="false" ht="12.75" hidden="false" customHeight="false" outlineLevel="0" collapsed="false">
      <c r="A594" s="154" t="n">
        <v>591</v>
      </c>
      <c r="B594" s="79" t="s">
        <v>146</v>
      </c>
      <c r="C594" s="148" t="s">
        <v>30</v>
      </c>
      <c r="D594" s="79" t="s">
        <v>29</v>
      </c>
      <c r="E594" s="147" t="n">
        <v>15</v>
      </c>
      <c r="F594" s="79" t="n">
        <v>20</v>
      </c>
      <c r="G594" s="79" t="n">
        <v>1</v>
      </c>
      <c r="H594" s="160" t="n">
        <v>1</v>
      </c>
      <c r="I594" s="46" t="n">
        <f aca="false">AVERAGE(G594:H594)</f>
        <v>1</v>
      </c>
      <c r="J594" s="149" t="n">
        <v>0</v>
      </c>
      <c r="K594" s="150" t="n">
        <v>0</v>
      </c>
      <c r="L594" s="150" t="n">
        <v>85</v>
      </c>
      <c r="M594" s="150" t="n">
        <v>0</v>
      </c>
      <c r="N594" s="150" t="n">
        <v>0</v>
      </c>
      <c r="O594" s="150" t="n">
        <v>10</v>
      </c>
      <c r="P594" s="150" t="n">
        <v>0</v>
      </c>
      <c r="Q594" s="150" t="n">
        <v>0</v>
      </c>
      <c r="R594" s="150" t="n">
        <v>5</v>
      </c>
      <c r="S594" s="150" t="n">
        <v>0</v>
      </c>
      <c r="T594" s="150" t="n">
        <v>0</v>
      </c>
      <c r="U594" s="150" t="n">
        <v>0</v>
      </c>
      <c r="V594" s="151" t="n">
        <v>0</v>
      </c>
      <c r="W594" s="78" t="n">
        <v>0.2</v>
      </c>
      <c r="X594" s="79" t="n">
        <v>0.1</v>
      </c>
      <c r="Y594" s="37" t="n">
        <f aca="false">J594+K594+L594+M594+N594+O594+P594+Q594+R594+S594+T594+U594+V594</f>
        <v>100</v>
      </c>
      <c r="Z594" s="79" t="s">
        <v>146</v>
      </c>
    </row>
    <row r="595" customFormat="false" ht="12.75" hidden="false" customHeight="false" outlineLevel="0" collapsed="false">
      <c r="A595" s="154" t="n">
        <v>592</v>
      </c>
      <c r="B595" s="79" t="s">
        <v>146</v>
      </c>
      <c r="C595" s="148" t="s">
        <v>28</v>
      </c>
      <c r="D595" s="159" t="s">
        <v>29</v>
      </c>
      <c r="E595" s="159" t="n">
        <v>7</v>
      </c>
      <c r="F595" s="79" t="n">
        <v>40</v>
      </c>
      <c r="G595" s="79" t="n">
        <v>-1</v>
      </c>
      <c r="H595" s="160" t="n">
        <v>-1</v>
      </c>
      <c r="I595" s="46" t="n">
        <f aca="false">AVERAGE(G595:H595)</f>
        <v>-1</v>
      </c>
      <c r="J595" s="149" t="n">
        <v>0</v>
      </c>
      <c r="K595" s="150" t="n">
        <v>0</v>
      </c>
      <c r="L595" s="150" t="n">
        <v>0</v>
      </c>
      <c r="M595" s="150" t="n">
        <v>0</v>
      </c>
      <c r="N595" s="150" t="n">
        <v>0</v>
      </c>
      <c r="O595" s="150" t="n">
        <v>100</v>
      </c>
      <c r="P595" s="150" t="n">
        <v>0</v>
      </c>
      <c r="Q595" s="150" t="n">
        <v>0</v>
      </c>
      <c r="R595" s="150" t="n">
        <v>0</v>
      </c>
      <c r="S595" s="150" t="n">
        <v>0</v>
      </c>
      <c r="T595" s="150" t="n">
        <v>0</v>
      </c>
      <c r="U595" s="150" t="n">
        <v>0</v>
      </c>
      <c r="V595" s="151" t="n">
        <v>0</v>
      </c>
      <c r="W595" s="78" t="n">
        <v>0</v>
      </c>
      <c r="X595" s="79" t="n">
        <v>0</v>
      </c>
      <c r="Y595" s="37" t="n">
        <f aca="false">J595+K595+L595+M595+N595+O595+P595+Q595+R595+S595+T595+U595+V595</f>
        <v>100</v>
      </c>
      <c r="Z595" s="79" t="s">
        <v>146</v>
      </c>
    </row>
    <row r="596" customFormat="false" ht="12.75" hidden="false" customHeight="false" outlineLevel="0" collapsed="false">
      <c r="A596" s="154" t="n">
        <v>593</v>
      </c>
      <c r="B596" s="79" t="s">
        <v>146</v>
      </c>
      <c r="C596" s="148" t="s">
        <v>28</v>
      </c>
      <c r="D596" s="159" t="s">
        <v>29</v>
      </c>
      <c r="E596" s="159" t="n">
        <v>3</v>
      </c>
      <c r="F596" s="79"/>
      <c r="G596" s="79" t="n">
        <v>1</v>
      </c>
      <c r="H596" s="160" t="n">
        <v>-1</v>
      </c>
      <c r="I596" s="46" t="n">
        <f aca="false">AVERAGE(G596:H596)</f>
        <v>0</v>
      </c>
      <c r="J596" s="149" t="n">
        <v>30</v>
      </c>
      <c r="K596" s="150" t="n">
        <v>20</v>
      </c>
      <c r="L596" s="150" t="n">
        <v>0</v>
      </c>
      <c r="M596" s="150" t="n">
        <v>10</v>
      </c>
      <c r="N596" s="150" t="n">
        <v>30</v>
      </c>
      <c r="O596" s="150" t="n">
        <v>10</v>
      </c>
      <c r="P596" s="150" t="n">
        <v>0</v>
      </c>
      <c r="Q596" s="150" t="n">
        <v>0</v>
      </c>
      <c r="R596" s="150" t="n">
        <v>0</v>
      </c>
      <c r="S596" s="150" t="n">
        <v>0</v>
      </c>
      <c r="T596" s="150" t="n">
        <v>0</v>
      </c>
      <c r="U596" s="150" t="n">
        <v>0</v>
      </c>
      <c r="V596" s="151" t="n">
        <v>0</v>
      </c>
      <c r="W596" s="78" t="n">
        <v>-0.1</v>
      </c>
      <c r="X596" s="79" t="n">
        <v>-0.1</v>
      </c>
      <c r="Y596" s="37" t="n">
        <f aca="false">J596+K596+L596+M596+N596+O596+P596+Q596+R596+S596+T596+U596+V596</f>
        <v>100</v>
      </c>
      <c r="Z596" s="79" t="s">
        <v>146</v>
      </c>
    </row>
    <row r="597" customFormat="false" ht="12.75" hidden="false" customHeight="false" outlineLevel="0" collapsed="false">
      <c r="A597" s="154" t="n">
        <v>594</v>
      </c>
      <c r="B597" s="79" t="s">
        <v>146</v>
      </c>
      <c r="C597" s="148" t="s">
        <v>28</v>
      </c>
      <c r="D597" s="159" t="s">
        <v>29</v>
      </c>
      <c r="E597" s="159" t="n">
        <v>3</v>
      </c>
      <c r="F597" s="79"/>
      <c r="G597" s="79" t="n">
        <v>1</v>
      </c>
      <c r="H597" s="160" t="n">
        <v>-1</v>
      </c>
      <c r="I597" s="46" t="n">
        <f aca="false">AVERAGE(G597:H597)</f>
        <v>0</v>
      </c>
      <c r="J597" s="149" t="n">
        <v>30</v>
      </c>
      <c r="K597" s="150" t="n">
        <v>20</v>
      </c>
      <c r="L597" s="150" t="n">
        <v>0</v>
      </c>
      <c r="M597" s="150" t="n">
        <v>10</v>
      </c>
      <c r="N597" s="150" t="n">
        <v>30</v>
      </c>
      <c r="O597" s="150" t="n">
        <v>10</v>
      </c>
      <c r="P597" s="150" t="n">
        <v>0</v>
      </c>
      <c r="Q597" s="150" t="n">
        <v>0</v>
      </c>
      <c r="R597" s="150" t="n">
        <v>0</v>
      </c>
      <c r="S597" s="150" t="n">
        <v>0</v>
      </c>
      <c r="T597" s="150" t="n">
        <v>0</v>
      </c>
      <c r="U597" s="150" t="n">
        <v>0</v>
      </c>
      <c r="V597" s="151" t="n">
        <v>0</v>
      </c>
      <c r="W597" s="78" t="n">
        <v>-0.1</v>
      </c>
      <c r="X597" s="79" t="n">
        <v>-0.1</v>
      </c>
      <c r="Y597" s="37" t="n">
        <f aca="false">J597+K597+L597+M597+N597+O597+P597+Q597+R597+S597+T597+U597+V597</f>
        <v>100</v>
      </c>
      <c r="Z597" s="79" t="s">
        <v>146</v>
      </c>
    </row>
    <row r="598" customFormat="false" ht="12.75" hidden="false" customHeight="false" outlineLevel="0" collapsed="false">
      <c r="A598" s="154" t="n">
        <v>595</v>
      </c>
      <c r="B598" s="79" t="s">
        <v>146</v>
      </c>
      <c r="C598" s="148" t="s">
        <v>28</v>
      </c>
      <c r="D598" s="159" t="s">
        <v>29</v>
      </c>
      <c r="E598" s="159" t="n">
        <v>3</v>
      </c>
      <c r="F598" s="79"/>
      <c r="G598" s="79" t="n">
        <v>1</v>
      </c>
      <c r="H598" s="160" t="n">
        <v>-1</v>
      </c>
      <c r="I598" s="46" t="n">
        <f aca="false">AVERAGE(G598:H598)</f>
        <v>0</v>
      </c>
      <c r="J598" s="149" t="n">
        <v>30</v>
      </c>
      <c r="K598" s="150" t="n">
        <v>20</v>
      </c>
      <c r="L598" s="150" t="n">
        <v>0</v>
      </c>
      <c r="M598" s="150" t="n">
        <v>10</v>
      </c>
      <c r="N598" s="150" t="n">
        <v>30</v>
      </c>
      <c r="O598" s="150" t="n">
        <v>10</v>
      </c>
      <c r="P598" s="150" t="n">
        <v>0</v>
      </c>
      <c r="Q598" s="150" t="n">
        <v>0</v>
      </c>
      <c r="R598" s="150" t="n">
        <v>0</v>
      </c>
      <c r="S598" s="150" t="n">
        <v>0</v>
      </c>
      <c r="T598" s="150" t="n">
        <v>0</v>
      </c>
      <c r="U598" s="150" t="n">
        <v>0</v>
      </c>
      <c r="V598" s="151" t="n">
        <v>0</v>
      </c>
      <c r="W598" s="78" t="n">
        <v>-0.1</v>
      </c>
      <c r="X598" s="79" t="n">
        <v>-0.1</v>
      </c>
      <c r="Y598" s="37" t="n">
        <f aca="false">J598+K598+L598+M598+N598+O598+P598+Q598+R598+S598+T598+U598+V598</f>
        <v>100</v>
      </c>
      <c r="Z598" s="79" t="s">
        <v>146</v>
      </c>
    </row>
    <row r="599" customFormat="false" ht="12.75" hidden="false" customHeight="false" outlineLevel="0" collapsed="false">
      <c r="A599" s="154" t="n">
        <v>596</v>
      </c>
      <c r="B599" s="79" t="s">
        <v>146</v>
      </c>
      <c r="C599" s="148" t="s">
        <v>28</v>
      </c>
      <c r="D599" s="159" t="s">
        <v>29</v>
      </c>
      <c r="E599" s="159" t="n">
        <v>3</v>
      </c>
      <c r="F599" s="79" t="n">
        <v>70</v>
      </c>
      <c r="G599" s="79" t="n">
        <v>-1</v>
      </c>
      <c r="H599" s="160" t="n">
        <v>-1</v>
      </c>
      <c r="I599" s="46" t="n">
        <f aca="false">AVERAGE(G599:H599)</f>
        <v>-1</v>
      </c>
      <c r="J599" s="149" t="n">
        <v>0</v>
      </c>
      <c r="K599" s="150" t="n">
        <v>40</v>
      </c>
      <c r="L599" s="150" t="n">
        <v>0</v>
      </c>
      <c r="M599" s="150" t="n">
        <v>30</v>
      </c>
      <c r="N599" s="150" t="n">
        <v>0</v>
      </c>
      <c r="O599" s="150" t="n">
        <v>30</v>
      </c>
      <c r="P599" s="150" t="n">
        <v>0</v>
      </c>
      <c r="Q599" s="150" t="n">
        <v>0</v>
      </c>
      <c r="R599" s="150" t="n">
        <v>0</v>
      </c>
      <c r="S599" s="150" t="n">
        <v>0</v>
      </c>
      <c r="T599" s="150" t="n">
        <v>0</v>
      </c>
      <c r="U599" s="150" t="n">
        <v>0</v>
      </c>
      <c r="V599" s="151" t="n">
        <v>0</v>
      </c>
      <c r="W599" s="78" t="n">
        <v>-0.1</v>
      </c>
      <c r="X599" s="79" t="n">
        <v>-0.1</v>
      </c>
      <c r="Y599" s="37" t="n">
        <f aca="false">J599+K599+L599+M599+N599+O599+P599+Q599+R599+S599+T599+U599+V599</f>
        <v>100</v>
      </c>
      <c r="Z599" s="79" t="s">
        <v>146</v>
      </c>
    </row>
    <row r="600" customFormat="false" ht="12.75" hidden="false" customHeight="false" outlineLevel="0" collapsed="false">
      <c r="A600" s="154" t="n">
        <v>597</v>
      </c>
      <c r="B600" s="79" t="s">
        <v>146</v>
      </c>
      <c r="C600" s="148" t="s">
        <v>28</v>
      </c>
      <c r="D600" s="159" t="s">
        <v>29</v>
      </c>
      <c r="E600" s="159" t="n">
        <v>6</v>
      </c>
      <c r="F600" s="79" t="n">
        <v>25</v>
      </c>
      <c r="G600" s="79" t="n">
        <v>-1</v>
      </c>
      <c r="H600" s="160" t="n">
        <v>-1</v>
      </c>
      <c r="I600" s="46" t="n">
        <f aca="false">AVERAGE(G600:H600)</f>
        <v>-1</v>
      </c>
      <c r="J600" s="149" t="n">
        <v>0</v>
      </c>
      <c r="K600" s="150" t="n">
        <v>90</v>
      </c>
      <c r="L600" s="150" t="n">
        <v>0</v>
      </c>
      <c r="M600" s="150" t="n">
        <v>0</v>
      </c>
      <c r="N600" s="150" t="n">
        <v>0</v>
      </c>
      <c r="O600" s="150" t="n">
        <v>10</v>
      </c>
      <c r="P600" s="150" t="n">
        <v>0</v>
      </c>
      <c r="Q600" s="150" t="n">
        <v>0</v>
      </c>
      <c r="R600" s="150" t="n">
        <v>0</v>
      </c>
      <c r="S600" s="150" t="n">
        <v>0</v>
      </c>
      <c r="T600" s="150" t="n">
        <v>0</v>
      </c>
      <c r="U600" s="150" t="n">
        <v>0</v>
      </c>
      <c r="V600" s="151" t="n">
        <v>0</v>
      </c>
      <c r="W600" s="78" t="n">
        <v>0</v>
      </c>
      <c r="X600" s="79" t="n">
        <v>0</v>
      </c>
      <c r="Y600" s="37" t="n">
        <f aca="false">J600+K600+L600+M600+N600+O600+P600+Q600+R600+S600+T600+U600+V600</f>
        <v>100</v>
      </c>
      <c r="Z600" s="79" t="s">
        <v>146</v>
      </c>
    </row>
    <row r="601" customFormat="false" ht="12.75" hidden="false" customHeight="false" outlineLevel="0" collapsed="false">
      <c r="A601" s="154" t="n">
        <v>598</v>
      </c>
      <c r="B601" s="79" t="s">
        <v>146</v>
      </c>
      <c r="C601" s="148" t="s">
        <v>28</v>
      </c>
      <c r="D601" s="159" t="s">
        <v>29</v>
      </c>
      <c r="E601" s="159" t="n">
        <v>3</v>
      </c>
      <c r="F601" s="79" t="n">
        <v>30</v>
      </c>
      <c r="G601" s="79" t="n">
        <v>-1</v>
      </c>
      <c r="H601" s="160" t="n">
        <v>-1</v>
      </c>
      <c r="I601" s="46" t="n">
        <f aca="false">AVERAGE(G601:H601)</f>
        <v>-1</v>
      </c>
      <c r="J601" s="149" t="n">
        <v>30</v>
      </c>
      <c r="K601" s="150" t="n">
        <v>20</v>
      </c>
      <c r="L601" s="150" t="n">
        <v>0</v>
      </c>
      <c r="M601" s="150" t="n">
        <v>10</v>
      </c>
      <c r="N601" s="150" t="n">
        <v>30</v>
      </c>
      <c r="O601" s="150" t="n">
        <v>10</v>
      </c>
      <c r="P601" s="150" t="n">
        <v>0</v>
      </c>
      <c r="Q601" s="150" t="n">
        <v>0</v>
      </c>
      <c r="R601" s="150" t="n">
        <v>0</v>
      </c>
      <c r="S601" s="150" t="n">
        <v>0</v>
      </c>
      <c r="T601" s="150" t="n">
        <v>0</v>
      </c>
      <c r="U601" s="150" t="n">
        <v>0</v>
      </c>
      <c r="V601" s="151" t="n">
        <v>0</v>
      </c>
      <c r="W601" s="78" t="n">
        <v>-0.1</v>
      </c>
      <c r="X601" s="79" t="n">
        <v>-0.1</v>
      </c>
      <c r="Y601" s="37" t="n">
        <f aca="false">J601+K601+L601+M601+N601+O601+P601+Q601+R601+S601+T601+U601+V601</f>
        <v>100</v>
      </c>
      <c r="Z601" s="79" t="s">
        <v>146</v>
      </c>
    </row>
    <row r="602" customFormat="false" ht="12.75" hidden="false" customHeight="false" outlineLevel="0" collapsed="false">
      <c r="A602" s="154" t="n">
        <v>599</v>
      </c>
      <c r="B602" s="79" t="s">
        <v>146</v>
      </c>
      <c r="C602" s="148" t="s">
        <v>28</v>
      </c>
      <c r="D602" s="159" t="s">
        <v>29</v>
      </c>
      <c r="E602" s="159" t="n">
        <v>3</v>
      </c>
      <c r="F602" s="79" t="n">
        <v>5</v>
      </c>
      <c r="G602" s="79" t="n">
        <v>-1</v>
      </c>
      <c r="H602" s="160" t="n">
        <v>-1</v>
      </c>
      <c r="I602" s="46" t="n">
        <f aca="false">AVERAGE(G602:H602)</f>
        <v>-1</v>
      </c>
      <c r="J602" s="149" t="n">
        <v>0</v>
      </c>
      <c r="K602" s="150" t="n">
        <v>40</v>
      </c>
      <c r="L602" s="150" t="n">
        <v>0</v>
      </c>
      <c r="M602" s="150" t="n">
        <v>55</v>
      </c>
      <c r="N602" s="150" t="n">
        <v>0</v>
      </c>
      <c r="O602" s="150" t="n">
        <v>5</v>
      </c>
      <c r="P602" s="150" t="n">
        <v>0</v>
      </c>
      <c r="Q602" s="150" t="n">
        <v>0</v>
      </c>
      <c r="R602" s="150" t="n">
        <v>0</v>
      </c>
      <c r="S602" s="150" t="n">
        <v>0</v>
      </c>
      <c r="T602" s="150" t="n">
        <v>0</v>
      </c>
      <c r="U602" s="150" t="n">
        <v>0</v>
      </c>
      <c r="V602" s="151" t="n">
        <v>0</v>
      </c>
      <c r="W602" s="78" t="n">
        <v>0.1</v>
      </c>
      <c r="X602" s="79" t="n">
        <v>0.1</v>
      </c>
      <c r="Y602" s="37" t="n">
        <f aca="false">J602+K602+L602+M602+N602+O602+P602+Q602+R602+S602+T602+U602+V602</f>
        <v>100</v>
      </c>
      <c r="Z602" s="79" t="s">
        <v>146</v>
      </c>
    </row>
    <row r="603" customFormat="false" ht="12.75" hidden="false" customHeight="false" outlineLevel="0" collapsed="false">
      <c r="A603" s="154" t="n">
        <v>600</v>
      </c>
      <c r="B603" s="79" t="s">
        <v>146</v>
      </c>
      <c r="C603" s="148" t="s">
        <v>30</v>
      </c>
      <c r="D603" s="159" t="s">
        <v>29</v>
      </c>
      <c r="E603" s="147" t="n">
        <v>14</v>
      </c>
      <c r="F603" s="79" t="n">
        <v>35</v>
      </c>
      <c r="G603" s="79" t="n">
        <v>-1</v>
      </c>
      <c r="H603" s="160" t="n">
        <v>-1</v>
      </c>
      <c r="I603" s="46" t="n">
        <f aca="false">AVERAGE(G603:H603)</f>
        <v>-1</v>
      </c>
      <c r="J603" s="149" t="n">
        <v>0</v>
      </c>
      <c r="K603" s="150" t="n">
        <v>0</v>
      </c>
      <c r="L603" s="150" t="n">
        <v>0</v>
      </c>
      <c r="M603" s="150" t="n">
        <v>0</v>
      </c>
      <c r="N603" s="150" t="n">
        <v>0</v>
      </c>
      <c r="O603" s="150" t="n">
        <v>0</v>
      </c>
      <c r="P603" s="150" t="n">
        <v>0</v>
      </c>
      <c r="Q603" s="150" t="n">
        <v>0</v>
      </c>
      <c r="R603" s="150" t="n">
        <v>0</v>
      </c>
      <c r="S603" s="150" t="n">
        <v>0</v>
      </c>
      <c r="T603" s="150" t="n">
        <v>35</v>
      </c>
      <c r="U603" s="150" t="n">
        <v>65</v>
      </c>
      <c r="V603" s="151" t="n">
        <v>0</v>
      </c>
      <c r="W603" s="78" t="n">
        <v>0</v>
      </c>
      <c r="X603" s="79" t="n">
        <v>0</v>
      </c>
      <c r="Y603" s="37" t="n">
        <f aca="false">J603+K603+L603+M603+N603+O603+P603+Q603+R603+S603+T603+U603+V603</f>
        <v>100</v>
      </c>
      <c r="Z603" s="79" t="s">
        <v>146</v>
      </c>
    </row>
    <row r="604" customFormat="false" ht="12.75" hidden="false" customHeight="false" outlineLevel="0" collapsed="false">
      <c r="A604" s="154" t="n">
        <v>601</v>
      </c>
      <c r="B604" s="79" t="s">
        <v>146</v>
      </c>
      <c r="C604" s="148" t="s">
        <v>28</v>
      </c>
      <c r="D604" s="159" t="s">
        <v>29</v>
      </c>
      <c r="E604" s="159" t="n">
        <v>5</v>
      </c>
      <c r="F604" s="79"/>
      <c r="G604" s="79" t="n">
        <v>-1</v>
      </c>
      <c r="H604" s="160" t="n">
        <v>-1</v>
      </c>
      <c r="I604" s="46" t="n">
        <f aca="false">AVERAGE(G604:H604)</f>
        <v>-1</v>
      </c>
      <c r="J604" s="149" t="n">
        <v>100</v>
      </c>
      <c r="K604" s="150" t="n">
        <v>0</v>
      </c>
      <c r="L604" s="150" t="n">
        <v>0</v>
      </c>
      <c r="M604" s="150" t="n">
        <v>0</v>
      </c>
      <c r="N604" s="150" t="n">
        <v>0</v>
      </c>
      <c r="O604" s="150" t="n">
        <v>0</v>
      </c>
      <c r="P604" s="150" t="n">
        <v>0</v>
      </c>
      <c r="Q604" s="150" t="n">
        <v>0</v>
      </c>
      <c r="R604" s="150" t="n">
        <v>0</v>
      </c>
      <c r="S604" s="150" t="n">
        <v>0</v>
      </c>
      <c r="T604" s="150" t="n">
        <v>0</v>
      </c>
      <c r="U604" s="150" t="n">
        <v>0</v>
      </c>
      <c r="V604" s="151" t="n">
        <v>0</v>
      </c>
      <c r="W604" s="78" t="n">
        <v>0</v>
      </c>
      <c r="X604" s="79" t="n">
        <v>0</v>
      </c>
      <c r="Y604" s="37" t="n">
        <f aca="false">J604+K604+L604+M604+N604+O604+P604+Q604+R604+S604+T604+U604+V604</f>
        <v>100</v>
      </c>
      <c r="Z604" s="79" t="s">
        <v>146</v>
      </c>
    </row>
    <row r="605" customFormat="false" ht="12.75" hidden="false" customHeight="false" outlineLevel="0" collapsed="false">
      <c r="A605" s="154" t="n">
        <v>602</v>
      </c>
      <c r="B605" s="79" t="s">
        <v>146</v>
      </c>
      <c r="C605" s="148" t="s">
        <v>28</v>
      </c>
      <c r="D605" s="159" t="s">
        <v>29</v>
      </c>
      <c r="E605" s="159" t="n">
        <v>5</v>
      </c>
      <c r="F605" s="79"/>
      <c r="G605" s="79" t="n">
        <v>-1</v>
      </c>
      <c r="H605" s="160" t="n">
        <v>-1</v>
      </c>
      <c r="I605" s="46" t="n">
        <f aca="false">AVERAGE(G605:H605)</f>
        <v>-1</v>
      </c>
      <c r="J605" s="149" t="n">
        <v>100</v>
      </c>
      <c r="K605" s="150" t="n">
        <v>0</v>
      </c>
      <c r="L605" s="150" t="n">
        <v>0</v>
      </c>
      <c r="M605" s="150" t="n">
        <v>0</v>
      </c>
      <c r="N605" s="150" t="n">
        <v>0</v>
      </c>
      <c r="O605" s="150" t="n">
        <v>0</v>
      </c>
      <c r="P605" s="150" t="n">
        <v>0</v>
      </c>
      <c r="Q605" s="150" t="n">
        <v>0</v>
      </c>
      <c r="R605" s="150" t="n">
        <v>0</v>
      </c>
      <c r="S605" s="150" t="n">
        <v>0</v>
      </c>
      <c r="T605" s="150" t="n">
        <v>0</v>
      </c>
      <c r="U605" s="150" t="n">
        <v>0</v>
      </c>
      <c r="V605" s="151" t="n">
        <v>0</v>
      </c>
      <c r="W605" s="78" t="n">
        <v>0</v>
      </c>
      <c r="X605" s="79" t="n">
        <v>0</v>
      </c>
      <c r="Y605" s="37" t="n">
        <f aca="false">J605+K605+L605+M605+N605+O605+P605+Q605+R605+S605+T605+U605+V605</f>
        <v>100</v>
      </c>
      <c r="Z605" s="79" t="s">
        <v>146</v>
      </c>
    </row>
    <row r="606" customFormat="false" ht="12.75" hidden="false" customHeight="false" outlineLevel="0" collapsed="false">
      <c r="A606" s="154" t="n">
        <v>603</v>
      </c>
      <c r="B606" s="79" t="s">
        <v>146</v>
      </c>
      <c r="C606" s="148" t="s">
        <v>28</v>
      </c>
      <c r="D606" s="159" t="s">
        <v>29</v>
      </c>
      <c r="E606" s="159" t="n">
        <v>5</v>
      </c>
      <c r="F606" s="79" t="n">
        <v>20</v>
      </c>
      <c r="G606" s="79" t="n">
        <v>-1</v>
      </c>
      <c r="H606" s="160" t="n">
        <v>-1</v>
      </c>
      <c r="I606" s="46" t="n">
        <f aca="false">AVERAGE(G606:H606)</f>
        <v>-1</v>
      </c>
      <c r="J606" s="149" t="n">
        <v>70</v>
      </c>
      <c r="K606" s="150" t="n">
        <v>0</v>
      </c>
      <c r="L606" s="150" t="n">
        <v>0</v>
      </c>
      <c r="M606" s="150" t="n">
        <v>0</v>
      </c>
      <c r="N606" s="150" t="n">
        <v>0</v>
      </c>
      <c r="O606" s="150" t="n">
        <v>30</v>
      </c>
      <c r="P606" s="150" t="n">
        <v>0</v>
      </c>
      <c r="Q606" s="150" t="n">
        <v>0</v>
      </c>
      <c r="R606" s="150" t="n">
        <v>0</v>
      </c>
      <c r="S606" s="150" t="n">
        <v>0</v>
      </c>
      <c r="T606" s="150" t="n">
        <v>0</v>
      </c>
      <c r="U606" s="150" t="n">
        <v>0</v>
      </c>
      <c r="V606" s="151" t="n">
        <v>0</v>
      </c>
      <c r="W606" s="78" t="n">
        <v>0</v>
      </c>
      <c r="X606" s="79" t="n">
        <v>0</v>
      </c>
      <c r="Y606" s="37" t="n">
        <f aca="false">J606+K606+L606+M606+N606+O606+P606+Q606+R606+S606+T606+U606+V606</f>
        <v>100</v>
      </c>
      <c r="Z606" s="79" t="s">
        <v>146</v>
      </c>
    </row>
    <row r="607" customFormat="false" ht="12.75" hidden="false" customHeight="false" outlineLevel="0" collapsed="false">
      <c r="A607" s="154" t="n">
        <v>604</v>
      </c>
      <c r="B607" s="79" t="s">
        <v>146</v>
      </c>
      <c r="C607" s="148" t="s">
        <v>30</v>
      </c>
      <c r="D607" s="159" t="s">
        <v>29</v>
      </c>
      <c r="E607" s="147" t="n">
        <v>14</v>
      </c>
      <c r="F607" s="79" t="n">
        <v>75</v>
      </c>
      <c r="G607" s="79" t="n">
        <v>-1</v>
      </c>
      <c r="H607" s="160" t="n">
        <v>-1</v>
      </c>
      <c r="I607" s="46" t="n">
        <f aca="false">AVERAGE(G607:H607)</f>
        <v>-1</v>
      </c>
      <c r="J607" s="149" t="n">
        <v>0</v>
      </c>
      <c r="K607" s="150" t="n">
        <v>0</v>
      </c>
      <c r="L607" s="150" t="n">
        <v>0</v>
      </c>
      <c r="M607" s="150" t="n">
        <v>0</v>
      </c>
      <c r="N607" s="150" t="n">
        <v>0</v>
      </c>
      <c r="O607" s="150" t="n">
        <v>0</v>
      </c>
      <c r="P607" s="150" t="n">
        <v>0</v>
      </c>
      <c r="Q607" s="150" t="n">
        <v>0</v>
      </c>
      <c r="R607" s="150" t="n">
        <v>0</v>
      </c>
      <c r="S607" s="150" t="n">
        <v>0</v>
      </c>
      <c r="T607" s="150" t="n">
        <v>30</v>
      </c>
      <c r="U607" s="150" t="n">
        <v>70</v>
      </c>
      <c r="V607" s="151" t="n">
        <v>0</v>
      </c>
      <c r="W607" s="78" t="n">
        <v>0</v>
      </c>
      <c r="X607" s="79" t="n">
        <v>0</v>
      </c>
      <c r="Y607" s="37" t="n">
        <f aca="false">J607+K607+L607+M607+N607+O607+P607+Q607+R607+S607+T607+U607+V607</f>
        <v>100</v>
      </c>
      <c r="Z607" s="79" t="s">
        <v>146</v>
      </c>
    </row>
    <row r="608" customFormat="false" ht="12.75" hidden="false" customHeight="false" outlineLevel="0" collapsed="false">
      <c r="A608" s="154" t="n">
        <v>605</v>
      </c>
      <c r="B608" s="79" t="s">
        <v>146</v>
      </c>
      <c r="C608" s="148" t="s">
        <v>28</v>
      </c>
      <c r="D608" s="159" t="s">
        <v>29</v>
      </c>
      <c r="E608" s="159" t="n">
        <v>4</v>
      </c>
      <c r="F608" s="79" t="n">
        <v>75</v>
      </c>
      <c r="G608" s="79" t="n">
        <v>-1</v>
      </c>
      <c r="H608" s="160" t="n">
        <v>-1</v>
      </c>
      <c r="I608" s="46" t="n">
        <f aca="false">AVERAGE(G608:H608)</f>
        <v>-1</v>
      </c>
      <c r="J608" s="149" t="n">
        <v>0</v>
      </c>
      <c r="K608" s="150" t="n">
        <v>85</v>
      </c>
      <c r="L608" s="150" t="n">
        <v>0</v>
      </c>
      <c r="M608" s="150" t="n">
        <v>0</v>
      </c>
      <c r="N608" s="150" t="n">
        <v>0</v>
      </c>
      <c r="O608" s="150" t="n">
        <v>10</v>
      </c>
      <c r="P608" s="150" t="n">
        <v>5</v>
      </c>
      <c r="Q608" s="150" t="n">
        <v>0</v>
      </c>
      <c r="R608" s="150" t="n">
        <v>0</v>
      </c>
      <c r="S608" s="150" t="n">
        <v>0</v>
      </c>
      <c r="T608" s="150" t="n">
        <v>0</v>
      </c>
      <c r="U608" s="150" t="n">
        <v>0</v>
      </c>
      <c r="V608" s="151" t="n">
        <v>0</v>
      </c>
      <c r="W608" s="78" t="n">
        <v>0.2</v>
      </c>
      <c r="X608" s="79" t="n">
        <v>0.1</v>
      </c>
      <c r="Y608" s="37" t="n">
        <f aca="false">J608+K608+L608+M608+N608+O608+P608+Q608+R608+S608+T608+U608+V608</f>
        <v>100</v>
      </c>
      <c r="Z608" s="79" t="s">
        <v>146</v>
      </c>
    </row>
    <row r="609" customFormat="false" ht="12.75" hidden="false" customHeight="false" outlineLevel="0" collapsed="false">
      <c r="A609" s="154" t="n">
        <v>606</v>
      </c>
      <c r="B609" s="79" t="s">
        <v>146</v>
      </c>
      <c r="C609" s="148" t="s">
        <v>31</v>
      </c>
      <c r="D609" s="159" t="s">
        <v>29</v>
      </c>
      <c r="E609" s="159" t="n">
        <v>10</v>
      </c>
      <c r="F609" s="79" t="n">
        <v>45</v>
      </c>
      <c r="G609" s="79" t="n">
        <v>-1</v>
      </c>
      <c r="H609" s="160" t="n">
        <v>-1</v>
      </c>
      <c r="I609" s="46" t="n">
        <f aca="false">AVERAGE(G609:H609)</f>
        <v>-1</v>
      </c>
      <c r="J609" s="149" t="n">
        <v>0</v>
      </c>
      <c r="K609" s="150" t="n">
        <v>0</v>
      </c>
      <c r="L609" s="150" t="n">
        <v>0</v>
      </c>
      <c r="M609" s="150" t="n">
        <v>20</v>
      </c>
      <c r="N609" s="150" t="n">
        <v>0</v>
      </c>
      <c r="O609" s="150" t="n">
        <v>20</v>
      </c>
      <c r="P609" s="150" t="n">
        <v>60</v>
      </c>
      <c r="Q609" s="150" t="n">
        <v>0</v>
      </c>
      <c r="R609" s="150" t="n">
        <v>0</v>
      </c>
      <c r="S609" s="150" t="n">
        <v>0</v>
      </c>
      <c r="T609" s="150" t="n">
        <v>0</v>
      </c>
      <c r="U609" s="150" t="n">
        <v>0</v>
      </c>
      <c r="V609" s="151" t="n">
        <v>0</v>
      </c>
      <c r="W609" s="78" t="n">
        <v>-0.1</v>
      </c>
      <c r="X609" s="79" t="n">
        <v>-0.1</v>
      </c>
      <c r="Y609" s="37" t="n">
        <f aca="false">J609+K609+L609+M609+N609+O609+P609+Q609+R609+S609+T609+U609+V609</f>
        <v>100</v>
      </c>
      <c r="Z609" s="79" t="s">
        <v>146</v>
      </c>
    </row>
    <row r="610" customFormat="false" ht="12.75" hidden="false" customHeight="false" outlineLevel="0" collapsed="false">
      <c r="A610" s="154" t="n">
        <v>607</v>
      </c>
      <c r="B610" s="79" t="s">
        <v>146</v>
      </c>
      <c r="C610" s="148" t="s">
        <v>31</v>
      </c>
      <c r="D610" s="159" t="s">
        <v>29</v>
      </c>
      <c r="E610" s="159" t="n">
        <v>10</v>
      </c>
      <c r="F610" s="79" t="n">
        <v>45</v>
      </c>
      <c r="G610" s="79" t="n">
        <v>-1</v>
      </c>
      <c r="H610" s="160" t="n">
        <v>-1</v>
      </c>
      <c r="I610" s="46" t="n">
        <f aca="false">AVERAGE(G610:H610)</f>
        <v>-1</v>
      </c>
      <c r="J610" s="149" t="n">
        <v>0</v>
      </c>
      <c r="K610" s="150" t="n">
        <v>0</v>
      </c>
      <c r="L610" s="150" t="n">
        <v>0</v>
      </c>
      <c r="M610" s="150" t="n">
        <v>30</v>
      </c>
      <c r="N610" s="150" t="n">
        <v>0</v>
      </c>
      <c r="O610" s="150" t="n">
        <v>60</v>
      </c>
      <c r="P610" s="150" t="n">
        <v>10</v>
      </c>
      <c r="Q610" s="150" t="n">
        <v>0</v>
      </c>
      <c r="R610" s="150" t="n">
        <v>0</v>
      </c>
      <c r="S610" s="150" t="n">
        <v>0</v>
      </c>
      <c r="T610" s="150" t="n">
        <v>0</v>
      </c>
      <c r="U610" s="150" t="n">
        <v>0</v>
      </c>
      <c r="V610" s="151" t="n">
        <v>0</v>
      </c>
      <c r="W610" s="78" t="n">
        <v>-0.1</v>
      </c>
      <c r="X610" s="79" t="n">
        <v>-0.1</v>
      </c>
      <c r="Y610" s="37" t="n">
        <f aca="false">J610+K610+L610+M610+N610+O610+P610+Q610+R610+S610+T610+U610+V610</f>
        <v>100</v>
      </c>
      <c r="Z610" s="79" t="s">
        <v>146</v>
      </c>
    </row>
    <row r="611" customFormat="false" ht="12.75" hidden="false" customHeight="false" outlineLevel="0" collapsed="false">
      <c r="A611" s="154" t="n">
        <v>608</v>
      </c>
      <c r="B611" s="79" t="s">
        <v>146</v>
      </c>
      <c r="C611" s="148" t="s">
        <v>28</v>
      </c>
      <c r="D611" s="159" t="s">
        <v>29</v>
      </c>
      <c r="E611" s="159" t="n">
        <v>3</v>
      </c>
      <c r="F611" s="79" t="n">
        <v>30</v>
      </c>
      <c r="G611" s="79" t="n">
        <v>1</v>
      </c>
      <c r="H611" s="160" t="n">
        <v>1</v>
      </c>
      <c r="I611" s="46" t="n">
        <f aca="false">AVERAGE(G611:H611)</f>
        <v>1</v>
      </c>
      <c r="J611" s="149" t="n">
        <v>0</v>
      </c>
      <c r="K611" s="150" t="n">
        <v>50</v>
      </c>
      <c r="L611" s="150" t="n">
        <v>0</v>
      </c>
      <c r="M611" s="150" t="n">
        <v>35</v>
      </c>
      <c r="N611" s="150" t="n">
        <v>0</v>
      </c>
      <c r="O611" s="150" t="n">
        <v>15</v>
      </c>
      <c r="P611" s="150" t="n">
        <v>0</v>
      </c>
      <c r="Q611" s="150" t="n">
        <v>0</v>
      </c>
      <c r="R611" s="150" t="n">
        <v>0</v>
      </c>
      <c r="S611" s="150" t="n">
        <v>0</v>
      </c>
      <c r="T611" s="150" t="n">
        <v>0</v>
      </c>
      <c r="U611" s="150" t="n">
        <v>0</v>
      </c>
      <c r="V611" s="151" t="n">
        <v>0</v>
      </c>
      <c r="W611" s="78" t="n">
        <v>0.2</v>
      </c>
      <c r="X611" s="79" t="n">
        <v>0.1</v>
      </c>
      <c r="Y611" s="37" t="n">
        <f aca="false">J611+K611+L611+M611+N611+O611+P611+Q611+R611+S611+T611+U611+V611</f>
        <v>100</v>
      </c>
      <c r="Z611" s="79" t="s">
        <v>146</v>
      </c>
    </row>
    <row r="612" customFormat="false" ht="12.75" hidden="false" customHeight="false" outlineLevel="0" collapsed="false">
      <c r="A612" s="154" t="n">
        <v>609</v>
      </c>
      <c r="B612" s="79" t="s">
        <v>146</v>
      </c>
      <c r="C612" s="148" t="s">
        <v>31</v>
      </c>
      <c r="D612" s="159" t="s">
        <v>29</v>
      </c>
      <c r="E612" s="159" t="n">
        <v>10</v>
      </c>
      <c r="F612" s="79" t="n">
        <v>30</v>
      </c>
      <c r="G612" s="79" t="n">
        <v>1</v>
      </c>
      <c r="H612" s="160" t="n">
        <v>1</v>
      </c>
      <c r="I612" s="46" t="n">
        <f aca="false">AVERAGE(G612:H612)</f>
        <v>1</v>
      </c>
      <c r="J612" s="149" t="n">
        <v>10</v>
      </c>
      <c r="K612" s="150" t="n">
        <v>0</v>
      </c>
      <c r="L612" s="150" t="n">
        <v>0</v>
      </c>
      <c r="M612" s="150" t="n">
        <v>0</v>
      </c>
      <c r="N612" s="150" t="n">
        <v>0</v>
      </c>
      <c r="O612" s="150" t="n">
        <v>10</v>
      </c>
      <c r="P612" s="150" t="n">
        <v>80</v>
      </c>
      <c r="Q612" s="150" t="n">
        <v>0</v>
      </c>
      <c r="R612" s="150" t="n">
        <v>0</v>
      </c>
      <c r="S612" s="150" t="n">
        <v>0</v>
      </c>
      <c r="T612" s="150" t="n">
        <v>0</v>
      </c>
      <c r="U612" s="150" t="n">
        <v>0</v>
      </c>
      <c r="V612" s="151" t="n">
        <v>0</v>
      </c>
      <c r="W612" s="78" t="n">
        <v>0.2</v>
      </c>
      <c r="X612" s="79" t="n">
        <v>0.1</v>
      </c>
      <c r="Y612" s="37" t="n">
        <f aca="false">J612+K612+L612+M612+N612+O612+P612+Q612+R612+S612+T612+U612+V612</f>
        <v>100</v>
      </c>
      <c r="Z612" s="79" t="s">
        <v>146</v>
      </c>
    </row>
    <row r="613" customFormat="false" ht="12.75" hidden="false" customHeight="false" outlineLevel="0" collapsed="false">
      <c r="A613" s="147" t="n">
        <v>610</v>
      </c>
      <c r="B613" s="79" t="s">
        <v>146</v>
      </c>
      <c r="C613" s="148" t="s">
        <v>28</v>
      </c>
      <c r="D613" s="159" t="s">
        <v>29</v>
      </c>
      <c r="E613" s="159" t="n">
        <v>5</v>
      </c>
      <c r="F613" s="79"/>
      <c r="G613" s="79" t="n">
        <v>-1</v>
      </c>
      <c r="H613" s="160" t="n">
        <v>-1</v>
      </c>
      <c r="I613" s="46" t="n">
        <f aca="false">AVERAGE(G613:H613)</f>
        <v>-1</v>
      </c>
      <c r="J613" s="149" t="n">
        <v>100</v>
      </c>
      <c r="K613" s="150" t="n">
        <v>0</v>
      </c>
      <c r="L613" s="150" t="n">
        <v>0</v>
      </c>
      <c r="M613" s="150" t="n">
        <v>0</v>
      </c>
      <c r="N613" s="150" t="n">
        <v>0</v>
      </c>
      <c r="O613" s="150" t="n">
        <v>0</v>
      </c>
      <c r="P613" s="150" t="n">
        <v>0</v>
      </c>
      <c r="Q613" s="150" t="n">
        <v>0</v>
      </c>
      <c r="R613" s="150" t="n">
        <v>0</v>
      </c>
      <c r="S613" s="150" t="n">
        <v>0</v>
      </c>
      <c r="T613" s="150" t="n">
        <v>0</v>
      </c>
      <c r="U613" s="150" t="n">
        <v>0</v>
      </c>
      <c r="V613" s="151" t="n">
        <v>0</v>
      </c>
      <c r="W613" s="78" t="n">
        <v>0</v>
      </c>
      <c r="X613" s="79" t="n">
        <v>0</v>
      </c>
      <c r="Y613" s="37" t="n">
        <f aca="false">J613+K613+L613+M613+N613+O613+P613+Q613+R613+S613+T613+U613+V613</f>
        <v>100</v>
      </c>
      <c r="Z613" s="79" t="s">
        <v>146</v>
      </c>
    </row>
    <row r="614" customFormat="false" ht="12.75" hidden="false" customHeight="false" outlineLevel="0" collapsed="false">
      <c r="A614" s="147" t="n">
        <v>611</v>
      </c>
      <c r="B614" s="79" t="s">
        <v>146</v>
      </c>
      <c r="C614" s="148" t="s">
        <v>28</v>
      </c>
      <c r="D614" s="159" t="s">
        <v>29</v>
      </c>
      <c r="E614" s="159" t="n">
        <v>5</v>
      </c>
      <c r="F614" s="79"/>
      <c r="G614" s="79" t="n">
        <v>-1</v>
      </c>
      <c r="H614" s="160" t="n">
        <v>-1</v>
      </c>
      <c r="I614" s="46" t="n">
        <f aca="false">AVERAGE(G614:H614)</f>
        <v>-1</v>
      </c>
      <c r="J614" s="149" t="n">
        <v>100</v>
      </c>
      <c r="K614" s="150" t="n">
        <v>0</v>
      </c>
      <c r="L614" s="150" t="n">
        <v>0</v>
      </c>
      <c r="M614" s="150" t="n">
        <v>0</v>
      </c>
      <c r="N614" s="150" t="n">
        <v>0</v>
      </c>
      <c r="O614" s="150" t="n">
        <v>0</v>
      </c>
      <c r="P614" s="150" t="n">
        <v>0</v>
      </c>
      <c r="Q614" s="150" t="n">
        <v>0</v>
      </c>
      <c r="R614" s="150" t="n">
        <v>0</v>
      </c>
      <c r="S614" s="150" t="n">
        <v>0</v>
      </c>
      <c r="T614" s="150" t="n">
        <v>0</v>
      </c>
      <c r="U614" s="150" t="n">
        <v>0</v>
      </c>
      <c r="V614" s="151" t="n">
        <v>0</v>
      </c>
      <c r="W614" s="78" t="n">
        <v>0</v>
      </c>
      <c r="X614" s="79" t="n">
        <v>0</v>
      </c>
      <c r="Y614" s="37" t="n">
        <f aca="false">J614+K614+L614+M614+N614+O614+P614+Q614+R614+S614+T614+U614+V614</f>
        <v>100</v>
      </c>
      <c r="Z614" s="79" t="s">
        <v>146</v>
      </c>
    </row>
    <row r="615" customFormat="false" ht="12.75" hidden="false" customHeight="false" outlineLevel="0" collapsed="false">
      <c r="A615" s="147" t="n">
        <v>612</v>
      </c>
      <c r="B615" s="79" t="s">
        <v>146</v>
      </c>
      <c r="C615" s="148" t="s">
        <v>28</v>
      </c>
      <c r="D615" s="159" t="s">
        <v>29</v>
      </c>
      <c r="E615" s="159" t="n">
        <v>5</v>
      </c>
      <c r="F615" s="79"/>
      <c r="G615" s="79" t="n">
        <v>-1</v>
      </c>
      <c r="H615" s="160" t="n">
        <v>-1</v>
      </c>
      <c r="I615" s="46" t="n">
        <f aca="false">AVERAGE(G615:H615)</f>
        <v>-1</v>
      </c>
      <c r="J615" s="149" t="n">
        <v>100</v>
      </c>
      <c r="K615" s="150" t="n">
        <v>0</v>
      </c>
      <c r="L615" s="150" t="n">
        <v>0</v>
      </c>
      <c r="M615" s="150" t="n">
        <v>0</v>
      </c>
      <c r="N615" s="150" t="n">
        <v>0</v>
      </c>
      <c r="O615" s="150" t="n">
        <v>0</v>
      </c>
      <c r="P615" s="150" t="n">
        <v>0</v>
      </c>
      <c r="Q615" s="150" t="n">
        <v>0</v>
      </c>
      <c r="R615" s="150" t="n">
        <v>0</v>
      </c>
      <c r="S615" s="150" t="n">
        <v>0</v>
      </c>
      <c r="T615" s="150" t="n">
        <v>0</v>
      </c>
      <c r="U615" s="150" t="n">
        <v>0</v>
      </c>
      <c r="V615" s="151" t="n">
        <v>0</v>
      </c>
      <c r="W615" s="78" t="n">
        <v>0</v>
      </c>
      <c r="X615" s="79" t="n">
        <v>0</v>
      </c>
      <c r="Y615" s="37" t="n">
        <f aca="false">J615+K615+L615+M615+N615+O615+P615+Q615+R615+S615+T615+U615+V615</f>
        <v>100</v>
      </c>
      <c r="Z615" s="79" t="s">
        <v>146</v>
      </c>
    </row>
    <row r="616" customFormat="false" ht="12.75" hidden="false" customHeight="false" outlineLevel="0" collapsed="false">
      <c r="A616" s="147" t="n">
        <v>613</v>
      </c>
      <c r="B616" s="79" t="s">
        <v>146</v>
      </c>
      <c r="C616" s="148" t="s">
        <v>28</v>
      </c>
      <c r="D616" s="159" t="s">
        <v>29</v>
      </c>
      <c r="E616" s="159" t="n">
        <v>4</v>
      </c>
      <c r="F616" s="79" t="n">
        <v>70</v>
      </c>
      <c r="G616" s="79" t="n">
        <v>1</v>
      </c>
      <c r="H616" s="160" t="n">
        <v>1</v>
      </c>
      <c r="I616" s="46" t="n">
        <f aca="false">AVERAGE(G616:H616)</f>
        <v>1</v>
      </c>
      <c r="J616" s="149" t="n">
        <v>0</v>
      </c>
      <c r="K616" s="150" t="n">
        <v>100</v>
      </c>
      <c r="L616" s="150" t="n">
        <v>0</v>
      </c>
      <c r="M616" s="150" t="n">
        <v>0</v>
      </c>
      <c r="N616" s="150" t="n">
        <v>0</v>
      </c>
      <c r="O616" s="150" t="n">
        <v>0</v>
      </c>
      <c r="P616" s="150" t="n">
        <v>0</v>
      </c>
      <c r="Q616" s="150" t="n">
        <v>0</v>
      </c>
      <c r="R616" s="150" t="n">
        <v>0</v>
      </c>
      <c r="S616" s="150" t="n">
        <v>0</v>
      </c>
      <c r="T616" s="150" t="n">
        <v>0</v>
      </c>
      <c r="U616" s="150" t="n">
        <v>0</v>
      </c>
      <c r="V616" s="151" t="n">
        <v>0</v>
      </c>
      <c r="W616" s="78" t="n">
        <v>0.1</v>
      </c>
      <c r="X616" s="79" t="n">
        <v>0.1</v>
      </c>
      <c r="Y616" s="37" t="n">
        <f aca="false">J616+K616+L616+M616+N616+O616+P616+Q616+R616+S616+T616+U616+V616</f>
        <v>100</v>
      </c>
      <c r="Z616" s="79" t="s">
        <v>146</v>
      </c>
    </row>
    <row r="617" customFormat="false" ht="12.75" hidden="false" customHeight="false" outlineLevel="0" collapsed="false">
      <c r="A617" s="147" t="n">
        <v>614</v>
      </c>
      <c r="B617" s="79" t="s">
        <v>146</v>
      </c>
      <c r="C617" s="148" t="s">
        <v>28</v>
      </c>
      <c r="D617" s="159" t="s">
        <v>29</v>
      </c>
      <c r="E617" s="159" t="n">
        <v>4</v>
      </c>
      <c r="F617" s="79" t="n">
        <v>30</v>
      </c>
      <c r="G617" s="79" t="n">
        <v>1</v>
      </c>
      <c r="H617" s="160" t="n">
        <v>1</v>
      </c>
      <c r="I617" s="46" t="n">
        <f aca="false">AVERAGE(G617:H617)</f>
        <v>1</v>
      </c>
      <c r="J617" s="149" t="n">
        <v>0</v>
      </c>
      <c r="K617" s="150" t="n">
        <v>100</v>
      </c>
      <c r="L617" s="150" t="n">
        <v>0</v>
      </c>
      <c r="M617" s="150" t="n">
        <v>0</v>
      </c>
      <c r="N617" s="150" t="n">
        <v>0</v>
      </c>
      <c r="O617" s="150" t="n">
        <v>0</v>
      </c>
      <c r="P617" s="150" t="n">
        <v>0</v>
      </c>
      <c r="Q617" s="150" t="n">
        <v>0</v>
      </c>
      <c r="R617" s="150" t="n">
        <v>0</v>
      </c>
      <c r="S617" s="150" t="n">
        <v>0</v>
      </c>
      <c r="T617" s="150" t="n">
        <v>0</v>
      </c>
      <c r="U617" s="150" t="n">
        <v>0</v>
      </c>
      <c r="V617" s="151" t="n">
        <v>0</v>
      </c>
      <c r="W617" s="78" t="n">
        <v>0.2</v>
      </c>
      <c r="X617" s="79" t="n">
        <v>0.1</v>
      </c>
      <c r="Y617" s="37" t="n">
        <f aca="false">J617+K617+L617+M617+N617+O617+P617+Q617+R617+S617+T617+U617+V617</f>
        <v>100</v>
      </c>
      <c r="Z617" s="79" t="s">
        <v>146</v>
      </c>
    </row>
    <row r="618" customFormat="false" ht="12.75" hidden="false" customHeight="false" outlineLevel="0" collapsed="false">
      <c r="A618" s="147" t="n">
        <v>615</v>
      </c>
      <c r="B618" s="79" t="s">
        <v>146</v>
      </c>
      <c r="C618" s="148" t="s">
        <v>28</v>
      </c>
      <c r="D618" s="159" t="s">
        <v>29</v>
      </c>
      <c r="E618" s="159" t="n">
        <v>3</v>
      </c>
      <c r="F618" s="79"/>
      <c r="G618" s="79" t="n">
        <v>-1</v>
      </c>
      <c r="H618" s="160" t="n">
        <v>-1</v>
      </c>
      <c r="I618" s="46" t="n">
        <f aca="false">AVERAGE(G618:H618)</f>
        <v>-1</v>
      </c>
      <c r="J618" s="149" t="n">
        <v>30</v>
      </c>
      <c r="K618" s="150" t="n">
        <v>20</v>
      </c>
      <c r="L618" s="150" t="n">
        <v>0</v>
      </c>
      <c r="M618" s="150" t="n">
        <v>10</v>
      </c>
      <c r="N618" s="150" t="n">
        <v>30</v>
      </c>
      <c r="O618" s="150" t="n">
        <v>10</v>
      </c>
      <c r="P618" s="150" t="n">
        <v>0</v>
      </c>
      <c r="Q618" s="150" t="n">
        <v>0</v>
      </c>
      <c r="R618" s="150" t="n">
        <v>0</v>
      </c>
      <c r="S618" s="150" t="n">
        <v>0</v>
      </c>
      <c r="T618" s="150" t="n">
        <v>0</v>
      </c>
      <c r="U618" s="150" t="n">
        <v>0</v>
      </c>
      <c r="V618" s="151" t="n">
        <v>0</v>
      </c>
      <c r="W618" s="78" t="n">
        <v>-0.1</v>
      </c>
      <c r="X618" s="79" t="n">
        <v>-0.1</v>
      </c>
      <c r="Y618" s="37" t="n">
        <f aca="false">J618+K618+L618+M618+N618+O618+P618+Q618+R618+S618+T618+U618+V618</f>
        <v>100</v>
      </c>
      <c r="Z618" s="79" t="s">
        <v>146</v>
      </c>
    </row>
    <row r="619" customFormat="false" ht="12.75" hidden="false" customHeight="false" outlineLevel="0" collapsed="false">
      <c r="A619" s="147" t="n">
        <v>616</v>
      </c>
      <c r="B619" s="79" t="s">
        <v>146</v>
      </c>
      <c r="C619" s="148" t="s">
        <v>28</v>
      </c>
      <c r="D619" s="159" t="s">
        <v>29</v>
      </c>
      <c r="E619" s="159" t="n">
        <v>3</v>
      </c>
      <c r="F619" s="79"/>
      <c r="G619" s="79" t="n">
        <v>-1</v>
      </c>
      <c r="H619" s="160" t="n">
        <v>-1</v>
      </c>
      <c r="I619" s="46" t="n">
        <f aca="false">AVERAGE(G619:H619)</f>
        <v>-1</v>
      </c>
      <c r="J619" s="149" t="n">
        <v>30</v>
      </c>
      <c r="K619" s="150" t="n">
        <v>20</v>
      </c>
      <c r="L619" s="150" t="n">
        <v>0</v>
      </c>
      <c r="M619" s="150" t="n">
        <v>10</v>
      </c>
      <c r="N619" s="150" t="n">
        <v>30</v>
      </c>
      <c r="O619" s="150" t="n">
        <v>10</v>
      </c>
      <c r="P619" s="150" t="n">
        <v>0</v>
      </c>
      <c r="Q619" s="150" t="n">
        <v>0</v>
      </c>
      <c r="R619" s="150" t="n">
        <v>0</v>
      </c>
      <c r="S619" s="150" t="n">
        <v>0</v>
      </c>
      <c r="T619" s="150" t="n">
        <v>0</v>
      </c>
      <c r="U619" s="150" t="n">
        <v>0</v>
      </c>
      <c r="V619" s="151" t="n">
        <v>0</v>
      </c>
      <c r="W619" s="78" t="n">
        <v>-0.1</v>
      </c>
      <c r="X619" s="79" t="n">
        <v>-0.1</v>
      </c>
      <c r="Y619" s="37" t="n">
        <f aca="false">J619+K619+L619+M619+N619+O619+P619+Q619+R619+S619+T619+U619+V619</f>
        <v>100</v>
      </c>
      <c r="Z619" s="79" t="s">
        <v>146</v>
      </c>
    </row>
    <row r="620" customFormat="false" ht="12.75" hidden="false" customHeight="false" outlineLevel="0" collapsed="false">
      <c r="A620" s="147" t="n">
        <v>617</v>
      </c>
      <c r="B620" s="79" t="s">
        <v>146</v>
      </c>
      <c r="C620" s="148" t="s">
        <v>28</v>
      </c>
      <c r="D620" s="159" t="s">
        <v>29</v>
      </c>
      <c r="E620" s="159" t="n">
        <v>3</v>
      </c>
      <c r="F620" s="79"/>
      <c r="G620" s="79" t="n">
        <v>-1</v>
      </c>
      <c r="H620" s="160" t="n">
        <v>-1</v>
      </c>
      <c r="I620" s="46" t="n">
        <f aca="false">AVERAGE(G620:H620)</f>
        <v>-1</v>
      </c>
      <c r="J620" s="149" t="n">
        <v>30</v>
      </c>
      <c r="K620" s="150" t="n">
        <v>20</v>
      </c>
      <c r="L620" s="150" t="n">
        <v>0</v>
      </c>
      <c r="M620" s="150" t="n">
        <v>10</v>
      </c>
      <c r="N620" s="150" t="n">
        <v>30</v>
      </c>
      <c r="O620" s="150" t="n">
        <v>10</v>
      </c>
      <c r="P620" s="150" t="n">
        <v>0</v>
      </c>
      <c r="Q620" s="150" t="n">
        <v>0</v>
      </c>
      <c r="R620" s="150" t="n">
        <v>0</v>
      </c>
      <c r="S620" s="150" t="n">
        <v>0</v>
      </c>
      <c r="T620" s="150" t="n">
        <v>0</v>
      </c>
      <c r="U620" s="150" t="n">
        <v>0</v>
      </c>
      <c r="V620" s="151" t="n">
        <v>0</v>
      </c>
      <c r="W620" s="78" t="n">
        <v>-0.1</v>
      </c>
      <c r="X620" s="79" t="n">
        <v>-0.1</v>
      </c>
      <c r="Y620" s="37" t="n">
        <f aca="false">J620+K620+L620+M620+N620+O620+P620+Q620+R620+S620+T620+U620+V620</f>
        <v>100</v>
      </c>
      <c r="Z620" s="79" t="s">
        <v>146</v>
      </c>
    </row>
    <row r="621" customFormat="false" ht="12.75" hidden="false" customHeight="false" outlineLevel="0" collapsed="false">
      <c r="A621" s="147" t="n">
        <v>618</v>
      </c>
      <c r="B621" s="79" t="s">
        <v>146</v>
      </c>
      <c r="C621" s="148" t="s">
        <v>28</v>
      </c>
      <c r="D621" s="159" t="s">
        <v>29</v>
      </c>
      <c r="E621" s="159" t="n">
        <v>3</v>
      </c>
      <c r="F621" s="79"/>
      <c r="G621" s="79" t="n">
        <v>-1</v>
      </c>
      <c r="H621" s="160" t="n">
        <v>-1</v>
      </c>
      <c r="I621" s="46" t="n">
        <f aca="false">AVERAGE(G621:H621)</f>
        <v>-1</v>
      </c>
      <c r="J621" s="149" t="n">
        <v>30</v>
      </c>
      <c r="K621" s="150" t="n">
        <v>20</v>
      </c>
      <c r="L621" s="150" t="n">
        <v>0</v>
      </c>
      <c r="M621" s="150" t="n">
        <v>10</v>
      </c>
      <c r="N621" s="150" t="n">
        <v>30</v>
      </c>
      <c r="O621" s="150" t="n">
        <v>10</v>
      </c>
      <c r="P621" s="150" t="n">
        <v>0</v>
      </c>
      <c r="Q621" s="150" t="n">
        <v>0</v>
      </c>
      <c r="R621" s="150" t="n">
        <v>0</v>
      </c>
      <c r="S621" s="150" t="n">
        <v>0</v>
      </c>
      <c r="T621" s="150" t="n">
        <v>0</v>
      </c>
      <c r="U621" s="150" t="n">
        <v>0</v>
      </c>
      <c r="V621" s="151" t="n">
        <v>0</v>
      </c>
      <c r="W621" s="78" t="n">
        <v>-0.1</v>
      </c>
      <c r="X621" s="79" t="n">
        <v>-0.1</v>
      </c>
      <c r="Y621" s="37" t="n">
        <f aca="false">J621+K621+L621+M621+N621+O621+P621+Q621+R621+S621+T621+U621+V621</f>
        <v>100</v>
      </c>
      <c r="Z621" s="79" t="s">
        <v>146</v>
      </c>
    </row>
    <row r="622" customFormat="false" ht="12.75" hidden="false" customHeight="false" outlineLevel="0" collapsed="false">
      <c r="A622" s="147" t="n">
        <v>619</v>
      </c>
      <c r="B622" s="79" t="s">
        <v>146</v>
      </c>
      <c r="C622" s="148" t="s">
        <v>28</v>
      </c>
      <c r="D622" s="159" t="s">
        <v>29</v>
      </c>
      <c r="E622" s="159" t="n">
        <v>3</v>
      </c>
      <c r="F622" s="79"/>
      <c r="G622" s="79" t="n">
        <v>-1</v>
      </c>
      <c r="H622" s="160" t="n">
        <v>-1</v>
      </c>
      <c r="I622" s="46" t="n">
        <f aca="false">AVERAGE(G622:H622)</f>
        <v>-1</v>
      </c>
      <c r="J622" s="149" t="n">
        <v>30</v>
      </c>
      <c r="K622" s="150" t="n">
        <v>20</v>
      </c>
      <c r="L622" s="150" t="n">
        <v>0</v>
      </c>
      <c r="M622" s="150" t="n">
        <v>10</v>
      </c>
      <c r="N622" s="150" t="n">
        <v>30</v>
      </c>
      <c r="O622" s="150" t="n">
        <v>10</v>
      </c>
      <c r="P622" s="150" t="n">
        <v>0</v>
      </c>
      <c r="Q622" s="150" t="n">
        <v>0</v>
      </c>
      <c r="R622" s="150" t="n">
        <v>0</v>
      </c>
      <c r="S622" s="150" t="n">
        <v>0</v>
      </c>
      <c r="T622" s="150" t="n">
        <v>0</v>
      </c>
      <c r="U622" s="150" t="n">
        <v>0</v>
      </c>
      <c r="V622" s="151" t="n">
        <v>0</v>
      </c>
      <c r="W622" s="78" t="n">
        <v>-0.1</v>
      </c>
      <c r="X622" s="79" t="n">
        <v>-0.1</v>
      </c>
      <c r="Y622" s="37" t="n">
        <f aca="false">J622+K622+L622+M622+N622+O622+P622+Q622+R622+S622+T622+U622+V622</f>
        <v>100</v>
      </c>
      <c r="Z622" s="79" t="s">
        <v>146</v>
      </c>
    </row>
    <row r="623" customFormat="false" ht="12.75" hidden="false" customHeight="false" outlineLevel="0" collapsed="false">
      <c r="A623" s="147" t="n">
        <v>620</v>
      </c>
      <c r="B623" s="79" t="s">
        <v>146</v>
      </c>
      <c r="C623" s="148" t="s">
        <v>28</v>
      </c>
      <c r="D623" s="159" t="s">
        <v>29</v>
      </c>
      <c r="E623" s="159" t="n">
        <v>3</v>
      </c>
      <c r="F623" s="79"/>
      <c r="G623" s="79" t="n">
        <v>-1</v>
      </c>
      <c r="H623" s="160" t="n">
        <v>-1</v>
      </c>
      <c r="I623" s="46" t="n">
        <f aca="false">AVERAGE(G623:H623)</f>
        <v>-1</v>
      </c>
      <c r="J623" s="149" t="n">
        <v>30</v>
      </c>
      <c r="K623" s="150" t="n">
        <v>20</v>
      </c>
      <c r="L623" s="150" t="n">
        <v>0</v>
      </c>
      <c r="M623" s="150" t="n">
        <v>10</v>
      </c>
      <c r="N623" s="150" t="n">
        <v>30</v>
      </c>
      <c r="O623" s="150" t="n">
        <v>10</v>
      </c>
      <c r="P623" s="150" t="n">
        <v>0</v>
      </c>
      <c r="Q623" s="150" t="n">
        <v>0</v>
      </c>
      <c r="R623" s="150" t="n">
        <v>0</v>
      </c>
      <c r="S623" s="150" t="n">
        <v>0</v>
      </c>
      <c r="T623" s="150" t="n">
        <v>0</v>
      </c>
      <c r="U623" s="150" t="n">
        <v>0</v>
      </c>
      <c r="V623" s="151" t="n">
        <v>0</v>
      </c>
      <c r="W623" s="78" t="n">
        <v>-0.1</v>
      </c>
      <c r="X623" s="79" t="n">
        <v>-0.1</v>
      </c>
      <c r="Y623" s="37" t="n">
        <f aca="false">J623+K623+L623+M623+N623+O623+P623+Q623+R623+S623+T623+U623+V623</f>
        <v>100</v>
      </c>
      <c r="Z623" s="79" t="s">
        <v>146</v>
      </c>
    </row>
    <row r="624" customFormat="false" ht="12.75" hidden="false" customHeight="false" outlineLevel="0" collapsed="false">
      <c r="A624" s="147" t="n">
        <v>621</v>
      </c>
      <c r="B624" s="79" t="s">
        <v>146</v>
      </c>
      <c r="C624" s="148" t="s">
        <v>28</v>
      </c>
      <c r="D624" s="159" t="s">
        <v>29</v>
      </c>
      <c r="E624" s="159" t="n">
        <v>3</v>
      </c>
      <c r="F624" s="79"/>
      <c r="G624" s="79" t="n">
        <v>-1</v>
      </c>
      <c r="H624" s="160" t="n">
        <v>-1</v>
      </c>
      <c r="I624" s="46" t="n">
        <f aca="false">AVERAGE(G624:H624)</f>
        <v>-1</v>
      </c>
      <c r="J624" s="149" t="n">
        <v>30</v>
      </c>
      <c r="K624" s="150" t="n">
        <v>20</v>
      </c>
      <c r="L624" s="150" t="n">
        <v>0</v>
      </c>
      <c r="M624" s="150" t="n">
        <v>10</v>
      </c>
      <c r="N624" s="150" t="n">
        <v>30</v>
      </c>
      <c r="O624" s="150" t="n">
        <v>10</v>
      </c>
      <c r="P624" s="150" t="n">
        <v>0</v>
      </c>
      <c r="Q624" s="150" t="n">
        <v>0</v>
      </c>
      <c r="R624" s="150" t="n">
        <v>0</v>
      </c>
      <c r="S624" s="150" t="n">
        <v>0</v>
      </c>
      <c r="T624" s="150" t="n">
        <v>0</v>
      </c>
      <c r="U624" s="150" t="n">
        <v>0</v>
      </c>
      <c r="V624" s="151" t="n">
        <v>0</v>
      </c>
      <c r="W624" s="78" t="n">
        <v>-0.1</v>
      </c>
      <c r="X624" s="79" t="n">
        <v>-0.1</v>
      </c>
      <c r="Y624" s="37" t="n">
        <f aca="false">J624+K624+L624+M624+N624+O624+P624+Q624+R624+S624+T624+U624+V624</f>
        <v>100</v>
      </c>
      <c r="Z624" s="79" t="s">
        <v>146</v>
      </c>
    </row>
    <row r="625" customFormat="false" ht="12.75" hidden="false" customHeight="false" outlineLevel="0" collapsed="false">
      <c r="A625" s="147" t="n">
        <v>622</v>
      </c>
      <c r="B625" s="79" t="s">
        <v>146</v>
      </c>
      <c r="C625" s="148" t="s">
        <v>28</v>
      </c>
      <c r="D625" s="159" t="s">
        <v>29</v>
      </c>
      <c r="E625" s="159" t="n">
        <v>4</v>
      </c>
      <c r="F625" s="79" t="n">
        <v>20</v>
      </c>
      <c r="G625" s="79" t="n">
        <v>1</v>
      </c>
      <c r="H625" s="160" t="n">
        <v>1</v>
      </c>
      <c r="I625" s="46" t="n">
        <f aca="false">AVERAGE(G625:H625)</f>
        <v>1</v>
      </c>
      <c r="J625" s="149" t="n">
        <v>0</v>
      </c>
      <c r="K625" s="150" t="n">
        <v>100</v>
      </c>
      <c r="L625" s="150" t="n">
        <v>0</v>
      </c>
      <c r="M625" s="150" t="n">
        <v>0</v>
      </c>
      <c r="N625" s="150" t="n">
        <v>0</v>
      </c>
      <c r="O625" s="150" t="n">
        <v>0</v>
      </c>
      <c r="P625" s="150" t="n">
        <v>0</v>
      </c>
      <c r="Q625" s="150" t="n">
        <v>0</v>
      </c>
      <c r="R625" s="150" t="n">
        <v>0</v>
      </c>
      <c r="S625" s="150" t="n">
        <v>0</v>
      </c>
      <c r="T625" s="150" t="n">
        <v>0</v>
      </c>
      <c r="U625" s="150" t="n">
        <v>0</v>
      </c>
      <c r="V625" s="151" t="n">
        <v>0</v>
      </c>
      <c r="W625" s="78" t="n">
        <v>0.3</v>
      </c>
      <c r="X625" s="79" t="n">
        <v>0.2</v>
      </c>
      <c r="Y625" s="37" t="n">
        <f aca="false">J625+K625+L625+M625+N625+O625+P625+Q625+R625+S625+T625+U625+V625</f>
        <v>100</v>
      </c>
      <c r="Z625" s="79" t="s">
        <v>146</v>
      </c>
    </row>
    <row r="626" customFormat="false" ht="12.75" hidden="false" customHeight="false" outlineLevel="0" collapsed="false">
      <c r="A626" s="147" t="n">
        <v>623</v>
      </c>
      <c r="B626" s="79" t="s">
        <v>146</v>
      </c>
      <c r="C626" s="148" t="s">
        <v>28</v>
      </c>
      <c r="D626" s="159" t="s">
        <v>29</v>
      </c>
      <c r="E626" s="159" t="n">
        <v>3</v>
      </c>
      <c r="F626" s="79" t="n">
        <v>40</v>
      </c>
      <c r="G626" s="79" t="n">
        <v>1</v>
      </c>
      <c r="H626" s="160" t="n">
        <v>1</v>
      </c>
      <c r="I626" s="46" t="n">
        <f aca="false">AVERAGE(G626:H626)</f>
        <v>1</v>
      </c>
      <c r="J626" s="149" t="n">
        <v>30</v>
      </c>
      <c r="K626" s="150" t="n">
        <v>20</v>
      </c>
      <c r="L626" s="150" t="n">
        <v>0</v>
      </c>
      <c r="M626" s="150" t="n">
        <v>10</v>
      </c>
      <c r="N626" s="150" t="n">
        <v>30</v>
      </c>
      <c r="O626" s="150" t="n">
        <v>10</v>
      </c>
      <c r="P626" s="150" t="n">
        <v>0</v>
      </c>
      <c r="Q626" s="150" t="n">
        <v>0</v>
      </c>
      <c r="R626" s="150" t="n">
        <v>0</v>
      </c>
      <c r="S626" s="150" t="n">
        <v>0</v>
      </c>
      <c r="T626" s="150" t="n">
        <v>0</v>
      </c>
      <c r="U626" s="150" t="n">
        <v>0</v>
      </c>
      <c r="V626" s="151" t="n">
        <v>0</v>
      </c>
      <c r="W626" s="78" t="n">
        <v>-0.1</v>
      </c>
      <c r="X626" s="79" t="n">
        <v>-0.1</v>
      </c>
      <c r="Y626" s="37" t="n">
        <f aca="false">J626+K626+L626+M626+N626+O626+P626+Q626+R626+S626+T626+U626+V626</f>
        <v>100</v>
      </c>
      <c r="Z626" s="79" t="s">
        <v>146</v>
      </c>
    </row>
    <row r="627" customFormat="false" ht="12.75" hidden="false" customHeight="false" outlineLevel="0" collapsed="false">
      <c r="A627" s="147" t="n">
        <v>624</v>
      </c>
      <c r="B627" s="79" t="s">
        <v>146</v>
      </c>
      <c r="C627" s="148" t="s">
        <v>28</v>
      </c>
      <c r="D627" s="159" t="s">
        <v>29</v>
      </c>
      <c r="E627" s="159" t="n">
        <v>4</v>
      </c>
      <c r="F627" s="79" t="n">
        <v>40</v>
      </c>
      <c r="G627" s="79" t="n">
        <v>1</v>
      </c>
      <c r="H627" s="160" t="n">
        <v>1</v>
      </c>
      <c r="I627" s="46" t="n">
        <f aca="false">AVERAGE(G627:H627)</f>
        <v>1</v>
      </c>
      <c r="J627" s="149" t="n">
        <v>0</v>
      </c>
      <c r="K627" s="150" t="n">
        <v>95</v>
      </c>
      <c r="L627" s="150" t="n">
        <v>0</v>
      </c>
      <c r="M627" s="150" t="n">
        <v>0</v>
      </c>
      <c r="N627" s="150" t="n">
        <v>0</v>
      </c>
      <c r="O627" s="150" t="n">
        <v>5</v>
      </c>
      <c r="P627" s="150" t="n">
        <v>0</v>
      </c>
      <c r="Q627" s="150" t="n">
        <v>0</v>
      </c>
      <c r="R627" s="150" t="n">
        <v>0</v>
      </c>
      <c r="S627" s="150" t="n">
        <v>0</v>
      </c>
      <c r="T627" s="150" t="n">
        <v>0</v>
      </c>
      <c r="U627" s="150" t="n">
        <v>0</v>
      </c>
      <c r="V627" s="151" t="n">
        <v>0</v>
      </c>
      <c r="W627" s="78" t="n">
        <v>0.6</v>
      </c>
      <c r="X627" s="79" t="n">
        <v>0.2</v>
      </c>
      <c r="Y627" s="37" t="n">
        <f aca="false">J627+K627+L627+M627+N627+O627+P627+Q627+R627+S627+T627+U627+V627</f>
        <v>100</v>
      </c>
      <c r="Z627" s="79" t="s">
        <v>146</v>
      </c>
    </row>
    <row r="628" customFormat="false" ht="12.75" hidden="false" customHeight="false" outlineLevel="0" collapsed="false">
      <c r="A628" s="147" t="n">
        <v>625</v>
      </c>
      <c r="B628" s="79" t="s">
        <v>146</v>
      </c>
      <c r="C628" s="148" t="s">
        <v>28</v>
      </c>
      <c r="D628" s="159" t="s">
        <v>29</v>
      </c>
      <c r="E628" s="159" t="n">
        <v>3</v>
      </c>
      <c r="F628" s="79" t="n">
        <v>35</v>
      </c>
      <c r="G628" s="79" t="n">
        <v>1</v>
      </c>
      <c r="H628" s="160" t="n">
        <v>1</v>
      </c>
      <c r="I628" s="46" t="n">
        <f aca="false">AVERAGE(G628:H628)</f>
        <v>1</v>
      </c>
      <c r="J628" s="149" t="n">
        <v>30</v>
      </c>
      <c r="K628" s="150" t="n">
        <v>20</v>
      </c>
      <c r="L628" s="150" t="n">
        <v>0</v>
      </c>
      <c r="M628" s="150" t="n">
        <v>10</v>
      </c>
      <c r="N628" s="150" t="n">
        <v>30</v>
      </c>
      <c r="O628" s="150" t="n">
        <v>10</v>
      </c>
      <c r="P628" s="150" t="n">
        <v>0</v>
      </c>
      <c r="Q628" s="150" t="n">
        <v>0</v>
      </c>
      <c r="R628" s="150" t="n">
        <v>0</v>
      </c>
      <c r="S628" s="150" t="n">
        <v>0</v>
      </c>
      <c r="T628" s="150" t="n">
        <v>0</v>
      </c>
      <c r="U628" s="150" t="n">
        <v>0</v>
      </c>
      <c r="V628" s="151" t="n">
        <v>0</v>
      </c>
      <c r="W628" s="78" t="n">
        <v>-0.1</v>
      </c>
      <c r="X628" s="79" t="n">
        <v>-0.1</v>
      </c>
      <c r="Y628" s="37" t="n">
        <f aca="false">J628+K628+L628+M628+N628+O628+P628+Q628+R628+S628+T628+U628+V628</f>
        <v>100</v>
      </c>
      <c r="Z628" s="79" t="s">
        <v>146</v>
      </c>
    </row>
    <row r="629" customFormat="false" ht="12.75" hidden="false" customHeight="false" outlineLevel="0" collapsed="false">
      <c r="A629" s="147" t="n">
        <v>626</v>
      </c>
      <c r="B629" s="79" t="s">
        <v>146</v>
      </c>
      <c r="C629" s="148" t="s">
        <v>28</v>
      </c>
      <c r="D629" s="159" t="s">
        <v>29</v>
      </c>
      <c r="E629" s="159" t="n">
        <v>3</v>
      </c>
      <c r="F629" s="79" t="n">
        <v>30</v>
      </c>
      <c r="G629" s="79" t="n">
        <v>-1</v>
      </c>
      <c r="H629" s="160" t="n">
        <v>-1</v>
      </c>
      <c r="I629" s="46" t="n">
        <f aca="false">AVERAGE(G629:H629)</f>
        <v>-1</v>
      </c>
      <c r="J629" s="149" t="n">
        <v>0</v>
      </c>
      <c r="K629" s="150" t="n">
        <v>0</v>
      </c>
      <c r="L629" s="150" t="n">
        <v>0</v>
      </c>
      <c r="M629" s="150" t="n">
        <v>20</v>
      </c>
      <c r="N629" s="150" t="n">
        <v>30</v>
      </c>
      <c r="O629" s="150" t="n">
        <v>50</v>
      </c>
      <c r="P629" s="150" t="n">
        <v>0</v>
      </c>
      <c r="Q629" s="150" t="n">
        <v>0</v>
      </c>
      <c r="R629" s="150" t="n">
        <v>0</v>
      </c>
      <c r="S629" s="150" t="n">
        <v>0</v>
      </c>
      <c r="T629" s="150" t="n">
        <v>0</v>
      </c>
      <c r="U629" s="150" t="n">
        <v>0</v>
      </c>
      <c r="V629" s="151" t="n">
        <v>0</v>
      </c>
      <c r="W629" s="78" t="n">
        <v>0.2</v>
      </c>
      <c r="X629" s="79" t="n">
        <v>0.1</v>
      </c>
      <c r="Y629" s="37" t="n">
        <f aca="false">J629+K629+L629+M629+N629+O629+P629+Q629+R629+S629+T629+U629+V629</f>
        <v>100</v>
      </c>
      <c r="Z629" s="79" t="s">
        <v>146</v>
      </c>
    </row>
    <row r="630" customFormat="false" ht="12.75" hidden="false" customHeight="false" outlineLevel="0" collapsed="false">
      <c r="A630" s="147" t="n">
        <v>627</v>
      </c>
      <c r="B630" s="79" t="s">
        <v>146</v>
      </c>
      <c r="C630" s="148" t="s">
        <v>28</v>
      </c>
      <c r="D630" s="159" t="s">
        <v>29</v>
      </c>
      <c r="E630" s="159" t="n">
        <v>3</v>
      </c>
      <c r="F630" s="79"/>
      <c r="G630" s="79" t="n">
        <v>-1</v>
      </c>
      <c r="H630" s="160" t="n">
        <v>-1</v>
      </c>
      <c r="I630" s="46" t="n">
        <f aca="false">AVERAGE(G630:H630)</f>
        <v>-1</v>
      </c>
      <c r="J630" s="149" t="n">
        <v>30</v>
      </c>
      <c r="K630" s="150" t="n">
        <v>20</v>
      </c>
      <c r="L630" s="150" t="n">
        <v>0</v>
      </c>
      <c r="M630" s="150" t="n">
        <v>10</v>
      </c>
      <c r="N630" s="150" t="n">
        <v>30</v>
      </c>
      <c r="O630" s="150" t="n">
        <v>10</v>
      </c>
      <c r="P630" s="150" t="n">
        <v>0</v>
      </c>
      <c r="Q630" s="150" t="n">
        <v>0</v>
      </c>
      <c r="R630" s="150" t="n">
        <v>0</v>
      </c>
      <c r="S630" s="150" t="n">
        <v>0</v>
      </c>
      <c r="T630" s="150" t="n">
        <v>0</v>
      </c>
      <c r="U630" s="150" t="n">
        <v>0</v>
      </c>
      <c r="V630" s="151" t="n">
        <v>0</v>
      </c>
      <c r="W630" s="78" t="n">
        <v>-0.1</v>
      </c>
      <c r="X630" s="79" t="n">
        <v>-0.1</v>
      </c>
      <c r="Y630" s="37" t="n">
        <f aca="false">J630+K630+L630+M630+N630+O630+P630+Q630+R630+S630+T630+U630+V630</f>
        <v>100</v>
      </c>
      <c r="Z630" s="79" t="s">
        <v>146</v>
      </c>
    </row>
    <row r="631" customFormat="false" ht="12.75" hidden="false" customHeight="false" outlineLevel="0" collapsed="false">
      <c r="A631" s="147" t="n">
        <v>628</v>
      </c>
      <c r="B631" s="79" t="s">
        <v>146</v>
      </c>
      <c r="C631" s="148" t="s">
        <v>28</v>
      </c>
      <c r="D631" s="159" t="s">
        <v>29</v>
      </c>
      <c r="E631" s="159" t="n">
        <v>3</v>
      </c>
      <c r="F631" s="79"/>
      <c r="G631" s="79" t="n">
        <v>-1</v>
      </c>
      <c r="H631" s="160" t="n">
        <v>-1</v>
      </c>
      <c r="I631" s="46" t="n">
        <f aca="false">AVERAGE(G631:H631)</f>
        <v>-1</v>
      </c>
      <c r="J631" s="149" t="n">
        <v>30</v>
      </c>
      <c r="K631" s="150" t="n">
        <v>20</v>
      </c>
      <c r="L631" s="150" t="n">
        <v>0</v>
      </c>
      <c r="M631" s="150" t="n">
        <v>10</v>
      </c>
      <c r="N631" s="150" t="n">
        <v>30</v>
      </c>
      <c r="O631" s="150" t="n">
        <v>10</v>
      </c>
      <c r="P631" s="150" t="n">
        <v>0</v>
      </c>
      <c r="Q631" s="150" t="n">
        <v>0</v>
      </c>
      <c r="R631" s="150" t="n">
        <v>0</v>
      </c>
      <c r="S631" s="150" t="n">
        <v>0</v>
      </c>
      <c r="T631" s="150" t="n">
        <v>0</v>
      </c>
      <c r="U631" s="150" t="n">
        <v>0</v>
      </c>
      <c r="V631" s="151" t="n">
        <v>0</v>
      </c>
      <c r="W631" s="78" t="n">
        <v>-0.1</v>
      </c>
      <c r="X631" s="79" t="n">
        <v>-0.1</v>
      </c>
      <c r="Y631" s="37" t="n">
        <f aca="false">J631+K631+L631+M631+N631+O631+P631+Q631+R631+S631+T631+U631+V631</f>
        <v>100</v>
      </c>
      <c r="Z631" s="79" t="s">
        <v>146</v>
      </c>
    </row>
    <row r="632" customFormat="false" ht="12.75" hidden="false" customHeight="false" outlineLevel="0" collapsed="false">
      <c r="A632" s="147" t="n">
        <v>629</v>
      </c>
      <c r="B632" s="79" t="s">
        <v>146</v>
      </c>
      <c r="C632" s="148" t="s">
        <v>30</v>
      </c>
      <c r="D632" s="159" t="s">
        <v>29</v>
      </c>
      <c r="E632" s="147" t="n">
        <v>14</v>
      </c>
      <c r="F632" s="79" t="n">
        <v>30</v>
      </c>
      <c r="G632" s="79" t="n">
        <v>-1</v>
      </c>
      <c r="H632" s="160" t="n">
        <v>-1</v>
      </c>
      <c r="I632" s="46" t="n">
        <f aca="false">AVERAGE(G632:H632)</f>
        <v>-1</v>
      </c>
      <c r="J632" s="149" t="n">
        <v>0</v>
      </c>
      <c r="K632" s="150" t="n">
        <v>0</v>
      </c>
      <c r="L632" s="150" t="n">
        <v>0</v>
      </c>
      <c r="M632" s="150" t="n">
        <v>0</v>
      </c>
      <c r="N632" s="150" t="n">
        <v>0</v>
      </c>
      <c r="O632" s="150" t="n">
        <v>0</v>
      </c>
      <c r="P632" s="150" t="n">
        <v>0</v>
      </c>
      <c r="Q632" s="150" t="n">
        <v>0</v>
      </c>
      <c r="R632" s="150" t="n">
        <v>0</v>
      </c>
      <c r="S632" s="150" t="n">
        <v>0</v>
      </c>
      <c r="T632" s="150" t="n">
        <v>0</v>
      </c>
      <c r="U632" s="150" t="n">
        <v>100</v>
      </c>
      <c r="V632" s="151" t="n">
        <v>0</v>
      </c>
      <c r="W632" s="78" t="n">
        <v>0</v>
      </c>
      <c r="X632" s="79" t="n">
        <v>0</v>
      </c>
      <c r="Y632" s="37" t="n">
        <f aca="false">J632+K632+L632+M632+N632+O632+P632+Q632+R632+S632+T632+U632+V632</f>
        <v>100</v>
      </c>
      <c r="Z632" s="79" t="s">
        <v>146</v>
      </c>
    </row>
    <row r="633" customFormat="false" ht="12.75" hidden="false" customHeight="false" outlineLevel="0" collapsed="false">
      <c r="A633" s="147" t="n">
        <v>630</v>
      </c>
      <c r="B633" s="79" t="s">
        <v>146</v>
      </c>
      <c r="C633" s="148" t="s">
        <v>30</v>
      </c>
      <c r="D633" s="159" t="s">
        <v>29</v>
      </c>
      <c r="E633" s="147" t="n">
        <v>14</v>
      </c>
      <c r="F633" s="79" t="n">
        <v>40</v>
      </c>
      <c r="G633" s="79" t="n">
        <v>-1</v>
      </c>
      <c r="H633" s="160" t="n">
        <v>-1</v>
      </c>
      <c r="I633" s="46" t="n">
        <f aca="false">AVERAGE(G633:H633)</f>
        <v>-1</v>
      </c>
      <c r="J633" s="149" t="n">
        <v>0</v>
      </c>
      <c r="K633" s="150" t="n">
        <v>0</v>
      </c>
      <c r="L633" s="150" t="n">
        <v>0</v>
      </c>
      <c r="M633" s="150" t="n">
        <v>0</v>
      </c>
      <c r="N633" s="150" t="n">
        <v>0</v>
      </c>
      <c r="O633" s="150" t="n">
        <v>0</v>
      </c>
      <c r="P633" s="150" t="n">
        <v>0</v>
      </c>
      <c r="Q633" s="150" t="n">
        <v>0</v>
      </c>
      <c r="R633" s="150" t="n">
        <v>0</v>
      </c>
      <c r="S633" s="150" t="n">
        <v>0</v>
      </c>
      <c r="T633" s="150" t="n">
        <v>0</v>
      </c>
      <c r="U633" s="150" t="n">
        <v>100</v>
      </c>
      <c r="V633" s="151" t="n">
        <v>0</v>
      </c>
      <c r="W633" s="78" t="n">
        <v>0</v>
      </c>
      <c r="X633" s="79" t="n">
        <v>0</v>
      </c>
      <c r="Y633" s="37" t="n">
        <f aca="false">J633+K633+L633+M633+N633+O633+P633+Q633+R633+S633+T633+U633+V633</f>
        <v>100</v>
      </c>
      <c r="Z633" s="79" t="s">
        <v>146</v>
      </c>
    </row>
    <row r="634" customFormat="false" ht="12.75" hidden="false" customHeight="false" outlineLevel="0" collapsed="false">
      <c r="A634" s="147" t="n">
        <v>631</v>
      </c>
      <c r="B634" s="79" t="s">
        <v>146</v>
      </c>
      <c r="C634" s="148" t="s">
        <v>31</v>
      </c>
      <c r="D634" s="159" t="s">
        <v>29</v>
      </c>
      <c r="E634" s="159" t="n">
        <v>10</v>
      </c>
      <c r="F634" s="79" t="n">
        <v>25</v>
      </c>
      <c r="G634" s="79" t="n">
        <v>3</v>
      </c>
      <c r="H634" s="160" t="n">
        <v>1</v>
      </c>
      <c r="I634" s="46" t="n">
        <f aca="false">AVERAGE(G634:H634)</f>
        <v>2</v>
      </c>
      <c r="J634" s="149" t="n">
        <v>80</v>
      </c>
      <c r="K634" s="150" t="n">
        <v>0</v>
      </c>
      <c r="L634" s="150" t="n">
        <v>0</v>
      </c>
      <c r="M634" s="150" t="n">
        <v>0</v>
      </c>
      <c r="N634" s="150" t="n">
        <v>0</v>
      </c>
      <c r="O634" s="150" t="n">
        <v>20</v>
      </c>
      <c r="P634" s="150" t="n">
        <v>0</v>
      </c>
      <c r="Q634" s="150" t="n">
        <v>0</v>
      </c>
      <c r="R634" s="150" t="n">
        <v>0</v>
      </c>
      <c r="S634" s="150" t="n">
        <v>0</v>
      </c>
      <c r="T634" s="150" t="n">
        <v>0</v>
      </c>
      <c r="U634" s="150" t="n">
        <v>0</v>
      </c>
      <c r="V634" s="151" t="n">
        <v>0</v>
      </c>
      <c r="W634" s="78" t="n">
        <v>0.6</v>
      </c>
      <c r="X634" s="79" t="n">
        <v>0.4</v>
      </c>
      <c r="Y634" s="37" t="n">
        <f aca="false">J634+K634+L634+M634+N634+O634+P634+Q634+R634+S634+T634+U634+V634</f>
        <v>100</v>
      </c>
      <c r="Z634" s="79" t="s">
        <v>146</v>
      </c>
    </row>
    <row r="635" customFormat="false" ht="12.75" hidden="false" customHeight="false" outlineLevel="0" collapsed="false">
      <c r="A635" s="147" t="n">
        <v>632</v>
      </c>
      <c r="B635" s="79" t="s">
        <v>146</v>
      </c>
      <c r="C635" s="148" t="s">
        <v>28</v>
      </c>
      <c r="D635" s="159" t="s">
        <v>29</v>
      </c>
      <c r="E635" s="159" t="n">
        <v>3</v>
      </c>
      <c r="F635" s="79" t="n">
        <v>60</v>
      </c>
      <c r="G635" s="79" t="n">
        <v>2</v>
      </c>
      <c r="H635" s="160" t="n">
        <v>2</v>
      </c>
      <c r="I635" s="46" t="n">
        <f aca="false">AVERAGE(G635:H635)</f>
        <v>2</v>
      </c>
      <c r="J635" s="149" t="n">
        <v>20</v>
      </c>
      <c r="K635" s="150" t="n">
        <v>0</v>
      </c>
      <c r="L635" s="150" t="n">
        <v>0</v>
      </c>
      <c r="M635" s="150" t="n">
        <v>20</v>
      </c>
      <c r="N635" s="150" t="n">
        <v>40</v>
      </c>
      <c r="O635" s="150" t="n">
        <v>20</v>
      </c>
      <c r="P635" s="150" t="n">
        <v>0</v>
      </c>
      <c r="Q635" s="150" t="n">
        <v>0</v>
      </c>
      <c r="R635" s="150" t="n">
        <v>0</v>
      </c>
      <c r="S635" s="150" t="n">
        <v>0</v>
      </c>
      <c r="T635" s="150" t="n">
        <v>0</v>
      </c>
      <c r="U635" s="150" t="n">
        <v>0</v>
      </c>
      <c r="V635" s="151" t="n">
        <v>0</v>
      </c>
      <c r="W635" s="78" t="n">
        <v>0.3</v>
      </c>
      <c r="X635" s="79" t="n">
        <v>0.1</v>
      </c>
      <c r="Y635" s="37" t="n">
        <f aca="false">J635+K635+L635+M635+N635+O635+P635+Q635+R635+S635+T635+U635+V635</f>
        <v>100</v>
      </c>
      <c r="Z635" s="79" t="s">
        <v>146</v>
      </c>
    </row>
    <row r="636" customFormat="false" ht="12.75" hidden="false" customHeight="false" outlineLevel="0" collapsed="false">
      <c r="A636" s="147" t="n">
        <v>633</v>
      </c>
      <c r="B636" s="79" t="s">
        <v>146</v>
      </c>
      <c r="C636" s="148" t="s">
        <v>31</v>
      </c>
      <c r="D636" s="159" t="s">
        <v>29</v>
      </c>
      <c r="E636" s="159" t="n">
        <v>10</v>
      </c>
      <c r="F636" s="79" t="n">
        <v>30</v>
      </c>
      <c r="G636" s="79" t="n">
        <v>7</v>
      </c>
      <c r="H636" s="160" t="n">
        <v>6</v>
      </c>
      <c r="I636" s="46" t="n">
        <f aca="false">AVERAGE(G636:H636)</f>
        <v>6.5</v>
      </c>
      <c r="J636" s="149" t="n">
        <v>93</v>
      </c>
      <c r="K636" s="150" t="n">
        <v>0</v>
      </c>
      <c r="L636" s="150" t="n">
        <v>0</v>
      </c>
      <c r="M636" s="150" t="n">
        <v>5</v>
      </c>
      <c r="N636" s="150" t="n">
        <v>0</v>
      </c>
      <c r="O636" s="150" t="n">
        <v>2</v>
      </c>
      <c r="P636" s="150" t="n">
        <v>0</v>
      </c>
      <c r="Q636" s="150" t="n">
        <v>0</v>
      </c>
      <c r="R636" s="150" t="n">
        <v>0</v>
      </c>
      <c r="S636" s="150" t="n">
        <v>0</v>
      </c>
      <c r="T636" s="150" t="n">
        <v>0</v>
      </c>
      <c r="U636" s="150" t="n">
        <v>0</v>
      </c>
      <c r="V636" s="151" t="n">
        <v>0</v>
      </c>
      <c r="W636" s="78" t="n">
        <v>0.5</v>
      </c>
      <c r="X636" s="79" t="n">
        <v>0.3</v>
      </c>
      <c r="Y636" s="37" t="n">
        <f aca="false">J636+K636+L636+M636+N636+O636+P636+Q636+R636+S636+T636+U636+V636</f>
        <v>100</v>
      </c>
      <c r="Z636" s="79" t="s">
        <v>146</v>
      </c>
    </row>
    <row r="637" customFormat="false" ht="12.75" hidden="false" customHeight="false" outlineLevel="0" collapsed="false">
      <c r="A637" s="147" t="n">
        <v>634</v>
      </c>
      <c r="B637" s="100" t="s">
        <v>168</v>
      </c>
      <c r="C637" s="148" t="s">
        <v>28</v>
      </c>
      <c r="D637" s="159" t="s">
        <v>29</v>
      </c>
      <c r="E637" s="159" t="n">
        <v>8</v>
      </c>
      <c r="F637" s="79" t="n">
        <v>30</v>
      </c>
      <c r="G637" s="79" t="n">
        <v>1</v>
      </c>
      <c r="H637" s="160" t="n">
        <v>1</v>
      </c>
      <c r="I637" s="46" t="n">
        <f aca="false">AVERAGE(G637:H637)</f>
        <v>1</v>
      </c>
      <c r="J637" s="149" t="n">
        <v>0</v>
      </c>
      <c r="K637" s="150" t="n">
        <v>0</v>
      </c>
      <c r="L637" s="150" t="n">
        <v>100</v>
      </c>
      <c r="M637" s="150" t="n">
        <v>0</v>
      </c>
      <c r="N637" s="150" t="n">
        <v>0</v>
      </c>
      <c r="O637" s="150" t="n">
        <v>0</v>
      </c>
      <c r="P637" s="150" t="n">
        <v>0</v>
      </c>
      <c r="Q637" s="150" t="n">
        <v>0</v>
      </c>
      <c r="R637" s="150" t="n">
        <v>0</v>
      </c>
      <c r="S637" s="150" t="n">
        <v>0</v>
      </c>
      <c r="T637" s="150" t="n">
        <v>0</v>
      </c>
      <c r="U637" s="150" t="n">
        <v>0</v>
      </c>
      <c r="V637" s="151" t="n">
        <v>0</v>
      </c>
      <c r="W637" s="78" t="n">
        <v>0</v>
      </c>
      <c r="X637" s="79" t="n">
        <v>0</v>
      </c>
      <c r="Y637" s="37" t="n">
        <f aca="false">J637+K637+L637+M637+N637+O637+P637+Q637+R637+S637+T637+U637+V637</f>
        <v>100</v>
      </c>
      <c r="Z637" s="100" t="s">
        <v>168</v>
      </c>
    </row>
    <row r="638" customFormat="false" ht="12.75" hidden="false" customHeight="false" outlineLevel="0" collapsed="false">
      <c r="A638" s="147" t="n">
        <v>635</v>
      </c>
      <c r="B638" s="100" t="s">
        <v>168</v>
      </c>
      <c r="C638" s="148" t="s">
        <v>28</v>
      </c>
      <c r="D638" s="159" t="s">
        <v>29</v>
      </c>
      <c r="E638" s="159" t="n">
        <v>3</v>
      </c>
      <c r="F638" s="79"/>
      <c r="G638" s="79" t="n">
        <v>-1</v>
      </c>
      <c r="H638" s="160" t="n">
        <v>-1</v>
      </c>
      <c r="I638" s="46" t="n">
        <f aca="false">AVERAGE(G638:H638)</f>
        <v>-1</v>
      </c>
      <c r="J638" s="149" t="n">
        <v>30</v>
      </c>
      <c r="K638" s="150" t="n">
        <v>20</v>
      </c>
      <c r="L638" s="150" t="n">
        <v>0</v>
      </c>
      <c r="M638" s="150" t="n">
        <v>10</v>
      </c>
      <c r="N638" s="150" t="n">
        <v>30</v>
      </c>
      <c r="O638" s="150" t="n">
        <v>10</v>
      </c>
      <c r="P638" s="150" t="n">
        <v>0</v>
      </c>
      <c r="Q638" s="150" t="n">
        <v>0</v>
      </c>
      <c r="R638" s="150" t="n">
        <v>0</v>
      </c>
      <c r="S638" s="150" t="n">
        <v>0</v>
      </c>
      <c r="T638" s="150" t="n">
        <v>0</v>
      </c>
      <c r="U638" s="150" t="n">
        <v>0</v>
      </c>
      <c r="V638" s="151" t="n">
        <v>0</v>
      </c>
      <c r="W638" s="78" t="n">
        <v>-0.1</v>
      </c>
      <c r="X638" s="79" t="n">
        <v>-0.1</v>
      </c>
      <c r="Y638" s="37" t="n">
        <f aca="false">J638+K638+L638+M638+N638+O638+P638+Q638+R638+S638+T638+U638+V638</f>
        <v>100</v>
      </c>
      <c r="Z638" s="100" t="s">
        <v>168</v>
      </c>
    </row>
    <row r="639" customFormat="false" ht="12.75" hidden="false" customHeight="false" outlineLevel="0" collapsed="false">
      <c r="A639" s="147" t="n">
        <v>636</v>
      </c>
      <c r="B639" s="100" t="s">
        <v>168</v>
      </c>
      <c r="C639" s="148" t="s">
        <v>28</v>
      </c>
      <c r="D639" s="159" t="s">
        <v>29</v>
      </c>
      <c r="E639" s="159" t="n">
        <v>3</v>
      </c>
      <c r="F639" s="79"/>
      <c r="G639" s="79" t="n">
        <v>-1</v>
      </c>
      <c r="H639" s="160" t="n">
        <v>-1</v>
      </c>
      <c r="I639" s="46" t="n">
        <f aca="false">AVERAGE(G639:H639)</f>
        <v>-1</v>
      </c>
      <c r="J639" s="149" t="n">
        <v>30</v>
      </c>
      <c r="K639" s="150" t="n">
        <v>20</v>
      </c>
      <c r="L639" s="150" t="n">
        <v>0</v>
      </c>
      <c r="M639" s="150" t="n">
        <v>10</v>
      </c>
      <c r="N639" s="150" t="n">
        <v>30</v>
      </c>
      <c r="O639" s="150" t="n">
        <v>10</v>
      </c>
      <c r="P639" s="150" t="n">
        <v>0</v>
      </c>
      <c r="Q639" s="150" t="n">
        <v>0</v>
      </c>
      <c r="R639" s="150" t="n">
        <v>0</v>
      </c>
      <c r="S639" s="150" t="n">
        <v>0</v>
      </c>
      <c r="T639" s="150" t="n">
        <v>0</v>
      </c>
      <c r="U639" s="150" t="n">
        <v>0</v>
      </c>
      <c r="V639" s="151" t="n">
        <v>0</v>
      </c>
      <c r="W639" s="78" t="n">
        <v>-0.1</v>
      </c>
      <c r="X639" s="79" t="n">
        <v>-0.1</v>
      </c>
      <c r="Y639" s="37" t="n">
        <f aca="false">J639+K639+L639+M639+N639+O639+P639+Q639+R639+S639+T639+U639+V639</f>
        <v>100</v>
      </c>
      <c r="Z639" s="100" t="s">
        <v>168</v>
      </c>
    </row>
    <row r="640" customFormat="false" ht="12.75" hidden="false" customHeight="false" outlineLevel="0" collapsed="false">
      <c r="A640" s="147" t="n">
        <v>637</v>
      </c>
      <c r="B640" s="100" t="s">
        <v>168</v>
      </c>
      <c r="C640" s="148" t="s">
        <v>28</v>
      </c>
      <c r="D640" s="159" t="s">
        <v>29</v>
      </c>
      <c r="E640" s="159" t="n">
        <v>3</v>
      </c>
      <c r="F640" s="79"/>
      <c r="G640" s="79" t="n">
        <v>-1</v>
      </c>
      <c r="H640" s="160" t="n">
        <v>-1</v>
      </c>
      <c r="I640" s="46" t="n">
        <f aca="false">AVERAGE(G640:H640)</f>
        <v>-1</v>
      </c>
      <c r="J640" s="149" t="n">
        <v>30</v>
      </c>
      <c r="K640" s="150" t="n">
        <v>20</v>
      </c>
      <c r="L640" s="150" t="n">
        <v>0</v>
      </c>
      <c r="M640" s="150" t="n">
        <v>10</v>
      </c>
      <c r="N640" s="150" t="n">
        <v>30</v>
      </c>
      <c r="O640" s="150" t="n">
        <v>10</v>
      </c>
      <c r="P640" s="150" t="n">
        <v>0</v>
      </c>
      <c r="Q640" s="150" t="n">
        <v>0</v>
      </c>
      <c r="R640" s="150" t="n">
        <v>0</v>
      </c>
      <c r="S640" s="150" t="n">
        <v>0</v>
      </c>
      <c r="T640" s="150" t="n">
        <v>0</v>
      </c>
      <c r="U640" s="150" t="n">
        <v>0</v>
      </c>
      <c r="V640" s="151" t="n">
        <v>0</v>
      </c>
      <c r="W640" s="78" t="n">
        <v>-0.1</v>
      </c>
      <c r="X640" s="79" t="n">
        <v>-0.1</v>
      </c>
      <c r="Y640" s="37" t="n">
        <f aca="false">J640+K640+L640+M640+N640+O640+P640+Q640+R640+S640+T640+U640+V640</f>
        <v>100</v>
      </c>
      <c r="Z640" s="100" t="s">
        <v>168</v>
      </c>
    </row>
    <row r="641" customFormat="false" ht="12.75" hidden="false" customHeight="false" outlineLevel="0" collapsed="false">
      <c r="A641" s="147" t="n">
        <v>638</v>
      </c>
      <c r="B641" s="100" t="s">
        <v>168</v>
      </c>
      <c r="C641" s="148" t="s">
        <v>28</v>
      </c>
      <c r="D641" s="159" t="s">
        <v>29</v>
      </c>
      <c r="E641" s="159" t="n">
        <v>3</v>
      </c>
      <c r="F641" s="79" t="n">
        <v>30</v>
      </c>
      <c r="G641" s="79" t="n">
        <v>2</v>
      </c>
      <c r="H641" s="160" t="n">
        <v>2</v>
      </c>
      <c r="I641" s="46" t="n">
        <f aca="false">AVERAGE(G641:H641)</f>
        <v>2</v>
      </c>
      <c r="J641" s="149" t="n">
        <v>30</v>
      </c>
      <c r="K641" s="150" t="n">
        <v>20</v>
      </c>
      <c r="L641" s="150" t="n">
        <v>0</v>
      </c>
      <c r="M641" s="150" t="n">
        <v>10</v>
      </c>
      <c r="N641" s="150" t="n">
        <v>30</v>
      </c>
      <c r="O641" s="150" t="n">
        <v>10</v>
      </c>
      <c r="P641" s="150" t="n">
        <v>0</v>
      </c>
      <c r="Q641" s="150" t="n">
        <v>0</v>
      </c>
      <c r="R641" s="150" t="n">
        <v>0</v>
      </c>
      <c r="S641" s="150" t="n">
        <v>0</v>
      </c>
      <c r="T641" s="150" t="n">
        <v>0</v>
      </c>
      <c r="U641" s="150" t="n">
        <v>0</v>
      </c>
      <c r="V641" s="151" t="n">
        <v>0</v>
      </c>
      <c r="W641" s="78" t="n">
        <v>0.2</v>
      </c>
      <c r="X641" s="79" t="n">
        <v>0.1</v>
      </c>
      <c r="Y641" s="37" t="n">
        <f aca="false">J641+K641+L641+M641+N641+O641+P641+Q641+R641+S641+T641+U641+V641</f>
        <v>100</v>
      </c>
      <c r="Z641" s="100" t="s">
        <v>168</v>
      </c>
    </row>
    <row r="642" customFormat="false" ht="12.75" hidden="false" customHeight="false" outlineLevel="0" collapsed="false">
      <c r="A642" s="147" t="n">
        <v>639</v>
      </c>
      <c r="B642" s="100" t="s">
        <v>168</v>
      </c>
      <c r="C642" s="148" t="s">
        <v>28</v>
      </c>
      <c r="D642" s="159" t="s">
        <v>29</v>
      </c>
      <c r="E642" s="159" t="n">
        <v>3</v>
      </c>
      <c r="F642" s="79" t="n">
        <v>30</v>
      </c>
      <c r="G642" s="79" t="n">
        <v>2</v>
      </c>
      <c r="H642" s="160" t="n">
        <v>2</v>
      </c>
      <c r="I642" s="46" t="n">
        <f aca="false">AVERAGE(G642:H642)</f>
        <v>2</v>
      </c>
      <c r="J642" s="149" t="n">
        <v>30</v>
      </c>
      <c r="K642" s="150" t="n">
        <v>20</v>
      </c>
      <c r="L642" s="150" t="n">
        <v>0</v>
      </c>
      <c r="M642" s="150" t="n">
        <v>10</v>
      </c>
      <c r="N642" s="150" t="n">
        <v>30</v>
      </c>
      <c r="O642" s="150" t="n">
        <v>10</v>
      </c>
      <c r="P642" s="150" t="n">
        <v>0</v>
      </c>
      <c r="Q642" s="150" t="n">
        <v>0</v>
      </c>
      <c r="R642" s="150" t="n">
        <v>0</v>
      </c>
      <c r="S642" s="150" t="n">
        <v>0</v>
      </c>
      <c r="T642" s="150" t="n">
        <v>0</v>
      </c>
      <c r="U642" s="150" t="n">
        <v>0</v>
      </c>
      <c r="V642" s="151" t="n">
        <v>0</v>
      </c>
      <c r="W642" s="78" t="n">
        <v>0.2</v>
      </c>
      <c r="X642" s="79" t="n">
        <v>0.1</v>
      </c>
      <c r="Y642" s="37" t="n">
        <f aca="false">J642+K642+L642+M642+N642+O642+P642+Q642+R642+S642+T642+U642+V642</f>
        <v>100</v>
      </c>
      <c r="Z642" s="100" t="s">
        <v>168</v>
      </c>
    </row>
    <row r="643" customFormat="false" ht="12.75" hidden="false" customHeight="false" outlineLevel="0" collapsed="false">
      <c r="A643" s="147" t="n">
        <v>640</v>
      </c>
      <c r="B643" s="100" t="s">
        <v>168</v>
      </c>
      <c r="C643" s="148" t="s">
        <v>28</v>
      </c>
      <c r="D643" s="159" t="s">
        <v>29</v>
      </c>
      <c r="E643" s="159" t="n">
        <v>3</v>
      </c>
      <c r="F643" s="79" t="n">
        <v>40</v>
      </c>
      <c r="G643" s="79" t="n">
        <v>-1</v>
      </c>
      <c r="H643" s="160" t="n">
        <v>-1</v>
      </c>
      <c r="I643" s="46" t="n">
        <f aca="false">AVERAGE(G643:H643)</f>
        <v>-1</v>
      </c>
      <c r="J643" s="149" t="n">
        <v>30</v>
      </c>
      <c r="K643" s="150" t="n">
        <v>20</v>
      </c>
      <c r="L643" s="150" t="n">
        <v>0</v>
      </c>
      <c r="M643" s="150" t="n">
        <v>10</v>
      </c>
      <c r="N643" s="150" t="n">
        <v>30</v>
      </c>
      <c r="O643" s="150" t="n">
        <v>10</v>
      </c>
      <c r="P643" s="150" t="n">
        <v>0</v>
      </c>
      <c r="Q643" s="150" t="n">
        <v>0</v>
      </c>
      <c r="R643" s="150" t="n">
        <v>0</v>
      </c>
      <c r="S643" s="150" t="n">
        <v>0</v>
      </c>
      <c r="T643" s="150" t="n">
        <v>0</v>
      </c>
      <c r="U643" s="150" t="n">
        <v>0</v>
      </c>
      <c r="V643" s="151" t="n">
        <v>0</v>
      </c>
      <c r="W643" s="78" t="n">
        <v>0.1</v>
      </c>
      <c r="X643" s="79" t="n">
        <v>0.1</v>
      </c>
      <c r="Y643" s="37" t="n">
        <f aca="false">J643+K643+L643+M643+N643+O643+P643+Q643+R643+S643+T643+U643+V643</f>
        <v>100</v>
      </c>
      <c r="Z643" s="100" t="s">
        <v>168</v>
      </c>
    </row>
    <row r="644" customFormat="false" ht="12.75" hidden="false" customHeight="false" outlineLevel="0" collapsed="false">
      <c r="A644" s="147" t="n">
        <v>641</v>
      </c>
      <c r="B644" s="100" t="s">
        <v>168</v>
      </c>
      <c r="C644" s="148" t="s">
        <v>28</v>
      </c>
      <c r="D644" s="159" t="s">
        <v>29</v>
      </c>
      <c r="E644" s="159" t="n">
        <v>3</v>
      </c>
      <c r="F644" s="79" t="n">
        <v>70</v>
      </c>
      <c r="G644" s="79" t="n">
        <v>-1</v>
      </c>
      <c r="H644" s="160" t="n">
        <v>-1</v>
      </c>
      <c r="I644" s="46" t="n">
        <f aca="false">AVERAGE(G644:H644)</f>
        <v>-1</v>
      </c>
      <c r="J644" s="149" t="n">
        <v>0</v>
      </c>
      <c r="K644" s="150" t="n">
        <v>80</v>
      </c>
      <c r="L644" s="150" t="n">
        <v>0</v>
      </c>
      <c r="M644" s="150" t="n">
        <v>0</v>
      </c>
      <c r="N644" s="150" t="n">
        <v>0</v>
      </c>
      <c r="O644" s="150" t="n">
        <v>20</v>
      </c>
      <c r="P644" s="150" t="n">
        <v>0</v>
      </c>
      <c r="Q644" s="150" t="n">
        <v>0</v>
      </c>
      <c r="R644" s="150" t="n">
        <v>0</v>
      </c>
      <c r="S644" s="150" t="n">
        <v>0</v>
      </c>
      <c r="T644" s="150" t="n">
        <v>0</v>
      </c>
      <c r="U644" s="150" t="n">
        <v>0</v>
      </c>
      <c r="V644" s="151" t="n">
        <v>0</v>
      </c>
      <c r="W644" s="78" t="n">
        <v>-0.1</v>
      </c>
      <c r="X644" s="79" t="n">
        <v>-0.1</v>
      </c>
      <c r="Y644" s="37" t="n">
        <f aca="false">J644+K644+L644+M644+N644+O644+P644+Q644+R644+S644+T644+U644+V644</f>
        <v>100</v>
      </c>
      <c r="Z644" s="100" t="s">
        <v>168</v>
      </c>
    </row>
    <row r="645" customFormat="false" ht="12.75" hidden="false" customHeight="false" outlineLevel="0" collapsed="false">
      <c r="A645" s="147" t="n">
        <v>642</v>
      </c>
      <c r="B645" s="100" t="s">
        <v>168</v>
      </c>
      <c r="C645" s="148" t="s">
        <v>28</v>
      </c>
      <c r="D645" s="159" t="s">
        <v>29</v>
      </c>
      <c r="E645" s="159" t="n">
        <v>5</v>
      </c>
      <c r="F645" s="79"/>
      <c r="G645" s="79" t="n">
        <v>-1</v>
      </c>
      <c r="H645" s="160" t="n">
        <v>-1</v>
      </c>
      <c r="I645" s="46" t="n">
        <f aca="false">AVERAGE(G645:H645)</f>
        <v>-1</v>
      </c>
      <c r="J645" s="149" t="n">
        <v>70</v>
      </c>
      <c r="K645" s="150" t="n">
        <v>0</v>
      </c>
      <c r="L645" s="150" t="n">
        <v>0</v>
      </c>
      <c r="M645" s="150" t="n">
        <v>0</v>
      </c>
      <c r="N645" s="150" t="n">
        <v>30</v>
      </c>
      <c r="O645" s="150" t="n">
        <v>0</v>
      </c>
      <c r="P645" s="150" t="n">
        <v>0</v>
      </c>
      <c r="Q645" s="150" t="n">
        <v>0</v>
      </c>
      <c r="R645" s="150" t="n">
        <v>0</v>
      </c>
      <c r="S645" s="150" t="n">
        <v>0</v>
      </c>
      <c r="T645" s="150" t="n">
        <v>0</v>
      </c>
      <c r="U645" s="150" t="n">
        <v>0</v>
      </c>
      <c r="V645" s="151" t="n">
        <v>0</v>
      </c>
      <c r="W645" s="78" t="n">
        <v>0</v>
      </c>
      <c r="X645" s="79" t="n">
        <v>0</v>
      </c>
      <c r="Y645" s="37" t="n">
        <f aca="false">J645+K645+L645+M645+N645+O645+P645+Q645+R645+S645+T645+U645+V645</f>
        <v>100</v>
      </c>
      <c r="Z645" s="100" t="s">
        <v>168</v>
      </c>
    </row>
    <row r="646" customFormat="false" ht="12.75" hidden="false" customHeight="false" outlineLevel="0" collapsed="false">
      <c r="A646" s="147" t="n">
        <v>643</v>
      </c>
      <c r="B646" s="100" t="s">
        <v>168</v>
      </c>
      <c r="C646" s="148" t="s">
        <v>28</v>
      </c>
      <c r="D646" s="159" t="s">
        <v>29</v>
      </c>
      <c r="E646" s="159" t="n">
        <v>5</v>
      </c>
      <c r="F646" s="79"/>
      <c r="G646" s="79" t="n">
        <v>-1</v>
      </c>
      <c r="H646" s="160" t="n">
        <v>-1</v>
      </c>
      <c r="I646" s="46" t="n">
        <f aca="false">AVERAGE(G646:H646)</f>
        <v>-1</v>
      </c>
      <c r="J646" s="149" t="n">
        <v>70</v>
      </c>
      <c r="K646" s="150" t="n">
        <v>0</v>
      </c>
      <c r="L646" s="150" t="n">
        <v>0</v>
      </c>
      <c r="M646" s="150" t="n">
        <v>0</v>
      </c>
      <c r="N646" s="150" t="n">
        <v>30</v>
      </c>
      <c r="O646" s="150" t="n">
        <v>0</v>
      </c>
      <c r="P646" s="150" t="n">
        <v>0</v>
      </c>
      <c r="Q646" s="150" t="n">
        <v>0</v>
      </c>
      <c r="R646" s="150" t="n">
        <v>0</v>
      </c>
      <c r="S646" s="150" t="n">
        <v>0</v>
      </c>
      <c r="T646" s="150" t="n">
        <v>0</v>
      </c>
      <c r="U646" s="150" t="n">
        <v>0</v>
      </c>
      <c r="V646" s="151" t="n">
        <v>0</v>
      </c>
      <c r="W646" s="78" t="n">
        <v>0</v>
      </c>
      <c r="X646" s="79" t="n">
        <v>0</v>
      </c>
      <c r="Y646" s="37" t="n">
        <f aca="false">J646+K646+L646+M646+N646+O646+P646+Q646+R646+S646+T646+U646+V646</f>
        <v>100</v>
      </c>
      <c r="Z646" s="100" t="s">
        <v>168</v>
      </c>
    </row>
    <row r="647" customFormat="false" ht="12.75" hidden="false" customHeight="false" outlineLevel="0" collapsed="false">
      <c r="A647" s="147" t="n">
        <v>644</v>
      </c>
      <c r="B647" s="100" t="s">
        <v>168</v>
      </c>
      <c r="C647" s="148" t="s">
        <v>28</v>
      </c>
      <c r="D647" s="159" t="s">
        <v>29</v>
      </c>
      <c r="E647" s="159" t="n">
        <v>3</v>
      </c>
      <c r="F647" s="79"/>
      <c r="G647" s="79" t="n">
        <v>-1</v>
      </c>
      <c r="H647" s="160" t="n">
        <v>-1</v>
      </c>
      <c r="I647" s="46" t="n">
        <f aca="false">AVERAGE(G647:H647)</f>
        <v>-1</v>
      </c>
      <c r="J647" s="149" t="n">
        <v>30</v>
      </c>
      <c r="K647" s="150" t="n">
        <v>20</v>
      </c>
      <c r="L647" s="150" t="n">
        <v>0</v>
      </c>
      <c r="M647" s="150" t="n">
        <v>10</v>
      </c>
      <c r="N647" s="150" t="n">
        <v>30</v>
      </c>
      <c r="O647" s="150" t="n">
        <v>10</v>
      </c>
      <c r="P647" s="150" t="n">
        <v>0</v>
      </c>
      <c r="Q647" s="150" t="n">
        <v>0</v>
      </c>
      <c r="R647" s="150" t="n">
        <v>0</v>
      </c>
      <c r="S647" s="150" t="n">
        <v>0</v>
      </c>
      <c r="T647" s="150" t="n">
        <v>0</v>
      </c>
      <c r="U647" s="150" t="n">
        <v>0</v>
      </c>
      <c r="V647" s="151" t="n">
        <v>0</v>
      </c>
      <c r="W647" s="78" t="n">
        <v>-0.1</v>
      </c>
      <c r="X647" s="79" t="n">
        <v>-0.1</v>
      </c>
      <c r="Y647" s="37" t="n">
        <f aca="false">J647+K647+L647+M647+N647+O647+P647+Q647+R647+S647+T647+U647+V647</f>
        <v>100</v>
      </c>
      <c r="Z647" s="100" t="s">
        <v>168</v>
      </c>
    </row>
    <row r="648" customFormat="false" ht="12.75" hidden="false" customHeight="false" outlineLevel="0" collapsed="false">
      <c r="A648" s="147" t="n">
        <v>645</v>
      </c>
      <c r="B648" s="100" t="s">
        <v>168</v>
      </c>
      <c r="C648" s="148" t="s">
        <v>28</v>
      </c>
      <c r="D648" s="159" t="s">
        <v>29</v>
      </c>
      <c r="E648" s="159" t="n">
        <v>3</v>
      </c>
      <c r="F648" s="79"/>
      <c r="G648" s="79" t="n">
        <v>-1</v>
      </c>
      <c r="H648" s="160" t="n">
        <v>-1</v>
      </c>
      <c r="I648" s="46" t="n">
        <f aca="false">AVERAGE(G648:H648)</f>
        <v>-1</v>
      </c>
      <c r="J648" s="149" t="n">
        <v>30</v>
      </c>
      <c r="K648" s="150" t="n">
        <v>20</v>
      </c>
      <c r="L648" s="150" t="n">
        <v>0</v>
      </c>
      <c r="M648" s="150" t="n">
        <v>10</v>
      </c>
      <c r="N648" s="150" t="n">
        <v>30</v>
      </c>
      <c r="O648" s="150" t="n">
        <v>10</v>
      </c>
      <c r="P648" s="150" t="n">
        <v>0</v>
      </c>
      <c r="Q648" s="150" t="n">
        <v>0</v>
      </c>
      <c r="R648" s="150" t="n">
        <v>0</v>
      </c>
      <c r="S648" s="150" t="n">
        <v>0</v>
      </c>
      <c r="T648" s="150" t="n">
        <v>0</v>
      </c>
      <c r="U648" s="150" t="n">
        <v>0</v>
      </c>
      <c r="V648" s="151" t="n">
        <v>0</v>
      </c>
      <c r="W648" s="78" t="n">
        <v>-0.1</v>
      </c>
      <c r="X648" s="79" t="n">
        <v>-0.1</v>
      </c>
      <c r="Y648" s="37" t="n">
        <f aca="false">J648+K648+L648+M648+N648+O648+P648+Q648+R648+S648+T648+U648+V648</f>
        <v>100</v>
      </c>
      <c r="Z648" s="100" t="s">
        <v>168</v>
      </c>
    </row>
    <row r="649" customFormat="false" ht="12.75" hidden="false" customHeight="false" outlineLevel="0" collapsed="false">
      <c r="A649" s="147" t="n">
        <v>646</v>
      </c>
      <c r="B649" s="100" t="s">
        <v>168</v>
      </c>
      <c r="C649" s="148" t="s">
        <v>28</v>
      </c>
      <c r="D649" s="159" t="s">
        <v>29</v>
      </c>
      <c r="E649" s="159" t="n">
        <v>3</v>
      </c>
      <c r="F649" s="79"/>
      <c r="G649" s="79" t="n">
        <v>-1</v>
      </c>
      <c r="H649" s="160" t="n">
        <v>-1</v>
      </c>
      <c r="I649" s="46" t="n">
        <f aca="false">AVERAGE(G649:H649)</f>
        <v>-1</v>
      </c>
      <c r="J649" s="149" t="n">
        <v>30</v>
      </c>
      <c r="K649" s="150" t="n">
        <v>20</v>
      </c>
      <c r="L649" s="150" t="n">
        <v>0</v>
      </c>
      <c r="M649" s="150" t="n">
        <v>10</v>
      </c>
      <c r="N649" s="150" t="n">
        <v>30</v>
      </c>
      <c r="O649" s="150" t="n">
        <v>10</v>
      </c>
      <c r="P649" s="150" t="n">
        <v>0</v>
      </c>
      <c r="Q649" s="150" t="n">
        <v>0</v>
      </c>
      <c r="R649" s="150" t="n">
        <v>0</v>
      </c>
      <c r="S649" s="150" t="n">
        <v>0</v>
      </c>
      <c r="T649" s="150" t="n">
        <v>0</v>
      </c>
      <c r="U649" s="150" t="n">
        <v>0</v>
      </c>
      <c r="V649" s="151" t="n">
        <v>0</v>
      </c>
      <c r="W649" s="78" t="n">
        <v>-0.1</v>
      </c>
      <c r="X649" s="79" t="n">
        <v>-0.1</v>
      </c>
      <c r="Y649" s="37" t="n">
        <f aca="false">J649+K649+L649+M649+N649+O649+P649+Q649+R649+S649+T649+U649+V649</f>
        <v>100</v>
      </c>
      <c r="Z649" s="100" t="s">
        <v>168</v>
      </c>
    </row>
    <row r="650" customFormat="false" ht="12.75" hidden="false" customHeight="false" outlineLevel="0" collapsed="false">
      <c r="A650" s="147" t="n">
        <v>647</v>
      </c>
      <c r="B650" s="100" t="s">
        <v>168</v>
      </c>
      <c r="C650" s="148" t="s">
        <v>28</v>
      </c>
      <c r="D650" s="159" t="s">
        <v>29</v>
      </c>
      <c r="E650" s="159" t="n">
        <v>3</v>
      </c>
      <c r="F650" s="79" t="n">
        <v>40</v>
      </c>
      <c r="G650" s="79" t="n">
        <v>-1</v>
      </c>
      <c r="H650" s="160" t="n">
        <v>-1</v>
      </c>
      <c r="I650" s="46" t="n">
        <f aca="false">AVERAGE(G650:H650)</f>
        <v>-1</v>
      </c>
      <c r="J650" s="149" t="n">
        <v>30</v>
      </c>
      <c r="K650" s="150" t="n">
        <v>20</v>
      </c>
      <c r="L650" s="150" t="n">
        <v>0</v>
      </c>
      <c r="M650" s="150" t="n">
        <v>10</v>
      </c>
      <c r="N650" s="150" t="n">
        <v>30</v>
      </c>
      <c r="O650" s="150" t="n">
        <v>10</v>
      </c>
      <c r="P650" s="150" t="n">
        <v>0</v>
      </c>
      <c r="Q650" s="150" t="n">
        <v>0</v>
      </c>
      <c r="R650" s="150" t="n">
        <v>0</v>
      </c>
      <c r="S650" s="150" t="n">
        <v>0</v>
      </c>
      <c r="T650" s="150" t="n">
        <v>0</v>
      </c>
      <c r="U650" s="150" t="n">
        <v>0</v>
      </c>
      <c r="V650" s="151" t="n">
        <v>0</v>
      </c>
      <c r="W650" s="78" t="n">
        <v>0.1</v>
      </c>
      <c r="X650" s="79" t="n">
        <v>0.1</v>
      </c>
      <c r="Y650" s="37" t="n">
        <f aca="false">J650+K650+L650+M650+N650+O650+P650+Q650+R650+S650+T650+U650+V650</f>
        <v>100</v>
      </c>
      <c r="Z650" s="100" t="s">
        <v>168</v>
      </c>
    </row>
    <row r="651" customFormat="false" ht="12.75" hidden="false" customHeight="false" outlineLevel="0" collapsed="false">
      <c r="A651" s="147" t="n">
        <v>648</v>
      </c>
      <c r="B651" s="100" t="s">
        <v>168</v>
      </c>
      <c r="C651" s="148" t="s">
        <v>28</v>
      </c>
      <c r="D651" s="159" t="s">
        <v>29</v>
      </c>
      <c r="E651" s="159" t="n">
        <v>6</v>
      </c>
      <c r="F651" s="79" t="n">
        <v>25</v>
      </c>
      <c r="G651" s="79" t="n">
        <v>-1</v>
      </c>
      <c r="H651" s="160" t="n">
        <v>-1</v>
      </c>
      <c r="I651" s="46" t="n">
        <f aca="false">AVERAGE(G651:H651)</f>
        <v>-1</v>
      </c>
      <c r="J651" s="149" t="n">
        <v>0</v>
      </c>
      <c r="K651" s="150" t="n">
        <v>60</v>
      </c>
      <c r="L651" s="150" t="n">
        <v>0</v>
      </c>
      <c r="M651" s="150" t="n">
        <v>10</v>
      </c>
      <c r="N651" s="150" t="n">
        <v>30</v>
      </c>
      <c r="O651" s="150" t="n">
        <v>0</v>
      </c>
      <c r="P651" s="150" t="n">
        <v>0</v>
      </c>
      <c r="Q651" s="150" t="n">
        <v>0</v>
      </c>
      <c r="R651" s="150" t="n">
        <v>0</v>
      </c>
      <c r="S651" s="150" t="n">
        <v>0</v>
      </c>
      <c r="T651" s="150" t="n">
        <v>0</v>
      </c>
      <c r="U651" s="150" t="n">
        <v>0</v>
      </c>
      <c r="V651" s="151" t="n">
        <v>0</v>
      </c>
      <c r="W651" s="78" t="n">
        <v>0</v>
      </c>
      <c r="X651" s="79" t="n">
        <v>0</v>
      </c>
      <c r="Y651" s="37" t="n">
        <f aca="false">J651+K651+L651+M651+N651+O651+P651+Q651+R651+S651+T651+U651+V651</f>
        <v>100</v>
      </c>
      <c r="Z651" s="100" t="s">
        <v>168</v>
      </c>
    </row>
    <row r="652" customFormat="false" ht="12.75" hidden="false" customHeight="false" outlineLevel="0" collapsed="false">
      <c r="A652" s="147" t="n">
        <v>649</v>
      </c>
      <c r="B652" s="100" t="s">
        <v>168</v>
      </c>
      <c r="C652" s="148" t="s">
        <v>28</v>
      </c>
      <c r="D652" s="159" t="s">
        <v>29</v>
      </c>
      <c r="E652" s="159" t="n">
        <v>6</v>
      </c>
      <c r="F652" s="79" t="n">
        <v>85</v>
      </c>
      <c r="G652" s="79" t="n">
        <v>2</v>
      </c>
      <c r="H652" s="160" t="n">
        <v>1</v>
      </c>
      <c r="I652" s="46" t="n">
        <f aca="false">AVERAGE(G652:H652)</f>
        <v>1.5</v>
      </c>
      <c r="J652" s="149" t="n">
        <v>0</v>
      </c>
      <c r="K652" s="150" t="n">
        <v>65</v>
      </c>
      <c r="L652" s="150" t="n">
        <v>0</v>
      </c>
      <c r="M652" s="150" t="n">
        <v>35</v>
      </c>
      <c r="N652" s="150" t="n">
        <v>0</v>
      </c>
      <c r="O652" s="150" t="n">
        <v>0</v>
      </c>
      <c r="P652" s="150" t="n">
        <v>0</v>
      </c>
      <c r="Q652" s="150" t="n">
        <v>0</v>
      </c>
      <c r="R652" s="150" t="n">
        <v>0</v>
      </c>
      <c r="S652" s="150" t="n">
        <v>0</v>
      </c>
      <c r="T652" s="150" t="n">
        <v>0</v>
      </c>
      <c r="U652" s="150" t="n">
        <v>0</v>
      </c>
      <c r="V652" s="151" t="n">
        <v>0</v>
      </c>
      <c r="W652" s="78" t="n">
        <v>0</v>
      </c>
      <c r="X652" s="79" t="n">
        <v>0</v>
      </c>
      <c r="Y652" s="37" t="n">
        <f aca="false">J652+K652+L652+M652+N652+O652+P652+Q652+R652+S652+T652+U652+V652</f>
        <v>100</v>
      </c>
      <c r="Z652" s="100" t="s">
        <v>168</v>
      </c>
    </row>
    <row r="653" customFormat="false" ht="12.75" hidden="false" customHeight="false" outlineLevel="0" collapsed="false">
      <c r="A653" s="147" t="n">
        <v>650</v>
      </c>
      <c r="B653" s="100" t="s">
        <v>168</v>
      </c>
      <c r="C653" s="148" t="s">
        <v>28</v>
      </c>
      <c r="D653" s="159" t="s">
        <v>29</v>
      </c>
      <c r="E653" s="159" t="n">
        <v>3</v>
      </c>
      <c r="F653" s="79" t="n">
        <v>30</v>
      </c>
      <c r="G653" s="79" t="n">
        <v>-1</v>
      </c>
      <c r="H653" s="160" t="n">
        <v>-1</v>
      </c>
      <c r="I653" s="46" t="n">
        <f aca="false">AVERAGE(G653:H653)</f>
        <v>-1</v>
      </c>
      <c r="J653" s="149" t="n">
        <v>30</v>
      </c>
      <c r="K653" s="150" t="n">
        <v>20</v>
      </c>
      <c r="L653" s="150" t="n">
        <v>0</v>
      </c>
      <c r="M653" s="150" t="n">
        <v>10</v>
      </c>
      <c r="N653" s="150" t="n">
        <v>30</v>
      </c>
      <c r="O653" s="150" t="n">
        <v>10</v>
      </c>
      <c r="P653" s="150" t="n">
        <v>0</v>
      </c>
      <c r="Q653" s="150" t="n">
        <v>0</v>
      </c>
      <c r="R653" s="150" t="n">
        <v>0</v>
      </c>
      <c r="S653" s="150" t="n">
        <v>0</v>
      </c>
      <c r="T653" s="150" t="n">
        <v>0</v>
      </c>
      <c r="U653" s="150" t="n">
        <v>0</v>
      </c>
      <c r="V653" s="151" t="n">
        <v>0</v>
      </c>
      <c r="W653" s="78" t="n">
        <v>-0.1</v>
      </c>
      <c r="X653" s="79" t="n">
        <v>-0.1</v>
      </c>
      <c r="Y653" s="37" t="n">
        <f aca="false">J653+K653+L653+M653+N653+O653+P653+Q653+R653+S653+T653+U653+V653</f>
        <v>100</v>
      </c>
      <c r="Z653" s="100" t="s">
        <v>168</v>
      </c>
    </row>
    <row r="654" customFormat="false" ht="12.75" hidden="false" customHeight="false" outlineLevel="0" collapsed="false">
      <c r="A654" s="147" t="n">
        <v>651</v>
      </c>
      <c r="B654" s="100" t="s">
        <v>168</v>
      </c>
      <c r="C654" s="148" t="s">
        <v>28</v>
      </c>
      <c r="D654" s="159" t="s">
        <v>29</v>
      </c>
      <c r="E654" s="159" t="n">
        <v>8</v>
      </c>
      <c r="F654" s="79" t="n">
        <v>40</v>
      </c>
      <c r="G654" s="79" t="n">
        <v>-1</v>
      </c>
      <c r="H654" s="160" t="n">
        <v>-1</v>
      </c>
      <c r="I654" s="46" t="n">
        <f aca="false">AVERAGE(G654:H654)</f>
        <v>-1</v>
      </c>
      <c r="J654" s="149" t="n">
        <v>0</v>
      </c>
      <c r="K654" s="150" t="n">
        <v>0</v>
      </c>
      <c r="L654" s="150" t="n">
        <v>100</v>
      </c>
      <c r="M654" s="150" t="n">
        <v>0</v>
      </c>
      <c r="N654" s="150" t="n">
        <v>0</v>
      </c>
      <c r="O654" s="150" t="n">
        <v>0</v>
      </c>
      <c r="P654" s="150" t="n">
        <v>0</v>
      </c>
      <c r="Q654" s="150" t="n">
        <v>0</v>
      </c>
      <c r="R654" s="150" t="n">
        <v>0</v>
      </c>
      <c r="S654" s="150" t="n">
        <v>0</v>
      </c>
      <c r="T654" s="150" t="n">
        <v>0</v>
      </c>
      <c r="U654" s="150" t="n">
        <v>0</v>
      </c>
      <c r="V654" s="151" t="n">
        <v>0</v>
      </c>
      <c r="W654" s="78" t="n">
        <v>0</v>
      </c>
      <c r="X654" s="79" t="n">
        <v>0</v>
      </c>
      <c r="Y654" s="37" t="n">
        <f aca="false">J654+K654+L654+M654+N654+O654+P654+Q654+R654+S654+T654+U654+V654</f>
        <v>100</v>
      </c>
      <c r="Z654" s="100" t="s">
        <v>168</v>
      </c>
    </row>
    <row r="655" customFormat="false" ht="12.75" hidden="false" customHeight="false" outlineLevel="0" collapsed="false">
      <c r="A655" s="147" t="n">
        <v>652</v>
      </c>
      <c r="B655" s="100" t="s">
        <v>168</v>
      </c>
      <c r="C655" s="148" t="s">
        <v>28</v>
      </c>
      <c r="D655" s="159" t="s">
        <v>29</v>
      </c>
      <c r="E655" s="159" t="n">
        <v>3</v>
      </c>
      <c r="F655" s="79" t="n">
        <v>10</v>
      </c>
      <c r="G655" s="79" t="n">
        <v>2</v>
      </c>
      <c r="H655" s="160" t="n">
        <v>2</v>
      </c>
      <c r="I655" s="46" t="n">
        <f aca="false">AVERAGE(G655:H655)</f>
        <v>2</v>
      </c>
      <c r="J655" s="149" t="n">
        <v>30</v>
      </c>
      <c r="K655" s="150" t="n">
        <v>20</v>
      </c>
      <c r="L655" s="150" t="n">
        <v>0</v>
      </c>
      <c r="M655" s="150" t="n">
        <v>10</v>
      </c>
      <c r="N655" s="150" t="n">
        <v>30</v>
      </c>
      <c r="O655" s="150" t="n">
        <v>10</v>
      </c>
      <c r="P655" s="150" t="n">
        <v>0</v>
      </c>
      <c r="Q655" s="150" t="n">
        <v>0</v>
      </c>
      <c r="R655" s="150" t="n">
        <v>0</v>
      </c>
      <c r="S655" s="150" t="n">
        <v>0</v>
      </c>
      <c r="T655" s="150" t="n">
        <v>0</v>
      </c>
      <c r="U655" s="150" t="n">
        <v>0</v>
      </c>
      <c r="V655" s="151" t="n">
        <v>0</v>
      </c>
      <c r="W655" s="78" t="n">
        <v>0.3</v>
      </c>
      <c r="X655" s="79" t="n">
        <v>0.1</v>
      </c>
      <c r="Y655" s="37" t="n">
        <f aca="false">J655+K655+L655+M655+N655+O655+P655+Q655+R655+S655+T655+U655+V655</f>
        <v>100</v>
      </c>
      <c r="Z655" s="100" t="s">
        <v>168</v>
      </c>
    </row>
    <row r="656" customFormat="false" ht="12.75" hidden="false" customHeight="false" outlineLevel="0" collapsed="false">
      <c r="A656" s="147" t="n">
        <v>653</v>
      </c>
      <c r="B656" s="100" t="s">
        <v>168</v>
      </c>
      <c r="C656" s="148" t="s">
        <v>28</v>
      </c>
      <c r="D656" s="159" t="s">
        <v>29</v>
      </c>
      <c r="E656" s="159" t="n">
        <v>3</v>
      </c>
      <c r="F656" s="79" t="n">
        <v>10</v>
      </c>
      <c r="G656" s="79" t="n">
        <v>-1</v>
      </c>
      <c r="H656" s="160" t="n">
        <v>-1</v>
      </c>
      <c r="I656" s="46" t="n">
        <f aca="false">AVERAGE(G656:H656)</f>
        <v>-1</v>
      </c>
      <c r="J656" s="149" t="n">
        <v>30</v>
      </c>
      <c r="K656" s="150" t="n">
        <v>20</v>
      </c>
      <c r="L656" s="150" t="n">
        <v>0</v>
      </c>
      <c r="M656" s="150" t="n">
        <v>10</v>
      </c>
      <c r="N656" s="150" t="n">
        <v>30</v>
      </c>
      <c r="O656" s="150" t="n">
        <v>10</v>
      </c>
      <c r="P656" s="150" t="n">
        <v>0</v>
      </c>
      <c r="Q656" s="150" t="n">
        <v>0</v>
      </c>
      <c r="R656" s="150" t="n">
        <v>0</v>
      </c>
      <c r="S656" s="150" t="n">
        <v>0</v>
      </c>
      <c r="T656" s="150" t="n">
        <v>0</v>
      </c>
      <c r="U656" s="150" t="n">
        <v>0</v>
      </c>
      <c r="V656" s="151" t="n">
        <v>0</v>
      </c>
      <c r="W656" s="78" t="n">
        <v>-0.1</v>
      </c>
      <c r="X656" s="79" t="n">
        <v>-0.1</v>
      </c>
      <c r="Y656" s="37" t="n">
        <f aca="false">J656+K656+L656+M656+N656+O656+P656+Q656+R656+S656+T656+U656+V656</f>
        <v>100</v>
      </c>
      <c r="Z656" s="100" t="s">
        <v>168</v>
      </c>
    </row>
    <row r="657" customFormat="false" ht="12.75" hidden="false" customHeight="false" outlineLevel="0" collapsed="false">
      <c r="A657" s="147" t="n">
        <v>654</v>
      </c>
      <c r="B657" s="100" t="s">
        <v>168</v>
      </c>
      <c r="C657" s="148" t="s">
        <v>28</v>
      </c>
      <c r="D657" s="159" t="s">
        <v>29</v>
      </c>
      <c r="E657" s="159" t="n">
        <v>3</v>
      </c>
      <c r="F657" s="79" t="n">
        <v>20</v>
      </c>
      <c r="G657" s="79" t="n">
        <v>-1</v>
      </c>
      <c r="H657" s="160" t="n">
        <v>-1</v>
      </c>
      <c r="I657" s="46" t="n">
        <f aca="false">AVERAGE(G657:H657)</f>
        <v>-1</v>
      </c>
      <c r="J657" s="149" t="n">
        <v>0</v>
      </c>
      <c r="K657" s="150" t="n">
        <v>35</v>
      </c>
      <c r="L657" s="150" t="n">
        <v>0</v>
      </c>
      <c r="M657" s="150" t="n">
        <v>15</v>
      </c>
      <c r="N657" s="150" t="n">
        <v>25</v>
      </c>
      <c r="O657" s="150" t="n">
        <v>20</v>
      </c>
      <c r="P657" s="150" t="n">
        <v>5</v>
      </c>
      <c r="Q657" s="150" t="n">
        <v>0</v>
      </c>
      <c r="R657" s="150" t="n">
        <v>0</v>
      </c>
      <c r="S657" s="150" t="n">
        <v>0</v>
      </c>
      <c r="T657" s="150" t="n">
        <v>0</v>
      </c>
      <c r="U657" s="150" t="n">
        <v>0</v>
      </c>
      <c r="V657" s="151" t="n">
        <v>0</v>
      </c>
      <c r="W657" s="78" t="n">
        <v>0.1</v>
      </c>
      <c r="X657" s="79" t="n">
        <v>0.1</v>
      </c>
      <c r="Y657" s="37" t="n">
        <f aca="false">J657+K657+L657+M657+N657+O657+P657+Q657+R657+S657+T657+U657+V657</f>
        <v>100</v>
      </c>
      <c r="Z657" s="100" t="s">
        <v>168</v>
      </c>
    </row>
    <row r="658" customFormat="false" ht="12.75" hidden="false" customHeight="false" outlineLevel="0" collapsed="false">
      <c r="A658" s="147" t="n">
        <v>655</v>
      </c>
      <c r="B658" s="100" t="s">
        <v>168</v>
      </c>
      <c r="C658" s="148" t="s">
        <v>28</v>
      </c>
      <c r="D658" s="159" t="s">
        <v>29</v>
      </c>
      <c r="E658" s="159" t="n">
        <v>3</v>
      </c>
      <c r="F658" s="79" t="n">
        <v>5</v>
      </c>
      <c r="G658" s="79" t="n">
        <v>2</v>
      </c>
      <c r="H658" s="160" t="n">
        <v>2</v>
      </c>
      <c r="I658" s="46" t="n">
        <f aca="false">AVERAGE(G658:H658)</f>
        <v>2</v>
      </c>
      <c r="J658" s="149" t="n">
        <v>95</v>
      </c>
      <c r="K658" s="150" t="n">
        <v>5</v>
      </c>
      <c r="L658" s="150" t="n">
        <v>0</v>
      </c>
      <c r="M658" s="150" t="n">
        <v>0</v>
      </c>
      <c r="N658" s="150" t="n">
        <v>0</v>
      </c>
      <c r="O658" s="150" t="n">
        <v>0</v>
      </c>
      <c r="P658" s="150" t="n">
        <v>0</v>
      </c>
      <c r="Q658" s="150" t="n">
        <v>0</v>
      </c>
      <c r="R658" s="150" t="n">
        <v>0</v>
      </c>
      <c r="S658" s="150" t="n">
        <v>0</v>
      </c>
      <c r="T658" s="150" t="n">
        <v>0</v>
      </c>
      <c r="U658" s="150" t="n">
        <v>0</v>
      </c>
      <c r="V658" s="151" t="n">
        <v>0</v>
      </c>
      <c r="W658" s="78" t="n">
        <v>0.1</v>
      </c>
      <c r="X658" s="79" t="n">
        <v>0.1</v>
      </c>
      <c r="Y658" s="37" t="n">
        <f aca="false">J658+K658+L658+M658+N658+O658+P658+Q658+R658+S658+T658+U658+V658</f>
        <v>100</v>
      </c>
      <c r="Z658" s="100" t="s">
        <v>168</v>
      </c>
    </row>
    <row r="659" customFormat="false" ht="12.75" hidden="false" customHeight="false" outlineLevel="0" collapsed="false">
      <c r="A659" s="147" t="n">
        <v>656</v>
      </c>
      <c r="B659" s="100" t="s">
        <v>168</v>
      </c>
      <c r="C659" s="148" t="s">
        <v>28</v>
      </c>
      <c r="D659" s="159" t="s">
        <v>29</v>
      </c>
      <c r="E659" s="159" t="n">
        <v>8</v>
      </c>
      <c r="F659" s="79" t="n">
        <v>35</v>
      </c>
      <c r="G659" s="79" t="n">
        <v>2</v>
      </c>
      <c r="H659" s="160" t="n">
        <v>1</v>
      </c>
      <c r="I659" s="46" t="n">
        <f aca="false">AVERAGE(G659:H659)</f>
        <v>1.5</v>
      </c>
      <c r="J659" s="149" t="n">
        <v>10</v>
      </c>
      <c r="K659" s="150" t="n">
        <v>70</v>
      </c>
      <c r="L659" s="150" t="n">
        <v>20</v>
      </c>
      <c r="M659" s="150" t="n">
        <v>0</v>
      </c>
      <c r="N659" s="150" t="n">
        <v>0</v>
      </c>
      <c r="O659" s="150" t="n">
        <v>0</v>
      </c>
      <c r="P659" s="150" t="n">
        <v>0</v>
      </c>
      <c r="Q659" s="150" t="n">
        <v>0</v>
      </c>
      <c r="R659" s="150" t="n">
        <v>0</v>
      </c>
      <c r="S659" s="150" t="n">
        <v>0</v>
      </c>
      <c r="T659" s="150" t="n">
        <v>0</v>
      </c>
      <c r="U659" s="150" t="n">
        <v>0</v>
      </c>
      <c r="V659" s="151" t="n">
        <v>0</v>
      </c>
      <c r="W659" s="78" t="n">
        <v>0</v>
      </c>
      <c r="X659" s="79" t="n">
        <v>0</v>
      </c>
      <c r="Y659" s="37" t="n">
        <f aca="false">J659+K659+L659+M659+N659+O659+P659+Q659+R659+S659+T659+U659+V659</f>
        <v>100</v>
      </c>
      <c r="Z659" s="100" t="s">
        <v>168</v>
      </c>
    </row>
    <row r="660" customFormat="false" ht="12.75" hidden="false" customHeight="false" outlineLevel="0" collapsed="false">
      <c r="A660" s="147" t="n">
        <v>657</v>
      </c>
      <c r="B660" s="100" t="s">
        <v>168</v>
      </c>
      <c r="C660" s="148" t="s">
        <v>28</v>
      </c>
      <c r="D660" s="159" t="s">
        <v>29</v>
      </c>
      <c r="E660" s="159" t="n">
        <v>3</v>
      </c>
      <c r="F660" s="79"/>
      <c r="G660" s="79" t="n">
        <v>-1</v>
      </c>
      <c r="H660" s="160" t="n">
        <v>-1</v>
      </c>
      <c r="I660" s="46" t="n">
        <f aca="false">AVERAGE(G660:H660)</f>
        <v>-1</v>
      </c>
      <c r="J660" s="149" t="n">
        <v>30</v>
      </c>
      <c r="K660" s="150" t="n">
        <v>20</v>
      </c>
      <c r="L660" s="150" t="n">
        <v>0</v>
      </c>
      <c r="M660" s="150" t="n">
        <v>10</v>
      </c>
      <c r="N660" s="150" t="n">
        <v>30</v>
      </c>
      <c r="O660" s="150" t="n">
        <v>10</v>
      </c>
      <c r="P660" s="150" t="n">
        <v>0</v>
      </c>
      <c r="Q660" s="150" t="n">
        <v>0</v>
      </c>
      <c r="R660" s="150" t="n">
        <v>0</v>
      </c>
      <c r="S660" s="150" t="n">
        <v>0</v>
      </c>
      <c r="T660" s="150" t="n">
        <v>0</v>
      </c>
      <c r="U660" s="150" t="n">
        <v>0</v>
      </c>
      <c r="V660" s="151" t="n">
        <v>0</v>
      </c>
      <c r="W660" s="78" t="n">
        <v>-0.1</v>
      </c>
      <c r="X660" s="79" t="n">
        <v>-0.1</v>
      </c>
      <c r="Y660" s="37" t="n">
        <f aca="false">J660+K660+L660+M660+N660+O660+P660+Q660+R660+S660+T660+U660+V660</f>
        <v>100</v>
      </c>
      <c r="Z660" s="100" t="s">
        <v>168</v>
      </c>
    </row>
    <row r="661" customFormat="false" ht="12.75" hidden="false" customHeight="false" outlineLevel="0" collapsed="false">
      <c r="A661" s="147" t="n">
        <v>658</v>
      </c>
      <c r="B661" s="100" t="s">
        <v>168</v>
      </c>
      <c r="C661" s="148" t="s">
        <v>28</v>
      </c>
      <c r="D661" s="159" t="s">
        <v>29</v>
      </c>
      <c r="E661" s="159" t="n">
        <v>3</v>
      </c>
      <c r="F661" s="79"/>
      <c r="G661" s="79" t="n">
        <v>-1</v>
      </c>
      <c r="H661" s="160" t="n">
        <v>-1</v>
      </c>
      <c r="I661" s="46" t="n">
        <f aca="false">AVERAGE(G661:H661)</f>
        <v>-1</v>
      </c>
      <c r="J661" s="149" t="n">
        <v>30</v>
      </c>
      <c r="K661" s="150" t="n">
        <v>20</v>
      </c>
      <c r="L661" s="150" t="n">
        <v>0</v>
      </c>
      <c r="M661" s="150" t="n">
        <v>10</v>
      </c>
      <c r="N661" s="150" t="n">
        <v>30</v>
      </c>
      <c r="O661" s="150" t="n">
        <v>10</v>
      </c>
      <c r="P661" s="150" t="n">
        <v>0</v>
      </c>
      <c r="Q661" s="150" t="n">
        <v>0</v>
      </c>
      <c r="R661" s="150" t="n">
        <v>0</v>
      </c>
      <c r="S661" s="150" t="n">
        <v>0</v>
      </c>
      <c r="T661" s="150" t="n">
        <v>0</v>
      </c>
      <c r="U661" s="150" t="n">
        <v>0</v>
      </c>
      <c r="V661" s="151" t="n">
        <v>0</v>
      </c>
      <c r="W661" s="78" t="n">
        <v>-0.1</v>
      </c>
      <c r="X661" s="79" t="n">
        <v>-0.1</v>
      </c>
      <c r="Y661" s="37" t="n">
        <f aca="false">J661+K661+L661+M661+N661+O661+P661+Q661+R661+S661+T661+U661+V661</f>
        <v>100</v>
      </c>
      <c r="Z661" s="100" t="s">
        <v>168</v>
      </c>
    </row>
    <row r="662" customFormat="false" ht="12.75" hidden="false" customHeight="false" outlineLevel="0" collapsed="false">
      <c r="A662" s="147" t="n">
        <v>659</v>
      </c>
      <c r="B662" s="100" t="s">
        <v>168</v>
      </c>
      <c r="C662" s="148" t="s">
        <v>28</v>
      </c>
      <c r="D662" s="159" t="s">
        <v>29</v>
      </c>
      <c r="E662" s="159" t="n">
        <v>3</v>
      </c>
      <c r="F662" s="79"/>
      <c r="G662" s="79" t="n">
        <v>-1</v>
      </c>
      <c r="H662" s="160" t="n">
        <v>-1</v>
      </c>
      <c r="I662" s="46" t="n">
        <f aca="false">AVERAGE(G662:H662)</f>
        <v>-1</v>
      </c>
      <c r="J662" s="149" t="n">
        <v>30</v>
      </c>
      <c r="K662" s="150" t="n">
        <v>20</v>
      </c>
      <c r="L662" s="150" t="n">
        <v>0</v>
      </c>
      <c r="M662" s="150" t="n">
        <v>10</v>
      </c>
      <c r="N662" s="150" t="n">
        <v>30</v>
      </c>
      <c r="O662" s="150" t="n">
        <v>10</v>
      </c>
      <c r="P662" s="150" t="n">
        <v>0</v>
      </c>
      <c r="Q662" s="150" t="n">
        <v>0</v>
      </c>
      <c r="R662" s="150" t="n">
        <v>0</v>
      </c>
      <c r="S662" s="150" t="n">
        <v>0</v>
      </c>
      <c r="T662" s="150" t="n">
        <v>0</v>
      </c>
      <c r="U662" s="150" t="n">
        <v>0</v>
      </c>
      <c r="V662" s="151" t="n">
        <v>0</v>
      </c>
      <c r="W662" s="78" t="n">
        <v>-0.1</v>
      </c>
      <c r="X662" s="79" t="n">
        <v>-0.1</v>
      </c>
      <c r="Y662" s="37" t="n">
        <f aca="false">J662+K662+L662+M662+N662+O662+P662+Q662+R662+S662+T662+U662+V662</f>
        <v>100</v>
      </c>
      <c r="Z662" s="100" t="s">
        <v>168</v>
      </c>
    </row>
    <row r="663" customFormat="false" ht="12.75" hidden="false" customHeight="false" outlineLevel="0" collapsed="false">
      <c r="A663" s="147" t="n">
        <v>660</v>
      </c>
      <c r="B663" s="100" t="s">
        <v>168</v>
      </c>
      <c r="C663" s="148" t="s">
        <v>31</v>
      </c>
      <c r="D663" s="159" t="s">
        <v>29</v>
      </c>
      <c r="E663" s="159" t="n">
        <v>10</v>
      </c>
      <c r="F663" s="79" t="n">
        <v>35</v>
      </c>
      <c r="G663" s="79" t="n">
        <v>1</v>
      </c>
      <c r="H663" s="160" t="n">
        <v>1</v>
      </c>
      <c r="I663" s="46" t="n">
        <f aca="false">AVERAGE(G663:H663)</f>
        <v>1</v>
      </c>
      <c r="J663" s="149" t="n">
        <v>10</v>
      </c>
      <c r="K663" s="150" t="n">
        <v>0</v>
      </c>
      <c r="L663" s="150" t="n">
        <v>0</v>
      </c>
      <c r="M663" s="150" t="n">
        <v>0</v>
      </c>
      <c r="N663" s="150" t="n">
        <v>0</v>
      </c>
      <c r="O663" s="150" t="n">
        <v>0</v>
      </c>
      <c r="P663" s="150" t="n">
        <v>90</v>
      </c>
      <c r="Q663" s="150" t="n">
        <v>0</v>
      </c>
      <c r="R663" s="150" t="n">
        <v>0</v>
      </c>
      <c r="S663" s="150" t="n">
        <v>0</v>
      </c>
      <c r="T663" s="150" t="n">
        <v>0</v>
      </c>
      <c r="U663" s="150" t="n">
        <v>0</v>
      </c>
      <c r="V663" s="151" t="n">
        <v>0</v>
      </c>
      <c r="W663" s="78" t="n">
        <v>0.2</v>
      </c>
      <c r="X663" s="79" t="n">
        <v>0.1</v>
      </c>
      <c r="Y663" s="37" t="n">
        <f aca="false">J663+K663+L663+M663+N663+O663+P663+Q663+R663+S663+T663+U663+V663</f>
        <v>100</v>
      </c>
      <c r="Z663" s="100" t="s">
        <v>168</v>
      </c>
    </row>
    <row r="664" customFormat="false" ht="12.75" hidden="false" customHeight="false" outlineLevel="0" collapsed="false">
      <c r="A664" s="147" t="n">
        <v>661</v>
      </c>
      <c r="B664" s="100" t="s">
        <v>168</v>
      </c>
      <c r="C664" s="148" t="s">
        <v>28</v>
      </c>
      <c r="D664" s="159" t="s">
        <v>29</v>
      </c>
      <c r="E664" s="159" t="n">
        <v>2</v>
      </c>
      <c r="F664" s="79"/>
      <c r="G664" s="79" t="n">
        <v>-1</v>
      </c>
      <c r="H664" s="160" t="n">
        <v>-1</v>
      </c>
      <c r="I664" s="46" t="n">
        <f aca="false">AVERAGE(G664:H664)</f>
        <v>-1</v>
      </c>
      <c r="J664" s="149" t="n">
        <v>20</v>
      </c>
      <c r="K664" s="150" t="n">
        <v>0</v>
      </c>
      <c r="L664" s="150" t="n">
        <v>0</v>
      </c>
      <c r="M664" s="150" t="n">
        <v>0</v>
      </c>
      <c r="N664" s="150" t="n">
        <v>80</v>
      </c>
      <c r="O664" s="150" t="n">
        <v>0</v>
      </c>
      <c r="P664" s="150" t="n">
        <v>0</v>
      </c>
      <c r="Q664" s="150" t="n">
        <v>0</v>
      </c>
      <c r="R664" s="150" t="n">
        <v>0</v>
      </c>
      <c r="S664" s="150" t="n">
        <v>0</v>
      </c>
      <c r="T664" s="150" t="n">
        <v>0</v>
      </c>
      <c r="U664" s="150" t="n">
        <v>0</v>
      </c>
      <c r="V664" s="151" t="n">
        <v>0</v>
      </c>
      <c r="W664" s="78" t="n">
        <v>0</v>
      </c>
      <c r="X664" s="79" t="n">
        <v>0</v>
      </c>
      <c r="Y664" s="37" t="n">
        <f aca="false">J664+K664+L664+M664+N664+O664+P664+Q664+R664+S664+T664+U664+V664</f>
        <v>100</v>
      </c>
      <c r="Z664" s="100" t="s">
        <v>168</v>
      </c>
    </row>
    <row r="665" customFormat="false" ht="12.75" hidden="false" customHeight="false" outlineLevel="0" collapsed="false">
      <c r="A665" s="147" t="n">
        <v>662</v>
      </c>
      <c r="B665" s="100" t="s">
        <v>168</v>
      </c>
      <c r="C665" s="148" t="s">
        <v>28</v>
      </c>
      <c r="D665" s="159" t="s">
        <v>29</v>
      </c>
      <c r="E665" s="159" t="n">
        <v>2</v>
      </c>
      <c r="F665" s="79"/>
      <c r="G665" s="79" t="n">
        <v>-1</v>
      </c>
      <c r="H665" s="160" t="n">
        <v>-1</v>
      </c>
      <c r="I665" s="46" t="n">
        <f aca="false">AVERAGE(G665:H665)</f>
        <v>-1</v>
      </c>
      <c r="J665" s="149" t="n">
        <v>20</v>
      </c>
      <c r="K665" s="150" t="n">
        <v>0</v>
      </c>
      <c r="L665" s="150" t="n">
        <v>0</v>
      </c>
      <c r="M665" s="150" t="n">
        <v>0</v>
      </c>
      <c r="N665" s="150" t="n">
        <v>80</v>
      </c>
      <c r="O665" s="150" t="n">
        <v>0</v>
      </c>
      <c r="P665" s="150" t="n">
        <v>0</v>
      </c>
      <c r="Q665" s="150" t="n">
        <v>0</v>
      </c>
      <c r="R665" s="150" t="n">
        <v>0</v>
      </c>
      <c r="S665" s="150" t="n">
        <v>0</v>
      </c>
      <c r="T665" s="150" t="n">
        <v>0</v>
      </c>
      <c r="U665" s="150" t="n">
        <v>0</v>
      </c>
      <c r="V665" s="151" t="n">
        <v>0</v>
      </c>
      <c r="W665" s="78" t="n">
        <v>0</v>
      </c>
      <c r="X665" s="79" t="n">
        <v>0</v>
      </c>
      <c r="Y665" s="37" t="n">
        <f aca="false">J665+K665+L665+M665+N665+O665+P665+Q665+R665+S665+T665+U665+V665</f>
        <v>100</v>
      </c>
      <c r="Z665" s="100" t="s">
        <v>168</v>
      </c>
    </row>
    <row r="666" customFormat="false" ht="12.75" hidden="false" customHeight="false" outlineLevel="0" collapsed="false">
      <c r="A666" s="147" t="n">
        <v>663</v>
      </c>
      <c r="B666" s="100" t="s">
        <v>168</v>
      </c>
      <c r="C666" s="148" t="s">
        <v>28</v>
      </c>
      <c r="D666" s="159" t="s">
        <v>29</v>
      </c>
      <c r="E666" s="159" t="n">
        <v>2</v>
      </c>
      <c r="F666" s="79"/>
      <c r="G666" s="79" t="n">
        <v>-1</v>
      </c>
      <c r="H666" s="160" t="n">
        <v>-1</v>
      </c>
      <c r="I666" s="46" t="n">
        <f aca="false">AVERAGE(G666:H666)</f>
        <v>-1</v>
      </c>
      <c r="J666" s="149" t="n">
        <v>20</v>
      </c>
      <c r="K666" s="150" t="n">
        <v>0</v>
      </c>
      <c r="L666" s="150" t="n">
        <v>0</v>
      </c>
      <c r="M666" s="150" t="n">
        <v>0</v>
      </c>
      <c r="N666" s="150" t="n">
        <v>80</v>
      </c>
      <c r="O666" s="150" t="n">
        <v>0</v>
      </c>
      <c r="P666" s="150" t="n">
        <v>0</v>
      </c>
      <c r="Q666" s="150" t="n">
        <v>0</v>
      </c>
      <c r="R666" s="150" t="n">
        <v>0</v>
      </c>
      <c r="S666" s="150" t="n">
        <v>0</v>
      </c>
      <c r="T666" s="150" t="n">
        <v>0</v>
      </c>
      <c r="U666" s="150" t="n">
        <v>0</v>
      </c>
      <c r="V666" s="151" t="n">
        <v>0</v>
      </c>
      <c r="W666" s="78" t="n">
        <v>0</v>
      </c>
      <c r="X666" s="79" t="n">
        <v>0</v>
      </c>
      <c r="Y666" s="37" t="n">
        <f aca="false">J666+K666+L666+M666+N666+O666+P666+Q666+R666+S666+T666+U666+V666</f>
        <v>100</v>
      </c>
      <c r="Z666" s="100" t="s">
        <v>168</v>
      </c>
    </row>
    <row r="667" customFormat="false" ht="12.75" hidden="false" customHeight="false" outlineLevel="0" collapsed="false">
      <c r="A667" s="147" t="n">
        <v>664</v>
      </c>
      <c r="B667" s="100" t="s">
        <v>168</v>
      </c>
      <c r="C667" s="148" t="s">
        <v>28</v>
      </c>
      <c r="D667" s="159" t="s">
        <v>29</v>
      </c>
      <c r="E667" s="159" t="n">
        <v>2</v>
      </c>
      <c r="F667" s="79"/>
      <c r="G667" s="79" t="n">
        <v>-1</v>
      </c>
      <c r="H667" s="160" t="n">
        <v>-1</v>
      </c>
      <c r="I667" s="46" t="n">
        <f aca="false">AVERAGE(G667:H667)</f>
        <v>-1</v>
      </c>
      <c r="J667" s="149" t="n">
        <v>20</v>
      </c>
      <c r="K667" s="150" t="n">
        <v>0</v>
      </c>
      <c r="L667" s="150" t="n">
        <v>0</v>
      </c>
      <c r="M667" s="150" t="n">
        <v>0</v>
      </c>
      <c r="N667" s="150" t="n">
        <v>80</v>
      </c>
      <c r="O667" s="150" t="n">
        <v>0</v>
      </c>
      <c r="P667" s="150" t="n">
        <v>0</v>
      </c>
      <c r="Q667" s="150" t="n">
        <v>0</v>
      </c>
      <c r="R667" s="150" t="n">
        <v>0</v>
      </c>
      <c r="S667" s="150" t="n">
        <v>0</v>
      </c>
      <c r="T667" s="150" t="n">
        <v>0</v>
      </c>
      <c r="U667" s="150" t="n">
        <v>0</v>
      </c>
      <c r="V667" s="151" t="n">
        <v>0</v>
      </c>
      <c r="W667" s="78" t="n">
        <v>0</v>
      </c>
      <c r="X667" s="79" t="n">
        <v>0</v>
      </c>
      <c r="Y667" s="37" t="n">
        <f aca="false">J667+K667+L667+M667+N667+O667+P667+Q667+R667+S667+T667+U667+V667</f>
        <v>100</v>
      </c>
      <c r="Z667" s="100" t="s">
        <v>168</v>
      </c>
    </row>
    <row r="668" customFormat="false" ht="12.75" hidden="false" customHeight="false" outlineLevel="0" collapsed="false">
      <c r="A668" s="147" t="n">
        <v>665</v>
      </c>
      <c r="B668" s="100" t="s">
        <v>168</v>
      </c>
      <c r="C668" s="148" t="s">
        <v>28</v>
      </c>
      <c r="D668" s="159" t="s">
        <v>29</v>
      </c>
      <c r="E668" s="159" t="n">
        <v>3</v>
      </c>
      <c r="F668" s="79" t="n">
        <v>70</v>
      </c>
      <c r="G668" s="79" t="n">
        <v>1</v>
      </c>
      <c r="H668" s="160" t="n">
        <v>1</v>
      </c>
      <c r="I668" s="46" t="n">
        <f aca="false">AVERAGE(G668:H668)</f>
        <v>1</v>
      </c>
      <c r="J668" s="149" t="n">
        <v>30</v>
      </c>
      <c r="K668" s="150" t="n">
        <v>20</v>
      </c>
      <c r="L668" s="150" t="n">
        <v>0</v>
      </c>
      <c r="M668" s="150" t="n">
        <v>10</v>
      </c>
      <c r="N668" s="150" t="n">
        <v>30</v>
      </c>
      <c r="O668" s="150" t="n">
        <v>10</v>
      </c>
      <c r="P668" s="150" t="n">
        <v>0</v>
      </c>
      <c r="Q668" s="150" t="n">
        <v>0</v>
      </c>
      <c r="R668" s="150" t="n">
        <v>0</v>
      </c>
      <c r="S668" s="150" t="n">
        <v>0</v>
      </c>
      <c r="T668" s="150" t="n">
        <v>0</v>
      </c>
      <c r="U668" s="150" t="n">
        <v>0</v>
      </c>
      <c r="V668" s="151" t="n">
        <v>0</v>
      </c>
      <c r="W668" s="78" t="n">
        <v>0.1</v>
      </c>
      <c r="X668" s="79" t="n">
        <v>0.1</v>
      </c>
      <c r="Y668" s="37" t="n">
        <f aca="false">J668+K668+L668+M668+N668+O668+P668+Q668+R668+S668+T668+U668+V668</f>
        <v>100</v>
      </c>
      <c r="Z668" s="100" t="s">
        <v>168</v>
      </c>
    </row>
    <row r="669" customFormat="false" ht="12.75" hidden="false" customHeight="false" outlineLevel="0" collapsed="false">
      <c r="A669" s="147" t="n">
        <v>666</v>
      </c>
      <c r="B669" s="100" t="s">
        <v>168</v>
      </c>
      <c r="C669" s="148" t="s">
        <v>28</v>
      </c>
      <c r="D669" s="159" t="s">
        <v>29</v>
      </c>
      <c r="E669" s="159" t="n">
        <v>3</v>
      </c>
      <c r="F669" s="79"/>
      <c r="G669" s="79" t="n">
        <v>-1</v>
      </c>
      <c r="H669" s="160" t="n">
        <v>-1</v>
      </c>
      <c r="I669" s="46" t="n">
        <f aca="false">AVERAGE(G669:H669)</f>
        <v>-1</v>
      </c>
      <c r="J669" s="149" t="n">
        <v>30</v>
      </c>
      <c r="K669" s="150" t="n">
        <v>20</v>
      </c>
      <c r="L669" s="150" t="n">
        <v>0</v>
      </c>
      <c r="M669" s="150" t="n">
        <v>10</v>
      </c>
      <c r="N669" s="150" t="n">
        <v>30</v>
      </c>
      <c r="O669" s="150" t="n">
        <v>10</v>
      </c>
      <c r="P669" s="150" t="n">
        <v>0</v>
      </c>
      <c r="Q669" s="150" t="n">
        <v>0</v>
      </c>
      <c r="R669" s="150" t="n">
        <v>0</v>
      </c>
      <c r="S669" s="150" t="n">
        <v>0</v>
      </c>
      <c r="T669" s="150" t="n">
        <v>0</v>
      </c>
      <c r="U669" s="150" t="n">
        <v>0</v>
      </c>
      <c r="V669" s="151" t="n">
        <v>0</v>
      </c>
      <c r="W669" s="78" t="n">
        <v>-0.1</v>
      </c>
      <c r="X669" s="79" t="n">
        <v>-0.1</v>
      </c>
      <c r="Y669" s="37" t="n">
        <f aca="false">J669+K669+L669+M669+N669+O669+P669+Q669+R669+S669+T669+U669+V669</f>
        <v>100</v>
      </c>
      <c r="Z669" s="100" t="s">
        <v>168</v>
      </c>
    </row>
    <row r="670" customFormat="false" ht="12.75" hidden="false" customHeight="false" outlineLevel="0" collapsed="false">
      <c r="A670" s="147" t="n">
        <v>667</v>
      </c>
      <c r="B670" s="100" t="s">
        <v>168</v>
      </c>
      <c r="C670" s="148" t="s">
        <v>28</v>
      </c>
      <c r="D670" s="159" t="s">
        <v>29</v>
      </c>
      <c r="E670" s="159" t="n">
        <v>3</v>
      </c>
      <c r="F670" s="79"/>
      <c r="G670" s="79" t="n">
        <v>-1</v>
      </c>
      <c r="H670" s="160" t="n">
        <v>-1</v>
      </c>
      <c r="I670" s="46" t="n">
        <f aca="false">AVERAGE(G670:H670)</f>
        <v>-1</v>
      </c>
      <c r="J670" s="149" t="n">
        <v>30</v>
      </c>
      <c r="K670" s="150" t="n">
        <v>20</v>
      </c>
      <c r="L670" s="150" t="n">
        <v>0</v>
      </c>
      <c r="M670" s="150" t="n">
        <v>10</v>
      </c>
      <c r="N670" s="150" t="n">
        <v>30</v>
      </c>
      <c r="O670" s="150" t="n">
        <v>10</v>
      </c>
      <c r="P670" s="150" t="n">
        <v>0</v>
      </c>
      <c r="Q670" s="150" t="n">
        <v>0</v>
      </c>
      <c r="R670" s="150" t="n">
        <v>0</v>
      </c>
      <c r="S670" s="150" t="n">
        <v>0</v>
      </c>
      <c r="T670" s="150" t="n">
        <v>0</v>
      </c>
      <c r="U670" s="150" t="n">
        <v>0</v>
      </c>
      <c r="V670" s="151" t="n">
        <v>0</v>
      </c>
      <c r="W670" s="78" t="n">
        <v>-0.1</v>
      </c>
      <c r="X670" s="79" t="n">
        <v>-0.1</v>
      </c>
      <c r="Y670" s="37" t="n">
        <f aca="false">J670+K670+L670+M670+N670+O670+P670+Q670+R670+S670+T670+U670+V670</f>
        <v>100</v>
      </c>
      <c r="Z670" s="100" t="s">
        <v>168</v>
      </c>
    </row>
    <row r="671" customFormat="false" ht="12.75" hidden="false" customHeight="false" outlineLevel="0" collapsed="false">
      <c r="A671" s="147" t="n">
        <v>668</v>
      </c>
      <c r="B671" s="100" t="s">
        <v>168</v>
      </c>
      <c r="C671" s="148" t="s">
        <v>28</v>
      </c>
      <c r="D671" s="159" t="s">
        <v>29</v>
      </c>
      <c r="E671" s="159" t="n">
        <v>3</v>
      </c>
      <c r="F671" s="79"/>
      <c r="G671" s="79" t="n">
        <v>-1</v>
      </c>
      <c r="H671" s="160" t="n">
        <v>-1</v>
      </c>
      <c r="I671" s="46" t="n">
        <f aca="false">AVERAGE(G671:H671)</f>
        <v>-1</v>
      </c>
      <c r="J671" s="149" t="n">
        <v>30</v>
      </c>
      <c r="K671" s="150" t="n">
        <v>20</v>
      </c>
      <c r="L671" s="150" t="n">
        <v>0</v>
      </c>
      <c r="M671" s="150" t="n">
        <v>10</v>
      </c>
      <c r="N671" s="150" t="n">
        <v>30</v>
      </c>
      <c r="O671" s="150" t="n">
        <v>10</v>
      </c>
      <c r="P671" s="150" t="n">
        <v>0</v>
      </c>
      <c r="Q671" s="150" t="n">
        <v>0</v>
      </c>
      <c r="R671" s="150" t="n">
        <v>0</v>
      </c>
      <c r="S671" s="150" t="n">
        <v>0</v>
      </c>
      <c r="T671" s="150" t="n">
        <v>0</v>
      </c>
      <c r="U671" s="150" t="n">
        <v>0</v>
      </c>
      <c r="V671" s="151" t="n">
        <v>0</v>
      </c>
      <c r="W671" s="78" t="n">
        <v>-0.1</v>
      </c>
      <c r="X671" s="79" t="n">
        <v>-0.1</v>
      </c>
      <c r="Y671" s="37" t="n">
        <f aca="false">J671+K671+L671+M671+N671+O671+P671+Q671+R671+S671+T671+U671+V671</f>
        <v>100</v>
      </c>
      <c r="Z671" s="100" t="s">
        <v>168</v>
      </c>
    </row>
    <row r="672" customFormat="false" ht="12.75" hidden="false" customHeight="false" outlineLevel="0" collapsed="false">
      <c r="A672" s="147" t="n">
        <v>669</v>
      </c>
      <c r="B672" s="100" t="s">
        <v>168</v>
      </c>
      <c r="C672" s="148" t="s">
        <v>28</v>
      </c>
      <c r="D672" s="159" t="s">
        <v>29</v>
      </c>
      <c r="E672" s="159" t="n">
        <v>8</v>
      </c>
      <c r="F672" s="79" t="n">
        <v>10</v>
      </c>
      <c r="G672" s="79" t="n">
        <v>6</v>
      </c>
      <c r="H672" s="160" t="n">
        <v>5</v>
      </c>
      <c r="I672" s="46" t="n">
        <f aca="false">AVERAGE(G672:H672)</f>
        <v>5.5</v>
      </c>
      <c r="J672" s="149" t="n">
        <v>0</v>
      </c>
      <c r="K672" s="150" t="n">
        <v>80</v>
      </c>
      <c r="L672" s="150" t="n">
        <v>15</v>
      </c>
      <c r="M672" s="150" t="n">
        <v>0</v>
      </c>
      <c r="N672" s="150" t="n">
        <v>0</v>
      </c>
      <c r="O672" s="150" t="n">
        <v>5</v>
      </c>
      <c r="P672" s="150" t="n">
        <v>0</v>
      </c>
      <c r="Q672" s="150" t="n">
        <v>0</v>
      </c>
      <c r="R672" s="150" t="n">
        <v>0</v>
      </c>
      <c r="S672" s="150" t="n">
        <v>0</v>
      </c>
      <c r="T672" s="150" t="n">
        <v>0</v>
      </c>
      <c r="U672" s="150" t="n">
        <v>0</v>
      </c>
      <c r="V672" s="151" t="n">
        <v>0</v>
      </c>
      <c r="W672" s="78" t="n">
        <v>0</v>
      </c>
      <c r="X672" s="79" t="n">
        <v>0</v>
      </c>
      <c r="Y672" s="37" t="n">
        <f aca="false">J672+K672+L672+M672+N672+O672+P672+Q672+R672+S672+T672+U672+V672</f>
        <v>100</v>
      </c>
      <c r="Z672" s="100" t="s">
        <v>168</v>
      </c>
    </row>
    <row r="673" customFormat="false" ht="12.75" hidden="false" customHeight="false" outlineLevel="0" collapsed="false">
      <c r="A673" s="147" t="n">
        <v>670</v>
      </c>
      <c r="B673" s="100" t="s">
        <v>168</v>
      </c>
      <c r="C673" s="148" t="s">
        <v>28</v>
      </c>
      <c r="D673" s="159" t="s">
        <v>29</v>
      </c>
      <c r="E673" s="159" t="n">
        <v>3</v>
      </c>
      <c r="F673" s="79" t="n">
        <v>85</v>
      </c>
      <c r="G673" s="79" t="n">
        <v>1</v>
      </c>
      <c r="H673" s="160" t="n">
        <v>1</v>
      </c>
      <c r="I673" s="46" t="n">
        <f aca="false">AVERAGE(G673:H673)</f>
        <v>1</v>
      </c>
      <c r="J673" s="149" t="n">
        <v>30</v>
      </c>
      <c r="K673" s="150" t="n">
        <v>20</v>
      </c>
      <c r="L673" s="150" t="n">
        <v>0</v>
      </c>
      <c r="M673" s="150" t="n">
        <v>10</v>
      </c>
      <c r="N673" s="150" t="n">
        <v>30</v>
      </c>
      <c r="O673" s="150" t="n">
        <v>10</v>
      </c>
      <c r="P673" s="150" t="n">
        <v>0</v>
      </c>
      <c r="Q673" s="150" t="n">
        <v>0</v>
      </c>
      <c r="R673" s="150" t="n">
        <v>0</v>
      </c>
      <c r="S673" s="150" t="n">
        <v>0</v>
      </c>
      <c r="T673" s="150" t="n">
        <v>0</v>
      </c>
      <c r="U673" s="150" t="n">
        <v>0</v>
      </c>
      <c r="V673" s="151" t="n">
        <v>0</v>
      </c>
      <c r="W673" s="78" t="n">
        <v>0.1</v>
      </c>
      <c r="X673" s="79" t="n">
        <v>0.1</v>
      </c>
      <c r="Y673" s="37" t="n">
        <f aca="false">J673+K673+L673+M673+N673+O673+P673+Q673+R673+S673+T673+U673+V673</f>
        <v>100</v>
      </c>
      <c r="Z673" s="100" t="s">
        <v>168</v>
      </c>
    </row>
    <row r="674" customFormat="false" ht="12.75" hidden="false" customHeight="false" outlineLevel="0" collapsed="false">
      <c r="A674" s="147" t="n">
        <v>671</v>
      </c>
      <c r="B674" s="100" t="s">
        <v>168</v>
      </c>
      <c r="C674" s="148" t="s">
        <v>28</v>
      </c>
      <c r="D674" s="159" t="s">
        <v>29</v>
      </c>
      <c r="E674" s="159" t="n">
        <v>3</v>
      </c>
      <c r="F674" s="79" t="n">
        <v>45</v>
      </c>
      <c r="G674" s="79" t="n">
        <v>1</v>
      </c>
      <c r="H674" s="160" t="n">
        <v>1</v>
      </c>
      <c r="I674" s="46" t="n">
        <f aca="false">AVERAGE(G674:H674)</f>
        <v>1</v>
      </c>
      <c r="J674" s="149" t="n">
        <v>30</v>
      </c>
      <c r="K674" s="150" t="n">
        <v>20</v>
      </c>
      <c r="L674" s="150" t="n">
        <v>0</v>
      </c>
      <c r="M674" s="150" t="n">
        <v>10</v>
      </c>
      <c r="N674" s="150" t="n">
        <v>30</v>
      </c>
      <c r="O674" s="150" t="n">
        <v>10</v>
      </c>
      <c r="P674" s="150" t="n">
        <v>0</v>
      </c>
      <c r="Q674" s="150" t="n">
        <v>0</v>
      </c>
      <c r="R674" s="150" t="n">
        <v>0</v>
      </c>
      <c r="S674" s="150" t="n">
        <v>0</v>
      </c>
      <c r="T674" s="150" t="n">
        <v>0</v>
      </c>
      <c r="U674" s="150" t="n">
        <v>0</v>
      </c>
      <c r="V674" s="151" t="n">
        <v>0</v>
      </c>
      <c r="W674" s="78" t="n">
        <v>0.1</v>
      </c>
      <c r="X674" s="79" t="n">
        <v>0.1</v>
      </c>
      <c r="Y674" s="37" t="n">
        <f aca="false">J674+K674+L674+M674+N674+O674+P674+Q674+R674+S674+T674+U674+V674</f>
        <v>100</v>
      </c>
      <c r="Z674" s="100" t="s">
        <v>168</v>
      </c>
    </row>
    <row r="675" customFormat="false" ht="12.75" hidden="false" customHeight="false" outlineLevel="0" collapsed="false">
      <c r="A675" s="147" t="n">
        <v>672</v>
      </c>
      <c r="B675" s="100" t="s">
        <v>168</v>
      </c>
      <c r="C675" s="148" t="s">
        <v>28</v>
      </c>
      <c r="D675" s="159" t="s">
        <v>29</v>
      </c>
      <c r="E675" s="159" t="n">
        <v>3</v>
      </c>
      <c r="F675" s="79" t="n">
        <v>10</v>
      </c>
      <c r="G675" s="79" t="n">
        <v>1</v>
      </c>
      <c r="H675" s="160" t="n">
        <v>1</v>
      </c>
      <c r="I675" s="46" t="n">
        <f aca="false">AVERAGE(G675:H675)</f>
        <v>1</v>
      </c>
      <c r="J675" s="149" t="n">
        <v>30</v>
      </c>
      <c r="K675" s="150" t="n">
        <v>20</v>
      </c>
      <c r="L675" s="150" t="n">
        <v>0</v>
      </c>
      <c r="M675" s="150" t="n">
        <v>10</v>
      </c>
      <c r="N675" s="150" t="n">
        <v>30</v>
      </c>
      <c r="O675" s="150" t="n">
        <v>10</v>
      </c>
      <c r="P675" s="150" t="n">
        <v>0</v>
      </c>
      <c r="Q675" s="150" t="n">
        <v>0</v>
      </c>
      <c r="R675" s="150" t="n">
        <v>0</v>
      </c>
      <c r="S675" s="150" t="n">
        <v>0</v>
      </c>
      <c r="T675" s="150" t="n">
        <v>0</v>
      </c>
      <c r="U675" s="150" t="n">
        <v>0</v>
      </c>
      <c r="V675" s="151" t="n">
        <v>0</v>
      </c>
      <c r="W675" s="78" t="n">
        <v>0.1</v>
      </c>
      <c r="X675" s="79" t="n">
        <v>0.1</v>
      </c>
      <c r="Y675" s="37" t="n">
        <f aca="false">J675+K675+L675+M675+N675+O675+P675+Q675+R675+S675+T675+U675+V675</f>
        <v>100</v>
      </c>
      <c r="Z675" s="100" t="s">
        <v>168</v>
      </c>
    </row>
    <row r="676" customFormat="false" ht="12.75" hidden="false" customHeight="false" outlineLevel="0" collapsed="false">
      <c r="A676" s="147" t="n">
        <v>673</v>
      </c>
      <c r="B676" s="100" t="s">
        <v>168</v>
      </c>
      <c r="C676" s="148" t="s">
        <v>31</v>
      </c>
      <c r="D676" s="159" t="s">
        <v>29</v>
      </c>
      <c r="E676" s="159" t="n">
        <v>10</v>
      </c>
      <c r="F676" s="79" t="n">
        <v>30</v>
      </c>
      <c r="G676" s="79" t="n">
        <v>1</v>
      </c>
      <c r="H676" s="160" t="n">
        <v>1</v>
      </c>
      <c r="I676" s="46" t="n">
        <f aca="false">AVERAGE(G676:H676)</f>
        <v>1</v>
      </c>
      <c r="J676" s="149" t="n">
        <v>0</v>
      </c>
      <c r="K676" s="150" t="n">
        <v>0</v>
      </c>
      <c r="L676" s="150" t="n">
        <v>0</v>
      </c>
      <c r="M676" s="150" t="n">
        <v>35</v>
      </c>
      <c r="N676" s="150" t="n">
        <v>35</v>
      </c>
      <c r="O676" s="150" t="n">
        <v>15</v>
      </c>
      <c r="P676" s="150" t="n">
        <v>15</v>
      </c>
      <c r="Q676" s="150" t="n">
        <v>0</v>
      </c>
      <c r="R676" s="150" t="n">
        <v>0</v>
      </c>
      <c r="S676" s="150" t="n">
        <v>0</v>
      </c>
      <c r="T676" s="150" t="n">
        <v>0</v>
      </c>
      <c r="U676" s="150" t="n">
        <v>0</v>
      </c>
      <c r="V676" s="151" t="n">
        <v>0</v>
      </c>
      <c r="W676" s="78" t="n">
        <v>0.1</v>
      </c>
      <c r="X676" s="79" t="n">
        <v>0.1</v>
      </c>
      <c r="Y676" s="37" t="n">
        <f aca="false">J676+K676+L676+M676+N676+O676+P676+Q676+R676+S676+T676+U676+V676</f>
        <v>100</v>
      </c>
      <c r="Z676" s="100" t="s">
        <v>168</v>
      </c>
    </row>
    <row r="677" customFormat="false" ht="12.75" hidden="false" customHeight="false" outlineLevel="0" collapsed="false">
      <c r="A677" s="147" t="n">
        <v>674</v>
      </c>
      <c r="B677" s="100" t="s">
        <v>168</v>
      </c>
      <c r="C677" s="148" t="s">
        <v>28</v>
      </c>
      <c r="D677" s="159" t="s">
        <v>29</v>
      </c>
      <c r="E677" s="159" t="n">
        <v>8</v>
      </c>
      <c r="F677" s="79" t="n">
        <v>5</v>
      </c>
      <c r="G677" s="79" t="n">
        <v>1</v>
      </c>
      <c r="H677" s="160" t="n">
        <v>1</v>
      </c>
      <c r="I677" s="46" t="n">
        <f aca="false">AVERAGE(G677:H677)</f>
        <v>1</v>
      </c>
      <c r="J677" s="149" t="n">
        <v>0</v>
      </c>
      <c r="K677" s="150" t="n">
        <v>0</v>
      </c>
      <c r="L677" s="150" t="n">
        <v>100</v>
      </c>
      <c r="M677" s="150" t="n">
        <v>0</v>
      </c>
      <c r="N677" s="150" t="n">
        <v>0</v>
      </c>
      <c r="O677" s="150" t="n">
        <v>0</v>
      </c>
      <c r="P677" s="150" t="n">
        <v>0</v>
      </c>
      <c r="Q677" s="150" t="n">
        <v>0</v>
      </c>
      <c r="R677" s="150" t="n">
        <v>0</v>
      </c>
      <c r="S677" s="150" t="n">
        <v>0</v>
      </c>
      <c r="T677" s="150" t="n">
        <v>0</v>
      </c>
      <c r="U677" s="150" t="n">
        <v>0</v>
      </c>
      <c r="V677" s="151" t="n">
        <v>0</v>
      </c>
      <c r="W677" s="78" t="n">
        <v>0</v>
      </c>
      <c r="X677" s="79" t="n">
        <v>0</v>
      </c>
      <c r="Y677" s="37" t="n">
        <f aca="false">J677+K677+L677+M677+N677+O677+P677+Q677+R677+S677+T677+U677+V677</f>
        <v>100</v>
      </c>
      <c r="Z677" s="100" t="s">
        <v>168</v>
      </c>
    </row>
    <row r="678" customFormat="false" ht="12.75" hidden="false" customHeight="false" outlineLevel="0" collapsed="false">
      <c r="A678" s="147" t="n">
        <v>675</v>
      </c>
      <c r="B678" s="100" t="s">
        <v>168</v>
      </c>
      <c r="C678" s="148" t="s">
        <v>28</v>
      </c>
      <c r="D678" s="159" t="s">
        <v>29</v>
      </c>
      <c r="E678" s="159" t="n">
        <v>3</v>
      </c>
      <c r="F678" s="79"/>
      <c r="G678" s="79" t="n">
        <v>-1</v>
      </c>
      <c r="H678" s="160" t="n">
        <v>-1</v>
      </c>
      <c r="I678" s="46" t="n">
        <f aca="false">AVERAGE(G678:H678)</f>
        <v>-1</v>
      </c>
      <c r="J678" s="149" t="n">
        <v>30</v>
      </c>
      <c r="K678" s="150" t="n">
        <v>20</v>
      </c>
      <c r="L678" s="150" t="n">
        <v>0</v>
      </c>
      <c r="M678" s="150" t="n">
        <v>10</v>
      </c>
      <c r="N678" s="150" t="n">
        <v>30</v>
      </c>
      <c r="O678" s="150" t="n">
        <v>10</v>
      </c>
      <c r="P678" s="150" t="n">
        <v>0</v>
      </c>
      <c r="Q678" s="150" t="n">
        <v>0</v>
      </c>
      <c r="R678" s="150" t="n">
        <v>0</v>
      </c>
      <c r="S678" s="150" t="n">
        <v>0</v>
      </c>
      <c r="T678" s="150" t="n">
        <v>0</v>
      </c>
      <c r="U678" s="150" t="n">
        <v>0</v>
      </c>
      <c r="V678" s="151" t="n">
        <v>0</v>
      </c>
      <c r="W678" s="78" t="n">
        <v>-0.1</v>
      </c>
      <c r="X678" s="79" t="n">
        <v>-0.1</v>
      </c>
      <c r="Y678" s="37" t="n">
        <f aca="false">J678+K678+L678+M678+N678+O678+P678+Q678+R678+S678+T678+U678+V678</f>
        <v>100</v>
      </c>
      <c r="Z678" s="100" t="s">
        <v>168</v>
      </c>
    </row>
    <row r="679" customFormat="false" ht="12.75" hidden="false" customHeight="false" outlineLevel="0" collapsed="false">
      <c r="A679" s="147" t="n">
        <v>676</v>
      </c>
      <c r="B679" s="100" t="s">
        <v>168</v>
      </c>
      <c r="C679" s="148" t="s">
        <v>28</v>
      </c>
      <c r="D679" s="159" t="s">
        <v>29</v>
      </c>
      <c r="E679" s="159" t="n">
        <v>3</v>
      </c>
      <c r="F679" s="79"/>
      <c r="G679" s="79" t="n">
        <v>-1</v>
      </c>
      <c r="H679" s="160" t="n">
        <v>-1</v>
      </c>
      <c r="I679" s="46" t="n">
        <f aca="false">AVERAGE(G679:H679)</f>
        <v>-1</v>
      </c>
      <c r="J679" s="149" t="n">
        <v>30</v>
      </c>
      <c r="K679" s="150" t="n">
        <v>20</v>
      </c>
      <c r="L679" s="150" t="n">
        <v>0</v>
      </c>
      <c r="M679" s="150" t="n">
        <v>10</v>
      </c>
      <c r="N679" s="150" t="n">
        <v>30</v>
      </c>
      <c r="O679" s="150" t="n">
        <v>10</v>
      </c>
      <c r="P679" s="150" t="n">
        <v>0</v>
      </c>
      <c r="Q679" s="150" t="n">
        <v>0</v>
      </c>
      <c r="R679" s="150" t="n">
        <v>0</v>
      </c>
      <c r="S679" s="150" t="n">
        <v>0</v>
      </c>
      <c r="T679" s="150" t="n">
        <v>0</v>
      </c>
      <c r="U679" s="150" t="n">
        <v>0</v>
      </c>
      <c r="V679" s="151" t="n">
        <v>0</v>
      </c>
      <c r="W679" s="78" t="n">
        <v>-0.1</v>
      </c>
      <c r="X679" s="79" t="n">
        <v>-0.1</v>
      </c>
      <c r="Y679" s="37" t="n">
        <f aca="false">J679+K679+L679+M679+N679+O679+P679+Q679+R679+S679+T679+U679+V679</f>
        <v>100</v>
      </c>
      <c r="Z679" s="100" t="s">
        <v>168</v>
      </c>
    </row>
    <row r="680" customFormat="false" ht="12.75" hidden="false" customHeight="false" outlineLevel="0" collapsed="false">
      <c r="A680" s="147" t="n">
        <v>677</v>
      </c>
      <c r="B680" s="100" t="s">
        <v>168</v>
      </c>
      <c r="C680" s="148" t="s">
        <v>28</v>
      </c>
      <c r="D680" s="159" t="s">
        <v>29</v>
      </c>
      <c r="E680" s="159" t="n">
        <v>3</v>
      </c>
      <c r="F680" s="79"/>
      <c r="G680" s="79" t="n">
        <v>-1</v>
      </c>
      <c r="H680" s="160" t="n">
        <v>-1</v>
      </c>
      <c r="I680" s="46" t="n">
        <f aca="false">AVERAGE(G680:H680)</f>
        <v>-1</v>
      </c>
      <c r="J680" s="149" t="n">
        <v>30</v>
      </c>
      <c r="K680" s="150" t="n">
        <v>20</v>
      </c>
      <c r="L680" s="150" t="n">
        <v>0</v>
      </c>
      <c r="M680" s="150" t="n">
        <v>10</v>
      </c>
      <c r="N680" s="150" t="n">
        <v>30</v>
      </c>
      <c r="O680" s="150" t="n">
        <v>10</v>
      </c>
      <c r="P680" s="150" t="n">
        <v>0</v>
      </c>
      <c r="Q680" s="150" t="n">
        <v>0</v>
      </c>
      <c r="R680" s="150" t="n">
        <v>0</v>
      </c>
      <c r="S680" s="150" t="n">
        <v>0</v>
      </c>
      <c r="T680" s="150" t="n">
        <v>0</v>
      </c>
      <c r="U680" s="150" t="n">
        <v>0</v>
      </c>
      <c r="V680" s="151" t="n">
        <v>0</v>
      </c>
      <c r="W680" s="78" t="n">
        <v>-0.1</v>
      </c>
      <c r="X680" s="79" t="n">
        <v>-0.1</v>
      </c>
      <c r="Y680" s="37" t="n">
        <f aca="false">J680+K680+L680+M680+N680+O680+P680+Q680+R680+S680+T680+U680+V680</f>
        <v>100</v>
      </c>
      <c r="Z680" s="100" t="s">
        <v>168</v>
      </c>
    </row>
    <row r="681" customFormat="false" ht="12.75" hidden="false" customHeight="false" outlineLevel="0" collapsed="false">
      <c r="A681" s="147" t="n">
        <v>678</v>
      </c>
      <c r="B681" s="100" t="s">
        <v>168</v>
      </c>
      <c r="C681" s="148" t="s">
        <v>31</v>
      </c>
      <c r="D681" s="159" t="s">
        <v>29</v>
      </c>
      <c r="E681" s="159" t="n">
        <v>10</v>
      </c>
      <c r="F681" s="79" t="n">
        <v>20</v>
      </c>
      <c r="G681" s="79" t="n">
        <v>4</v>
      </c>
      <c r="H681" s="160" t="n">
        <v>4</v>
      </c>
      <c r="I681" s="46" t="n">
        <f aca="false">AVERAGE(G681:H681)</f>
        <v>4</v>
      </c>
      <c r="J681" s="149" t="n">
        <v>30</v>
      </c>
      <c r="K681" s="150" t="n">
        <v>0</v>
      </c>
      <c r="L681" s="150" t="n">
        <v>0</v>
      </c>
      <c r="M681" s="150" t="n">
        <v>0</v>
      </c>
      <c r="N681" s="150" t="n">
        <v>0</v>
      </c>
      <c r="O681" s="150" t="n">
        <v>0</v>
      </c>
      <c r="P681" s="150" t="n">
        <v>70</v>
      </c>
      <c r="Q681" s="150" t="n">
        <v>0</v>
      </c>
      <c r="R681" s="150" t="n">
        <v>0</v>
      </c>
      <c r="S681" s="150" t="n">
        <v>0</v>
      </c>
      <c r="T681" s="150" t="n">
        <v>0</v>
      </c>
      <c r="U681" s="150" t="n">
        <v>0</v>
      </c>
      <c r="V681" s="151" t="n">
        <v>0</v>
      </c>
      <c r="W681" s="78" t="n">
        <v>0.5</v>
      </c>
      <c r="X681" s="79" t="n">
        <v>0.4</v>
      </c>
      <c r="Y681" s="37" t="n">
        <f aca="false">J681+K681+L681+M681+N681+O681+P681+Q681+R681+S681+T681+U681+V681</f>
        <v>100</v>
      </c>
      <c r="Z681" s="100" t="s">
        <v>168</v>
      </c>
    </row>
    <row r="682" customFormat="false" ht="12.75" hidden="false" customHeight="false" outlineLevel="0" collapsed="false">
      <c r="A682" s="147" t="n">
        <v>679</v>
      </c>
      <c r="B682" s="100" t="s">
        <v>168</v>
      </c>
      <c r="C682" s="148" t="s">
        <v>31</v>
      </c>
      <c r="D682" s="159" t="s">
        <v>29</v>
      </c>
      <c r="E682" s="159" t="n">
        <v>10</v>
      </c>
      <c r="F682" s="79" t="n">
        <v>25</v>
      </c>
      <c r="G682" s="79" t="n">
        <v>1</v>
      </c>
      <c r="H682" s="160" t="n">
        <v>1</v>
      </c>
      <c r="I682" s="46" t="n">
        <f aca="false">AVERAGE(G682:H682)</f>
        <v>1</v>
      </c>
      <c r="J682" s="149" t="n">
        <v>0</v>
      </c>
      <c r="K682" s="150" t="n">
        <v>60</v>
      </c>
      <c r="L682" s="150" t="n">
        <v>0</v>
      </c>
      <c r="M682" s="150" t="n">
        <v>0</v>
      </c>
      <c r="N682" s="150" t="n">
        <v>0</v>
      </c>
      <c r="O682" s="150" t="n">
        <v>0</v>
      </c>
      <c r="P682" s="150" t="n">
        <v>40</v>
      </c>
      <c r="Q682" s="150" t="n">
        <v>0</v>
      </c>
      <c r="R682" s="150" t="n">
        <v>0</v>
      </c>
      <c r="S682" s="150" t="n">
        <v>0</v>
      </c>
      <c r="T682" s="150" t="n">
        <v>0</v>
      </c>
      <c r="U682" s="150" t="n">
        <v>0</v>
      </c>
      <c r="V682" s="151" t="n">
        <v>0</v>
      </c>
      <c r="W682" s="78" t="n">
        <v>0.3</v>
      </c>
      <c r="X682" s="79" t="n">
        <v>0.2</v>
      </c>
      <c r="Y682" s="37" t="n">
        <f aca="false">J682+K682+L682+M682+N682+O682+P682+Q682+R682+S682+T682+U682+V682</f>
        <v>100</v>
      </c>
      <c r="Z682" s="100" t="s">
        <v>168</v>
      </c>
    </row>
    <row r="683" customFormat="false" ht="12.75" hidden="false" customHeight="false" outlineLevel="0" collapsed="false">
      <c r="A683" s="147" t="n">
        <v>680</v>
      </c>
      <c r="B683" s="100" t="s">
        <v>168</v>
      </c>
      <c r="C683" s="148" t="s">
        <v>28</v>
      </c>
      <c r="D683" s="159" t="s">
        <v>29</v>
      </c>
      <c r="E683" s="159" t="n">
        <v>3</v>
      </c>
      <c r="F683" s="79"/>
      <c r="G683" s="79" t="n">
        <v>-1</v>
      </c>
      <c r="H683" s="160" t="n">
        <v>-1</v>
      </c>
      <c r="I683" s="46" t="n">
        <f aca="false">AVERAGE(G683:H683)</f>
        <v>-1</v>
      </c>
      <c r="J683" s="149" t="n">
        <v>30</v>
      </c>
      <c r="K683" s="150" t="n">
        <v>20</v>
      </c>
      <c r="L683" s="150" t="n">
        <v>0</v>
      </c>
      <c r="M683" s="150" t="n">
        <v>10</v>
      </c>
      <c r="N683" s="150" t="n">
        <v>30</v>
      </c>
      <c r="O683" s="150" t="n">
        <v>10</v>
      </c>
      <c r="P683" s="150" t="n">
        <v>0</v>
      </c>
      <c r="Q683" s="150" t="n">
        <v>0</v>
      </c>
      <c r="R683" s="150" t="n">
        <v>0</v>
      </c>
      <c r="S683" s="150" t="n">
        <v>0</v>
      </c>
      <c r="T683" s="150" t="n">
        <v>0</v>
      </c>
      <c r="U683" s="150" t="n">
        <v>0</v>
      </c>
      <c r="V683" s="151" t="n">
        <v>0</v>
      </c>
      <c r="W683" s="78" t="n">
        <v>-0.1</v>
      </c>
      <c r="X683" s="79" t="n">
        <v>-0.1</v>
      </c>
      <c r="Y683" s="37" t="n">
        <f aca="false">J683+K683+L683+M683+N683+O683+P683+Q683+R683+S683+T683+U683+V683</f>
        <v>100</v>
      </c>
      <c r="Z683" s="100" t="s">
        <v>168</v>
      </c>
    </row>
    <row r="684" customFormat="false" ht="12.75" hidden="false" customHeight="false" outlineLevel="0" collapsed="false">
      <c r="A684" s="147" t="n">
        <v>681</v>
      </c>
      <c r="B684" s="100" t="s">
        <v>168</v>
      </c>
      <c r="C684" s="148" t="s">
        <v>28</v>
      </c>
      <c r="D684" s="159" t="s">
        <v>29</v>
      </c>
      <c r="E684" s="159" t="n">
        <v>3</v>
      </c>
      <c r="F684" s="79"/>
      <c r="G684" s="79" t="n">
        <v>-1</v>
      </c>
      <c r="H684" s="160" t="n">
        <v>-1</v>
      </c>
      <c r="I684" s="46" t="n">
        <f aca="false">AVERAGE(G684:H684)</f>
        <v>-1</v>
      </c>
      <c r="J684" s="149" t="n">
        <v>30</v>
      </c>
      <c r="K684" s="150" t="n">
        <v>20</v>
      </c>
      <c r="L684" s="150" t="n">
        <v>0</v>
      </c>
      <c r="M684" s="150" t="n">
        <v>10</v>
      </c>
      <c r="N684" s="150" t="n">
        <v>30</v>
      </c>
      <c r="O684" s="150" t="n">
        <v>10</v>
      </c>
      <c r="P684" s="150" t="n">
        <v>0</v>
      </c>
      <c r="Q684" s="150" t="n">
        <v>0</v>
      </c>
      <c r="R684" s="150" t="n">
        <v>0</v>
      </c>
      <c r="S684" s="150" t="n">
        <v>0</v>
      </c>
      <c r="T684" s="150" t="n">
        <v>0</v>
      </c>
      <c r="U684" s="150" t="n">
        <v>0</v>
      </c>
      <c r="V684" s="151" t="n">
        <v>0</v>
      </c>
      <c r="W684" s="78" t="n">
        <v>-0.1</v>
      </c>
      <c r="X684" s="79" t="n">
        <v>-0.1</v>
      </c>
      <c r="Y684" s="37" t="n">
        <f aca="false">J684+K684+L684+M684+N684+O684+P684+Q684+R684+S684+T684+U684+V684</f>
        <v>100</v>
      </c>
      <c r="Z684" s="100" t="s">
        <v>168</v>
      </c>
    </row>
    <row r="685" customFormat="false" ht="12.75" hidden="false" customHeight="false" outlineLevel="0" collapsed="false">
      <c r="A685" s="147" t="n">
        <v>682</v>
      </c>
      <c r="B685" s="79" t="s">
        <v>148</v>
      </c>
      <c r="C685" s="148" t="s">
        <v>28</v>
      </c>
      <c r="D685" s="159" t="s">
        <v>29</v>
      </c>
      <c r="E685" s="159" t="n">
        <v>3</v>
      </c>
      <c r="F685" s="79" t="n">
        <v>60</v>
      </c>
      <c r="G685" s="79" t="n">
        <v>2</v>
      </c>
      <c r="H685" s="160" t="n">
        <v>2</v>
      </c>
      <c r="I685" s="46" t="n">
        <f aca="false">AVERAGE(G685:H685)</f>
        <v>2</v>
      </c>
      <c r="J685" s="149" t="n">
        <v>30</v>
      </c>
      <c r="K685" s="150" t="n">
        <v>20</v>
      </c>
      <c r="L685" s="150" t="n">
        <v>0</v>
      </c>
      <c r="M685" s="150" t="n">
        <v>10</v>
      </c>
      <c r="N685" s="150" t="n">
        <v>30</v>
      </c>
      <c r="O685" s="150" t="n">
        <v>10</v>
      </c>
      <c r="P685" s="150" t="n">
        <v>0</v>
      </c>
      <c r="Q685" s="150" t="n">
        <v>0</v>
      </c>
      <c r="R685" s="150" t="n">
        <v>0</v>
      </c>
      <c r="S685" s="150" t="n">
        <v>0</v>
      </c>
      <c r="T685" s="150" t="n">
        <v>0</v>
      </c>
      <c r="U685" s="150" t="n">
        <v>0</v>
      </c>
      <c r="V685" s="151" t="n">
        <v>0</v>
      </c>
      <c r="W685" s="78" t="n">
        <v>0.2</v>
      </c>
      <c r="X685" s="79" t="n">
        <v>0.1</v>
      </c>
      <c r="Y685" s="37" t="n">
        <f aca="false">J685+K685+L685+M685+N685+O685+P685+Q685+R685+S685+T685+U685+V685</f>
        <v>100</v>
      </c>
      <c r="Z685" s="79" t="s">
        <v>148</v>
      </c>
    </row>
    <row r="686" customFormat="false" ht="12.75" hidden="false" customHeight="false" outlineLevel="0" collapsed="false">
      <c r="A686" s="147" t="n">
        <v>683</v>
      </c>
      <c r="B686" s="79" t="s">
        <v>148</v>
      </c>
      <c r="C686" s="148" t="s">
        <v>28</v>
      </c>
      <c r="D686" s="159" t="s">
        <v>29</v>
      </c>
      <c r="E686" s="159" t="n">
        <v>3</v>
      </c>
      <c r="F686" s="79" t="n">
        <v>70</v>
      </c>
      <c r="G686" s="79" t="n">
        <v>2</v>
      </c>
      <c r="H686" s="160" t="n">
        <v>2</v>
      </c>
      <c r="I686" s="46" t="n">
        <f aca="false">AVERAGE(G686:H686)</f>
        <v>2</v>
      </c>
      <c r="J686" s="149" t="n">
        <v>30</v>
      </c>
      <c r="K686" s="150" t="n">
        <v>20</v>
      </c>
      <c r="L686" s="150" t="n">
        <v>0</v>
      </c>
      <c r="M686" s="150" t="n">
        <v>10</v>
      </c>
      <c r="N686" s="150" t="n">
        <v>30</v>
      </c>
      <c r="O686" s="150" t="n">
        <v>10</v>
      </c>
      <c r="P686" s="150" t="n">
        <v>0</v>
      </c>
      <c r="Q686" s="150" t="n">
        <v>0</v>
      </c>
      <c r="R686" s="150" t="n">
        <v>0</v>
      </c>
      <c r="S686" s="150" t="n">
        <v>0</v>
      </c>
      <c r="T686" s="150" t="n">
        <v>0</v>
      </c>
      <c r="U686" s="150" t="n">
        <v>0</v>
      </c>
      <c r="V686" s="151" t="n">
        <v>0</v>
      </c>
      <c r="W686" s="78" t="n">
        <v>0.2</v>
      </c>
      <c r="X686" s="79" t="n">
        <v>0.1</v>
      </c>
      <c r="Y686" s="37" t="n">
        <f aca="false">J686+K686+L686+M686+N686+O686+P686+Q686+R686+S686+T686+U686+V686</f>
        <v>100</v>
      </c>
      <c r="Z686" s="79" t="s">
        <v>148</v>
      </c>
    </row>
    <row r="687" customFormat="false" ht="12.75" hidden="false" customHeight="false" outlineLevel="0" collapsed="false">
      <c r="A687" s="147" t="n">
        <v>684</v>
      </c>
      <c r="B687" s="79" t="s">
        <v>148</v>
      </c>
      <c r="C687" s="148" t="s">
        <v>28</v>
      </c>
      <c r="D687" s="159" t="s">
        <v>29</v>
      </c>
      <c r="E687" s="159" t="n">
        <v>8</v>
      </c>
      <c r="F687" s="79" t="n">
        <v>15</v>
      </c>
      <c r="G687" s="79" t="n">
        <v>-1</v>
      </c>
      <c r="H687" s="160" t="n">
        <v>-1</v>
      </c>
      <c r="I687" s="46" t="n">
        <f aca="false">AVERAGE(G687:H687)</f>
        <v>-1</v>
      </c>
      <c r="J687" s="149" t="n">
        <v>0</v>
      </c>
      <c r="K687" s="150" t="n">
        <v>0</v>
      </c>
      <c r="L687" s="150" t="n">
        <v>100</v>
      </c>
      <c r="M687" s="150" t="n">
        <v>0</v>
      </c>
      <c r="N687" s="150" t="n">
        <v>0</v>
      </c>
      <c r="O687" s="150" t="n">
        <v>0</v>
      </c>
      <c r="P687" s="150" t="n">
        <v>0</v>
      </c>
      <c r="Q687" s="150" t="n">
        <v>0</v>
      </c>
      <c r="R687" s="150" t="n">
        <v>0</v>
      </c>
      <c r="S687" s="150" t="n">
        <v>0</v>
      </c>
      <c r="T687" s="150" t="n">
        <v>0</v>
      </c>
      <c r="U687" s="150" t="n">
        <v>0</v>
      </c>
      <c r="V687" s="151" t="n">
        <v>0</v>
      </c>
      <c r="W687" s="78" t="n">
        <v>0</v>
      </c>
      <c r="X687" s="79" t="n">
        <v>0</v>
      </c>
      <c r="Y687" s="37" t="n">
        <f aca="false">J687+K687+L687+M687+N687+O687+P687+Q687+R687+S687+T687+U687+V687</f>
        <v>100</v>
      </c>
      <c r="Z687" s="79" t="s">
        <v>148</v>
      </c>
    </row>
    <row r="688" customFormat="false" ht="12.75" hidden="false" customHeight="false" outlineLevel="0" collapsed="false">
      <c r="A688" s="147" t="n">
        <v>685</v>
      </c>
      <c r="B688" s="79" t="s">
        <v>148</v>
      </c>
      <c r="C688" s="148" t="s">
        <v>28</v>
      </c>
      <c r="D688" s="159" t="s">
        <v>29</v>
      </c>
      <c r="E688" s="159" t="n">
        <v>3</v>
      </c>
      <c r="F688" s="79"/>
      <c r="G688" s="79" t="n">
        <v>-1</v>
      </c>
      <c r="H688" s="160" t="n">
        <v>-1</v>
      </c>
      <c r="I688" s="46" t="n">
        <f aca="false">AVERAGE(G688:H688)</f>
        <v>-1</v>
      </c>
      <c r="J688" s="149" t="n">
        <v>30</v>
      </c>
      <c r="K688" s="150" t="n">
        <v>20</v>
      </c>
      <c r="L688" s="150" t="n">
        <v>0</v>
      </c>
      <c r="M688" s="150" t="n">
        <v>10</v>
      </c>
      <c r="N688" s="150" t="n">
        <v>30</v>
      </c>
      <c r="O688" s="150" t="n">
        <v>10</v>
      </c>
      <c r="P688" s="150" t="n">
        <v>0</v>
      </c>
      <c r="Q688" s="150" t="n">
        <v>0</v>
      </c>
      <c r="R688" s="150" t="n">
        <v>0</v>
      </c>
      <c r="S688" s="150" t="n">
        <v>0</v>
      </c>
      <c r="T688" s="150" t="n">
        <v>0</v>
      </c>
      <c r="U688" s="150" t="n">
        <v>0</v>
      </c>
      <c r="V688" s="151" t="n">
        <v>0</v>
      </c>
      <c r="W688" s="78" t="n">
        <v>-0.1</v>
      </c>
      <c r="X688" s="79" t="n">
        <v>-0.1</v>
      </c>
      <c r="Y688" s="37" t="n">
        <f aca="false">J688+K688+L688+M688+N688+O688+P688+Q688+R688+S688+T688+U688+V688</f>
        <v>100</v>
      </c>
      <c r="Z688" s="79" t="s">
        <v>148</v>
      </c>
    </row>
    <row r="689" customFormat="false" ht="12.75" hidden="false" customHeight="false" outlineLevel="0" collapsed="false">
      <c r="A689" s="147" t="n">
        <v>686</v>
      </c>
      <c r="B689" s="79" t="s">
        <v>148</v>
      </c>
      <c r="C689" s="148" t="s">
        <v>28</v>
      </c>
      <c r="D689" s="159" t="s">
        <v>29</v>
      </c>
      <c r="E689" s="159" t="n">
        <v>3</v>
      </c>
      <c r="F689" s="79"/>
      <c r="G689" s="79" t="n">
        <v>-1</v>
      </c>
      <c r="H689" s="160" t="n">
        <v>-1</v>
      </c>
      <c r="I689" s="46" t="n">
        <f aca="false">AVERAGE(G689:H689)</f>
        <v>-1</v>
      </c>
      <c r="J689" s="149" t="n">
        <v>30</v>
      </c>
      <c r="K689" s="150" t="n">
        <v>20</v>
      </c>
      <c r="L689" s="150" t="n">
        <v>0</v>
      </c>
      <c r="M689" s="150" t="n">
        <v>10</v>
      </c>
      <c r="N689" s="150" t="n">
        <v>30</v>
      </c>
      <c r="O689" s="150" t="n">
        <v>10</v>
      </c>
      <c r="P689" s="150" t="n">
        <v>0</v>
      </c>
      <c r="Q689" s="150" t="n">
        <v>0</v>
      </c>
      <c r="R689" s="150" t="n">
        <v>0</v>
      </c>
      <c r="S689" s="150" t="n">
        <v>0</v>
      </c>
      <c r="T689" s="150" t="n">
        <v>0</v>
      </c>
      <c r="U689" s="150" t="n">
        <v>0</v>
      </c>
      <c r="V689" s="151" t="n">
        <v>0</v>
      </c>
      <c r="W689" s="78" t="n">
        <v>-0.1</v>
      </c>
      <c r="X689" s="79" t="n">
        <v>-0.1</v>
      </c>
      <c r="Y689" s="37" t="n">
        <f aca="false">J689+K689+L689+M689+N689+O689+P689+Q689+R689+S689+T689+U689+V689</f>
        <v>100</v>
      </c>
      <c r="Z689" s="79" t="s">
        <v>148</v>
      </c>
    </row>
    <row r="690" customFormat="false" ht="12.75" hidden="false" customHeight="false" outlineLevel="0" collapsed="false">
      <c r="A690" s="147" t="n">
        <v>687</v>
      </c>
      <c r="B690" s="79" t="s">
        <v>148</v>
      </c>
      <c r="C690" s="148" t="s">
        <v>28</v>
      </c>
      <c r="D690" s="159" t="s">
        <v>29</v>
      </c>
      <c r="E690" s="159" t="n">
        <v>3</v>
      </c>
      <c r="F690" s="79"/>
      <c r="G690" s="79" t="n">
        <v>-1</v>
      </c>
      <c r="H690" s="160" t="n">
        <v>-1</v>
      </c>
      <c r="I690" s="46" t="n">
        <f aca="false">AVERAGE(G690:H690)</f>
        <v>-1</v>
      </c>
      <c r="J690" s="149" t="n">
        <v>30</v>
      </c>
      <c r="K690" s="150" t="n">
        <v>20</v>
      </c>
      <c r="L690" s="150" t="n">
        <v>0</v>
      </c>
      <c r="M690" s="150" t="n">
        <v>10</v>
      </c>
      <c r="N690" s="150" t="n">
        <v>30</v>
      </c>
      <c r="O690" s="150" t="n">
        <v>10</v>
      </c>
      <c r="P690" s="150" t="n">
        <v>0</v>
      </c>
      <c r="Q690" s="150" t="n">
        <v>0</v>
      </c>
      <c r="R690" s="150" t="n">
        <v>0</v>
      </c>
      <c r="S690" s="150" t="n">
        <v>0</v>
      </c>
      <c r="T690" s="150" t="n">
        <v>0</v>
      </c>
      <c r="U690" s="150" t="n">
        <v>0</v>
      </c>
      <c r="V690" s="151" t="n">
        <v>0</v>
      </c>
      <c r="W690" s="78" t="n">
        <v>-0.1</v>
      </c>
      <c r="X690" s="79" t="n">
        <v>-0.1</v>
      </c>
      <c r="Y690" s="37" t="n">
        <f aca="false">J690+K690+L690+M690+N690+O690+P690+Q690+R690+S690+T690+U690+V690</f>
        <v>100</v>
      </c>
      <c r="Z690" s="79" t="s">
        <v>148</v>
      </c>
    </row>
    <row r="691" customFormat="false" ht="12.75" hidden="false" customHeight="false" outlineLevel="0" collapsed="false">
      <c r="A691" s="147" t="n">
        <v>688</v>
      </c>
      <c r="B691" s="79" t="s">
        <v>148</v>
      </c>
      <c r="C691" s="148" t="s">
        <v>28</v>
      </c>
      <c r="D691" s="159" t="s">
        <v>29</v>
      </c>
      <c r="E691" s="159" t="n">
        <v>3</v>
      </c>
      <c r="F691" s="79"/>
      <c r="G691" s="79" t="n">
        <v>-1</v>
      </c>
      <c r="H691" s="160" t="n">
        <v>-1</v>
      </c>
      <c r="I691" s="46" t="n">
        <f aca="false">AVERAGE(G691:H691)</f>
        <v>-1</v>
      </c>
      <c r="J691" s="149" t="n">
        <v>30</v>
      </c>
      <c r="K691" s="150" t="n">
        <v>20</v>
      </c>
      <c r="L691" s="150" t="n">
        <v>0</v>
      </c>
      <c r="M691" s="150" t="n">
        <v>10</v>
      </c>
      <c r="N691" s="150" t="n">
        <v>30</v>
      </c>
      <c r="O691" s="150" t="n">
        <v>10</v>
      </c>
      <c r="P691" s="150" t="n">
        <v>0</v>
      </c>
      <c r="Q691" s="150" t="n">
        <v>0</v>
      </c>
      <c r="R691" s="150" t="n">
        <v>0</v>
      </c>
      <c r="S691" s="150" t="n">
        <v>0</v>
      </c>
      <c r="T691" s="150" t="n">
        <v>0</v>
      </c>
      <c r="U691" s="150" t="n">
        <v>0</v>
      </c>
      <c r="V691" s="151" t="n">
        <v>0</v>
      </c>
      <c r="W691" s="78" t="n">
        <v>-0.1</v>
      </c>
      <c r="X691" s="79" t="n">
        <v>-0.1</v>
      </c>
      <c r="Y691" s="37" t="n">
        <f aca="false">J691+K691+L691+M691+N691+O691+P691+Q691+R691+S691+T691+U691+V691</f>
        <v>100</v>
      </c>
      <c r="Z691" s="79" t="s">
        <v>148</v>
      </c>
    </row>
    <row r="692" customFormat="false" ht="12.75" hidden="false" customHeight="false" outlineLevel="0" collapsed="false">
      <c r="A692" s="147" t="n">
        <v>689</v>
      </c>
      <c r="B692" s="79" t="s">
        <v>148</v>
      </c>
      <c r="C692" s="148" t="s">
        <v>28</v>
      </c>
      <c r="D692" s="159" t="s">
        <v>29</v>
      </c>
      <c r="E692" s="159" t="n">
        <v>3</v>
      </c>
      <c r="F692" s="79"/>
      <c r="G692" s="79" t="n">
        <v>-1</v>
      </c>
      <c r="H692" s="160" t="n">
        <v>-1</v>
      </c>
      <c r="I692" s="46" t="n">
        <f aca="false">AVERAGE(G692:H692)</f>
        <v>-1</v>
      </c>
      <c r="J692" s="149" t="n">
        <v>30</v>
      </c>
      <c r="K692" s="150" t="n">
        <v>20</v>
      </c>
      <c r="L692" s="150" t="n">
        <v>0</v>
      </c>
      <c r="M692" s="150" t="n">
        <v>10</v>
      </c>
      <c r="N692" s="150" t="n">
        <v>30</v>
      </c>
      <c r="O692" s="150" t="n">
        <v>10</v>
      </c>
      <c r="P692" s="150" t="n">
        <v>0</v>
      </c>
      <c r="Q692" s="150" t="n">
        <v>0</v>
      </c>
      <c r="R692" s="150" t="n">
        <v>0</v>
      </c>
      <c r="S692" s="150" t="n">
        <v>0</v>
      </c>
      <c r="T692" s="150" t="n">
        <v>0</v>
      </c>
      <c r="U692" s="150" t="n">
        <v>0</v>
      </c>
      <c r="V692" s="151" t="n">
        <v>0</v>
      </c>
      <c r="W692" s="78" t="n">
        <v>-0.1</v>
      </c>
      <c r="X692" s="79" t="n">
        <v>-0.1</v>
      </c>
      <c r="Y692" s="37" t="n">
        <f aca="false">J692+K692+L692+M692+N692+O692+P692+Q692+R692+S692+T692+U692+V692</f>
        <v>100</v>
      </c>
      <c r="Z692" s="79" t="s">
        <v>148</v>
      </c>
    </row>
    <row r="693" customFormat="false" ht="12.75" hidden="false" customHeight="false" outlineLevel="0" collapsed="false">
      <c r="A693" s="147" t="n">
        <v>690</v>
      </c>
      <c r="B693" s="79" t="s">
        <v>148</v>
      </c>
      <c r="C693" s="148" t="s">
        <v>28</v>
      </c>
      <c r="D693" s="159" t="s">
        <v>29</v>
      </c>
      <c r="E693" s="159" t="n">
        <v>5</v>
      </c>
      <c r="F693" s="79"/>
      <c r="G693" s="79" t="n">
        <v>-1</v>
      </c>
      <c r="H693" s="160" t="n">
        <v>-1</v>
      </c>
      <c r="I693" s="46" t="n">
        <f aca="false">AVERAGE(G693:H693)</f>
        <v>-1</v>
      </c>
      <c r="J693" s="149" t="n">
        <v>100</v>
      </c>
      <c r="K693" s="150" t="n">
        <v>0</v>
      </c>
      <c r="L693" s="150" t="n">
        <v>0</v>
      </c>
      <c r="M693" s="150" t="n">
        <v>0</v>
      </c>
      <c r="N693" s="150" t="n">
        <v>0</v>
      </c>
      <c r="O693" s="150" t="n">
        <v>0</v>
      </c>
      <c r="P693" s="150" t="n">
        <v>0</v>
      </c>
      <c r="Q693" s="150" t="n">
        <v>0</v>
      </c>
      <c r="R693" s="150" t="n">
        <v>0</v>
      </c>
      <c r="S693" s="150" t="n">
        <v>0</v>
      </c>
      <c r="T693" s="150" t="n">
        <v>0</v>
      </c>
      <c r="U693" s="150" t="n">
        <v>0</v>
      </c>
      <c r="V693" s="151" t="n">
        <v>0</v>
      </c>
      <c r="W693" s="78" t="n">
        <v>0</v>
      </c>
      <c r="X693" s="79" t="n">
        <v>0</v>
      </c>
      <c r="Y693" s="37" t="n">
        <f aca="false">J693+K693+L693+M693+N693+O693+P693+Q693+R693+S693+T693+U693+V693</f>
        <v>100</v>
      </c>
      <c r="Z693" s="79" t="s">
        <v>148</v>
      </c>
    </row>
    <row r="694" customFormat="false" ht="12.75" hidden="false" customHeight="false" outlineLevel="0" collapsed="false">
      <c r="A694" s="147" t="n">
        <v>691</v>
      </c>
      <c r="B694" s="79" t="s">
        <v>148</v>
      </c>
      <c r="C694" s="148" t="s">
        <v>28</v>
      </c>
      <c r="D694" s="159" t="s">
        <v>29</v>
      </c>
      <c r="E694" s="159" t="n">
        <v>5</v>
      </c>
      <c r="F694" s="79"/>
      <c r="G694" s="79" t="n">
        <v>-1</v>
      </c>
      <c r="H694" s="160" t="n">
        <v>-1</v>
      </c>
      <c r="I694" s="46" t="n">
        <f aca="false">AVERAGE(G694:H694)</f>
        <v>-1</v>
      </c>
      <c r="J694" s="149" t="n">
        <v>100</v>
      </c>
      <c r="K694" s="150" t="n">
        <v>0</v>
      </c>
      <c r="L694" s="150" t="n">
        <v>0</v>
      </c>
      <c r="M694" s="150" t="n">
        <v>0</v>
      </c>
      <c r="N694" s="150" t="n">
        <v>0</v>
      </c>
      <c r="O694" s="150" t="n">
        <v>0</v>
      </c>
      <c r="P694" s="150" t="n">
        <v>0</v>
      </c>
      <c r="Q694" s="150" t="n">
        <v>0</v>
      </c>
      <c r="R694" s="150" t="n">
        <v>0</v>
      </c>
      <c r="S694" s="150" t="n">
        <v>0</v>
      </c>
      <c r="T694" s="150" t="n">
        <v>0</v>
      </c>
      <c r="U694" s="150" t="n">
        <v>0</v>
      </c>
      <c r="V694" s="151" t="n">
        <v>0</v>
      </c>
      <c r="W694" s="78" t="n">
        <v>0</v>
      </c>
      <c r="X694" s="79" t="n">
        <v>0</v>
      </c>
      <c r="Y694" s="37" t="n">
        <f aca="false">J694+K694+L694+M694+N694+O694+P694+Q694+R694+S694+T694+U694+V694</f>
        <v>100</v>
      </c>
      <c r="Z694" s="79" t="s">
        <v>148</v>
      </c>
    </row>
    <row r="695" customFormat="false" ht="12.75" hidden="false" customHeight="false" outlineLevel="0" collapsed="false">
      <c r="A695" s="147" t="n">
        <v>692</v>
      </c>
      <c r="B695" s="79" t="s">
        <v>148</v>
      </c>
      <c r="C695" s="148" t="s">
        <v>28</v>
      </c>
      <c r="D695" s="159" t="s">
        <v>29</v>
      </c>
      <c r="E695" s="159" t="n">
        <v>5</v>
      </c>
      <c r="F695" s="79"/>
      <c r="G695" s="79" t="n">
        <v>-1</v>
      </c>
      <c r="H695" s="160" t="n">
        <v>-1</v>
      </c>
      <c r="I695" s="46" t="n">
        <f aca="false">AVERAGE(G695:H695)</f>
        <v>-1</v>
      </c>
      <c r="J695" s="149" t="n">
        <v>100</v>
      </c>
      <c r="K695" s="150" t="n">
        <v>0</v>
      </c>
      <c r="L695" s="150" t="n">
        <v>0</v>
      </c>
      <c r="M695" s="150" t="n">
        <v>0</v>
      </c>
      <c r="N695" s="150" t="n">
        <v>0</v>
      </c>
      <c r="O695" s="150" t="n">
        <v>0</v>
      </c>
      <c r="P695" s="150" t="n">
        <v>0</v>
      </c>
      <c r="Q695" s="150" t="n">
        <v>0</v>
      </c>
      <c r="R695" s="150" t="n">
        <v>0</v>
      </c>
      <c r="S695" s="150" t="n">
        <v>0</v>
      </c>
      <c r="T695" s="150" t="n">
        <v>0</v>
      </c>
      <c r="U695" s="150" t="n">
        <v>0</v>
      </c>
      <c r="V695" s="151" t="n">
        <v>0</v>
      </c>
      <c r="W695" s="78" t="n">
        <v>0</v>
      </c>
      <c r="X695" s="79" t="n">
        <v>0</v>
      </c>
      <c r="Y695" s="37" t="n">
        <f aca="false">J695+K695+L695+M695+N695+O695+P695+Q695+R695+S695+T695+U695+V695</f>
        <v>100</v>
      </c>
      <c r="Z695" s="79" t="s">
        <v>148</v>
      </c>
    </row>
    <row r="696" customFormat="false" ht="12.75" hidden="false" customHeight="false" outlineLevel="0" collapsed="false">
      <c r="A696" s="147" t="n">
        <v>693</v>
      </c>
      <c r="B696" s="79" t="s">
        <v>148</v>
      </c>
      <c r="C696" s="148" t="s">
        <v>28</v>
      </c>
      <c r="D696" s="159" t="s">
        <v>29</v>
      </c>
      <c r="E696" s="159" t="n">
        <v>5</v>
      </c>
      <c r="F696" s="79"/>
      <c r="G696" s="79" t="n">
        <v>-1</v>
      </c>
      <c r="H696" s="160" t="n">
        <v>-1</v>
      </c>
      <c r="I696" s="46" t="n">
        <f aca="false">AVERAGE(G696:H696)</f>
        <v>-1</v>
      </c>
      <c r="J696" s="149" t="n">
        <v>100</v>
      </c>
      <c r="K696" s="150" t="n">
        <v>0</v>
      </c>
      <c r="L696" s="150" t="n">
        <v>0</v>
      </c>
      <c r="M696" s="150" t="n">
        <v>0</v>
      </c>
      <c r="N696" s="150" t="n">
        <v>0</v>
      </c>
      <c r="O696" s="150" t="n">
        <v>0</v>
      </c>
      <c r="P696" s="150" t="n">
        <v>0</v>
      </c>
      <c r="Q696" s="150" t="n">
        <v>0</v>
      </c>
      <c r="R696" s="150" t="n">
        <v>0</v>
      </c>
      <c r="S696" s="150" t="n">
        <v>0</v>
      </c>
      <c r="T696" s="150" t="n">
        <v>0</v>
      </c>
      <c r="U696" s="150" t="n">
        <v>0</v>
      </c>
      <c r="V696" s="151" t="n">
        <v>0</v>
      </c>
      <c r="W696" s="78" t="n">
        <v>0</v>
      </c>
      <c r="X696" s="79" t="n">
        <v>0</v>
      </c>
      <c r="Y696" s="37" t="n">
        <f aca="false">J696+K696+L696+M696+N696+O696+P696+Q696+R696+S696+T696+U696+V696</f>
        <v>100</v>
      </c>
      <c r="Z696" s="79" t="s">
        <v>148</v>
      </c>
    </row>
    <row r="697" customFormat="false" ht="12.75" hidden="false" customHeight="false" outlineLevel="0" collapsed="false">
      <c r="A697" s="147" t="n">
        <v>694</v>
      </c>
      <c r="B697" s="79" t="s">
        <v>148</v>
      </c>
      <c r="C697" s="148" t="s">
        <v>28</v>
      </c>
      <c r="D697" s="159" t="s">
        <v>29</v>
      </c>
      <c r="E697" s="159" t="n">
        <v>5</v>
      </c>
      <c r="F697" s="79"/>
      <c r="G697" s="79" t="n">
        <v>-1</v>
      </c>
      <c r="H697" s="160" t="n">
        <v>-1</v>
      </c>
      <c r="I697" s="46" t="n">
        <f aca="false">AVERAGE(G697:H697)</f>
        <v>-1</v>
      </c>
      <c r="J697" s="149" t="n">
        <v>100</v>
      </c>
      <c r="K697" s="150" t="n">
        <v>0</v>
      </c>
      <c r="L697" s="150" t="n">
        <v>0</v>
      </c>
      <c r="M697" s="150" t="n">
        <v>0</v>
      </c>
      <c r="N697" s="150" t="n">
        <v>0</v>
      </c>
      <c r="O697" s="150" t="n">
        <v>0</v>
      </c>
      <c r="P697" s="150" t="n">
        <v>0</v>
      </c>
      <c r="Q697" s="150" t="n">
        <v>0</v>
      </c>
      <c r="R697" s="150" t="n">
        <v>0</v>
      </c>
      <c r="S697" s="150" t="n">
        <v>0</v>
      </c>
      <c r="T697" s="150" t="n">
        <v>0</v>
      </c>
      <c r="U697" s="150" t="n">
        <v>0</v>
      </c>
      <c r="V697" s="151" t="n">
        <v>0</v>
      </c>
      <c r="W697" s="78" t="n">
        <v>0</v>
      </c>
      <c r="X697" s="79" t="n">
        <v>0</v>
      </c>
      <c r="Y697" s="37" t="n">
        <f aca="false">J697+K697+L697+M697+N697+O697+P697+Q697+R697+S697+T697+U697+V697</f>
        <v>100</v>
      </c>
      <c r="Z697" s="79" t="s">
        <v>148</v>
      </c>
    </row>
    <row r="698" customFormat="false" ht="12.75" hidden="false" customHeight="false" outlineLevel="0" collapsed="false">
      <c r="A698" s="147" t="n">
        <v>695</v>
      </c>
      <c r="B698" s="79" t="s">
        <v>148</v>
      </c>
      <c r="C698" s="148" t="s">
        <v>28</v>
      </c>
      <c r="D698" s="159" t="s">
        <v>29</v>
      </c>
      <c r="E698" s="159" t="n">
        <v>2</v>
      </c>
      <c r="F698" s="79"/>
      <c r="G698" s="79" t="n">
        <v>-1</v>
      </c>
      <c r="H698" s="160" t="n">
        <v>-1</v>
      </c>
      <c r="I698" s="46" t="n">
        <f aca="false">AVERAGE(G698:H698)</f>
        <v>-1</v>
      </c>
      <c r="J698" s="149" t="n">
        <v>40</v>
      </c>
      <c r="K698" s="150" t="n">
        <v>0</v>
      </c>
      <c r="L698" s="150" t="n">
        <v>0</v>
      </c>
      <c r="M698" s="150" t="n">
        <v>0</v>
      </c>
      <c r="N698" s="150" t="n">
        <v>60</v>
      </c>
      <c r="O698" s="150" t="n">
        <v>0</v>
      </c>
      <c r="P698" s="150" t="n">
        <v>0</v>
      </c>
      <c r="Q698" s="150" t="n">
        <v>0</v>
      </c>
      <c r="R698" s="150" t="n">
        <v>0</v>
      </c>
      <c r="S698" s="150" t="n">
        <v>0</v>
      </c>
      <c r="T698" s="150" t="n">
        <v>0</v>
      </c>
      <c r="U698" s="150" t="n">
        <v>0</v>
      </c>
      <c r="V698" s="151" t="n">
        <v>0</v>
      </c>
      <c r="W698" s="78" t="n">
        <v>0</v>
      </c>
      <c r="X698" s="79" t="n">
        <v>0</v>
      </c>
      <c r="Y698" s="37" t="n">
        <f aca="false">J698+K698+L698+M698+N698+O698+P698+Q698+R698+S698+T698+U698+V698</f>
        <v>100</v>
      </c>
      <c r="Z698" s="79" t="s">
        <v>148</v>
      </c>
    </row>
    <row r="699" customFormat="false" ht="12.75" hidden="false" customHeight="false" outlineLevel="0" collapsed="false">
      <c r="A699" s="147" t="n">
        <v>696</v>
      </c>
      <c r="B699" s="79" t="s">
        <v>148</v>
      </c>
      <c r="C699" s="148" t="s">
        <v>28</v>
      </c>
      <c r="D699" s="159" t="s">
        <v>29</v>
      </c>
      <c r="E699" s="159" t="n">
        <v>2</v>
      </c>
      <c r="F699" s="79"/>
      <c r="G699" s="79" t="n">
        <v>-1</v>
      </c>
      <c r="H699" s="160" t="n">
        <v>-1</v>
      </c>
      <c r="I699" s="46" t="n">
        <f aca="false">AVERAGE(G699:H699)</f>
        <v>-1</v>
      </c>
      <c r="J699" s="149" t="n">
        <v>40</v>
      </c>
      <c r="K699" s="150" t="n">
        <v>0</v>
      </c>
      <c r="L699" s="150" t="n">
        <v>0</v>
      </c>
      <c r="M699" s="150" t="n">
        <v>0</v>
      </c>
      <c r="N699" s="150" t="n">
        <v>60</v>
      </c>
      <c r="O699" s="150" t="n">
        <v>0</v>
      </c>
      <c r="P699" s="150" t="n">
        <v>0</v>
      </c>
      <c r="Q699" s="150" t="n">
        <v>0</v>
      </c>
      <c r="R699" s="150" t="n">
        <v>0</v>
      </c>
      <c r="S699" s="150" t="n">
        <v>0</v>
      </c>
      <c r="T699" s="150" t="n">
        <v>0</v>
      </c>
      <c r="U699" s="150" t="n">
        <v>0</v>
      </c>
      <c r="V699" s="151" t="n">
        <v>0</v>
      </c>
      <c r="W699" s="78" t="n">
        <v>0</v>
      </c>
      <c r="X699" s="79" t="n">
        <v>0</v>
      </c>
      <c r="Y699" s="37" t="n">
        <f aca="false">J699+K699+L699+M699+N699+O699+P699+Q699+R699+S699+T699+U699+V699</f>
        <v>100</v>
      </c>
      <c r="Z699" s="79" t="s">
        <v>148</v>
      </c>
    </row>
    <row r="700" customFormat="false" ht="12.75" hidden="false" customHeight="false" outlineLevel="0" collapsed="false">
      <c r="A700" s="147" t="n">
        <v>697</v>
      </c>
      <c r="B700" s="79" t="s">
        <v>148</v>
      </c>
      <c r="C700" s="148" t="s">
        <v>28</v>
      </c>
      <c r="D700" s="159" t="s">
        <v>29</v>
      </c>
      <c r="E700" s="159" t="n">
        <v>2</v>
      </c>
      <c r="F700" s="79"/>
      <c r="G700" s="79" t="n">
        <v>-1</v>
      </c>
      <c r="H700" s="160" t="n">
        <v>-1</v>
      </c>
      <c r="I700" s="46" t="n">
        <f aca="false">AVERAGE(G700:H700)</f>
        <v>-1</v>
      </c>
      <c r="J700" s="149" t="n">
        <v>40</v>
      </c>
      <c r="K700" s="150" t="n">
        <v>0</v>
      </c>
      <c r="L700" s="150" t="n">
        <v>0</v>
      </c>
      <c r="M700" s="150" t="n">
        <v>0</v>
      </c>
      <c r="N700" s="150" t="n">
        <v>60</v>
      </c>
      <c r="O700" s="150" t="n">
        <v>0</v>
      </c>
      <c r="P700" s="150" t="n">
        <v>0</v>
      </c>
      <c r="Q700" s="150" t="n">
        <v>0</v>
      </c>
      <c r="R700" s="150" t="n">
        <v>0</v>
      </c>
      <c r="S700" s="150" t="n">
        <v>0</v>
      </c>
      <c r="T700" s="150" t="n">
        <v>0</v>
      </c>
      <c r="U700" s="150" t="n">
        <v>0</v>
      </c>
      <c r="V700" s="151" t="n">
        <v>0</v>
      </c>
      <c r="W700" s="78" t="n">
        <v>0</v>
      </c>
      <c r="X700" s="79" t="n">
        <v>0</v>
      </c>
      <c r="Y700" s="37" t="n">
        <f aca="false">J700+K700+L700+M700+N700+O700+P700+Q700+R700+S700+T700+U700+V700</f>
        <v>100</v>
      </c>
      <c r="Z700" s="79" t="s">
        <v>148</v>
      </c>
    </row>
    <row r="701" customFormat="false" ht="12.75" hidden="false" customHeight="false" outlineLevel="0" collapsed="false">
      <c r="A701" s="147" t="n">
        <v>698</v>
      </c>
      <c r="B701" s="79" t="s">
        <v>148</v>
      </c>
      <c r="C701" s="148" t="s">
        <v>28</v>
      </c>
      <c r="D701" s="159" t="s">
        <v>29</v>
      </c>
      <c r="E701" s="159" t="n">
        <v>2</v>
      </c>
      <c r="F701" s="79"/>
      <c r="G701" s="79" t="n">
        <v>-1</v>
      </c>
      <c r="H701" s="160" t="n">
        <v>-1</v>
      </c>
      <c r="I701" s="46" t="n">
        <f aca="false">AVERAGE(G701:H701)</f>
        <v>-1</v>
      </c>
      <c r="J701" s="149" t="n">
        <v>40</v>
      </c>
      <c r="K701" s="150" t="n">
        <v>0</v>
      </c>
      <c r="L701" s="150" t="n">
        <v>0</v>
      </c>
      <c r="M701" s="150" t="n">
        <v>0</v>
      </c>
      <c r="N701" s="150" t="n">
        <v>60</v>
      </c>
      <c r="O701" s="150" t="n">
        <v>0</v>
      </c>
      <c r="P701" s="150" t="n">
        <v>0</v>
      </c>
      <c r="Q701" s="150" t="n">
        <v>0</v>
      </c>
      <c r="R701" s="150" t="n">
        <v>0</v>
      </c>
      <c r="S701" s="150" t="n">
        <v>0</v>
      </c>
      <c r="T701" s="150" t="n">
        <v>0</v>
      </c>
      <c r="U701" s="150" t="n">
        <v>0</v>
      </c>
      <c r="V701" s="151" t="n">
        <v>0</v>
      </c>
      <c r="W701" s="78" t="n">
        <v>0</v>
      </c>
      <c r="X701" s="79" t="n">
        <v>0</v>
      </c>
      <c r="Y701" s="37" t="n">
        <f aca="false">J701+K701+L701+M701+N701+O701+P701+Q701+R701+S701+T701+U701+V701</f>
        <v>100</v>
      </c>
      <c r="Z701" s="79" t="s">
        <v>148</v>
      </c>
    </row>
    <row r="702" customFormat="false" ht="12.75" hidden="false" customHeight="false" outlineLevel="0" collapsed="false">
      <c r="A702" s="147" t="n">
        <v>699</v>
      </c>
      <c r="B702" s="79" t="s">
        <v>148</v>
      </c>
      <c r="C702" s="148" t="s">
        <v>28</v>
      </c>
      <c r="D702" s="159" t="s">
        <v>29</v>
      </c>
      <c r="E702" s="159" t="n">
        <v>2</v>
      </c>
      <c r="F702" s="79"/>
      <c r="G702" s="79" t="n">
        <v>-1</v>
      </c>
      <c r="H702" s="160" t="n">
        <v>-1</v>
      </c>
      <c r="I702" s="46" t="n">
        <f aca="false">AVERAGE(G702:H702)</f>
        <v>-1</v>
      </c>
      <c r="J702" s="149" t="n">
        <v>40</v>
      </c>
      <c r="K702" s="150" t="n">
        <v>0</v>
      </c>
      <c r="L702" s="150" t="n">
        <v>0</v>
      </c>
      <c r="M702" s="150" t="n">
        <v>0</v>
      </c>
      <c r="N702" s="150" t="n">
        <v>60</v>
      </c>
      <c r="O702" s="150" t="n">
        <v>0</v>
      </c>
      <c r="P702" s="150" t="n">
        <v>0</v>
      </c>
      <c r="Q702" s="150" t="n">
        <v>0</v>
      </c>
      <c r="R702" s="150" t="n">
        <v>0</v>
      </c>
      <c r="S702" s="150" t="n">
        <v>0</v>
      </c>
      <c r="T702" s="150" t="n">
        <v>0</v>
      </c>
      <c r="U702" s="150" t="n">
        <v>0</v>
      </c>
      <c r="V702" s="151" t="n">
        <v>0</v>
      </c>
      <c r="W702" s="78" t="n">
        <v>0</v>
      </c>
      <c r="X702" s="79" t="n">
        <v>0</v>
      </c>
      <c r="Y702" s="37" t="n">
        <f aca="false">J702+K702+L702+M702+N702+O702+P702+Q702+R702+S702+T702+U702+V702</f>
        <v>100</v>
      </c>
      <c r="Z702" s="79" t="s">
        <v>148</v>
      </c>
    </row>
    <row r="703" customFormat="false" ht="12.75" hidden="false" customHeight="false" outlineLevel="0" collapsed="false">
      <c r="A703" s="147" t="n">
        <v>700</v>
      </c>
      <c r="B703" s="79" t="s">
        <v>148</v>
      </c>
      <c r="C703" s="148" t="s">
        <v>31</v>
      </c>
      <c r="D703" s="159" t="s">
        <v>29</v>
      </c>
      <c r="E703" s="159" t="n">
        <v>10</v>
      </c>
      <c r="F703" s="79" t="n">
        <v>40</v>
      </c>
      <c r="G703" s="79" t="n">
        <v>3</v>
      </c>
      <c r="H703" s="160" t="n">
        <v>2</v>
      </c>
      <c r="I703" s="46" t="n">
        <f aca="false">AVERAGE(G703:H703)</f>
        <v>2.5</v>
      </c>
      <c r="J703" s="149" t="n">
        <v>0</v>
      </c>
      <c r="K703" s="150" t="n">
        <v>75</v>
      </c>
      <c r="L703" s="150" t="n">
        <v>0</v>
      </c>
      <c r="M703" s="150" t="n">
        <v>7</v>
      </c>
      <c r="N703" s="150" t="n">
        <v>0</v>
      </c>
      <c r="O703" s="150" t="n">
        <v>3</v>
      </c>
      <c r="P703" s="150" t="n">
        <v>15</v>
      </c>
      <c r="Q703" s="150" t="n">
        <v>0</v>
      </c>
      <c r="R703" s="150" t="n">
        <v>0</v>
      </c>
      <c r="S703" s="150" t="n">
        <v>0</v>
      </c>
      <c r="T703" s="150" t="n">
        <v>0</v>
      </c>
      <c r="U703" s="150" t="n">
        <v>0</v>
      </c>
      <c r="V703" s="151" t="n">
        <v>0</v>
      </c>
      <c r="W703" s="78" t="n">
        <v>0.2</v>
      </c>
      <c r="X703" s="79" t="n">
        <v>0.1</v>
      </c>
      <c r="Y703" s="37" t="n">
        <f aca="false">J703+K703+L703+M703+N703+O703+P703+Q703+R703+S703+T703+U703+V703</f>
        <v>100</v>
      </c>
      <c r="Z703" s="79" t="s">
        <v>148</v>
      </c>
    </row>
    <row r="704" customFormat="false" ht="12.75" hidden="false" customHeight="false" outlineLevel="0" collapsed="false">
      <c r="A704" s="147" t="n">
        <v>701</v>
      </c>
      <c r="B704" s="79" t="s">
        <v>148</v>
      </c>
      <c r="C704" s="148" t="s">
        <v>30</v>
      </c>
      <c r="D704" s="159" t="s">
        <v>29</v>
      </c>
      <c r="E704" s="147" t="n">
        <v>14</v>
      </c>
      <c r="F704" s="79" t="n">
        <v>5</v>
      </c>
      <c r="G704" s="79" t="n">
        <v>-1</v>
      </c>
      <c r="H704" s="160" t="n">
        <v>-1</v>
      </c>
      <c r="I704" s="46" t="n">
        <f aca="false">AVERAGE(G704:H704)</f>
        <v>-1</v>
      </c>
      <c r="J704" s="149" t="n">
        <v>0</v>
      </c>
      <c r="K704" s="150" t="n">
        <v>0</v>
      </c>
      <c r="L704" s="150" t="n">
        <v>0</v>
      </c>
      <c r="M704" s="150" t="n">
        <v>0</v>
      </c>
      <c r="N704" s="150" t="n">
        <v>0</v>
      </c>
      <c r="O704" s="150" t="n">
        <v>0</v>
      </c>
      <c r="P704" s="150" t="n">
        <v>0</v>
      </c>
      <c r="Q704" s="150" t="n">
        <v>0</v>
      </c>
      <c r="R704" s="150" t="n">
        <v>0</v>
      </c>
      <c r="S704" s="150" t="n">
        <v>0</v>
      </c>
      <c r="T704" s="150" t="n">
        <v>0</v>
      </c>
      <c r="U704" s="150" t="n">
        <v>100</v>
      </c>
      <c r="V704" s="151" t="n">
        <v>0</v>
      </c>
      <c r="W704" s="78" t="n">
        <v>0</v>
      </c>
      <c r="X704" s="79" t="n">
        <v>0</v>
      </c>
      <c r="Y704" s="37" t="n">
        <f aca="false">J704+K704+L704+M704+N704+O704+P704+Q704+R704+S704+T704+U704+V704</f>
        <v>100</v>
      </c>
      <c r="Z704" s="79" t="s">
        <v>148</v>
      </c>
    </row>
    <row r="705" customFormat="false" ht="12.75" hidden="false" customHeight="false" outlineLevel="0" collapsed="false">
      <c r="A705" s="147" t="n">
        <v>702</v>
      </c>
      <c r="B705" s="79" t="s">
        <v>148</v>
      </c>
      <c r="C705" s="148" t="s">
        <v>28</v>
      </c>
      <c r="D705" s="159" t="s">
        <v>29</v>
      </c>
      <c r="E705" s="159" t="n">
        <v>3</v>
      </c>
      <c r="F705" s="79"/>
      <c r="G705" s="79" t="n">
        <v>1</v>
      </c>
      <c r="H705" s="160" t="n">
        <v>1</v>
      </c>
      <c r="I705" s="46" t="n">
        <f aca="false">AVERAGE(G705:H705)</f>
        <v>1</v>
      </c>
      <c r="J705" s="149" t="n">
        <v>30</v>
      </c>
      <c r="K705" s="150" t="n">
        <v>20</v>
      </c>
      <c r="L705" s="150" t="n">
        <v>0</v>
      </c>
      <c r="M705" s="150" t="n">
        <v>10</v>
      </c>
      <c r="N705" s="150" t="n">
        <v>30</v>
      </c>
      <c r="O705" s="150" t="n">
        <v>10</v>
      </c>
      <c r="P705" s="150" t="n">
        <v>0</v>
      </c>
      <c r="Q705" s="150" t="n">
        <v>0</v>
      </c>
      <c r="R705" s="150" t="n">
        <v>0</v>
      </c>
      <c r="S705" s="150" t="n">
        <v>0</v>
      </c>
      <c r="T705" s="150" t="n">
        <v>0</v>
      </c>
      <c r="U705" s="150" t="n">
        <v>0</v>
      </c>
      <c r="V705" s="151" t="n">
        <v>0</v>
      </c>
      <c r="W705" s="78" t="n">
        <v>0.1</v>
      </c>
      <c r="X705" s="79" t="n">
        <v>0.1</v>
      </c>
      <c r="Y705" s="37" t="n">
        <f aca="false">J705+K705+L705+M705+N705+O705+P705+Q705+R705+S705+T705+U705+V705</f>
        <v>100</v>
      </c>
      <c r="Z705" s="79" t="s">
        <v>148</v>
      </c>
    </row>
    <row r="706" customFormat="false" ht="12.75" hidden="false" customHeight="false" outlineLevel="0" collapsed="false">
      <c r="A706" s="147" t="n">
        <v>703</v>
      </c>
      <c r="B706" s="79" t="s">
        <v>148</v>
      </c>
      <c r="C706" s="148" t="s">
        <v>28</v>
      </c>
      <c r="D706" s="159" t="s">
        <v>29</v>
      </c>
      <c r="E706" s="159" t="n">
        <v>3</v>
      </c>
      <c r="F706" s="79"/>
      <c r="G706" s="79" t="n">
        <v>1</v>
      </c>
      <c r="H706" s="160" t="n">
        <v>1</v>
      </c>
      <c r="I706" s="46" t="n">
        <f aca="false">AVERAGE(G706:H706)</f>
        <v>1</v>
      </c>
      <c r="J706" s="149" t="n">
        <v>30</v>
      </c>
      <c r="K706" s="150" t="n">
        <v>20</v>
      </c>
      <c r="L706" s="150" t="n">
        <v>0</v>
      </c>
      <c r="M706" s="150" t="n">
        <v>10</v>
      </c>
      <c r="N706" s="150" t="n">
        <v>30</v>
      </c>
      <c r="O706" s="150" t="n">
        <v>10</v>
      </c>
      <c r="P706" s="150" t="n">
        <v>0</v>
      </c>
      <c r="Q706" s="150" t="n">
        <v>0</v>
      </c>
      <c r="R706" s="150" t="n">
        <v>0</v>
      </c>
      <c r="S706" s="150" t="n">
        <v>0</v>
      </c>
      <c r="T706" s="150" t="n">
        <v>0</v>
      </c>
      <c r="U706" s="150" t="n">
        <v>0</v>
      </c>
      <c r="V706" s="151" t="n">
        <v>0</v>
      </c>
      <c r="W706" s="78" t="n">
        <v>0.1</v>
      </c>
      <c r="X706" s="79" t="n">
        <v>0.1</v>
      </c>
      <c r="Y706" s="37" t="n">
        <f aca="false">J706+K706+L706+M706+N706+O706+P706+Q706+R706+S706+T706+U706+V706</f>
        <v>100</v>
      </c>
      <c r="Z706" s="79" t="s">
        <v>148</v>
      </c>
    </row>
    <row r="707" customFormat="false" ht="12.75" hidden="false" customHeight="false" outlineLevel="0" collapsed="false">
      <c r="A707" s="147" t="n">
        <v>704</v>
      </c>
      <c r="B707" s="79" t="s">
        <v>148</v>
      </c>
      <c r="C707" s="148" t="s">
        <v>28</v>
      </c>
      <c r="D707" s="159" t="s">
        <v>29</v>
      </c>
      <c r="E707" s="159" t="n">
        <v>3</v>
      </c>
      <c r="F707" s="79"/>
      <c r="G707" s="79" t="n">
        <v>1</v>
      </c>
      <c r="H707" s="160" t="n">
        <v>1</v>
      </c>
      <c r="I707" s="46" t="n">
        <f aca="false">AVERAGE(G707:H707)</f>
        <v>1</v>
      </c>
      <c r="J707" s="149" t="n">
        <v>30</v>
      </c>
      <c r="K707" s="150" t="n">
        <v>20</v>
      </c>
      <c r="L707" s="150" t="n">
        <v>0</v>
      </c>
      <c r="M707" s="150" t="n">
        <v>10</v>
      </c>
      <c r="N707" s="150" t="n">
        <v>30</v>
      </c>
      <c r="O707" s="150" t="n">
        <v>10</v>
      </c>
      <c r="P707" s="150" t="n">
        <v>0</v>
      </c>
      <c r="Q707" s="150" t="n">
        <v>0</v>
      </c>
      <c r="R707" s="150" t="n">
        <v>0</v>
      </c>
      <c r="S707" s="150" t="n">
        <v>0</v>
      </c>
      <c r="T707" s="150" t="n">
        <v>0</v>
      </c>
      <c r="U707" s="150" t="n">
        <v>0</v>
      </c>
      <c r="V707" s="151" t="n">
        <v>0</v>
      </c>
      <c r="W707" s="78" t="n">
        <v>0.1</v>
      </c>
      <c r="X707" s="79" t="n">
        <v>0.1</v>
      </c>
      <c r="Y707" s="37" t="n">
        <f aca="false">J707+K707+L707+M707+N707+O707+P707+Q707+R707+S707+T707+U707+V707</f>
        <v>100</v>
      </c>
      <c r="Z707" s="79" t="s">
        <v>148</v>
      </c>
    </row>
    <row r="708" customFormat="false" ht="12.75" hidden="false" customHeight="false" outlineLevel="0" collapsed="false">
      <c r="A708" s="147" t="n">
        <v>705</v>
      </c>
      <c r="B708" s="79" t="s">
        <v>148</v>
      </c>
      <c r="C708" s="148" t="s">
        <v>30</v>
      </c>
      <c r="D708" s="159" t="s">
        <v>29</v>
      </c>
      <c r="E708" s="147" t="n">
        <v>14</v>
      </c>
      <c r="F708" s="79" t="n">
        <v>20</v>
      </c>
      <c r="G708" s="79" t="n">
        <v>-1</v>
      </c>
      <c r="H708" s="160" t="n">
        <v>-1</v>
      </c>
      <c r="I708" s="46" t="n">
        <f aca="false">AVERAGE(G708:H708)</f>
        <v>-1</v>
      </c>
      <c r="J708" s="149" t="n">
        <v>0</v>
      </c>
      <c r="K708" s="150" t="n">
        <v>0</v>
      </c>
      <c r="L708" s="150" t="n">
        <v>0</v>
      </c>
      <c r="M708" s="150" t="n">
        <v>0</v>
      </c>
      <c r="N708" s="150" t="n">
        <v>0</v>
      </c>
      <c r="O708" s="150" t="n">
        <v>0</v>
      </c>
      <c r="P708" s="150" t="n">
        <v>0</v>
      </c>
      <c r="Q708" s="150" t="n">
        <v>0</v>
      </c>
      <c r="R708" s="150" t="n">
        <v>0</v>
      </c>
      <c r="S708" s="150" t="n">
        <v>0</v>
      </c>
      <c r="T708" s="150" t="n">
        <v>0</v>
      </c>
      <c r="U708" s="150" t="n">
        <v>100</v>
      </c>
      <c r="V708" s="151" t="n">
        <v>0</v>
      </c>
      <c r="W708" s="78" t="n">
        <v>0</v>
      </c>
      <c r="X708" s="79" t="n">
        <v>0</v>
      </c>
      <c r="Y708" s="37" t="n">
        <f aca="false">J708+K708+L708+M708+N708+O708+P708+Q708+R708+S708+T708+U708+V708</f>
        <v>100</v>
      </c>
      <c r="Z708" s="79" t="s">
        <v>148</v>
      </c>
    </row>
    <row r="709" customFormat="false" ht="12.75" hidden="false" customHeight="false" outlineLevel="0" collapsed="false">
      <c r="A709" s="147" t="n">
        <v>706</v>
      </c>
      <c r="B709" s="79" t="s">
        <v>148</v>
      </c>
      <c r="C709" s="148" t="s">
        <v>28</v>
      </c>
      <c r="D709" s="159" t="s">
        <v>29</v>
      </c>
      <c r="E709" s="159" t="n">
        <v>3</v>
      </c>
      <c r="F709" s="79"/>
      <c r="G709" s="79" t="n">
        <v>-1</v>
      </c>
      <c r="H709" s="160" t="n">
        <v>-1</v>
      </c>
      <c r="I709" s="46" t="n">
        <f aca="false">AVERAGE(G709:H709)</f>
        <v>-1</v>
      </c>
      <c r="J709" s="149" t="n">
        <v>30</v>
      </c>
      <c r="K709" s="150" t="n">
        <v>20</v>
      </c>
      <c r="L709" s="150" t="n">
        <v>0</v>
      </c>
      <c r="M709" s="150" t="n">
        <v>10</v>
      </c>
      <c r="N709" s="150" t="n">
        <v>30</v>
      </c>
      <c r="O709" s="150" t="n">
        <v>10</v>
      </c>
      <c r="P709" s="150" t="n">
        <v>0</v>
      </c>
      <c r="Q709" s="150" t="n">
        <v>0</v>
      </c>
      <c r="R709" s="150" t="n">
        <v>0</v>
      </c>
      <c r="S709" s="150" t="n">
        <v>0</v>
      </c>
      <c r="T709" s="150" t="n">
        <v>0</v>
      </c>
      <c r="U709" s="150" t="n">
        <v>0</v>
      </c>
      <c r="V709" s="151" t="n">
        <v>0</v>
      </c>
      <c r="W709" s="78" t="n">
        <v>-0.1</v>
      </c>
      <c r="X709" s="79" t="n">
        <v>-0.1</v>
      </c>
      <c r="Y709" s="37" t="n">
        <f aca="false">J709+K709+L709+M709+N709+O709+P709+Q709+R709+S709+T709+U709+V709</f>
        <v>100</v>
      </c>
      <c r="Z709" s="79" t="s">
        <v>148</v>
      </c>
    </row>
    <row r="710" customFormat="false" ht="12.75" hidden="false" customHeight="false" outlineLevel="0" collapsed="false">
      <c r="A710" s="147" t="n">
        <v>707</v>
      </c>
      <c r="B710" s="79" t="s">
        <v>148</v>
      </c>
      <c r="C710" s="148" t="s">
        <v>28</v>
      </c>
      <c r="D710" s="159" t="s">
        <v>29</v>
      </c>
      <c r="E710" s="159" t="n">
        <v>3</v>
      </c>
      <c r="F710" s="79"/>
      <c r="G710" s="79" t="n">
        <v>-1</v>
      </c>
      <c r="H710" s="160" t="n">
        <v>-1</v>
      </c>
      <c r="I710" s="46" t="n">
        <f aca="false">AVERAGE(G710:H710)</f>
        <v>-1</v>
      </c>
      <c r="J710" s="149" t="n">
        <v>30</v>
      </c>
      <c r="K710" s="150" t="n">
        <v>20</v>
      </c>
      <c r="L710" s="150" t="n">
        <v>0</v>
      </c>
      <c r="M710" s="150" t="n">
        <v>10</v>
      </c>
      <c r="N710" s="150" t="n">
        <v>30</v>
      </c>
      <c r="O710" s="150" t="n">
        <v>10</v>
      </c>
      <c r="P710" s="150" t="n">
        <v>0</v>
      </c>
      <c r="Q710" s="150" t="n">
        <v>0</v>
      </c>
      <c r="R710" s="150" t="n">
        <v>0</v>
      </c>
      <c r="S710" s="150" t="n">
        <v>0</v>
      </c>
      <c r="T710" s="150" t="n">
        <v>0</v>
      </c>
      <c r="U710" s="150" t="n">
        <v>0</v>
      </c>
      <c r="V710" s="151" t="n">
        <v>0</v>
      </c>
      <c r="W710" s="78" t="n">
        <v>-0.1</v>
      </c>
      <c r="X710" s="79" t="n">
        <v>-0.1</v>
      </c>
      <c r="Y710" s="37" t="n">
        <f aca="false">J710+K710+L710+M710+N710+O710+P710+Q710+R710+S710+T710+U710+V710</f>
        <v>100</v>
      </c>
      <c r="Z710" s="79" t="s">
        <v>148</v>
      </c>
    </row>
    <row r="711" customFormat="false" ht="12.75" hidden="false" customHeight="false" outlineLevel="0" collapsed="false">
      <c r="A711" s="147" t="n">
        <v>708</v>
      </c>
      <c r="B711" s="79" t="s">
        <v>148</v>
      </c>
      <c r="C711" s="148" t="s">
        <v>28</v>
      </c>
      <c r="D711" s="159" t="s">
        <v>29</v>
      </c>
      <c r="E711" s="159" t="n">
        <v>3</v>
      </c>
      <c r="F711" s="79"/>
      <c r="G711" s="79" t="n">
        <v>-1</v>
      </c>
      <c r="H711" s="160" t="n">
        <v>-1</v>
      </c>
      <c r="I711" s="46" t="n">
        <f aca="false">AVERAGE(G711:H711)</f>
        <v>-1</v>
      </c>
      <c r="J711" s="149" t="n">
        <v>30</v>
      </c>
      <c r="K711" s="150" t="n">
        <v>20</v>
      </c>
      <c r="L711" s="150" t="n">
        <v>0</v>
      </c>
      <c r="M711" s="150" t="n">
        <v>10</v>
      </c>
      <c r="N711" s="150" t="n">
        <v>30</v>
      </c>
      <c r="O711" s="150" t="n">
        <v>10</v>
      </c>
      <c r="P711" s="150" t="n">
        <v>0</v>
      </c>
      <c r="Q711" s="150" t="n">
        <v>0</v>
      </c>
      <c r="R711" s="150" t="n">
        <v>0</v>
      </c>
      <c r="S711" s="150" t="n">
        <v>0</v>
      </c>
      <c r="T711" s="150" t="n">
        <v>0</v>
      </c>
      <c r="U711" s="150" t="n">
        <v>0</v>
      </c>
      <c r="V711" s="151" t="n">
        <v>0</v>
      </c>
      <c r="W711" s="78" t="n">
        <v>-0.1</v>
      </c>
      <c r="X711" s="79" t="n">
        <v>-0.1</v>
      </c>
      <c r="Y711" s="37" t="n">
        <f aca="false">J711+K711+L711+M711+N711+O711+P711+Q711+R711+S711+T711+U711+V711</f>
        <v>100</v>
      </c>
      <c r="Z711" s="79" t="s">
        <v>148</v>
      </c>
    </row>
    <row r="712" customFormat="false" ht="12.75" hidden="false" customHeight="false" outlineLevel="0" collapsed="false">
      <c r="A712" s="147" t="n">
        <v>709</v>
      </c>
      <c r="B712" s="79" t="s">
        <v>148</v>
      </c>
      <c r="C712" s="148" t="s">
        <v>31</v>
      </c>
      <c r="D712" s="159" t="s">
        <v>29</v>
      </c>
      <c r="E712" s="159" t="n">
        <v>10</v>
      </c>
      <c r="F712" s="79" t="n">
        <v>35</v>
      </c>
      <c r="G712" s="79" t="n">
        <v>1</v>
      </c>
      <c r="H712" s="160" t="n">
        <v>1</v>
      </c>
      <c r="I712" s="46" t="n">
        <f aca="false">AVERAGE(G712:H712)</f>
        <v>1</v>
      </c>
      <c r="J712" s="149" t="n">
        <v>0</v>
      </c>
      <c r="K712" s="150" t="n">
        <v>60</v>
      </c>
      <c r="L712" s="150" t="n">
        <v>0</v>
      </c>
      <c r="M712" s="150" t="n">
        <v>10</v>
      </c>
      <c r="N712" s="150" t="n">
        <v>0</v>
      </c>
      <c r="O712" s="150" t="n">
        <v>0</v>
      </c>
      <c r="P712" s="150" t="n">
        <v>30</v>
      </c>
      <c r="Q712" s="150" t="n">
        <v>0</v>
      </c>
      <c r="R712" s="150" t="n">
        <v>0</v>
      </c>
      <c r="S712" s="150" t="n">
        <v>0</v>
      </c>
      <c r="T712" s="150" t="n">
        <v>0</v>
      </c>
      <c r="U712" s="150" t="n">
        <v>0</v>
      </c>
      <c r="V712" s="151" t="n">
        <v>0</v>
      </c>
      <c r="W712" s="78" t="n">
        <v>0.1</v>
      </c>
      <c r="X712" s="79" t="n">
        <v>0.1</v>
      </c>
      <c r="Y712" s="37" t="n">
        <f aca="false">J712+K712+L712+M712+N712+O712+P712+Q712+R712+S712+T712+U712+V712</f>
        <v>100</v>
      </c>
      <c r="Z712" s="79" t="s">
        <v>148</v>
      </c>
    </row>
    <row r="713" customFormat="false" ht="12.75" hidden="false" customHeight="false" outlineLevel="0" collapsed="false">
      <c r="A713" s="147" t="n">
        <v>710</v>
      </c>
      <c r="B713" s="79" t="s">
        <v>148</v>
      </c>
      <c r="C713" s="148" t="s">
        <v>28</v>
      </c>
      <c r="D713" s="159" t="s">
        <v>29</v>
      </c>
      <c r="E713" s="159" t="n">
        <v>3</v>
      </c>
      <c r="F713" s="79" t="n">
        <v>45</v>
      </c>
      <c r="G713" s="79" t="n">
        <v>1</v>
      </c>
      <c r="H713" s="160" t="n">
        <v>1</v>
      </c>
      <c r="I713" s="46" t="n">
        <f aca="false">AVERAGE(G713:H713)</f>
        <v>1</v>
      </c>
      <c r="J713" s="149" t="n">
        <v>30</v>
      </c>
      <c r="K713" s="150" t="n">
        <v>20</v>
      </c>
      <c r="L713" s="150" t="n">
        <v>0</v>
      </c>
      <c r="M713" s="150" t="n">
        <v>10</v>
      </c>
      <c r="N713" s="150" t="n">
        <v>30</v>
      </c>
      <c r="O713" s="150" t="n">
        <v>10</v>
      </c>
      <c r="P713" s="150" t="n">
        <v>0</v>
      </c>
      <c r="Q713" s="150" t="n">
        <v>0</v>
      </c>
      <c r="R713" s="150" t="n">
        <v>0</v>
      </c>
      <c r="S713" s="150" t="n">
        <v>0</v>
      </c>
      <c r="T713" s="150" t="n">
        <v>0</v>
      </c>
      <c r="U713" s="150" t="n">
        <v>0</v>
      </c>
      <c r="V713" s="151" t="n">
        <v>0</v>
      </c>
      <c r="W713" s="78" t="n">
        <v>0.1</v>
      </c>
      <c r="X713" s="79" t="n">
        <v>0.1</v>
      </c>
      <c r="Y713" s="37" t="n">
        <f aca="false">J713+K713+L713+M713+N713+O713+P713+Q713+R713+S713+T713+U713+V713</f>
        <v>100</v>
      </c>
      <c r="Z713" s="79" t="s">
        <v>148</v>
      </c>
    </row>
    <row r="714" customFormat="false" ht="12.75" hidden="false" customHeight="false" outlineLevel="0" collapsed="false">
      <c r="A714" s="147" t="n">
        <v>711</v>
      </c>
      <c r="B714" s="100" t="s">
        <v>149</v>
      </c>
      <c r="C714" s="148" t="s">
        <v>28</v>
      </c>
      <c r="D714" s="159" t="s">
        <v>29</v>
      </c>
      <c r="E714" s="159" t="n">
        <v>3</v>
      </c>
      <c r="F714" s="79" t="n">
        <v>10</v>
      </c>
      <c r="G714" s="79" t="n">
        <v>1</v>
      </c>
      <c r="H714" s="160" t="n">
        <v>1</v>
      </c>
      <c r="I714" s="46" t="n">
        <f aca="false">AVERAGE(G714:H714)</f>
        <v>1</v>
      </c>
      <c r="J714" s="149" t="n">
        <v>30</v>
      </c>
      <c r="K714" s="150" t="n">
        <v>20</v>
      </c>
      <c r="L714" s="150" t="n">
        <v>0</v>
      </c>
      <c r="M714" s="150" t="n">
        <v>10</v>
      </c>
      <c r="N714" s="150" t="n">
        <v>30</v>
      </c>
      <c r="O714" s="150" t="n">
        <v>10</v>
      </c>
      <c r="P714" s="150" t="n">
        <v>0</v>
      </c>
      <c r="Q714" s="150" t="n">
        <v>0</v>
      </c>
      <c r="R714" s="150" t="n">
        <v>0</v>
      </c>
      <c r="S714" s="150" t="n">
        <v>0</v>
      </c>
      <c r="T714" s="150" t="n">
        <v>0</v>
      </c>
      <c r="U714" s="150" t="n">
        <v>0</v>
      </c>
      <c r="V714" s="151" t="n">
        <v>0</v>
      </c>
      <c r="W714" s="78" t="n">
        <v>0.1</v>
      </c>
      <c r="X714" s="79" t="n">
        <v>0.1</v>
      </c>
      <c r="Y714" s="37" t="n">
        <f aca="false">J714+K714+L714+M714+N714+O714+P714+Q714+R714+S714+T714+U714+V714</f>
        <v>100</v>
      </c>
      <c r="Z714" s="100" t="s">
        <v>149</v>
      </c>
    </row>
    <row r="715" customFormat="false" ht="12.75" hidden="false" customHeight="false" outlineLevel="0" collapsed="false">
      <c r="A715" s="147" t="n">
        <v>712</v>
      </c>
      <c r="B715" s="100" t="s">
        <v>149</v>
      </c>
      <c r="C715" s="148" t="s">
        <v>31</v>
      </c>
      <c r="D715" s="159" t="s">
        <v>29</v>
      </c>
      <c r="E715" s="159" t="n">
        <v>10</v>
      </c>
      <c r="F715" s="79" t="n">
        <v>30</v>
      </c>
      <c r="G715" s="79" t="n">
        <v>1</v>
      </c>
      <c r="H715" s="160" t="n">
        <v>1</v>
      </c>
      <c r="I715" s="46" t="n">
        <f aca="false">AVERAGE(G715:H715)</f>
        <v>1</v>
      </c>
      <c r="J715" s="149" t="n">
        <v>0</v>
      </c>
      <c r="K715" s="150" t="n">
        <v>0</v>
      </c>
      <c r="L715" s="150" t="n">
        <v>0</v>
      </c>
      <c r="M715" s="150" t="n">
        <v>35</v>
      </c>
      <c r="N715" s="150" t="n">
        <v>35</v>
      </c>
      <c r="O715" s="150" t="n">
        <v>15</v>
      </c>
      <c r="P715" s="150" t="n">
        <v>15</v>
      </c>
      <c r="Q715" s="150" t="n">
        <v>0</v>
      </c>
      <c r="R715" s="150" t="n">
        <v>0</v>
      </c>
      <c r="S715" s="150" t="n">
        <v>0</v>
      </c>
      <c r="T715" s="150" t="n">
        <v>0</v>
      </c>
      <c r="U715" s="150" t="n">
        <v>0</v>
      </c>
      <c r="V715" s="151" t="n">
        <v>0</v>
      </c>
      <c r="W715" s="78" t="n">
        <v>0.1</v>
      </c>
      <c r="X715" s="79" t="n">
        <v>0.1</v>
      </c>
      <c r="Y715" s="37" t="n">
        <f aca="false">J715+K715+L715+M715+N715+O715+P715+Q715+R715+S715+T715+U715+V715</f>
        <v>100</v>
      </c>
      <c r="Z715" s="100" t="s">
        <v>149</v>
      </c>
    </row>
    <row r="716" customFormat="false" ht="12.75" hidden="false" customHeight="false" outlineLevel="0" collapsed="false">
      <c r="A716" s="147" t="n">
        <v>713</v>
      </c>
      <c r="B716" s="100" t="s">
        <v>149</v>
      </c>
      <c r="C716" s="148" t="s">
        <v>28</v>
      </c>
      <c r="D716" s="159" t="s">
        <v>29</v>
      </c>
      <c r="E716" s="159" t="n">
        <v>8</v>
      </c>
      <c r="F716" s="79" t="n">
        <v>5</v>
      </c>
      <c r="G716" s="79" t="n">
        <v>1</v>
      </c>
      <c r="H716" s="160" t="n">
        <v>1</v>
      </c>
      <c r="I716" s="46" t="n">
        <f aca="false">AVERAGE(G716:H716)</f>
        <v>1</v>
      </c>
      <c r="J716" s="149" t="n">
        <v>0</v>
      </c>
      <c r="K716" s="150" t="n">
        <v>0</v>
      </c>
      <c r="L716" s="150" t="n">
        <v>100</v>
      </c>
      <c r="M716" s="150" t="n">
        <v>0</v>
      </c>
      <c r="N716" s="150" t="n">
        <v>0</v>
      </c>
      <c r="O716" s="150" t="n">
        <v>0</v>
      </c>
      <c r="P716" s="150" t="n">
        <v>0</v>
      </c>
      <c r="Q716" s="150" t="n">
        <v>0</v>
      </c>
      <c r="R716" s="150" t="n">
        <v>0</v>
      </c>
      <c r="S716" s="150" t="n">
        <v>0</v>
      </c>
      <c r="T716" s="150" t="n">
        <v>0</v>
      </c>
      <c r="U716" s="150" t="n">
        <v>0</v>
      </c>
      <c r="V716" s="151" t="n">
        <v>0</v>
      </c>
      <c r="W716" s="78" t="n">
        <v>0</v>
      </c>
      <c r="X716" s="79" t="n">
        <v>0</v>
      </c>
      <c r="Y716" s="37" t="n">
        <f aca="false">J716+K716+L716+M716+N716+O716+P716+Q716+R716+S716+T716+U716+V716</f>
        <v>100</v>
      </c>
      <c r="Z716" s="100" t="s">
        <v>149</v>
      </c>
    </row>
    <row r="717" customFormat="false" ht="12.75" hidden="false" customHeight="false" outlineLevel="0" collapsed="false">
      <c r="A717" s="147" t="n">
        <v>714</v>
      </c>
      <c r="B717" s="100" t="s">
        <v>149</v>
      </c>
      <c r="C717" s="148" t="s">
        <v>28</v>
      </c>
      <c r="D717" s="159" t="s">
        <v>29</v>
      </c>
      <c r="E717" s="159" t="n">
        <v>3</v>
      </c>
      <c r="F717" s="79"/>
      <c r="G717" s="79" t="n">
        <v>-1</v>
      </c>
      <c r="H717" s="160" t="n">
        <v>-1</v>
      </c>
      <c r="I717" s="46" t="n">
        <f aca="false">AVERAGE(G717:H717)</f>
        <v>-1</v>
      </c>
      <c r="J717" s="149" t="n">
        <v>30</v>
      </c>
      <c r="K717" s="150" t="n">
        <v>20</v>
      </c>
      <c r="L717" s="150" t="n">
        <v>0</v>
      </c>
      <c r="M717" s="150" t="n">
        <v>10</v>
      </c>
      <c r="N717" s="150" t="n">
        <v>30</v>
      </c>
      <c r="O717" s="150" t="n">
        <v>10</v>
      </c>
      <c r="P717" s="150" t="n">
        <v>0</v>
      </c>
      <c r="Q717" s="150" t="n">
        <v>0</v>
      </c>
      <c r="R717" s="150" t="n">
        <v>0</v>
      </c>
      <c r="S717" s="150" t="n">
        <v>0</v>
      </c>
      <c r="T717" s="150" t="n">
        <v>0</v>
      </c>
      <c r="U717" s="150" t="n">
        <v>0</v>
      </c>
      <c r="V717" s="151" t="n">
        <v>0</v>
      </c>
      <c r="W717" s="78" t="n">
        <v>-0.1</v>
      </c>
      <c r="X717" s="79" t="n">
        <v>-0.1</v>
      </c>
      <c r="Y717" s="37" t="n">
        <f aca="false">J717+K717+L717+M717+N717+O717+P717+Q717+R717+S717+T717+U717+V717</f>
        <v>100</v>
      </c>
      <c r="Z717" s="100" t="s">
        <v>149</v>
      </c>
    </row>
    <row r="718" customFormat="false" ht="12.75" hidden="false" customHeight="false" outlineLevel="0" collapsed="false">
      <c r="A718" s="147" t="n">
        <v>715</v>
      </c>
      <c r="B718" s="100" t="s">
        <v>149</v>
      </c>
      <c r="C718" s="148" t="s">
        <v>28</v>
      </c>
      <c r="D718" s="159" t="s">
        <v>29</v>
      </c>
      <c r="E718" s="159" t="n">
        <v>3</v>
      </c>
      <c r="F718" s="79"/>
      <c r="G718" s="79" t="n">
        <v>-1</v>
      </c>
      <c r="H718" s="160" t="n">
        <v>-1</v>
      </c>
      <c r="I718" s="46" t="n">
        <f aca="false">AVERAGE(G718:H718)</f>
        <v>-1</v>
      </c>
      <c r="J718" s="149" t="n">
        <v>30</v>
      </c>
      <c r="K718" s="150" t="n">
        <v>20</v>
      </c>
      <c r="L718" s="150" t="n">
        <v>0</v>
      </c>
      <c r="M718" s="150" t="n">
        <v>10</v>
      </c>
      <c r="N718" s="150" t="n">
        <v>30</v>
      </c>
      <c r="O718" s="150" t="n">
        <v>10</v>
      </c>
      <c r="P718" s="150" t="n">
        <v>0</v>
      </c>
      <c r="Q718" s="150" t="n">
        <v>0</v>
      </c>
      <c r="R718" s="150" t="n">
        <v>0</v>
      </c>
      <c r="S718" s="150" t="n">
        <v>0</v>
      </c>
      <c r="T718" s="150" t="n">
        <v>0</v>
      </c>
      <c r="U718" s="150" t="n">
        <v>0</v>
      </c>
      <c r="V718" s="151" t="n">
        <v>0</v>
      </c>
      <c r="W718" s="78" t="n">
        <v>-0.1</v>
      </c>
      <c r="X718" s="79" t="n">
        <v>-0.1</v>
      </c>
      <c r="Y718" s="37" t="n">
        <f aca="false">J718+K718+L718+M718+N718+O718+P718+Q718+R718+S718+T718+U718+V718</f>
        <v>100</v>
      </c>
      <c r="Z718" s="100" t="s">
        <v>149</v>
      </c>
    </row>
    <row r="719" customFormat="false" ht="12.75" hidden="false" customHeight="false" outlineLevel="0" collapsed="false">
      <c r="A719" s="147" t="n">
        <v>716</v>
      </c>
      <c r="B719" s="100" t="s">
        <v>149</v>
      </c>
      <c r="C719" s="148" t="s">
        <v>28</v>
      </c>
      <c r="D719" s="159" t="s">
        <v>29</v>
      </c>
      <c r="E719" s="159" t="n">
        <v>3</v>
      </c>
      <c r="F719" s="79"/>
      <c r="G719" s="79" t="n">
        <v>-1</v>
      </c>
      <c r="H719" s="160" t="n">
        <v>-1</v>
      </c>
      <c r="I719" s="46" t="n">
        <f aca="false">AVERAGE(G719:H719)</f>
        <v>-1</v>
      </c>
      <c r="J719" s="149" t="n">
        <v>30</v>
      </c>
      <c r="K719" s="150" t="n">
        <v>20</v>
      </c>
      <c r="L719" s="150" t="n">
        <v>0</v>
      </c>
      <c r="M719" s="150" t="n">
        <v>10</v>
      </c>
      <c r="N719" s="150" t="n">
        <v>30</v>
      </c>
      <c r="O719" s="150" t="n">
        <v>10</v>
      </c>
      <c r="P719" s="150" t="n">
        <v>0</v>
      </c>
      <c r="Q719" s="150" t="n">
        <v>0</v>
      </c>
      <c r="R719" s="150" t="n">
        <v>0</v>
      </c>
      <c r="S719" s="150" t="n">
        <v>0</v>
      </c>
      <c r="T719" s="150" t="n">
        <v>0</v>
      </c>
      <c r="U719" s="150" t="n">
        <v>0</v>
      </c>
      <c r="V719" s="151" t="n">
        <v>0</v>
      </c>
      <c r="W719" s="78" t="n">
        <v>-0.1</v>
      </c>
      <c r="X719" s="79" t="n">
        <v>-0.1</v>
      </c>
      <c r="Y719" s="37" t="n">
        <f aca="false">J719+K719+L719+M719+N719+O719+P719+Q719+R719+S719+T719+U719+V719</f>
        <v>100</v>
      </c>
      <c r="Z719" s="100" t="s">
        <v>149</v>
      </c>
    </row>
    <row r="720" customFormat="false" ht="12.75" hidden="false" customHeight="false" outlineLevel="0" collapsed="false">
      <c r="A720" s="147" t="n">
        <v>717</v>
      </c>
      <c r="B720" s="100" t="s">
        <v>149</v>
      </c>
      <c r="C720" s="148" t="s">
        <v>31</v>
      </c>
      <c r="D720" s="159" t="s">
        <v>29</v>
      </c>
      <c r="E720" s="159" t="n">
        <v>10</v>
      </c>
      <c r="F720" s="79" t="n">
        <v>20</v>
      </c>
      <c r="G720" s="79" t="n">
        <v>4</v>
      </c>
      <c r="H720" s="160" t="n">
        <v>4</v>
      </c>
      <c r="I720" s="46" t="n">
        <f aca="false">AVERAGE(G720:H720)</f>
        <v>4</v>
      </c>
      <c r="J720" s="149" t="n">
        <v>30</v>
      </c>
      <c r="K720" s="150" t="n">
        <v>0</v>
      </c>
      <c r="L720" s="150" t="n">
        <v>0</v>
      </c>
      <c r="M720" s="150" t="n">
        <v>0</v>
      </c>
      <c r="N720" s="150" t="n">
        <v>0</v>
      </c>
      <c r="O720" s="150" t="n">
        <v>0</v>
      </c>
      <c r="P720" s="150" t="n">
        <v>70</v>
      </c>
      <c r="Q720" s="150" t="n">
        <v>0</v>
      </c>
      <c r="R720" s="150" t="n">
        <v>0</v>
      </c>
      <c r="S720" s="150" t="n">
        <v>0</v>
      </c>
      <c r="T720" s="150" t="n">
        <v>0</v>
      </c>
      <c r="U720" s="150" t="n">
        <v>0</v>
      </c>
      <c r="V720" s="151" t="n">
        <v>0</v>
      </c>
      <c r="W720" s="78" t="n">
        <v>0.5</v>
      </c>
      <c r="X720" s="79" t="n">
        <v>0.4</v>
      </c>
      <c r="Y720" s="37" t="n">
        <f aca="false">J720+K720+L720+M720+N720+O720+P720+Q720+R720+S720+T720+U720+V720</f>
        <v>100</v>
      </c>
      <c r="Z720" s="100" t="s">
        <v>149</v>
      </c>
    </row>
    <row r="721" customFormat="false" ht="12.75" hidden="false" customHeight="false" outlineLevel="0" collapsed="false">
      <c r="A721" s="147" t="n">
        <v>718</v>
      </c>
      <c r="B721" s="100" t="s">
        <v>149</v>
      </c>
      <c r="C721" s="148" t="s">
        <v>31</v>
      </c>
      <c r="D721" s="159" t="s">
        <v>29</v>
      </c>
      <c r="E721" s="159" t="n">
        <v>10</v>
      </c>
      <c r="F721" s="79" t="n">
        <v>25</v>
      </c>
      <c r="G721" s="79" t="n">
        <v>1</v>
      </c>
      <c r="H721" s="160" t="n">
        <v>1</v>
      </c>
      <c r="I721" s="46" t="n">
        <f aca="false">AVERAGE(G721:H721)</f>
        <v>1</v>
      </c>
      <c r="J721" s="149" t="n">
        <v>0</v>
      </c>
      <c r="K721" s="150" t="n">
        <v>60</v>
      </c>
      <c r="L721" s="150" t="n">
        <v>0</v>
      </c>
      <c r="M721" s="150" t="n">
        <v>0</v>
      </c>
      <c r="N721" s="150" t="n">
        <v>0</v>
      </c>
      <c r="O721" s="150" t="n">
        <v>0</v>
      </c>
      <c r="P721" s="150" t="n">
        <v>40</v>
      </c>
      <c r="Q721" s="150" t="n">
        <v>0</v>
      </c>
      <c r="R721" s="150" t="n">
        <v>0</v>
      </c>
      <c r="S721" s="150" t="n">
        <v>0</v>
      </c>
      <c r="T721" s="150" t="n">
        <v>0</v>
      </c>
      <c r="U721" s="150" t="n">
        <v>0</v>
      </c>
      <c r="V721" s="151" t="n">
        <v>0</v>
      </c>
      <c r="W721" s="78" t="n">
        <v>0.3</v>
      </c>
      <c r="X721" s="79" t="n">
        <v>0.2</v>
      </c>
      <c r="Y721" s="37" t="n">
        <f aca="false">J721+K721+L721+M721+N721+O721+P721+Q721+R721+S721+T721+U721+V721</f>
        <v>100</v>
      </c>
      <c r="Z721" s="100" t="s">
        <v>149</v>
      </c>
    </row>
    <row r="722" customFormat="false" ht="12.75" hidden="false" customHeight="false" outlineLevel="0" collapsed="false">
      <c r="A722" s="147" t="n">
        <v>719</v>
      </c>
      <c r="B722" s="100" t="s">
        <v>149</v>
      </c>
      <c r="C722" s="148" t="s">
        <v>28</v>
      </c>
      <c r="D722" s="159" t="s">
        <v>29</v>
      </c>
      <c r="E722" s="159" t="n">
        <v>3</v>
      </c>
      <c r="F722" s="79"/>
      <c r="G722" s="79" t="n">
        <v>-1</v>
      </c>
      <c r="H722" s="160" t="n">
        <v>-1</v>
      </c>
      <c r="I722" s="46" t="n">
        <f aca="false">AVERAGE(G722:H722)</f>
        <v>-1</v>
      </c>
      <c r="J722" s="149" t="n">
        <v>30</v>
      </c>
      <c r="K722" s="150" t="n">
        <v>20</v>
      </c>
      <c r="L722" s="150" t="n">
        <v>0</v>
      </c>
      <c r="M722" s="150" t="n">
        <v>10</v>
      </c>
      <c r="N722" s="150" t="n">
        <v>30</v>
      </c>
      <c r="O722" s="150" t="n">
        <v>10</v>
      </c>
      <c r="P722" s="150" t="n">
        <v>0</v>
      </c>
      <c r="Q722" s="150" t="n">
        <v>0</v>
      </c>
      <c r="R722" s="150" t="n">
        <v>0</v>
      </c>
      <c r="S722" s="150" t="n">
        <v>0</v>
      </c>
      <c r="T722" s="150" t="n">
        <v>0</v>
      </c>
      <c r="U722" s="150" t="n">
        <v>0</v>
      </c>
      <c r="V722" s="151" t="n">
        <v>0</v>
      </c>
      <c r="W722" s="78" t="n">
        <v>-0.1</v>
      </c>
      <c r="X722" s="79" t="n">
        <v>-0.1</v>
      </c>
      <c r="Y722" s="37" t="n">
        <f aca="false">J722+K722+L722+M722+N722+O722+P722+Q722+R722+S722+T722+U722+V722</f>
        <v>100</v>
      </c>
      <c r="Z722" s="100" t="s">
        <v>149</v>
      </c>
    </row>
    <row r="723" customFormat="false" ht="12.75" hidden="false" customHeight="false" outlineLevel="0" collapsed="false">
      <c r="A723" s="147" t="n">
        <v>720</v>
      </c>
      <c r="B723" s="100" t="s">
        <v>149</v>
      </c>
      <c r="C723" s="148" t="s">
        <v>28</v>
      </c>
      <c r="D723" s="159" t="s">
        <v>29</v>
      </c>
      <c r="E723" s="159" t="n">
        <v>3</v>
      </c>
      <c r="F723" s="79"/>
      <c r="G723" s="79" t="n">
        <v>-1</v>
      </c>
      <c r="H723" s="160" t="n">
        <v>-1</v>
      </c>
      <c r="I723" s="46" t="n">
        <f aca="false">AVERAGE(G723:H723)</f>
        <v>-1</v>
      </c>
      <c r="J723" s="149" t="n">
        <v>30</v>
      </c>
      <c r="K723" s="150" t="n">
        <v>20</v>
      </c>
      <c r="L723" s="150" t="n">
        <v>0</v>
      </c>
      <c r="M723" s="150" t="n">
        <v>10</v>
      </c>
      <c r="N723" s="150" t="n">
        <v>30</v>
      </c>
      <c r="O723" s="150" t="n">
        <v>10</v>
      </c>
      <c r="P723" s="150" t="n">
        <v>0</v>
      </c>
      <c r="Q723" s="150" t="n">
        <v>0</v>
      </c>
      <c r="R723" s="150" t="n">
        <v>0</v>
      </c>
      <c r="S723" s="150" t="n">
        <v>0</v>
      </c>
      <c r="T723" s="150" t="n">
        <v>0</v>
      </c>
      <c r="U723" s="150" t="n">
        <v>0</v>
      </c>
      <c r="V723" s="151" t="n">
        <v>0</v>
      </c>
      <c r="W723" s="78" t="n">
        <v>-0.1</v>
      </c>
      <c r="X723" s="79" t="n">
        <v>-0.1</v>
      </c>
      <c r="Y723" s="37" t="n">
        <f aca="false">J723+K723+L723+M723+N723+O723+P723+Q723+R723+S723+T723+U723+V723</f>
        <v>100</v>
      </c>
      <c r="Z723" s="100" t="s">
        <v>149</v>
      </c>
    </row>
    <row r="724" customFormat="false" ht="12.75" hidden="false" customHeight="false" outlineLevel="0" collapsed="false">
      <c r="A724" s="147" t="n">
        <v>721</v>
      </c>
      <c r="B724" s="100" t="s">
        <v>149</v>
      </c>
      <c r="C724" s="148" t="s">
        <v>28</v>
      </c>
      <c r="D724" s="159" t="s">
        <v>29</v>
      </c>
      <c r="E724" s="159" t="n">
        <v>3</v>
      </c>
      <c r="F724" s="79" t="n">
        <v>60</v>
      </c>
      <c r="G724" s="79" t="n">
        <v>2</v>
      </c>
      <c r="H724" s="160" t="n">
        <v>2</v>
      </c>
      <c r="I724" s="46" t="n">
        <f aca="false">AVERAGE(G724:H724)</f>
        <v>2</v>
      </c>
      <c r="J724" s="149" t="n">
        <v>30</v>
      </c>
      <c r="K724" s="150" t="n">
        <v>20</v>
      </c>
      <c r="L724" s="150" t="n">
        <v>0</v>
      </c>
      <c r="M724" s="150" t="n">
        <v>10</v>
      </c>
      <c r="N724" s="150" t="n">
        <v>30</v>
      </c>
      <c r="O724" s="150" t="n">
        <v>10</v>
      </c>
      <c r="P724" s="150" t="n">
        <v>0</v>
      </c>
      <c r="Q724" s="150" t="n">
        <v>0</v>
      </c>
      <c r="R724" s="150" t="n">
        <v>0</v>
      </c>
      <c r="S724" s="150" t="n">
        <v>0</v>
      </c>
      <c r="T724" s="150" t="n">
        <v>0</v>
      </c>
      <c r="U724" s="150" t="n">
        <v>0</v>
      </c>
      <c r="V724" s="151" t="n">
        <v>0</v>
      </c>
      <c r="W724" s="78" t="n">
        <v>0.2</v>
      </c>
      <c r="X724" s="79" t="n">
        <v>0.1</v>
      </c>
      <c r="Y724" s="37" t="n">
        <f aca="false">J724+K724+L724+M724+N724+O724+P724+Q724+R724+S724+T724+U724+V724</f>
        <v>100</v>
      </c>
      <c r="Z724" s="100" t="s">
        <v>149</v>
      </c>
    </row>
    <row r="725" customFormat="false" ht="12.75" hidden="false" customHeight="false" outlineLevel="0" collapsed="false">
      <c r="A725" s="147" t="n">
        <v>722</v>
      </c>
      <c r="B725" s="100" t="s">
        <v>149</v>
      </c>
      <c r="C725" s="148" t="s">
        <v>28</v>
      </c>
      <c r="D725" s="159" t="s">
        <v>29</v>
      </c>
      <c r="E725" s="159" t="n">
        <v>3</v>
      </c>
      <c r="F725" s="79" t="n">
        <v>70</v>
      </c>
      <c r="G725" s="79" t="n">
        <v>2</v>
      </c>
      <c r="H725" s="160" t="n">
        <v>2</v>
      </c>
      <c r="I725" s="46" t="n">
        <f aca="false">AVERAGE(G725:H725)</f>
        <v>2</v>
      </c>
      <c r="J725" s="149" t="n">
        <v>30</v>
      </c>
      <c r="K725" s="150" t="n">
        <v>20</v>
      </c>
      <c r="L725" s="150" t="n">
        <v>0</v>
      </c>
      <c r="M725" s="150" t="n">
        <v>10</v>
      </c>
      <c r="N725" s="150" t="n">
        <v>30</v>
      </c>
      <c r="O725" s="150" t="n">
        <v>10</v>
      </c>
      <c r="P725" s="150" t="n">
        <v>0</v>
      </c>
      <c r="Q725" s="150" t="n">
        <v>0</v>
      </c>
      <c r="R725" s="150" t="n">
        <v>0</v>
      </c>
      <c r="S725" s="150" t="n">
        <v>0</v>
      </c>
      <c r="T725" s="150" t="n">
        <v>0</v>
      </c>
      <c r="U725" s="150" t="n">
        <v>0</v>
      </c>
      <c r="V725" s="151" t="n">
        <v>0</v>
      </c>
      <c r="W725" s="78" t="n">
        <v>0.2</v>
      </c>
      <c r="X725" s="79" t="n">
        <v>0.1</v>
      </c>
      <c r="Y725" s="37" t="n">
        <f aca="false">J725+K725+L725+M725+N725+O725+P725+Q725+R725+S725+T725+U725+V725</f>
        <v>100</v>
      </c>
      <c r="Z725" s="100" t="s">
        <v>149</v>
      </c>
    </row>
    <row r="726" customFormat="false" ht="12.75" hidden="false" customHeight="false" outlineLevel="0" collapsed="false">
      <c r="A726" s="147" t="n">
        <v>723</v>
      </c>
      <c r="B726" s="100" t="s">
        <v>149</v>
      </c>
      <c r="C726" s="148" t="s">
        <v>28</v>
      </c>
      <c r="D726" s="159" t="s">
        <v>29</v>
      </c>
      <c r="E726" s="159" t="n">
        <v>8</v>
      </c>
      <c r="F726" s="79" t="n">
        <v>15</v>
      </c>
      <c r="G726" s="79" t="n">
        <v>-1</v>
      </c>
      <c r="H726" s="160" t="n">
        <v>-1</v>
      </c>
      <c r="I726" s="46" t="n">
        <f aca="false">AVERAGE(G726:H726)</f>
        <v>-1</v>
      </c>
      <c r="J726" s="149" t="n">
        <v>0</v>
      </c>
      <c r="K726" s="150" t="n">
        <v>0</v>
      </c>
      <c r="L726" s="150" t="n">
        <v>100</v>
      </c>
      <c r="M726" s="150" t="n">
        <v>0</v>
      </c>
      <c r="N726" s="150" t="n">
        <v>0</v>
      </c>
      <c r="O726" s="150" t="n">
        <v>0</v>
      </c>
      <c r="P726" s="150" t="n">
        <v>0</v>
      </c>
      <c r="Q726" s="150" t="n">
        <v>0</v>
      </c>
      <c r="R726" s="150" t="n">
        <v>0</v>
      </c>
      <c r="S726" s="150" t="n">
        <v>0</v>
      </c>
      <c r="T726" s="150" t="n">
        <v>0</v>
      </c>
      <c r="U726" s="150" t="n">
        <v>0</v>
      </c>
      <c r="V726" s="151" t="n">
        <v>0</v>
      </c>
      <c r="W726" s="78" t="n">
        <v>0</v>
      </c>
      <c r="X726" s="79" t="n">
        <v>0</v>
      </c>
      <c r="Y726" s="37" t="n">
        <f aca="false">J726+K726+L726+M726+N726+O726+P726+Q726+R726+S726+T726+U726+V726</f>
        <v>100</v>
      </c>
      <c r="Z726" s="100" t="s">
        <v>149</v>
      </c>
    </row>
    <row r="727" customFormat="false" ht="12.75" hidden="false" customHeight="false" outlineLevel="0" collapsed="false">
      <c r="A727" s="147" t="n">
        <v>724</v>
      </c>
      <c r="B727" s="100" t="s">
        <v>149</v>
      </c>
      <c r="C727" s="148" t="s">
        <v>28</v>
      </c>
      <c r="D727" s="159" t="s">
        <v>29</v>
      </c>
      <c r="E727" s="159" t="n">
        <v>3</v>
      </c>
      <c r="F727" s="79"/>
      <c r="G727" s="79" t="n">
        <v>-1</v>
      </c>
      <c r="H727" s="160" t="n">
        <v>-1</v>
      </c>
      <c r="I727" s="46" t="n">
        <f aca="false">AVERAGE(G727:H727)</f>
        <v>-1</v>
      </c>
      <c r="J727" s="149" t="n">
        <v>30</v>
      </c>
      <c r="K727" s="150" t="n">
        <v>20</v>
      </c>
      <c r="L727" s="150" t="n">
        <v>0</v>
      </c>
      <c r="M727" s="150" t="n">
        <v>10</v>
      </c>
      <c r="N727" s="150" t="n">
        <v>30</v>
      </c>
      <c r="O727" s="150" t="n">
        <v>10</v>
      </c>
      <c r="P727" s="150" t="n">
        <v>0</v>
      </c>
      <c r="Q727" s="150" t="n">
        <v>0</v>
      </c>
      <c r="R727" s="150" t="n">
        <v>0</v>
      </c>
      <c r="S727" s="150" t="n">
        <v>0</v>
      </c>
      <c r="T727" s="150" t="n">
        <v>0</v>
      </c>
      <c r="U727" s="150" t="n">
        <v>0</v>
      </c>
      <c r="V727" s="151" t="n">
        <v>0</v>
      </c>
      <c r="W727" s="78" t="n">
        <v>-0.1</v>
      </c>
      <c r="X727" s="79" t="n">
        <v>-0.1</v>
      </c>
      <c r="Y727" s="37" t="n">
        <f aca="false">J727+K727+L727+M727+N727+O727+P727+Q727+R727+S727+T727+U727+V727</f>
        <v>100</v>
      </c>
      <c r="Z727" s="100" t="s">
        <v>149</v>
      </c>
    </row>
    <row r="728" customFormat="false" ht="12.75" hidden="false" customHeight="false" outlineLevel="0" collapsed="false">
      <c r="A728" s="147" t="n">
        <v>725</v>
      </c>
      <c r="B728" s="100" t="s">
        <v>149</v>
      </c>
      <c r="C728" s="148" t="s">
        <v>28</v>
      </c>
      <c r="D728" s="159" t="s">
        <v>29</v>
      </c>
      <c r="E728" s="159" t="n">
        <v>3</v>
      </c>
      <c r="F728" s="79"/>
      <c r="G728" s="79" t="n">
        <v>-1</v>
      </c>
      <c r="H728" s="160" t="n">
        <v>-1</v>
      </c>
      <c r="I728" s="46" t="n">
        <f aca="false">AVERAGE(G728:H728)</f>
        <v>-1</v>
      </c>
      <c r="J728" s="149" t="n">
        <v>30</v>
      </c>
      <c r="K728" s="150" t="n">
        <v>20</v>
      </c>
      <c r="L728" s="150" t="n">
        <v>0</v>
      </c>
      <c r="M728" s="150" t="n">
        <v>10</v>
      </c>
      <c r="N728" s="150" t="n">
        <v>30</v>
      </c>
      <c r="O728" s="150" t="n">
        <v>10</v>
      </c>
      <c r="P728" s="150" t="n">
        <v>0</v>
      </c>
      <c r="Q728" s="150" t="n">
        <v>0</v>
      </c>
      <c r="R728" s="150" t="n">
        <v>0</v>
      </c>
      <c r="S728" s="150" t="n">
        <v>0</v>
      </c>
      <c r="T728" s="150" t="n">
        <v>0</v>
      </c>
      <c r="U728" s="150" t="n">
        <v>0</v>
      </c>
      <c r="V728" s="151" t="n">
        <v>0</v>
      </c>
      <c r="W728" s="78" t="n">
        <v>-0.1</v>
      </c>
      <c r="X728" s="79" t="n">
        <v>-0.1</v>
      </c>
      <c r="Y728" s="37" t="n">
        <f aca="false">J728+K728+L728+M728+N728+O728+P728+Q728+R728+S728+T728+U728+V728</f>
        <v>100</v>
      </c>
      <c r="Z728" s="100" t="s">
        <v>149</v>
      </c>
    </row>
    <row r="729" customFormat="false" ht="12.75" hidden="false" customHeight="false" outlineLevel="0" collapsed="false">
      <c r="A729" s="147" t="n">
        <v>726</v>
      </c>
      <c r="B729" s="100" t="s">
        <v>149</v>
      </c>
      <c r="C729" s="148" t="s">
        <v>28</v>
      </c>
      <c r="D729" s="159" t="s">
        <v>29</v>
      </c>
      <c r="E729" s="159" t="n">
        <v>3</v>
      </c>
      <c r="F729" s="79"/>
      <c r="G729" s="79" t="n">
        <v>-1</v>
      </c>
      <c r="H729" s="160" t="n">
        <v>-1</v>
      </c>
      <c r="I729" s="46" t="n">
        <f aca="false">AVERAGE(G729:H729)</f>
        <v>-1</v>
      </c>
      <c r="J729" s="149" t="n">
        <v>30</v>
      </c>
      <c r="K729" s="150" t="n">
        <v>20</v>
      </c>
      <c r="L729" s="150" t="n">
        <v>0</v>
      </c>
      <c r="M729" s="150" t="n">
        <v>10</v>
      </c>
      <c r="N729" s="150" t="n">
        <v>30</v>
      </c>
      <c r="O729" s="150" t="n">
        <v>10</v>
      </c>
      <c r="P729" s="150" t="n">
        <v>0</v>
      </c>
      <c r="Q729" s="150" t="n">
        <v>0</v>
      </c>
      <c r="R729" s="150" t="n">
        <v>0</v>
      </c>
      <c r="S729" s="150" t="n">
        <v>0</v>
      </c>
      <c r="T729" s="150" t="n">
        <v>0</v>
      </c>
      <c r="U729" s="150" t="n">
        <v>0</v>
      </c>
      <c r="V729" s="151" t="n">
        <v>0</v>
      </c>
      <c r="W729" s="78" t="n">
        <v>-0.1</v>
      </c>
      <c r="X729" s="79" t="n">
        <v>-0.1</v>
      </c>
      <c r="Y729" s="37" t="n">
        <f aca="false">J729+K729+L729+M729+N729+O729+P729+Q729+R729+S729+T729+U729+V729</f>
        <v>100</v>
      </c>
      <c r="Z729" s="100" t="s">
        <v>149</v>
      </c>
    </row>
    <row r="730" customFormat="false" ht="12.75" hidden="false" customHeight="false" outlineLevel="0" collapsed="false">
      <c r="A730" s="147" t="n">
        <v>727</v>
      </c>
      <c r="B730" s="100" t="s">
        <v>149</v>
      </c>
      <c r="C730" s="148" t="s">
        <v>28</v>
      </c>
      <c r="D730" s="159" t="s">
        <v>29</v>
      </c>
      <c r="E730" s="159" t="n">
        <v>3</v>
      </c>
      <c r="F730" s="79"/>
      <c r="G730" s="79" t="n">
        <v>-1</v>
      </c>
      <c r="H730" s="160" t="n">
        <v>-1</v>
      </c>
      <c r="I730" s="46" t="n">
        <f aca="false">AVERAGE(G730:H730)</f>
        <v>-1</v>
      </c>
      <c r="J730" s="149" t="n">
        <v>30</v>
      </c>
      <c r="K730" s="150" t="n">
        <v>20</v>
      </c>
      <c r="L730" s="150" t="n">
        <v>0</v>
      </c>
      <c r="M730" s="150" t="n">
        <v>10</v>
      </c>
      <c r="N730" s="150" t="n">
        <v>30</v>
      </c>
      <c r="O730" s="150" t="n">
        <v>10</v>
      </c>
      <c r="P730" s="150" t="n">
        <v>0</v>
      </c>
      <c r="Q730" s="150" t="n">
        <v>0</v>
      </c>
      <c r="R730" s="150" t="n">
        <v>0</v>
      </c>
      <c r="S730" s="150" t="n">
        <v>0</v>
      </c>
      <c r="T730" s="150" t="n">
        <v>0</v>
      </c>
      <c r="U730" s="150" t="n">
        <v>0</v>
      </c>
      <c r="V730" s="151" t="n">
        <v>0</v>
      </c>
      <c r="W730" s="78" t="n">
        <v>-0.1</v>
      </c>
      <c r="X730" s="79" t="n">
        <v>-0.1</v>
      </c>
      <c r="Y730" s="37" t="n">
        <f aca="false">J730+K730+L730+M730+N730+O730+P730+Q730+R730+S730+T730+U730+V730</f>
        <v>100</v>
      </c>
      <c r="Z730" s="100" t="s">
        <v>149</v>
      </c>
    </row>
    <row r="731" customFormat="false" ht="12.75" hidden="false" customHeight="false" outlineLevel="0" collapsed="false">
      <c r="A731" s="147" t="n">
        <v>728</v>
      </c>
      <c r="B731" s="100" t="s">
        <v>149</v>
      </c>
      <c r="C731" s="148" t="s">
        <v>28</v>
      </c>
      <c r="D731" s="159" t="s">
        <v>29</v>
      </c>
      <c r="E731" s="159" t="n">
        <v>3</v>
      </c>
      <c r="F731" s="79"/>
      <c r="G731" s="79" t="n">
        <v>-1</v>
      </c>
      <c r="H731" s="160" t="n">
        <v>-1</v>
      </c>
      <c r="I731" s="46" t="n">
        <f aca="false">AVERAGE(G731:H731)</f>
        <v>-1</v>
      </c>
      <c r="J731" s="149" t="n">
        <v>30</v>
      </c>
      <c r="K731" s="150" t="n">
        <v>20</v>
      </c>
      <c r="L731" s="150" t="n">
        <v>0</v>
      </c>
      <c r="M731" s="150" t="n">
        <v>10</v>
      </c>
      <c r="N731" s="150" t="n">
        <v>30</v>
      </c>
      <c r="O731" s="150" t="n">
        <v>10</v>
      </c>
      <c r="P731" s="150" t="n">
        <v>0</v>
      </c>
      <c r="Q731" s="150" t="n">
        <v>0</v>
      </c>
      <c r="R731" s="150" t="n">
        <v>0</v>
      </c>
      <c r="S731" s="150" t="n">
        <v>0</v>
      </c>
      <c r="T731" s="150" t="n">
        <v>0</v>
      </c>
      <c r="U731" s="150" t="n">
        <v>0</v>
      </c>
      <c r="V731" s="151" t="n">
        <v>0</v>
      </c>
      <c r="W731" s="78" t="n">
        <v>-0.1</v>
      </c>
      <c r="X731" s="79" t="n">
        <v>-0.1</v>
      </c>
      <c r="Y731" s="37" t="n">
        <f aca="false">J731+K731+L731+M731+N731+O731+P731+Q731+R731+S731+T731+U731+V731</f>
        <v>100</v>
      </c>
      <c r="Z731" s="100" t="s">
        <v>149</v>
      </c>
    </row>
    <row r="732" customFormat="false" ht="12.75" hidden="false" customHeight="false" outlineLevel="0" collapsed="false">
      <c r="A732" s="147" t="n">
        <v>729</v>
      </c>
      <c r="B732" s="100" t="s">
        <v>149</v>
      </c>
      <c r="C732" s="148" t="s">
        <v>28</v>
      </c>
      <c r="D732" s="159" t="s">
        <v>29</v>
      </c>
      <c r="E732" s="159" t="n">
        <v>5</v>
      </c>
      <c r="F732" s="79"/>
      <c r="G732" s="79" t="n">
        <v>-1</v>
      </c>
      <c r="H732" s="160" t="n">
        <v>-1</v>
      </c>
      <c r="I732" s="46" t="n">
        <f aca="false">AVERAGE(G732:H732)</f>
        <v>-1</v>
      </c>
      <c r="J732" s="149" t="n">
        <v>100</v>
      </c>
      <c r="K732" s="150" t="n">
        <v>0</v>
      </c>
      <c r="L732" s="150" t="n">
        <v>0</v>
      </c>
      <c r="M732" s="150" t="n">
        <v>0</v>
      </c>
      <c r="N732" s="150" t="n">
        <v>0</v>
      </c>
      <c r="O732" s="150" t="n">
        <v>0</v>
      </c>
      <c r="P732" s="150" t="n">
        <v>0</v>
      </c>
      <c r="Q732" s="150" t="n">
        <v>0</v>
      </c>
      <c r="R732" s="150" t="n">
        <v>0</v>
      </c>
      <c r="S732" s="150" t="n">
        <v>0</v>
      </c>
      <c r="T732" s="150" t="n">
        <v>0</v>
      </c>
      <c r="U732" s="150" t="n">
        <v>0</v>
      </c>
      <c r="V732" s="151" t="n">
        <v>0</v>
      </c>
      <c r="W732" s="78" t="n">
        <v>0</v>
      </c>
      <c r="X732" s="79" t="n">
        <v>0</v>
      </c>
      <c r="Y732" s="37" t="n">
        <f aca="false">J732+K732+L732+M732+N732+O732+P732+Q732+R732+S732+T732+U732+V732</f>
        <v>100</v>
      </c>
      <c r="Z732" s="100" t="s">
        <v>149</v>
      </c>
    </row>
    <row r="733" customFormat="false" ht="12.75" hidden="false" customHeight="false" outlineLevel="0" collapsed="false">
      <c r="A733" s="147" t="n">
        <v>730</v>
      </c>
      <c r="B733" s="100" t="s">
        <v>149</v>
      </c>
      <c r="C733" s="148" t="s">
        <v>28</v>
      </c>
      <c r="D733" s="159" t="s">
        <v>29</v>
      </c>
      <c r="E733" s="159" t="n">
        <v>5</v>
      </c>
      <c r="F733" s="79"/>
      <c r="G733" s="79" t="n">
        <v>-1</v>
      </c>
      <c r="H733" s="160" t="n">
        <v>-1</v>
      </c>
      <c r="I733" s="46" t="n">
        <f aca="false">AVERAGE(G733:H733)</f>
        <v>-1</v>
      </c>
      <c r="J733" s="149" t="n">
        <v>100</v>
      </c>
      <c r="K733" s="150" t="n">
        <v>0</v>
      </c>
      <c r="L733" s="150" t="n">
        <v>0</v>
      </c>
      <c r="M733" s="150" t="n">
        <v>0</v>
      </c>
      <c r="N733" s="150" t="n">
        <v>0</v>
      </c>
      <c r="O733" s="150" t="n">
        <v>0</v>
      </c>
      <c r="P733" s="150" t="n">
        <v>0</v>
      </c>
      <c r="Q733" s="150" t="n">
        <v>0</v>
      </c>
      <c r="R733" s="150" t="n">
        <v>0</v>
      </c>
      <c r="S733" s="150" t="n">
        <v>0</v>
      </c>
      <c r="T733" s="150" t="n">
        <v>0</v>
      </c>
      <c r="U733" s="150" t="n">
        <v>0</v>
      </c>
      <c r="V733" s="151" t="n">
        <v>0</v>
      </c>
      <c r="W733" s="78" t="n">
        <v>0</v>
      </c>
      <c r="X733" s="79" t="n">
        <v>0</v>
      </c>
      <c r="Y733" s="37" t="n">
        <f aca="false">J733+K733+L733+M733+N733+O733+P733+Q733+R733+S733+T733+U733+V733</f>
        <v>100</v>
      </c>
      <c r="Z733" s="100" t="s">
        <v>149</v>
      </c>
    </row>
    <row r="734" customFormat="false" ht="12.75" hidden="false" customHeight="false" outlineLevel="0" collapsed="false">
      <c r="A734" s="147" t="n">
        <v>731</v>
      </c>
      <c r="B734" s="100" t="s">
        <v>149</v>
      </c>
      <c r="C734" s="148" t="s">
        <v>28</v>
      </c>
      <c r="D734" s="159" t="s">
        <v>29</v>
      </c>
      <c r="E734" s="159" t="n">
        <v>5</v>
      </c>
      <c r="F734" s="79"/>
      <c r="G734" s="79" t="n">
        <v>-1</v>
      </c>
      <c r="H734" s="160" t="n">
        <v>-1</v>
      </c>
      <c r="I734" s="46" t="n">
        <f aca="false">AVERAGE(G734:H734)</f>
        <v>-1</v>
      </c>
      <c r="J734" s="149" t="n">
        <v>100</v>
      </c>
      <c r="K734" s="150" t="n">
        <v>0</v>
      </c>
      <c r="L734" s="150" t="n">
        <v>0</v>
      </c>
      <c r="M734" s="150" t="n">
        <v>0</v>
      </c>
      <c r="N734" s="150" t="n">
        <v>0</v>
      </c>
      <c r="O734" s="150" t="n">
        <v>0</v>
      </c>
      <c r="P734" s="150" t="n">
        <v>0</v>
      </c>
      <c r="Q734" s="150" t="n">
        <v>0</v>
      </c>
      <c r="R734" s="150" t="n">
        <v>0</v>
      </c>
      <c r="S734" s="150" t="n">
        <v>0</v>
      </c>
      <c r="T734" s="150" t="n">
        <v>0</v>
      </c>
      <c r="U734" s="150" t="n">
        <v>0</v>
      </c>
      <c r="V734" s="151" t="n">
        <v>0</v>
      </c>
      <c r="W734" s="78" t="n">
        <v>0</v>
      </c>
      <c r="X734" s="79" t="n">
        <v>0</v>
      </c>
      <c r="Y734" s="37" t="n">
        <f aca="false">J734+K734+L734+M734+N734+O734+P734+Q734+R734+S734+T734+U734+V734</f>
        <v>100</v>
      </c>
      <c r="Z734" s="100" t="s">
        <v>149</v>
      </c>
    </row>
    <row r="735" customFormat="false" ht="12.75" hidden="false" customHeight="false" outlineLevel="0" collapsed="false">
      <c r="A735" s="147" t="n">
        <v>732</v>
      </c>
      <c r="B735" s="100" t="s">
        <v>149</v>
      </c>
      <c r="C735" s="148" t="s">
        <v>28</v>
      </c>
      <c r="D735" s="159" t="s">
        <v>29</v>
      </c>
      <c r="E735" s="159" t="n">
        <v>5</v>
      </c>
      <c r="F735" s="79"/>
      <c r="G735" s="79" t="n">
        <v>-1</v>
      </c>
      <c r="H735" s="160" t="n">
        <v>-1</v>
      </c>
      <c r="I735" s="46" t="n">
        <f aca="false">AVERAGE(G735:H735)</f>
        <v>-1</v>
      </c>
      <c r="J735" s="149" t="n">
        <v>100</v>
      </c>
      <c r="K735" s="150" t="n">
        <v>0</v>
      </c>
      <c r="L735" s="150" t="n">
        <v>0</v>
      </c>
      <c r="M735" s="150" t="n">
        <v>0</v>
      </c>
      <c r="N735" s="150" t="n">
        <v>0</v>
      </c>
      <c r="O735" s="150" t="n">
        <v>0</v>
      </c>
      <c r="P735" s="150" t="n">
        <v>0</v>
      </c>
      <c r="Q735" s="150" t="n">
        <v>0</v>
      </c>
      <c r="R735" s="150" t="n">
        <v>0</v>
      </c>
      <c r="S735" s="150" t="n">
        <v>0</v>
      </c>
      <c r="T735" s="150" t="n">
        <v>0</v>
      </c>
      <c r="U735" s="150" t="n">
        <v>0</v>
      </c>
      <c r="V735" s="151" t="n">
        <v>0</v>
      </c>
      <c r="W735" s="78" t="n">
        <v>0</v>
      </c>
      <c r="X735" s="79" t="n">
        <v>0</v>
      </c>
      <c r="Y735" s="37" t="n">
        <f aca="false">J735+K735+L735+M735+N735+O735+P735+Q735+R735+S735+T735+U735+V735</f>
        <v>100</v>
      </c>
      <c r="Z735" s="100" t="s">
        <v>149</v>
      </c>
    </row>
    <row r="736" customFormat="false" ht="12.75" hidden="false" customHeight="false" outlineLevel="0" collapsed="false">
      <c r="A736" s="147" t="n">
        <v>733</v>
      </c>
      <c r="B736" s="100" t="s">
        <v>149</v>
      </c>
      <c r="C736" s="148" t="s">
        <v>28</v>
      </c>
      <c r="D736" s="159" t="s">
        <v>29</v>
      </c>
      <c r="E736" s="159" t="n">
        <v>5</v>
      </c>
      <c r="F736" s="79"/>
      <c r="G736" s="79" t="n">
        <v>-1</v>
      </c>
      <c r="H736" s="160" t="n">
        <v>-1</v>
      </c>
      <c r="I736" s="46" t="n">
        <f aca="false">AVERAGE(G736:H736)</f>
        <v>-1</v>
      </c>
      <c r="J736" s="149" t="n">
        <v>100</v>
      </c>
      <c r="K736" s="150" t="n">
        <v>0</v>
      </c>
      <c r="L736" s="150" t="n">
        <v>0</v>
      </c>
      <c r="M736" s="150" t="n">
        <v>0</v>
      </c>
      <c r="N736" s="150" t="n">
        <v>0</v>
      </c>
      <c r="O736" s="150" t="n">
        <v>0</v>
      </c>
      <c r="P736" s="150" t="n">
        <v>0</v>
      </c>
      <c r="Q736" s="150" t="n">
        <v>0</v>
      </c>
      <c r="R736" s="150" t="n">
        <v>0</v>
      </c>
      <c r="S736" s="150" t="n">
        <v>0</v>
      </c>
      <c r="T736" s="150" t="n">
        <v>0</v>
      </c>
      <c r="U736" s="150" t="n">
        <v>0</v>
      </c>
      <c r="V736" s="151" t="n">
        <v>0</v>
      </c>
      <c r="W736" s="78" t="n">
        <v>0</v>
      </c>
      <c r="X736" s="79" t="n">
        <v>0</v>
      </c>
      <c r="Y736" s="37" t="n">
        <f aca="false">J736+K736+L736+M736+N736+O736+P736+Q736+R736+S736+T736+U736+V736</f>
        <v>100</v>
      </c>
      <c r="Z736" s="100" t="s">
        <v>149</v>
      </c>
    </row>
    <row r="737" customFormat="false" ht="12.75" hidden="false" customHeight="false" outlineLevel="0" collapsed="false">
      <c r="A737" s="147" t="n">
        <v>734</v>
      </c>
      <c r="B737" s="100" t="s">
        <v>149</v>
      </c>
      <c r="C737" s="148" t="s">
        <v>28</v>
      </c>
      <c r="D737" s="159" t="s">
        <v>29</v>
      </c>
      <c r="E737" s="159" t="n">
        <v>2</v>
      </c>
      <c r="F737" s="79"/>
      <c r="G737" s="79" t="n">
        <v>-1</v>
      </c>
      <c r="H737" s="160" t="n">
        <v>-1</v>
      </c>
      <c r="I737" s="46" t="n">
        <f aca="false">AVERAGE(G737:H737)</f>
        <v>-1</v>
      </c>
      <c r="J737" s="149" t="n">
        <v>40</v>
      </c>
      <c r="K737" s="150" t="n">
        <v>0</v>
      </c>
      <c r="L737" s="150" t="n">
        <v>0</v>
      </c>
      <c r="M737" s="150" t="n">
        <v>0</v>
      </c>
      <c r="N737" s="150" t="n">
        <v>60</v>
      </c>
      <c r="O737" s="150" t="n">
        <v>0</v>
      </c>
      <c r="P737" s="150" t="n">
        <v>0</v>
      </c>
      <c r="Q737" s="150" t="n">
        <v>0</v>
      </c>
      <c r="R737" s="150" t="n">
        <v>0</v>
      </c>
      <c r="S737" s="150" t="n">
        <v>0</v>
      </c>
      <c r="T737" s="150" t="n">
        <v>0</v>
      </c>
      <c r="U737" s="150" t="n">
        <v>0</v>
      </c>
      <c r="V737" s="151" t="n">
        <v>0</v>
      </c>
      <c r="W737" s="78" t="n">
        <v>0</v>
      </c>
      <c r="X737" s="79" t="n">
        <v>0</v>
      </c>
      <c r="Y737" s="37" t="n">
        <f aca="false">J737+K737+L737+M737+N737+O737+P737+Q737+R737+S737+T737+U737+V737</f>
        <v>100</v>
      </c>
      <c r="Z737" s="100" t="s">
        <v>149</v>
      </c>
    </row>
    <row r="738" customFormat="false" ht="12.75" hidden="false" customHeight="false" outlineLevel="0" collapsed="false">
      <c r="A738" s="147" t="n">
        <v>735</v>
      </c>
      <c r="B738" s="100" t="s">
        <v>149</v>
      </c>
      <c r="C738" s="148" t="s">
        <v>28</v>
      </c>
      <c r="D738" s="159" t="s">
        <v>29</v>
      </c>
      <c r="E738" s="159" t="n">
        <v>2</v>
      </c>
      <c r="F738" s="79"/>
      <c r="G738" s="79" t="n">
        <v>-1</v>
      </c>
      <c r="H738" s="160" t="n">
        <v>-1</v>
      </c>
      <c r="I738" s="46" t="n">
        <f aca="false">AVERAGE(G738:H738)</f>
        <v>-1</v>
      </c>
      <c r="J738" s="149" t="n">
        <v>40</v>
      </c>
      <c r="K738" s="150" t="n">
        <v>0</v>
      </c>
      <c r="L738" s="150" t="n">
        <v>0</v>
      </c>
      <c r="M738" s="150" t="n">
        <v>0</v>
      </c>
      <c r="N738" s="150" t="n">
        <v>60</v>
      </c>
      <c r="O738" s="150" t="n">
        <v>0</v>
      </c>
      <c r="P738" s="150" t="n">
        <v>0</v>
      </c>
      <c r="Q738" s="150" t="n">
        <v>0</v>
      </c>
      <c r="R738" s="150" t="n">
        <v>0</v>
      </c>
      <c r="S738" s="150" t="n">
        <v>0</v>
      </c>
      <c r="T738" s="150" t="n">
        <v>0</v>
      </c>
      <c r="U738" s="150" t="n">
        <v>0</v>
      </c>
      <c r="V738" s="151" t="n">
        <v>0</v>
      </c>
      <c r="W738" s="78" t="n">
        <v>0</v>
      </c>
      <c r="X738" s="79" t="n">
        <v>0</v>
      </c>
      <c r="Y738" s="37" t="n">
        <f aca="false">J738+K738+L738+M738+N738+O738+P738+Q738+R738+S738+T738+U738+V738</f>
        <v>100</v>
      </c>
      <c r="Z738" s="100" t="s">
        <v>149</v>
      </c>
    </row>
    <row r="739" customFormat="false" ht="12.75" hidden="false" customHeight="false" outlineLevel="0" collapsed="false">
      <c r="A739" s="147" t="n">
        <v>736</v>
      </c>
      <c r="B739" s="100" t="s">
        <v>149</v>
      </c>
      <c r="C739" s="148" t="s">
        <v>28</v>
      </c>
      <c r="D739" s="159" t="s">
        <v>29</v>
      </c>
      <c r="E739" s="159" t="n">
        <v>2</v>
      </c>
      <c r="F739" s="79"/>
      <c r="G739" s="79" t="n">
        <v>-1</v>
      </c>
      <c r="H739" s="160" t="n">
        <v>-1</v>
      </c>
      <c r="I739" s="46" t="n">
        <f aca="false">AVERAGE(G739:H739)</f>
        <v>-1</v>
      </c>
      <c r="J739" s="149" t="n">
        <v>40</v>
      </c>
      <c r="K739" s="150" t="n">
        <v>0</v>
      </c>
      <c r="L739" s="150" t="n">
        <v>0</v>
      </c>
      <c r="M739" s="150" t="n">
        <v>0</v>
      </c>
      <c r="N739" s="150" t="n">
        <v>60</v>
      </c>
      <c r="O739" s="150" t="n">
        <v>0</v>
      </c>
      <c r="P739" s="150" t="n">
        <v>0</v>
      </c>
      <c r="Q739" s="150" t="n">
        <v>0</v>
      </c>
      <c r="R739" s="150" t="n">
        <v>0</v>
      </c>
      <c r="S739" s="150" t="n">
        <v>0</v>
      </c>
      <c r="T739" s="150" t="n">
        <v>0</v>
      </c>
      <c r="U739" s="150" t="n">
        <v>0</v>
      </c>
      <c r="V739" s="151" t="n">
        <v>0</v>
      </c>
      <c r="W739" s="78" t="n">
        <v>0</v>
      </c>
      <c r="X739" s="79" t="n">
        <v>0</v>
      </c>
      <c r="Y739" s="37" t="n">
        <f aca="false">J739+K739+L739+M739+N739+O739+P739+Q739+R739+S739+T739+U739+V739</f>
        <v>100</v>
      </c>
      <c r="Z739" s="100" t="s">
        <v>149</v>
      </c>
    </row>
    <row r="740" customFormat="false" ht="12.75" hidden="false" customHeight="false" outlineLevel="0" collapsed="false">
      <c r="A740" s="147" t="n">
        <v>737</v>
      </c>
      <c r="B740" s="100" t="s">
        <v>149</v>
      </c>
      <c r="C740" s="148" t="s">
        <v>28</v>
      </c>
      <c r="D740" s="159" t="s">
        <v>29</v>
      </c>
      <c r="E740" s="159" t="n">
        <v>2</v>
      </c>
      <c r="F740" s="79"/>
      <c r="G740" s="79" t="n">
        <v>-1</v>
      </c>
      <c r="H740" s="160" t="n">
        <v>-1</v>
      </c>
      <c r="I740" s="46" t="n">
        <f aca="false">AVERAGE(G740:H740)</f>
        <v>-1</v>
      </c>
      <c r="J740" s="149" t="n">
        <v>40</v>
      </c>
      <c r="K740" s="150" t="n">
        <v>0</v>
      </c>
      <c r="L740" s="150" t="n">
        <v>0</v>
      </c>
      <c r="M740" s="150" t="n">
        <v>0</v>
      </c>
      <c r="N740" s="150" t="n">
        <v>60</v>
      </c>
      <c r="O740" s="150" t="n">
        <v>0</v>
      </c>
      <c r="P740" s="150" t="n">
        <v>0</v>
      </c>
      <c r="Q740" s="150" t="n">
        <v>0</v>
      </c>
      <c r="R740" s="150" t="n">
        <v>0</v>
      </c>
      <c r="S740" s="150" t="n">
        <v>0</v>
      </c>
      <c r="T740" s="150" t="n">
        <v>0</v>
      </c>
      <c r="U740" s="150" t="n">
        <v>0</v>
      </c>
      <c r="V740" s="151" t="n">
        <v>0</v>
      </c>
      <c r="W740" s="78" t="n">
        <v>0</v>
      </c>
      <c r="X740" s="79" t="n">
        <v>0</v>
      </c>
      <c r="Y740" s="37" t="n">
        <f aca="false">J740+K740+L740+M740+N740+O740+P740+Q740+R740+S740+T740+U740+V740</f>
        <v>100</v>
      </c>
      <c r="Z740" s="100" t="s">
        <v>149</v>
      </c>
    </row>
    <row r="741" customFormat="false" ht="12.75" hidden="false" customHeight="false" outlineLevel="0" collapsed="false">
      <c r="A741" s="147" t="n">
        <v>738</v>
      </c>
      <c r="B741" s="100" t="s">
        <v>149</v>
      </c>
      <c r="C741" s="148" t="s">
        <v>28</v>
      </c>
      <c r="D741" s="159" t="s">
        <v>29</v>
      </c>
      <c r="E741" s="159" t="n">
        <v>3</v>
      </c>
      <c r="F741" s="79" t="n">
        <v>5</v>
      </c>
      <c r="G741" s="79" t="n">
        <v>2</v>
      </c>
      <c r="H741" s="160" t="n">
        <v>2</v>
      </c>
      <c r="I741" s="46" t="n">
        <f aca="false">AVERAGE(G741:H741)</f>
        <v>2</v>
      </c>
      <c r="J741" s="149" t="n">
        <v>95</v>
      </c>
      <c r="K741" s="150" t="n">
        <v>5</v>
      </c>
      <c r="L741" s="150" t="n">
        <v>0</v>
      </c>
      <c r="M741" s="150" t="n">
        <v>0</v>
      </c>
      <c r="N741" s="150" t="n">
        <v>0</v>
      </c>
      <c r="O741" s="150" t="n">
        <v>0</v>
      </c>
      <c r="P741" s="150" t="n">
        <v>0</v>
      </c>
      <c r="Q741" s="150" t="n">
        <v>0</v>
      </c>
      <c r="R741" s="150" t="n">
        <v>0</v>
      </c>
      <c r="S741" s="150" t="n">
        <v>0</v>
      </c>
      <c r="T741" s="150" t="n">
        <v>0</v>
      </c>
      <c r="U741" s="150" t="n">
        <v>0</v>
      </c>
      <c r="V741" s="151" t="n">
        <v>0</v>
      </c>
      <c r="W741" s="78" t="n">
        <v>0.1</v>
      </c>
      <c r="X741" s="79" t="n">
        <v>0.1</v>
      </c>
      <c r="Y741" s="37" t="n">
        <f aca="false">J741+K741+L741+M741+N741+O741+P741+Q741+R741+S741+T741+U741+V741</f>
        <v>100</v>
      </c>
      <c r="Z741" s="100" t="s">
        <v>149</v>
      </c>
    </row>
    <row r="742" customFormat="false" ht="12.75" hidden="false" customHeight="false" outlineLevel="0" collapsed="false">
      <c r="A742" s="147" t="n">
        <v>739</v>
      </c>
      <c r="B742" s="100" t="s">
        <v>149</v>
      </c>
      <c r="C742" s="148" t="s">
        <v>28</v>
      </c>
      <c r="D742" s="159" t="s">
        <v>29</v>
      </c>
      <c r="E742" s="159" t="n">
        <v>11</v>
      </c>
      <c r="F742" s="79" t="n">
        <v>35</v>
      </c>
      <c r="G742" s="79" t="n">
        <v>2</v>
      </c>
      <c r="H742" s="160" t="n">
        <v>1</v>
      </c>
      <c r="I742" s="46" t="n">
        <f aca="false">AVERAGE(G742:H742)</f>
        <v>1.5</v>
      </c>
      <c r="J742" s="149" t="n">
        <v>10</v>
      </c>
      <c r="K742" s="150" t="n">
        <v>70</v>
      </c>
      <c r="L742" s="150" t="n">
        <v>20</v>
      </c>
      <c r="M742" s="150" t="n">
        <v>0</v>
      </c>
      <c r="N742" s="150" t="n">
        <v>0</v>
      </c>
      <c r="O742" s="150" t="n">
        <v>0</v>
      </c>
      <c r="P742" s="150" t="n">
        <v>0</v>
      </c>
      <c r="Q742" s="150" t="n">
        <v>0</v>
      </c>
      <c r="R742" s="150" t="n">
        <v>0</v>
      </c>
      <c r="S742" s="150" t="n">
        <v>0</v>
      </c>
      <c r="T742" s="150" t="n">
        <v>0</v>
      </c>
      <c r="U742" s="150" t="n">
        <v>0</v>
      </c>
      <c r="V742" s="151" t="n">
        <v>0</v>
      </c>
      <c r="W742" s="78" t="n">
        <v>0</v>
      </c>
      <c r="X742" s="79" t="n">
        <v>0</v>
      </c>
      <c r="Y742" s="37" t="n">
        <f aca="false">J742+K742+L742+M742+N742+O742+P742+Q742+R742+S742+T742+U742+V742</f>
        <v>100</v>
      </c>
      <c r="Z742" s="100" t="s">
        <v>149</v>
      </c>
    </row>
    <row r="743" customFormat="false" ht="12.75" hidden="false" customHeight="false" outlineLevel="0" collapsed="false">
      <c r="A743" s="147" t="n">
        <v>740</v>
      </c>
      <c r="B743" s="100" t="s">
        <v>149</v>
      </c>
      <c r="C743" s="148" t="s">
        <v>28</v>
      </c>
      <c r="D743" s="159" t="s">
        <v>29</v>
      </c>
      <c r="E743" s="159" t="n">
        <v>3</v>
      </c>
      <c r="F743" s="79"/>
      <c r="G743" s="79" t="n">
        <v>-1</v>
      </c>
      <c r="H743" s="160" t="n">
        <v>-1</v>
      </c>
      <c r="I743" s="46" t="n">
        <f aca="false">AVERAGE(G743:H743)</f>
        <v>-1</v>
      </c>
      <c r="J743" s="149" t="n">
        <v>30</v>
      </c>
      <c r="K743" s="150" t="n">
        <v>20</v>
      </c>
      <c r="L743" s="150" t="n">
        <v>0</v>
      </c>
      <c r="M743" s="150" t="n">
        <v>10</v>
      </c>
      <c r="N743" s="150" t="n">
        <v>30</v>
      </c>
      <c r="O743" s="150" t="n">
        <v>10</v>
      </c>
      <c r="P743" s="150" t="n">
        <v>0</v>
      </c>
      <c r="Q743" s="150" t="n">
        <v>0</v>
      </c>
      <c r="R743" s="150" t="n">
        <v>0</v>
      </c>
      <c r="S743" s="150" t="n">
        <v>0</v>
      </c>
      <c r="T743" s="150" t="n">
        <v>0</v>
      </c>
      <c r="U743" s="150" t="n">
        <v>0</v>
      </c>
      <c r="V743" s="151" t="n">
        <v>0</v>
      </c>
      <c r="W743" s="78" t="n">
        <v>-0.1</v>
      </c>
      <c r="X743" s="79" t="n">
        <v>-0.1</v>
      </c>
      <c r="Y743" s="37" t="n">
        <f aca="false">J743+K743+L743+M743+N743+O743+P743+Q743+R743+S743+T743+U743+V743</f>
        <v>100</v>
      </c>
      <c r="Z743" s="100" t="s">
        <v>149</v>
      </c>
    </row>
    <row r="744" customFormat="false" ht="12.75" hidden="false" customHeight="false" outlineLevel="0" collapsed="false">
      <c r="A744" s="147" t="n">
        <v>741</v>
      </c>
      <c r="B744" s="100" t="s">
        <v>149</v>
      </c>
      <c r="C744" s="148" t="s">
        <v>28</v>
      </c>
      <c r="D744" s="159" t="s">
        <v>29</v>
      </c>
      <c r="E744" s="159" t="n">
        <v>3</v>
      </c>
      <c r="F744" s="79"/>
      <c r="G744" s="79" t="n">
        <v>-1</v>
      </c>
      <c r="H744" s="160" t="n">
        <v>-1</v>
      </c>
      <c r="I744" s="46" t="n">
        <f aca="false">AVERAGE(G744:H744)</f>
        <v>-1</v>
      </c>
      <c r="J744" s="149" t="n">
        <v>30</v>
      </c>
      <c r="K744" s="150" t="n">
        <v>20</v>
      </c>
      <c r="L744" s="150" t="n">
        <v>0</v>
      </c>
      <c r="M744" s="150" t="n">
        <v>10</v>
      </c>
      <c r="N744" s="150" t="n">
        <v>30</v>
      </c>
      <c r="O744" s="150" t="n">
        <v>10</v>
      </c>
      <c r="P744" s="150" t="n">
        <v>0</v>
      </c>
      <c r="Q744" s="150" t="n">
        <v>0</v>
      </c>
      <c r="R744" s="150" t="n">
        <v>0</v>
      </c>
      <c r="S744" s="150" t="n">
        <v>0</v>
      </c>
      <c r="T744" s="150" t="n">
        <v>0</v>
      </c>
      <c r="U744" s="150" t="n">
        <v>0</v>
      </c>
      <c r="V744" s="151" t="n">
        <v>0</v>
      </c>
      <c r="W744" s="78" t="n">
        <v>-0.1</v>
      </c>
      <c r="X744" s="79" t="n">
        <v>-0.1</v>
      </c>
      <c r="Y744" s="37" t="n">
        <f aca="false">J744+K744+L744+M744+N744+O744+P744+Q744+R744+S744+T744+U744+V744</f>
        <v>100</v>
      </c>
      <c r="Z744" s="100" t="s">
        <v>149</v>
      </c>
    </row>
    <row r="745" customFormat="false" ht="12.75" hidden="false" customHeight="false" outlineLevel="0" collapsed="false">
      <c r="A745" s="147" t="n">
        <v>742</v>
      </c>
      <c r="B745" s="100" t="s">
        <v>149</v>
      </c>
      <c r="C745" s="148" t="s">
        <v>28</v>
      </c>
      <c r="D745" s="159" t="s">
        <v>29</v>
      </c>
      <c r="E745" s="159" t="n">
        <v>3</v>
      </c>
      <c r="F745" s="79"/>
      <c r="G745" s="79" t="n">
        <v>-1</v>
      </c>
      <c r="H745" s="160" t="n">
        <v>-1</v>
      </c>
      <c r="I745" s="46" t="n">
        <f aca="false">AVERAGE(G745:H745)</f>
        <v>-1</v>
      </c>
      <c r="J745" s="149" t="n">
        <v>30</v>
      </c>
      <c r="K745" s="150" t="n">
        <v>20</v>
      </c>
      <c r="L745" s="150" t="n">
        <v>0</v>
      </c>
      <c r="M745" s="150" t="n">
        <v>10</v>
      </c>
      <c r="N745" s="150" t="n">
        <v>30</v>
      </c>
      <c r="O745" s="150" t="n">
        <v>10</v>
      </c>
      <c r="P745" s="150" t="n">
        <v>0</v>
      </c>
      <c r="Q745" s="150" t="n">
        <v>0</v>
      </c>
      <c r="R745" s="150" t="n">
        <v>0</v>
      </c>
      <c r="S745" s="150" t="n">
        <v>0</v>
      </c>
      <c r="T745" s="150" t="n">
        <v>0</v>
      </c>
      <c r="U745" s="150" t="n">
        <v>0</v>
      </c>
      <c r="V745" s="151" t="n">
        <v>0</v>
      </c>
      <c r="W745" s="78" t="n">
        <v>-0.1</v>
      </c>
      <c r="X745" s="79" t="n">
        <v>-0.1</v>
      </c>
      <c r="Y745" s="37" t="n">
        <f aca="false">J745+K745+L745+M745+N745+O745+P745+Q745+R745+S745+T745+U745+V745</f>
        <v>100</v>
      </c>
      <c r="Z745" s="100" t="s">
        <v>149</v>
      </c>
    </row>
    <row r="746" customFormat="false" ht="12.75" hidden="false" customHeight="false" outlineLevel="0" collapsed="false">
      <c r="A746" s="147" t="n">
        <v>743</v>
      </c>
      <c r="B746" s="100" t="s">
        <v>149</v>
      </c>
      <c r="C746" s="148" t="s">
        <v>31</v>
      </c>
      <c r="D746" s="159" t="s">
        <v>29</v>
      </c>
      <c r="E746" s="159" t="n">
        <v>10</v>
      </c>
      <c r="F746" s="79" t="n">
        <v>35</v>
      </c>
      <c r="G746" s="79" t="n">
        <v>1</v>
      </c>
      <c r="H746" s="160" t="n">
        <v>1</v>
      </c>
      <c r="I746" s="46" t="n">
        <f aca="false">AVERAGE(G746:H746)</f>
        <v>1</v>
      </c>
      <c r="J746" s="149" t="n">
        <v>10</v>
      </c>
      <c r="K746" s="150" t="n">
        <v>0</v>
      </c>
      <c r="L746" s="150" t="n">
        <v>0</v>
      </c>
      <c r="M746" s="150" t="n">
        <v>0</v>
      </c>
      <c r="N746" s="150" t="n">
        <v>0</v>
      </c>
      <c r="O746" s="150" t="n">
        <v>0</v>
      </c>
      <c r="P746" s="150" t="n">
        <v>90</v>
      </c>
      <c r="Q746" s="150" t="n">
        <v>0</v>
      </c>
      <c r="R746" s="150" t="n">
        <v>0</v>
      </c>
      <c r="S746" s="150" t="n">
        <v>0</v>
      </c>
      <c r="T746" s="150" t="n">
        <v>0</v>
      </c>
      <c r="U746" s="150" t="n">
        <v>0</v>
      </c>
      <c r="V746" s="151" t="n">
        <v>0</v>
      </c>
      <c r="W746" s="78" t="n">
        <v>0.2</v>
      </c>
      <c r="X746" s="79" t="n">
        <v>0.1</v>
      </c>
      <c r="Y746" s="37" t="n">
        <f aca="false">J746+K746+L746+M746+N746+O746+P746+Q746+R746+S746+T746+U746+V746</f>
        <v>100</v>
      </c>
      <c r="Z746" s="100" t="s">
        <v>149</v>
      </c>
    </row>
    <row r="747" customFormat="false" ht="12.75" hidden="false" customHeight="false" outlineLevel="0" collapsed="false">
      <c r="A747" s="147" t="n">
        <v>744</v>
      </c>
      <c r="B747" s="100" t="s">
        <v>149</v>
      </c>
      <c r="C747" s="148" t="s">
        <v>28</v>
      </c>
      <c r="D747" s="159" t="s">
        <v>29</v>
      </c>
      <c r="E747" s="159" t="n">
        <v>2</v>
      </c>
      <c r="F747" s="79"/>
      <c r="G747" s="79" t="n">
        <v>-1</v>
      </c>
      <c r="H747" s="160" t="n">
        <v>-1</v>
      </c>
      <c r="I747" s="46" t="n">
        <f aca="false">AVERAGE(G747:H747)</f>
        <v>-1</v>
      </c>
      <c r="J747" s="149" t="n">
        <v>20</v>
      </c>
      <c r="K747" s="150" t="n">
        <v>0</v>
      </c>
      <c r="L747" s="150" t="n">
        <v>0</v>
      </c>
      <c r="M747" s="150" t="n">
        <v>0</v>
      </c>
      <c r="N747" s="150" t="n">
        <v>80</v>
      </c>
      <c r="O747" s="150" t="n">
        <v>0</v>
      </c>
      <c r="P747" s="150" t="n">
        <v>0</v>
      </c>
      <c r="Q747" s="150" t="n">
        <v>0</v>
      </c>
      <c r="R747" s="150" t="n">
        <v>0</v>
      </c>
      <c r="S747" s="150" t="n">
        <v>0</v>
      </c>
      <c r="T747" s="150" t="n">
        <v>0</v>
      </c>
      <c r="U747" s="150" t="n">
        <v>0</v>
      </c>
      <c r="V747" s="151" t="n">
        <v>0</v>
      </c>
      <c r="W747" s="78" t="n">
        <v>0</v>
      </c>
      <c r="X747" s="79" t="n">
        <v>0</v>
      </c>
      <c r="Y747" s="37" t="n">
        <f aca="false">J747+K747+L747+M747+N747+O747+P747+Q747+R747+S747+T747+U747+V747</f>
        <v>100</v>
      </c>
      <c r="Z747" s="100" t="s">
        <v>149</v>
      </c>
    </row>
    <row r="748" customFormat="false" ht="12.75" hidden="false" customHeight="false" outlineLevel="0" collapsed="false">
      <c r="A748" s="147" t="n">
        <v>745</v>
      </c>
      <c r="B748" s="100" t="s">
        <v>149</v>
      </c>
      <c r="C748" s="148" t="s">
        <v>28</v>
      </c>
      <c r="D748" s="159" t="s">
        <v>29</v>
      </c>
      <c r="E748" s="159" t="n">
        <v>2</v>
      </c>
      <c r="F748" s="79"/>
      <c r="G748" s="79" t="n">
        <v>-1</v>
      </c>
      <c r="H748" s="160" t="n">
        <v>-1</v>
      </c>
      <c r="I748" s="46" t="n">
        <f aca="false">AVERAGE(G748:H748)</f>
        <v>-1</v>
      </c>
      <c r="J748" s="149" t="n">
        <v>20</v>
      </c>
      <c r="K748" s="150" t="n">
        <v>0</v>
      </c>
      <c r="L748" s="150" t="n">
        <v>0</v>
      </c>
      <c r="M748" s="150" t="n">
        <v>0</v>
      </c>
      <c r="N748" s="150" t="n">
        <v>80</v>
      </c>
      <c r="O748" s="150" t="n">
        <v>0</v>
      </c>
      <c r="P748" s="150" t="n">
        <v>0</v>
      </c>
      <c r="Q748" s="150" t="n">
        <v>0</v>
      </c>
      <c r="R748" s="150" t="n">
        <v>0</v>
      </c>
      <c r="S748" s="150" t="n">
        <v>0</v>
      </c>
      <c r="T748" s="150" t="n">
        <v>0</v>
      </c>
      <c r="U748" s="150" t="n">
        <v>0</v>
      </c>
      <c r="V748" s="151" t="n">
        <v>0</v>
      </c>
      <c r="W748" s="78" t="n">
        <v>0</v>
      </c>
      <c r="X748" s="79" t="n">
        <v>0</v>
      </c>
      <c r="Y748" s="37" t="n">
        <f aca="false">J748+K748+L748+M748+N748+O748+P748+Q748+R748+S748+T748+U748+V748</f>
        <v>100</v>
      </c>
      <c r="Z748" s="100" t="s">
        <v>149</v>
      </c>
    </row>
    <row r="749" customFormat="false" ht="12.75" hidden="false" customHeight="false" outlineLevel="0" collapsed="false">
      <c r="A749" s="147" t="n">
        <v>746</v>
      </c>
      <c r="B749" s="100" t="s">
        <v>149</v>
      </c>
      <c r="C749" s="148" t="s">
        <v>28</v>
      </c>
      <c r="D749" s="159" t="s">
        <v>29</v>
      </c>
      <c r="E749" s="159" t="n">
        <v>2</v>
      </c>
      <c r="F749" s="79"/>
      <c r="G749" s="79" t="n">
        <v>-1</v>
      </c>
      <c r="H749" s="160" t="n">
        <v>-1</v>
      </c>
      <c r="I749" s="46" t="n">
        <f aca="false">AVERAGE(G749:H749)</f>
        <v>-1</v>
      </c>
      <c r="J749" s="149" t="n">
        <v>20</v>
      </c>
      <c r="K749" s="150" t="n">
        <v>0</v>
      </c>
      <c r="L749" s="150" t="n">
        <v>0</v>
      </c>
      <c r="M749" s="150" t="n">
        <v>0</v>
      </c>
      <c r="N749" s="150" t="n">
        <v>80</v>
      </c>
      <c r="O749" s="150" t="n">
        <v>0</v>
      </c>
      <c r="P749" s="150" t="n">
        <v>0</v>
      </c>
      <c r="Q749" s="150" t="n">
        <v>0</v>
      </c>
      <c r="R749" s="150" t="n">
        <v>0</v>
      </c>
      <c r="S749" s="150" t="n">
        <v>0</v>
      </c>
      <c r="T749" s="150" t="n">
        <v>0</v>
      </c>
      <c r="U749" s="150" t="n">
        <v>0</v>
      </c>
      <c r="V749" s="151" t="n">
        <v>0</v>
      </c>
      <c r="W749" s="78" t="n">
        <v>0</v>
      </c>
      <c r="X749" s="79" t="n">
        <v>0</v>
      </c>
      <c r="Y749" s="37" t="n">
        <f aca="false">J749+K749+L749+M749+N749+O749+P749+Q749+R749+S749+T749+U749+V749</f>
        <v>100</v>
      </c>
      <c r="Z749" s="100" t="s">
        <v>149</v>
      </c>
    </row>
    <row r="750" customFormat="false" ht="12.75" hidden="false" customHeight="false" outlineLevel="0" collapsed="false">
      <c r="A750" s="147" t="n">
        <v>747</v>
      </c>
      <c r="B750" s="100" t="s">
        <v>149</v>
      </c>
      <c r="C750" s="148" t="s">
        <v>28</v>
      </c>
      <c r="D750" s="159" t="s">
        <v>29</v>
      </c>
      <c r="E750" s="159" t="n">
        <v>2</v>
      </c>
      <c r="F750" s="79"/>
      <c r="G750" s="79" t="n">
        <v>-1</v>
      </c>
      <c r="H750" s="160" t="n">
        <v>-1</v>
      </c>
      <c r="I750" s="46" t="n">
        <f aca="false">AVERAGE(G750:H750)</f>
        <v>-1</v>
      </c>
      <c r="J750" s="149" t="n">
        <v>20</v>
      </c>
      <c r="K750" s="150" t="n">
        <v>0</v>
      </c>
      <c r="L750" s="150" t="n">
        <v>0</v>
      </c>
      <c r="M750" s="150" t="n">
        <v>0</v>
      </c>
      <c r="N750" s="150" t="n">
        <v>80</v>
      </c>
      <c r="O750" s="150" t="n">
        <v>0</v>
      </c>
      <c r="P750" s="150" t="n">
        <v>0</v>
      </c>
      <c r="Q750" s="150" t="n">
        <v>0</v>
      </c>
      <c r="R750" s="150" t="n">
        <v>0</v>
      </c>
      <c r="S750" s="150" t="n">
        <v>0</v>
      </c>
      <c r="T750" s="150" t="n">
        <v>0</v>
      </c>
      <c r="U750" s="150" t="n">
        <v>0</v>
      </c>
      <c r="V750" s="151" t="n">
        <v>0</v>
      </c>
      <c r="W750" s="78" t="n">
        <v>0</v>
      </c>
      <c r="X750" s="79" t="n">
        <v>0</v>
      </c>
      <c r="Y750" s="37" t="n">
        <f aca="false">J750+K750+L750+M750+N750+O750+P750+Q750+R750+S750+T750+U750+V750</f>
        <v>100</v>
      </c>
      <c r="Z750" s="100" t="s">
        <v>149</v>
      </c>
    </row>
    <row r="751" customFormat="false" ht="12.75" hidden="false" customHeight="false" outlineLevel="0" collapsed="false">
      <c r="A751" s="147" t="n">
        <v>748</v>
      </c>
      <c r="B751" s="100" t="s">
        <v>149</v>
      </c>
      <c r="C751" s="148" t="s">
        <v>28</v>
      </c>
      <c r="D751" s="159" t="s">
        <v>29</v>
      </c>
      <c r="E751" s="159" t="n">
        <v>3</v>
      </c>
      <c r="F751" s="79" t="n">
        <v>70</v>
      </c>
      <c r="G751" s="79" t="n">
        <v>1</v>
      </c>
      <c r="H751" s="160" t="n">
        <v>1</v>
      </c>
      <c r="I751" s="46" t="n">
        <f aca="false">AVERAGE(G751:H751)</f>
        <v>1</v>
      </c>
      <c r="J751" s="149" t="n">
        <v>30</v>
      </c>
      <c r="K751" s="150" t="n">
        <v>20</v>
      </c>
      <c r="L751" s="150" t="n">
        <v>0</v>
      </c>
      <c r="M751" s="150" t="n">
        <v>10</v>
      </c>
      <c r="N751" s="150" t="n">
        <v>30</v>
      </c>
      <c r="O751" s="150" t="n">
        <v>10</v>
      </c>
      <c r="P751" s="150" t="n">
        <v>0</v>
      </c>
      <c r="Q751" s="150" t="n">
        <v>0</v>
      </c>
      <c r="R751" s="150" t="n">
        <v>0</v>
      </c>
      <c r="S751" s="150" t="n">
        <v>0</v>
      </c>
      <c r="T751" s="150" t="n">
        <v>0</v>
      </c>
      <c r="U751" s="150" t="n">
        <v>0</v>
      </c>
      <c r="V751" s="151" t="n">
        <v>0</v>
      </c>
      <c r="W751" s="78" t="n">
        <v>0.1</v>
      </c>
      <c r="X751" s="79" t="n">
        <v>0.1</v>
      </c>
      <c r="Y751" s="37" t="n">
        <f aca="false">J751+K751+L751+M751+N751+O751+P751+Q751+R751+S751+T751+U751+V751</f>
        <v>100</v>
      </c>
      <c r="Z751" s="100" t="s">
        <v>149</v>
      </c>
    </row>
    <row r="752" customFormat="false" ht="12.75" hidden="false" customHeight="false" outlineLevel="0" collapsed="false">
      <c r="A752" s="147" t="n">
        <v>749</v>
      </c>
      <c r="B752" s="100" t="s">
        <v>149</v>
      </c>
      <c r="C752" s="148" t="s">
        <v>28</v>
      </c>
      <c r="D752" s="159" t="s">
        <v>29</v>
      </c>
      <c r="E752" s="159" t="n">
        <v>3</v>
      </c>
      <c r="F752" s="79"/>
      <c r="G752" s="79" t="n">
        <v>-1</v>
      </c>
      <c r="H752" s="160" t="n">
        <v>-1</v>
      </c>
      <c r="I752" s="46" t="n">
        <f aca="false">AVERAGE(G752:H752)</f>
        <v>-1</v>
      </c>
      <c r="J752" s="149" t="n">
        <v>30</v>
      </c>
      <c r="K752" s="150" t="n">
        <v>20</v>
      </c>
      <c r="L752" s="150" t="n">
        <v>0</v>
      </c>
      <c r="M752" s="150" t="n">
        <v>10</v>
      </c>
      <c r="N752" s="150" t="n">
        <v>30</v>
      </c>
      <c r="O752" s="150" t="n">
        <v>10</v>
      </c>
      <c r="P752" s="150" t="n">
        <v>0</v>
      </c>
      <c r="Q752" s="150" t="n">
        <v>0</v>
      </c>
      <c r="R752" s="150" t="n">
        <v>0</v>
      </c>
      <c r="S752" s="150" t="n">
        <v>0</v>
      </c>
      <c r="T752" s="150" t="n">
        <v>0</v>
      </c>
      <c r="U752" s="150" t="n">
        <v>0</v>
      </c>
      <c r="V752" s="151" t="n">
        <v>0</v>
      </c>
      <c r="W752" s="78" t="n">
        <v>-0.1</v>
      </c>
      <c r="X752" s="79" t="n">
        <v>-0.1</v>
      </c>
      <c r="Y752" s="37" t="n">
        <f aca="false">J752+K752+L752+M752+N752+O752+P752+Q752+R752+S752+T752+U752+V752</f>
        <v>100</v>
      </c>
      <c r="Z752" s="100" t="s">
        <v>149</v>
      </c>
    </row>
    <row r="753" customFormat="false" ht="12.75" hidden="false" customHeight="false" outlineLevel="0" collapsed="false">
      <c r="A753" s="147" t="n">
        <v>750</v>
      </c>
      <c r="B753" s="100" t="s">
        <v>149</v>
      </c>
      <c r="C753" s="148" t="s">
        <v>28</v>
      </c>
      <c r="D753" s="159" t="s">
        <v>29</v>
      </c>
      <c r="E753" s="159" t="n">
        <v>3</v>
      </c>
      <c r="F753" s="79"/>
      <c r="G753" s="79" t="n">
        <v>-1</v>
      </c>
      <c r="H753" s="160" t="n">
        <v>-1</v>
      </c>
      <c r="I753" s="46" t="n">
        <f aca="false">AVERAGE(G753:H753)</f>
        <v>-1</v>
      </c>
      <c r="J753" s="149" t="n">
        <v>30</v>
      </c>
      <c r="K753" s="150" t="n">
        <v>20</v>
      </c>
      <c r="L753" s="150" t="n">
        <v>0</v>
      </c>
      <c r="M753" s="150" t="n">
        <v>10</v>
      </c>
      <c r="N753" s="150" t="n">
        <v>30</v>
      </c>
      <c r="O753" s="150" t="n">
        <v>10</v>
      </c>
      <c r="P753" s="150" t="n">
        <v>0</v>
      </c>
      <c r="Q753" s="150" t="n">
        <v>0</v>
      </c>
      <c r="R753" s="150" t="n">
        <v>0</v>
      </c>
      <c r="S753" s="150" t="n">
        <v>0</v>
      </c>
      <c r="T753" s="150" t="n">
        <v>0</v>
      </c>
      <c r="U753" s="150" t="n">
        <v>0</v>
      </c>
      <c r="V753" s="151" t="n">
        <v>0</v>
      </c>
      <c r="W753" s="78" t="n">
        <v>-0.1</v>
      </c>
      <c r="X753" s="79" t="n">
        <v>-0.1</v>
      </c>
      <c r="Y753" s="37" t="n">
        <f aca="false">J753+K753+L753+M753+N753+O753+P753+Q753+R753+S753+T753+U753+V753</f>
        <v>100</v>
      </c>
      <c r="Z753" s="100" t="s">
        <v>149</v>
      </c>
    </row>
    <row r="754" customFormat="false" ht="12.75" hidden="false" customHeight="false" outlineLevel="0" collapsed="false">
      <c r="A754" s="147" t="n">
        <v>751</v>
      </c>
      <c r="B754" s="100" t="s">
        <v>149</v>
      </c>
      <c r="C754" s="148" t="s">
        <v>28</v>
      </c>
      <c r="D754" s="159" t="s">
        <v>29</v>
      </c>
      <c r="E754" s="159" t="n">
        <v>3</v>
      </c>
      <c r="F754" s="79"/>
      <c r="G754" s="79" t="n">
        <v>-1</v>
      </c>
      <c r="H754" s="160" t="n">
        <v>-1</v>
      </c>
      <c r="I754" s="46" t="n">
        <f aca="false">AVERAGE(G754:H754)</f>
        <v>-1</v>
      </c>
      <c r="J754" s="149" t="n">
        <v>30</v>
      </c>
      <c r="K754" s="150" t="n">
        <v>20</v>
      </c>
      <c r="L754" s="150" t="n">
        <v>0</v>
      </c>
      <c r="M754" s="150" t="n">
        <v>10</v>
      </c>
      <c r="N754" s="150" t="n">
        <v>30</v>
      </c>
      <c r="O754" s="150" t="n">
        <v>10</v>
      </c>
      <c r="P754" s="150" t="n">
        <v>0</v>
      </c>
      <c r="Q754" s="150" t="n">
        <v>0</v>
      </c>
      <c r="R754" s="150" t="n">
        <v>0</v>
      </c>
      <c r="S754" s="150" t="n">
        <v>0</v>
      </c>
      <c r="T754" s="150" t="n">
        <v>0</v>
      </c>
      <c r="U754" s="150" t="n">
        <v>0</v>
      </c>
      <c r="V754" s="151" t="n">
        <v>0</v>
      </c>
      <c r="W754" s="78" t="n">
        <v>-0.1</v>
      </c>
      <c r="X754" s="79" t="n">
        <v>-0.1</v>
      </c>
      <c r="Y754" s="37" t="n">
        <f aca="false">J754+K754+L754+M754+N754+O754+P754+Q754+R754+S754+T754+U754+V754</f>
        <v>100</v>
      </c>
      <c r="Z754" s="100" t="s">
        <v>149</v>
      </c>
    </row>
    <row r="755" customFormat="false" ht="12.75" hidden="false" customHeight="false" outlineLevel="0" collapsed="false">
      <c r="A755" s="147" t="n">
        <v>752</v>
      </c>
      <c r="B755" s="100" t="s">
        <v>149</v>
      </c>
      <c r="C755" s="148" t="s">
        <v>28</v>
      </c>
      <c r="D755" s="159" t="s">
        <v>29</v>
      </c>
      <c r="E755" s="159" t="n">
        <v>8</v>
      </c>
      <c r="F755" s="79" t="n">
        <v>10</v>
      </c>
      <c r="G755" s="79" t="n">
        <v>6</v>
      </c>
      <c r="H755" s="160" t="n">
        <v>5</v>
      </c>
      <c r="I755" s="46" t="n">
        <f aca="false">AVERAGE(G755:H755)</f>
        <v>5.5</v>
      </c>
      <c r="J755" s="149" t="n">
        <v>0</v>
      </c>
      <c r="K755" s="150" t="n">
        <v>80</v>
      </c>
      <c r="L755" s="150" t="n">
        <v>15</v>
      </c>
      <c r="M755" s="150" t="n">
        <v>0</v>
      </c>
      <c r="N755" s="150" t="n">
        <v>0</v>
      </c>
      <c r="O755" s="150" t="n">
        <v>5</v>
      </c>
      <c r="P755" s="150" t="n">
        <v>0</v>
      </c>
      <c r="Q755" s="150" t="n">
        <v>0</v>
      </c>
      <c r="R755" s="150" t="n">
        <v>0</v>
      </c>
      <c r="S755" s="150" t="n">
        <v>0</v>
      </c>
      <c r="T755" s="150" t="n">
        <v>0</v>
      </c>
      <c r="U755" s="150" t="n">
        <v>0</v>
      </c>
      <c r="V755" s="151" t="n">
        <v>0</v>
      </c>
      <c r="W755" s="78" t="n">
        <v>0</v>
      </c>
      <c r="X755" s="79" t="n">
        <v>0</v>
      </c>
      <c r="Y755" s="37" t="n">
        <f aca="false">J755+K755+L755+M755+N755+O755+P755+Q755+R755+S755+T755+U755+V755</f>
        <v>100</v>
      </c>
      <c r="Z755" s="100" t="s">
        <v>149</v>
      </c>
    </row>
    <row r="756" customFormat="false" ht="12.75" hidden="false" customHeight="false" outlineLevel="0" collapsed="false">
      <c r="A756" s="147" t="n">
        <v>753</v>
      </c>
      <c r="B756" s="100" t="s">
        <v>149</v>
      </c>
      <c r="C756" s="148" t="s">
        <v>28</v>
      </c>
      <c r="D756" s="159" t="s">
        <v>29</v>
      </c>
      <c r="E756" s="159" t="n">
        <v>3</v>
      </c>
      <c r="F756" s="79" t="n">
        <v>85</v>
      </c>
      <c r="G756" s="79" t="n">
        <v>1</v>
      </c>
      <c r="H756" s="160" t="n">
        <v>1</v>
      </c>
      <c r="I756" s="46" t="n">
        <f aca="false">AVERAGE(G756:H756)</f>
        <v>1</v>
      </c>
      <c r="J756" s="149" t="n">
        <v>30</v>
      </c>
      <c r="K756" s="150" t="n">
        <v>20</v>
      </c>
      <c r="L756" s="150" t="n">
        <v>0</v>
      </c>
      <c r="M756" s="150" t="n">
        <v>10</v>
      </c>
      <c r="N756" s="150" t="n">
        <v>30</v>
      </c>
      <c r="O756" s="150" t="n">
        <v>10</v>
      </c>
      <c r="P756" s="150" t="n">
        <v>0</v>
      </c>
      <c r="Q756" s="150" t="n">
        <v>0</v>
      </c>
      <c r="R756" s="150" t="n">
        <v>0</v>
      </c>
      <c r="S756" s="150" t="n">
        <v>0</v>
      </c>
      <c r="T756" s="150" t="n">
        <v>0</v>
      </c>
      <c r="U756" s="150" t="n">
        <v>0</v>
      </c>
      <c r="V756" s="151" t="n">
        <v>0</v>
      </c>
      <c r="W756" s="78" t="n">
        <v>0.1</v>
      </c>
      <c r="X756" s="79" t="n">
        <v>0.1</v>
      </c>
      <c r="Y756" s="37" t="n">
        <f aca="false">J756+K756+L756+M756+N756+O756+P756+Q756+R756+S756+T756+U756+V756</f>
        <v>100</v>
      </c>
      <c r="Z756" s="100" t="s">
        <v>149</v>
      </c>
    </row>
    <row r="757" customFormat="false" ht="12.75" hidden="false" customHeight="false" outlineLevel="0" collapsed="false">
      <c r="A757" s="147" t="n">
        <v>754</v>
      </c>
      <c r="B757" s="105" t="s">
        <v>169</v>
      </c>
      <c r="C757" s="148" t="s">
        <v>28</v>
      </c>
      <c r="D757" s="159" t="s">
        <v>29</v>
      </c>
      <c r="E757" s="159" t="n">
        <v>3</v>
      </c>
      <c r="F757" s="79"/>
      <c r="G757" s="79" t="n">
        <v>-1</v>
      </c>
      <c r="H757" s="160" t="n">
        <v>-1</v>
      </c>
      <c r="I757" s="46" t="n">
        <f aca="false">AVERAGE(G757:H757)</f>
        <v>-1</v>
      </c>
      <c r="J757" s="149" t="n">
        <v>30</v>
      </c>
      <c r="K757" s="150" t="n">
        <v>20</v>
      </c>
      <c r="L757" s="150" t="n">
        <v>0</v>
      </c>
      <c r="M757" s="150" t="n">
        <v>10</v>
      </c>
      <c r="N757" s="150" t="n">
        <v>30</v>
      </c>
      <c r="O757" s="150" t="n">
        <v>10</v>
      </c>
      <c r="P757" s="150" t="n">
        <v>0</v>
      </c>
      <c r="Q757" s="150" t="n">
        <v>0</v>
      </c>
      <c r="R757" s="150" t="n">
        <v>0</v>
      </c>
      <c r="S757" s="150" t="n">
        <v>0</v>
      </c>
      <c r="T757" s="150" t="n">
        <v>0</v>
      </c>
      <c r="U757" s="150" t="n">
        <v>0</v>
      </c>
      <c r="V757" s="151" t="n">
        <v>0</v>
      </c>
      <c r="W757" s="78" t="n">
        <v>-0.1</v>
      </c>
      <c r="X757" s="79" t="n">
        <v>-0.1</v>
      </c>
      <c r="Y757" s="37" t="n">
        <f aca="false">J757+K757+L757+M757+N757+O757+P757+Q757+R757+S757+T757+U757+V757</f>
        <v>100</v>
      </c>
      <c r="Z757" s="105" t="s">
        <v>169</v>
      </c>
    </row>
    <row r="758" customFormat="false" ht="12.75" hidden="false" customHeight="false" outlineLevel="0" collapsed="false">
      <c r="A758" s="147" t="n">
        <v>755</v>
      </c>
      <c r="B758" s="105" t="s">
        <v>169</v>
      </c>
      <c r="C758" s="148" t="s">
        <v>28</v>
      </c>
      <c r="D758" s="159" t="s">
        <v>29</v>
      </c>
      <c r="E758" s="159" t="n">
        <v>3</v>
      </c>
      <c r="F758" s="79"/>
      <c r="G758" s="79" t="n">
        <v>-1</v>
      </c>
      <c r="H758" s="160" t="n">
        <v>-1</v>
      </c>
      <c r="I758" s="46" t="n">
        <f aca="false">AVERAGE(G758:H758)</f>
        <v>-1</v>
      </c>
      <c r="J758" s="149" t="n">
        <v>30</v>
      </c>
      <c r="K758" s="150" t="n">
        <v>20</v>
      </c>
      <c r="L758" s="150" t="n">
        <v>0</v>
      </c>
      <c r="M758" s="150" t="n">
        <v>10</v>
      </c>
      <c r="N758" s="150" t="n">
        <v>30</v>
      </c>
      <c r="O758" s="150" t="n">
        <v>10</v>
      </c>
      <c r="P758" s="150" t="n">
        <v>0</v>
      </c>
      <c r="Q758" s="150" t="n">
        <v>0</v>
      </c>
      <c r="R758" s="150" t="n">
        <v>0</v>
      </c>
      <c r="S758" s="150" t="n">
        <v>0</v>
      </c>
      <c r="T758" s="150" t="n">
        <v>0</v>
      </c>
      <c r="U758" s="150" t="n">
        <v>0</v>
      </c>
      <c r="V758" s="151" t="n">
        <v>0</v>
      </c>
      <c r="W758" s="78" t="n">
        <v>-0.1</v>
      </c>
      <c r="X758" s="79" t="n">
        <v>-0.1</v>
      </c>
      <c r="Y758" s="37" t="n">
        <f aca="false">J758+K758+L758+M758+N758+O758+P758+Q758+R758+S758+T758+U758+V758</f>
        <v>100</v>
      </c>
      <c r="Z758" s="105" t="s">
        <v>169</v>
      </c>
    </row>
    <row r="759" customFormat="false" ht="12.75" hidden="false" customHeight="false" outlineLevel="0" collapsed="false">
      <c r="A759" s="147" t="n">
        <v>756</v>
      </c>
      <c r="B759" s="105" t="s">
        <v>169</v>
      </c>
      <c r="C759" s="148" t="s">
        <v>28</v>
      </c>
      <c r="D759" s="159" t="s">
        <v>29</v>
      </c>
      <c r="E759" s="159" t="n">
        <v>3</v>
      </c>
      <c r="F759" s="79"/>
      <c r="G759" s="79" t="n">
        <v>-1</v>
      </c>
      <c r="H759" s="160" t="n">
        <v>-1</v>
      </c>
      <c r="I759" s="46" t="n">
        <f aca="false">AVERAGE(G759:H759)</f>
        <v>-1</v>
      </c>
      <c r="J759" s="149" t="n">
        <v>30</v>
      </c>
      <c r="K759" s="150" t="n">
        <v>20</v>
      </c>
      <c r="L759" s="150" t="n">
        <v>0</v>
      </c>
      <c r="M759" s="150" t="n">
        <v>10</v>
      </c>
      <c r="N759" s="150" t="n">
        <v>30</v>
      </c>
      <c r="O759" s="150" t="n">
        <v>10</v>
      </c>
      <c r="P759" s="150" t="n">
        <v>0</v>
      </c>
      <c r="Q759" s="150" t="n">
        <v>0</v>
      </c>
      <c r="R759" s="150" t="n">
        <v>0</v>
      </c>
      <c r="S759" s="150" t="n">
        <v>0</v>
      </c>
      <c r="T759" s="150" t="n">
        <v>0</v>
      </c>
      <c r="U759" s="150" t="n">
        <v>0</v>
      </c>
      <c r="V759" s="151" t="n">
        <v>0</v>
      </c>
      <c r="W759" s="78" t="n">
        <v>-0.1</v>
      </c>
      <c r="X759" s="79" t="n">
        <v>-0.1</v>
      </c>
      <c r="Y759" s="37" t="n">
        <f aca="false">J759+K759+L759+M759+N759+O759+P759+Q759+R759+S759+T759+U759+V759</f>
        <v>100</v>
      </c>
      <c r="Z759" s="105" t="s">
        <v>169</v>
      </c>
    </row>
    <row r="760" customFormat="false" ht="12.75" hidden="false" customHeight="false" outlineLevel="0" collapsed="false">
      <c r="A760" s="147" t="n">
        <v>757</v>
      </c>
      <c r="B760" s="105" t="s">
        <v>169</v>
      </c>
      <c r="C760" s="148" t="s">
        <v>31</v>
      </c>
      <c r="D760" s="159" t="s">
        <v>29</v>
      </c>
      <c r="E760" s="159" t="n">
        <v>10</v>
      </c>
      <c r="F760" s="79" t="n">
        <v>20</v>
      </c>
      <c r="G760" s="79" t="n">
        <v>4</v>
      </c>
      <c r="H760" s="160" t="n">
        <v>4</v>
      </c>
      <c r="I760" s="46" t="n">
        <f aca="false">AVERAGE(G760:H760)</f>
        <v>4</v>
      </c>
      <c r="J760" s="149" t="n">
        <v>30</v>
      </c>
      <c r="K760" s="150" t="n">
        <v>0</v>
      </c>
      <c r="L760" s="150" t="n">
        <v>0</v>
      </c>
      <c r="M760" s="150" t="n">
        <v>0</v>
      </c>
      <c r="N760" s="150" t="n">
        <v>0</v>
      </c>
      <c r="O760" s="150" t="n">
        <v>0</v>
      </c>
      <c r="P760" s="150" t="n">
        <v>70</v>
      </c>
      <c r="Q760" s="150" t="n">
        <v>0</v>
      </c>
      <c r="R760" s="150" t="n">
        <v>0</v>
      </c>
      <c r="S760" s="150" t="n">
        <v>0</v>
      </c>
      <c r="T760" s="150" t="n">
        <v>0</v>
      </c>
      <c r="U760" s="150" t="n">
        <v>0</v>
      </c>
      <c r="V760" s="151" t="n">
        <v>0</v>
      </c>
      <c r="W760" s="78" t="n">
        <v>0.5</v>
      </c>
      <c r="X760" s="79" t="n">
        <v>0.4</v>
      </c>
      <c r="Y760" s="37" t="n">
        <f aca="false">J760+K760+L760+M760+N760+O760+P760+Q760+R760+S760+T760+U760+V760</f>
        <v>100</v>
      </c>
      <c r="Z760" s="105" t="s">
        <v>169</v>
      </c>
    </row>
    <row r="761" customFormat="false" ht="12.75" hidden="false" customHeight="false" outlineLevel="0" collapsed="false">
      <c r="A761" s="147" t="n">
        <v>758</v>
      </c>
      <c r="B761" s="105" t="s">
        <v>169</v>
      </c>
      <c r="C761" s="148" t="s">
        <v>31</v>
      </c>
      <c r="D761" s="159" t="s">
        <v>29</v>
      </c>
      <c r="E761" s="159" t="n">
        <v>10</v>
      </c>
      <c r="F761" s="79" t="n">
        <v>25</v>
      </c>
      <c r="G761" s="79" t="n">
        <v>1</v>
      </c>
      <c r="H761" s="160" t="n">
        <v>1</v>
      </c>
      <c r="I761" s="46" t="n">
        <f aca="false">AVERAGE(G761:H761)</f>
        <v>1</v>
      </c>
      <c r="J761" s="149" t="n">
        <v>0</v>
      </c>
      <c r="K761" s="150" t="n">
        <v>60</v>
      </c>
      <c r="L761" s="150" t="n">
        <v>0</v>
      </c>
      <c r="M761" s="150" t="n">
        <v>0</v>
      </c>
      <c r="N761" s="150" t="n">
        <v>0</v>
      </c>
      <c r="O761" s="150" t="n">
        <v>0</v>
      </c>
      <c r="P761" s="150" t="n">
        <v>40</v>
      </c>
      <c r="Q761" s="150" t="n">
        <v>0</v>
      </c>
      <c r="R761" s="150" t="n">
        <v>0</v>
      </c>
      <c r="S761" s="150" t="n">
        <v>0</v>
      </c>
      <c r="T761" s="150" t="n">
        <v>0</v>
      </c>
      <c r="U761" s="150" t="n">
        <v>0</v>
      </c>
      <c r="V761" s="151" t="n">
        <v>0</v>
      </c>
      <c r="W761" s="78" t="n">
        <v>0.3</v>
      </c>
      <c r="X761" s="79" t="n">
        <v>0.2</v>
      </c>
      <c r="Y761" s="37" t="n">
        <f aca="false">J761+K761+L761+M761+N761+O761+P761+Q761+R761+S761+T761+U761+V761</f>
        <v>100</v>
      </c>
      <c r="Z761" s="105" t="s">
        <v>169</v>
      </c>
    </row>
    <row r="762" customFormat="false" ht="12.75" hidden="false" customHeight="false" outlineLevel="0" collapsed="false">
      <c r="A762" s="147" t="n">
        <v>759</v>
      </c>
      <c r="B762" s="105" t="s">
        <v>169</v>
      </c>
      <c r="C762" s="148" t="s">
        <v>28</v>
      </c>
      <c r="D762" s="159" t="s">
        <v>29</v>
      </c>
      <c r="E762" s="159" t="n">
        <v>3</v>
      </c>
      <c r="F762" s="79"/>
      <c r="G762" s="79" t="n">
        <v>-1</v>
      </c>
      <c r="H762" s="160" t="n">
        <v>-1</v>
      </c>
      <c r="I762" s="46" t="n">
        <f aca="false">AVERAGE(G762:H762)</f>
        <v>-1</v>
      </c>
      <c r="J762" s="149" t="n">
        <v>30</v>
      </c>
      <c r="K762" s="150" t="n">
        <v>20</v>
      </c>
      <c r="L762" s="150" t="n">
        <v>0</v>
      </c>
      <c r="M762" s="150" t="n">
        <v>10</v>
      </c>
      <c r="N762" s="150" t="n">
        <v>30</v>
      </c>
      <c r="O762" s="150" t="n">
        <v>10</v>
      </c>
      <c r="P762" s="150" t="n">
        <v>0</v>
      </c>
      <c r="Q762" s="150" t="n">
        <v>0</v>
      </c>
      <c r="R762" s="150" t="n">
        <v>0</v>
      </c>
      <c r="S762" s="150" t="n">
        <v>0</v>
      </c>
      <c r="T762" s="150" t="n">
        <v>0</v>
      </c>
      <c r="U762" s="150" t="n">
        <v>0</v>
      </c>
      <c r="V762" s="151" t="n">
        <v>0</v>
      </c>
      <c r="W762" s="78" t="n">
        <v>-0.1</v>
      </c>
      <c r="X762" s="79" t="n">
        <v>-0.1</v>
      </c>
      <c r="Y762" s="37" t="n">
        <f aca="false">J762+K762+L762+M762+N762+O762+P762+Q762+R762+S762+T762+U762+V762</f>
        <v>100</v>
      </c>
      <c r="Z762" s="105" t="s">
        <v>169</v>
      </c>
    </row>
    <row r="763" customFormat="false" ht="12.75" hidden="false" customHeight="false" outlineLevel="0" collapsed="false">
      <c r="A763" s="147" t="n">
        <v>760</v>
      </c>
      <c r="B763" s="105" t="s">
        <v>169</v>
      </c>
      <c r="C763" s="148" t="s">
        <v>28</v>
      </c>
      <c r="D763" s="159" t="s">
        <v>29</v>
      </c>
      <c r="E763" s="159" t="n">
        <v>3</v>
      </c>
      <c r="F763" s="79" t="n">
        <v>60</v>
      </c>
      <c r="G763" s="79" t="n">
        <v>2</v>
      </c>
      <c r="H763" s="160" t="n">
        <v>2</v>
      </c>
      <c r="I763" s="46" t="n">
        <f aca="false">AVERAGE(G763:H763)</f>
        <v>2</v>
      </c>
      <c r="J763" s="149" t="n">
        <v>30</v>
      </c>
      <c r="K763" s="150" t="n">
        <v>20</v>
      </c>
      <c r="L763" s="150" t="n">
        <v>0</v>
      </c>
      <c r="M763" s="150" t="n">
        <v>10</v>
      </c>
      <c r="N763" s="150" t="n">
        <v>30</v>
      </c>
      <c r="O763" s="150" t="n">
        <v>10</v>
      </c>
      <c r="P763" s="150" t="n">
        <v>0</v>
      </c>
      <c r="Q763" s="150" t="n">
        <v>0</v>
      </c>
      <c r="R763" s="150" t="n">
        <v>0</v>
      </c>
      <c r="S763" s="150" t="n">
        <v>0</v>
      </c>
      <c r="T763" s="150" t="n">
        <v>0</v>
      </c>
      <c r="U763" s="150" t="n">
        <v>0</v>
      </c>
      <c r="V763" s="151" t="n">
        <v>0</v>
      </c>
      <c r="W763" s="78" t="n">
        <v>0.2</v>
      </c>
      <c r="X763" s="79" t="n">
        <v>0.1</v>
      </c>
      <c r="Y763" s="37" t="n">
        <f aca="false">J763+K763+L763+M763+N763+O763+P763+Q763+R763+S763+T763+U763+V763</f>
        <v>100</v>
      </c>
      <c r="Z763" s="105" t="s">
        <v>169</v>
      </c>
    </row>
    <row r="764" customFormat="false" ht="12.75" hidden="false" customHeight="false" outlineLevel="0" collapsed="false">
      <c r="A764" s="147" t="n">
        <v>761</v>
      </c>
      <c r="B764" s="105" t="s">
        <v>169</v>
      </c>
      <c r="C764" s="148" t="s">
        <v>28</v>
      </c>
      <c r="D764" s="159" t="s">
        <v>29</v>
      </c>
      <c r="E764" s="159" t="n">
        <v>2</v>
      </c>
      <c r="F764" s="79"/>
      <c r="G764" s="79" t="n">
        <v>-1</v>
      </c>
      <c r="H764" s="160" t="n">
        <v>-1</v>
      </c>
      <c r="I764" s="46" t="n">
        <f aca="false">AVERAGE(G764:H764)</f>
        <v>-1</v>
      </c>
      <c r="J764" s="149" t="n">
        <v>40</v>
      </c>
      <c r="K764" s="150" t="n">
        <v>0</v>
      </c>
      <c r="L764" s="150" t="n">
        <v>0</v>
      </c>
      <c r="M764" s="150" t="n">
        <v>0</v>
      </c>
      <c r="N764" s="150" t="n">
        <v>60</v>
      </c>
      <c r="O764" s="150" t="n">
        <v>0</v>
      </c>
      <c r="P764" s="150" t="n">
        <v>0</v>
      </c>
      <c r="Q764" s="150" t="n">
        <v>0</v>
      </c>
      <c r="R764" s="150" t="n">
        <v>0</v>
      </c>
      <c r="S764" s="150" t="n">
        <v>0</v>
      </c>
      <c r="T764" s="150" t="n">
        <v>0</v>
      </c>
      <c r="U764" s="150" t="n">
        <v>0</v>
      </c>
      <c r="V764" s="151" t="n">
        <v>0</v>
      </c>
      <c r="W764" s="78" t="n">
        <v>0</v>
      </c>
      <c r="X764" s="79" t="n">
        <v>0</v>
      </c>
      <c r="Y764" s="37" t="n">
        <f aca="false">J764+K764+L764+M764+N764+O764+P764+Q764+R764+S764+T764+U764+V764</f>
        <v>100</v>
      </c>
      <c r="Z764" s="105" t="s">
        <v>169</v>
      </c>
    </row>
    <row r="765" customFormat="false" ht="12.75" hidden="false" customHeight="false" outlineLevel="0" collapsed="false">
      <c r="A765" s="147" t="n">
        <v>762</v>
      </c>
      <c r="B765" s="105" t="s">
        <v>169</v>
      </c>
      <c r="C765" s="148" t="s">
        <v>28</v>
      </c>
      <c r="D765" s="159" t="s">
        <v>29</v>
      </c>
      <c r="E765" s="159" t="n">
        <v>2</v>
      </c>
      <c r="F765" s="79"/>
      <c r="G765" s="79" t="n">
        <v>-1</v>
      </c>
      <c r="H765" s="160" t="n">
        <v>-1</v>
      </c>
      <c r="I765" s="46" t="n">
        <f aca="false">AVERAGE(G765:H765)</f>
        <v>-1</v>
      </c>
      <c r="J765" s="149" t="n">
        <v>40</v>
      </c>
      <c r="K765" s="150" t="n">
        <v>0</v>
      </c>
      <c r="L765" s="150" t="n">
        <v>0</v>
      </c>
      <c r="M765" s="150" t="n">
        <v>0</v>
      </c>
      <c r="N765" s="150" t="n">
        <v>60</v>
      </c>
      <c r="O765" s="150" t="n">
        <v>0</v>
      </c>
      <c r="P765" s="150" t="n">
        <v>0</v>
      </c>
      <c r="Q765" s="150" t="n">
        <v>0</v>
      </c>
      <c r="R765" s="150" t="n">
        <v>0</v>
      </c>
      <c r="S765" s="150" t="n">
        <v>0</v>
      </c>
      <c r="T765" s="150" t="n">
        <v>0</v>
      </c>
      <c r="U765" s="150" t="n">
        <v>0</v>
      </c>
      <c r="V765" s="151" t="n">
        <v>0</v>
      </c>
      <c r="W765" s="78" t="n">
        <v>0</v>
      </c>
      <c r="X765" s="79" t="n">
        <v>0</v>
      </c>
      <c r="Y765" s="37" t="n">
        <f aca="false">J765+K765+L765+M765+N765+O765+P765+Q765+R765+S765+T765+U765+V765</f>
        <v>100</v>
      </c>
      <c r="Z765" s="105" t="s">
        <v>169</v>
      </c>
    </row>
    <row r="766" customFormat="false" ht="12.75" hidden="false" customHeight="false" outlineLevel="0" collapsed="false">
      <c r="A766" s="147" t="n">
        <v>763</v>
      </c>
      <c r="B766" s="105" t="s">
        <v>169</v>
      </c>
      <c r="C766" s="148" t="s">
        <v>28</v>
      </c>
      <c r="D766" s="159" t="s">
        <v>29</v>
      </c>
      <c r="E766" s="159" t="n">
        <v>2</v>
      </c>
      <c r="F766" s="79"/>
      <c r="G766" s="79" t="n">
        <v>-1</v>
      </c>
      <c r="H766" s="160" t="n">
        <v>-1</v>
      </c>
      <c r="I766" s="46" t="n">
        <f aca="false">AVERAGE(G766:H766)</f>
        <v>-1</v>
      </c>
      <c r="J766" s="149" t="n">
        <v>40</v>
      </c>
      <c r="K766" s="150" t="n">
        <v>0</v>
      </c>
      <c r="L766" s="150" t="n">
        <v>0</v>
      </c>
      <c r="M766" s="150" t="n">
        <v>0</v>
      </c>
      <c r="N766" s="150" t="n">
        <v>60</v>
      </c>
      <c r="O766" s="150" t="n">
        <v>0</v>
      </c>
      <c r="P766" s="150" t="n">
        <v>0</v>
      </c>
      <c r="Q766" s="150" t="n">
        <v>0</v>
      </c>
      <c r="R766" s="150" t="n">
        <v>0</v>
      </c>
      <c r="S766" s="150" t="n">
        <v>0</v>
      </c>
      <c r="T766" s="150" t="n">
        <v>0</v>
      </c>
      <c r="U766" s="150" t="n">
        <v>0</v>
      </c>
      <c r="V766" s="151" t="n">
        <v>0</v>
      </c>
      <c r="W766" s="78" t="n">
        <v>0</v>
      </c>
      <c r="X766" s="79" t="n">
        <v>0</v>
      </c>
      <c r="Y766" s="37" t="n">
        <f aca="false">J766+K766+L766+M766+N766+O766+P766+Q766+R766+S766+T766+U766+V766</f>
        <v>100</v>
      </c>
      <c r="Z766" s="105" t="s">
        <v>169</v>
      </c>
    </row>
    <row r="767" customFormat="false" ht="12.75" hidden="false" customHeight="false" outlineLevel="0" collapsed="false">
      <c r="A767" s="147" t="n">
        <v>764</v>
      </c>
      <c r="B767" s="105" t="s">
        <v>169</v>
      </c>
      <c r="C767" s="148" t="s">
        <v>28</v>
      </c>
      <c r="D767" s="159" t="s">
        <v>29</v>
      </c>
      <c r="E767" s="159" t="n">
        <v>3</v>
      </c>
      <c r="F767" s="79" t="n">
        <v>5</v>
      </c>
      <c r="G767" s="79" t="n">
        <v>2</v>
      </c>
      <c r="H767" s="160" t="n">
        <v>2</v>
      </c>
      <c r="I767" s="46" t="n">
        <f aca="false">AVERAGE(G767:H767)</f>
        <v>2</v>
      </c>
      <c r="J767" s="149" t="n">
        <v>95</v>
      </c>
      <c r="K767" s="150" t="n">
        <v>5</v>
      </c>
      <c r="L767" s="150" t="n">
        <v>0</v>
      </c>
      <c r="M767" s="150" t="n">
        <v>0</v>
      </c>
      <c r="N767" s="150" t="n">
        <v>0</v>
      </c>
      <c r="O767" s="150" t="n">
        <v>0</v>
      </c>
      <c r="P767" s="150" t="n">
        <v>0</v>
      </c>
      <c r="Q767" s="150" t="n">
        <v>0</v>
      </c>
      <c r="R767" s="150" t="n">
        <v>0</v>
      </c>
      <c r="S767" s="150" t="n">
        <v>0</v>
      </c>
      <c r="T767" s="150" t="n">
        <v>0</v>
      </c>
      <c r="U767" s="150" t="n">
        <v>0</v>
      </c>
      <c r="V767" s="151" t="n">
        <v>0</v>
      </c>
      <c r="W767" s="78" t="n">
        <v>0.1</v>
      </c>
      <c r="X767" s="79" t="n">
        <v>0.1</v>
      </c>
      <c r="Y767" s="37" t="n">
        <f aca="false">J767+K767+L767+M767+N767+O767+P767+Q767+R767+S767+T767+U767+V767</f>
        <v>100</v>
      </c>
      <c r="Z767" s="105" t="s">
        <v>169</v>
      </c>
    </row>
    <row r="768" customFormat="false" ht="12.75" hidden="false" customHeight="false" outlineLevel="0" collapsed="false">
      <c r="A768" s="147" t="n">
        <v>765</v>
      </c>
      <c r="B768" s="105" t="s">
        <v>169</v>
      </c>
      <c r="C768" s="148" t="s">
        <v>28</v>
      </c>
      <c r="D768" s="159" t="s">
        <v>29</v>
      </c>
      <c r="E768" s="159" t="n">
        <v>8</v>
      </c>
      <c r="F768" s="79" t="n">
        <v>35</v>
      </c>
      <c r="G768" s="79" t="n">
        <v>2</v>
      </c>
      <c r="H768" s="160" t="n">
        <v>1</v>
      </c>
      <c r="I768" s="46" t="n">
        <f aca="false">AVERAGE(G768:H768)</f>
        <v>1.5</v>
      </c>
      <c r="J768" s="149" t="n">
        <v>10</v>
      </c>
      <c r="K768" s="150" t="n">
        <v>70</v>
      </c>
      <c r="L768" s="150" t="n">
        <v>20</v>
      </c>
      <c r="M768" s="150" t="n">
        <v>0</v>
      </c>
      <c r="N768" s="150" t="n">
        <v>0</v>
      </c>
      <c r="O768" s="150" t="n">
        <v>0</v>
      </c>
      <c r="P768" s="150" t="n">
        <v>0</v>
      </c>
      <c r="Q768" s="150" t="n">
        <v>0</v>
      </c>
      <c r="R768" s="150" t="n">
        <v>0</v>
      </c>
      <c r="S768" s="150" t="n">
        <v>0</v>
      </c>
      <c r="T768" s="150" t="n">
        <v>0</v>
      </c>
      <c r="U768" s="150" t="n">
        <v>0</v>
      </c>
      <c r="V768" s="151" t="n">
        <v>0</v>
      </c>
      <c r="W768" s="78" t="n">
        <v>0</v>
      </c>
      <c r="X768" s="79" t="n">
        <v>0</v>
      </c>
      <c r="Y768" s="37" t="n">
        <f aca="false">J768+K768+L768+M768+N768+O768+P768+Q768+R768+S768+T768+U768+V768</f>
        <v>100</v>
      </c>
      <c r="Z768" s="105" t="s">
        <v>169</v>
      </c>
    </row>
    <row r="769" customFormat="false" ht="12.75" hidden="false" customHeight="false" outlineLevel="0" collapsed="false">
      <c r="A769" s="147" t="n">
        <v>766</v>
      </c>
      <c r="B769" s="105" t="s">
        <v>169</v>
      </c>
      <c r="C769" s="148" t="s">
        <v>28</v>
      </c>
      <c r="D769" s="159" t="s">
        <v>29</v>
      </c>
      <c r="E769" s="159" t="n">
        <v>3</v>
      </c>
      <c r="F769" s="79"/>
      <c r="G769" s="79" t="n">
        <v>-1</v>
      </c>
      <c r="H769" s="160" t="n">
        <v>-1</v>
      </c>
      <c r="I769" s="46" t="n">
        <f aca="false">AVERAGE(G769:H769)</f>
        <v>-1</v>
      </c>
      <c r="J769" s="149" t="n">
        <v>30</v>
      </c>
      <c r="K769" s="150" t="n">
        <v>20</v>
      </c>
      <c r="L769" s="150" t="n">
        <v>0</v>
      </c>
      <c r="M769" s="150" t="n">
        <v>10</v>
      </c>
      <c r="N769" s="150" t="n">
        <v>30</v>
      </c>
      <c r="O769" s="150" t="n">
        <v>10</v>
      </c>
      <c r="P769" s="150" t="n">
        <v>0</v>
      </c>
      <c r="Q769" s="150" t="n">
        <v>0</v>
      </c>
      <c r="R769" s="150" t="n">
        <v>0</v>
      </c>
      <c r="S769" s="150" t="n">
        <v>0</v>
      </c>
      <c r="T769" s="150" t="n">
        <v>0</v>
      </c>
      <c r="U769" s="150" t="n">
        <v>0</v>
      </c>
      <c r="V769" s="151" t="n">
        <v>0</v>
      </c>
      <c r="W769" s="78" t="n">
        <v>-0.1</v>
      </c>
      <c r="X769" s="79" t="n">
        <v>-0.1</v>
      </c>
      <c r="Y769" s="37" t="n">
        <f aca="false">J769+K769+L769+M769+N769+O769+P769+Q769+R769+S769+T769+U769+V769</f>
        <v>100</v>
      </c>
      <c r="Z769" s="105" t="s">
        <v>169</v>
      </c>
    </row>
    <row r="770" customFormat="false" ht="12.75" hidden="false" customHeight="false" outlineLevel="0" collapsed="false">
      <c r="A770" s="147" t="n">
        <v>767</v>
      </c>
      <c r="B770" s="105" t="s">
        <v>169</v>
      </c>
      <c r="C770" s="148" t="s">
        <v>28</v>
      </c>
      <c r="D770" s="159" t="s">
        <v>29</v>
      </c>
      <c r="E770" s="159" t="n">
        <v>3</v>
      </c>
      <c r="F770" s="79"/>
      <c r="G770" s="79" t="n">
        <v>-1</v>
      </c>
      <c r="H770" s="160" t="n">
        <v>-1</v>
      </c>
      <c r="I770" s="46" t="n">
        <f aca="false">AVERAGE(G770:H770)</f>
        <v>-1</v>
      </c>
      <c r="J770" s="149" t="n">
        <v>30</v>
      </c>
      <c r="K770" s="150" t="n">
        <v>20</v>
      </c>
      <c r="L770" s="150" t="n">
        <v>0</v>
      </c>
      <c r="M770" s="150" t="n">
        <v>10</v>
      </c>
      <c r="N770" s="150" t="n">
        <v>30</v>
      </c>
      <c r="O770" s="150" t="n">
        <v>10</v>
      </c>
      <c r="P770" s="150" t="n">
        <v>0</v>
      </c>
      <c r="Q770" s="150" t="n">
        <v>0</v>
      </c>
      <c r="R770" s="150" t="n">
        <v>0</v>
      </c>
      <c r="S770" s="150" t="n">
        <v>0</v>
      </c>
      <c r="T770" s="150" t="n">
        <v>0</v>
      </c>
      <c r="U770" s="150" t="n">
        <v>0</v>
      </c>
      <c r="V770" s="151" t="n">
        <v>0</v>
      </c>
      <c r="W770" s="78" t="n">
        <v>-0.1</v>
      </c>
      <c r="X770" s="79" t="n">
        <v>-0.1</v>
      </c>
      <c r="Y770" s="37" t="n">
        <f aca="false">J770+K770+L770+M770+N770+O770+P770+Q770+R770+S770+T770+U770+V770</f>
        <v>100</v>
      </c>
      <c r="Z770" s="105" t="s">
        <v>169</v>
      </c>
    </row>
    <row r="771" customFormat="false" ht="12.75" hidden="false" customHeight="false" outlineLevel="0" collapsed="false">
      <c r="A771" s="147" t="n">
        <v>768</v>
      </c>
      <c r="B771" s="105" t="s">
        <v>169</v>
      </c>
      <c r="C771" s="148" t="s">
        <v>28</v>
      </c>
      <c r="D771" s="159" t="s">
        <v>29</v>
      </c>
      <c r="E771" s="159" t="n">
        <v>3</v>
      </c>
      <c r="F771" s="79"/>
      <c r="G771" s="79" t="n">
        <v>-1</v>
      </c>
      <c r="H771" s="160" t="n">
        <v>-1</v>
      </c>
      <c r="I771" s="46" t="n">
        <f aca="false">AVERAGE(G771:H771)</f>
        <v>-1</v>
      </c>
      <c r="J771" s="149" t="n">
        <v>30</v>
      </c>
      <c r="K771" s="150" t="n">
        <v>20</v>
      </c>
      <c r="L771" s="150" t="n">
        <v>0</v>
      </c>
      <c r="M771" s="150" t="n">
        <v>10</v>
      </c>
      <c r="N771" s="150" t="n">
        <v>30</v>
      </c>
      <c r="O771" s="150" t="n">
        <v>10</v>
      </c>
      <c r="P771" s="150" t="n">
        <v>0</v>
      </c>
      <c r="Q771" s="150" t="n">
        <v>0</v>
      </c>
      <c r="R771" s="150" t="n">
        <v>0</v>
      </c>
      <c r="S771" s="150" t="n">
        <v>0</v>
      </c>
      <c r="T771" s="150" t="n">
        <v>0</v>
      </c>
      <c r="U771" s="150" t="n">
        <v>0</v>
      </c>
      <c r="V771" s="151" t="n">
        <v>0</v>
      </c>
      <c r="W771" s="78" t="n">
        <v>-0.1</v>
      </c>
      <c r="X771" s="79" t="n">
        <v>-0.1</v>
      </c>
      <c r="Y771" s="37" t="n">
        <f aca="false">J771+K771+L771+M771+N771+O771+P771+Q771+R771+S771+T771+U771+V771</f>
        <v>100</v>
      </c>
      <c r="Z771" s="105" t="s">
        <v>169</v>
      </c>
    </row>
    <row r="772" customFormat="false" ht="12.75" hidden="false" customHeight="false" outlineLevel="0" collapsed="false">
      <c r="A772" s="147" t="n">
        <v>769</v>
      </c>
      <c r="B772" s="105" t="s">
        <v>169</v>
      </c>
      <c r="C772" s="148" t="s">
        <v>31</v>
      </c>
      <c r="D772" s="159" t="s">
        <v>29</v>
      </c>
      <c r="E772" s="159" t="n">
        <v>10</v>
      </c>
      <c r="F772" s="79" t="n">
        <v>35</v>
      </c>
      <c r="G772" s="79" t="n">
        <v>1</v>
      </c>
      <c r="H772" s="160" t="n">
        <v>1</v>
      </c>
      <c r="I772" s="46" t="n">
        <f aca="false">AVERAGE(G772:H772)</f>
        <v>1</v>
      </c>
      <c r="J772" s="149" t="n">
        <v>10</v>
      </c>
      <c r="K772" s="150" t="n">
        <v>0</v>
      </c>
      <c r="L772" s="150" t="n">
        <v>0</v>
      </c>
      <c r="M772" s="150" t="n">
        <v>0</v>
      </c>
      <c r="N772" s="150" t="n">
        <v>0</v>
      </c>
      <c r="O772" s="150" t="n">
        <v>0</v>
      </c>
      <c r="P772" s="150" t="n">
        <v>90</v>
      </c>
      <c r="Q772" s="150" t="n">
        <v>0</v>
      </c>
      <c r="R772" s="150" t="n">
        <v>0</v>
      </c>
      <c r="S772" s="150" t="n">
        <v>0</v>
      </c>
      <c r="T772" s="150" t="n">
        <v>0</v>
      </c>
      <c r="U772" s="150" t="n">
        <v>0</v>
      </c>
      <c r="V772" s="151" t="n">
        <v>0</v>
      </c>
      <c r="W772" s="78" t="n">
        <v>0.2</v>
      </c>
      <c r="X772" s="79" t="n">
        <v>0.1</v>
      </c>
      <c r="Y772" s="37" t="n">
        <f aca="false">J772+K772+L772+M772+N772+O772+P772+Q772+R772+S772+T772+U772+V772</f>
        <v>100</v>
      </c>
      <c r="Z772" s="105" t="s">
        <v>169</v>
      </c>
    </row>
    <row r="773" customFormat="false" ht="12.75" hidden="false" customHeight="false" outlineLevel="0" collapsed="false">
      <c r="A773" s="147" t="n">
        <v>770</v>
      </c>
      <c r="B773" s="105" t="s">
        <v>169</v>
      </c>
      <c r="C773" s="148" t="s">
        <v>28</v>
      </c>
      <c r="D773" s="159" t="s">
        <v>29</v>
      </c>
      <c r="E773" s="159" t="n">
        <v>3</v>
      </c>
      <c r="F773" s="79"/>
      <c r="G773" s="79" t="n">
        <v>-1</v>
      </c>
      <c r="H773" s="160" t="n">
        <v>-1</v>
      </c>
      <c r="I773" s="46" t="n">
        <f aca="false">AVERAGE(G773:H773)</f>
        <v>-1</v>
      </c>
      <c r="J773" s="149" t="n">
        <v>30</v>
      </c>
      <c r="K773" s="150" t="n">
        <v>20</v>
      </c>
      <c r="L773" s="150" t="n">
        <v>0</v>
      </c>
      <c r="M773" s="150" t="n">
        <v>10</v>
      </c>
      <c r="N773" s="150" t="n">
        <v>30</v>
      </c>
      <c r="O773" s="150" t="n">
        <v>10</v>
      </c>
      <c r="P773" s="150" t="n">
        <v>0</v>
      </c>
      <c r="Q773" s="150" t="n">
        <v>0</v>
      </c>
      <c r="R773" s="150" t="n">
        <v>0</v>
      </c>
      <c r="S773" s="150" t="n">
        <v>0</v>
      </c>
      <c r="T773" s="150" t="n">
        <v>0</v>
      </c>
      <c r="U773" s="150" t="n">
        <v>0</v>
      </c>
      <c r="V773" s="151" t="n">
        <v>0</v>
      </c>
      <c r="W773" s="78" t="n">
        <v>-0.1</v>
      </c>
      <c r="X773" s="79" t="n">
        <v>-0.1</v>
      </c>
      <c r="Y773" s="37" t="n">
        <f aca="false">J773+K773+L773+M773+N773+O773+P773+Q773+R773+S773+T773+U773+V773</f>
        <v>100</v>
      </c>
      <c r="Z773" s="105" t="s">
        <v>169</v>
      </c>
    </row>
    <row r="774" customFormat="false" ht="12.75" hidden="false" customHeight="false" outlineLevel="0" collapsed="false">
      <c r="A774" s="147" t="n">
        <v>771</v>
      </c>
      <c r="B774" s="105" t="s">
        <v>169</v>
      </c>
      <c r="C774" s="148" t="s">
        <v>28</v>
      </c>
      <c r="D774" s="159" t="s">
        <v>29</v>
      </c>
      <c r="E774" s="159" t="n">
        <v>3</v>
      </c>
      <c r="F774" s="79"/>
      <c r="G774" s="79" t="n">
        <v>-1</v>
      </c>
      <c r="H774" s="160" t="n">
        <v>-1</v>
      </c>
      <c r="I774" s="46" t="n">
        <f aca="false">AVERAGE(G774:H774)</f>
        <v>-1</v>
      </c>
      <c r="J774" s="149" t="n">
        <v>30</v>
      </c>
      <c r="K774" s="150" t="n">
        <v>20</v>
      </c>
      <c r="L774" s="150" t="n">
        <v>0</v>
      </c>
      <c r="M774" s="150" t="n">
        <v>10</v>
      </c>
      <c r="N774" s="150" t="n">
        <v>30</v>
      </c>
      <c r="O774" s="150" t="n">
        <v>10</v>
      </c>
      <c r="P774" s="150" t="n">
        <v>0</v>
      </c>
      <c r="Q774" s="150" t="n">
        <v>0</v>
      </c>
      <c r="R774" s="150" t="n">
        <v>0</v>
      </c>
      <c r="S774" s="150" t="n">
        <v>0</v>
      </c>
      <c r="T774" s="150" t="n">
        <v>0</v>
      </c>
      <c r="U774" s="150" t="n">
        <v>0</v>
      </c>
      <c r="V774" s="151" t="n">
        <v>0</v>
      </c>
      <c r="W774" s="78" t="n">
        <v>-0.1</v>
      </c>
      <c r="X774" s="79" t="n">
        <v>-0.1</v>
      </c>
      <c r="Y774" s="37" t="n">
        <f aca="false">J774+K774+L774+M774+N774+O774+P774+Q774+R774+S774+T774+U774+V774</f>
        <v>100</v>
      </c>
      <c r="Z774" s="105" t="s">
        <v>169</v>
      </c>
    </row>
    <row r="775" customFormat="false" ht="12.75" hidden="false" customHeight="false" outlineLevel="0" collapsed="false">
      <c r="A775" s="147" t="n">
        <v>772</v>
      </c>
      <c r="B775" s="105" t="s">
        <v>169</v>
      </c>
      <c r="C775" s="148" t="s">
        <v>28</v>
      </c>
      <c r="D775" s="159" t="s">
        <v>29</v>
      </c>
      <c r="E775" s="159" t="n">
        <v>3</v>
      </c>
      <c r="F775" s="79"/>
      <c r="G775" s="79" t="n">
        <v>-1</v>
      </c>
      <c r="H775" s="160" t="n">
        <v>-1</v>
      </c>
      <c r="I775" s="46" t="n">
        <f aca="false">AVERAGE(G775:H775)</f>
        <v>-1</v>
      </c>
      <c r="J775" s="149" t="n">
        <v>30</v>
      </c>
      <c r="K775" s="150" t="n">
        <v>20</v>
      </c>
      <c r="L775" s="150" t="n">
        <v>0</v>
      </c>
      <c r="M775" s="150" t="n">
        <v>10</v>
      </c>
      <c r="N775" s="150" t="n">
        <v>30</v>
      </c>
      <c r="O775" s="150" t="n">
        <v>10</v>
      </c>
      <c r="P775" s="150" t="n">
        <v>0</v>
      </c>
      <c r="Q775" s="150" t="n">
        <v>0</v>
      </c>
      <c r="R775" s="150" t="n">
        <v>0</v>
      </c>
      <c r="S775" s="150" t="n">
        <v>0</v>
      </c>
      <c r="T775" s="150" t="n">
        <v>0</v>
      </c>
      <c r="U775" s="150" t="n">
        <v>0</v>
      </c>
      <c r="V775" s="151" t="n">
        <v>0</v>
      </c>
      <c r="W775" s="78" t="n">
        <v>-0.1</v>
      </c>
      <c r="X775" s="79" t="n">
        <v>-0.1</v>
      </c>
      <c r="Y775" s="37" t="n">
        <f aca="false">J775+K775+L775+M775+N775+O775+P775+Q775+R775+S775+T775+U775+V775</f>
        <v>100</v>
      </c>
      <c r="Z775" s="105" t="s">
        <v>169</v>
      </c>
    </row>
    <row r="776" customFormat="false" ht="12.75" hidden="false" customHeight="false" outlineLevel="0" collapsed="false">
      <c r="A776" s="147" t="n">
        <v>773</v>
      </c>
      <c r="B776" s="105" t="s">
        <v>169</v>
      </c>
      <c r="C776" s="148" t="s">
        <v>28</v>
      </c>
      <c r="D776" s="159" t="s">
        <v>29</v>
      </c>
      <c r="E776" s="159" t="n">
        <v>8</v>
      </c>
      <c r="F776" s="79" t="n">
        <v>10</v>
      </c>
      <c r="G776" s="79" t="n">
        <v>6</v>
      </c>
      <c r="H776" s="160" t="n">
        <v>5</v>
      </c>
      <c r="I776" s="46" t="n">
        <f aca="false">AVERAGE(G776:H776)</f>
        <v>5.5</v>
      </c>
      <c r="J776" s="149" t="n">
        <v>0</v>
      </c>
      <c r="K776" s="150" t="n">
        <v>80</v>
      </c>
      <c r="L776" s="150" t="n">
        <v>15</v>
      </c>
      <c r="M776" s="150" t="n">
        <v>0</v>
      </c>
      <c r="N776" s="150" t="n">
        <v>0</v>
      </c>
      <c r="O776" s="150" t="n">
        <v>5</v>
      </c>
      <c r="P776" s="150" t="n">
        <v>0</v>
      </c>
      <c r="Q776" s="150" t="n">
        <v>0</v>
      </c>
      <c r="R776" s="150" t="n">
        <v>0</v>
      </c>
      <c r="S776" s="150" t="n">
        <v>0</v>
      </c>
      <c r="T776" s="150" t="n">
        <v>0</v>
      </c>
      <c r="U776" s="150" t="n">
        <v>0</v>
      </c>
      <c r="V776" s="151" t="n">
        <v>0</v>
      </c>
      <c r="W776" s="78" t="n">
        <v>0</v>
      </c>
      <c r="X776" s="79" t="n">
        <v>0</v>
      </c>
      <c r="Y776" s="37" t="n">
        <f aca="false">J776+K776+L776+M776+N776+O776+P776+Q776+R776+S776+T776+U776+V776</f>
        <v>100</v>
      </c>
      <c r="Z776" s="105" t="s">
        <v>169</v>
      </c>
    </row>
    <row r="777" customFormat="false" ht="12.75" hidden="false" customHeight="false" outlineLevel="0" collapsed="false">
      <c r="A777" s="147" t="n">
        <v>774</v>
      </c>
      <c r="B777" s="105" t="s">
        <v>169</v>
      </c>
      <c r="C777" s="148" t="s">
        <v>28</v>
      </c>
      <c r="D777" s="159" t="s">
        <v>29</v>
      </c>
      <c r="E777" s="159" t="n">
        <v>3</v>
      </c>
      <c r="F777" s="79" t="n">
        <v>85</v>
      </c>
      <c r="G777" s="79" t="n">
        <v>1</v>
      </c>
      <c r="H777" s="160" t="n">
        <v>1</v>
      </c>
      <c r="I777" s="46" t="n">
        <f aca="false">AVERAGE(G777:H777)</f>
        <v>1</v>
      </c>
      <c r="J777" s="149" t="n">
        <v>30</v>
      </c>
      <c r="K777" s="150" t="n">
        <v>20</v>
      </c>
      <c r="L777" s="150" t="n">
        <v>0</v>
      </c>
      <c r="M777" s="150" t="n">
        <v>10</v>
      </c>
      <c r="N777" s="150" t="n">
        <v>30</v>
      </c>
      <c r="O777" s="150" t="n">
        <v>10</v>
      </c>
      <c r="P777" s="150" t="n">
        <v>0</v>
      </c>
      <c r="Q777" s="150" t="n">
        <v>0</v>
      </c>
      <c r="R777" s="150" t="n">
        <v>0</v>
      </c>
      <c r="S777" s="150" t="n">
        <v>0</v>
      </c>
      <c r="T777" s="150" t="n">
        <v>0</v>
      </c>
      <c r="U777" s="150" t="n">
        <v>0</v>
      </c>
      <c r="V777" s="151" t="n">
        <v>0</v>
      </c>
      <c r="W777" s="78" t="n">
        <v>0.1</v>
      </c>
      <c r="X777" s="79" t="n">
        <v>0.1</v>
      </c>
      <c r="Y777" s="37" t="n">
        <f aca="false">J777+K777+L777+M777+N777+O777+P777+Q777+R777+S777+T777+U777+V777</f>
        <v>100</v>
      </c>
      <c r="Z777" s="105" t="s">
        <v>169</v>
      </c>
    </row>
    <row r="778" customFormat="false" ht="12.75" hidden="false" customHeight="false" outlineLevel="0" collapsed="false">
      <c r="A778" s="147" t="n">
        <v>775</v>
      </c>
      <c r="B778" s="105" t="s">
        <v>169</v>
      </c>
      <c r="C778" s="148" t="s">
        <v>28</v>
      </c>
      <c r="D778" s="159" t="s">
        <v>29</v>
      </c>
      <c r="E778" s="159" t="n">
        <v>3</v>
      </c>
      <c r="F778" s="79"/>
      <c r="G778" s="79" t="n">
        <v>-1</v>
      </c>
      <c r="H778" s="160" t="n">
        <v>-1</v>
      </c>
      <c r="I778" s="46" t="n">
        <f aca="false">AVERAGE(G778:H778)</f>
        <v>-1</v>
      </c>
      <c r="J778" s="149" t="n">
        <v>30</v>
      </c>
      <c r="K778" s="150" t="n">
        <v>20</v>
      </c>
      <c r="L778" s="150" t="n">
        <v>0</v>
      </c>
      <c r="M778" s="150" t="n">
        <v>10</v>
      </c>
      <c r="N778" s="150" t="n">
        <v>30</v>
      </c>
      <c r="O778" s="150" t="n">
        <v>10</v>
      </c>
      <c r="P778" s="150" t="n">
        <v>0</v>
      </c>
      <c r="Q778" s="150" t="n">
        <v>0</v>
      </c>
      <c r="R778" s="150" t="n">
        <v>0</v>
      </c>
      <c r="S778" s="150" t="n">
        <v>0</v>
      </c>
      <c r="T778" s="150" t="n">
        <v>0</v>
      </c>
      <c r="U778" s="150" t="n">
        <v>0</v>
      </c>
      <c r="V778" s="151" t="n">
        <v>0</v>
      </c>
      <c r="W778" s="78" t="n">
        <v>-0.1</v>
      </c>
      <c r="X778" s="79" t="n">
        <v>-0.1</v>
      </c>
      <c r="Y778" s="37" t="n">
        <f aca="false">J778+K778+L778+M778+N778+O778+P778+Q778+R778+S778+T778+U778+V778</f>
        <v>100</v>
      </c>
      <c r="Z778" s="105" t="s">
        <v>169</v>
      </c>
    </row>
    <row r="779" customFormat="false" ht="12.75" hidden="false" customHeight="false" outlineLevel="0" collapsed="false">
      <c r="A779" s="147" t="n">
        <v>776</v>
      </c>
      <c r="B779" s="105" t="s">
        <v>169</v>
      </c>
      <c r="C779" s="148" t="s">
        <v>28</v>
      </c>
      <c r="D779" s="159" t="s">
        <v>29</v>
      </c>
      <c r="E779" s="159" t="n">
        <v>3</v>
      </c>
      <c r="F779" s="79" t="n">
        <v>45</v>
      </c>
      <c r="G779" s="79" t="n">
        <v>2</v>
      </c>
      <c r="H779" s="160" t="n">
        <v>2</v>
      </c>
      <c r="I779" s="46" t="n">
        <f aca="false">AVERAGE(G779:H779)</f>
        <v>2</v>
      </c>
      <c r="J779" s="149" t="n">
        <v>35</v>
      </c>
      <c r="K779" s="150" t="n">
        <v>30</v>
      </c>
      <c r="L779" s="150" t="n">
        <v>0</v>
      </c>
      <c r="M779" s="150" t="n">
        <v>30</v>
      </c>
      <c r="N779" s="150" t="n">
        <v>0</v>
      </c>
      <c r="O779" s="150" t="n">
        <v>5</v>
      </c>
      <c r="P779" s="150" t="n">
        <v>0</v>
      </c>
      <c r="Q779" s="150" t="n">
        <v>0</v>
      </c>
      <c r="R779" s="150" t="n">
        <v>0</v>
      </c>
      <c r="S779" s="150" t="n">
        <v>0</v>
      </c>
      <c r="T779" s="150" t="n">
        <v>0</v>
      </c>
      <c r="U779" s="150" t="n">
        <v>0</v>
      </c>
      <c r="V779" s="151" t="n">
        <v>0</v>
      </c>
      <c r="W779" s="78" t="n">
        <v>0.2</v>
      </c>
      <c r="X779" s="79" t="n">
        <v>0.1</v>
      </c>
      <c r="Y779" s="37" t="n">
        <f aca="false">J779+K779+L779+M779+N779+O779+P779+Q779+R779+S779+T779+U779+V779</f>
        <v>100</v>
      </c>
      <c r="Z779" s="105" t="s">
        <v>169</v>
      </c>
    </row>
    <row r="780" customFormat="false" ht="12.75" hidden="false" customHeight="false" outlineLevel="0" collapsed="false">
      <c r="A780" s="147" t="n">
        <v>777</v>
      </c>
      <c r="B780" s="105" t="s">
        <v>169</v>
      </c>
      <c r="C780" s="148" t="s">
        <v>28</v>
      </c>
      <c r="D780" s="159" t="s">
        <v>29</v>
      </c>
      <c r="E780" s="159" t="n">
        <v>3</v>
      </c>
      <c r="F780" s="79" t="n">
        <v>60</v>
      </c>
      <c r="G780" s="79" t="n">
        <v>1</v>
      </c>
      <c r="H780" s="160" t="n">
        <v>1</v>
      </c>
      <c r="I780" s="46" t="n">
        <f aca="false">AVERAGE(G780:H780)</f>
        <v>1</v>
      </c>
      <c r="J780" s="149" t="n">
        <v>0</v>
      </c>
      <c r="K780" s="150" t="n">
        <v>85</v>
      </c>
      <c r="L780" s="150" t="n">
        <v>0</v>
      </c>
      <c r="M780" s="150" t="n">
        <v>0</v>
      </c>
      <c r="N780" s="150" t="n">
        <v>0</v>
      </c>
      <c r="O780" s="150" t="n">
        <v>0</v>
      </c>
      <c r="P780" s="150" t="n">
        <v>15</v>
      </c>
      <c r="Q780" s="150" t="n">
        <v>0</v>
      </c>
      <c r="R780" s="150" t="n">
        <v>0</v>
      </c>
      <c r="S780" s="150" t="n">
        <v>0</v>
      </c>
      <c r="T780" s="150" t="n">
        <v>0</v>
      </c>
      <c r="U780" s="150" t="n">
        <v>0</v>
      </c>
      <c r="V780" s="151" t="n">
        <v>0</v>
      </c>
      <c r="W780" s="78" t="n">
        <v>0.8</v>
      </c>
      <c r="X780" s="79" t="n">
        <v>0.6</v>
      </c>
      <c r="Y780" s="37" t="n">
        <f aca="false">J780+K780+L780+M780+N780+O780+P780+Q780+R780+S780+T780+U780+V780</f>
        <v>100</v>
      </c>
      <c r="Z780" s="105" t="s">
        <v>169</v>
      </c>
    </row>
    <row r="781" customFormat="false" ht="12.75" hidden="false" customHeight="false" outlineLevel="0" collapsed="false">
      <c r="A781" s="147" t="n">
        <v>778</v>
      </c>
      <c r="B781" s="105" t="s">
        <v>169</v>
      </c>
      <c r="C781" s="148" t="s">
        <v>28</v>
      </c>
      <c r="D781" s="159" t="s">
        <v>29</v>
      </c>
      <c r="E781" s="159" t="n">
        <v>3</v>
      </c>
      <c r="F781" s="79" t="n">
        <v>10</v>
      </c>
      <c r="G781" s="79" t="n">
        <v>-1</v>
      </c>
      <c r="H781" s="160" t="n">
        <v>-1</v>
      </c>
      <c r="I781" s="46" t="n">
        <f aca="false">AVERAGE(G781:H781)</f>
        <v>-1</v>
      </c>
      <c r="J781" s="149" t="n">
        <v>0</v>
      </c>
      <c r="K781" s="150" t="n">
        <v>95</v>
      </c>
      <c r="L781" s="150" t="n">
        <v>0</v>
      </c>
      <c r="M781" s="150" t="n">
        <v>0</v>
      </c>
      <c r="N781" s="150" t="n">
        <v>0</v>
      </c>
      <c r="O781" s="150" t="n">
        <v>0</v>
      </c>
      <c r="P781" s="150" t="n">
        <v>5</v>
      </c>
      <c r="Q781" s="150" t="n">
        <v>0</v>
      </c>
      <c r="R781" s="150" t="n">
        <v>0</v>
      </c>
      <c r="S781" s="150" t="n">
        <v>0</v>
      </c>
      <c r="T781" s="150" t="n">
        <v>0</v>
      </c>
      <c r="U781" s="150" t="n">
        <v>0</v>
      </c>
      <c r="V781" s="151" t="n">
        <v>0</v>
      </c>
      <c r="W781" s="78" t="n">
        <v>0.2</v>
      </c>
      <c r="X781" s="79" t="n">
        <v>0.1</v>
      </c>
      <c r="Y781" s="37" t="n">
        <f aca="false">J781+K781+L781+M781+N781+O781+P781+Q781+R781+S781+T781+U781+V781</f>
        <v>100</v>
      </c>
      <c r="Z781" s="105" t="s">
        <v>169</v>
      </c>
    </row>
    <row r="782" customFormat="false" ht="12.75" hidden="false" customHeight="false" outlineLevel="0" collapsed="false">
      <c r="A782" s="147" t="n">
        <v>779</v>
      </c>
      <c r="B782" s="105" t="s">
        <v>169</v>
      </c>
      <c r="C782" s="148" t="s">
        <v>28</v>
      </c>
      <c r="D782" s="159" t="s">
        <v>29</v>
      </c>
      <c r="E782" s="159" t="n">
        <v>4</v>
      </c>
      <c r="F782" s="79" t="n">
        <v>10</v>
      </c>
      <c r="G782" s="79" t="n">
        <v>3</v>
      </c>
      <c r="H782" s="160" t="n">
        <v>2</v>
      </c>
      <c r="I782" s="46" t="n">
        <f aca="false">AVERAGE(G782:H782)</f>
        <v>2.5</v>
      </c>
      <c r="J782" s="149" t="n">
        <v>0</v>
      </c>
      <c r="K782" s="150" t="n">
        <v>100</v>
      </c>
      <c r="L782" s="150" t="n">
        <v>0</v>
      </c>
      <c r="M782" s="150" t="n">
        <v>0</v>
      </c>
      <c r="N782" s="150" t="n">
        <v>0</v>
      </c>
      <c r="O782" s="150" t="n">
        <v>0</v>
      </c>
      <c r="P782" s="150" t="n">
        <v>0</v>
      </c>
      <c r="Q782" s="150" t="n">
        <v>0</v>
      </c>
      <c r="R782" s="150" t="n">
        <v>0</v>
      </c>
      <c r="S782" s="150" t="n">
        <v>0</v>
      </c>
      <c r="T782" s="150" t="n">
        <v>0</v>
      </c>
      <c r="U782" s="150" t="n">
        <v>0</v>
      </c>
      <c r="V782" s="151" t="n">
        <v>0</v>
      </c>
      <c r="W782" s="78" t="n">
        <v>0.6</v>
      </c>
      <c r="X782" s="79" t="n">
        <v>0.4</v>
      </c>
      <c r="Y782" s="37" t="n">
        <f aca="false">J782+K782+L782+M782+N782+O782+P782+Q782+R782+S782+T782+U782+V782</f>
        <v>100</v>
      </c>
      <c r="Z782" s="105" t="s">
        <v>169</v>
      </c>
    </row>
    <row r="783" customFormat="false" ht="12.75" hidden="false" customHeight="false" outlineLevel="0" collapsed="false">
      <c r="A783" s="147" t="n">
        <v>780</v>
      </c>
      <c r="B783" s="105" t="s">
        <v>169</v>
      </c>
      <c r="C783" s="148" t="s">
        <v>28</v>
      </c>
      <c r="D783" s="159" t="s">
        <v>29</v>
      </c>
      <c r="E783" s="159" t="n">
        <v>6</v>
      </c>
      <c r="F783" s="79" t="n">
        <v>70</v>
      </c>
      <c r="G783" s="79" t="n">
        <v>1</v>
      </c>
      <c r="H783" s="160" t="n">
        <v>1</v>
      </c>
      <c r="I783" s="46" t="n">
        <f aca="false">AVERAGE(G783:H783)</f>
        <v>1</v>
      </c>
      <c r="J783" s="149" t="n">
        <v>0</v>
      </c>
      <c r="K783" s="150" t="n">
        <v>95</v>
      </c>
      <c r="L783" s="150" t="n">
        <v>0</v>
      </c>
      <c r="M783" s="150" t="n">
        <v>0</v>
      </c>
      <c r="N783" s="150" t="n">
        <v>0</v>
      </c>
      <c r="O783" s="150" t="n">
        <v>4</v>
      </c>
      <c r="P783" s="150" t="n">
        <v>0</v>
      </c>
      <c r="Q783" s="150" t="n">
        <v>0</v>
      </c>
      <c r="R783" s="150" t="n">
        <v>1</v>
      </c>
      <c r="S783" s="150" t="n">
        <v>0</v>
      </c>
      <c r="T783" s="150" t="n">
        <v>0</v>
      </c>
      <c r="U783" s="150" t="n">
        <v>0</v>
      </c>
      <c r="V783" s="151" t="n">
        <v>0</v>
      </c>
      <c r="W783" s="78" t="n">
        <v>0</v>
      </c>
      <c r="X783" s="79" t="n">
        <v>0</v>
      </c>
      <c r="Y783" s="37" t="n">
        <f aca="false">J783+K783+L783+M783+N783+O783+P783+Q783+R783+S783+T783+U783+V783</f>
        <v>100</v>
      </c>
      <c r="Z783" s="105" t="s">
        <v>169</v>
      </c>
    </row>
    <row r="784" customFormat="false" ht="12.75" hidden="false" customHeight="false" outlineLevel="0" collapsed="false">
      <c r="A784" s="147" t="n">
        <v>781</v>
      </c>
      <c r="B784" s="105" t="s">
        <v>169</v>
      </c>
      <c r="C784" s="148" t="s">
        <v>30</v>
      </c>
      <c r="D784" s="159" t="s">
        <v>29</v>
      </c>
      <c r="E784" s="147" t="n">
        <v>14</v>
      </c>
      <c r="F784" s="79" t="n">
        <v>10</v>
      </c>
      <c r="G784" s="79" t="n">
        <v>1</v>
      </c>
      <c r="H784" s="160" t="n">
        <v>1</v>
      </c>
      <c r="I784" s="46" t="n">
        <f aca="false">AVERAGE(G784:H784)</f>
        <v>1</v>
      </c>
      <c r="J784" s="149" t="n">
        <v>10</v>
      </c>
      <c r="K784" s="150" t="n">
        <v>85</v>
      </c>
      <c r="L784" s="150" t="n">
        <v>0</v>
      </c>
      <c r="M784" s="150" t="n">
        <v>0</v>
      </c>
      <c r="N784" s="150" t="n">
        <v>0</v>
      </c>
      <c r="O784" s="150" t="n">
        <v>5</v>
      </c>
      <c r="P784" s="150" t="n">
        <v>0</v>
      </c>
      <c r="Q784" s="150" t="n">
        <v>0</v>
      </c>
      <c r="R784" s="150" t="n">
        <v>0</v>
      </c>
      <c r="S784" s="150" t="n">
        <v>0</v>
      </c>
      <c r="T784" s="150" t="n">
        <v>0</v>
      </c>
      <c r="U784" s="150" t="n">
        <v>0</v>
      </c>
      <c r="V784" s="151" t="n">
        <v>0</v>
      </c>
      <c r="W784" s="78" t="n">
        <v>0.4</v>
      </c>
      <c r="X784" s="79" t="n">
        <v>0.2</v>
      </c>
      <c r="Y784" s="37" t="n">
        <f aca="false">J784+K784+L784+M784+N784+O784+P784+Q784+R784+S784+T784+U784+V784</f>
        <v>100</v>
      </c>
      <c r="Z784" s="105" t="s">
        <v>169</v>
      </c>
    </row>
    <row r="785" customFormat="false" ht="12.75" hidden="false" customHeight="false" outlineLevel="0" collapsed="false">
      <c r="A785" s="147" t="n">
        <v>782</v>
      </c>
      <c r="B785" s="105" t="s">
        <v>169</v>
      </c>
      <c r="C785" s="148" t="s">
        <v>31</v>
      </c>
      <c r="D785" s="159" t="s">
        <v>29</v>
      </c>
      <c r="E785" s="159" t="n">
        <v>10</v>
      </c>
      <c r="F785" s="79" t="n">
        <v>40</v>
      </c>
      <c r="G785" s="79" t="n">
        <v>-1</v>
      </c>
      <c r="H785" s="160" t="n">
        <v>-1</v>
      </c>
      <c r="I785" s="46" t="n">
        <f aca="false">AVERAGE(G785:H785)</f>
        <v>-1</v>
      </c>
      <c r="J785" s="149" t="n">
        <v>0</v>
      </c>
      <c r="K785" s="150" t="n">
        <v>0</v>
      </c>
      <c r="L785" s="150" t="n">
        <v>0</v>
      </c>
      <c r="M785" s="150" t="n">
        <v>60</v>
      </c>
      <c r="N785" s="150" t="n">
        <v>0</v>
      </c>
      <c r="O785" s="150" t="n">
        <v>40</v>
      </c>
      <c r="P785" s="150" t="n">
        <v>0</v>
      </c>
      <c r="Q785" s="150" t="n">
        <v>0</v>
      </c>
      <c r="R785" s="150" t="n">
        <v>0</v>
      </c>
      <c r="S785" s="150" t="n">
        <v>0</v>
      </c>
      <c r="T785" s="150" t="n">
        <v>0</v>
      </c>
      <c r="U785" s="150" t="n">
        <v>0</v>
      </c>
      <c r="V785" s="151" t="n">
        <v>0</v>
      </c>
      <c r="W785" s="78" t="n">
        <v>0.1</v>
      </c>
      <c r="X785" s="79" t="n">
        <v>0.1</v>
      </c>
      <c r="Y785" s="37" t="n">
        <f aca="false">J785+K785+L785+M785+N785+O785+P785+Q785+R785+S785+T785+U785+V785</f>
        <v>100</v>
      </c>
      <c r="Z785" s="105" t="s">
        <v>169</v>
      </c>
    </row>
    <row r="786" customFormat="false" ht="12.75" hidden="false" customHeight="false" outlineLevel="0" collapsed="false">
      <c r="A786" s="147" t="n">
        <v>783</v>
      </c>
      <c r="B786" s="105" t="s">
        <v>169</v>
      </c>
      <c r="C786" s="148" t="s">
        <v>28</v>
      </c>
      <c r="D786" s="159" t="s">
        <v>29</v>
      </c>
      <c r="E786" s="159" t="n">
        <v>3</v>
      </c>
      <c r="F786" s="79"/>
      <c r="G786" s="79" t="n">
        <v>1</v>
      </c>
      <c r="H786" s="160" t="n">
        <v>1</v>
      </c>
      <c r="I786" s="46" t="n">
        <f aca="false">AVERAGE(G786:H786)</f>
        <v>1</v>
      </c>
      <c r="J786" s="149" t="n">
        <v>30</v>
      </c>
      <c r="K786" s="150" t="n">
        <v>20</v>
      </c>
      <c r="L786" s="150" t="n">
        <v>0</v>
      </c>
      <c r="M786" s="150" t="n">
        <v>10</v>
      </c>
      <c r="N786" s="150" t="n">
        <v>30</v>
      </c>
      <c r="O786" s="150" t="n">
        <v>10</v>
      </c>
      <c r="P786" s="150" t="n">
        <v>0</v>
      </c>
      <c r="Q786" s="150" t="n">
        <v>0</v>
      </c>
      <c r="R786" s="150" t="n">
        <v>0</v>
      </c>
      <c r="S786" s="150" t="n">
        <v>0</v>
      </c>
      <c r="T786" s="150" t="n">
        <v>0</v>
      </c>
      <c r="U786" s="150" t="n">
        <v>0</v>
      </c>
      <c r="V786" s="151" t="n">
        <v>0</v>
      </c>
      <c r="W786" s="78" t="n">
        <v>0.2</v>
      </c>
      <c r="X786" s="79" t="n">
        <v>0.1</v>
      </c>
      <c r="Y786" s="37" t="n">
        <f aca="false">J786+K786+L786+M786+N786+O786+P786+Q786+R786+S786+T786+U786+V786</f>
        <v>100</v>
      </c>
      <c r="Z786" s="105" t="s">
        <v>169</v>
      </c>
    </row>
    <row r="787" customFormat="false" ht="12.75" hidden="false" customHeight="false" outlineLevel="0" collapsed="false">
      <c r="A787" s="147" t="n">
        <v>784</v>
      </c>
      <c r="B787" s="105" t="s">
        <v>169</v>
      </c>
      <c r="C787" s="148" t="s">
        <v>28</v>
      </c>
      <c r="D787" s="159" t="s">
        <v>29</v>
      </c>
      <c r="E787" s="159" t="n">
        <v>3</v>
      </c>
      <c r="F787" s="79"/>
      <c r="G787" s="79" t="n">
        <v>1</v>
      </c>
      <c r="H787" s="160" t="n">
        <v>1</v>
      </c>
      <c r="I787" s="46" t="n">
        <f aca="false">AVERAGE(G787:H787)</f>
        <v>1</v>
      </c>
      <c r="J787" s="149" t="n">
        <v>30</v>
      </c>
      <c r="K787" s="150" t="n">
        <v>20</v>
      </c>
      <c r="L787" s="150" t="n">
        <v>0</v>
      </c>
      <c r="M787" s="150" t="n">
        <v>10</v>
      </c>
      <c r="N787" s="150" t="n">
        <v>30</v>
      </c>
      <c r="O787" s="150" t="n">
        <v>10</v>
      </c>
      <c r="P787" s="150" t="n">
        <v>0</v>
      </c>
      <c r="Q787" s="150" t="n">
        <v>0</v>
      </c>
      <c r="R787" s="150" t="n">
        <v>0</v>
      </c>
      <c r="S787" s="150" t="n">
        <v>0</v>
      </c>
      <c r="T787" s="150" t="n">
        <v>0</v>
      </c>
      <c r="U787" s="150" t="n">
        <v>0</v>
      </c>
      <c r="V787" s="151" t="n">
        <v>0</v>
      </c>
      <c r="W787" s="78" t="n">
        <v>0.2</v>
      </c>
      <c r="X787" s="79" t="n">
        <v>0.1</v>
      </c>
      <c r="Y787" s="37" t="n">
        <f aca="false">J787+K787+L787+M787+N787+O787+P787+Q787+R787+S787+T787+U787+V787</f>
        <v>100</v>
      </c>
      <c r="Z787" s="105" t="s">
        <v>169</v>
      </c>
    </row>
    <row r="788" customFormat="false" ht="12.75" hidden="false" customHeight="false" outlineLevel="0" collapsed="false">
      <c r="A788" s="147" t="n">
        <v>785</v>
      </c>
      <c r="B788" s="105" t="s">
        <v>169</v>
      </c>
      <c r="C788" s="148" t="s">
        <v>28</v>
      </c>
      <c r="D788" s="159" t="s">
        <v>29</v>
      </c>
      <c r="E788" s="159" t="n">
        <v>3</v>
      </c>
      <c r="F788" s="79"/>
      <c r="G788" s="79" t="n">
        <v>1</v>
      </c>
      <c r="H788" s="160" t="n">
        <v>1</v>
      </c>
      <c r="I788" s="46" t="n">
        <f aca="false">AVERAGE(G788:H788)</f>
        <v>1</v>
      </c>
      <c r="J788" s="149" t="n">
        <v>30</v>
      </c>
      <c r="K788" s="150" t="n">
        <v>20</v>
      </c>
      <c r="L788" s="150" t="n">
        <v>0</v>
      </c>
      <c r="M788" s="150" t="n">
        <v>10</v>
      </c>
      <c r="N788" s="150" t="n">
        <v>30</v>
      </c>
      <c r="O788" s="150" t="n">
        <v>10</v>
      </c>
      <c r="P788" s="150" t="n">
        <v>0</v>
      </c>
      <c r="Q788" s="150" t="n">
        <v>0</v>
      </c>
      <c r="R788" s="150" t="n">
        <v>0</v>
      </c>
      <c r="S788" s="150" t="n">
        <v>0</v>
      </c>
      <c r="T788" s="150" t="n">
        <v>0</v>
      </c>
      <c r="U788" s="150" t="n">
        <v>0</v>
      </c>
      <c r="V788" s="151" t="n">
        <v>0</v>
      </c>
      <c r="W788" s="78" t="n">
        <v>0.2</v>
      </c>
      <c r="X788" s="79" t="n">
        <v>0.1</v>
      </c>
      <c r="Y788" s="37" t="n">
        <f aca="false">J788+K788+L788+M788+N788+O788+P788+Q788+R788+S788+T788+U788+V788</f>
        <v>100</v>
      </c>
      <c r="Z788" s="105" t="s">
        <v>169</v>
      </c>
    </row>
    <row r="789" customFormat="false" ht="12.75" hidden="false" customHeight="false" outlineLevel="0" collapsed="false">
      <c r="A789" s="147" t="n">
        <v>786</v>
      </c>
      <c r="B789" s="105" t="s">
        <v>169</v>
      </c>
      <c r="C789" s="148" t="s">
        <v>28</v>
      </c>
      <c r="D789" s="159" t="s">
        <v>29</v>
      </c>
      <c r="E789" s="159" t="n">
        <v>3</v>
      </c>
      <c r="F789" s="79" t="n">
        <v>35</v>
      </c>
      <c r="G789" s="79" t="n">
        <v>2</v>
      </c>
      <c r="H789" s="160" t="n">
        <v>1</v>
      </c>
      <c r="I789" s="46" t="n">
        <f aca="false">AVERAGE(G789:H789)</f>
        <v>1.5</v>
      </c>
      <c r="J789" s="149" t="n">
        <v>0</v>
      </c>
      <c r="K789" s="150" t="n">
        <v>35</v>
      </c>
      <c r="L789" s="150" t="n">
        <v>0</v>
      </c>
      <c r="M789" s="150" t="n">
        <v>30</v>
      </c>
      <c r="N789" s="150" t="n">
        <v>30</v>
      </c>
      <c r="O789" s="150" t="n">
        <v>5</v>
      </c>
      <c r="P789" s="150" t="n">
        <v>0</v>
      </c>
      <c r="Q789" s="150" t="n">
        <v>0</v>
      </c>
      <c r="R789" s="150" t="n">
        <v>0</v>
      </c>
      <c r="S789" s="150" t="n">
        <v>0</v>
      </c>
      <c r="T789" s="150" t="n">
        <v>0</v>
      </c>
      <c r="U789" s="150" t="n">
        <v>0</v>
      </c>
      <c r="V789" s="151" t="n">
        <v>0</v>
      </c>
      <c r="W789" s="78" t="n">
        <v>0.2</v>
      </c>
      <c r="X789" s="79" t="n">
        <v>0.1</v>
      </c>
      <c r="Y789" s="37" t="n">
        <f aca="false">J789+K789+L789+M789+N789+O789+P789+Q789+R789+S789+T789+U789+V789</f>
        <v>100</v>
      </c>
      <c r="Z789" s="105" t="s">
        <v>169</v>
      </c>
    </row>
    <row r="790" customFormat="false" ht="12.75" hidden="false" customHeight="false" outlineLevel="0" collapsed="false">
      <c r="A790" s="147" t="n">
        <v>787</v>
      </c>
      <c r="B790" s="105" t="s">
        <v>169</v>
      </c>
      <c r="C790" s="148" t="s">
        <v>30</v>
      </c>
      <c r="D790" s="79" t="s">
        <v>29</v>
      </c>
      <c r="E790" s="147" t="n">
        <v>15</v>
      </c>
      <c r="F790" s="79" t="n">
        <v>20</v>
      </c>
      <c r="G790" s="79" t="n">
        <v>1</v>
      </c>
      <c r="H790" s="160" t="n">
        <v>1</v>
      </c>
      <c r="I790" s="46" t="n">
        <f aca="false">AVERAGE(G790:H790)</f>
        <v>1</v>
      </c>
      <c r="J790" s="149" t="n">
        <v>0</v>
      </c>
      <c r="K790" s="150" t="n">
        <v>0</v>
      </c>
      <c r="L790" s="150" t="n">
        <v>85</v>
      </c>
      <c r="M790" s="150" t="n">
        <v>0</v>
      </c>
      <c r="N790" s="150" t="n">
        <v>0</v>
      </c>
      <c r="O790" s="150" t="n">
        <v>10</v>
      </c>
      <c r="P790" s="150" t="n">
        <v>0</v>
      </c>
      <c r="Q790" s="150" t="n">
        <v>0</v>
      </c>
      <c r="R790" s="150" t="n">
        <v>5</v>
      </c>
      <c r="S790" s="150" t="n">
        <v>0</v>
      </c>
      <c r="T790" s="150" t="n">
        <v>0</v>
      </c>
      <c r="U790" s="150" t="n">
        <v>0</v>
      </c>
      <c r="V790" s="151" t="n">
        <v>0</v>
      </c>
      <c r="W790" s="78" t="n">
        <v>0.2</v>
      </c>
      <c r="X790" s="79" t="n">
        <v>0.1</v>
      </c>
      <c r="Y790" s="37" t="n">
        <f aca="false">J790+K790+L790+M790+N790+O790+P790+Q790+R790+S790+T790+U790+V790</f>
        <v>100</v>
      </c>
      <c r="Z790" s="105" t="s">
        <v>169</v>
      </c>
    </row>
    <row r="791" customFormat="false" ht="12.75" hidden="false" customHeight="false" outlineLevel="0" collapsed="false">
      <c r="A791" s="147" t="n">
        <v>788</v>
      </c>
      <c r="B791" s="105" t="s">
        <v>169</v>
      </c>
      <c r="C791" s="148" t="s">
        <v>28</v>
      </c>
      <c r="D791" s="159" t="s">
        <v>29</v>
      </c>
      <c r="E791" s="159" t="n">
        <v>7</v>
      </c>
      <c r="F791" s="79" t="n">
        <v>40</v>
      </c>
      <c r="G791" s="79" t="n">
        <v>-1</v>
      </c>
      <c r="H791" s="160" t="n">
        <v>-1</v>
      </c>
      <c r="I791" s="46" t="n">
        <f aca="false">AVERAGE(G791:H791)</f>
        <v>-1</v>
      </c>
      <c r="J791" s="149" t="n">
        <v>0</v>
      </c>
      <c r="K791" s="150" t="n">
        <v>0</v>
      </c>
      <c r="L791" s="150" t="n">
        <v>0</v>
      </c>
      <c r="M791" s="150" t="n">
        <v>0</v>
      </c>
      <c r="N791" s="150" t="n">
        <v>0</v>
      </c>
      <c r="O791" s="150" t="n">
        <v>100</v>
      </c>
      <c r="P791" s="150" t="n">
        <v>0</v>
      </c>
      <c r="Q791" s="150" t="n">
        <v>0</v>
      </c>
      <c r="R791" s="150" t="n">
        <v>0</v>
      </c>
      <c r="S791" s="150" t="n">
        <v>0</v>
      </c>
      <c r="T791" s="150" t="n">
        <v>0</v>
      </c>
      <c r="U791" s="150" t="n">
        <v>0</v>
      </c>
      <c r="V791" s="151" t="n">
        <v>0</v>
      </c>
      <c r="W791" s="78" t="n">
        <v>0</v>
      </c>
      <c r="X791" s="79" t="n">
        <v>0</v>
      </c>
      <c r="Y791" s="37" t="n">
        <f aca="false">J791+K791+L791+M791+N791+O791+P791+Q791+R791+S791+T791+U791+V791</f>
        <v>100</v>
      </c>
      <c r="Z791" s="105" t="s">
        <v>169</v>
      </c>
    </row>
    <row r="792" customFormat="false" ht="12.75" hidden="false" customHeight="false" outlineLevel="0" collapsed="false">
      <c r="A792" s="147" t="n">
        <v>789</v>
      </c>
      <c r="B792" s="105" t="s">
        <v>169</v>
      </c>
      <c r="C792" s="148" t="s">
        <v>28</v>
      </c>
      <c r="D792" s="159" t="s">
        <v>29</v>
      </c>
      <c r="E792" s="159" t="n">
        <v>3</v>
      </c>
      <c r="F792" s="79"/>
      <c r="G792" s="79" t="n">
        <v>1</v>
      </c>
      <c r="H792" s="160" t="n">
        <v>-1</v>
      </c>
      <c r="I792" s="46" t="n">
        <f aca="false">AVERAGE(G792:H792)</f>
        <v>0</v>
      </c>
      <c r="J792" s="149" t="n">
        <v>30</v>
      </c>
      <c r="K792" s="150" t="n">
        <v>20</v>
      </c>
      <c r="L792" s="150" t="n">
        <v>0</v>
      </c>
      <c r="M792" s="150" t="n">
        <v>10</v>
      </c>
      <c r="N792" s="150" t="n">
        <v>30</v>
      </c>
      <c r="O792" s="150" t="n">
        <v>10</v>
      </c>
      <c r="P792" s="150" t="n">
        <v>0</v>
      </c>
      <c r="Q792" s="150" t="n">
        <v>0</v>
      </c>
      <c r="R792" s="150" t="n">
        <v>0</v>
      </c>
      <c r="S792" s="150" t="n">
        <v>0</v>
      </c>
      <c r="T792" s="150" t="n">
        <v>0</v>
      </c>
      <c r="U792" s="150" t="n">
        <v>0</v>
      </c>
      <c r="V792" s="151" t="n">
        <v>0</v>
      </c>
      <c r="W792" s="78" t="n">
        <v>-0.1</v>
      </c>
      <c r="X792" s="79" t="n">
        <v>-0.1</v>
      </c>
      <c r="Y792" s="37" t="n">
        <f aca="false">J792+K792+L792+M792+N792+O792+P792+Q792+R792+S792+T792+U792+V792</f>
        <v>100</v>
      </c>
      <c r="Z792" s="105" t="s">
        <v>169</v>
      </c>
    </row>
    <row r="793" customFormat="false" ht="12.75" hidden="false" customHeight="false" outlineLevel="0" collapsed="false">
      <c r="A793" s="147" t="n">
        <v>790</v>
      </c>
      <c r="B793" s="105" t="s">
        <v>169</v>
      </c>
      <c r="C793" s="148" t="s">
        <v>28</v>
      </c>
      <c r="D793" s="159" t="s">
        <v>29</v>
      </c>
      <c r="E793" s="159" t="n">
        <v>3</v>
      </c>
      <c r="F793" s="79"/>
      <c r="G793" s="79" t="n">
        <v>1</v>
      </c>
      <c r="H793" s="160" t="n">
        <v>-1</v>
      </c>
      <c r="I793" s="46" t="n">
        <f aca="false">AVERAGE(G793:H793)</f>
        <v>0</v>
      </c>
      <c r="J793" s="149" t="n">
        <v>30</v>
      </c>
      <c r="K793" s="150" t="n">
        <v>20</v>
      </c>
      <c r="L793" s="150" t="n">
        <v>0</v>
      </c>
      <c r="M793" s="150" t="n">
        <v>10</v>
      </c>
      <c r="N793" s="150" t="n">
        <v>30</v>
      </c>
      <c r="O793" s="150" t="n">
        <v>10</v>
      </c>
      <c r="P793" s="150" t="n">
        <v>0</v>
      </c>
      <c r="Q793" s="150" t="n">
        <v>0</v>
      </c>
      <c r="R793" s="150" t="n">
        <v>0</v>
      </c>
      <c r="S793" s="150" t="n">
        <v>0</v>
      </c>
      <c r="T793" s="150" t="n">
        <v>0</v>
      </c>
      <c r="U793" s="150" t="n">
        <v>0</v>
      </c>
      <c r="V793" s="151" t="n">
        <v>0</v>
      </c>
      <c r="W793" s="78" t="n">
        <v>-0.1</v>
      </c>
      <c r="X793" s="79" t="n">
        <v>-0.1</v>
      </c>
      <c r="Y793" s="37" t="n">
        <f aca="false">J793+K793+L793+M793+N793+O793+P793+Q793+R793+S793+T793+U793+V793</f>
        <v>100</v>
      </c>
      <c r="Z793" s="105" t="s">
        <v>169</v>
      </c>
    </row>
    <row r="794" customFormat="false" ht="12.75" hidden="false" customHeight="false" outlineLevel="0" collapsed="false">
      <c r="A794" s="147" t="n">
        <v>791</v>
      </c>
      <c r="B794" s="105" t="s">
        <v>169</v>
      </c>
      <c r="C794" s="148" t="s">
        <v>28</v>
      </c>
      <c r="D794" s="159" t="s">
        <v>29</v>
      </c>
      <c r="E794" s="159" t="n">
        <v>3</v>
      </c>
      <c r="F794" s="79"/>
      <c r="G794" s="79" t="n">
        <v>1</v>
      </c>
      <c r="H794" s="160" t="n">
        <v>-1</v>
      </c>
      <c r="I794" s="46" t="n">
        <f aca="false">AVERAGE(G794:H794)</f>
        <v>0</v>
      </c>
      <c r="J794" s="149" t="n">
        <v>30</v>
      </c>
      <c r="K794" s="150" t="n">
        <v>20</v>
      </c>
      <c r="L794" s="150" t="n">
        <v>0</v>
      </c>
      <c r="M794" s="150" t="n">
        <v>10</v>
      </c>
      <c r="N794" s="150" t="n">
        <v>30</v>
      </c>
      <c r="O794" s="150" t="n">
        <v>10</v>
      </c>
      <c r="P794" s="150" t="n">
        <v>0</v>
      </c>
      <c r="Q794" s="150" t="n">
        <v>0</v>
      </c>
      <c r="R794" s="150" t="n">
        <v>0</v>
      </c>
      <c r="S794" s="150" t="n">
        <v>0</v>
      </c>
      <c r="T794" s="150" t="n">
        <v>0</v>
      </c>
      <c r="U794" s="150" t="n">
        <v>0</v>
      </c>
      <c r="V794" s="151" t="n">
        <v>0</v>
      </c>
      <c r="W794" s="78" t="n">
        <v>-0.1</v>
      </c>
      <c r="X794" s="79" t="n">
        <v>-0.1</v>
      </c>
      <c r="Y794" s="37" t="n">
        <f aca="false">J794+K794+L794+M794+N794+O794+P794+Q794+R794+S794+T794+U794+V794</f>
        <v>100</v>
      </c>
      <c r="Z794" s="105" t="s">
        <v>169</v>
      </c>
    </row>
    <row r="795" customFormat="false" ht="12.75" hidden="false" customHeight="false" outlineLevel="0" collapsed="false">
      <c r="A795" s="147" t="n">
        <v>792</v>
      </c>
      <c r="B795" s="105" t="s">
        <v>169</v>
      </c>
      <c r="C795" s="148" t="s">
        <v>28</v>
      </c>
      <c r="D795" s="159" t="s">
        <v>29</v>
      </c>
      <c r="E795" s="159" t="n">
        <v>3</v>
      </c>
      <c r="F795" s="79" t="n">
        <v>70</v>
      </c>
      <c r="G795" s="79" t="n">
        <v>-1</v>
      </c>
      <c r="H795" s="160" t="n">
        <v>-1</v>
      </c>
      <c r="I795" s="46" t="n">
        <f aca="false">AVERAGE(G795:H795)</f>
        <v>-1</v>
      </c>
      <c r="J795" s="149" t="n">
        <v>0</v>
      </c>
      <c r="K795" s="150" t="n">
        <v>40</v>
      </c>
      <c r="L795" s="150" t="n">
        <v>0</v>
      </c>
      <c r="M795" s="150" t="n">
        <v>30</v>
      </c>
      <c r="N795" s="150" t="n">
        <v>0</v>
      </c>
      <c r="O795" s="150" t="n">
        <v>30</v>
      </c>
      <c r="P795" s="150" t="n">
        <v>0</v>
      </c>
      <c r="Q795" s="150" t="n">
        <v>0</v>
      </c>
      <c r="R795" s="150" t="n">
        <v>0</v>
      </c>
      <c r="S795" s="150" t="n">
        <v>0</v>
      </c>
      <c r="T795" s="150" t="n">
        <v>0</v>
      </c>
      <c r="U795" s="150" t="n">
        <v>0</v>
      </c>
      <c r="V795" s="151" t="n">
        <v>0</v>
      </c>
      <c r="W795" s="78" t="n">
        <v>-0.1</v>
      </c>
      <c r="X795" s="79" t="n">
        <v>-0.1</v>
      </c>
      <c r="Y795" s="37" t="n">
        <f aca="false">J795+K795+L795+M795+N795+O795+P795+Q795+R795+S795+T795+U795+V795</f>
        <v>100</v>
      </c>
      <c r="Z795" s="105" t="s">
        <v>169</v>
      </c>
    </row>
    <row r="796" customFormat="false" ht="12.75" hidden="false" customHeight="false" outlineLevel="0" collapsed="false">
      <c r="A796" s="147" t="n">
        <v>793</v>
      </c>
      <c r="B796" s="105" t="s">
        <v>169</v>
      </c>
      <c r="C796" s="148" t="s">
        <v>28</v>
      </c>
      <c r="D796" s="159" t="s">
        <v>29</v>
      </c>
      <c r="E796" s="159" t="n">
        <v>6</v>
      </c>
      <c r="F796" s="79" t="n">
        <v>25</v>
      </c>
      <c r="G796" s="79" t="n">
        <v>-1</v>
      </c>
      <c r="H796" s="160" t="n">
        <v>-1</v>
      </c>
      <c r="I796" s="46" t="n">
        <f aca="false">AVERAGE(G796:H796)</f>
        <v>-1</v>
      </c>
      <c r="J796" s="149" t="n">
        <v>0</v>
      </c>
      <c r="K796" s="150" t="n">
        <v>90</v>
      </c>
      <c r="L796" s="150" t="n">
        <v>0</v>
      </c>
      <c r="M796" s="150" t="n">
        <v>0</v>
      </c>
      <c r="N796" s="150" t="n">
        <v>0</v>
      </c>
      <c r="O796" s="150" t="n">
        <v>10</v>
      </c>
      <c r="P796" s="150" t="n">
        <v>0</v>
      </c>
      <c r="Q796" s="150" t="n">
        <v>0</v>
      </c>
      <c r="R796" s="150" t="n">
        <v>0</v>
      </c>
      <c r="S796" s="150" t="n">
        <v>0</v>
      </c>
      <c r="T796" s="150" t="n">
        <v>0</v>
      </c>
      <c r="U796" s="150" t="n">
        <v>0</v>
      </c>
      <c r="V796" s="151" t="n">
        <v>0</v>
      </c>
      <c r="W796" s="78" t="n">
        <v>0</v>
      </c>
      <c r="X796" s="79" t="n">
        <v>0</v>
      </c>
      <c r="Y796" s="37" t="n">
        <f aca="false">J796+K796+L796+M796+N796+O796+P796+Q796+R796+S796+T796+U796+V796</f>
        <v>100</v>
      </c>
      <c r="Z796" s="105" t="s">
        <v>169</v>
      </c>
    </row>
    <row r="797" customFormat="false" ht="12.75" hidden="false" customHeight="false" outlineLevel="0" collapsed="false">
      <c r="A797" s="147" t="n">
        <v>794</v>
      </c>
      <c r="B797" s="105" t="s">
        <v>169</v>
      </c>
      <c r="C797" s="148" t="s">
        <v>28</v>
      </c>
      <c r="D797" s="159" t="s">
        <v>29</v>
      </c>
      <c r="E797" s="159" t="n">
        <v>3</v>
      </c>
      <c r="F797" s="79" t="n">
        <v>30</v>
      </c>
      <c r="G797" s="79" t="n">
        <v>-1</v>
      </c>
      <c r="H797" s="160" t="n">
        <v>-1</v>
      </c>
      <c r="I797" s="46" t="n">
        <f aca="false">AVERAGE(G797:H797)</f>
        <v>-1</v>
      </c>
      <c r="J797" s="149" t="n">
        <v>30</v>
      </c>
      <c r="K797" s="150" t="n">
        <v>20</v>
      </c>
      <c r="L797" s="150" t="n">
        <v>0</v>
      </c>
      <c r="M797" s="150" t="n">
        <v>10</v>
      </c>
      <c r="N797" s="150" t="n">
        <v>30</v>
      </c>
      <c r="O797" s="150" t="n">
        <v>10</v>
      </c>
      <c r="P797" s="150" t="n">
        <v>0</v>
      </c>
      <c r="Q797" s="150" t="n">
        <v>0</v>
      </c>
      <c r="R797" s="150" t="n">
        <v>0</v>
      </c>
      <c r="S797" s="150" t="n">
        <v>0</v>
      </c>
      <c r="T797" s="150" t="n">
        <v>0</v>
      </c>
      <c r="U797" s="150" t="n">
        <v>0</v>
      </c>
      <c r="V797" s="151" t="n">
        <v>0</v>
      </c>
      <c r="W797" s="78" t="n">
        <v>-0.1</v>
      </c>
      <c r="X797" s="79" t="n">
        <v>-0.1</v>
      </c>
      <c r="Y797" s="37" t="n">
        <f aca="false">J797+K797+L797+M797+N797+O797+P797+Q797+R797+S797+T797+U797+V797</f>
        <v>100</v>
      </c>
      <c r="Z797" s="105" t="s">
        <v>169</v>
      </c>
    </row>
    <row r="798" customFormat="false" ht="12.75" hidden="false" customHeight="false" outlineLevel="0" collapsed="false">
      <c r="A798" s="147" t="n">
        <v>795</v>
      </c>
      <c r="B798" s="105" t="s">
        <v>169</v>
      </c>
      <c r="C798" s="148" t="s">
        <v>28</v>
      </c>
      <c r="D798" s="159" t="s">
        <v>29</v>
      </c>
      <c r="E798" s="159" t="n">
        <v>3</v>
      </c>
      <c r="F798" s="79" t="n">
        <v>5</v>
      </c>
      <c r="G798" s="79" t="n">
        <v>-1</v>
      </c>
      <c r="H798" s="160" t="n">
        <v>-1</v>
      </c>
      <c r="I798" s="46" t="n">
        <f aca="false">AVERAGE(G798:H798)</f>
        <v>-1</v>
      </c>
      <c r="J798" s="149" t="n">
        <v>0</v>
      </c>
      <c r="K798" s="150" t="n">
        <v>40</v>
      </c>
      <c r="L798" s="150" t="n">
        <v>0</v>
      </c>
      <c r="M798" s="150" t="n">
        <v>55</v>
      </c>
      <c r="N798" s="150" t="n">
        <v>0</v>
      </c>
      <c r="O798" s="150" t="n">
        <v>5</v>
      </c>
      <c r="P798" s="150" t="n">
        <v>0</v>
      </c>
      <c r="Q798" s="150" t="n">
        <v>0</v>
      </c>
      <c r="R798" s="150" t="n">
        <v>0</v>
      </c>
      <c r="S798" s="150" t="n">
        <v>0</v>
      </c>
      <c r="T798" s="150" t="n">
        <v>0</v>
      </c>
      <c r="U798" s="150" t="n">
        <v>0</v>
      </c>
      <c r="V798" s="151" t="n">
        <v>0</v>
      </c>
      <c r="W798" s="78" t="n">
        <v>0.1</v>
      </c>
      <c r="X798" s="79" t="n">
        <v>0.1</v>
      </c>
      <c r="Y798" s="37" t="n">
        <f aca="false">J798+K798+L798+M798+N798+O798+P798+Q798+R798+S798+T798+U798+V798</f>
        <v>100</v>
      </c>
      <c r="Z798" s="105" t="s">
        <v>169</v>
      </c>
    </row>
    <row r="799" customFormat="false" ht="12.75" hidden="false" customHeight="false" outlineLevel="0" collapsed="false">
      <c r="A799" s="147" t="n">
        <v>796</v>
      </c>
      <c r="B799" s="105" t="s">
        <v>169</v>
      </c>
      <c r="C799" s="148" t="s">
        <v>30</v>
      </c>
      <c r="D799" s="159" t="s">
        <v>29</v>
      </c>
      <c r="E799" s="147" t="n">
        <v>14</v>
      </c>
      <c r="F799" s="79" t="n">
        <v>35</v>
      </c>
      <c r="G799" s="79" t="n">
        <v>-1</v>
      </c>
      <c r="H799" s="160" t="n">
        <v>-1</v>
      </c>
      <c r="I799" s="46" t="n">
        <f aca="false">AVERAGE(G799:H799)</f>
        <v>-1</v>
      </c>
      <c r="J799" s="149" t="n">
        <v>0</v>
      </c>
      <c r="K799" s="150" t="n">
        <v>0</v>
      </c>
      <c r="L799" s="150" t="n">
        <v>0</v>
      </c>
      <c r="M799" s="150" t="n">
        <v>0</v>
      </c>
      <c r="N799" s="150" t="n">
        <v>0</v>
      </c>
      <c r="O799" s="150" t="n">
        <v>0</v>
      </c>
      <c r="P799" s="150" t="n">
        <v>0</v>
      </c>
      <c r="Q799" s="150" t="n">
        <v>0</v>
      </c>
      <c r="R799" s="150" t="n">
        <v>0</v>
      </c>
      <c r="S799" s="150" t="n">
        <v>0</v>
      </c>
      <c r="T799" s="150" t="n">
        <v>35</v>
      </c>
      <c r="U799" s="150" t="n">
        <v>65</v>
      </c>
      <c r="V799" s="151" t="n">
        <v>0</v>
      </c>
      <c r="W799" s="78" t="n">
        <v>0</v>
      </c>
      <c r="X799" s="79" t="n">
        <v>0</v>
      </c>
      <c r="Y799" s="37" t="n">
        <f aca="false">J799+K799+L799+M799+N799+O799+P799+Q799+R799+S799+T799+U799+V799</f>
        <v>100</v>
      </c>
      <c r="Z799" s="105" t="s">
        <v>169</v>
      </c>
    </row>
    <row r="800" customFormat="false" ht="12.75" hidden="false" customHeight="false" outlineLevel="0" collapsed="false">
      <c r="A800" s="147" t="n">
        <v>797</v>
      </c>
      <c r="B800" s="105" t="s">
        <v>169</v>
      </c>
      <c r="C800" s="148" t="s">
        <v>28</v>
      </c>
      <c r="D800" s="159" t="s">
        <v>29</v>
      </c>
      <c r="E800" s="159" t="n">
        <v>5</v>
      </c>
      <c r="F800" s="79"/>
      <c r="G800" s="79" t="n">
        <v>-1</v>
      </c>
      <c r="H800" s="160" t="n">
        <v>-1</v>
      </c>
      <c r="I800" s="46" t="n">
        <f aca="false">AVERAGE(G800:H800)</f>
        <v>-1</v>
      </c>
      <c r="J800" s="149" t="n">
        <v>100</v>
      </c>
      <c r="K800" s="150" t="n">
        <v>0</v>
      </c>
      <c r="L800" s="150" t="n">
        <v>0</v>
      </c>
      <c r="M800" s="150" t="n">
        <v>0</v>
      </c>
      <c r="N800" s="150" t="n">
        <v>0</v>
      </c>
      <c r="O800" s="150" t="n">
        <v>0</v>
      </c>
      <c r="P800" s="150" t="n">
        <v>0</v>
      </c>
      <c r="Q800" s="150" t="n">
        <v>0</v>
      </c>
      <c r="R800" s="150" t="n">
        <v>0</v>
      </c>
      <c r="S800" s="150" t="n">
        <v>0</v>
      </c>
      <c r="T800" s="150" t="n">
        <v>0</v>
      </c>
      <c r="U800" s="150" t="n">
        <v>0</v>
      </c>
      <c r="V800" s="151" t="n">
        <v>0</v>
      </c>
      <c r="W800" s="78" t="n">
        <v>0</v>
      </c>
      <c r="X800" s="79" t="n">
        <v>0</v>
      </c>
      <c r="Y800" s="37" t="n">
        <f aca="false">J800+K800+L800+M800+N800+O800+P800+Q800+R800+S800+T800+U800+V800</f>
        <v>100</v>
      </c>
      <c r="Z800" s="105" t="s">
        <v>169</v>
      </c>
    </row>
    <row r="801" customFormat="false" ht="12.75" hidden="false" customHeight="false" outlineLevel="0" collapsed="false">
      <c r="A801" s="147" t="n">
        <v>798</v>
      </c>
      <c r="B801" s="105" t="s">
        <v>169</v>
      </c>
      <c r="C801" s="148" t="s">
        <v>28</v>
      </c>
      <c r="D801" s="159" t="s">
        <v>29</v>
      </c>
      <c r="E801" s="159" t="n">
        <v>5</v>
      </c>
      <c r="F801" s="79"/>
      <c r="G801" s="79" t="n">
        <v>-1</v>
      </c>
      <c r="H801" s="160" t="n">
        <v>-1</v>
      </c>
      <c r="I801" s="46" t="n">
        <f aca="false">AVERAGE(G801:H801)</f>
        <v>-1</v>
      </c>
      <c r="J801" s="149" t="n">
        <v>100</v>
      </c>
      <c r="K801" s="150" t="n">
        <v>0</v>
      </c>
      <c r="L801" s="150" t="n">
        <v>0</v>
      </c>
      <c r="M801" s="150" t="n">
        <v>0</v>
      </c>
      <c r="N801" s="150" t="n">
        <v>0</v>
      </c>
      <c r="O801" s="150" t="n">
        <v>0</v>
      </c>
      <c r="P801" s="150" t="n">
        <v>0</v>
      </c>
      <c r="Q801" s="150" t="n">
        <v>0</v>
      </c>
      <c r="R801" s="150" t="n">
        <v>0</v>
      </c>
      <c r="S801" s="150" t="n">
        <v>0</v>
      </c>
      <c r="T801" s="150" t="n">
        <v>0</v>
      </c>
      <c r="U801" s="150" t="n">
        <v>0</v>
      </c>
      <c r="V801" s="151" t="n">
        <v>0</v>
      </c>
      <c r="W801" s="78" t="n">
        <v>0</v>
      </c>
      <c r="X801" s="79" t="n">
        <v>0</v>
      </c>
      <c r="Y801" s="37" t="n">
        <f aca="false">J801+K801+L801+M801+N801+O801+P801+Q801+R801+S801+T801+U801+V801</f>
        <v>100</v>
      </c>
      <c r="Z801" s="105" t="s">
        <v>169</v>
      </c>
    </row>
    <row r="802" customFormat="false" ht="12.75" hidden="false" customHeight="false" outlineLevel="0" collapsed="false">
      <c r="A802" s="147" t="n">
        <v>799</v>
      </c>
      <c r="B802" s="100" t="s">
        <v>150</v>
      </c>
      <c r="C802" s="148" t="s">
        <v>31</v>
      </c>
      <c r="D802" s="159" t="s">
        <v>29</v>
      </c>
      <c r="E802" s="159" t="n">
        <v>10</v>
      </c>
      <c r="F802" s="79" t="n">
        <v>5</v>
      </c>
      <c r="G802" s="79" t="n">
        <v>10</v>
      </c>
      <c r="H802" s="160" t="n">
        <v>9</v>
      </c>
      <c r="I802" s="46" t="n">
        <f aca="false">AVERAGE(G802:H802)</f>
        <v>9.5</v>
      </c>
      <c r="J802" s="149" t="n">
        <v>5</v>
      </c>
      <c r="K802" s="150" t="n">
        <v>5</v>
      </c>
      <c r="L802" s="150" t="n">
        <v>0</v>
      </c>
      <c r="M802" s="150" t="n">
        <v>0</v>
      </c>
      <c r="N802" s="150" t="n">
        <v>0</v>
      </c>
      <c r="O802" s="150" t="n">
        <v>5</v>
      </c>
      <c r="P802" s="150" t="n">
        <v>85</v>
      </c>
      <c r="Q802" s="150" t="n">
        <v>0</v>
      </c>
      <c r="R802" s="150" t="n">
        <v>0</v>
      </c>
      <c r="S802" s="150" t="n">
        <v>0</v>
      </c>
      <c r="T802" s="150" t="n">
        <v>0</v>
      </c>
      <c r="U802" s="150" t="n">
        <v>0</v>
      </c>
      <c r="V802" s="151" t="n">
        <v>0</v>
      </c>
      <c r="W802" s="78" t="n">
        <v>1.5</v>
      </c>
      <c r="X802" s="79" t="n">
        <v>1.2</v>
      </c>
      <c r="Y802" s="37" t="n">
        <f aca="false">J802+K802+L802+M802+N802+O802+P802+Q802+R802+S802+T802+U802+V802</f>
        <v>100</v>
      </c>
      <c r="Z802" s="100" t="s">
        <v>150</v>
      </c>
    </row>
    <row r="803" customFormat="false" ht="12.75" hidden="false" customHeight="false" outlineLevel="0" collapsed="false">
      <c r="A803" s="147" t="n">
        <v>800</v>
      </c>
      <c r="B803" s="100" t="s">
        <v>150</v>
      </c>
      <c r="C803" s="148" t="s">
        <v>31</v>
      </c>
      <c r="D803" s="159" t="s">
        <v>29</v>
      </c>
      <c r="E803" s="159" t="n">
        <v>10</v>
      </c>
      <c r="F803" s="79" t="n">
        <v>30</v>
      </c>
      <c r="G803" s="79" t="n">
        <v>5</v>
      </c>
      <c r="H803" s="160" t="n">
        <v>4</v>
      </c>
      <c r="I803" s="46" t="n">
        <f aca="false">AVERAGE(G803:H803)</f>
        <v>4.5</v>
      </c>
      <c r="J803" s="149" t="n">
        <v>0</v>
      </c>
      <c r="K803" s="150" t="n">
        <v>50</v>
      </c>
      <c r="L803" s="150" t="n">
        <v>0</v>
      </c>
      <c r="M803" s="150" t="n">
        <v>0</v>
      </c>
      <c r="N803" s="150" t="n">
        <v>0</v>
      </c>
      <c r="O803" s="150" t="n">
        <v>2</v>
      </c>
      <c r="P803" s="150" t="n">
        <v>48</v>
      </c>
      <c r="Q803" s="150" t="n">
        <v>0</v>
      </c>
      <c r="R803" s="150" t="n">
        <v>0</v>
      </c>
      <c r="S803" s="150" t="n">
        <v>0</v>
      </c>
      <c r="T803" s="150" t="n">
        <v>0</v>
      </c>
      <c r="U803" s="150" t="n">
        <v>0</v>
      </c>
      <c r="V803" s="151" t="n">
        <v>0</v>
      </c>
      <c r="W803" s="78" t="n">
        <v>0.5</v>
      </c>
      <c r="X803" s="79" t="n">
        <v>0.2</v>
      </c>
      <c r="Y803" s="37" t="n">
        <f aca="false">J803+K803+L803+M803+N803+O803+P803+Q803+R803+S803+T803+U803+V803</f>
        <v>100</v>
      </c>
      <c r="Z803" s="100" t="s">
        <v>150</v>
      </c>
    </row>
    <row r="804" customFormat="false" ht="12.75" hidden="false" customHeight="false" outlineLevel="0" collapsed="false">
      <c r="A804" s="147" t="n">
        <v>801</v>
      </c>
      <c r="B804" s="100" t="s">
        <v>150</v>
      </c>
      <c r="C804" s="148" t="s">
        <v>31</v>
      </c>
      <c r="D804" s="159" t="s">
        <v>29</v>
      </c>
      <c r="E804" s="159" t="n">
        <v>10</v>
      </c>
      <c r="F804" s="79" t="n">
        <v>20</v>
      </c>
      <c r="G804" s="79" t="n">
        <v>25</v>
      </c>
      <c r="H804" s="160" t="n">
        <v>20</v>
      </c>
      <c r="I804" s="46" t="n">
        <f aca="false">AVERAGE(G804:H804)</f>
        <v>22.5</v>
      </c>
      <c r="J804" s="149" t="n">
        <v>0</v>
      </c>
      <c r="K804" s="150" t="n">
        <v>69</v>
      </c>
      <c r="L804" s="150" t="n">
        <v>0</v>
      </c>
      <c r="M804" s="150" t="n">
        <v>0</v>
      </c>
      <c r="N804" s="150" t="n">
        <v>0</v>
      </c>
      <c r="O804" s="150" t="n">
        <v>0</v>
      </c>
      <c r="P804" s="150" t="n">
        <v>30</v>
      </c>
      <c r="Q804" s="150" t="n">
        <v>0</v>
      </c>
      <c r="R804" s="150" t="n">
        <v>1</v>
      </c>
      <c r="S804" s="150" t="n">
        <v>0</v>
      </c>
      <c r="T804" s="150" t="n">
        <v>0</v>
      </c>
      <c r="U804" s="150" t="n">
        <v>0</v>
      </c>
      <c r="V804" s="151" t="n">
        <v>0</v>
      </c>
      <c r="W804" s="78" t="n">
        <v>1.5</v>
      </c>
      <c r="X804" s="79" t="n">
        <v>0.8</v>
      </c>
      <c r="Y804" s="37" t="n">
        <f aca="false">J804+K804+L804+M804+N804+O804+P804+Q804+R804+S804+T804+U804+V804</f>
        <v>100</v>
      </c>
      <c r="Z804" s="100" t="s">
        <v>150</v>
      </c>
    </row>
    <row r="805" customFormat="false" ht="12.75" hidden="false" customHeight="false" outlineLevel="0" collapsed="false">
      <c r="A805" s="147" t="n">
        <v>802</v>
      </c>
      <c r="B805" s="100" t="s">
        <v>150</v>
      </c>
      <c r="C805" s="148" t="s">
        <v>28</v>
      </c>
      <c r="D805" s="159" t="s">
        <v>29</v>
      </c>
      <c r="E805" s="159" t="n">
        <v>8</v>
      </c>
      <c r="F805" s="79" t="n">
        <v>45</v>
      </c>
      <c r="G805" s="79" t="n">
        <v>15</v>
      </c>
      <c r="H805" s="160" t="n">
        <v>13</v>
      </c>
      <c r="I805" s="46" t="n">
        <f aca="false">AVERAGE(G805:H805)</f>
        <v>14</v>
      </c>
      <c r="J805" s="149" t="n">
        <v>90</v>
      </c>
      <c r="K805" s="150" t="n">
        <v>0</v>
      </c>
      <c r="L805" s="150" t="n">
        <v>10</v>
      </c>
      <c r="M805" s="150" t="n">
        <v>0</v>
      </c>
      <c r="N805" s="150" t="n">
        <v>0</v>
      </c>
      <c r="O805" s="150" t="n">
        <v>0</v>
      </c>
      <c r="P805" s="150" t="n">
        <v>0</v>
      </c>
      <c r="Q805" s="150" t="n">
        <v>0</v>
      </c>
      <c r="R805" s="150" t="n">
        <v>0</v>
      </c>
      <c r="S805" s="150" t="n">
        <v>0</v>
      </c>
      <c r="T805" s="150" t="n">
        <v>0</v>
      </c>
      <c r="U805" s="150" t="n">
        <v>0</v>
      </c>
      <c r="V805" s="151" t="n">
        <v>0</v>
      </c>
      <c r="W805" s="78" t="n">
        <v>0</v>
      </c>
      <c r="X805" s="79" t="n">
        <v>0</v>
      </c>
      <c r="Y805" s="37" t="n">
        <f aca="false">J805+K805+L805+M805+N805+O805+P805+Q805+R805+S805+T805+U805+V805</f>
        <v>100</v>
      </c>
      <c r="Z805" s="100" t="s">
        <v>150</v>
      </c>
    </row>
    <row r="806" customFormat="false" ht="12.75" hidden="false" customHeight="false" outlineLevel="0" collapsed="false">
      <c r="A806" s="147" t="n">
        <v>803</v>
      </c>
      <c r="B806" s="100" t="s">
        <v>150</v>
      </c>
      <c r="C806" s="148" t="s">
        <v>30</v>
      </c>
      <c r="D806" s="79" t="s">
        <v>29</v>
      </c>
      <c r="E806" s="79" t="n">
        <v>13</v>
      </c>
      <c r="F806" s="79" t="n">
        <v>35</v>
      </c>
      <c r="G806" s="79" t="n">
        <v>10</v>
      </c>
      <c r="H806" s="160" t="n">
        <v>10</v>
      </c>
      <c r="I806" s="46" t="n">
        <f aca="false">AVERAGE(G806:H806)</f>
        <v>10</v>
      </c>
      <c r="J806" s="149" t="n">
        <v>0</v>
      </c>
      <c r="K806" s="150" t="n">
        <v>0</v>
      </c>
      <c r="L806" s="150" t="n">
        <v>0</v>
      </c>
      <c r="M806" s="150" t="n">
        <v>0</v>
      </c>
      <c r="N806" s="150" t="n">
        <v>0</v>
      </c>
      <c r="O806" s="150" t="n">
        <v>30</v>
      </c>
      <c r="P806" s="150" t="n">
        <v>70</v>
      </c>
      <c r="Q806" s="150" t="n">
        <v>0</v>
      </c>
      <c r="R806" s="150" t="n">
        <v>0</v>
      </c>
      <c r="S806" s="150" t="n">
        <v>0</v>
      </c>
      <c r="T806" s="150" t="n">
        <v>0</v>
      </c>
      <c r="U806" s="150" t="n">
        <v>0</v>
      </c>
      <c r="V806" s="151" t="n">
        <v>0</v>
      </c>
      <c r="W806" s="78" t="n">
        <v>0.5</v>
      </c>
      <c r="X806" s="79" t="n">
        <v>0.3</v>
      </c>
      <c r="Y806" s="37" t="n">
        <f aca="false">J806+K806+L806+M806+N806+O806+P806+Q806+R806+S806+T806+U806+V806</f>
        <v>100</v>
      </c>
      <c r="Z806" s="100" t="s">
        <v>150</v>
      </c>
    </row>
    <row r="807" customFormat="false" ht="12.75" hidden="false" customHeight="false" outlineLevel="0" collapsed="false">
      <c r="A807" s="147" t="n">
        <v>804</v>
      </c>
      <c r="B807" s="100" t="s">
        <v>150</v>
      </c>
      <c r="C807" s="148" t="s">
        <v>31</v>
      </c>
      <c r="D807" s="159" t="s">
        <v>29</v>
      </c>
      <c r="E807" s="159" t="n">
        <v>10</v>
      </c>
      <c r="F807" s="79" t="n">
        <v>25</v>
      </c>
      <c r="G807" s="79" t="n">
        <v>8</v>
      </c>
      <c r="H807" s="160" t="n">
        <v>6</v>
      </c>
      <c r="I807" s="46" t="n">
        <f aca="false">AVERAGE(G807:H807)</f>
        <v>7</v>
      </c>
      <c r="J807" s="149" t="n">
        <v>0</v>
      </c>
      <c r="K807" s="150" t="n">
        <v>40</v>
      </c>
      <c r="L807" s="150" t="n">
        <v>0</v>
      </c>
      <c r="M807" s="150" t="n">
        <v>0</v>
      </c>
      <c r="N807" s="150" t="n">
        <v>0</v>
      </c>
      <c r="O807" s="150" t="n">
        <v>25</v>
      </c>
      <c r="P807" s="150" t="n">
        <v>35</v>
      </c>
      <c r="Q807" s="150" t="n">
        <v>0</v>
      </c>
      <c r="R807" s="150" t="n">
        <v>0</v>
      </c>
      <c r="S807" s="150" t="n">
        <v>0</v>
      </c>
      <c r="T807" s="150" t="n">
        <v>0</v>
      </c>
      <c r="U807" s="150" t="n">
        <v>0</v>
      </c>
      <c r="V807" s="151" t="n">
        <v>0</v>
      </c>
      <c r="W807" s="78" t="n">
        <v>0.3</v>
      </c>
      <c r="X807" s="79" t="n">
        <v>0.1</v>
      </c>
      <c r="Y807" s="37" t="n">
        <f aca="false">J807+K807+L807+M807+N807+O807+P807+Q807+R807+S807+T807+U807+V807</f>
        <v>100</v>
      </c>
      <c r="Z807" s="100" t="s">
        <v>150</v>
      </c>
    </row>
    <row r="808" customFormat="false" ht="12.75" hidden="false" customHeight="false" outlineLevel="0" collapsed="false">
      <c r="A808" s="147" t="n">
        <v>805</v>
      </c>
      <c r="B808" s="100" t="s">
        <v>150</v>
      </c>
      <c r="C808" s="148" t="s">
        <v>31</v>
      </c>
      <c r="D808" s="159" t="s">
        <v>29</v>
      </c>
      <c r="E808" s="159" t="n">
        <v>10</v>
      </c>
      <c r="F808" s="79" t="n">
        <v>35</v>
      </c>
      <c r="G808" s="79" t="n">
        <v>2</v>
      </c>
      <c r="H808" s="160" t="n">
        <v>2</v>
      </c>
      <c r="I808" s="46" t="n">
        <f aca="false">AVERAGE(G808:H808)</f>
        <v>2</v>
      </c>
      <c r="J808" s="149" t="n">
        <v>0</v>
      </c>
      <c r="K808" s="150" t="n">
        <v>70</v>
      </c>
      <c r="L808" s="150" t="n">
        <v>0</v>
      </c>
      <c r="M808" s="150" t="n">
        <v>20</v>
      </c>
      <c r="N808" s="150" t="n">
        <v>0</v>
      </c>
      <c r="O808" s="150" t="n">
        <v>10</v>
      </c>
      <c r="P808" s="150" t="n">
        <v>0</v>
      </c>
      <c r="Q808" s="150" t="n">
        <v>0</v>
      </c>
      <c r="R808" s="150" t="n">
        <v>0</v>
      </c>
      <c r="S808" s="150" t="n">
        <v>0</v>
      </c>
      <c r="T808" s="150" t="n">
        <v>0</v>
      </c>
      <c r="U808" s="150" t="n">
        <v>0</v>
      </c>
      <c r="V808" s="151" t="n">
        <v>0</v>
      </c>
      <c r="W808" s="78" t="n">
        <v>0.2</v>
      </c>
      <c r="X808" s="79" t="n">
        <v>0.1</v>
      </c>
      <c r="Y808" s="37" t="n">
        <f aca="false">J808+K808+L808+M808+N808+O808+P808+Q808+R808+S808+T808+U808+V808</f>
        <v>100</v>
      </c>
      <c r="Z808" s="100" t="s">
        <v>150</v>
      </c>
    </row>
    <row r="809" customFormat="false" ht="12.75" hidden="false" customHeight="false" outlineLevel="0" collapsed="false">
      <c r="A809" s="147" t="n">
        <v>806</v>
      </c>
      <c r="B809" s="100" t="s">
        <v>150</v>
      </c>
      <c r="C809" s="148" t="s">
        <v>28</v>
      </c>
      <c r="D809" s="159" t="s">
        <v>29</v>
      </c>
      <c r="E809" s="159" t="n">
        <v>3</v>
      </c>
      <c r="F809" s="79" t="n">
        <v>20</v>
      </c>
      <c r="G809" s="79" t="n">
        <v>2</v>
      </c>
      <c r="H809" s="160" t="n">
        <v>2</v>
      </c>
      <c r="I809" s="46" t="n">
        <f aca="false">AVERAGE(G809:H809)</f>
        <v>2</v>
      </c>
      <c r="J809" s="149" t="n">
        <v>0</v>
      </c>
      <c r="K809" s="150" t="n">
        <v>15</v>
      </c>
      <c r="L809" s="150" t="n">
        <v>0</v>
      </c>
      <c r="M809" s="150" t="n">
        <v>35</v>
      </c>
      <c r="N809" s="150" t="n">
        <v>0</v>
      </c>
      <c r="O809" s="150" t="n">
        <v>50</v>
      </c>
      <c r="P809" s="150" t="n">
        <v>0</v>
      </c>
      <c r="Q809" s="150" t="n">
        <v>0</v>
      </c>
      <c r="R809" s="150" t="n">
        <v>0</v>
      </c>
      <c r="S809" s="150" t="n">
        <v>0</v>
      </c>
      <c r="T809" s="150" t="n">
        <v>0</v>
      </c>
      <c r="U809" s="150" t="n">
        <v>0</v>
      </c>
      <c r="V809" s="151" t="n">
        <v>0</v>
      </c>
      <c r="W809" s="78" t="n">
        <v>0.3</v>
      </c>
      <c r="X809" s="79" t="n">
        <v>0.2</v>
      </c>
      <c r="Y809" s="37" t="n">
        <f aca="false">J809+K809+L809+M809+N809+O809+P809+Q809+R809+S809+T809+U809+V809</f>
        <v>100</v>
      </c>
      <c r="Z809" s="100" t="s">
        <v>150</v>
      </c>
    </row>
    <row r="810" customFormat="false" ht="12.75" hidden="false" customHeight="false" outlineLevel="0" collapsed="false">
      <c r="A810" s="147" t="n">
        <v>807</v>
      </c>
      <c r="B810" s="105" t="s">
        <v>151</v>
      </c>
      <c r="C810" s="148" t="s">
        <v>28</v>
      </c>
      <c r="D810" s="159" t="s">
        <v>29</v>
      </c>
      <c r="E810" s="159" t="n">
        <v>4</v>
      </c>
      <c r="F810" s="79" t="n">
        <v>30</v>
      </c>
      <c r="G810" s="79" t="n">
        <v>2</v>
      </c>
      <c r="H810" s="160" t="n">
        <v>2</v>
      </c>
      <c r="I810" s="46" t="n">
        <f aca="false">AVERAGE(G810:H810)</f>
        <v>2</v>
      </c>
      <c r="J810" s="149" t="n">
        <v>0</v>
      </c>
      <c r="K810" s="150" t="n">
        <v>94</v>
      </c>
      <c r="L810" s="150" t="n">
        <v>0</v>
      </c>
      <c r="M810" s="150" t="n">
        <v>1</v>
      </c>
      <c r="N810" s="150" t="n">
        <v>0</v>
      </c>
      <c r="O810" s="150" t="n">
        <v>5</v>
      </c>
      <c r="P810" s="150" t="n">
        <v>0</v>
      </c>
      <c r="Q810" s="150" t="n">
        <v>0</v>
      </c>
      <c r="R810" s="150" t="n">
        <v>0</v>
      </c>
      <c r="S810" s="150" t="n">
        <v>0</v>
      </c>
      <c r="T810" s="150" t="n">
        <v>0</v>
      </c>
      <c r="U810" s="150" t="n">
        <v>0</v>
      </c>
      <c r="V810" s="151" t="n">
        <v>0</v>
      </c>
      <c r="W810" s="78" t="n">
        <v>0.2</v>
      </c>
      <c r="X810" s="79" t="n">
        <v>0.1</v>
      </c>
      <c r="Y810" s="37" t="n">
        <f aca="false">J810+K810+L810+M810+N810+O810+P810+Q810+R810+S810+T810+U810+V810</f>
        <v>100</v>
      </c>
      <c r="Z810" s="105" t="s">
        <v>151</v>
      </c>
    </row>
    <row r="811" customFormat="false" ht="12.75" hidden="false" customHeight="false" outlineLevel="0" collapsed="false">
      <c r="A811" s="147" t="n">
        <v>808</v>
      </c>
      <c r="B811" s="105" t="s">
        <v>151</v>
      </c>
      <c r="C811" s="148" t="s">
        <v>28</v>
      </c>
      <c r="D811" s="159" t="s">
        <v>29</v>
      </c>
      <c r="E811" s="159" t="n">
        <v>4</v>
      </c>
      <c r="F811" s="79" t="n">
        <v>20</v>
      </c>
      <c r="G811" s="79" t="n">
        <v>2</v>
      </c>
      <c r="H811" s="160" t="n">
        <v>2</v>
      </c>
      <c r="I811" s="46" t="n">
        <f aca="false">AVERAGE(G811:H811)</f>
        <v>2</v>
      </c>
      <c r="J811" s="149" t="n">
        <v>0</v>
      </c>
      <c r="K811" s="150" t="n">
        <v>60</v>
      </c>
      <c r="L811" s="150" t="n">
        <v>0</v>
      </c>
      <c r="M811" s="150" t="n">
        <v>0</v>
      </c>
      <c r="N811" s="150" t="n">
        <v>0</v>
      </c>
      <c r="O811" s="150" t="n">
        <v>35</v>
      </c>
      <c r="P811" s="150" t="n">
        <v>5</v>
      </c>
      <c r="Q811" s="150" t="n">
        <v>0</v>
      </c>
      <c r="R811" s="150" t="n">
        <v>0</v>
      </c>
      <c r="S811" s="150" t="n">
        <v>0</v>
      </c>
      <c r="T811" s="150" t="n">
        <v>0</v>
      </c>
      <c r="U811" s="150" t="n">
        <v>0</v>
      </c>
      <c r="V811" s="151" t="n">
        <v>0</v>
      </c>
      <c r="W811" s="78" t="n">
        <v>0.4</v>
      </c>
      <c r="X811" s="79" t="n">
        <v>0.3</v>
      </c>
      <c r="Y811" s="37" t="n">
        <f aca="false">J811+K811+L811+M811+N811+O811+P811+Q811+R811+S811+T811+U811+V811</f>
        <v>100</v>
      </c>
      <c r="Z811" s="105" t="s">
        <v>151</v>
      </c>
    </row>
    <row r="812" customFormat="false" ht="12.75" hidden="false" customHeight="false" outlineLevel="0" collapsed="false">
      <c r="A812" s="147" t="n">
        <v>809</v>
      </c>
      <c r="B812" s="105" t="s">
        <v>151</v>
      </c>
      <c r="C812" s="148" t="s">
        <v>31</v>
      </c>
      <c r="D812" s="159" t="s">
        <v>29</v>
      </c>
      <c r="E812" s="159" t="n">
        <v>10</v>
      </c>
      <c r="F812" s="79" t="n">
        <v>50</v>
      </c>
      <c r="G812" s="79" t="n">
        <v>2</v>
      </c>
      <c r="H812" s="160" t="n">
        <v>2</v>
      </c>
      <c r="I812" s="46" t="n">
        <f aca="false">AVERAGE(G812:H812)</f>
        <v>2</v>
      </c>
      <c r="J812" s="149" t="n">
        <v>78</v>
      </c>
      <c r="K812" s="150" t="n">
        <v>5</v>
      </c>
      <c r="L812" s="150" t="n">
        <v>0</v>
      </c>
      <c r="M812" s="150" t="n">
        <v>0</v>
      </c>
      <c r="N812" s="150" t="n">
        <v>0</v>
      </c>
      <c r="O812" s="150" t="n">
        <v>7</v>
      </c>
      <c r="P812" s="150" t="n">
        <v>10</v>
      </c>
      <c r="Q812" s="150" t="n">
        <v>0</v>
      </c>
      <c r="R812" s="150" t="n">
        <v>0</v>
      </c>
      <c r="S812" s="150" t="n">
        <v>0</v>
      </c>
      <c r="T812" s="150" t="n">
        <v>0</v>
      </c>
      <c r="U812" s="150" t="n">
        <v>0</v>
      </c>
      <c r="V812" s="151" t="n">
        <v>0</v>
      </c>
      <c r="W812" s="78" t="n">
        <v>0.9</v>
      </c>
      <c r="X812" s="79" t="n">
        <v>0.7</v>
      </c>
      <c r="Y812" s="37" t="n">
        <f aca="false">J812+K812+L812+M812+N812+O812+P812+Q812+R812+S812+T812+U812+V812</f>
        <v>100</v>
      </c>
      <c r="Z812" s="105" t="s">
        <v>151</v>
      </c>
    </row>
    <row r="813" customFormat="false" ht="12.75" hidden="false" customHeight="false" outlineLevel="0" collapsed="false">
      <c r="A813" s="147" t="n">
        <v>810</v>
      </c>
      <c r="B813" s="105" t="s">
        <v>151</v>
      </c>
      <c r="C813" s="148" t="s">
        <v>31</v>
      </c>
      <c r="D813" s="159" t="s">
        <v>29</v>
      </c>
      <c r="E813" s="159" t="n">
        <v>10</v>
      </c>
      <c r="F813" s="79" t="n">
        <v>55</v>
      </c>
      <c r="G813" s="79" t="n">
        <v>7</v>
      </c>
      <c r="H813" s="160" t="n">
        <v>6</v>
      </c>
      <c r="I813" s="46" t="n">
        <f aca="false">AVERAGE(G813:H813)</f>
        <v>6.5</v>
      </c>
      <c r="J813" s="149" t="n">
        <v>90</v>
      </c>
      <c r="K813" s="150" t="n">
        <v>0</v>
      </c>
      <c r="L813" s="150" t="n">
        <v>0</v>
      </c>
      <c r="M813" s="150" t="n">
        <v>0</v>
      </c>
      <c r="N813" s="150" t="n">
        <v>0</v>
      </c>
      <c r="O813" s="150" t="n">
        <v>10</v>
      </c>
      <c r="P813" s="150" t="n">
        <v>0</v>
      </c>
      <c r="Q813" s="150" t="n">
        <v>0</v>
      </c>
      <c r="R813" s="150" t="n">
        <v>0</v>
      </c>
      <c r="S813" s="150" t="n">
        <v>0</v>
      </c>
      <c r="T813" s="150" t="n">
        <v>0</v>
      </c>
      <c r="U813" s="150" t="n">
        <v>0</v>
      </c>
      <c r="V813" s="151" t="n">
        <v>0</v>
      </c>
      <c r="W813" s="78" t="n">
        <v>0.6</v>
      </c>
      <c r="X813" s="79" t="n">
        <v>0.4</v>
      </c>
      <c r="Y813" s="37" t="n">
        <f aca="false">J813+K813+L813+M813+N813+O813+P813+Q813+R813+S813+T813+U813+V813</f>
        <v>100</v>
      </c>
      <c r="Z813" s="105" t="s">
        <v>151</v>
      </c>
    </row>
    <row r="814" customFormat="false" ht="12.75" hidden="false" customHeight="false" outlineLevel="0" collapsed="false">
      <c r="A814" s="147" t="n">
        <v>811</v>
      </c>
      <c r="B814" s="100" t="s">
        <v>152</v>
      </c>
      <c r="C814" s="148" t="s">
        <v>28</v>
      </c>
      <c r="D814" s="159" t="s">
        <v>29</v>
      </c>
      <c r="E814" s="159" t="n">
        <v>4</v>
      </c>
      <c r="F814" s="79" t="n">
        <v>35</v>
      </c>
      <c r="G814" s="79" t="n">
        <v>2</v>
      </c>
      <c r="H814" s="160" t="n">
        <v>2</v>
      </c>
      <c r="I814" s="46" t="n">
        <f aca="false">AVERAGE(G814:H814)</f>
        <v>2</v>
      </c>
      <c r="J814" s="149" t="n">
        <v>0</v>
      </c>
      <c r="K814" s="150" t="n">
        <v>90</v>
      </c>
      <c r="L814" s="150" t="n">
        <v>0</v>
      </c>
      <c r="M814" s="150" t="n">
        <v>3</v>
      </c>
      <c r="N814" s="150" t="n">
        <v>0</v>
      </c>
      <c r="O814" s="150" t="n">
        <v>7</v>
      </c>
      <c r="P814" s="150" t="n">
        <v>0</v>
      </c>
      <c r="Q814" s="150" t="n">
        <v>0</v>
      </c>
      <c r="R814" s="150" t="n">
        <v>0</v>
      </c>
      <c r="S814" s="150" t="n">
        <v>0</v>
      </c>
      <c r="T814" s="150" t="n">
        <v>0</v>
      </c>
      <c r="U814" s="150" t="n">
        <v>0</v>
      </c>
      <c r="V814" s="151" t="n">
        <v>0</v>
      </c>
      <c r="W814" s="78" t="n">
        <v>0.4</v>
      </c>
      <c r="X814" s="79" t="n">
        <v>0.3</v>
      </c>
      <c r="Y814" s="37" t="n">
        <f aca="false">J814+K814+L814+M814+N814+O814+P814+Q814+R814+S814+T814+U814+V814</f>
        <v>100</v>
      </c>
      <c r="Z814" s="100" t="s">
        <v>152</v>
      </c>
    </row>
    <row r="815" customFormat="false" ht="12.75" hidden="false" customHeight="false" outlineLevel="0" collapsed="false">
      <c r="A815" s="147" t="n">
        <v>812</v>
      </c>
      <c r="B815" s="100" t="s">
        <v>152</v>
      </c>
      <c r="C815" s="148" t="s">
        <v>28</v>
      </c>
      <c r="D815" s="159" t="s">
        <v>29</v>
      </c>
      <c r="E815" s="159" t="n">
        <v>4</v>
      </c>
      <c r="F815" s="79" t="n">
        <v>60</v>
      </c>
      <c r="G815" s="79" t="n">
        <v>3</v>
      </c>
      <c r="H815" s="160" t="n">
        <v>3</v>
      </c>
      <c r="I815" s="46" t="n">
        <f aca="false">AVERAGE(G815:H815)</f>
        <v>3</v>
      </c>
      <c r="J815" s="149" t="n">
        <v>0</v>
      </c>
      <c r="K815" s="150" t="n">
        <v>100</v>
      </c>
      <c r="L815" s="150" t="n">
        <v>0</v>
      </c>
      <c r="M815" s="150" t="n">
        <v>0</v>
      </c>
      <c r="N815" s="150" t="n">
        <v>0</v>
      </c>
      <c r="O815" s="150" t="n">
        <v>0</v>
      </c>
      <c r="P815" s="150" t="n">
        <v>0</v>
      </c>
      <c r="Q815" s="150" t="n">
        <v>0</v>
      </c>
      <c r="R815" s="150" t="n">
        <v>0</v>
      </c>
      <c r="S815" s="150" t="n">
        <v>0</v>
      </c>
      <c r="T815" s="150" t="n">
        <v>0</v>
      </c>
      <c r="U815" s="150" t="n">
        <v>0</v>
      </c>
      <c r="V815" s="151" t="n">
        <v>0</v>
      </c>
      <c r="W815" s="78" t="n">
        <v>0.3</v>
      </c>
      <c r="X815" s="79" t="n">
        <v>0.1</v>
      </c>
      <c r="Y815" s="37" t="n">
        <f aca="false">J815+K815+L815+M815+N815+O815+P815+Q815+R815+S815+T815+U815+V815</f>
        <v>100</v>
      </c>
      <c r="Z815" s="100" t="s">
        <v>152</v>
      </c>
    </row>
    <row r="816" customFormat="false" ht="12.75" hidden="false" customHeight="false" outlineLevel="0" collapsed="false">
      <c r="A816" s="147" t="n">
        <v>813</v>
      </c>
      <c r="B816" s="100" t="s">
        <v>152</v>
      </c>
      <c r="C816" s="148" t="s">
        <v>28</v>
      </c>
      <c r="D816" s="159" t="s">
        <v>29</v>
      </c>
      <c r="E816" s="159" t="n">
        <v>3</v>
      </c>
      <c r="F816" s="79" t="n">
        <v>40</v>
      </c>
      <c r="G816" s="79" t="n">
        <v>2</v>
      </c>
      <c r="H816" s="160" t="n">
        <v>2</v>
      </c>
      <c r="I816" s="46" t="n">
        <f aca="false">AVERAGE(G816:H816)</f>
        <v>2</v>
      </c>
      <c r="J816" s="149" t="n">
        <v>0</v>
      </c>
      <c r="K816" s="150" t="n">
        <v>34</v>
      </c>
      <c r="L816" s="150" t="n">
        <v>0</v>
      </c>
      <c r="M816" s="150" t="n">
        <v>35</v>
      </c>
      <c r="N816" s="150" t="n">
        <v>30</v>
      </c>
      <c r="O816" s="150" t="n">
        <v>1</v>
      </c>
      <c r="P816" s="150" t="n">
        <v>0</v>
      </c>
      <c r="Q816" s="150" t="n">
        <v>0</v>
      </c>
      <c r="R816" s="150" t="n">
        <v>0</v>
      </c>
      <c r="S816" s="150" t="n">
        <v>0</v>
      </c>
      <c r="T816" s="150" t="n">
        <v>0</v>
      </c>
      <c r="U816" s="150" t="n">
        <v>0</v>
      </c>
      <c r="V816" s="151" t="n">
        <v>0</v>
      </c>
      <c r="W816" s="78" t="n">
        <v>0.4</v>
      </c>
      <c r="X816" s="79" t="n">
        <v>0.2</v>
      </c>
      <c r="Y816" s="37" t="n">
        <f aca="false">J816+K816+L816+M816+N816+O816+P816+Q816+R816+S816+T816+U816+V816</f>
        <v>100</v>
      </c>
      <c r="Z816" s="100" t="s">
        <v>152</v>
      </c>
    </row>
    <row r="817" customFormat="false" ht="12.75" hidden="false" customHeight="false" outlineLevel="0" collapsed="false">
      <c r="A817" s="147" t="n">
        <v>814</v>
      </c>
      <c r="B817" s="100" t="s">
        <v>152</v>
      </c>
      <c r="C817" s="148" t="s">
        <v>28</v>
      </c>
      <c r="D817" s="159" t="s">
        <v>29</v>
      </c>
      <c r="E817" s="159" t="n">
        <v>3</v>
      </c>
      <c r="F817" s="79"/>
      <c r="G817" s="79" t="n">
        <v>2</v>
      </c>
      <c r="H817" s="160" t="n">
        <v>2</v>
      </c>
      <c r="I817" s="46" t="n">
        <f aca="false">AVERAGE(G817:H817)</f>
        <v>2</v>
      </c>
      <c r="J817" s="149" t="n">
        <v>30</v>
      </c>
      <c r="K817" s="150" t="n">
        <v>20</v>
      </c>
      <c r="L817" s="150" t="n">
        <v>0</v>
      </c>
      <c r="M817" s="150" t="n">
        <v>10</v>
      </c>
      <c r="N817" s="150" t="n">
        <v>30</v>
      </c>
      <c r="O817" s="150" t="n">
        <v>10</v>
      </c>
      <c r="P817" s="150" t="n">
        <v>0</v>
      </c>
      <c r="Q817" s="150" t="n">
        <v>0</v>
      </c>
      <c r="R817" s="150" t="n">
        <v>0</v>
      </c>
      <c r="S817" s="150" t="n">
        <v>0</v>
      </c>
      <c r="T817" s="150" t="n">
        <v>0</v>
      </c>
      <c r="U817" s="150" t="n">
        <v>0</v>
      </c>
      <c r="V817" s="151" t="n">
        <v>0</v>
      </c>
      <c r="W817" s="78" t="n">
        <v>0.1</v>
      </c>
      <c r="X817" s="79" t="n">
        <v>0.1</v>
      </c>
      <c r="Y817" s="37" t="n">
        <f aca="false">J817+K817+L817+M817+N817+O817+P817+Q817+R817+S817+T817+U817+V817</f>
        <v>100</v>
      </c>
      <c r="Z817" s="100" t="s">
        <v>152</v>
      </c>
    </row>
    <row r="818" customFormat="false" ht="12.75" hidden="false" customHeight="false" outlineLevel="0" collapsed="false">
      <c r="A818" s="147" t="n">
        <v>815</v>
      </c>
      <c r="B818" s="100" t="s">
        <v>152</v>
      </c>
      <c r="C818" s="148" t="s">
        <v>28</v>
      </c>
      <c r="D818" s="159" t="s">
        <v>29</v>
      </c>
      <c r="E818" s="159" t="n">
        <v>3</v>
      </c>
      <c r="F818" s="79"/>
      <c r="G818" s="79" t="n">
        <v>2</v>
      </c>
      <c r="H818" s="160" t="n">
        <v>2</v>
      </c>
      <c r="I818" s="46" t="n">
        <f aca="false">AVERAGE(G818:H818)</f>
        <v>2</v>
      </c>
      <c r="J818" s="149" t="n">
        <v>30</v>
      </c>
      <c r="K818" s="150" t="n">
        <v>20</v>
      </c>
      <c r="L818" s="150" t="n">
        <v>0</v>
      </c>
      <c r="M818" s="150" t="n">
        <v>10</v>
      </c>
      <c r="N818" s="150" t="n">
        <v>30</v>
      </c>
      <c r="O818" s="150" t="n">
        <v>10</v>
      </c>
      <c r="P818" s="150" t="n">
        <v>0</v>
      </c>
      <c r="Q818" s="150" t="n">
        <v>0</v>
      </c>
      <c r="R818" s="150" t="n">
        <v>0</v>
      </c>
      <c r="S818" s="150" t="n">
        <v>0</v>
      </c>
      <c r="T818" s="150" t="n">
        <v>0</v>
      </c>
      <c r="U818" s="150" t="n">
        <v>0</v>
      </c>
      <c r="V818" s="151" t="n">
        <v>0</v>
      </c>
      <c r="W818" s="78" t="n">
        <v>0.1</v>
      </c>
      <c r="X818" s="79" t="n">
        <v>0.1</v>
      </c>
      <c r="Y818" s="37" t="n">
        <f aca="false">J818+K818+L818+M818+N818+O818+P818+Q818+R818+S818+T818+U818+V818</f>
        <v>100</v>
      </c>
      <c r="Z818" s="100" t="s">
        <v>152</v>
      </c>
    </row>
    <row r="819" customFormat="false" ht="12.75" hidden="false" customHeight="false" outlineLevel="0" collapsed="false">
      <c r="A819" s="147" t="n">
        <v>816</v>
      </c>
      <c r="B819" s="100" t="s">
        <v>152</v>
      </c>
      <c r="C819" s="148" t="s">
        <v>28</v>
      </c>
      <c r="D819" s="159" t="s">
        <v>29</v>
      </c>
      <c r="E819" s="159" t="n">
        <v>3</v>
      </c>
      <c r="F819" s="79"/>
      <c r="G819" s="79" t="n">
        <v>2</v>
      </c>
      <c r="H819" s="160" t="n">
        <v>2</v>
      </c>
      <c r="I819" s="46" t="n">
        <f aca="false">AVERAGE(G819:H819)</f>
        <v>2</v>
      </c>
      <c r="J819" s="149" t="n">
        <v>30</v>
      </c>
      <c r="K819" s="150" t="n">
        <v>20</v>
      </c>
      <c r="L819" s="150" t="n">
        <v>0</v>
      </c>
      <c r="M819" s="150" t="n">
        <v>10</v>
      </c>
      <c r="N819" s="150" t="n">
        <v>30</v>
      </c>
      <c r="O819" s="150" t="n">
        <v>10</v>
      </c>
      <c r="P819" s="150" t="n">
        <v>0</v>
      </c>
      <c r="Q819" s="150" t="n">
        <v>0</v>
      </c>
      <c r="R819" s="150" t="n">
        <v>0</v>
      </c>
      <c r="S819" s="150" t="n">
        <v>0</v>
      </c>
      <c r="T819" s="150" t="n">
        <v>0</v>
      </c>
      <c r="U819" s="150" t="n">
        <v>0</v>
      </c>
      <c r="V819" s="151" t="n">
        <v>0</v>
      </c>
      <c r="W819" s="78" t="n">
        <v>0.1</v>
      </c>
      <c r="X819" s="79" t="n">
        <v>0.1</v>
      </c>
      <c r="Y819" s="37" t="n">
        <f aca="false">J819+K819+L819+M819+N819+O819+P819+Q819+R819+S819+T819+U819+V819</f>
        <v>100</v>
      </c>
      <c r="Z819" s="100" t="s">
        <v>152</v>
      </c>
    </row>
    <row r="820" customFormat="false" ht="12.75" hidden="false" customHeight="false" outlineLevel="0" collapsed="false">
      <c r="A820" s="147" t="n">
        <v>817</v>
      </c>
      <c r="B820" s="100" t="s">
        <v>152</v>
      </c>
      <c r="C820" s="148" t="s">
        <v>28</v>
      </c>
      <c r="D820" s="159" t="s">
        <v>29</v>
      </c>
      <c r="E820" s="159" t="n">
        <v>3</v>
      </c>
      <c r="F820" s="79"/>
      <c r="G820" s="79" t="n">
        <v>2</v>
      </c>
      <c r="H820" s="160" t="n">
        <v>2</v>
      </c>
      <c r="I820" s="46" t="n">
        <f aca="false">AVERAGE(G820:H820)</f>
        <v>2</v>
      </c>
      <c r="J820" s="149" t="n">
        <v>30</v>
      </c>
      <c r="K820" s="150" t="n">
        <v>20</v>
      </c>
      <c r="L820" s="150" t="n">
        <v>0</v>
      </c>
      <c r="M820" s="150" t="n">
        <v>10</v>
      </c>
      <c r="N820" s="150" t="n">
        <v>30</v>
      </c>
      <c r="O820" s="150" t="n">
        <v>10</v>
      </c>
      <c r="P820" s="150" t="n">
        <v>0</v>
      </c>
      <c r="Q820" s="150" t="n">
        <v>0</v>
      </c>
      <c r="R820" s="150" t="n">
        <v>0</v>
      </c>
      <c r="S820" s="150" t="n">
        <v>0</v>
      </c>
      <c r="T820" s="150" t="n">
        <v>0</v>
      </c>
      <c r="U820" s="150" t="n">
        <v>0</v>
      </c>
      <c r="V820" s="151" t="n">
        <v>0</v>
      </c>
      <c r="W820" s="78" t="n">
        <v>0.1</v>
      </c>
      <c r="X820" s="79" t="n">
        <v>0.1</v>
      </c>
      <c r="Y820" s="37" t="n">
        <f aca="false">J820+K820+L820+M820+N820+O820+P820+Q820+R820+S820+T820+U820+V820</f>
        <v>100</v>
      </c>
      <c r="Z820" s="100" t="s">
        <v>152</v>
      </c>
    </row>
    <row r="821" customFormat="false" ht="12.75" hidden="false" customHeight="false" outlineLevel="0" collapsed="false">
      <c r="A821" s="147" t="n">
        <v>818</v>
      </c>
      <c r="B821" s="100" t="s">
        <v>152</v>
      </c>
      <c r="C821" s="148" t="s">
        <v>28</v>
      </c>
      <c r="D821" s="159" t="s">
        <v>29</v>
      </c>
      <c r="E821" s="159" t="n">
        <v>3</v>
      </c>
      <c r="F821" s="79" t="n">
        <v>30</v>
      </c>
      <c r="G821" s="79" t="n">
        <v>2</v>
      </c>
      <c r="H821" s="160" t="n">
        <v>2</v>
      </c>
      <c r="I821" s="46" t="n">
        <f aca="false">AVERAGE(G821:H821)</f>
        <v>2</v>
      </c>
      <c r="J821" s="149" t="n">
        <v>0</v>
      </c>
      <c r="K821" s="150" t="n">
        <v>30</v>
      </c>
      <c r="L821" s="150" t="n">
        <v>0</v>
      </c>
      <c r="M821" s="150" t="n">
        <v>35</v>
      </c>
      <c r="N821" s="150" t="n">
        <v>30</v>
      </c>
      <c r="O821" s="150" t="n">
        <v>5</v>
      </c>
      <c r="P821" s="150" t="n">
        <v>0</v>
      </c>
      <c r="Q821" s="150" t="n">
        <v>0</v>
      </c>
      <c r="R821" s="150" t="n">
        <v>0</v>
      </c>
      <c r="S821" s="150" t="n">
        <v>0</v>
      </c>
      <c r="T821" s="150" t="n">
        <v>0</v>
      </c>
      <c r="U821" s="150" t="n">
        <v>0</v>
      </c>
      <c r="V821" s="151" t="n">
        <v>0</v>
      </c>
      <c r="W821" s="78" t="n">
        <v>0.3</v>
      </c>
      <c r="X821" s="79" t="n">
        <v>0.1</v>
      </c>
      <c r="Y821" s="37" t="n">
        <f aca="false">J821+K821+L821+M821+N821+O821+P821+Q821+R821+S821+T821+U821+V821</f>
        <v>100</v>
      </c>
      <c r="Z821" s="100" t="s">
        <v>152</v>
      </c>
    </row>
    <row r="822" customFormat="false" ht="12.75" hidden="false" customHeight="false" outlineLevel="0" collapsed="false">
      <c r="A822" s="147" t="n">
        <v>819</v>
      </c>
      <c r="B822" s="100" t="s">
        <v>152</v>
      </c>
      <c r="C822" s="148" t="s">
        <v>31</v>
      </c>
      <c r="D822" s="159" t="s">
        <v>29</v>
      </c>
      <c r="E822" s="159" t="n">
        <v>10</v>
      </c>
      <c r="F822" s="79" t="n">
        <v>35</v>
      </c>
      <c r="G822" s="79" t="n">
        <v>2</v>
      </c>
      <c r="H822" s="160" t="n">
        <v>2</v>
      </c>
      <c r="I822" s="46" t="n">
        <f aca="false">AVERAGE(G822:H822)</f>
        <v>2</v>
      </c>
      <c r="J822" s="149" t="n">
        <v>0</v>
      </c>
      <c r="K822" s="150" t="n">
        <v>0</v>
      </c>
      <c r="L822" s="150" t="n">
        <v>0</v>
      </c>
      <c r="M822" s="150" t="n">
        <v>0</v>
      </c>
      <c r="N822" s="150" t="n">
        <v>0</v>
      </c>
      <c r="O822" s="150" t="n">
        <v>5</v>
      </c>
      <c r="P822" s="150" t="n">
        <v>95</v>
      </c>
      <c r="Q822" s="150" t="n">
        <v>0</v>
      </c>
      <c r="R822" s="150" t="n">
        <v>0</v>
      </c>
      <c r="S822" s="150" t="n">
        <v>0</v>
      </c>
      <c r="T822" s="150" t="n">
        <v>0</v>
      </c>
      <c r="U822" s="150" t="n">
        <v>0</v>
      </c>
      <c r="V822" s="151" t="n">
        <v>0</v>
      </c>
      <c r="W822" s="78" t="n">
        <v>0.2</v>
      </c>
      <c r="X822" s="79" t="n">
        <v>0.1</v>
      </c>
      <c r="Y822" s="37" t="n">
        <f aca="false">J822+K822+L822+M822+N822+O822+P822+Q822+R822+S822+T822+U822+V822</f>
        <v>100</v>
      </c>
      <c r="Z822" s="100" t="s">
        <v>152</v>
      </c>
    </row>
    <row r="823" customFormat="false" ht="12.75" hidden="false" customHeight="false" outlineLevel="0" collapsed="false">
      <c r="A823" s="147" t="n">
        <v>820</v>
      </c>
      <c r="B823" s="79" t="s">
        <v>170</v>
      </c>
      <c r="C823" s="148" t="s">
        <v>28</v>
      </c>
      <c r="D823" s="159" t="s">
        <v>29</v>
      </c>
      <c r="E823" s="159" t="n">
        <v>6</v>
      </c>
      <c r="F823" s="79" t="n">
        <v>45</v>
      </c>
      <c r="G823" s="79" t="n">
        <v>2</v>
      </c>
      <c r="H823" s="160" t="n">
        <v>2</v>
      </c>
      <c r="I823" s="46" t="n">
        <f aca="false">AVERAGE(G823:H823)</f>
        <v>2</v>
      </c>
      <c r="J823" s="149" t="n">
        <v>0</v>
      </c>
      <c r="K823" s="150" t="n">
        <v>100</v>
      </c>
      <c r="L823" s="150" t="n">
        <v>0</v>
      </c>
      <c r="M823" s="150" t="n">
        <v>0</v>
      </c>
      <c r="N823" s="150" t="n">
        <v>0</v>
      </c>
      <c r="O823" s="150" t="n">
        <v>0</v>
      </c>
      <c r="P823" s="150" t="n">
        <v>0</v>
      </c>
      <c r="Q823" s="150" t="n">
        <v>0</v>
      </c>
      <c r="R823" s="150" t="n">
        <v>0</v>
      </c>
      <c r="S823" s="150" t="n">
        <v>0</v>
      </c>
      <c r="T823" s="150" t="n">
        <v>0</v>
      </c>
      <c r="U823" s="150" t="n">
        <v>0</v>
      </c>
      <c r="V823" s="151" t="n">
        <v>0</v>
      </c>
      <c r="W823" s="78" t="n">
        <v>0</v>
      </c>
      <c r="X823" s="79" t="n">
        <v>0</v>
      </c>
      <c r="Y823" s="37" t="n">
        <f aca="false">J823+K823+L823+M823+N823+O823+P823+Q823+R823+S823+T823+U823+V823</f>
        <v>100</v>
      </c>
      <c r="Z823" s="79" t="s">
        <v>170</v>
      </c>
    </row>
    <row r="824" customFormat="false" ht="12.75" hidden="false" customHeight="false" outlineLevel="0" collapsed="false">
      <c r="A824" s="147" t="n">
        <v>821</v>
      </c>
      <c r="B824" s="79" t="s">
        <v>170</v>
      </c>
      <c r="C824" s="148" t="s">
        <v>28</v>
      </c>
      <c r="D824" s="159" t="s">
        <v>29</v>
      </c>
      <c r="E824" s="159" t="n">
        <v>3</v>
      </c>
      <c r="F824" s="79" t="n">
        <v>20</v>
      </c>
      <c r="G824" s="79" t="n">
        <v>4</v>
      </c>
      <c r="H824" s="160" t="n">
        <v>3</v>
      </c>
      <c r="I824" s="46" t="n">
        <f aca="false">AVERAGE(G824:H824)</f>
        <v>3.5</v>
      </c>
      <c r="J824" s="149" t="n">
        <v>93</v>
      </c>
      <c r="K824" s="150" t="n">
        <v>5</v>
      </c>
      <c r="L824" s="150" t="n">
        <v>0</v>
      </c>
      <c r="M824" s="150" t="n">
        <v>0</v>
      </c>
      <c r="N824" s="150" t="n">
        <v>0</v>
      </c>
      <c r="O824" s="150" t="n">
        <v>1</v>
      </c>
      <c r="P824" s="150" t="n">
        <v>0</v>
      </c>
      <c r="Q824" s="150" t="n">
        <v>0</v>
      </c>
      <c r="R824" s="150" t="n">
        <v>1</v>
      </c>
      <c r="S824" s="150" t="n">
        <v>0</v>
      </c>
      <c r="T824" s="150" t="n">
        <v>0</v>
      </c>
      <c r="U824" s="150" t="n">
        <v>0</v>
      </c>
      <c r="V824" s="151" t="n">
        <v>0</v>
      </c>
      <c r="W824" s="78" t="n">
        <v>0.4</v>
      </c>
      <c r="X824" s="79" t="n">
        <v>0.1</v>
      </c>
      <c r="Y824" s="37" t="n">
        <f aca="false">J824+K824+L824+M824+N824+O824+P824+Q824+R824+S824+T824+U824+V824</f>
        <v>100</v>
      </c>
      <c r="Z824" s="79" t="s">
        <v>170</v>
      </c>
    </row>
    <row r="825" customFormat="false" ht="12.75" hidden="false" customHeight="false" outlineLevel="0" collapsed="false">
      <c r="A825" s="147" t="n">
        <v>822</v>
      </c>
      <c r="B825" s="79" t="s">
        <v>170</v>
      </c>
      <c r="C825" s="148" t="s">
        <v>30</v>
      </c>
      <c r="D825" s="159" t="s">
        <v>29</v>
      </c>
      <c r="E825" s="147" t="n">
        <v>14</v>
      </c>
      <c r="F825" s="79" t="n">
        <v>15</v>
      </c>
      <c r="G825" s="79" t="n">
        <v>2</v>
      </c>
      <c r="H825" s="160" t="n">
        <v>2</v>
      </c>
      <c r="I825" s="46" t="n">
        <f aca="false">AVERAGE(G825:H825)</f>
        <v>2</v>
      </c>
      <c r="J825" s="149" t="n">
        <v>0</v>
      </c>
      <c r="K825" s="150" t="n">
        <v>0</v>
      </c>
      <c r="L825" s="150" t="n">
        <v>0</v>
      </c>
      <c r="M825" s="150" t="n">
        <v>0</v>
      </c>
      <c r="N825" s="150" t="n">
        <v>0</v>
      </c>
      <c r="O825" s="150" t="n">
        <v>0</v>
      </c>
      <c r="P825" s="150" t="n">
        <v>0</v>
      </c>
      <c r="Q825" s="150" t="n">
        <v>0</v>
      </c>
      <c r="R825" s="150" t="n">
        <v>0</v>
      </c>
      <c r="S825" s="150" t="n">
        <v>0</v>
      </c>
      <c r="T825" s="150" t="n">
        <v>100</v>
      </c>
      <c r="U825" s="150" t="n">
        <v>0</v>
      </c>
      <c r="V825" s="151" t="n">
        <v>0</v>
      </c>
      <c r="W825" s="78" t="n">
        <v>0</v>
      </c>
      <c r="X825" s="79" t="n">
        <v>0</v>
      </c>
      <c r="Y825" s="37" t="n">
        <f aca="false">J825+K825+L825+M825+N825+O825+P825+Q825+R825+S825+T825+U825+V825</f>
        <v>100</v>
      </c>
      <c r="Z825" s="79" t="s">
        <v>170</v>
      </c>
    </row>
    <row r="826" customFormat="false" ht="12.75" hidden="false" customHeight="false" outlineLevel="0" collapsed="false">
      <c r="A826" s="147" t="n">
        <v>823</v>
      </c>
      <c r="B826" s="79" t="s">
        <v>170</v>
      </c>
      <c r="C826" s="148" t="s">
        <v>28</v>
      </c>
      <c r="D826" s="159" t="s">
        <v>29</v>
      </c>
      <c r="E826" s="159" t="n">
        <v>3</v>
      </c>
      <c r="F826" s="79" t="n">
        <v>40</v>
      </c>
      <c r="G826" s="79" t="n">
        <v>9</v>
      </c>
      <c r="H826" s="160" t="n">
        <v>8</v>
      </c>
      <c r="I826" s="46" t="n">
        <f aca="false">AVERAGE(G826:H826)</f>
        <v>8.5</v>
      </c>
      <c r="J826" s="149" t="n">
        <v>90</v>
      </c>
      <c r="K826" s="150" t="n">
        <v>5</v>
      </c>
      <c r="L826" s="150" t="n">
        <v>0</v>
      </c>
      <c r="M826" s="150" t="n">
        <v>5</v>
      </c>
      <c r="N826" s="150" t="n">
        <v>0</v>
      </c>
      <c r="O826" s="150" t="n">
        <v>0</v>
      </c>
      <c r="P826" s="150" t="n">
        <v>0</v>
      </c>
      <c r="Q826" s="150" t="n">
        <v>0</v>
      </c>
      <c r="R826" s="150" t="n">
        <v>0</v>
      </c>
      <c r="S826" s="150" t="n">
        <v>0</v>
      </c>
      <c r="T826" s="150" t="n">
        <v>0</v>
      </c>
      <c r="U826" s="150" t="n">
        <v>0</v>
      </c>
      <c r="V826" s="151" t="n">
        <v>0</v>
      </c>
      <c r="W826" s="78" t="n">
        <v>0.8</v>
      </c>
      <c r="X826" s="79" t="n">
        <v>0.5</v>
      </c>
      <c r="Y826" s="37" t="n">
        <f aca="false">J826+K826+L826+M826+N826+O826+P826+Q826+R826+S826+T826+U826+V826</f>
        <v>100</v>
      </c>
      <c r="Z826" s="79" t="s">
        <v>170</v>
      </c>
    </row>
    <row r="827" customFormat="false" ht="12.75" hidden="false" customHeight="false" outlineLevel="0" collapsed="false">
      <c r="A827" s="147" t="n">
        <v>824</v>
      </c>
      <c r="B827" s="79" t="s">
        <v>170</v>
      </c>
      <c r="C827" s="148" t="s">
        <v>31</v>
      </c>
      <c r="D827" s="159" t="s">
        <v>29</v>
      </c>
      <c r="E827" s="159" t="n">
        <v>10</v>
      </c>
      <c r="F827" s="79" t="n">
        <v>35</v>
      </c>
      <c r="G827" s="79" t="n">
        <v>4</v>
      </c>
      <c r="H827" s="160" t="n">
        <v>2</v>
      </c>
      <c r="I827" s="46" t="n">
        <f aca="false">AVERAGE(G827:H827)</f>
        <v>3</v>
      </c>
      <c r="J827" s="149" t="n">
        <v>0</v>
      </c>
      <c r="K827" s="150" t="n">
        <v>10</v>
      </c>
      <c r="L827" s="150" t="n">
        <v>0</v>
      </c>
      <c r="M827" s="150" t="n">
        <v>0</v>
      </c>
      <c r="N827" s="150" t="n">
        <v>0</v>
      </c>
      <c r="O827" s="150" t="n">
        <v>0</v>
      </c>
      <c r="P827" s="150" t="n">
        <v>90</v>
      </c>
      <c r="Q827" s="150" t="n">
        <v>0</v>
      </c>
      <c r="R827" s="150" t="n">
        <v>0</v>
      </c>
      <c r="S827" s="150" t="n">
        <v>0</v>
      </c>
      <c r="T827" s="150" t="n">
        <v>0</v>
      </c>
      <c r="U827" s="150" t="n">
        <v>0</v>
      </c>
      <c r="V827" s="151" t="n">
        <v>0</v>
      </c>
      <c r="W827" s="78" t="n">
        <v>0.2</v>
      </c>
      <c r="X827" s="79" t="n">
        <v>0.1</v>
      </c>
      <c r="Y827" s="37" t="n">
        <f aca="false">J827+K827+L827+M827+N827+O827+P827+Q827+R827+S827+T827+U827+V827</f>
        <v>100</v>
      </c>
      <c r="Z827" s="79" t="s">
        <v>170</v>
      </c>
    </row>
    <row r="828" customFormat="false" ht="12.75" hidden="false" customHeight="false" outlineLevel="0" collapsed="false">
      <c r="A828" s="147" t="n">
        <v>825</v>
      </c>
      <c r="B828" s="100" t="s">
        <v>171</v>
      </c>
      <c r="C828" s="148" t="s">
        <v>28</v>
      </c>
      <c r="D828" s="159" t="s">
        <v>29</v>
      </c>
      <c r="E828" s="159" t="n">
        <v>3</v>
      </c>
      <c r="F828" s="79" t="n">
        <v>35</v>
      </c>
      <c r="G828" s="79" t="n">
        <v>2</v>
      </c>
      <c r="H828" s="160" t="n">
        <v>2</v>
      </c>
      <c r="I828" s="46" t="n">
        <f aca="false">AVERAGE(G828:H828)</f>
        <v>2</v>
      </c>
      <c r="J828" s="149" t="n">
        <v>15</v>
      </c>
      <c r="K828" s="150" t="n">
        <v>25</v>
      </c>
      <c r="L828" s="150" t="n">
        <v>0</v>
      </c>
      <c r="M828" s="150" t="n">
        <v>30</v>
      </c>
      <c r="N828" s="150" t="n">
        <v>30</v>
      </c>
      <c r="O828" s="150" t="n">
        <v>0</v>
      </c>
      <c r="P828" s="150" t="n">
        <v>0</v>
      </c>
      <c r="Q828" s="150" t="n">
        <v>0</v>
      </c>
      <c r="R828" s="150" t="n">
        <v>0</v>
      </c>
      <c r="S828" s="150" t="n">
        <v>0</v>
      </c>
      <c r="T828" s="150" t="n">
        <v>0</v>
      </c>
      <c r="U828" s="150" t="n">
        <v>0</v>
      </c>
      <c r="V828" s="151" t="n">
        <v>0</v>
      </c>
      <c r="W828" s="78" t="n">
        <v>0.2</v>
      </c>
      <c r="X828" s="79" t="n">
        <v>0.1</v>
      </c>
      <c r="Y828" s="37" t="n">
        <f aca="false">J828+K828+L828+M828+N828+O828+P828+Q828+R828+S828+T828+U828+V828</f>
        <v>100</v>
      </c>
      <c r="Z828" s="100" t="s">
        <v>171</v>
      </c>
    </row>
    <row r="829" customFormat="false" ht="13.5" hidden="false" customHeight="false" outlineLevel="0" collapsed="false">
      <c r="A829" s="147" t="n">
        <v>826</v>
      </c>
      <c r="B829" s="100"/>
      <c r="C829" s="79" t="s">
        <v>172</v>
      </c>
      <c r="D829" s="79" t="s">
        <v>173</v>
      </c>
      <c r="E829" s="79"/>
      <c r="F829" s="79"/>
      <c r="G829" s="79"/>
      <c r="H829" s="160"/>
      <c r="I829" s="163"/>
      <c r="J829" s="164" t="n">
        <v>0</v>
      </c>
      <c r="K829" s="165" t="n">
        <v>0</v>
      </c>
      <c r="L829" s="165" t="n">
        <v>0</v>
      </c>
      <c r="M829" s="165" t="n">
        <v>0</v>
      </c>
      <c r="N829" s="165" t="n">
        <v>0</v>
      </c>
      <c r="O829" s="165" t="n">
        <v>0</v>
      </c>
      <c r="P829" s="165" t="n">
        <v>0</v>
      </c>
      <c r="Q829" s="165" t="n">
        <v>0</v>
      </c>
      <c r="R829" s="165" t="n">
        <v>0</v>
      </c>
      <c r="S829" s="165" t="n">
        <v>0</v>
      </c>
      <c r="T829" s="150" t="n">
        <v>0</v>
      </c>
      <c r="U829" s="165" t="n">
        <v>0</v>
      </c>
      <c r="V829" s="166" t="n">
        <v>0</v>
      </c>
      <c r="W829" s="78" t="n">
        <v>0</v>
      </c>
      <c r="X829" s="79" t="n">
        <v>0</v>
      </c>
      <c r="Y829" s="37" t="n">
        <f aca="false">J829+K829+L829+M829+N829+O829+P829+Q829+R829+S829+T829+U829+V829</f>
        <v>0</v>
      </c>
      <c r="Z829" s="100"/>
    </row>
  </sheetData>
  <mergeCells count="3">
    <mergeCell ref="A4:A5"/>
    <mergeCell ref="C4:C5"/>
    <mergeCell ref="J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4" min="4" style="167" width="3.99"/>
    <col collapsed="false" customWidth="true" hidden="false" outlineLevel="0" max="5" min="5" style="80" width="3.7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9" min="9" style="0" width="5.71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2" min="20" style="0" width="3.99"/>
    <col collapsed="false" customWidth="true" hidden="false" outlineLevel="0" max="23" min="23" style="0" width="4.85"/>
    <col collapsed="false" customWidth="true" hidden="false" outlineLevel="0" max="24" min="24" style="0" width="4.56"/>
    <col collapsed="false" customWidth="true" hidden="false" outlineLevel="0" max="25" min="25" style="0" width="5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68" t="s">
        <v>153</v>
      </c>
      <c r="B4" s="6" t="s">
        <v>0</v>
      </c>
      <c r="C4" s="6" t="s">
        <v>154</v>
      </c>
      <c r="D4" s="169" t="s">
        <v>2</v>
      </c>
      <c r="E4" s="169"/>
      <c r="F4" s="170" t="s">
        <v>3</v>
      </c>
      <c r="G4" s="8" t="s">
        <v>4</v>
      </c>
      <c r="H4" s="129" t="s">
        <v>4</v>
      </c>
      <c r="I4" s="169" t="s">
        <v>4</v>
      </c>
      <c r="J4" s="10" t="s">
        <v>5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6</v>
      </c>
      <c r="X4" s="11"/>
      <c r="Y4" s="6" t="s">
        <v>7</v>
      </c>
    </row>
    <row r="5" customFormat="false" ht="13.5" hidden="false" customHeight="false" outlineLevel="0" collapsed="false">
      <c r="A5" s="168"/>
      <c r="B5" s="6"/>
      <c r="C5" s="6"/>
      <c r="D5" s="169"/>
      <c r="E5" s="169"/>
      <c r="F5" s="171" t="s">
        <v>8</v>
      </c>
      <c r="G5" s="16" t="s">
        <v>9</v>
      </c>
      <c r="H5" s="15" t="s">
        <v>10</v>
      </c>
      <c r="I5" s="172" t="s">
        <v>11</v>
      </c>
      <c r="J5" s="173" t="s">
        <v>12</v>
      </c>
      <c r="K5" s="174" t="s">
        <v>13</v>
      </c>
      <c r="L5" s="175" t="s">
        <v>14</v>
      </c>
      <c r="M5" s="176" t="s">
        <v>15</v>
      </c>
      <c r="N5" s="177" t="s">
        <v>16</v>
      </c>
      <c r="O5" s="178" t="s">
        <v>17</v>
      </c>
      <c r="P5" s="175" t="s">
        <v>18</v>
      </c>
      <c r="Q5" s="179" t="s">
        <v>19</v>
      </c>
      <c r="R5" s="180" t="s">
        <v>20</v>
      </c>
      <c r="S5" s="181" t="s">
        <v>21</v>
      </c>
      <c r="T5" s="182" t="s">
        <v>22</v>
      </c>
      <c r="U5" s="173" t="s">
        <v>23</v>
      </c>
      <c r="V5" s="181" t="s">
        <v>24</v>
      </c>
      <c r="W5" s="28" t="s">
        <v>25</v>
      </c>
      <c r="X5" s="137" t="s">
        <v>26</v>
      </c>
      <c r="Y5" s="6"/>
    </row>
    <row r="6" customFormat="false" ht="12.75" hidden="false" customHeight="false" outlineLevel="0" collapsed="false">
      <c r="A6" s="183" t="n">
        <v>1</v>
      </c>
      <c r="B6" s="184" t="s">
        <v>102</v>
      </c>
      <c r="C6" s="32" t="s">
        <v>28</v>
      </c>
      <c r="D6" s="33" t="s">
        <v>29</v>
      </c>
      <c r="E6" s="34" t="n">
        <v>6</v>
      </c>
      <c r="F6" s="35" t="n">
        <v>50</v>
      </c>
      <c r="G6" s="37" t="n">
        <v>2</v>
      </c>
      <c r="H6" s="36" t="n">
        <v>2</v>
      </c>
      <c r="I6" s="46" t="n">
        <f aca="false">AVERAGE(G6:H6)</f>
        <v>2</v>
      </c>
      <c r="J6" s="185" t="n">
        <v>0</v>
      </c>
      <c r="K6" s="186" t="n">
        <v>75</v>
      </c>
      <c r="L6" s="186" t="n">
        <v>0</v>
      </c>
      <c r="M6" s="186" t="n">
        <v>15</v>
      </c>
      <c r="N6" s="186" t="n">
        <v>0</v>
      </c>
      <c r="O6" s="186" t="n">
        <v>10</v>
      </c>
      <c r="P6" s="186" t="n">
        <v>0</v>
      </c>
      <c r="Q6" s="186" t="n">
        <v>0</v>
      </c>
      <c r="R6" s="186" t="n">
        <v>0</v>
      </c>
      <c r="S6" s="186" t="n">
        <v>0</v>
      </c>
      <c r="T6" s="186" t="n">
        <v>0</v>
      </c>
      <c r="U6" s="186" t="n">
        <v>0</v>
      </c>
      <c r="V6" s="187" t="n">
        <v>0</v>
      </c>
      <c r="W6" s="38" t="n">
        <v>0</v>
      </c>
      <c r="X6" s="40" t="n">
        <v>0</v>
      </c>
      <c r="Y6" s="41" t="n">
        <f aca="false">J6+K6+L6+M6+N6+O6+P6+Q6+R6+S6+T6+U6+V6</f>
        <v>100</v>
      </c>
    </row>
    <row r="7" customFormat="false" ht="12.75" hidden="false" customHeight="false" outlineLevel="0" collapsed="false">
      <c r="A7" s="188" t="n">
        <v>2</v>
      </c>
      <c r="B7" s="31" t="s">
        <v>102</v>
      </c>
      <c r="C7" s="42" t="s">
        <v>31</v>
      </c>
      <c r="D7" s="43" t="s">
        <v>29</v>
      </c>
      <c r="E7" s="44" t="n">
        <v>10</v>
      </c>
      <c r="F7" s="45" t="n">
        <v>35</v>
      </c>
      <c r="G7" s="46" t="n">
        <v>3</v>
      </c>
      <c r="H7" s="30" t="n">
        <v>3</v>
      </c>
      <c r="I7" s="46" t="n">
        <f aca="false">AVERAGE(G7:H7)</f>
        <v>3</v>
      </c>
      <c r="J7" s="149" t="n">
        <v>10</v>
      </c>
      <c r="K7" s="150" t="n">
        <v>0</v>
      </c>
      <c r="L7" s="150" t="n">
        <v>0</v>
      </c>
      <c r="M7" s="150" t="n">
        <v>0</v>
      </c>
      <c r="N7" s="150" t="n">
        <v>0</v>
      </c>
      <c r="O7" s="150" t="n">
        <v>5</v>
      </c>
      <c r="P7" s="150" t="n">
        <v>85</v>
      </c>
      <c r="Q7" s="150" t="n">
        <v>0</v>
      </c>
      <c r="R7" s="150" t="n">
        <v>0</v>
      </c>
      <c r="S7" s="150" t="n">
        <v>0</v>
      </c>
      <c r="T7" s="150" t="n">
        <v>0</v>
      </c>
      <c r="U7" s="150" t="n">
        <v>0</v>
      </c>
      <c r="V7" s="151" t="n">
        <v>0</v>
      </c>
      <c r="W7" s="47" t="n">
        <v>0.4</v>
      </c>
      <c r="X7" s="48" t="n">
        <v>0.3</v>
      </c>
      <c r="Y7" s="41" t="n">
        <f aca="false">J7+K7+L7+M7+N7+O7+P7+Q7+R7+S7+T7+U7+V7</f>
        <v>100</v>
      </c>
    </row>
    <row r="8" customFormat="false" ht="12.75" hidden="false" customHeight="false" outlineLevel="0" collapsed="false">
      <c r="A8" s="188" t="n">
        <v>3</v>
      </c>
      <c r="B8" s="31" t="s">
        <v>102</v>
      </c>
      <c r="C8" s="42" t="s">
        <v>28</v>
      </c>
      <c r="D8" s="43" t="s">
        <v>29</v>
      </c>
      <c r="E8" s="44" t="n">
        <v>2</v>
      </c>
      <c r="F8" s="45" t="n">
        <v>25</v>
      </c>
      <c r="G8" s="46" t="n">
        <v>3</v>
      </c>
      <c r="H8" s="30" t="n">
        <v>3</v>
      </c>
      <c r="I8" s="46" t="n">
        <f aca="false">AVERAGE(G8:H8)</f>
        <v>3</v>
      </c>
      <c r="J8" s="149" t="n">
        <v>47</v>
      </c>
      <c r="K8" s="150" t="n">
        <v>47</v>
      </c>
      <c r="L8" s="150" t="n">
        <v>0</v>
      </c>
      <c r="M8" s="150" t="n">
        <v>0</v>
      </c>
      <c r="N8" s="150" t="n">
        <v>0</v>
      </c>
      <c r="O8" s="150" t="n">
        <v>6</v>
      </c>
      <c r="P8" s="150" t="n">
        <v>0</v>
      </c>
      <c r="Q8" s="150" t="n">
        <v>0</v>
      </c>
      <c r="R8" s="150" t="n">
        <v>0</v>
      </c>
      <c r="S8" s="150" t="n">
        <v>0</v>
      </c>
      <c r="T8" s="150" t="n">
        <v>0</v>
      </c>
      <c r="U8" s="150" t="n">
        <v>0</v>
      </c>
      <c r="V8" s="151" t="n">
        <v>0</v>
      </c>
      <c r="W8" s="47" t="n">
        <v>0</v>
      </c>
      <c r="X8" s="48" t="n">
        <v>0</v>
      </c>
      <c r="Y8" s="41" t="n">
        <f aca="false">J8+K8+L8+M8+N8+O8+P8+Q8+R8+S8+T8+U8+V8</f>
        <v>100</v>
      </c>
    </row>
    <row r="9" customFormat="false" ht="12.75" hidden="false" customHeight="false" outlineLevel="0" collapsed="false">
      <c r="A9" s="188" t="n">
        <v>4</v>
      </c>
      <c r="B9" s="31" t="s">
        <v>102</v>
      </c>
      <c r="C9" s="42" t="s">
        <v>31</v>
      </c>
      <c r="D9" s="43" t="s">
        <v>29</v>
      </c>
      <c r="E9" s="44" t="n">
        <v>12</v>
      </c>
      <c r="F9" s="45" t="n">
        <v>35</v>
      </c>
      <c r="G9" s="46" t="n">
        <v>2</v>
      </c>
      <c r="H9" s="64" t="n">
        <v>2</v>
      </c>
      <c r="I9" s="46" t="n">
        <f aca="false">AVERAGE(G9:H9)</f>
        <v>2</v>
      </c>
      <c r="J9" s="149" t="n">
        <v>5</v>
      </c>
      <c r="K9" s="150" t="n">
        <v>15</v>
      </c>
      <c r="L9" s="150" t="n">
        <v>0</v>
      </c>
      <c r="M9" s="150" t="n">
        <v>0</v>
      </c>
      <c r="N9" s="150" t="n">
        <v>0</v>
      </c>
      <c r="O9" s="150" t="n">
        <v>40</v>
      </c>
      <c r="P9" s="150" t="n">
        <v>40</v>
      </c>
      <c r="Q9" s="150" t="n">
        <v>0</v>
      </c>
      <c r="R9" s="150" t="n">
        <v>0</v>
      </c>
      <c r="S9" s="150" t="n">
        <v>0</v>
      </c>
      <c r="T9" s="150" t="n">
        <v>0</v>
      </c>
      <c r="U9" s="150" t="n">
        <v>0</v>
      </c>
      <c r="V9" s="151" t="n">
        <v>0</v>
      </c>
      <c r="W9" s="47" t="n">
        <v>1</v>
      </c>
      <c r="X9" s="48" t="n">
        <v>0.8</v>
      </c>
      <c r="Y9" s="41" t="n">
        <f aca="false">J9+K9+L9+M9+N9+O9+P9+Q9+R9+S9+T9+U9+V9</f>
        <v>100</v>
      </c>
    </row>
    <row r="10" customFormat="false" ht="12.75" hidden="false" customHeight="false" outlineLevel="0" collapsed="false">
      <c r="A10" s="188" t="n">
        <v>5</v>
      </c>
      <c r="B10" s="31" t="s">
        <v>102</v>
      </c>
      <c r="C10" s="42" t="s">
        <v>28</v>
      </c>
      <c r="D10" s="43" t="s">
        <v>29</v>
      </c>
      <c r="E10" s="44" t="n">
        <v>6</v>
      </c>
      <c r="F10" s="45" t="n">
        <v>55</v>
      </c>
      <c r="G10" s="30" t="n">
        <v>2</v>
      </c>
      <c r="H10" s="46" t="n">
        <v>2</v>
      </c>
      <c r="I10" s="45" t="n">
        <f aca="false">AVERAGE(G10:H10)</f>
        <v>2</v>
      </c>
      <c r="J10" s="149" t="n">
        <v>10</v>
      </c>
      <c r="K10" s="150" t="n">
        <v>85</v>
      </c>
      <c r="L10" s="150" t="n">
        <v>0</v>
      </c>
      <c r="M10" s="150" t="n">
        <v>5</v>
      </c>
      <c r="N10" s="150" t="n">
        <v>0</v>
      </c>
      <c r="O10" s="150" t="n">
        <v>0</v>
      </c>
      <c r="P10" s="150" t="n">
        <v>0</v>
      </c>
      <c r="Q10" s="150" t="n">
        <v>0</v>
      </c>
      <c r="R10" s="150" t="n">
        <v>0</v>
      </c>
      <c r="S10" s="150" t="n">
        <v>0</v>
      </c>
      <c r="T10" s="150" t="n">
        <v>0</v>
      </c>
      <c r="U10" s="150" t="n">
        <v>0</v>
      </c>
      <c r="V10" s="151" t="n">
        <v>0</v>
      </c>
      <c r="W10" s="47" t="n">
        <v>0</v>
      </c>
      <c r="X10" s="48" t="n">
        <v>0</v>
      </c>
      <c r="Y10" s="41" t="n">
        <f aca="false">J10+K10+L10+M10+N10+O10+P10+Q10+R10+S10+T10+U10+V10</f>
        <v>100</v>
      </c>
    </row>
    <row r="11" customFormat="false" ht="12.75" hidden="false" customHeight="false" outlineLevel="0" collapsed="false">
      <c r="A11" s="188" t="n">
        <v>6</v>
      </c>
      <c r="B11" s="31" t="s">
        <v>102</v>
      </c>
      <c r="C11" s="42" t="s">
        <v>28</v>
      </c>
      <c r="D11" s="43" t="s">
        <v>29</v>
      </c>
      <c r="E11" s="44" t="n">
        <v>3</v>
      </c>
      <c r="F11" s="45" t="n">
        <v>15</v>
      </c>
      <c r="G11" s="46" t="n">
        <v>3</v>
      </c>
      <c r="H11" s="36" t="n">
        <v>3</v>
      </c>
      <c r="I11" s="46" t="n">
        <f aca="false">AVERAGE(G11:H11)</f>
        <v>3</v>
      </c>
      <c r="J11" s="149" t="n">
        <v>30</v>
      </c>
      <c r="K11" s="150" t="n">
        <v>20</v>
      </c>
      <c r="L11" s="150" t="n">
        <v>0</v>
      </c>
      <c r="M11" s="150" t="n">
        <v>10</v>
      </c>
      <c r="N11" s="150" t="n">
        <v>30</v>
      </c>
      <c r="O11" s="150" t="n">
        <v>10</v>
      </c>
      <c r="P11" s="150" t="n">
        <v>0</v>
      </c>
      <c r="Q11" s="150" t="n">
        <v>0</v>
      </c>
      <c r="R11" s="150" t="n">
        <v>0</v>
      </c>
      <c r="S11" s="150" t="n">
        <v>0</v>
      </c>
      <c r="T11" s="150" t="n">
        <v>0</v>
      </c>
      <c r="U11" s="150" t="n">
        <v>0</v>
      </c>
      <c r="V11" s="151" t="n">
        <v>0</v>
      </c>
      <c r="W11" s="189" t="n">
        <v>0.2</v>
      </c>
      <c r="X11" s="190" t="n">
        <v>0.1</v>
      </c>
      <c r="Y11" s="41" t="n">
        <f aca="false">J11+K11+L11+M11+N11+O11+P11+Q11+R11+S11+T11+U11+V11</f>
        <v>100</v>
      </c>
    </row>
    <row r="12" customFormat="false" ht="12.75" hidden="false" customHeight="false" outlineLevel="0" collapsed="false">
      <c r="A12" s="188" t="n">
        <v>7</v>
      </c>
      <c r="B12" s="31" t="s">
        <v>102</v>
      </c>
      <c r="C12" s="42" t="s">
        <v>28</v>
      </c>
      <c r="D12" s="43" t="s">
        <v>29</v>
      </c>
      <c r="E12" s="44" t="n">
        <v>6</v>
      </c>
      <c r="F12" s="45" t="n">
        <v>60</v>
      </c>
      <c r="G12" s="46" t="n">
        <v>6</v>
      </c>
      <c r="H12" s="30" t="n">
        <v>6</v>
      </c>
      <c r="I12" s="46" t="n">
        <f aca="false">AVERAGE(G12:H12)</f>
        <v>6</v>
      </c>
      <c r="J12" s="149" t="n">
        <v>0</v>
      </c>
      <c r="K12" s="150" t="n">
        <v>92</v>
      </c>
      <c r="L12" s="150" t="n">
        <v>0</v>
      </c>
      <c r="M12" s="150" t="n">
        <v>0</v>
      </c>
      <c r="N12" s="150" t="n">
        <v>0</v>
      </c>
      <c r="O12" s="150" t="n">
        <v>3</v>
      </c>
      <c r="P12" s="150" t="n">
        <v>0</v>
      </c>
      <c r="Q12" s="150" t="n">
        <v>5</v>
      </c>
      <c r="R12" s="150" t="n">
        <v>0</v>
      </c>
      <c r="S12" s="150" t="n">
        <v>0</v>
      </c>
      <c r="T12" s="150" t="n">
        <v>0</v>
      </c>
      <c r="U12" s="150" t="n">
        <v>0</v>
      </c>
      <c r="V12" s="151" t="n">
        <v>0</v>
      </c>
      <c r="W12" s="47" t="n">
        <v>0</v>
      </c>
      <c r="X12" s="48" t="n">
        <v>0</v>
      </c>
      <c r="Y12" s="41" t="n">
        <f aca="false">J12+K12+L12+M12+N12+O12+P12+Q12+R12+S12+T12+U12+V12</f>
        <v>100</v>
      </c>
    </row>
    <row r="13" customFormat="false" ht="12.75" hidden="false" customHeight="false" outlineLevel="0" collapsed="false">
      <c r="A13" s="188" t="n">
        <v>8</v>
      </c>
      <c r="B13" s="31" t="s">
        <v>102</v>
      </c>
      <c r="C13" s="42" t="s">
        <v>28</v>
      </c>
      <c r="D13" s="43" t="s">
        <v>29</v>
      </c>
      <c r="E13" s="44" t="n">
        <v>3</v>
      </c>
      <c r="F13" s="45" t="n">
        <v>5</v>
      </c>
      <c r="G13" s="46" t="n">
        <v>2</v>
      </c>
      <c r="H13" s="30" t="n">
        <v>2</v>
      </c>
      <c r="I13" s="46" t="n">
        <f aca="false">AVERAGE(G13:H13)</f>
        <v>2</v>
      </c>
      <c r="J13" s="149" t="n">
        <v>30</v>
      </c>
      <c r="K13" s="150" t="n">
        <v>20</v>
      </c>
      <c r="L13" s="150" t="n">
        <v>0</v>
      </c>
      <c r="M13" s="150" t="n">
        <v>10</v>
      </c>
      <c r="N13" s="150" t="n">
        <v>30</v>
      </c>
      <c r="O13" s="150" t="n">
        <v>10</v>
      </c>
      <c r="P13" s="150" t="n">
        <v>0</v>
      </c>
      <c r="Q13" s="150" t="n">
        <v>0</v>
      </c>
      <c r="R13" s="150" t="n">
        <v>0</v>
      </c>
      <c r="S13" s="150" t="n">
        <v>0</v>
      </c>
      <c r="T13" s="150" t="n">
        <v>0</v>
      </c>
      <c r="U13" s="150" t="n">
        <v>0</v>
      </c>
      <c r="V13" s="151" t="n">
        <v>0</v>
      </c>
      <c r="W13" s="189" t="n">
        <v>0.1</v>
      </c>
      <c r="X13" s="190" t="n">
        <v>0.1</v>
      </c>
      <c r="Y13" s="41" t="n">
        <f aca="false">J13+K13+L13+M13+N13+O13+P13+Q13+R13+S13+T13+U13+V13</f>
        <v>100</v>
      </c>
    </row>
    <row r="14" customFormat="false" ht="12.75" hidden="false" customHeight="false" outlineLevel="0" collapsed="false">
      <c r="A14" s="188" t="n">
        <v>9</v>
      </c>
      <c r="B14" s="31" t="s">
        <v>102</v>
      </c>
      <c r="C14" s="42" t="s">
        <v>31</v>
      </c>
      <c r="D14" s="43" t="s">
        <v>29</v>
      </c>
      <c r="E14" s="44" t="n">
        <v>10</v>
      </c>
      <c r="F14" s="45" t="n">
        <v>45</v>
      </c>
      <c r="G14" s="46" t="n">
        <v>5</v>
      </c>
      <c r="H14" s="30" t="n">
        <v>5</v>
      </c>
      <c r="I14" s="46" t="n">
        <f aca="false">AVERAGE(G14:H14)</f>
        <v>5</v>
      </c>
      <c r="J14" s="149" t="n">
        <v>0</v>
      </c>
      <c r="K14" s="150" t="n">
        <v>50</v>
      </c>
      <c r="L14" s="150" t="n">
        <v>0</v>
      </c>
      <c r="M14" s="150" t="n">
        <v>0</v>
      </c>
      <c r="N14" s="150" t="n">
        <v>0</v>
      </c>
      <c r="O14" s="150" t="n">
        <v>40</v>
      </c>
      <c r="P14" s="150" t="n">
        <v>10</v>
      </c>
      <c r="Q14" s="150" t="n">
        <v>0</v>
      </c>
      <c r="R14" s="150" t="n">
        <v>0</v>
      </c>
      <c r="S14" s="150" t="n">
        <v>0</v>
      </c>
      <c r="T14" s="150" t="n">
        <v>0</v>
      </c>
      <c r="U14" s="150" t="n">
        <v>0</v>
      </c>
      <c r="V14" s="151" t="n">
        <v>0</v>
      </c>
      <c r="W14" s="47" t="n">
        <v>0.3</v>
      </c>
      <c r="X14" s="48" t="n">
        <v>0.2</v>
      </c>
      <c r="Y14" s="41" t="n">
        <f aca="false">J14+K14+L14+M14+N14+O14+P14+Q14+R14+S14+T14+U14+V14</f>
        <v>100</v>
      </c>
    </row>
    <row r="15" customFormat="false" ht="12.75" hidden="false" customHeight="false" outlineLevel="0" collapsed="false">
      <c r="A15" s="188" t="n">
        <v>10</v>
      </c>
      <c r="B15" s="31" t="s">
        <v>102</v>
      </c>
      <c r="C15" s="42" t="s">
        <v>28</v>
      </c>
      <c r="D15" s="43" t="s">
        <v>29</v>
      </c>
      <c r="E15" s="44" t="n">
        <v>3</v>
      </c>
      <c r="F15" s="45" t="n">
        <v>20</v>
      </c>
      <c r="G15" s="46" t="n">
        <v>2</v>
      </c>
      <c r="H15" s="30" t="n">
        <v>2</v>
      </c>
      <c r="I15" s="46" t="n">
        <f aca="false">AVERAGE(G15:H15)</f>
        <v>2</v>
      </c>
      <c r="J15" s="149" t="n">
        <v>30</v>
      </c>
      <c r="K15" s="150" t="n">
        <v>20</v>
      </c>
      <c r="L15" s="150" t="n">
        <v>0</v>
      </c>
      <c r="M15" s="150" t="n">
        <v>10</v>
      </c>
      <c r="N15" s="150" t="n">
        <v>30</v>
      </c>
      <c r="O15" s="150" t="n">
        <v>10</v>
      </c>
      <c r="P15" s="150" t="n">
        <v>0</v>
      </c>
      <c r="Q15" s="150" t="n">
        <v>0</v>
      </c>
      <c r="R15" s="150" t="n">
        <v>0</v>
      </c>
      <c r="S15" s="150" t="n">
        <v>0</v>
      </c>
      <c r="T15" s="150" t="n">
        <v>0</v>
      </c>
      <c r="U15" s="150" t="n">
        <v>0</v>
      </c>
      <c r="V15" s="151" t="n">
        <v>0</v>
      </c>
      <c r="W15" s="189" t="n">
        <v>0.2</v>
      </c>
      <c r="X15" s="190" t="n">
        <v>0.1</v>
      </c>
      <c r="Y15" s="41" t="n">
        <f aca="false">J15+K15+L15+M15+N15+O15+P15+Q15+R15+S15+T15+U15+V15</f>
        <v>100</v>
      </c>
    </row>
    <row r="16" customFormat="false" ht="12.75" hidden="false" customHeight="false" outlineLevel="0" collapsed="false">
      <c r="A16" s="188" t="n">
        <v>11</v>
      </c>
      <c r="B16" s="51" t="s">
        <v>103</v>
      </c>
      <c r="C16" s="42" t="s">
        <v>28</v>
      </c>
      <c r="D16" s="43" t="s">
        <v>29</v>
      </c>
      <c r="E16" s="44" t="n">
        <v>3</v>
      </c>
      <c r="F16" s="45" t="n">
        <v>70</v>
      </c>
      <c r="G16" s="46" t="n">
        <v>2</v>
      </c>
      <c r="H16" s="30" t="n">
        <v>2</v>
      </c>
      <c r="I16" s="46" t="n">
        <f aca="false">AVERAGE(G16:H16)</f>
        <v>2</v>
      </c>
      <c r="J16" s="149" t="n">
        <v>0</v>
      </c>
      <c r="K16" s="150" t="n">
        <v>50</v>
      </c>
      <c r="L16" s="150" t="n">
        <v>0</v>
      </c>
      <c r="M16" s="150" t="n">
        <v>10</v>
      </c>
      <c r="N16" s="150" t="n">
        <v>30</v>
      </c>
      <c r="O16" s="150" t="n">
        <v>5</v>
      </c>
      <c r="P16" s="150" t="n">
        <v>0</v>
      </c>
      <c r="Q16" s="150" t="n">
        <v>5</v>
      </c>
      <c r="R16" s="150" t="n">
        <v>0</v>
      </c>
      <c r="S16" s="150" t="n">
        <v>0</v>
      </c>
      <c r="T16" s="150" t="n">
        <v>0</v>
      </c>
      <c r="U16" s="150" t="n">
        <v>0</v>
      </c>
      <c r="V16" s="151" t="n">
        <v>0</v>
      </c>
      <c r="W16" s="47" t="n">
        <v>0.2</v>
      </c>
      <c r="X16" s="48" t="n">
        <v>0.1</v>
      </c>
      <c r="Y16" s="41" t="n">
        <f aca="false">J16+K16+L16+M16+N16+O16+P16+Q16+R16+S16+T16+U16+V16</f>
        <v>100</v>
      </c>
    </row>
    <row r="17" customFormat="false" ht="12.75" hidden="false" customHeight="false" outlineLevel="0" collapsed="false">
      <c r="A17" s="188" t="n">
        <v>12</v>
      </c>
      <c r="B17" s="51" t="s">
        <v>103</v>
      </c>
      <c r="C17" s="42" t="s">
        <v>31</v>
      </c>
      <c r="D17" s="43" t="s">
        <v>29</v>
      </c>
      <c r="E17" s="44" t="n">
        <v>10</v>
      </c>
      <c r="F17" s="45" t="n">
        <v>35</v>
      </c>
      <c r="G17" s="46" t="n">
        <v>4</v>
      </c>
      <c r="H17" s="30" t="n">
        <v>2</v>
      </c>
      <c r="I17" s="46" t="n">
        <f aca="false">AVERAGE(G17:H17)</f>
        <v>3</v>
      </c>
      <c r="J17" s="149" t="n">
        <v>0</v>
      </c>
      <c r="K17" s="150" t="n">
        <v>85</v>
      </c>
      <c r="L17" s="150" t="n">
        <v>0</v>
      </c>
      <c r="M17" s="150" t="n">
        <v>0</v>
      </c>
      <c r="N17" s="150" t="n">
        <v>0</v>
      </c>
      <c r="O17" s="150" t="n">
        <v>15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1" t="n">
        <v>0</v>
      </c>
      <c r="W17" s="47" t="n">
        <v>0.4</v>
      </c>
      <c r="X17" s="48" t="n">
        <v>0.1</v>
      </c>
      <c r="Y17" s="41" t="n">
        <f aca="false">J17+K17+L17+M17+N17+O17+P17+Q17+R17+S17+T17+U17+V17</f>
        <v>100</v>
      </c>
    </row>
    <row r="18" customFormat="false" ht="12.75" hidden="false" customHeight="false" outlineLevel="0" collapsed="false">
      <c r="A18" s="183" t="n">
        <v>13</v>
      </c>
      <c r="B18" s="51" t="s">
        <v>103</v>
      </c>
      <c r="C18" s="42" t="s">
        <v>31</v>
      </c>
      <c r="D18" s="43" t="s">
        <v>29</v>
      </c>
      <c r="E18" s="44" t="n">
        <v>10</v>
      </c>
      <c r="F18" s="45" t="n">
        <v>35</v>
      </c>
      <c r="G18" s="46" t="n">
        <v>6</v>
      </c>
      <c r="H18" s="30" t="n">
        <v>5</v>
      </c>
      <c r="I18" s="46" t="n">
        <f aca="false">AVERAGE(G18:H18)</f>
        <v>5.5</v>
      </c>
      <c r="J18" s="149" t="n">
        <v>35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5</v>
      </c>
      <c r="P18" s="150" t="n">
        <v>6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1" t="n">
        <v>0</v>
      </c>
      <c r="W18" s="47" t="n">
        <v>0.4</v>
      </c>
      <c r="X18" s="48" t="n">
        <v>0.1</v>
      </c>
      <c r="Y18" s="41" t="n">
        <f aca="false">J18+K18+L18+M18+N18+O18+P18+Q18+R18+S18+T18+U18+V18</f>
        <v>100</v>
      </c>
    </row>
    <row r="19" customFormat="false" ht="12.75" hidden="false" customHeight="false" outlineLevel="0" collapsed="false">
      <c r="A19" s="188" t="n">
        <v>14</v>
      </c>
      <c r="B19" s="51" t="s">
        <v>103</v>
      </c>
      <c r="C19" s="42" t="s">
        <v>28</v>
      </c>
      <c r="D19" s="43" t="s">
        <v>29</v>
      </c>
      <c r="E19" s="44" t="n">
        <v>6</v>
      </c>
      <c r="F19" s="45" t="n">
        <v>3</v>
      </c>
      <c r="G19" s="46" t="n">
        <v>2</v>
      </c>
      <c r="H19" s="30" t="n">
        <v>2</v>
      </c>
      <c r="I19" s="46" t="n">
        <f aca="false">AVERAGE(G19:H19)</f>
        <v>2</v>
      </c>
      <c r="J19" s="149" t="n">
        <v>0</v>
      </c>
      <c r="K19" s="150" t="n">
        <v>95</v>
      </c>
      <c r="L19" s="150" t="n">
        <v>0</v>
      </c>
      <c r="M19" s="150" t="n">
        <v>0</v>
      </c>
      <c r="N19" s="150" t="n">
        <v>0</v>
      </c>
      <c r="O19" s="150" t="n">
        <v>5</v>
      </c>
      <c r="P19" s="150" t="n">
        <v>0</v>
      </c>
      <c r="Q19" s="150" t="n">
        <v>0</v>
      </c>
      <c r="R19" s="150" t="n">
        <v>0</v>
      </c>
      <c r="S19" s="150" t="n">
        <v>0</v>
      </c>
      <c r="T19" s="150" t="n">
        <v>0</v>
      </c>
      <c r="U19" s="150" t="n">
        <v>0</v>
      </c>
      <c r="V19" s="151" t="n">
        <v>0</v>
      </c>
      <c r="W19" s="47" t="n">
        <v>0</v>
      </c>
      <c r="X19" s="48" t="n">
        <v>0</v>
      </c>
      <c r="Y19" s="41" t="n">
        <f aca="false">J19+K19+L19+M19+N19+O19+P19+Q19+R19+S19+T19+U19+V19</f>
        <v>100</v>
      </c>
    </row>
    <row r="20" customFormat="false" ht="12.75" hidden="false" customHeight="false" outlineLevel="0" collapsed="false">
      <c r="A20" s="188" t="n">
        <v>15</v>
      </c>
      <c r="B20" s="51" t="s">
        <v>103</v>
      </c>
      <c r="C20" s="42" t="s">
        <v>28</v>
      </c>
      <c r="D20" s="43" t="s">
        <v>29</v>
      </c>
      <c r="E20" s="44" t="n">
        <v>3</v>
      </c>
      <c r="F20" s="45" t="n">
        <v>60</v>
      </c>
      <c r="G20" s="46" t="n">
        <v>21</v>
      </c>
      <c r="H20" s="30" t="n">
        <v>21</v>
      </c>
      <c r="I20" s="46" t="n">
        <f aca="false">AVERAGE(G20:H20)</f>
        <v>21</v>
      </c>
      <c r="J20" s="149" t="n">
        <v>30</v>
      </c>
      <c r="K20" s="150" t="n">
        <v>20</v>
      </c>
      <c r="L20" s="150" t="n">
        <v>0</v>
      </c>
      <c r="M20" s="150" t="n">
        <v>10</v>
      </c>
      <c r="N20" s="150" t="n">
        <v>30</v>
      </c>
      <c r="O20" s="150" t="n">
        <v>10</v>
      </c>
      <c r="P20" s="150" t="n">
        <v>0</v>
      </c>
      <c r="Q20" s="150" t="n">
        <v>0</v>
      </c>
      <c r="R20" s="150" t="n">
        <v>0</v>
      </c>
      <c r="S20" s="150" t="n">
        <v>0</v>
      </c>
      <c r="T20" s="150" t="n">
        <v>0</v>
      </c>
      <c r="U20" s="150" t="n">
        <v>0</v>
      </c>
      <c r="V20" s="151" t="n">
        <v>0</v>
      </c>
      <c r="W20" s="47" t="n">
        <v>0.5</v>
      </c>
      <c r="X20" s="48" t="n">
        <v>0.1</v>
      </c>
      <c r="Y20" s="41" t="n">
        <f aca="false">J20+K20+L20+M20+N20+O20+P20+Q20+R20+S20+T20+U20+V20</f>
        <v>100</v>
      </c>
    </row>
    <row r="21" customFormat="false" ht="12.75" hidden="false" customHeight="false" outlineLevel="0" collapsed="false">
      <c r="A21" s="188" t="n">
        <v>16</v>
      </c>
      <c r="B21" s="51" t="s">
        <v>103</v>
      </c>
      <c r="C21" s="42" t="s">
        <v>31</v>
      </c>
      <c r="D21" s="43" t="s">
        <v>29</v>
      </c>
      <c r="E21" s="44" t="n">
        <v>10</v>
      </c>
      <c r="F21" s="45" t="n">
        <v>0</v>
      </c>
      <c r="G21" s="46" t="n">
        <v>4</v>
      </c>
      <c r="H21" s="30" t="n">
        <v>3</v>
      </c>
      <c r="I21" s="46" t="n">
        <f aca="false">AVERAGE(G21:H21)</f>
        <v>3.5</v>
      </c>
      <c r="J21" s="149" t="n">
        <v>10</v>
      </c>
      <c r="K21" s="150" t="n">
        <v>10</v>
      </c>
      <c r="L21" s="150" t="n">
        <v>0</v>
      </c>
      <c r="M21" s="150" t="n">
        <v>0</v>
      </c>
      <c r="N21" s="150" t="n">
        <v>0</v>
      </c>
      <c r="O21" s="150" t="n">
        <v>40</v>
      </c>
      <c r="P21" s="150" t="n">
        <v>40</v>
      </c>
      <c r="Q21" s="150" t="n">
        <v>0</v>
      </c>
      <c r="R21" s="150" t="n">
        <v>0</v>
      </c>
      <c r="S21" s="150" t="n">
        <v>0</v>
      </c>
      <c r="T21" s="150" t="n">
        <v>0</v>
      </c>
      <c r="U21" s="150" t="n">
        <v>0</v>
      </c>
      <c r="V21" s="151" t="n">
        <v>0</v>
      </c>
      <c r="W21" s="47" t="n">
        <v>0.4</v>
      </c>
      <c r="X21" s="48" t="n">
        <v>0.3</v>
      </c>
      <c r="Y21" s="41" t="n">
        <f aca="false">J21+K21+L21+M21+N21+O21+P21+Q21+R21+S21+T21+U21+V21</f>
        <v>100</v>
      </c>
    </row>
    <row r="22" customFormat="false" ht="12.75" hidden="false" customHeight="false" outlineLevel="0" collapsed="false">
      <c r="A22" s="188" t="n">
        <v>17</v>
      </c>
      <c r="B22" s="31" t="s">
        <v>104</v>
      </c>
      <c r="C22" s="42" t="s">
        <v>31</v>
      </c>
      <c r="D22" s="43" t="s">
        <v>29</v>
      </c>
      <c r="E22" s="44" t="n">
        <v>10</v>
      </c>
      <c r="F22" s="45" t="n">
        <v>70</v>
      </c>
      <c r="G22" s="46" t="n">
        <v>2</v>
      </c>
      <c r="H22" s="30" t="n">
        <v>2</v>
      </c>
      <c r="I22" s="46" t="n">
        <f aca="false">AVERAGE(G22:H22)</f>
        <v>2</v>
      </c>
      <c r="J22" s="149" t="n">
        <v>0</v>
      </c>
      <c r="K22" s="150" t="n">
        <v>80</v>
      </c>
      <c r="L22" s="150" t="n">
        <v>0</v>
      </c>
      <c r="M22" s="150" t="n">
        <v>0</v>
      </c>
      <c r="N22" s="150" t="n">
        <v>0</v>
      </c>
      <c r="O22" s="150" t="n">
        <v>10</v>
      </c>
      <c r="P22" s="150" t="n">
        <v>10</v>
      </c>
      <c r="Q22" s="150" t="n">
        <v>0</v>
      </c>
      <c r="R22" s="150" t="n">
        <v>0</v>
      </c>
      <c r="S22" s="150" t="n">
        <v>0</v>
      </c>
      <c r="T22" s="150" t="n">
        <v>0</v>
      </c>
      <c r="U22" s="150" t="n">
        <v>0</v>
      </c>
      <c r="V22" s="151" t="n">
        <v>0</v>
      </c>
      <c r="W22" s="47" t="n">
        <v>0.5</v>
      </c>
      <c r="X22" s="48" t="n">
        <v>0.3</v>
      </c>
      <c r="Y22" s="41" t="n">
        <f aca="false">J22+K22+L22+M22+N22+O22+P22+Q22+R22+S22+T22+U22+V22</f>
        <v>100</v>
      </c>
    </row>
    <row r="23" customFormat="false" ht="12.75" hidden="false" customHeight="false" outlineLevel="0" collapsed="false">
      <c r="A23" s="188" t="n">
        <v>18</v>
      </c>
      <c r="B23" s="31" t="s">
        <v>104</v>
      </c>
      <c r="C23" s="42" t="s">
        <v>31</v>
      </c>
      <c r="D23" s="43" t="s">
        <v>29</v>
      </c>
      <c r="E23" s="44" t="n">
        <v>10</v>
      </c>
      <c r="F23" s="45" t="n">
        <v>45</v>
      </c>
      <c r="G23" s="46" t="n">
        <v>5</v>
      </c>
      <c r="H23" s="30" t="n">
        <v>1</v>
      </c>
      <c r="I23" s="46" t="n">
        <f aca="false">AVERAGE(G23:H23)</f>
        <v>3</v>
      </c>
      <c r="J23" s="149" t="n">
        <v>0</v>
      </c>
      <c r="K23" s="150" t="n">
        <v>80</v>
      </c>
      <c r="L23" s="150" t="n">
        <v>0</v>
      </c>
      <c r="M23" s="150" t="n">
        <v>0</v>
      </c>
      <c r="N23" s="150" t="n">
        <v>0</v>
      </c>
      <c r="O23" s="150" t="n">
        <v>10</v>
      </c>
      <c r="P23" s="150" t="n">
        <v>10</v>
      </c>
      <c r="Q23" s="150" t="n">
        <v>0</v>
      </c>
      <c r="R23" s="150" t="n">
        <v>0</v>
      </c>
      <c r="S23" s="150" t="n">
        <v>0</v>
      </c>
      <c r="T23" s="150" t="n">
        <v>0</v>
      </c>
      <c r="U23" s="150" t="n">
        <v>0</v>
      </c>
      <c r="V23" s="151" t="n">
        <v>0</v>
      </c>
      <c r="W23" s="47" t="n">
        <v>0.1</v>
      </c>
      <c r="X23" s="48" t="n">
        <v>0.1</v>
      </c>
      <c r="Y23" s="41" t="n">
        <f aca="false">J23+K23+L23+M23+N23+O23+P23+Q23+R23+S23+T23+U23+V23</f>
        <v>100</v>
      </c>
    </row>
    <row r="24" customFormat="false" ht="12.75" hidden="false" customHeight="false" outlineLevel="0" collapsed="false">
      <c r="A24" s="188" t="n">
        <v>19</v>
      </c>
      <c r="B24" s="31" t="s">
        <v>104</v>
      </c>
      <c r="C24" s="42" t="s">
        <v>28</v>
      </c>
      <c r="D24" s="43" t="s">
        <v>29</v>
      </c>
      <c r="E24" s="44" t="n">
        <v>6</v>
      </c>
      <c r="F24" s="45" t="n">
        <v>35</v>
      </c>
      <c r="G24" s="46" t="n">
        <v>2</v>
      </c>
      <c r="H24" s="30" t="n">
        <v>2</v>
      </c>
      <c r="I24" s="46" t="n">
        <f aca="false">AVERAGE(G24:H24)</f>
        <v>2</v>
      </c>
      <c r="J24" s="149" t="n">
        <v>0</v>
      </c>
      <c r="K24" s="150" t="n">
        <v>100</v>
      </c>
      <c r="L24" s="150" t="n">
        <v>0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150" t="n">
        <v>0</v>
      </c>
      <c r="S24" s="150" t="n">
        <v>0</v>
      </c>
      <c r="T24" s="150" t="n">
        <v>0</v>
      </c>
      <c r="U24" s="150" t="n">
        <v>0</v>
      </c>
      <c r="V24" s="151" t="n">
        <v>0</v>
      </c>
      <c r="W24" s="47" t="n">
        <v>0.2</v>
      </c>
      <c r="X24" s="48" t="n">
        <v>0.1</v>
      </c>
      <c r="Y24" s="41" t="n">
        <f aca="false">J24+K24+L24+M24+N24+O24+P24+Q24+R24+S24+T24+U24+V24</f>
        <v>100</v>
      </c>
    </row>
    <row r="25" customFormat="false" ht="12.75" hidden="false" customHeight="false" outlineLevel="0" collapsed="false">
      <c r="A25" s="188" t="n">
        <v>20</v>
      </c>
      <c r="B25" s="31" t="s">
        <v>104</v>
      </c>
      <c r="C25" s="42" t="s">
        <v>28</v>
      </c>
      <c r="D25" s="43" t="s">
        <v>29</v>
      </c>
      <c r="E25" s="44" t="n">
        <v>3</v>
      </c>
      <c r="F25" s="45" t="n">
        <v>30</v>
      </c>
      <c r="G25" s="46" t="n">
        <v>2</v>
      </c>
      <c r="H25" s="30" t="n">
        <v>2</v>
      </c>
      <c r="I25" s="46" t="n">
        <f aca="false">AVERAGE(G25:H25)</f>
        <v>2</v>
      </c>
      <c r="J25" s="149" t="n">
        <v>30</v>
      </c>
      <c r="K25" s="150" t="n">
        <v>20</v>
      </c>
      <c r="L25" s="150" t="n">
        <v>0</v>
      </c>
      <c r="M25" s="150" t="n">
        <v>10</v>
      </c>
      <c r="N25" s="150" t="n">
        <v>30</v>
      </c>
      <c r="O25" s="150" t="n">
        <v>10</v>
      </c>
      <c r="P25" s="150" t="n">
        <v>0</v>
      </c>
      <c r="Q25" s="150" t="n">
        <v>0</v>
      </c>
      <c r="R25" s="150" t="n">
        <v>0</v>
      </c>
      <c r="S25" s="150" t="n">
        <v>0</v>
      </c>
      <c r="T25" s="150" t="n">
        <v>0</v>
      </c>
      <c r="U25" s="150" t="n">
        <v>0</v>
      </c>
      <c r="V25" s="151" t="n">
        <v>0</v>
      </c>
      <c r="W25" s="47" t="n">
        <v>0.2</v>
      </c>
      <c r="X25" s="48" t="n">
        <v>0.1</v>
      </c>
      <c r="Y25" s="41" t="n">
        <f aca="false">J25+K25+L25+M25+N25+O25+P25+Q25+R25+S25+T25+U25+V25</f>
        <v>100</v>
      </c>
    </row>
    <row r="26" customFormat="false" ht="12.75" hidden="false" customHeight="false" outlineLevel="0" collapsed="false">
      <c r="A26" s="188" t="n">
        <v>21</v>
      </c>
      <c r="B26" s="51" t="s">
        <v>105</v>
      </c>
      <c r="C26" s="42" t="s">
        <v>28</v>
      </c>
      <c r="D26" s="43" t="s">
        <v>29</v>
      </c>
      <c r="E26" s="44" t="n">
        <v>6</v>
      </c>
      <c r="F26" s="45" t="n">
        <v>15</v>
      </c>
      <c r="G26" s="46" t="n">
        <v>2</v>
      </c>
      <c r="H26" s="30" t="n">
        <v>2</v>
      </c>
      <c r="I26" s="46" t="n">
        <f aca="false">AVERAGE(G26:H26)</f>
        <v>2</v>
      </c>
      <c r="J26" s="149" t="n">
        <v>0</v>
      </c>
      <c r="K26" s="150" t="n">
        <v>10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50" t="n">
        <v>0</v>
      </c>
      <c r="S26" s="150" t="n">
        <v>0</v>
      </c>
      <c r="T26" s="150" t="n">
        <v>0</v>
      </c>
      <c r="U26" s="150" t="n">
        <v>0</v>
      </c>
      <c r="V26" s="151" t="n">
        <v>0</v>
      </c>
      <c r="W26" s="47" t="n">
        <v>0</v>
      </c>
      <c r="X26" s="48" t="n">
        <v>0</v>
      </c>
      <c r="Y26" s="41" t="n">
        <f aca="false">J26+K26+L26+M26+N26+O26+P26+Q26+R26+S26+T26+U26+V26</f>
        <v>100</v>
      </c>
    </row>
    <row r="27" customFormat="false" ht="12.75" hidden="false" customHeight="false" outlineLevel="0" collapsed="false">
      <c r="A27" s="188" t="n">
        <v>22</v>
      </c>
      <c r="B27" s="51" t="s">
        <v>105</v>
      </c>
      <c r="C27" s="42" t="s">
        <v>28</v>
      </c>
      <c r="D27" s="43" t="s">
        <v>29</v>
      </c>
      <c r="E27" s="44" t="n">
        <v>3</v>
      </c>
      <c r="F27" s="45" t="n">
        <v>5</v>
      </c>
      <c r="G27" s="46" t="n">
        <v>2</v>
      </c>
      <c r="H27" s="30" t="n">
        <v>2</v>
      </c>
      <c r="I27" s="46" t="n">
        <f aca="false">AVERAGE(G27:H27)</f>
        <v>2</v>
      </c>
      <c r="J27" s="149" t="n">
        <v>30</v>
      </c>
      <c r="K27" s="150" t="n">
        <v>20</v>
      </c>
      <c r="L27" s="150" t="n">
        <v>0</v>
      </c>
      <c r="M27" s="150" t="n">
        <v>10</v>
      </c>
      <c r="N27" s="150" t="n">
        <v>30</v>
      </c>
      <c r="O27" s="150" t="n">
        <v>10</v>
      </c>
      <c r="P27" s="150" t="n">
        <v>0</v>
      </c>
      <c r="Q27" s="150" t="n">
        <v>0</v>
      </c>
      <c r="R27" s="150" t="n">
        <v>0</v>
      </c>
      <c r="S27" s="150" t="n">
        <v>0</v>
      </c>
      <c r="T27" s="150" t="n">
        <v>0</v>
      </c>
      <c r="U27" s="150" t="n">
        <v>0</v>
      </c>
      <c r="V27" s="151" t="n">
        <v>0</v>
      </c>
      <c r="W27" s="189" t="n">
        <v>0.3</v>
      </c>
      <c r="X27" s="190" t="n">
        <v>0.2</v>
      </c>
      <c r="Y27" s="41" t="n">
        <f aca="false">J27+K27+L27+M27+N27+O27+P27+Q27+R27+S27+T27+U27+V27</f>
        <v>100</v>
      </c>
    </row>
    <row r="28" customFormat="false" ht="12.75" hidden="false" customHeight="false" outlineLevel="0" collapsed="false">
      <c r="A28" s="188" t="n">
        <v>23</v>
      </c>
      <c r="B28" s="51" t="s">
        <v>105</v>
      </c>
      <c r="C28" s="42" t="s">
        <v>28</v>
      </c>
      <c r="D28" s="43" t="s">
        <v>29</v>
      </c>
      <c r="E28" s="44" t="n">
        <v>3</v>
      </c>
      <c r="F28" s="45" t="n">
        <v>35</v>
      </c>
      <c r="G28" s="46" t="n">
        <v>2</v>
      </c>
      <c r="H28" s="30" t="n">
        <v>2</v>
      </c>
      <c r="I28" s="46" t="n">
        <f aca="false">AVERAGE(G28:H28)</f>
        <v>2</v>
      </c>
      <c r="J28" s="149" t="n">
        <v>30</v>
      </c>
      <c r="K28" s="150" t="n">
        <v>20</v>
      </c>
      <c r="L28" s="150" t="n">
        <v>0</v>
      </c>
      <c r="M28" s="150" t="n">
        <v>10</v>
      </c>
      <c r="N28" s="150" t="n">
        <v>30</v>
      </c>
      <c r="O28" s="150" t="n">
        <v>10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1" t="n">
        <v>0</v>
      </c>
      <c r="W28" s="47" t="n">
        <v>0.2</v>
      </c>
      <c r="X28" s="48" t="n">
        <v>0.1</v>
      </c>
      <c r="Y28" s="41" t="n">
        <f aca="false">J28+K28+L28+M28+N28+O28+P28+Q28+R28+S28+T28+U28+V28</f>
        <v>100</v>
      </c>
    </row>
    <row r="29" customFormat="false" ht="12.75" hidden="false" customHeight="false" outlineLevel="0" collapsed="false">
      <c r="A29" s="188" t="n">
        <v>24</v>
      </c>
      <c r="B29" s="51" t="s">
        <v>105</v>
      </c>
      <c r="C29" s="42" t="s">
        <v>28</v>
      </c>
      <c r="D29" s="43" t="s">
        <v>29</v>
      </c>
      <c r="E29" s="44" t="n">
        <v>6</v>
      </c>
      <c r="F29" s="45" t="n">
        <v>60</v>
      </c>
      <c r="G29" s="46" t="n">
        <v>2</v>
      </c>
      <c r="H29" s="30" t="n">
        <v>2</v>
      </c>
      <c r="I29" s="46" t="n">
        <f aca="false">AVERAGE(G29:H29)</f>
        <v>2</v>
      </c>
      <c r="J29" s="149" t="n">
        <v>0</v>
      </c>
      <c r="K29" s="150" t="n">
        <v>92</v>
      </c>
      <c r="L29" s="150" t="n">
        <v>0</v>
      </c>
      <c r="M29" s="150" t="n">
        <v>0</v>
      </c>
      <c r="N29" s="150" t="n">
        <v>0</v>
      </c>
      <c r="O29" s="150" t="n">
        <v>3</v>
      </c>
      <c r="P29" s="150" t="n">
        <v>0</v>
      </c>
      <c r="Q29" s="150" t="n">
        <v>5</v>
      </c>
      <c r="R29" s="150" t="n">
        <v>0</v>
      </c>
      <c r="S29" s="150" t="n">
        <v>0</v>
      </c>
      <c r="T29" s="150" t="n">
        <v>0</v>
      </c>
      <c r="U29" s="150" t="n">
        <v>0</v>
      </c>
      <c r="V29" s="151" t="n">
        <v>0</v>
      </c>
      <c r="W29" s="47" t="n">
        <v>0</v>
      </c>
      <c r="X29" s="48" t="n">
        <v>0</v>
      </c>
      <c r="Y29" s="41" t="n">
        <f aca="false">J29+K29+L29+M29+N29+O29+P29+Q29+R29+S29+T29+U29+V29</f>
        <v>100</v>
      </c>
    </row>
    <row r="30" customFormat="false" ht="12.75" hidden="false" customHeight="false" outlineLevel="0" collapsed="false">
      <c r="A30" s="183" t="n">
        <v>25</v>
      </c>
      <c r="B30" s="51" t="s">
        <v>105</v>
      </c>
      <c r="C30" s="42" t="s">
        <v>30</v>
      </c>
      <c r="D30" s="43" t="s">
        <v>29</v>
      </c>
      <c r="E30" s="44" t="n">
        <v>14</v>
      </c>
      <c r="F30" s="45" t="n">
        <v>55</v>
      </c>
      <c r="G30" s="46" t="n">
        <v>2</v>
      </c>
      <c r="H30" s="30" t="n">
        <v>2</v>
      </c>
      <c r="I30" s="46" t="n">
        <f aca="false">AVERAGE(G30:H30)</f>
        <v>2</v>
      </c>
      <c r="J30" s="149" t="n">
        <v>0</v>
      </c>
      <c r="K30" s="150" t="n">
        <v>95</v>
      </c>
      <c r="L30" s="150" t="n">
        <v>0</v>
      </c>
      <c r="M30" s="150" t="n">
        <v>0</v>
      </c>
      <c r="N30" s="150" t="n">
        <v>0</v>
      </c>
      <c r="O30" s="150" t="n">
        <v>3</v>
      </c>
      <c r="P30" s="150" t="n">
        <v>2</v>
      </c>
      <c r="Q30" s="150" t="n">
        <v>0</v>
      </c>
      <c r="R30" s="150" t="n">
        <v>0</v>
      </c>
      <c r="S30" s="150" t="n">
        <v>0</v>
      </c>
      <c r="T30" s="150" t="n">
        <v>0</v>
      </c>
      <c r="U30" s="150" t="n">
        <v>0</v>
      </c>
      <c r="V30" s="151" t="n">
        <v>0</v>
      </c>
      <c r="W30" s="47" t="n">
        <v>0.5</v>
      </c>
      <c r="X30" s="48" t="n">
        <v>0.4</v>
      </c>
      <c r="Y30" s="41" t="n">
        <f aca="false">J30+K30+L30+M30+N30+O30+P30+Q30+R30+S30+T30+U30+V30</f>
        <v>100</v>
      </c>
    </row>
    <row r="31" customFormat="false" ht="12.75" hidden="false" customHeight="false" outlineLevel="0" collapsed="false">
      <c r="A31" s="188" t="n">
        <v>26</v>
      </c>
      <c r="B31" s="51" t="s">
        <v>105</v>
      </c>
      <c r="C31" s="42" t="s">
        <v>28</v>
      </c>
      <c r="D31" s="43" t="s">
        <v>29</v>
      </c>
      <c r="E31" s="44" t="n">
        <v>3</v>
      </c>
      <c r="F31" s="45" t="n">
        <v>20</v>
      </c>
      <c r="G31" s="46" t="n">
        <v>2</v>
      </c>
      <c r="H31" s="30" t="n">
        <v>2</v>
      </c>
      <c r="I31" s="46" t="n">
        <f aca="false">AVERAGE(G31:H31)</f>
        <v>2</v>
      </c>
      <c r="J31" s="149" t="n">
        <v>30</v>
      </c>
      <c r="K31" s="150" t="n">
        <v>20</v>
      </c>
      <c r="L31" s="150" t="n">
        <v>0</v>
      </c>
      <c r="M31" s="150" t="n">
        <v>10</v>
      </c>
      <c r="N31" s="150" t="n">
        <v>30</v>
      </c>
      <c r="O31" s="150" t="n">
        <v>10</v>
      </c>
      <c r="P31" s="150" t="n">
        <v>0</v>
      </c>
      <c r="Q31" s="150" t="n">
        <v>0</v>
      </c>
      <c r="R31" s="150" t="n">
        <v>0</v>
      </c>
      <c r="S31" s="150" t="n">
        <v>0</v>
      </c>
      <c r="T31" s="150" t="n">
        <v>0</v>
      </c>
      <c r="U31" s="150" t="n">
        <v>0</v>
      </c>
      <c r="V31" s="151" t="n">
        <v>0</v>
      </c>
      <c r="W31" s="47" t="n">
        <v>0.4</v>
      </c>
      <c r="X31" s="48" t="n">
        <v>0.1</v>
      </c>
      <c r="Y31" s="41" t="n">
        <f aca="false">J31+K31+L31+M31+N31+O31+P31+Q31+R31+S31+T31+U31+V31</f>
        <v>100</v>
      </c>
    </row>
    <row r="32" customFormat="false" ht="12.75" hidden="false" customHeight="false" outlineLevel="0" collapsed="false">
      <c r="A32" s="188" t="n">
        <v>27</v>
      </c>
      <c r="B32" s="51" t="s">
        <v>105</v>
      </c>
      <c r="C32" s="42" t="s">
        <v>31</v>
      </c>
      <c r="D32" s="43" t="s">
        <v>29</v>
      </c>
      <c r="E32" s="44" t="n">
        <v>10</v>
      </c>
      <c r="F32" s="45" t="n">
        <v>50</v>
      </c>
      <c r="G32" s="46" t="n">
        <v>23</v>
      </c>
      <c r="H32" s="30" t="n">
        <v>20</v>
      </c>
      <c r="I32" s="46" t="n">
        <f aca="false">AVERAGE(G32:H32)</f>
        <v>21.5</v>
      </c>
      <c r="J32" s="149" t="n">
        <v>70</v>
      </c>
      <c r="K32" s="150" t="n">
        <v>0</v>
      </c>
      <c r="L32" s="150" t="n">
        <v>0</v>
      </c>
      <c r="M32" s="150" t="n">
        <v>0</v>
      </c>
      <c r="N32" s="150" t="n">
        <v>0</v>
      </c>
      <c r="O32" s="150" t="n">
        <v>5</v>
      </c>
      <c r="P32" s="150" t="n">
        <v>23</v>
      </c>
      <c r="Q32" s="150" t="n">
        <v>0</v>
      </c>
      <c r="R32" s="150" t="n">
        <v>2</v>
      </c>
      <c r="S32" s="150" t="n">
        <v>0</v>
      </c>
      <c r="T32" s="150" t="n">
        <v>0</v>
      </c>
      <c r="U32" s="150" t="n">
        <v>0</v>
      </c>
      <c r="V32" s="151" t="n">
        <v>0</v>
      </c>
      <c r="W32" s="47" t="n">
        <v>1.3</v>
      </c>
      <c r="X32" s="48" t="n">
        <v>1</v>
      </c>
      <c r="Y32" s="41" t="n">
        <f aca="false">J32+K32+L32+M32+N32+O32+P32+Q32+R32+S32+T32+U32+V32</f>
        <v>100</v>
      </c>
    </row>
    <row r="33" customFormat="false" ht="12.75" hidden="false" customHeight="false" outlineLevel="0" collapsed="false">
      <c r="A33" s="188" t="n">
        <v>28</v>
      </c>
      <c r="B33" s="51" t="s">
        <v>105</v>
      </c>
      <c r="C33" s="42" t="s">
        <v>30</v>
      </c>
      <c r="D33" s="43" t="s">
        <v>29</v>
      </c>
      <c r="E33" s="44" t="n">
        <v>14</v>
      </c>
      <c r="F33" s="45" t="n">
        <v>50</v>
      </c>
      <c r="G33" s="46" t="n">
        <v>3</v>
      </c>
      <c r="H33" s="30" t="n">
        <v>2</v>
      </c>
      <c r="I33" s="46" t="n">
        <f aca="false">AVERAGE(G33:H33)</f>
        <v>2.5</v>
      </c>
      <c r="J33" s="149" t="n">
        <v>0</v>
      </c>
      <c r="K33" s="150" t="n">
        <v>10</v>
      </c>
      <c r="L33" s="150" t="n">
        <v>0</v>
      </c>
      <c r="M33" s="150" t="n">
        <v>80</v>
      </c>
      <c r="N33" s="150" t="n">
        <v>0</v>
      </c>
      <c r="O33" s="150" t="n">
        <v>10</v>
      </c>
      <c r="P33" s="150" t="n">
        <v>0</v>
      </c>
      <c r="Q33" s="150" t="n">
        <v>0</v>
      </c>
      <c r="R33" s="150" t="n">
        <v>0</v>
      </c>
      <c r="S33" s="150" t="n">
        <v>0</v>
      </c>
      <c r="T33" s="150" t="n">
        <v>0</v>
      </c>
      <c r="U33" s="150" t="n">
        <v>0</v>
      </c>
      <c r="V33" s="151" t="n">
        <v>0</v>
      </c>
      <c r="W33" s="47" t="n">
        <v>1.5</v>
      </c>
      <c r="X33" s="48" t="n">
        <v>1.4</v>
      </c>
      <c r="Y33" s="41" t="n">
        <f aca="false">J33+K33+L33+M33+N33+O33+P33+Q33+R33+S33+T33+U33+V33</f>
        <v>100</v>
      </c>
    </row>
    <row r="34" customFormat="false" ht="12.75" hidden="false" customHeight="false" outlineLevel="0" collapsed="false">
      <c r="A34" s="188" t="n">
        <v>29</v>
      </c>
      <c r="B34" s="51" t="s">
        <v>105</v>
      </c>
      <c r="C34" s="42" t="s">
        <v>28</v>
      </c>
      <c r="D34" s="43" t="s">
        <v>29</v>
      </c>
      <c r="E34" s="44" t="n">
        <v>6</v>
      </c>
      <c r="F34" s="45" t="n">
        <v>20</v>
      </c>
      <c r="G34" s="46" t="n">
        <v>4</v>
      </c>
      <c r="H34" s="30" t="n">
        <v>2</v>
      </c>
      <c r="I34" s="46" t="n">
        <f aca="false">AVERAGE(G34:H34)</f>
        <v>3</v>
      </c>
      <c r="J34" s="149" t="n">
        <v>0</v>
      </c>
      <c r="K34" s="150" t="n">
        <v>60</v>
      </c>
      <c r="L34" s="150" t="n">
        <v>0</v>
      </c>
      <c r="M34" s="150" t="n">
        <v>0</v>
      </c>
      <c r="N34" s="150" t="n">
        <v>0</v>
      </c>
      <c r="O34" s="150" t="n">
        <v>40</v>
      </c>
      <c r="P34" s="150" t="n">
        <v>0</v>
      </c>
      <c r="Q34" s="150" t="n">
        <v>0</v>
      </c>
      <c r="R34" s="150" t="n">
        <v>0</v>
      </c>
      <c r="S34" s="150" t="n">
        <v>0</v>
      </c>
      <c r="T34" s="150" t="n">
        <v>0</v>
      </c>
      <c r="U34" s="150" t="n">
        <v>0</v>
      </c>
      <c r="V34" s="151" t="n">
        <v>0</v>
      </c>
      <c r="W34" s="47" t="n">
        <v>0</v>
      </c>
      <c r="X34" s="48" t="n">
        <v>0</v>
      </c>
      <c r="Y34" s="41" t="n">
        <f aca="false">J34+K34+L34+M34+N34+O34+P34+Q34+R34+S34+T34+U34+V34</f>
        <v>100</v>
      </c>
    </row>
    <row r="35" customFormat="false" ht="12.75" hidden="false" customHeight="false" outlineLevel="0" collapsed="false">
      <c r="A35" s="188" t="n">
        <v>30</v>
      </c>
      <c r="B35" s="51" t="s">
        <v>105</v>
      </c>
      <c r="C35" s="42" t="s">
        <v>28</v>
      </c>
      <c r="D35" s="43" t="s">
        <v>29</v>
      </c>
      <c r="E35" s="44" t="n">
        <v>3</v>
      </c>
      <c r="F35" s="45" t="n">
        <v>40</v>
      </c>
      <c r="G35" s="46" t="n">
        <v>3</v>
      </c>
      <c r="H35" s="30" t="n">
        <v>3</v>
      </c>
      <c r="I35" s="46" t="n">
        <f aca="false">AVERAGE(G35:H35)</f>
        <v>3</v>
      </c>
      <c r="J35" s="149" t="n">
        <v>0</v>
      </c>
      <c r="K35" s="150" t="n">
        <v>20</v>
      </c>
      <c r="L35" s="150" t="n">
        <v>0</v>
      </c>
      <c r="M35" s="150" t="n">
        <v>30</v>
      </c>
      <c r="N35" s="150" t="n">
        <v>30</v>
      </c>
      <c r="O35" s="150" t="n">
        <v>2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1" t="n">
        <v>0</v>
      </c>
      <c r="W35" s="47" t="n">
        <v>0.3</v>
      </c>
      <c r="X35" s="48" t="n">
        <v>0.2</v>
      </c>
      <c r="Y35" s="41" t="n">
        <f aca="false">J35+K35+L35+M35+N35+O35+P35+Q35+R35+S35+T35+U35+V35</f>
        <v>100</v>
      </c>
    </row>
    <row r="36" customFormat="false" ht="12.75" hidden="false" customHeight="false" outlineLevel="0" collapsed="false">
      <c r="A36" s="188" t="n">
        <v>31</v>
      </c>
      <c r="B36" s="51" t="s">
        <v>105</v>
      </c>
      <c r="C36" s="42" t="s">
        <v>28</v>
      </c>
      <c r="D36" s="43" t="s">
        <v>29</v>
      </c>
      <c r="E36" s="44" t="n">
        <v>6</v>
      </c>
      <c r="F36" s="45" t="n">
        <v>10</v>
      </c>
      <c r="G36" s="46" t="n">
        <v>5</v>
      </c>
      <c r="H36" s="30" t="n">
        <v>2</v>
      </c>
      <c r="I36" s="46" t="n">
        <f aca="false">AVERAGE(G36:H36)</f>
        <v>3.5</v>
      </c>
      <c r="J36" s="149" t="n">
        <v>0</v>
      </c>
      <c r="K36" s="150" t="n">
        <v>70</v>
      </c>
      <c r="L36" s="150" t="n">
        <v>0</v>
      </c>
      <c r="M36" s="150" t="n">
        <v>0</v>
      </c>
      <c r="N36" s="150" t="n">
        <v>0</v>
      </c>
      <c r="O36" s="150" t="n">
        <v>30</v>
      </c>
      <c r="P36" s="150" t="n">
        <v>0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1" t="n">
        <v>0</v>
      </c>
      <c r="W36" s="47" t="n">
        <v>0</v>
      </c>
      <c r="X36" s="48" t="n">
        <v>0</v>
      </c>
      <c r="Y36" s="41" t="n">
        <f aca="false">J36+K36+L36+M36+N36+O36+P36+Q36+R36+S36+T36+U36+V36</f>
        <v>100</v>
      </c>
    </row>
    <row r="37" customFormat="false" ht="12.75" hidden="false" customHeight="false" outlineLevel="0" collapsed="false">
      <c r="A37" s="188" t="n">
        <v>32</v>
      </c>
      <c r="B37" s="51" t="s">
        <v>105</v>
      </c>
      <c r="C37" s="42" t="s">
        <v>30</v>
      </c>
      <c r="D37" s="43" t="s">
        <v>29</v>
      </c>
      <c r="E37" s="44" t="n">
        <v>14</v>
      </c>
      <c r="F37" s="45" t="n">
        <v>50</v>
      </c>
      <c r="G37" s="46" t="n">
        <v>4</v>
      </c>
      <c r="H37" s="30" t="n">
        <v>2</v>
      </c>
      <c r="I37" s="46" t="n">
        <f aca="false">AVERAGE(G37:H37)</f>
        <v>3</v>
      </c>
      <c r="J37" s="149" t="n">
        <v>0</v>
      </c>
      <c r="K37" s="150" t="n">
        <v>15</v>
      </c>
      <c r="L37" s="150" t="n">
        <v>0</v>
      </c>
      <c r="M37" s="150" t="n">
        <v>50</v>
      </c>
      <c r="N37" s="150" t="n">
        <v>0</v>
      </c>
      <c r="O37" s="150" t="n">
        <v>35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1" t="n">
        <v>0</v>
      </c>
      <c r="W37" s="47" t="n">
        <v>1.4</v>
      </c>
      <c r="X37" s="48" t="n">
        <v>1.2</v>
      </c>
      <c r="Y37" s="41" t="n">
        <f aca="false">J37+K37+L37+M37+N37+O37+P37+Q37+R37+S37+T37+U37+V37</f>
        <v>100</v>
      </c>
    </row>
    <row r="38" customFormat="false" ht="12.75" hidden="false" customHeight="false" outlineLevel="0" collapsed="false">
      <c r="A38" s="188" t="n">
        <v>33</v>
      </c>
      <c r="B38" s="31" t="s">
        <v>106</v>
      </c>
      <c r="C38" s="42" t="s">
        <v>30</v>
      </c>
      <c r="D38" s="43" t="s">
        <v>29</v>
      </c>
      <c r="E38" s="44" t="n">
        <v>13</v>
      </c>
      <c r="F38" s="45" t="n">
        <v>40</v>
      </c>
      <c r="G38" s="46" t="n">
        <v>10</v>
      </c>
      <c r="H38" s="30" t="n">
        <v>6</v>
      </c>
      <c r="I38" s="46" t="n">
        <f aca="false">AVERAGE(G38:H38)</f>
        <v>8</v>
      </c>
      <c r="J38" s="149" t="n">
        <v>0</v>
      </c>
      <c r="K38" s="150" t="n">
        <v>5</v>
      </c>
      <c r="L38" s="150" t="n">
        <v>0</v>
      </c>
      <c r="M38" s="150" t="n">
        <v>0</v>
      </c>
      <c r="N38" s="150" t="n">
        <v>0</v>
      </c>
      <c r="O38" s="150" t="n">
        <v>20</v>
      </c>
      <c r="P38" s="150" t="n">
        <v>75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1" t="n">
        <v>0</v>
      </c>
      <c r="W38" s="47" t="n">
        <v>2.5</v>
      </c>
      <c r="X38" s="48" t="n">
        <v>1</v>
      </c>
      <c r="Y38" s="41" t="n">
        <f aca="false">J38+K38+L38+M38+N38+O38+P38+Q38+R38+S38+T38+U38+V38</f>
        <v>100</v>
      </c>
    </row>
    <row r="39" customFormat="false" ht="12.75" hidden="false" customHeight="false" outlineLevel="0" collapsed="false">
      <c r="A39" s="188" t="n">
        <v>34</v>
      </c>
      <c r="B39" s="31" t="s">
        <v>106</v>
      </c>
      <c r="C39" s="42" t="s">
        <v>28</v>
      </c>
      <c r="D39" s="43" t="s">
        <v>29</v>
      </c>
      <c r="E39" s="44" t="n">
        <v>8</v>
      </c>
      <c r="F39" s="45" t="n">
        <v>30</v>
      </c>
      <c r="G39" s="46" t="n">
        <v>2</v>
      </c>
      <c r="H39" s="30" t="n">
        <v>2</v>
      </c>
      <c r="I39" s="46" t="n">
        <f aca="false">AVERAGE(G39:H39)</f>
        <v>2</v>
      </c>
      <c r="J39" s="149" t="n">
        <v>0</v>
      </c>
      <c r="K39" s="150" t="n">
        <v>0</v>
      </c>
      <c r="L39" s="150" t="n">
        <v>100</v>
      </c>
      <c r="M39" s="150" t="n">
        <v>0</v>
      </c>
      <c r="N39" s="150" t="n">
        <v>0</v>
      </c>
      <c r="O39" s="150" t="n">
        <v>0</v>
      </c>
      <c r="P39" s="150" t="n">
        <v>0</v>
      </c>
      <c r="Q39" s="150" t="n">
        <v>0</v>
      </c>
      <c r="R39" s="150" t="n">
        <v>0</v>
      </c>
      <c r="S39" s="150" t="n">
        <v>0</v>
      </c>
      <c r="T39" s="150" t="n">
        <v>0</v>
      </c>
      <c r="U39" s="150" t="n">
        <v>0</v>
      </c>
      <c r="V39" s="151" t="n">
        <v>0</v>
      </c>
      <c r="W39" s="47" t="n">
        <v>0</v>
      </c>
      <c r="X39" s="48" t="n">
        <v>0</v>
      </c>
      <c r="Y39" s="41" t="n">
        <f aca="false">J39+K39+L39+M39+N39+O39+P39+Q39+R39+S39+T39+U39+V39</f>
        <v>100</v>
      </c>
    </row>
    <row r="40" customFormat="false" ht="12.75" hidden="false" customHeight="false" outlineLevel="0" collapsed="false">
      <c r="A40" s="188" t="n">
        <v>35</v>
      </c>
      <c r="B40" s="31" t="s">
        <v>106</v>
      </c>
      <c r="C40" s="42" t="s">
        <v>30</v>
      </c>
      <c r="D40" s="43" t="s">
        <v>29</v>
      </c>
      <c r="E40" s="44" t="n">
        <v>14</v>
      </c>
      <c r="F40" s="45" t="n">
        <v>15</v>
      </c>
      <c r="G40" s="46" t="n">
        <v>2</v>
      </c>
      <c r="H40" s="30" t="n">
        <v>2</v>
      </c>
      <c r="I40" s="46" t="n">
        <f aca="false">AVERAGE(G40:H40)</f>
        <v>2</v>
      </c>
      <c r="J40" s="149" t="n">
        <v>0</v>
      </c>
      <c r="K40" s="150" t="n">
        <v>10</v>
      </c>
      <c r="L40" s="150" t="n">
        <v>0</v>
      </c>
      <c r="M40" s="150" t="n">
        <v>45</v>
      </c>
      <c r="N40" s="150" t="n">
        <v>0</v>
      </c>
      <c r="O40" s="150" t="n">
        <v>30</v>
      </c>
      <c r="P40" s="150" t="n">
        <v>15</v>
      </c>
      <c r="Q40" s="150" t="n">
        <v>0</v>
      </c>
      <c r="R40" s="150" t="n">
        <v>0</v>
      </c>
      <c r="S40" s="150" t="n">
        <v>0</v>
      </c>
      <c r="T40" s="150" t="n">
        <v>0</v>
      </c>
      <c r="U40" s="150" t="n">
        <v>0</v>
      </c>
      <c r="V40" s="151" t="n">
        <v>0</v>
      </c>
      <c r="W40" s="47" t="n">
        <v>0.2</v>
      </c>
      <c r="X40" s="48" t="n">
        <v>0.2</v>
      </c>
      <c r="Y40" s="41" t="n">
        <f aca="false">J40+K40+L40+M40+N40+O40+P40+Q40+R40+S40+T40+U40+V40</f>
        <v>100</v>
      </c>
    </row>
    <row r="41" customFormat="false" ht="12.75" hidden="false" customHeight="false" outlineLevel="0" collapsed="false">
      <c r="A41" s="188" t="n">
        <v>36</v>
      </c>
      <c r="B41" s="31" t="s">
        <v>106</v>
      </c>
      <c r="C41" s="42" t="s">
        <v>30</v>
      </c>
      <c r="D41" s="43" t="s">
        <v>29</v>
      </c>
      <c r="E41" s="44" t="n">
        <v>14</v>
      </c>
      <c r="F41" s="45" t="n">
        <v>50</v>
      </c>
      <c r="G41" s="46" t="n">
        <v>2</v>
      </c>
      <c r="H41" s="30" t="n">
        <v>2</v>
      </c>
      <c r="I41" s="46" t="n">
        <f aca="false">AVERAGE(G41:H41)</f>
        <v>2</v>
      </c>
      <c r="J41" s="149" t="n">
        <v>0</v>
      </c>
      <c r="K41" s="150" t="n">
        <v>10</v>
      </c>
      <c r="L41" s="150" t="n">
        <v>0</v>
      </c>
      <c r="M41" s="150" t="n">
        <v>45</v>
      </c>
      <c r="N41" s="150" t="n">
        <v>0</v>
      </c>
      <c r="O41" s="150" t="n">
        <v>30</v>
      </c>
      <c r="P41" s="150" t="n">
        <v>15</v>
      </c>
      <c r="Q41" s="150" t="n">
        <v>0</v>
      </c>
      <c r="R41" s="150" t="n">
        <v>0</v>
      </c>
      <c r="S41" s="150" t="n">
        <v>0</v>
      </c>
      <c r="T41" s="150" t="n">
        <v>0</v>
      </c>
      <c r="U41" s="150" t="n">
        <v>0</v>
      </c>
      <c r="V41" s="151" t="n">
        <v>0</v>
      </c>
      <c r="W41" s="47" t="n">
        <v>0.4</v>
      </c>
      <c r="X41" s="48" t="n">
        <v>0.2</v>
      </c>
      <c r="Y41" s="41" t="n">
        <f aca="false">J41+K41+L41+M41+N41+O41+P41+Q41+R41+S41+T41+U41+V41</f>
        <v>100</v>
      </c>
    </row>
    <row r="42" customFormat="false" ht="12.75" hidden="false" customHeight="false" outlineLevel="0" collapsed="false">
      <c r="A42" s="183" t="n">
        <v>37</v>
      </c>
      <c r="B42" s="31" t="s">
        <v>106</v>
      </c>
      <c r="C42" s="42" t="s">
        <v>30</v>
      </c>
      <c r="D42" s="43" t="s">
        <v>29</v>
      </c>
      <c r="E42" s="44" t="n">
        <v>14</v>
      </c>
      <c r="F42" s="45" t="n">
        <v>20</v>
      </c>
      <c r="G42" s="46" t="n">
        <v>2</v>
      </c>
      <c r="H42" s="30" t="n">
        <v>2</v>
      </c>
      <c r="I42" s="46" t="n">
        <f aca="false">AVERAGE(G42:H42)</f>
        <v>2</v>
      </c>
      <c r="J42" s="149" t="n">
        <v>0</v>
      </c>
      <c r="K42" s="150" t="n">
        <v>10</v>
      </c>
      <c r="L42" s="150" t="n">
        <v>0</v>
      </c>
      <c r="M42" s="150" t="n">
        <v>45</v>
      </c>
      <c r="N42" s="150" t="n">
        <v>0</v>
      </c>
      <c r="O42" s="150" t="n">
        <v>30</v>
      </c>
      <c r="P42" s="150" t="n">
        <v>15</v>
      </c>
      <c r="Q42" s="150" t="n">
        <v>0</v>
      </c>
      <c r="R42" s="150" t="n">
        <v>0</v>
      </c>
      <c r="S42" s="150" t="n">
        <v>0</v>
      </c>
      <c r="T42" s="150" t="n">
        <v>0</v>
      </c>
      <c r="U42" s="150" t="n">
        <v>0</v>
      </c>
      <c r="V42" s="151" t="n">
        <v>0</v>
      </c>
      <c r="W42" s="47" t="n">
        <v>0.6</v>
      </c>
      <c r="X42" s="48" t="n">
        <v>0.2</v>
      </c>
      <c r="Y42" s="41" t="n">
        <f aca="false">J42+K42+L42+M42+N42+O42+P42+Q42+R42+S42+T42+U42+V42</f>
        <v>100</v>
      </c>
    </row>
    <row r="43" customFormat="false" ht="12.75" hidden="false" customHeight="false" outlineLevel="0" collapsed="false">
      <c r="A43" s="188" t="n">
        <v>38</v>
      </c>
      <c r="B43" s="31" t="s">
        <v>106</v>
      </c>
      <c r="C43" s="42" t="s">
        <v>28</v>
      </c>
      <c r="D43" s="43" t="s">
        <v>29</v>
      </c>
      <c r="E43" s="44" t="n">
        <v>3</v>
      </c>
      <c r="F43" s="45" t="n">
        <v>50</v>
      </c>
      <c r="G43" s="46" t="n">
        <v>14</v>
      </c>
      <c r="H43" s="30" t="n">
        <v>12</v>
      </c>
      <c r="I43" s="46" t="n">
        <f aca="false">AVERAGE(G43:H43)</f>
        <v>13</v>
      </c>
      <c r="J43" s="149" t="n">
        <v>10</v>
      </c>
      <c r="K43" s="150" t="n">
        <v>20</v>
      </c>
      <c r="L43" s="150" t="n">
        <v>0</v>
      </c>
      <c r="M43" s="150" t="n">
        <v>35</v>
      </c>
      <c r="N43" s="150" t="n">
        <v>35</v>
      </c>
      <c r="O43" s="150" t="n">
        <v>0</v>
      </c>
      <c r="P43" s="150" t="n">
        <v>0</v>
      </c>
      <c r="Q43" s="150" t="n">
        <v>0</v>
      </c>
      <c r="R43" s="150" t="n">
        <v>0</v>
      </c>
      <c r="S43" s="150" t="n">
        <v>0</v>
      </c>
      <c r="T43" s="150" t="n">
        <v>0</v>
      </c>
      <c r="U43" s="150" t="n">
        <v>0</v>
      </c>
      <c r="V43" s="151" t="n">
        <v>0</v>
      </c>
      <c r="W43" s="47" t="n">
        <v>0.2</v>
      </c>
      <c r="X43" s="48" t="n">
        <v>0.1</v>
      </c>
      <c r="Y43" s="41" t="n">
        <f aca="false">J43+K43+L43+M43+N43+O43+P43+Q43+R43+S43+T43+U43+V43</f>
        <v>100</v>
      </c>
    </row>
    <row r="44" customFormat="false" ht="12.75" hidden="false" customHeight="false" outlineLevel="0" collapsed="false">
      <c r="A44" s="188" t="n">
        <v>39</v>
      </c>
      <c r="B44" s="31" t="s">
        <v>106</v>
      </c>
      <c r="C44" s="42" t="s">
        <v>28</v>
      </c>
      <c r="D44" s="43" t="s">
        <v>29</v>
      </c>
      <c r="E44" s="44" t="n">
        <v>3</v>
      </c>
      <c r="F44" s="45" t="n">
        <v>55</v>
      </c>
      <c r="G44" s="46" t="n">
        <v>2</v>
      </c>
      <c r="H44" s="30" t="n">
        <v>2</v>
      </c>
      <c r="I44" s="46" t="n">
        <f aca="false">AVERAGE(G44:H44)</f>
        <v>2</v>
      </c>
      <c r="J44" s="149" t="n">
        <v>30</v>
      </c>
      <c r="K44" s="150" t="n">
        <v>20</v>
      </c>
      <c r="L44" s="150" t="n">
        <v>0</v>
      </c>
      <c r="M44" s="150" t="n">
        <v>10</v>
      </c>
      <c r="N44" s="150" t="n">
        <v>30</v>
      </c>
      <c r="O44" s="150" t="n">
        <v>10</v>
      </c>
      <c r="P44" s="150" t="n">
        <v>0</v>
      </c>
      <c r="Q44" s="150" t="n">
        <v>0</v>
      </c>
      <c r="R44" s="150" t="n">
        <v>0</v>
      </c>
      <c r="S44" s="150" t="n">
        <v>0</v>
      </c>
      <c r="T44" s="150" t="n">
        <v>0</v>
      </c>
      <c r="U44" s="150" t="n">
        <v>0</v>
      </c>
      <c r="V44" s="151" t="n">
        <v>0</v>
      </c>
      <c r="W44" s="189" t="n">
        <v>0.1</v>
      </c>
      <c r="X44" s="190" t="n">
        <v>0.1</v>
      </c>
      <c r="Y44" s="41" t="n">
        <f aca="false">J44+K44+L44+M44+N44+O44+P44+Q44+R44+S44+T44+U44+V44</f>
        <v>100</v>
      </c>
    </row>
    <row r="45" customFormat="false" ht="12.75" hidden="false" customHeight="false" outlineLevel="0" collapsed="false">
      <c r="A45" s="188" t="n">
        <v>40</v>
      </c>
      <c r="B45" s="31" t="s">
        <v>106</v>
      </c>
      <c r="C45" s="42" t="s">
        <v>28</v>
      </c>
      <c r="D45" s="43" t="s">
        <v>29</v>
      </c>
      <c r="E45" s="44" t="n">
        <v>4</v>
      </c>
      <c r="F45" s="45" t="n">
        <v>55</v>
      </c>
      <c r="G45" s="46" t="n">
        <v>2</v>
      </c>
      <c r="H45" s="30" t="n">
        <v>2</v>
      </c>
      <c r="I45" s="46" t="n">
        <f aca="false">AVERAGE(G45:H45)</f>
        <v>2</v>
      </c>
      <c r="J45" s="149" t="n">
        <v>0</v>
      </c>
      <c r="K45" s="150" t="n">
        <v>100</v>
      </c>
      <c r="L45" s="150" t="n">
        <v>0</v>
      </c>
      <c r="M45" s="150" t="n">
        <v>0</v>
      </c>
      <c r="N45" s="150" t="n">
        <v>0</v>
      </c>
      <c r="O45" s="150" t="n">
        <v>0</v>
      </c>
      <c r="P45" s="150" t="n">
        <v>0</v>
      </c>
      <c r="Q45" s="150" t="n">
        <v>0</v>
      </c>
      <c r="R45" s="150" t="n">
        <v>0</v>
      </c>
      <c r="S45" s="150" t="n">
        <v>0</v>
      </c>
      <c r="T45" s="150" t="n">
        <v>0</v>
      </c>
      <c r="U45" s="150" t="n">
        <v>0</v>
      </c>
      <c r="V45" s="151" t="n">
        <v>0</v>
      </c>
      <c r="W45" s="47" t="n">
        <v>0</v>
      </c>
      <c r="X45" s="48" t="n">
        <v>0</v>
      </c>
      <c r="Y45" s="41" t="n">
        <f aca="false">J45+K45+L45+M45+N45+O45+P45+Q45+R45+S45+T45+U45+V45</f>
        <v>100</v>
      </c>
    </row>
    <row r="46" customFormat="false" ht="12.75" hidden="false" customHeight="false" outlineLevel="0" collapsed="false">
      <c r="A46" s="188" t="n">
        <v>41</v>
      </c>
      <c r="B46" s="31" t="s">
        <v>106</v>
      </c>
      <c r="C46" s="42" t="s">
        <v>28</v>
      </c>
      <c r="D46" s="43" t="s">
        <v>29</v>
      </c>
      <c r="E46" s="44" t="n">
        <v>6</v>
      </c>
      <c r="F46" s="45" t="n">
        <v>75</v>
      </c>
      <c r="G46" s="46" t="n">
        <v>12</v>
      </c>
      <c r="H46" s="30" t="n">
        <v>12</v>
      </c>
      <c r="I46" s="46" t="n">
        <f aca="false">AVERAGE(G46:H46)</f>
        <v>12</v>
      </c>
      <c r="J46" s="149" t="n">
        <v>20</v>
      </c>
      <c r="K46" s="150" t="n">
        <v>70</v>
      </c>
      <c r="L46" s="150" t="n">
        <v>0</v>
      </c>
      <c r="M46" s="150" t="n">
        <v>0</v>
      </c>
      <c r="N46" s="150" t="n">
        <v>0</v>
      </c>
      <c r="O46" s="150" t="n">
        <v>5</v>
      </c>
      <c r="P46" s="150" t="n">
        <v>0</v>
      </c>
      <c r="Q46" s="150" t="n">
        <v>0</v>
      </c>
      <c r="R46" s="150" t="n">
        <v>5</v>
      </c>
      <c r="S46" s="150" t="n">
        <v>0</v>
      </c>
      <c r="T46" s="150" t="n">
        <v>0</v>
      </c>
      <c r="U46" s="150" t="n">
        <v>0</v>
      </c>
      <c r="V46" s="151" t="n">
        <v>0</v>
      </c>
      <c r="W46" s="47" t="n">
        <v>0</v>
      </c>
      <c r="X46" s="48" t="n">
        <v>0</v>
      </c>
      <c r="Y46" s="41" t="n">
        <f aca="false">J46+K46+L46+M46+N46+O46+P46+Q46+R46+S46+T46+U46+V46</f>
        <v>100</v>
      </c>
    </row>
    <row r="47" customFormat="false" ht="12.75" hidden="false" customHeight="false" outlineLevel="0" collapsed="false">
      <c r="A47" s="188" t="n">
        <v>42</v>
      </c>
      <c r="B47" s="51" t="s">
        <v>107</v>
      </c>
      <c r="C47" s="42" t="s">
        <v>28</v>
      </c>
      <c r="D47" s="43" t="s">
        <v>29</v>
      </c>
      <c r="E47" s="44" t="n">
        <v>3</v>
      </c>
      <c r="F47" s="45" t="n">
        <v>40</v>
      </c>
      <c r="G47" s="46" t="n">
        <v>4</v>
      </c>
      <c r="H47" s="30" t="n">
        <v>4</v>
      </c>
      <c r="I47" s="46" t="n">
        <f aca="false">AVERAGE(G47:H47)</f>
        <v>4</v>
      </c>
      <c r="J47" s="149" t="n">
        <v>0</v>
      </c>
      <c r="K47" s="150" t="n">
        <v>10</v>
      </c>
      <c r="L47" s="150" t="n">
        <v>0</v>
      </c>
      <c r="M47" s="150" t="n">
        <v>0</v>
      </c>
      <c r="N47" s="150" t="n">
        <v>0</v>
      </c>
      <c r="O47" s="150" t="n">
        <v>5</v>
      </c>
      <c r="P47" s="150" t="n">
        <v>85</v>
      </c>
      <c r="Q47" s="150" t="n">
        <v>0</v>
      </c>
      <c r="R47" s="150" t="n">
        <v>0</v>
      </c>
      <c r="S47" s="150" t="n">
        <v>0</v>
      </c>
      <c r="T47" s="150" t="n">
        <v>0</v>
      </c>
      <c r="U47" s="150" t="n">
        <v>0</v>
      </c>
      <c r="V47" s="151" t="n">
        <v>0</v>
      </c>
      <c r="W47" s="47" t="n">
        <v>0.1</v>
      </c>
      <c r="X47" s="48" t="n">
        <v>0.1</v>
      </c>
      <c r="Y47" s="41" t="n">
        <f aca="false">J47+K47+L47+M47+N47+O47+P47+Q47+R47+S47+T47+U47+V47</f>
        <v>100</v>
      </c>
    </row>
    <row r="48" customFormat="false" ht="12.75" hidden="false" customHeight="false" outlineLevel="0" collapsed="false">
      <c r="A48" s="188" t="n">
        <v>43</v>
      </c>
      <c r="B48" s="51" t="s">
        <v>107</v>
      </c>
      <c r="C48" s="42" t="s">
        <v>28</v>
      </c>
      <c r="D48" s="43" t="s">
        <v>29</v>
      </c>
      <c r="E48" s="44" t="n">
        <v>3</v>
      </c>
      <c r="F48" s="45" t="n">
        <v>50</v>
      </c>
      <c r="G48" s="46" t="n">
        <v>2</v>
      </c>
      <c r="H48" s="30" t="n">
        <v>2</v>
      </c>
      <c r="I48" s="46" t="n">
        <f aca="false">AVERAGE(G48:H48)</f>
        <v>2</v>
      </c>
      <c r="J48" s="149" t="n">
        <v>30</v>
      </c>
      <c r="K48" s="150" t="n">
        <v>20</v>
      </c>
      <c r="L48" s="150" t="n">
        <v>0</v>
      </c>
      <c r="M48" s="150" t="n">
        <v>10</v>
      </c>
      <c r="N48" s="150" t="n">
        <v>30</v>
      </c>
      <c r="O48" s="150" t="n">
        <v>10</v>
      </c>
      <c r="P48" s="150" t="n">
        <v>0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89" t="n">
        <v>0.1</v>
      </c>
      <c r="X48" s="190" t="n">
        <v>0.1</v>
      </c>
      <c r="Y48" s="41" t="n">
        <f aca="false">J48+K48+L48+M48+N48+O48+P48+Q48+R48+S48+T48+U48+V48</f>
        <v>100</v>
      </c>
    </row>
    <row r="49" customFormat="false" ht="12.75" hidden="false" customHeight="false" outlineLevel="0" collapsed="false">
      <c r="A49" s="188" t="n">
        <v>44</v>
      </c>
      <c r="B49" s="51" t="s">
        <v>107</v>
      </c>
      <c r="C49" s="42" t="s">
        <v>31</v>
      </c>
      <c r="D49" s="43" t="s">
        <v>29</v>
      </c>
      <c r="E49" s="44" t="n">
        <v>10</v>
      </c>
      <c r="F49" s="45" t="n">
        <v>30</v>
      </c>
      <c r="G49" s="46" t="n">
        <v>2</v>
      </c>
      <c r="H49" s="30" t="n">
        <v>2</v>
      </c>
      <c r="I49" s="46" t="n">
        <f aca="false">AVERAGE(G49:H49)</f>
        <v>2</v>
      </c>
      <c r="J49" s="149" t="n">
        <v>0</v>
      </c>
      <c r="K49" s="150" t="n">
        <v>0</v>
      </c>
      <c r="L49" s="150" t="n">
        <v>0</v>
      </c>
      <c r="M49" s="150" t="n">
        <v>0</v>
      </c>
      <c r="N49" s="150" t="n">
        <v>0</v>
      </c>
      <c r="O49" s="150" t="n">
        <v>95</v>
      </c>
      <c r="P49" s="150" t="n">
        <v>5</v>
      </c>
      <c r="Q49" s="150" t="n">
        <v>0</v>
      </c>
      <c r="R49" s="150" t="n">
        <v>0</v>
      </c>
      <c r="S49" s="150" t="n">
        <v>0</v>
      </c>
      <c r="T49" s="150" t="n">
        <v>0</v>
      </c>
      <c r="U49" s="150" t="n">
        <v>0</v>
      </c>
      <c r="V49" s="151" t="n">
        <v>0</v>
      </c>
      <c r="W49" s="47" t="n">
        <v>0.7</v>
      </c>
      <c r="X49" s="48" t="n">
        <v>0.5</v>
      </c>
      <c r="Y49" s="41" t="n">
        <f aca="false">J49+K49+L49+M49+N49+O49+P49+Q49+R49+S49+T49+U49+V49</f>
        <v>100</v>
      </c>
    </row>
    <row r="50" customFormat="false" ht="12.75" hidden="false" customHeight="false" outlineLevel="0" collapsed="false">
      <c r="A50" s="188" t="n">
        <v>45</v>
      </c>
      <c r="B50" s="51" t="s">
        <v>107</v>
      </c>
      <c r="C50" s="42" t="s">
        <v>28</v>
      </c>
      <c r="D50" s="43" t="s">
        <v>29</v>
      </c>
      <c r="E50" s="44" t="n">
        <v>4</v>
      </c>
      <c r="F50" s="45" t="n">
        <v>10</v>
      </c>
      <c r="G50" s="46" t="n">
        <v>3</v>
      </c>
      <c r="H50" s="30" t="n">
        <v>3</v>
      </c>
      <c r="I50" s="46" t="n">
        <f aca="false">AVERAGE(G50:H50)</f>
        <v>3</v>
      </c>
      <c r="J50" s="149" t="n">
        <v>10</v>
      </c>
      <c r="K50" s="150" t="n">
        <v>85</v>
      </c>
      <c r="L50" s="150" t="n">
        <v>0</v>
      </c>
      <c r="M50" s="150" t="n">
        <v>0</v>
      </c>
      <c r="N50" s="150" t="n">
        <v>0</v>
      </c>
      <c r="O50" s="150" t="n">
        <v>5</v>
      </c>
      <c r="P50" s="150" t="n">
        <v>0</v>
      </c>
      <c r="Q50" s="150" t="n">
        <v>0</v>
      </c>
      <c r="R50" s="150" t="n">
        <v>0</v>
      </c>
      <c r="S50" s="150" t="n">
        <v>0</v>
      </c>
      <c r="T50" s="150" t="n">
        <v>0</v>
      </c>
      <c r="U50" s="150" t="n">
        <v>0</v>
      </c>
      <c r="V50" s="151" t="n">
        <v>0</v>
      </c>
      <c r="W50" s="47" t="n">
        <v>0.1</v>
      </c>
      <c r="X50" s="48" t="n">
        <v>0.1</v>
      </c>
      <c r="Y50" s="41" t="n">
        <f aca="false">J50+K50+L50+M50+N50+O50+P50+Q50+R50+S50+T50+U50+V50</f>
        <v>100</v>
      </c>
    </row>
    <row r="51" customFormat="false" ht="12.75" hidden="false" customHeight="false" outlineLevel="0" collapsed="false">
      <c r="A51" s="188" t="n">
        <v>46</v>
      </c>
      <c r="B51" s="51" t="s">
        <v>107</v>
      </c>
      <c r="C51" s="42" t="s">
        <v>31</v>
      </c>
      <c r="D51" s="43" t="s">
        <v>29</v>
      </c>
      <c r="E51" s="44" t="n">
        <v>11</v>
      </c>
      <c r="F51" s="45" t="n">
        <v>50</v>
      </c>
      <c r="G51" s="46" t="n">
        <v>8</v>
      </c>
      <c r="H51" s="30" t="n">
        <v>8</v>
      </c>
      <c r="I51" s="46" t="n">
        <f aca="false">AVERAGE(G51:H51)</f>
        <v>8</v>
      </c>
      <c r="J51" s="149" t="n">
        <v>70</v>
      </c>
      <c r="K51" s="150" t="n">
        <v>25</v>
      </c>
      <c r="L51" s="150" t="n">
        <v>0</v>
      </c>
      <c r="M51" s="150" t="n">
        <v>0</v>
      </c>
      <c r="N51" s="150" t="n">
        <v>0</v>
      </c>
      <c r="O51" s="150" t="n">
        <v>5</v>
      </c>
      <c r="P51" s="150" t="n">
        <v>0</v>
      </c>
      <c r="Q51" s="150" t="n">
        <v>0</v>
      </c>
      <c r="R51" s="150" t="n">
        <v>0</v>
      </c>
      <c r="S51" s="150" t="n">
        <v>0</v>
      </c>
      <c r="T51" s="150" t="n">
        <v>0</v>
      </c>
      <c r="U51" s="150" t="n">
        <v>0</v>
      </c>
      <c r="V51" s="151" t="n">
        <v>0</v>
      </c>
      <c r="W51" s="47" t="n">
        <v>0.8</v>
      </c>
      <c r="X51" s="48" t="n">
        <v>0.6</v>
      </c>
      <c r="Y51" s="41" t="n">
        <f aca="false">J51+K51+L51+M51+N51+O51+P51+Q51+R51+S51+T51+U51+V51</f>
        <v>100</v>
      </c>
    </row>
    <row r="52" customFormat="false" ht="12.75" hidden="false" customHeight="false" outlineLevel="0" collapsed="false">
      <c r="A52" s="188" t="n">
        <v>47</v>
      </c>
      <c r="B52" s="51" t="s">
        <v>107</v>
      </c>
      <c r="C52" s="42" t="s">
        <v>31</v>
      </c>
      <c r="D52" s="43" t="s">
        <v>29</v>
      </c>
      <c r="E52" s="44" t="n">
        <v>10</v>
      </c>
      <c r="F52" s="45" t="n">
        <v>65</v>
      </c>
      <c r="G52" s="46" t="n">
        <v>7</v>
      </c>
      <c r="H52" s="30" t="n">
        <v>7</v>
      </c>
      <c r="I52" s="46" t="n">
        <f aca="false">AVERAGE(G52:H52)</f>
        <v>7</v>
      </c>
      <c r="J52" s="149" t="n">
        <v>95</v>
      </c>
      <c r="K52" s="150" t="n">
        <v>0</v>
      </c>
      <c r="L52" s="150" t="n">
        <v>0</v>
      </c>
      <c r="M52" s="150" t="n">
        <v>0</v>
      </c>
      <c r="N52" s="150" t="n">
        <v>0</v>
      </c>
      <c r="O52" s="150" t="n">
        <v>5</v>
      </c>
      <c r="P52" s="150" t="n">
        <v>0</v>
      </c>
      <c r="Q52" s="150" t="n">
        <v>0</v>
      </c>
      <c r="R52" s="150" t="n">
        <v>0</v>
      </c>
      <c r="S52" s="150" t="n">
        <v>0</v>
      </c>
      <c r="T52" s="150" t="n">
        <v>0</v>
      </c>
      <c r="U52" s="150" t="n">
        <v>0</v>
      </c>
      <c r="V52" s="151" t="n">
        <v>0</v>
      </c>
      <c r="W52" s="47" t="n">
        <v>0.1</v>
      </c>
      <c r="X52" s="48" t="n">
        <v>0.1</v>
      </c>
      <c r="Y52" s="41" t="n">
        <f aca="false">J52+K52+L52+M52+N52+O52+P52+Q52+R52+S52+T52+U52+V52</f>
        <v>100</v>
      </c>
    </row>
    <row r="53" customFormat="false" ht="12.75" hidden="false" customHeight="false" outlineLevel="0" collapsed="false">
      <c r="A53" s="188" t="n">
        <v>48</v>
      </c>
      <c r="B53" s="31" t="s">
        <v>174</v>
      </c>
      <c r="C53" s="42" t="s">
        <v>28</v>
      </c>
      <c r="D53" s="43" t="s">
        <v>29</v>
      </c>
      <c r="E53" s="44" t="n">
        <v>5</v>
      </c>
      <c r="F53" s="45" t="n">
        <v>35</v>
      </c>
      <c r="G53" s="46" t="n">
        <v>2</v>
      </c>
      <c r="H53" s="30" t="n">
        <v>2</v>
      </c>
      <c r="I53" s="46" t="n">
        <f aca="false">AVERAGE(G53:H53)</f>
        <v>2</v>
      </c>
      <c r="J53" s="149" t="n">
        <v>85</v>
      </c>
      <c r="K53" s="150" t="n">
        <v>14</v>
      </c>
      <c r="L53" s="150" t="n">
        <v>0</v>
      </c>
      <c r="M53" s="150" t="n">
        <v>0</v>
      </c>
      <c r="N53" s="150" t="n">
        <v>0</v>
      </c>
      <c r="O53" s="150" t="n">
        <v>1</v>
      </c>
      <c r="P53" s="150" t="n">
        <v>0</v>
      </c>
      <c r="Q53" s="150" t="n">
        <v>0</v>
      </c>
      <c r="R53" s="150" t="n">
        <v>0</v>
      </c>
      <c r="S53" s="150" t="n">
        <v>0</v>
      </c>
      <c r="T53" s="150" t="n">
        <v>0</v>
      </c>
      <c r="U53" s="150" t="n">
        <v>0</v>
      </c>
      <c r="V53" s="151" t="n">
        <v>0</v>
      </c>
      <c r="W53" s="47" t="n">
        <v>0</v>
      </c>
      <c r="X53" s="48" t="n">
        <v>0</v>
      </c>
      <c r="Y53" s="41" t="n">
        <f aca="false">J53+K53+L53+M53+N53+O53+P53+Q53+R53+S53+T53+U53+V53</f>
        <v>100</v>
      </c>
    </row>
    <row r="54" customFormat="false" ht="12.75" hidden="false" customHeight="false" outlineLevel="0" collapsed="false">
      <c r="A54" s="183" t="n">
        <v>49</v>
      </c>
      <c r="B54" s="31" t="s">
        <v>174</v>
      </c>
      <c r="C54" s="42" t="s">
        <v>28</v>
      </c>
      <c r="D54" s="43" t="s">
        <v>29</v>
      </c>
      <c r="E54" s="44" t="n">
        <v>5</v>
      </c>
      <c r="F54" s="45" t="n">
        <v>15</v>
      </c>
      <c r="G54" s="46" t="n">
        <v>3</v>
      </c>
      <c r="H54" s="30" t="n">
        <v>2</v>
      </c>
      <c r="I54" s="46" t="n">
        <f aca="false">AVERAGE(G54:H54)</f>
        <v>2.5</v>
      </c>
      <c r="J54" s="149" t="n">
        <v>85</v>
      </c>
      <c r="K54" s="150" t="n">
        <v>15</v>
      </c>
      <c r="L54" s="150" t="n">
        <v>0</v>
      </c>
      <c r="M54" s="150" t="n">
        <v>0</v>
      </c>
      <c r="N54" s="150" t="n">
        <v>0</v>
      </c>
      <c r="O54" s="150" t="n">
        <v>0</v>
      </c>
      <c r="P54" s="150" t="n">
        <v>0</v>
      </c>
      <c r="Q54" s="150" t="n">
        <v>0</v>
      </c>
      <c r="R54" s="150" t="n">
        <v>0</v>
      </c>
      <c r="S54" s="150" t="n">
        <v>0</v>
      </c>
      <c r="T54" s="150" t="n">
        <v>0</v>
      </c>
      <c r="U54" s="150" t="n">
        <v>0</v>
      </c>
      <c r="V54" s="151" t="n">
        <v>0</v>
      </c>
      <c r="W54" s="47" t="n">
        <v>0</v>
      </c>
      <c r="X54" s="48" t="n">
        <v>0</v>
      </c>
      <c r="Y54" s="41" t="n">
        <f aca="false">J54+K54+L54+M54+N54+O54+P54+Q54+R54+S54+T54+U54+V54</f>
        <v>100</v>
      </c>
    </row>
    <row r="55" customFormat="false" ht="12.75" hidden="false" customHeight="false" outlineLevel="0" collapsed="false">
      <c r="A55" s="188" t="n">
        <v>50</v>
      </c>
      <c r="B55" s="31" t="s">
        <v>174</v>
      </c>
      <c r="C55" s="42" t="s">
        <v>28</v>
      </c>
      <c r="D55" s="43" t="s">
        <v>29</v>
      </c>
      <c r="E55" s="44" t="n">
        <v>5</v>
      </c>
      <c r="F55" s="45" t="n">
        <v>70</v>
      </c>
      <c r="G55" s="46" t="n">
        <v>2</v>
      </c>
      <c r="H55" s="30" t="n">
        <v>2</v>
      </c>
      <c r="I55" s="46" t="n">
        <f aca="false">AVERAGE(G55:H55)</f>
        <v>2</v>
      </c>
      <c r="J55" s="149" t="n">
        <v>90</v>
      </c>
      <c r="K55" s="150" t="n">
        <v>0</v>
      </c>
      <c r="L55" s="150" t="n">
        <v>0</v>
      </c>
      <c r="M55" s="150" t="n">
        <v>5</v>
      </c>
      <c r="N55" s="150" t="n">
        <v>0</v>
      </c>
      <c r="O55" s="150" t="n">
        <v>5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1" t="n">
        <v>0</v>
      </c>
      <c r="W55" s="47" t="n">
        <v>0</v>
      </c>
      <c r="X55" s="48" t="n">
        <v>0</v>
      </c>
      <c r="Y55" s="41" t="n">
        <f aca="false">J55+K55+L55+M55+N55+O55+P55+Q55+R55+S55+T55+U55+V55</f>
        <v>100</v>
      </c>
    </row>
    <row r="56" customFormat="false" ht="12.75" hidden="false" customHeight="false" outlineLevel="0" collapsed="false">
      <c r="A56" s="188" t="n">
        <v>51</v>
      </c>
      <c r="B56" s="31" t="s">
        <v>174</v>
      </c>
      <c r="C56" s="42" t="s">
        <v>28</v>
      </c>
      <c r="D56" s="43" t="s">
        <v>29</v>
      </c>
      <c r="E56" s="44" t="n">
        <v>6</v>
      </c>
      <c r="F56" s="45" t="n">
        <v>50</v>
      </c>
      <c r="G56" s="46" t="n">
        <v>2</v>
      </c>
      <c r="H56" s="30" t="n">
        <v>2</v>
      </c>
      <c r="I56" s="46" t="n">
        <f aca="false">AVERAGE(G56:H56)</f>
        <v>2</v>
      </c>
      <c r="J56" s="149" t="n">
        <v>0</v>
      </c>
      <c r="K56" s="150" t="n">
        <v>90</v>
      </c>
      <c r="L56" s="150" t="n">
        <v>0</v>
      </c>
      <c r="M56" s="150" t="n">
        <v>0</v>
      </c>
      <c r="N56" s="150" t="n">
        <v>0</v>
      </c>
      <c r="O56" s="150" t="n">
        <v>5</v>
      </c>
      <c r="P56" s="150" t="n">
        <v>0</v>
      </c>
      <c r="Q56" s="150" t="n">
        <v>0</v>
      </c>
      <c r="R56" s="150" t="n">
        <v>5</v>
      </c>
      <c r="S56" s="150" t="n">
        <v>0</v>
      </c>
      <c r="T56" s="150" t="n">
        <v>0</v>
      </c>
      <c r="U56" s="150" t="n">
        <v>0</v>
      </c>
      <c r="V56" s="151" t="n">
        <v>0</v>
      </c>
      <c r="W56" s="47" t="n">
        <v>0</v>
      </c>
      <c r="X56" s="48" t="n">
        <v>0</v>
      </c>
      <c r="Y56" s="41" t="n">
        <f aca="false">J56+K56+L56+M56+N56+O56+P56+Q56+R56+S56+T56+U56+V56</f>
        <v>100</v>
      </c>
    </row>
    <row r="57" customFormat="false" ht="12.75" hidden="false" customHeight="false" outlineLevel="0" collapsed="false">
      <c r="A57" s="188" t="n">
        <v>52</v>
      </c>
      <c r="B57" s="31" t="s">
        <v>174</v>
      </c>
      <c r="C57" s="42" t="s">
        <v>30</v>
      </c>
      <c r="D57" s="43" t="s">
        <v>29</v>
      </c>
      <c r="E57" s="44" t="n">
        <v>14</v>
      </c>
      <c r="F57" s="45" t="n">
        <v>25</v>
      </c>
      <c r="G57" s="46" t="n">
        <v>6</v>
      </c>
      <c r="H57" s="30" t="n">
        <v>4</v>
      </c>
      <c r="I57" s="46" t="n">
        <f aca="false">AVERAGE(G57:H57)</f>
        <v>5</v>
      </c>
      <c r="J57" s="149" t="n">
        <v>0</v>
      </c>
      <c r="K57" s="150" t="n">
        <v>95</v>
      </c>
      <c r="L57" s="150" t="n">
        <v>0</v>
      </c>
      <c r="M57" s="150" t="n">
        <v>0</v>
      </c>
      <c r="N57" s="150" t="n">
        <v>0</v>
      </c>
      <c r="O57" s="150" t="n">
        <v>5</v>
      </c>
      <c r="P57" s="150" t="n">
        <v>0</v>
      </c>
      <c r="Q57" s="150" t="n">
        <v>0</v>
      </c>
      <c r="R57" s="150" t="n">
        <v>0</v>
      </c>
      <c r="S57" s="150" t="n">
        <v>0</v>
      </c>
      <c r="T57" s="150" t="n">
        <v>0</v>
      </c>
      <c r="U57" s="150" t="n">
        <v>0</v>
      </c>
      <c r="V57" s="151" t="n">
        <v>0</v>
      </c>
      <c r="W57" s="47" t="n">
        <v>0.3</v>
      </c>
      <c r="X57" s="48" t="n">
        <v>0.2</v>
      </c>
      <c r="Y57" s="41" t="n">
        <f aca="false">J57+K57+L57+M57+N57+O57+P57+Q57+R57+S57+T57+U57+V57</f>
        <v>100</v>
      </c>
    </row>
    <row r="58" customFormat="false" ht="12.75" hidden="false" customHeight="false" outlineLevel="0" collapsed="false">
      <c r="A58" s="188" t="n">
        <v>53</v>
      </c>
      <c r="B58" s="31" t="s">
        <v>174</v>
      </c>
      <c r="C58" s="42" t="s">
        <v>28</v>
      </c>
      <c r="D58" s="43" t="s">
        <v>29</v>
      </c>
      <c r="E58" s="44" t="n">
        <v>6</v>
      </c>
      <c r="F58" s="45" t="n">
        <v>30</v>
      </c>
      <c r="G58" s="46" t="n">
        <v>5</v>
      </c>
      <c r="H58" s="30" t="n">
        <v>5</v>
      </c>
      <c r="I58" s="46" t="n">
        <f aca="false">AVERAGE(G58:H58)</f>
        <v>5</v>
      </c>
      <c r="J58" s="149" t="n">
        <v>0</v>
      </c>
      <c r="K58" s="150" t="n">
        <v>95</v>
      </c>
      <c r="L58" s="150" t="n">
        <v>0</v>
      </c>
      <c r="M58" s="150" t="n">
        <v>5</v>
      </c>
      <c r="N58" s="150" t="n">
        <v>0</v>
      </c>
      <c r="O58" s="150" t="n">
        <v>0</v>
      </c>
      <c r="P58" s="150" t="n">
        <v>0</v>
      </c>
      <c r="Q58" s="150" t="n">
        <v>0</v>
      </c>
      <c r="R58" s="150" t="n">
        <v>0</v>
      </c>
      <c r="S58" s="150" t="n">
        <v>0</v>
      </c>
      <c r="T58" s="150" t="n">
        <v>0</v>
      </c>
      <c r="U58" s="150" t="n">
        <v>0</v>
      </c>
      <c r="V58" s="151" t="n">
        <v>0</v>
      </c>
      <c r="W58" s="47" t="n">
        <v>0</v>
      </c>
      <c r="X58" s="48" t="n">
        <v>0</v>
      </c>
      <c r="Y58" s="41" t="n">
        <f aca="false">J58+K58+L58+M58+N58+O58+P58+Q58+R58+S58+T58+U58+V58</f>
        <v>100</v>
      </c>
    </row>
    <row r="59" customFormat="false" ht="12.75" hidden="false" customHeight="false" outlineLevel="0" collapsed="false">
      <c r="A59" s="188" t="n">
        <v>54</v>
      </c>
      <c r="B59" s="31" t="s">
        <v>174</v>
      </c>
      <c r="C59" s="42" t="s">
        <v>28</v>
      </c>
      <c r="D59" s="43" t="s">
        <v>29</v>
      </c>
      <c r="E59" s="44" t="n">
        <v>5</v>
      </c>
      <c r="F59" s="45" t="n">
        <v>25</v>
      </c>
      <c r="G59" s="46" t="n">
        <v>5</v>
      </c>
      <c r="H59" s="30" t="n">
        <v>5</v>
      </c>
      <c r="I59" s="46" t="n">
        <f aca="false">AVERAGE(G59:H59)</f>
        <v>5</v>
      </c>
      <c r="J59" s="149" t="n">
        <v>65</v>
      </c>
      <c r="K59" s="150" t="n">
        <v>30</v>
      </c>
      <c r="L59" s="150" t="n">
        <v>0</v>
      </c>
      <c r="M59" s="150" t="n">
        <v>0</v>
      </c>
      <c r="N59" s="150" t="n">
        <v>0</v>
      </c>
      <c r="O59" s="150" t="n">
        <v>5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47" t="n">
        <v>0</v>
      </c>
      <c r="X59" s="48" t="n">
        <v>0</v>
      </c>
      <c r="Y59" s="41" t="n">
        <f aca="false">J59+K59+L59+M59+N59+O59+P59+Q59+R59+S59+T59+U59+V59</f>
        <v>100</v>
      </c>
    </row>
    <row r="60" customFormat="false" ht="12.75" hidden="false" customHeight="false" outlineLevel="0" collapsed="false">
      <c r="A60" s="188" t="n">
        <v>55</v>
      </c>
      <c r="B60" s="31" t="s">
        <v>174</v>
      </c>
      <c r="C60" s="42" t="s">
        <v>31</v>
      </c>
      <c r="D60" s="43" t="s">
        <v>29</v>
      </c>
      <c r="E60" s="44" t="n">
        <v>10</v>
      </c>
      <c r="F60" s="45" t="n">
        <v>50</v>
      </c>
      <c r="G60" s="46" t="n">
        <v>4</v>
      </c>
      <c r="H60" s="30" t="n">
        <v>4</v>
      </c>
      <c r="I60" s="46" t="n">
        <f aca="false">AVERAGE(G60:H60)</f>
        <v>4</v>
      </c>
      <c r="J60" s="149" t="n">
        <v>0</v>
      </c>
      <c r="K60" s="150" t="n">
        <v>35</v>
      </c>
      <c r="L60" s="150" t="n">
        <v>0</v>
      </c>
      <c r="M60" s="150" t="n">
        <v>0</v>
      </c>
      <c r="N60" s="150" t="n">
        <v>0</v>
      </c>
      <c r="O60" s="150" t="n">
        <v>50</v>
      </c>
      <c r="P60" s="150" t="n">
        <v>10</v>
      </c>
      <c r="Q60" s="150" t="n">
        <v>0</v>
      </c>
      <c r="R60" s="150" t="n">
        <v>5</v>
      </c>
      <c r="S60" s="150" t="n">
        <v>0</v>
      </c>
      <c r="T60" s="150" t="n">
        <v>0</v>
      </c>
      <c r="U60" s="150" t="n">
        <v>0</v>
      </c>
      <c r="V60" s="151" t="n">
        <v>0</v>
      </c>
      <c r="W60" s="47" t="n">
        <v>0.1</v>
      </c>
      <c r="X60" s="48" t="n">
        <v>0.1</v>
      </c>
      <c r="Y60" s="41" t="n">
        <f aca="false">J60+K60+L60+M60+N60+O60+P60+Q60+R60+S60+T60+U60+V60</f>
        <v>100</v>
      </c>
    </row>
    <row r="61" customFormat="false" ht="12.75" hidden="false" customHeight="false" outlineLevel="0" collapsed="false">
      <c r="A61" s="188" t="n">
        <v>56</v>
      </c>
      <c r="B61" s="31" t="s">
        <v>174</v>
      </c>
      <c r="C61" s="42" t="s">
        <v>28</v>
      </c>
      <c r="D61" s="43" t="s">
        <v>29</v>
      </c>
      <c r="E61" s="44" t="n">
        <v>3</v>
      </c>
      <c r="F61" s="45" t="n">
        <v>15</v>
      </c>
      <c r="G61" s="46" t="n">
        <v>8</v>
      </c>
      <c r="H61" s="30" t="n">
        <v>7</v>
      </c>
      <c r="I61" s="46" t="n">
        <f aca="false">AVERAGE(G61:H61)</f>
        <v>7.5</v>
      </c>
      <c r="J61" s="149" t="n">
        <v>30</v>
      </c>
      <c r="K61" s="150" t="n">
        <v>20</v>
      </c>
      <c r="L61" s="150" t="n">
        <v>0</v>
      </c>
      <c r="M61" s="150" t="n">
        <v>10</v>
      </c>
      <c r="N61" s="150" t="n">
        <v>30</v>
      </c>
      <c r="O61" s="150" t="n">
        <v>10</v>
      </c>
      <c r="P61" s="150" t="n">
        <v>0</v>
      </c>
      <c r="Q61" s="150" t="n">
        <v>0</v>
      </c>
      <c r="R61" s="150" t="n">
        <v>0</v>
      </c>
      <c r="S61" s="150" t="n">
        <v>0</v>
      </c>
      <c r="T61" s="150" t="n">
        <v>0</v>
      </c>
      <c r="U61" s="150" t="n">
        <v>0</v>
      </c>
      <c r="V61" s="151" t="n">
        <v>0</v>
      </c>
      <c r="W61" s="189" t="n">
        <v>0.4</v>
      </c>
      <c r="X61" s="190" t="n">
        <v>0.3</v>
      </c>
      <c r="Y61" s="41" t="n">
        <f aca="false">J61+K61+L61+M61+N61+O61+P61+Q61+R61+S61+T61+U61+V61</f>
        <v>100</v>
      </c>
    </row>
    <row r="62" customFormat="false" ht="12.75" hidden="false" customHeight="false" outlineLevel="0" collapsed="false">
      <c r="A62" s="188" t="n">
        <v>57</v>
      </c>
      <c r="B62" s="31" t="s">
        <v>174</v>
      </c>
      <c r="C62" s="42" t="s">
        <v>28</v>
      </c>
      <c r="D62" s="43" t="s">
        <v>29</v>
      </c>
      <c r="E62" s="44" t="n">
        <v>3</v>
      </c>
      <c r="F62" s="45" t="n">
        <v>85</v>
      </c>
      <c r="G62" s="46" t="n">
        <v>2</v>
      </c>
      <c r="H62" s="30" t="n">
        <v>2</v>
      </c>
      <c r="I62" s="46" t="n">
        <f aca="false">AVERAGE(G62:H62)</f>
        <v>2</v>
      </c>
      <c r="J62" s="149" t="n">
        <v>30</v>
      </c>
      <c r="K62" s="150" t="n">
        <v>20</v>
      </c>
      <c r="L62" s="150" t="n">
        <v>0</v>
      </c>
      <c r="M62" s="150" t="n">
        <v>10</v>
      </c>
      <c r="N62" s="150" t="n">
        <v>30</v>
      </c>
      <c r="O62" s="150" t="n">
        <v>10</v>
      </c>
      <c r="P62" s="150" t="n">
        <v>0</v>
      </c>
      <c r="Q62" s="150" t="n">
        <v>0</v>
      </c>
      <c r="R62" s="150" t="n">
        <v>0</v>
      </c>
      <c r="S62" s="150" t="n">
        <v>0</v>
      </c>
      <c r="T62" s="150" t="n">
        <v>0</v>
      </c>
      <c r="U62" s="150" t="n">
        <v>0</v>
      </c>
      <c r="V62" s="151" t="n">
        <v>0</v>
      </c>
      <c r="W62" s="189" t="n">
        <v>0.1</v>
      </c>
      <c r="X62" s="190" t="n">
        <v>0.1</v>
      </c>
      <c r="Y62" s="41" t="n">
        <f aca="false">J62+K62+L62+M62+N62+O62+P62+Q62+R62+S62+T62+U62+V62</f>
        <v>100</v>
      </c>
    </row>
    <row r="63" customFormat="false" ht="12.75" hidden="false" customHeight="false" outlineLevel="0" collapsed="false">
      <c r="A63" s="188" t="n">
        <v>58</v>
      </c>
      <c r="B63" s="31" t="s">
        <v>174</v>
      </c>
      <c r="C63" s="42" t="s">
        <v>31</v>
      </c>
      <c r="D63" s="43" t="s">
        <v>29</v>
      </c>
      <c r="E63" s="44" t="n">
        <v>10</v>
      </c>
      <c r="F63" s="45" t="n">
        <v>35</v>
      </c>
      <c r="G63" s="46" t="n">
        <v>4</v>
      </c>
      <c r="H63" s="30" t="n">
        <v>3</v>
      </c>
      <c r="I63" s="46" t="n">
        <f aca="false">AVERAGE(G63:H63)</f>
        <v>3.5</v>
      </c>
      <c r="J63" s="149" t="n">
        <v>0</v>
      </c>
      <c r="K63" s="150" t="n">
        <v>60</v>
      </c>
      <c r="L63" s="150" t="n">
        <v>0</v>
      </c>
      <c r="M63" s="150" t="n">
        <v>0</v>
      </c>
      <c r="N63" s="150" t="n">
        <v>0</v>
      </c>
      <c r="O63" s="150" t="n">
        <v>20</v>
      </c>
      <c r="P63" s="150" t="n">
        <v>0</v>
      </c>
      <c r="Q63" s="150" t="n">
        <v>0</v>
      </c>
      <c r="R63" s="150" t="n">
        <v>20</v>
      </c>
      <c r="S63" s="150" t="n">
        <v>0</v>
      </c>
      <c r="T63" s="150" t="n">
        <v>0</v>
      </c>
      <c r="U63" s="150" t="n">
        <v>0</v>
      </c>
      <c r="V63" s="151" t="n">
        <v>0</v>
      </c>
      <c r="W63" s="47" t="n">
        <v>0.1</v>
      </c>
      <c r="X63" s="48" t="n">
        <v>0.1</v>
      </c>
      <c r="Y63" s="41" t="n">
        <f aca="false">J63+K63+L63+M63+N63+O63+P63+Q63+R63+S63+T63+U63+V63</f>
        <v>100</v>
      </c>
    </row>
    <row r="64" customFormat="false" ht="12.75" hidden="false" customHeight="false" outlineLevel="0" collapsed="false">
      <c r="A64" s="188" t="n">
        <v>59</v>
      </c>
      <c r="B64" s="31" t="s">
        <v>174</v>
      </c>
      <c r="C64" s="42" t="s">
        <v>28</v>
      </c>
      <c r="D64" s="43" t="s">
        <v>29</v>
      </c>
      <c r="E64" s="44" t="n">
        <v>6</v>
      </c>
      <c r="F64" s="45" t="n">
        <v>5</v>
      </c>
      <c r="G64" s="46" t="n">
        <v>5</v>
      </c>
      <c r="H64" s="30" t="n">
        <v>2</v>
      </c>
      <c r="I64" s="46" t="n">
        <f aca="false">AVERAGE(G64:H64)</f>
        <v>3.5</v>
      </c>
      <c r="J64" s="149" t="n">
        <v>0</v>
      </c>
      <c r="K64" s="150" t="n">
        <v>95</v>
      </c>
      <c r="L64" s="150" t="n">
        <v>0</v>
      </c>
      <c r="M64" s="150" t="n">
        <v>0</v>
      </c>
      <c r="N64" s="150" t="n">
        <v>0</v>
      </c>
      <c r="O64" s="150" t="n">
        <v>5</v>
      </c>
      <c r="P64" s="150" t="n">
        <v>0</v>
      </c>
      <c r="Q64" s="150" t="n">
        <v>0</v>
      </c>
      <c r="R64" s="150" t="n">
        <v>0</v>
      </c>
      <c r="S64" s="150" t="n">
        <v>0</v>
      </c>
      <c r="T64" s="150" t="n">
        <v>0</v>
      </c>
      <c r="U64" s="150" t="n">
        <v>0</v>
      </c>
      <c r="V64" s="151" t="n">
        <v>0</v>
      </c>
      <c r="W64" s="47" t="n">
        <v>0</v>
      </c>
      <c r="X64" s="48" t="n">
        <v>0</v>
      </c>
      <c r="Y64" s="41" t="n">
        <f aca="false">J64+K64+L64+M64+N64+O64+P64+Q64+R64+S64+T64+U64+V64</f>
        <v>100</v>
      </c>
    </row>
    <row r="65" customFormat="false" ht="12.75" hidden="false" customHeight="false" outlineLevel="0" collapsed="false">
      <c r="A65" s="188" t="n">
        <v>60</v>
      </c>
      <c r="B65" s="31" t="s">
        <v>174</v>
      </c>
      <c r="C65" s="42" t="s">
        <v>28</v>
      </c>
      <c r="D65" s="43" t="s">
        <v>29</v>
      </c>
      <c r="E65" s="44" t="n">
        <v>3</v>
      </c>
      <c r="F65" s="45" t="n">
        <v>45</v>
      </c>
      <c r="G65" s="46" t="n">
        <v>2</v>
      </c>
      <c r="H65" s="30" t="n">
        <v>2</v>
      </c>
      <c r="I65" s="46" t="n">
        <f aca="false">AVERAGE(G65:H65)</f>
        <v>2</v>
      </c>
      <c r="J65" s="149" t="n">
        <v>30</v>
      </c>
      <c r="K65" s="150" t="n">
        <v>20</v>
      </c>
      <c r="L65" s="150" t="n">
        <v>0</v>
      </c>
      <c r="M65" s="150" t="n">
        <v>10</v>
      </c>
      <c r="N65" s="150" t="n">
        <v>30</v>
      </c>
      <c r="O65" s="150" t="n">
        <v>10</v>
      </c>
      <c r="P65" s="150" t="n">
        <v>0</v>
      </c>
      <c r="Q65" s="150" t="n">
        <v>0</v>
      </c>
      <c r="R65" s="150" t="n">
        <v>0</v>
      </c>
      <c r="S65" s="150" t="n">
        <v>0</v>
      </c>
      <c r="T65" s="150" t="n">
        <v>0</v>
      </c>
      <c r="U65" s="150" t="n">
        <v>0</v>
      </c>
      <c r="V65" s="151" t="n">
        <v>0</v>
      </c>
      <c r="W65" s="189" t="n">
        <v>0.1</v>
      </c>
      <c r="X65" s="190" t="n">
        <v>0.1</v>
      </c>
      <c r="Y65" s="41" t="n">
        <f aca="false">J65+K65+L65+M65+N65+O65+P65+Q65+R65+S65+T65+U65+V65</f>
        <v>100</v>
      </c>
    </row>
    <row r="66" customFormat="false" ht="12.75" hidden="false" customHeight="false" outlineLevel="0" collapsed="false">
      <c r="A66" s="183" t="n">
        <v>61</v>
      </c>
      <c r="B66" s="31" t="s">
        <v>174</v>
      </c>
      <c r="C66" s="42" t="s">
        <v>28</v>
      </c>
      <c r="D66" s="43" t="s">
        <v>29</v>
      </c>
      <c r="E66" s="44" t="n">
        <v>3</v>
      </c>
      <c r="F66" s="45" t="n">
        <v>45</v>
      </c>
      <c r="G66" s="46" t="n">
        <v>2</v>
      </c>
      <c r="H66" s="30" t="n">
        <v>2</v>
      </c>
      <c r="I66" s="46" t="n">
        <f aca="false">AVERAGE(G66:H66)</f>
        <v>2</v>
      </c>
      <c r="J66" s="149" t="n">
        <v>30</v>
      </c>
      <c r="K66" s="150" t="n">
        <v>20</v>
      </c>
      <c r="L66" s="150" t="n">
        <v>0</v>
      </c>
      <c r="M66" s="150" t="n">
        <v>10</v>
      </c>
      <c r="N66" s="150" t="n">
        <v>30</v>
      </c>
      <c r="O66" s="150" t="n">
        <v>10</v>
      </c>
      <c r="P66" s="150" t="n">
        <v>0</v>
      </c>
      <c r="Q66" s="150" t="n">
        <v>0</v>
      </c>
      <c r="R66" s="150" t="n">
        <v>0</v>
      </c>
      <c r="S66" s="150" t="n">
        <v>0</v>
      </c>
      <c r="T66" s="150" t="n">
        <v>0</v>
      </c>
      <c r="U66" s="150" t="n">
        <v>0</v>
      </c>
      <c r="V66" s="151" t="n">
        <v>0</v>
      </c>
      <c r="W66" s="189" t="n">
        <v>0.1</v>
      </c>
      <c r="X66" s="190" t="n">
        <v>0.1</v>
      </c>
      <c r="Y66" s="41" t="n">
        <f aca="false">J66+K66+L66+M66+N66+O66+P66+Q66+R66+S66+T66+U66+V66</f>
        <v>100</v>
      </c>
    </row>
    <row r="67" customFormat="false" ht="12.75" hidden="false" customHeight="false" outlineLevel="0" collapsed="false">
      <c r="A67" s="188" t="n">
        <v>62</v>
      </c>
      <c r="B67" s="31" t="s">
        <v>174</v>
      </c>
      <c r="C67" s="42" t="s">
        <v>31</v>
      </c>
      <c r="D67" s="43" t="s">
        <v>29</v>
      </c>
      <c r="E67" s="44" t="n">
        <v>10</v>
      </c>
      <c r="F67" s="45" t="n">
        <v>30</v>
      </c>
      <c r="G67" s="46" t="n">
        <v>3</v>
      </c>
      <c r="H67" s="30" t="n">
        <v>2</v>
      </c>
      <c r="I67" s="46" t="n">
        <f aca="false">AVERAGE(G67:H67)</f>
        <v>2.5</v>
      </c>
      <c r="J67" s="149" t="n">
        <v>10</v>
      </c>
      <c r="K67" s="150" t="n">
        <v>25</v>
      </c>
      <c r="L67" s="150" t="n">
        <v>0</v>
      </c>
      <c r="M67" s="150" t="n">
        <v>0</v>
      </c>
      <c r="N67" s="150" t="n">
        <v>0</v>
      </c>
      <c r="O67" s="150" t="n">
        <v>65</v>
      </c>
      <c r="P67" s="150" t="n">
        <v>0</v>
      </c>
      <c r="Q67" s="150" t="n">
        <v>0</v>
      </c>
      <c r="R67" s="150" t="n">
        <v>0</v>
      </c>
      <c r="S67" s="150" t="n">
        <v>0</v>
      </c>
      <c r="T67" s="150" t="n">
        <v>0</v>
      </c>
      <c r="U67" s="150" t="n">
        <v>0</v>
      </c>
      <c r="V67" s="151" t="n">
        <v>0</v>
      </c>
      <c r="W67" s="47" t="n">
        <v>0.6</v>
      </c>
      <c r="X67" s="48" t="n">
        <v>0.3</v>
      </c>
      <c r="Y67" s="41" t="n">
        <f aca="false">J67+K67+L67+M67+N67+O67+P67+Q67+R67+S67+T67+U67+V67</f>
        <v>100</v>
      </c>
    </row>
    <row r="68" customFormat="false" ht="12.75" hidden="false" customHeight="false" outlineLevel="0" collapsed="false">
      <c r="A68" s="188" t="n">
        <v>63</v>
      </c>
      <c r="B68" s="31" t="s">
        <v>174</v>
      </c>
      <c r="C68" s="42" t="s">
        <v>30</v>
      </c>
      <c r="D68" s="43" t="s">
        <v>29</v>
      </c>
      <c r="E68" s="44" t="n">
        <v>14</v>
      </c>
      <c r="F68" s="45" t="n">
        <v>40</v>
      </c>
      <c r="G68" s="46" t="n">
        <v>2</v>
      </c>
      <c r="H68" s="30" t="n">
        <v>2</v>
      </c>
      <c r="I68" s="46" t="n">
        <f aca="false">AVERAGE(G68:H68)</f>
        <v>2</v>
      </c>
      <c r="J68" s="149" t="n">
        <v>0</v>
      </c>
      <c r="K68" s="150" t="n">
        <v>0</v>
      </c>
      <c r="L68" s="150" t="n">
        <v>0</v>
      </c>
      <c r="M68" s="150" t="n">
        <v>0</v>
      </c>
      <c r="N68" s="150" t="n">
        <v>0</v>
      </c>
      <c r="O68" s="150" t="n">
        <v>0</v>
      </c>
      <c r="P68" s="150" t="n">
        <v>0</v>
      </c>
      <c r="Q68" s="150" t="n">
        <v>0</v>
      </c>
      <c r="R68" s="150" t="n">
        <v>0</v>
      </c>
      <c r="S68" s="150" t="n">
        <v>0</v>
      </c>
      <c r="T68" s="150" t="n">
        <v>0</v>
      </c>
      <c r="U68" s="150" t="n">
        <v>100</v>
      </c>
      <c r="V68" s="151" t="n">
        <v>0</v>
      </c>
      <c r="W68" s="47" t="n">
        <v>0</v>
      </c>
      <c r="X68" s="48" t="n">
        <v>0</v>
      </c>
      <c r="Y68" s="41" t="n">
        <f aca="false">J68+K68+L68+M68+N68+O68+P68+Q68+R68+S68+T68+U68+V68</f>
        <v>100</v>
      </c>
    </row>
    <row r="69" customFormat="false" ht="12.75" hidden="false" customHeight="false" outlineLevel="0" collapsed="false">
      <c r="A69" s="188" t="n">
        <v>64</v>
      </c>
      <c r="B69" s="31" t="s">
        <v>174</v>
      </c>
      <c r="C69" s="42" t="s">
        <v>31</v>
      </c>
      <c r="D69" s="43" t="s">
        <v>29</v>
      </c>
      <c r="E69" s="44" t="n">
        <v>10</v>
      </c>
      <c r="F69" s="45" t="n">
        <v>60</v>
      </c>
      <c r="G69" s="46" t="n">
        <v>2</v>
      </c>
      <c r="H69" s="30" t="n">
        <v>2</v>
      </c>
      <c r="I69" s="46" t="n">
        <f aca="false">AVERAGE(G69:H69)</f>
        <v>2</v>
      </c>
      <c r="J69" s="149" t="n">
        <v>0</v>
      </c>
      <c r="K69" s="150" t="n">
        <v>15</v>
      </c>
      <c r="L69" s="150" t="n">
        <v>0</v>
      </c>
      <c r="M69" s="150" t="n">
        <v>10</v>
      </c>
      <c r="N69" s="150" t="n">
        <v>0</v>
      </c>
      <c r="O69" s="150" t="n">
        <v>35</v>
      </c>
      <c r="P69" s="150" t="n">
        <v>40</v>
      </c>
      <c r="Q69" s="150" t="n">
        <v>0</v>
      </c>
      <c r="R69" s="150" t="n">
        <v>0</v>
      </c>
      <c r="S69" s="150" t="n">
        <v>0</v>
      </c>
      <c r="T69" s="150" t="n">
        <v>0</v>
      </c>
      <c r="U69" s="150" t="n">
        <v>0</v>
      </c>
      <c r="V69" s="151" t="n">
        <v>0</v>
      </c>
      <c r="W69" s="47" t="n">
        <v>0.5</v>
      </c>
      <c r="X69" s="48" t="n">
        <v>0.4</v>
      </c>
      <c r="Y69" s="41" t="n">
        <f aca="false">J69+K69+L69+M69+N69+O69+P69+Q69+R69+S69+T69+U69+V69</f>
        <v>100</v>
      </c>
    </row>
    <row r="70" customFormat="false" ht="12.75" hidden="false" customHeight="false" outlineLevel="0" collapsed="false">
      <c r="A70" s="188" t="n">
        <v>65</v>
      </c>
      <c r="B70" s="51" t="s">
        <v>110</v>
      </c>
      <c r="C70" s="42" t="s">
        <v>31</v>
      </c>
      <c r="D70" s="43" t="s">
        <v>29</v>
      </c>
      <c r="E70" s="44" t="n">
        <v>10</v>
      </c>
      <c r="F70" s="45" t="n">
        <v>55</v>
      </c>
      <c r="G70" s="46" t="n">
        <v>2</v>
      </c>
      <c r="H70" s="30" t="n">
        <v>2</v>
      </c>
      <c r="I70" s="46" t="n">
        <f aca="false">AVERAGE(G70:H70)</f>
        <v>2</v>
      </c>
      <c r="J70" s="149" t="n">
        <v>0</v>
      </c>
      <c r="K70" s="150" t="n">
        <v>15</v>
      </c>
      <c r="L70" s="150" t="n">
        <v>0</v>
      </c>
      <c r="M70" s="150" t="n">
        <v>10</v>
      </c>
      <c r="N70" s="150" t="n">
        <v>0</v>
      </c>
      <c r="O70" s="150" t="n">
        <v>35</v>
      </c>
      <c r="P70" s="150" t="n">
        <v>40</v>
      </c>
      <c r="Q70" s="150" t="n">
        <v>0</v>
      </c>
      <c r="R70" s="150" t="n">
        <v>0</v>
      </c>
      <c r="S70" s="150" t="n">
        <v>0</v>
      </c>
      <c r="T70" s="150" t="n">
        <v>0</v>
      </c>
      <c r="U70" s="150" t="n">
        <v>0</v>
      </c>
      <c r="V70" s="151" t="n">
        <v>0</v>
      </c>
      <c r="W70" s="47" t="n">
        <v>1.7</v>
      </c>
      <c r="X70" s="48" t="n">
        <v>1.5</v>
      </c>
      <c r="Y70" s="41" t="n">
        <f aca="false">J70+K70+L70+M70+N70+O70+P70+Q70+R70+S70+T70+U70+V70</f>
        <v>100</v>
      </c>
    </row>
    <row r="71" customFormat="false" ht="12.75" hidden="false" customHeight="false" outlineLevel="0" collapsed="false">
      <c r="A71" s="188" t="n">
        <v>66</v>
      </c>
      <c r="B71" s="51" t="s">
        <v>110</v>
      </c>
      <c r="C71" s="42" t="s">
        <v>28</v>
      </c>
      <c r="D71" s="43" t="s">
        <v>29</v>
      </c>
      <c r="E71" s="44" t="n">
        <v>3</v>
      </c>
      <c r="F71" s="45" t="n">
        <v>60</v>
      </c>
      <c r="G71" s="46" t="n">
        <v>2</v>
      </c>
      <c r="H71" s="30" t="n">
        <v>2</v>
      </c>
      <c r="I71" s="46" t="n">
        <f aca="false">AVERAGE(G71:H71)</f>
        <v>2</v>
      </c>
      <c r="J71" s="149" t="n">
        <v>30</v>
      </c>
      <c r="K71" s="150" t="n">
        <v>20</v>
      </c>
      <c r="L71" s="150" t="n">
        <v>0</v>
      </c>
      <c r="M71" s="150" t="n">
        <v>10</v>
      </c>
      <c r="N71" s="150" t="n">
        <v>30</v>
      </c>
      <c r="O71" s="150" t="n">
        <v>10</v>
      </c>
      <c r="P71" s="150" t="n">
        <v>0</v>
      </c>
      <c r="Q71" s="150" t="n">
        <v>0</v>
      </c>
      <c r="R71" s="150" t="n">
        <v>0</v>
      </c>
      <c r="S71" s="150" t="n">
        <v>0</v>
      </c>
      <c r="T71" s="150" t="n">
        <v>0</v>
      </c>
      <c r="U71" s="150" t="n">
        <v>0</v>
      </c>
      <c r="V71" s="151" t="n">
        <v>0</v>
      </c>
      <c r="W71" s="189" t="n">
        <v>0.1</v>
      </c>
      <c r="X71" s="190" t="n">
        <v>0.1</v>
      </c>
      <c r="Y71" s="41" t="n">
        <f aca="false">J71+K71+L71+M71+N71+O71+P71+Q71+R71+S71+T71+U71+V71</f>
        <v>100</v>
      </c>
    </row>
    <row r="72" customFormat="false" ht="12.75" hidden="false" customHeight="false" outlineLevel="0" collapsed="false">
      <c r="A72" s="188" t="n">
        <v>67</v>
      </c>
      <c r="B72" s="51" t="s">
        <v>110</v>
      </c>
      <c r="C72" s="42" t="s">
        <v>28</v>
      </c>
      <c r="D72" s="43" t="s">
        <v>29</v>
      </c>
      <c r="E72" s="44" t="n">
        <v>3</v>
      </c>
      <c r="F72" s="45" t="n">
        <v>25</v>
      </c>
      <c r="G72" s="46" t="n">
        <v>2</v>
      </c>
      <c r="H72" s="30" t="n">
        <v>2</v>
      </c>
      <c r="I72" s="46" t="n">
        <f aca="false">AVERAGE(G72:H72)</f>
        <v>2</v>
      </c>
      <c r="J72" s="149" t="n">
        <v>0</v>
      </c>
      <c r="K72" s="150" t="n">
        <v>20</v>
      </c>
      <c r="L72" s="150" t="n">
        <v>0</v>
      </c>
      <c r="M72" s="150" t="n">
        <v>30</v>
      </c>
      <c r="N72" s="150" t="n">
        <v>30</v>
      </c>
      <c r="O72" s="150" t="n">
        <v>20</v>
      </c>
      <c r="P72" s="150" t="n">
        <v>0</v>
      </c>
      <c r="Q72" s="150" t="n">
        <v>0</v>
      </c>
      <c r="R72" s="150" t="n">
        <v>0</v>
      </c>
      <c r="S72" s="150" t="n">
        <v>0</v>
      </c>
      <c r="T72" s="150" t="n">
        <v>0</v>
      </c>
      <c r="U72" s="150" t="n">
        <v>0</v>
      </c>
      <c r="V72" s="151" t="n">
        <v>0</v>
      </c>
      <c r="W72" s="189" t="n">
        <v>0.2</v>
      </c>
      <c r="X72" s="190" t="n">
        <v>0.1</v>
      </c>
      <c r="Y72" s="41" t="n">
        <f aca="false">J72+K72+L72+M72+N72+O72+P72+Q72+R72+S72+T72+U72+V72</f>
        <v>100</v>
      </c>
    </row>
    <row r="73" customFormat="false" ht="12.75" hidden="false" customHeight="false" outlineLevel="0" collapsed="false">
      <c r="A73" s="188" t="n">
        <v>68</v>
      </c>
      <c r="B73" s="51" t="s">
        <v>110</v>
      </c>
      <c r="C73" s="42" t="s">
        <v>28</v>
      </c>
      <c r="D73" s="43" t="s">
        <v>29</v>
      </c>
      <c r="E73" s="44" t="n">
        <v>6</v>
      </c>
      <c r="F73" s="45" t="n">
        <v>5</v>
      </c>
      <c r="G73" s="46" t="n">
        <v>2</v>
      </c>
      <c r="H73" s="30" t="n">
        <v>2</v>
      </c>
      <c r="I73" s="46" t="n">
        <f aca="false">AVERAGE(G73:H73)</f>
        <v>2</v>
      </c>
      <c r="J73" s="149" t="n">
        <v>0</v>
      </c>
      <c r="K73" s="150" t="n">
        <v>100</v>
      </c>
      <c r="L73" s="150" t="n">
        <v>0</v>
      </c>
      <c r="M73" s="150" t="n">
        <v>0</v>
      </c>
      <c r="N73" s="150" t="n">
        <v>0</v>
      </c>
      <c r="O73" s="150" t="n">
        <v>0</v>
      </c>
      <c r="P73" s="150" t="n">
        <v>0</v>
      </c>
      <c r="Q73" s="150" t="n">
        <v>0</v>
      </c>
      <c r="R73" s="150" t="n">
        <v>0</v>
      </c>
      <c r="S73" s="150" t="n">
        <v>0</v>
      </c>
      <c r="T73" s="150" t="n">
        <v>0</v>
      </c>
      <c r="U73" s="150" t="n">
        <v>0</v>
      </c>
      <c r="V73" s="151" t="n">
        <v>0</v>
      </c>
      <c r="W73" s="47" t="n">
        <v>0</v>
      </c>
      <c r="X73" s="48" t="n">
        <v>0</v>
      </c>
      <c r="Y73" s="41" t="n">
        <f aca="false">J73+K73+L73+M73+N73+O73+P73+Q73+R73+S73+T73+U73+V73</f>
        <v>100</v>
      </c>
    </row>
    <row r="74" customFormat="false" ht="12.75" hidden="false" customHeight="false" outlineLevel="0" collapsed="false">
      <c r="A74" s="188" t="n">
        <v>69</v>
      </c>
      <c r="B74" s="31" t="s">
        <v>111</v>
      </c>
      <c r="C74" s="42" t="s">
        <v>31</v>
      </c>
      <c r="D74" s="43" t="s">
        <v>29</v>
      </c>
      <c r="E74" s="44" t="n">
        <v>10</v>
      </c>
      <c r="F74" s="45" t="n">
        <v>45</v>
      </c>
      <c r="G74" s="46" t="n">
        <v>2</v>
      </c>
      <c r="H74" s="30" t="n">
        <v>2</v>
      </c>
      <c r="I74" s="46" t="n">
        <f aca="false">AVERAGE(G74:H74)</f>
        <v>2</v>
      </c>
      <c r="J74" s="149" t="n">
        <v>5</v>
      </c>
      <c r="K74" s="150" t="n">
        <v>5</v>
      </c>
      <c r="L74" s="150" t="n">
        <v>0</v>
      </c>
      <c r="M74" s="150" t="n">
        <v>0</v>
      </c>
      <c r="N74" s="150" t="n">
        <v>0</v>
      </c>
      <c r="O74" s="150" t="n">
        <v>85</v>
      </c>
      <c r="P74" s="150" t="n">
        <v>5</v>
      </c>
      <c r="Q74" s="150" t="n">
        <v>0</v>
      </c>
      <c r="R74" s="150" t="n">
        <v>0</v>
      </c>
      <c r="S74" s="150" t="n">
        <v>0</v>
      </c>
      <c r="T74" s="150" t="n">
        <v>0</v>
      </c>
      <c r="U74" s="150" t="n">
        <v>0</v>
      </c>
      <c r="V74" s="151" t="n">
        <v>0</v>
      </c>
      <c r="W74" s="47" t="n">
        <v>0.4</v>
      </c>
      <c r="X74" s="48" t="n">
        <v>0.2</v>
      </c>
      <c r="Y74" s="41" t="n">
        <f aca="false">J74+K74+L74+M74+N74+O74+P74+Q74+R74+S74+T74+U74+V74</f>
        <v>100</v>
      </c>
    </row>
    <row r="75" customFormat="false" ht="12.75" hidden="false" customHeight="false" outlineLevel="0" collapsed="false">
      <c r="A75" s="188" t="n">
        <v>70</v>
      </c>
      <c r="B75" s="31" t="s">
        <v>111</v>
      </c>
      <c r="C75" s="42" t="s">
        <v>31</v>
      </c>
      <c r="D75" s="43" t="s">
        <v>29</v>
      </c>
      <c r="E75" s="44" t="n">
        <v>10</v>
      </c>
      <c r="F75" s="45" t="n">
        <v>45</v>
      </c>
      <c r="G75" s="46" t="n">
        <v>2</v>
      </c>
      <c r="H75" s="30" t="n">
        <v>2</v>
      </c>
      <c r="I75" s="46" t="n">
        <f aca="false">AVERAGE(G75:H75)</f>
        <v>2</v>
      </c>
      <c r="J75" s="149" t="n">
        <v>0</v>
      </c>
      <c r="K75" s="150" t="n">
        <v>5</v>
      </c>
      <c r="L75" s="150" t="n">
        <v>0</v>
      </c>
      <c r="M75" s="150" t="n">
        <v>0</v>
      </c>
      <c r="N75" s="150" t="n">
        <v>0</v>
      </c>
      <c r="O75" s="150" t="n">
        <v>90</v>
      </c>
      <c r="P75" s="150" t="n">
        <v>5</v>
      </c>
      <c r="Q75" s="150" t="n">
        <v>0</v>
      </c>
      <c r="R75" s="150" t="n">
        <v>0</v>
      </c>
      <c r="S75" s="150" t="n">
        <v>0</v>
      </c>
      <c r="T75" s="150" t="n">
        <v>0</v>
      </c>
      <c r="U75" s="150" t="n">
        <v>0</v>
      </c>
      <c r="V75" s="151" t="n">
        <v>0</v>
      </c>
      <c r="W75" s="47" t="n">
        <v>0.5</v>
      </c>
      <c r="X75" s="48" t="n">
        <v>0.3</v>
      </c>
      <c r="Y75" s="41" t="n">
        <f aca="false">J75+K75+L75+M75+N75+O75+P75+Q75+R75+S75+T75+U75+V75</f>
        <v>100</v>
      </c>
    </row>
    <row r="76" customFormat="false" ht="12.75" hidden="false" customHeight="false" outlineLevel="0" collapsed="false">
      <c r="A76" s="188" t="n">
        <v>71</v>
      </c>
      <c r="B76" s="31" t="s">
        <v>111</v>
      </c>
      <c r="C76" s="42" t="s">
        <v>30</v>
      </c>
      <c r="D76" s="43" t="s">
        <v>29</v>
      </c>
      <c r="E76" s="44" t="n">
        <v>13</v>
      </c>
      <c r="F76" s="45" t="n">
        <v>30</v>
      </c>
      <c r="G76" s="46" t="n">
        <v>2</v>
      </c>
      <c r="H76" s="30" t="n">
        <v>2</v>
      </c>
      <c r="I76" s="46" t="n">
        <f aca="false">AVERAGE(G76:H76)</f>
        <v>2</v>
      </c>
      <c r="J76" s="149" t="n">
        <v>0</v>
      </c>
      <c r="K76" s="150" t="n">
        <v>85</v>
      </c>
      <c r="L76" s="150" t="n">
        <v>0</v>
      </c>
      <c r="M76" s="150" t="n">
        <v>0</v>
      </c>
      <c r="N76" s="150" t="n">
        <v>0</v>
      </c>
      <c r="O76" s="150" t="n">
        <v>5</v>
      </c>
      <c r="P76" s="150" t="n">
        <v>10</v>
      </c>
      <c r="Q76" s="150" t="n">
        <v>0</v>
      </c>
      <c r="R76" s="150" t="n">
        <v>0</v>
      </c>
      <c r="S76" s="150" t="n">
        <v>0</v>
      </c>
      <c r="T76" s="150" t="n">
        <v>0</v>
      </c>
      <c r="U76" s="150" t="n">
        <v>0</v>
      </c>
      <c r="V76" s="151" t="n">
        <v>0</v>
      </c>
      <c r="W76" s="47" t="n">
        <v>0.5</v>
      </c>
      <c r="X76" s="48" t="n">
        <v>0.5</v>
      </c>
      <c r="Y76" s="41" t="n">
        <f aca="false">J76+K76+L76+M76+N76+O76+P76+Q76+R76+S76+T76+U76+V76</f>
        <v>100</v>
      </c>
    </row>
    <row r="77" customFormat="false" ht="12.75" hidden="false" customHeight="false" outlineLevel="0" collapsed="false">
      <c r="A77" s="188" t="n">
        <v>72</v>
      </c>
      <c r="B77" s="31" t="s">
        <v>111</v>
      </c>
      <c r="C77" s="42" t="s">
        <v>28</v>
      </c>
      <c r="D77" s="43" t="s">
        <v>29</v>
      </c>
      <c r="E77" s="44" t="n">
        <v>5</v>
      </c>
      <c r="F77" s="45" t="n">
        <v>50</v>
      </c>
      <c r="G77" s="46" t="n">
        <v>2</v>
      </c>
      <c r="H77" s="30" t="n">
        <v>2</v>
      </c>
      <c r="I77" s="46" t="n">
        <f aca="false">AVERAGE(G77:H77)</f>
        <v>2</v>
      </c>
      <c r="J77" s="149" t="n">
        <v>90</v>
      </c>
      <c r="K77" s="150" t="n">
        <v>0</v>
      </c>
      <c r="L77" s="150" t="n">
        <v>0</v>
      </c>
      <c r="M77" s="150" t="n">
        <v>5</v>
      </c>
      <c r="N77" s="150" t="n">
        <v>0</v>
      </c>
      <c r="O77" s="150" t="n">
        <v>5</v>
      </c>
      <c r="P77" s="150" t="n">
        <v>0</v>
      </c>
      <c r="Q77" s="150" t="n">
        <v>0</v>
      </c>
      <c r="R77" s="150" t="n">
        <v>0</v>
      </c>
      <c r="S77" s="150" t="n">
        <v>0</v>
      </c>
      <c r="T77" s="150" t="n">
        <v>0</v>
      </c>
      <c r="U77" s="150" t="n">
        <v>0</v>
      </c>
      <c r="V77" s="151" t="n">
        <v>0</v>
      </c>
      <c r="W77" s="47" t="n">
        <v>0</v>
      </c>
      <c r="X77" s="48" t="n">
        <v>0</v>
      </c>
      <c r="Y77" s="41" t="n">
        <f aca="false">J77+K77+L77+M77+N77+O77+P77+Q77+R77+S77+T77+U77+V77</f>
        <v>100</v>
      </c>
    </row>
    <row r="78" customFormat="false" ht="12.75" hidden="false" customHeight="false" outlineLevel="0" collapsed="false">
      <c r="A78" s="183" t="n">
        <v>73</v>
      </c>
      <c r="B78" s="31" t="s">
        <v>111</v>
      </c>
      <c r="C78" s="42" t="s">
        <v>31</v>
      </c>
      <c r="D78" s="43" t="s">
        <v>29</v>
      </c>
      <c r="E78" s="44" t="n">
        <v>10</v>
      </c>
      <c r="F78" s="45" t="n">
        <v>35</v>
      </c>
      <c r="G78" s="46" t="n">
        <v>2</v>
      </c>
      <c r="H78" s="30" t="n">
        <v>2</v>
      </c>
      <c r="I78" s="46" t="n">
        <f aca="false">AVERAGE(G78:H78)</f>
        <v>2</v>
      </c>
      <c r="J78" s="149" t="n">
        <v>0</v>
      </c>
      <c r="K78" s="150" t="n">
        <v>1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90</v>
      </c>
      <c r="Q78" s="150" t="n">
        <v>0</v>
      </c>
      <c r="R78" s="150" t="n">
        <v>0</v>
      </c>
      <c r="S78" s="150" t="n">
        <v>0</v>
      </c>
      <c r="T78" s="150" t="n">
        <v>0</v>
      </c>
      <c r="U78" s="150" t="n">
        <v>0</v>
      </c>
      <c r="V78" s="151" t="n">
        <v>0</v>
      </c>
      <c r="W78" s="47" t="n">
        <v>0.9</v>
      </c>
      <c r="X78" s="48" t="n">
        <v>0.8</v>
      </c>
      <c r="Y78" s="41" t="n">
        <f aca="false">J78+K78+L78+M78+N78+O78+P78+Q78+R78+S78+T78+U78+V78</f>
        <v>100</v>
      </c>
    </row>
    <row r="79" customFormat="false" ht="12.75" hidden="false" customHeight="false" outlineLevel="0" collapsed="false">
      <c r="A79" s="188" t="n">
        <v>74</v>
      </c>
      <c r="B79" s="51" t="s">
        <v>112</v>
      </c>
      <c r="C79" s="42" t="s">
        <v>28</v>
      </c>
      <c r="D79" s="43" t="s">
        <v>29</v>
      </c>
      <c r="E79" s="44" t="n">
        <v>3</v>
      </c>
      <c r="F79" s="45" t="n">
        <v>20</v>
      </c>
      <c r="G79" s="46" t="n">
        <v>2</v>
      </c>
      <c r="H79" s="30" t="n">
        <v>2</v>
      </c>
      <c r="I79" s="46" t="n">
        <f aca="false">AVERAGE(G79:H79)</f>
        <v>2</v>
      </c>
      <c r="J79" s="149" t="n">
        <v>0</v>
      </c>
      <c r="K79" s="150" t="n">
        <v>25</v>
      </c>
      <c r="L79" s="150" t="n">
        <v>0</v>
      </c>
      <c r="M79" s="150" t="n">
        <v>25</v>
      </c>
      <c r="N79" s="150" t="n">
        <v>0</v>
      </c>
      <c r="O79" s="150" t="n">
        <v>30</v>
      </c>
      <c r="P79" s="150" t="n">
        <v>20</v>
      </c>
      <c r="Q79" s="150" t="n">
        <v>0</v>
      </c>
      <c r="R79" s="150" t="n">
        <v>0</v>
      </c>
      <c r="S79" s="150" t="n">
        <v>0</v>
      </c>
      <c r="T79" s="150" t="n">
        <v>0</v>
      </c>
      <c r="U79" s="150" t="n">
        <v>0</v>
      </c>
      <c r="V79" s="151" t="n">
        <v>0</v>
      </c>
      <c r="W79" s="47" t="n">
        <v>0.5</v>
      </c>
      <c r="X79" s="48" t="n">
        <v>0.3</v>
      </c>
      <c r="Y79" s="41" t="n">
        <f aca="false">J79+K79+L79+M79+N79+O79+P79+Q79+R79+S79+T79+U79+V79</f>
        <v>100</v>
      </c>
    </row>
    <row r="80" customFormat="false" ht="12.75" hidden="false" customHeight="false" outlineLevel="0" collapsed="false">
      <c r="A80" s="188" t="n">
        <v>75</v>
      </c>
      <c r="B80" s="51" t="s">
        <v>112</v>
      </c>
      <c r="C80" s="42" t="s">
        <v>30</v>
      </c>
      <c r="D80" s="43" t="s">
        <v>29</v>
      </c>
      <c r="E80" s="44" t="n">
        <v>13</v>
      </c>
      <c r="F80" s="45" t="n">
        <v>40</v>
      </c>
      <c r="G80" s="46" t="n">
        <v>10</v>
      </c>
      <c r="H80" s="30" t="n">
        <v>10</v>
      </c>
      <c r="I80" s="46" t="n">
        <f aca="false">AVERAGE(G80:H80)</f>
        <v>10</v>
      </c>
      <c r="J80" s="149" t="n">
        <v>5</v>
      </c>
      <c r="K80" s="150" t="n">
        <v>10</v>
      </c>
      <c r="L80" s="150" t="n">
        <v>0</v>
      </c>
      <c r="M80" s="150" t="n">
        <v>10</v>
      </c>
      <c r="N80" s="150" t="n">
        <v>0</v>
      </c>
      <c r="O80" s="150" t="n">
        <v>75</v>
      </c>
      <c r="P80" s="150" t="n">
        <v>0</v>
      </c>
      <c r="Q80" s="150" t="n">
        <v>0</v>
      </c>
      <c r="R80" s="150" t="n">
        <v>0</v>
      </c>
      <c r="S80" s="150" t="n">
        <v>0</v>
      </c>
      <c r="T80" s="150" t="n">
        <v>0</v>
      </c>
      <c r="U80" s="150" t="n">
        <v>0</v>
      </c>
      <c r="V80" s="151" t="n">
        <v>0</v>
      </c>
      <c r="W80" s="47" t="n">
        <v>0</v>
      </c>
      <c r="X80" s="48" t="n">
        <v>0</v>
      </c>
      <c r="Y80" s="41" t="n">
        <f aca="false">J80+K80+L80+M80+N80+O80+P80+Q80+R80+S80+T80+U80+V80</f>
        <v>100</v>
      </c>
    </row>
    <row r="81" customFormat="false" ht="12.75" hidden="false" customHeight="false" outlineLevel="0" collapsed="false">
      <c r="A81" s="188" t="n">
        <v>76</v>
      </c>
      <c r="B81" s="51" t="s">
        <v>112</v>
      </c>
      <c r="C81" s="42" t="s">
        <v>31</v>
      </c>
      <c r="D81" s="43" t="s">
        <v>29</v>
      </c>
      <c r="E81" s="44" t="n">
        <v>10</v>
      </c>
      <c r="F81" s="45" t="n">
        <v>60</v>
      </c>
      <c r="G81" s="46" t="n">
        <v>30</v>
      </c>
      <c r="H81" s="30" t="n">
        <v>30</v>
      </c>
      <c r="I81" s="46" t="n">
        <f aca="false">AVERAGE(G81:H81)</f>
        <v>30</v>
      </c>
      <c r="J81" s="149" t="n">
        <v>80</v>
      </c>
      <c r="K81" s="150" t="n">
        <v>10</v>
      </c>
      <c r="L81" s="150" t="n">
        <v>0</v>
      </c>
      <c r="M81" s="150" t="n">
        <v>0</v>
      </c>
      <c r="N81" s="150" t="n">
        <v>0</v>
      </c>
      <c r="O81" s="150" t="n">
        <v>5</v>
      </c>
      <c r="P81" s="150" t="n">
        <v>0</v>
      </c>
      <c r="Q81" s="150" t="n">
        <v>0</v>
      </c>
      <c r="R81" s="150" t="n">
        <v>5</v>
      </c>
      <c r="S81" s="150" t="n">
        <v>0</v>
      </c>
      <c r="T81" s="150" t="n">
        <v>0</v>
      </c>
      <c r="U81" s="150" t="n">
        <v>0</v>
      </c>
      <c r="V81" s="151" t="n">
        <v>0</v>
      </c>
      <c r="W81" s="47" t="n">
        <v>0</v>
      </c>
      <c r="X81" s="48" t="n">
        <v>0</v>
      </c>
      <c r="Y81" s="41" t="n">
        <f aca="false">J81+K81+L81+M81+N81+O81+P81+Q81+R81+S81+T81+U81+V81</f>
        <v>100</v>
      </c>
    </row>
    <row r="82" customFormat="false" ht="12.75" hidden="false" customHeight="false" outlineLevel="0" collapsed="false">
      <c r="A82" s="188" t="n">
        <v>77</v>
      </c>
      <c r="B82" s="51" t="s">
        <v>112</v>
      </c>
      <c r="C82" s="42" t="s">
        <v>31</v>
      </c>
      <c r="D82" s="43" t="s">
        <v>29</v>
      </c>
      <c r="E82" s="44" t="n">
        <v>10</v>
      </c>
      <c r="F82" s="45" t="n">
        <v>25</v>
      </c>
      <c r="G82" s="46" t="n">
        <v>3</v>
      </c>
      <c r="H82" s="30" t="n">
        <v>3</v>
      </c>
      <c r="I82" s="46" t="n">
        <f aca="false">AVERAGE(G82:H82)</f>
        <v>3</v>
      </c>
      <c r="J82" s="149" t="n">
        <v>0</v>
      </c>
      <c r="K82" s="150" t="n">
        <v>35</v>
      </c>
      <c r="L82" s="150" t="n">
        <v>0</v>
      </c>
      <c r="M82" s="150" t="n">
        <v>0</v>
      </c>
      <c r="N82" s="150" t="n">
        <v>0</v>
      </c>
      <c r="O82" s="150" t="n">
        <v>35</v>
      </c>
      <c r="P82" s="150" t="n">
        <v>30</v>
      </c>
      <c r="Q82" s="150" t="n">
        <v>0</v>
      </c>
      <c r="R82" s="150" t="n">
        <v>0</v>
      </c>
      <c r="S82" s="150" t="n">
        <v>0</v>
      </c>
      <c r="T82" s="150" t="n">
        <v>0</v>
      </c>
      <c r="U82" s="150" t="n">
        <v>0</v>
      </c>
      <c r="V82" s="151" t="n">
        <v>0</v>
      </c>
      <c r="W82" s="47" t="n">
        <v>0</v>
      </c>
      <c r="X82" s="48" t="n">
        <v>0</v>
      </c>
      <c r="Y82" s="41" t="n">
        <f aca="false">J82+K82+L82+M82+N82+O82+P82+Q82+R82+S82+T82+U82+V82</f>
        <v>100</v>
      </c>
    </row>
    <row r="83" customFormat="false" ht="12.75" hidden="false" customHeight="false" outlineLevel="0" collapsed="false">
      <c r="A83" s="188" t="n">
        <v>78</v>
      </c>
      <c r="B83" s="51" t="s">
        <v>112</v>
      </c>
      <c r="C83" s="42" t="s">
        <v>31</v>
      </c>
      <c r="D83" s="43" t="s">
        <v>29</v>
      </c>
      <c r="E83" s="44" t="n">
        <v>10</v>
      </c>
      <c r="F83" s="45" t="n">
        <v>50</v>
      </c>
      <c r="G83" s="46" t="n">
        <v>8</v>
      </c>
      <c r="H83" s="30" t="n">
        <v>8</v>
      </c>
      <c r="I83" s="46" t="n">
        <f aca="false">AVERAGE(G83:H83)</f>
        <v>8</v>
      </c>
      <c r="J83" s="149" t="n">
        <v>70</v>
      </c>
      <c r="K83" s="150" t="n">
        <v>15</v>
      </c>
      <c r="L83" s="150" t="n">
        <v>0</v>
      </c>
      <c r="M83" s="150" t="n">
        <v>5</v>
      </c>
      <c r="N83" s="150" t="n">
        <v>0</v>
      </c>
      <c r="O83" s="150" t="n">
        <v>1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1" t="n">
        <v>0</v>
      </c>
      <c r="W83" s="47" t="n">
        <v>0.3</v>
      </c>
      <c r="X83" s="48" t="n">
        <v>0.2</v>
      </c>
      <c r="Y83" s="41" t="n">
        <f aca="false">J83+K83+L83+M83+N83+O83+P83+Q83+R83+S83+T83+U83+V83</f>
        <v>100</v>
      </c>
    </row>
    <row r="84" customFormat="false" ht="12.75" hidden="false" customHeight="false" outlineLevel="0" collapsed="false">
      <c r="A84" s="188" t="n">
        <v>79</v>
      </c>
      <c r="B84" s="51" t="s">
        <v>112</v>
      </c>
      <c r="C84" s="42" t="s">
        <v>31</v>
      </c>
      <c r="D84" s="43" t="s">
        <v>29</v>
      </c>
      <c r="E84" s="44" t="n">
        <v>10</v>
      </c>
      <c r="F84" s="45" t="n">
        <v>50</v>
      </c>
      <c r="G84" s="46" t="n">
        <v>7</v>
      </c>
      <c r="H84" s="30" t="n">
        <v>6</v>
      </c>
      <c r="I84" s="46" t="n">
        <f aca="false">AVERAGE(G84:H84)</f>
        <v>6.5</v>
      </c>
      <c r="J84" s="149" t="n">
        <v>25</v>
      </c>
      <c r="K84" s="150" t="n">
        <v>65</v>
      </c>
      <c r="L84" s="150" t="n">
        <v>0</v>
      </c>
      <c r="M84" s="150" t="n">
        <v>0</v>
      </c>
      <c r="N84" s="150" t="n">
        <v>0</v>
      </c>
      <c r="O84" s="150" t="n">
        <v>10</v>
      </c>
      <c r="P84" s="150" t="n">
        <v>0</v>
      </c>
      <c r="Q84" s="150" t="n">
        <v>0</v>
      </c>
      <c r="R84" s="150" t="n">
        <v>0</v>
      </c>
      <c r="S84" s="150" t="n">
        <v>0</v>
      </c>
      <c r="T84" s="150" t="n">
        <v>0</v>
      </c>
      <c r="U84" s="150" t="n">
        <v>0</v>
      </c>
      <c r="V84" s="151" t="n">
        <v>0</v>
      </c>
      <c r="W84" s="47" t="n">
        <v>0.3</v>
      </c>
      <c r="X84" s="48" t="n">
        <v>0.1</v>
      </c>
      <c r="Y84" s="41" t="n">
        <f aca="false">J84+K84+L84+M84+N84+O84+P84+Q84+R84+S84+T84+U84+V84</f>
        <v>100</v>
      </c>
    </row>
    <row r="85" customFormat="false" ht="12.75" hidden="false" customHeight="false" outlineLevel="0" collapsed="false">
      <c r="A85" s="188" t="n">
        <v>80</v>
      </c>
      <c r="B85" s="51" t="s">
        <v>112</v>
      </c>
      <c r="C85" s="42" t="s">
        <v>31</v>
      </c>
      <c r="D85" s="43" t="s">
        <v>29</v>
      </c>
      <c r="E85" s="44" t="n">
        <v>10</v>
      </c>
      <c r="F85" s="45" t="n">
        <v>40</v>
      </c>
      <c r="G85" s="46" t="n">
        <v>8</v>
      </c>
      <c r="H85" s="30" t="n">
        <v>7</v>
      </c>
      <c r="I85" s="46" t="n">
        <f aca="false">AVERAGE(G85:H85)</f>
        <v>7.5</v>
      </c>
      <c r="J85" s="149" t="n">
        <v>25</v>
      </c>
      <c r="K85" s="150" t="n">
        <v>65</v>
      </c>
      <c r="L85" s="150" t="n">
        <v>0</v>
      </c>
      <c r="M85" s="150" t="n">
        <v>0</v>
      </c>
      <c r="N85" s="150" t="n">
        <v>0</v>
      </c>
      <c r="O85" s="150" t="n">
        <v>10</v>
      </c>
      <c r="P85" s="150" t="n">
        <v>0</v>
      </c>
      <c r="Q85" s="150" t="n">
        <v>0</v>
      </c>
      <c r="R85" s="150" t="n">
        <v>0</v>
      </c>
      <c r="S85" s="150" t="n">
        <v>0</v>
      </c>
      <c r="T85" s="150" t="n">
        <v>0</v>
      </c>
      <c r="U85" s="150" t="n">
        <v>0</v>
      </c>
      <c r="V85" s="151" t="n">
        <v>0</v>
      </c>
      <c r="W85" s="47" t="n">
        <v>0.2</v>
      </c>
      <c r="X85" s="48" t="n">
        <v>0.1</v>
      </c>
      <c r="Y85" s="41" t="n">
        <f aca="false">J85+K85+L85+M85+N85+O85+P85+Q85+R85+S85+T85+U85+V85</f>
        <v>100</v>
      </c>
    </row>
    <row r="86" customFormat="false" ht="12.75" hidden="false" customHeight="false" outlineLevel="0" collapsed="false">
      <c r="A86" s="188" t="n">
        <v>81</v>
      </c>
      <c r="B86" s="51" t="s">
        <v>112</v>
      </c>
      <c r="C86" s="42" t="s">
        <v>31</v>
      </c>
      <c r="D86" s="43" t="s">
        <v>29</v>
      </c>
      <c r="E86" s="44" t="n">
        <v>10</v>
      </c>
      <c r="F86" s="45" t="n">
        <v>30</v>
      </c>
      <c r="G86" s="46" t="n">
        <v>2</v>
      </c>
      <c r="H86" s="30" t="n">
        <v>2</v>
      </c>
      <c r="I86" s="46" t="n">
        <f aca="false">AVERAGE(G86:H86)</f>
        <v>2</v>
      </c>
      <c r="J86" s="149" t="n">
        <v>0</v>
      </c>
      <c r="K86" s="150" t="n">
        <v>5</v>
      </c>
      <c r="L86" s="150" t="n">
        <v>0</v>
      </c>
      <c r="M86" s="150" t="n">
        <v>0</v>
      </c>
      <c r="N86" s="150" t="n">
        <v>0</v>
      </c>
      <c r="O86" s="150" t="n">
        <v>95</v>
      </c>
      <c r="P86" s="150" t="n">
        <v>0</v>
      </c>
      <c r="Q86" s="150" t="n">
        <v>0</v>
      </c>
      <c r="R86" s="150" t="n">
        <v>0</v>
      </c>
      <c r="S86" s="150" t="n">
        <v>0</v>
      </c>
      <c r="T86" s="150" t="n">
        <v>0</v>
      </c>
      <c r="U86" s="150" t="n">
        <v>0</v>
      </c>
      <c r="V86" s="151" t="n">
        <v>0</v>
      </c>
      <c r="W86" s="47" t="n">
        <v>0.6</v>
      </c>
      <c r="X86" s="48" t="n">
        <v>0.1</v>
      </c>
      <c r="Y86" s="41" t="n">
        <f aca="false">J86+K86+L86+M86+N86+O86+P86+Q86+R86+S86+T86+U86+V86</f>
        <v>100</v>
      </c>
    </row>
    <row r="87" customFormat="false" ht="12.75" hidden="false" customHeight="false" outlineLevel="0" collapsed="false">
      <c r="A87" s="188" t="n">
        <v>82</v>
      </c>
      <c r="B87" s="31" t="s">
        <v>114</v>
      </c>
      <c r="C87" s="42" t="s">
        <v>28</v>
      </c>
      <c r="D87" s="43" t="s">
        <v>29</v>
      </c>
      <c r="E87" s="44" t="n">
        <v>6</v>
      </c>
      <c r="F87" s="45" t="n">
        <v>80</v>
      </c>
      <c r="G87" s="46" t="n">
        <v>4</v>
      </c>
      <c r="H87" s="30" t="n">
        <v>4</v>
      </c>
      <c r="I87" s="46" t="n">
        <f aca="false">AVERAGE(G87:H87)</f>
        <v>4</v>
      </c>
      <c r="J87" s="149" t="n">
        <v>0</v>
      </c>
      <c r="K87" s="150" t="n">
        <v>80</v>
      </c>
      <c r="L87" s="150" t="n">
        <v>0</v>
      </c>
      <c r="M87" s="150" t="n">
        <v>0</v>
      </c>
      <c r="N87" s="150" t="n">
        <v>0</v>
      </c>
      <c r="O87" s="150" t="n">
        <v>1</v>
      </c>
      <c r="P87" s="150" t="n">
        <v>0</v>
      </c>
      <c r="Q87" s="150" t="n">
        <v>0</v>
      </c>
      <c r="R87" s="150" t="n">
        <v>19</v>
      </c>
      <c r="S87" s="150" t="n">
        <v>0</v>
      </c>
      <c r="T87" s="150" t="n">
        <v>0</v>
      </c>
      <c r="U87" s="150" t="n">
        <v>0</v>
      </c>
      <c r="V87" s="151" t="n">
        <v>0</v>
      </c>
      <c r="W87" s="47" t="n">
        <v>0</v>
      </c>
      <c r="X87" s="48" t="n">
        <v>0</v>
      </c>
      <c r="Y87" s="41" t="n">
        <f aca="false">J87+K87+L87+M87+N87+O87+P87+Q87+R87+S87+T87+U87+V87</f>
        <v>100</v>
      </c>
    </row>
    <row r="88" customFormat="false" ht="12.75" hidden="false" customHeight="false" outlineLevel="0" collapsed="false">
      <c r="A88" s="188" t="n">
        <v>83</v>
      </c>
      <c r="B88" s="31" t="s">
        <v>114</v>
      </c>
      <c r="C88" s="42" t="s">
        <v>31</v>
      </c>
      <c r="D88" s="43" t="s">
        <v>29</v>
      </c>
      <c r="E88" s="44" t="n">
        <v>10</v>
      </c>
      <c r="F88" s="45" t="n">
        <v>40</v>
      </c>
      <c r="G88" s="46" t="n">
        <v>4</v>
      </c>
      <c r="H88" s="30" t="n">
        <v>4</v>
      </c>
      <c r="I88" s="46" t="n">
        <f aca="false">AVERAGE(G88:H88)</f>
        <v>4</v>
      </c>
      <c r="J88" s="149" t="n">
        <v>5</v>
      </c>
      <c r="K88" s="150" t="n">
        <v>50</v>
      </c>
      <c r="L88" s="150" t="n">
        <v>0</v>
      </c>
      <c r="M88" s="150" t="n">
        <v>0</v>
      </c>
      <c r="N88" s="150" t="n">
        <v>0</v>
      </c>
      <c r="O88" s="150" t="n">
        <v>45</v>
      </c>
      <c r="P88" s="150" t="n">
        <v>0</v>
      </c>
      <c r="Q88" s="150" t="n">
        <v>0</v>
      </c>
      <c r="R88" s="150" t="n">
        <v>0</v>
      </c>
      <c r="S88" s="150" t="n">
        <v>0</v>
      </c>
      <c r="T88" s="150" t="n">
        <v>0</v>
      </c>
      <c r="U88" s="150" t="n">
        <v>0</v>
      </c>
      <c r="V88" s="151" t="n">
        <v>0</v>
      </c>
      <c r="W88" s="47" t="n">
        <v>0.4</v>
      </c>
      <c r="X88" s="48" t="n">
        <v>0.3</v>
      </c>
      <c r="Y88" s="41" t="n">
        <f aca="false">J88+K88+L88+M88+N88+O88+P88+Q88+R88+S88+T88+U88+V88</f>
        <v>100</v>
      </c>
    </row>
    <row r="89" customFormat="false" ht="12.75" hidden="false" customHeight="false" outlineLevel="0" collapsed="false">
      <c r="A89" s="188" t="n">
        <v>84</v>
      </c>
      <c r="B89" s="31" t="s">
        <v>114</v>
      </c>
      <c r="C89" s="42" t="s">
        <v>28</v>
      </c>
      <c r="D89" s="43" t="s">
        <v>29</v>
      </c>
      <c r="E89" s="44" t="n">
        <v>4</v>
      </c>
      <c r="F89" s="45" t="n">
        <v>55</v>
      </c>
      <c r="G89" s="46" t="n">
        <v>8</v>
      </c>
      <c r="H89" s="30" t="n">
        <v>8</v>
      </c>
      <c r="I89" s="46" t="n">
        <f aca="false">AVERAGE(G89:H89)</f>
        <v>8</v>
      </c>
      <c r="J89" s="149" t="n">
        <v>40</v>
      </c>
      <c r="K89" s="150" t="n">
        <v>43</v>
      </c>
      <c r="L89" s="150" t="n">
        <v>0</v>
      </c>
      <c r="M89" s="150" t="n">
        <v>2</v>
      </c>
      <c r="N89" s="150" t="n">
        <v>0</v>
      </c>
      <c r="O89" s="150" t="n">
        <v>10</v>
      </c>
      <c r="P89" s="150" t="n">
        <v>0</v>
      </c>
      <c r="Q89" s="150" t="n">
        <v>0</v>
      </c>
      <c r="R89" s="150" t="n">
        <v>5</v>
      </c>
      <c r="S89" s="150" t="n">
        <v>0</v>
      </c>
      <c r="T89" s="150" t="n">
        <v>0</v>
      </c>
      <c r="U89" s="150" t="n">
        <v>0</v>
      </c>
      <c r="V89" s="151" t="n">
        <v>0</v>
      </c>
      <c r="W89" s="47" t="n">
        <v>0.6</v>
      </c>
      <c r="X89" s="48" t="n">
        <v>0.5</v>
      </c>
      <c r="Y89" s="41" t="n">
        <f aca="false">J89+K89+L89+M89+N89+O89+P89+Q89+R89+S89+T89+U89+V89</f>
        <v>100</v>
      </c>
    </row>
    <row r="90" customFormat="false" ht="12.75" hidden="false" customHeight="false" outlineLevel="0" collapsed="false">
      <c r="A90" s="183" t="n">
        <v>85</v>
      </c>
      <c r="B90" s="31" t="s">
        <v>114</v>
      </c>
      <c r="C90" s="42" t="s">
        <v>31</v>
      </c>
      <c r="D90" s="43" t="s">
        <v>29</v>
      </c>
      <c r="E90" s="44" t="n">
        <v>10</v>
      </c>
      <c r="F90" s="45" t="n">
        <v>40</v>
      </c>
      <c r="G90" s="46" t="n">
        <v>2</v>
      </c>
      <c r="H90" s="30" t="n">
        <v>2</v>
      </c>
      <c r="I90" s="46" t="n">
        <f aca="false">AVERAGE(G90:H90)</f>
        <v>2</v>
      </c>
      <c r="J90" s="149" t="n"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100</v>
      </c>
      <c r="Q90" s="150" t="n">
        <v>0</v>
      </c>
      <c r="R90" s="150" t="n">
        <v>0</v>
      </c>
      <c r="S90" s="150" t="n">
        <v>0</v>
      </c>
      <c r="T90" s="150" t="n">
        <v>0</v>
      </c>
      <c r="U90" s="150" t="n">
        <v>0</v>
      </c>
      <c r="V90" s="151" t="n">
        <v>0</v>
      </c>
      <c r="W90" s="47" t="n">
        <v>0.7</v>
      </c>
      <c r="X90" s="48" t="n">
        <v>0.6</v>
      </c>
      <c r="Y90" s="41" t="n">
        <f aca="false">J90+K90+L90+M90+N90+O90+P90+Q90+R90+S90+T90+U90+V90</f>
        <v>100</v>
      </c>
    </row>
    <row r="91" customFormat="false" ht="12.75" hidden="false" customHeight="false" outlineLevel="0" collapsed="false">
      <c r="A91" s="188" t="n">
        <v>86</v>
      </c>
      <c r="B91" s="31" t="s">
        <v>114</v>
      </c>
      <c r="C91" s="42" t="s">
        <v>30</v>
      </c>
      <c r="D91" s="43" t="s">
        <v>29</v>
      </c>
      <c r="E91" s="44" t="n">
        <v>2</v>
      </c>
      <c r="F91" s="45" t="n">
        <v>85</v>
      </c>
      <c r="G91" s="46" t="n">
        <v>2</v>
      </c>
      <c r="H91" s="30" t="n">
        <v>2</v>
      </c>
      <c r="I91" s="46" t="n">
        <f aca="false">AVERAGE(G91:H91)</f>
        <v>2</v>
      </c>
      <c r="J91" s="149" t="n">
        <v>0</v>
      </c>
      <c r="K91" s="150" t="n">
        <v>0</v>
      </c>
      <c r="L91" s="150" t="n">
        <v>95</v>
      </c>
      <c r="M91" s="150" t="n">
        <v>0</v>
      </c>
      <c r="N91" s="150" t="n">
        <v>0</v>
      </c>
      <c r="O91" s="150" t="n">
        <v>5</v>
      </c>
      <c r="P91" s="150" t="n">
        <v>0</v>
      </c>
      <c r="Q91" s="150" t="n">
        <v>0</v>
      </c>
      <c r="R91" s="150" t="n">
        <v>0</v>
      </c>
      <c r="S91" s="150" t="n">
        <v>0</v>
      </c>
      <c r="T91" s="150" t="n">
        <v>0</v>
      </c>
      <c r="U91" s="150" t="n">
        <v>0</v>
      </c>
      <c r="V91" s="151" t="n">
        <v>0</v>
      </c>
      <c r="W91" s="47" t="n">
        <v>1.8</v>
      </c>
      <c r="X91" s="48" t="n">
        <v>0.9</v>
      </c>
      <c r="Y91" s="41" t="n">
        <f aca="false">J91+K91+L91+M91+N91+O91+P91+Q91+R91+S91+T91+U91+V91</f>
        <v>100</v>
      </c>
    </row>
    <row r="92" customFormat="false" ht="12.75" hidden="false" customHeight="false" outlineLevel="0" collapsed="false">
      <c r="A92" s="188" t="n">
        <v>87</v>
      </c>
      <c r="B92" s="31" t="s">
        <v>114</v>
      </c>
      <c r="C92" s="42" t="s">
        <v>31</v>
      </c>
      <c r="D92" s="43" t="s">
        <v>29</v>
      </c>
      <c r="E92" s="44" t="n">
        <v>10</v>
      </c>
      <c r="F92" s="45" t="n">
        <v>25</v>
      </c>
      <c r="G92" s="46" t="n">
        <v>3</v>
      </c>
      <c r="H92" s="30" t="n">
        <v>3</v>
      </c>
      <c r="I92" s="46" t="n">
        <f aca="false">AVERAGE(G92:H92)</f>
        <v>3</v>
      </c>
      <c r="J92" s="149" t="n">
        <v>1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97</v>
      </c>
      <c r="P92" s="150" t="n">
        <v>2</v>
      </c>
      <c r="Q92" s="150" t="n">
        <v>0</v>
      </c>
      <c r="R92" s="150" t="n">
        <v>0</v>
      </c>
      <c r="S92" s="150" t="n">
        <v>0</v>
      </c>
      <c r="T92" s="150" t="n">
        <v>0</v>
      </c>
      <c r="U92" s="150" t="n">
        <v>0</v>
      </c>
      <c r="V92" s="151" t="n">
        <v>0</v>
      </c>
      <c r="W92" s="47" t="n">
        <v>0.3</v>
      </c>
      <c r="X92" s="48" t="n">
        <v>0.1</v>
      </c>
      <c r="Y92" s="41" t="n">
        <f aca="false">J92+K92+L92+M92+N92+O92+P92+Q92+R92+S92+T92+U92+V92</f>
        <v>100</v>
      </c>
    </row>
    <row r="93" customFormat="false" ht="12.75" hidden="false" customHeight="false" outlineLevel="0" collapsed="false">
      <c r="A93" s="188" t="n">
        <v>88</v>
      </c>
      <c r="B93" s="31" t="s">
        <v>114</v>
      </c>
      <c r="C93" s="42" t="s">
        <v>30</v>
      </c>
      <c r="D93" s="43" t="s">
        <v>29</v>
      </c>
      <c r="E93" s="44" t="n">
        <v>15</v>
      </c>
      <c r="F93" s="45" t="n">
        <v>45</v>
      </c>
      <c r="G93" s="46" t="n">
        <v>5</v>
      </c>
      <c r="H93" s="30" t="n">
        <v>3</v>
      </c>
      <c r="I93" s="46" t="n">
        <f aca="false">AVERAGE(G93:H93)</f>
        <v>4</v>
      </c>
      <c r="J93" s="149" t="n">
        <v>0</v>
      </c>
      <c r="K93" s="150" t="n">
        <v>60</v>
      </c>
      <c r="L93" s="150" t="n">
        <v>0</v>
      </c>
      <c r="M93" s="150" t="n">
        <v>0</v>
      </c>
      <c r="N93" s="150" t="n">
        <v>0</v>
      </c>
      <c r="O93" s="150" t="n">
        <v>40</v>
      </c>
      <c r="P93" s="150" t="n">
        <v>0</v>
      </c>
      <c r="Q93" s="150" t="n">
        <v>0</v>
      </c>
      <c r="R93" s="150" t="n">
        <v>0</v>
      </c>
      <c r="S93" s="150" t="n">
        <v>0</v>
      </c>
      <c r="T93" s="150" t="n">
        <v>0</v>
      </c>
      <c r="U93" s="150" t="n">
        <v>0</v>
      </c>
      <c r="V93" s="151" t="n">
        <v>0</v>
      </c>
      <c r="W93" s="47" t="n">
        <v>2</v>
      </c>
      <c r="X93" s="48" t="n">
        <v>1.5</v>
      </c>
      <c r="Y93" s="41" t="n">
        <f aca="false">J93+K93+L93+M93+N93+O93+P93+Q93+R93+S93+T93+U93+V93</f>
        <v>100</v>
      </c>
    </row>
    <row r="94" customFormat="false" ht="12.75" hidden="false" customHeight="false" outlineLevel="0" collapsed="false">
      <c r="A94" s="188" t="n">
        <v>89</v>
      </c>
      <c r="B94" s="191" t="s">
        <v>115</v>
      </c>
      <c r="C94" s="42" t="s">
        <v>28</v>
      </c>
      <c r="D94" s="43" t="s">
        <v>29</v>
      </c>
      <c r="E94" s="44" t="n">
        <v>6</v>
      </c>
      <c r="F94" s="45" t="n">
        <v>60</v>
      </c>
      <c r="G94" s="46" t="n">
        <v>2</v>
      </c>
      <c r="H94" s="30" t="n">
        <v>2</v>
      </c>
      <c r="I94" s="46" t="n">
        <f aca="false">AVERAGE(G94:H94)</f>
        <v>2</v>
      </c>
      <c r="J94" s="149" t="n">
        <v>40</v>
      </c>
      <c r="K94" s="150" t="n">
        <v>60</v>
      </c>
      <c r="L94" s="150" t="n">
        <v>0</v>
      </c>
      <c r="M94" s="150" t="n">
        <v>0</v>
      </c>
      <c r="N94" s="150" t="n">
        <v>0</v>
      </c>
      <c r="O94" s="150" t="n">
        <v>0</v>
      </c>
      <c r="P94" s="150" t="n">
        <v>0</v>
      </c>
      <c r="Q94" s="150" t="n">
        <v>0</v>
      </c>
      <c r="R94" s="150" t="n">
        <v>0</v>
      </c>
      <c r="S94" s="150" t="n">
        <v>0</v>
      </c>
      <c r="T94" s="150" t="n">
        <v>0</v>
      </c>
      <c r="U94" s="150" t="n">
        <v>0</v>
      </c>
      <c r="V94" s="151" t="n">
        <v>0</v>
      </c>
      <c r="W94" s="47" t="n">
        <v>0</v>
      </c>
      <c r="X94" s="48" t="n">
        <v>0</v>
      </c>
      <c r="Y94" s="41" t="n">
        <f aca="false">J94+K94+L94+M94+N94+O94+P94+Q94+R94+S94+T94+U94+V94</f>
        <v>100</v>
      </c>
    </row>
    <row r="95" customFormat="false" ht="12.75" hidden="false" customHeight="false" outlineLevel="0" collapsed="false">
      <c r="A95" s="188" t="n">
        <v>90</v>
      </c>
      <c r="B95" s="191" t="s">
        <v>115</v>
      </c>
      <c r="C95" s="42" t="s">
        <v>28</v>
      </c>
      <c r="D95" s="43" t="s">
        <v>29</v>
      </c>
      <c r="E95" s="44" t="n">
        <v>4</v>
      </c>
      <c r="F95" s="45" t="n">
        <v>40</v>
      </c>
      <c r="G95" s="46" t="n">
        <v>20</v>
      </c>
      <c r="H95" s="30" t="n">
        <v>20</v>
      </c>
      <c r="I95" s="46" t="n">
        <f aca="false">AVERAGE(G95:H95)</f>
        <v>20</v>
      </c>
      <c r="J95" s="149" t="n">
        <v>0</v>
      </c>
      <c r="K95" s="150" t="n">
        <v>95</v>
      </c>
      <c r="L95" s="150" t="n">
        <v>0</v>
      </c>
      <c r="M95" s="150" t="n">
        <v>4</v>
      </c>
      <c r="N95" s="150" t="n">
        <v>0</v>
      </c>
      <c r="O95" s="150" t="n">
        <v>1</v>
      </c>
      <c r="P95" s="150" t="n">
        <v>0</v>
      </c>
      <c r="Q95" s="150" t="n">
        <v>0</v>
      </c>
      <c r="R95" s="150" t="n">
        <v>0</v>
      </c>
      <c r="S95" s="150" t="n">
        <v>0</v>
      </c>
      <c r="T95" s="150" t="n">
        <v>0</v>
      </c>
      <c r="U95" s="150" t="n">
        <v>0</v>
      </c>
      <c r="V95" s="151" t="n">
        <v>0</v>
      </c>
      <c r="W95" s="47" t="n">
        <v>0.2</v>
      </c>
      <c r="X95" s="48" t="n">
        <v>0.1</v>
      </c>
      <c r="Y95" s="41" t="n">
        <f aca="false">J95+K95+L95+M95+N95+O95+P95+Q95+R95+S95+T95+U95+V95</f>
        <v>100</v>
      </c>
    </row>
    <row r="96" customFormat="false" ht="12.75" hidden="false" customHeight="false" outlineLevel="0" collapsed="false">
      <c r="A96" s="188" t="n">
        <v>91</v>
      </c>
      <c r="B96" s="191" t="s">
        <v>115</v>
      </c>
      <c r="C96" s="42" t="s">
        <v>28</v>
      </c>
      <c r="D96" s="43" t="s">
        <v>29</v>
      </c>
      <c r="E96" s="44" t="n">
        <v>3</v>
      </c>
      <c r="F96" s="45" t="n">
        <v>60</v>
      </c>
      <c r="G96" s="46" t="n">
        <v>3</v>
      </c>
      <c r="H96" s="30" t="n">
        <v>2</v>
      </c>
      <c r="I96" s="46" t="n">
        <f aca="false">AVERAGE(G96:H96)</f>
        <v>2.5</v>
      </c>
      <c r="J96" s="149" t="n">
        <v>70</v>
      </c>
      <c r="K96" s="150" t="n">
        <v>15</v>
      </c>
      <c r="L96" s="150" t="n">
        <v>0</v>
      </c>
      <c r="M96" s="150" t="n">
        <v>10</v>
      </c>
      <c r="N96" s="150" t="n">
        <v>0</v>
      </c>
      <c r="O96" s="150" t="n">
        <v>5</v>
      </c>
      <c r="P96" s="150" t="n">
        <v>0</v>
      </c>
      <c r="Q96" s="150" t="n">
        <v>0</v>
      </c>
      <c r="R96" s="150" t="n">
        <v>0</v>
      </c>
      <c r="S96" s="150" t="n">
        <v>0</v>
      </c>
      <c r="T96" s="150" t="n">
        <v>0</v>
      </c>
      <c r="U96" s="150" t="n">
        <v>0</v>
      </c>
      <c r="V96" s="151" t="n">
        <v>0</v>
      </c>
      <c r="W96" s="47" t="n">
        <v>0.2</v>
      </c>
      <c r="X96" s="48" t="n">
        <v>0.2</v>
      </c>
      <c r="Y96" s="41" t="n">
        <f aca="false">J96+K96+L96+M96+N96+O96+P96+Q96+R96+S96+T96+U96+V96</f>
        <v>100</v>
      </c>
    </row>
    <row r="97" customFormat="false" ht="12.75" hidden="false" customHeight="false" outlineLevel="0" collapsed="false">
      <c r="A97" s="188" t="n">
        <v>92</v>
      </c>
      <c r="B97" s="191" t="s">
        <v>115</v>
      </c>
      <c r="C97" s="42" t="s">
        <v>28</v>
      </c>
      <c r="D97" s="43" t="s">
        <v>29</v>
      </c>
      <c r="E97" s="44" t="n">
        <v>3</v>
      </c>
      <c r="F97" s="45" t="n">
        <v>10</v>
      </c>
      <c r="G97" s="46" t="n">
        <v>5</v>
      </c>
      <c r="H97" s="30" t="n">
        <v>3</v>
      </c>
      <c r="I97" s="46" t="n">
        <f aca="false">AVERAGE(G97:H97)</f>
        <v>4</v>
      </c>
      <c r="J97" s="149" t="n">
        <v>10</v>
      </c>
      <c r="K97" s="150" t="n">
        <v>45</v>
      </c>
      <c r="L97" s="150" t="n">
        <v>0</v>
      </c>
      <c r="M97" s="150" t="n">
        <v>40</v>
      </c>
      <c r="N97" s="150" t="n">
        <v>0</v>
      </c>
      <c r="O97" s="150" t="n">
        <v>4</v>
      </c>
      <c r="P97" s="150" t="n">
        <v>0</v>
      </c>
      <c r="Q97" s="150" t="n">
        <v>0</v>
      </c>
      <c r="R97" s="150" t="n">
        <v>1</v>
      </c>
      <c r="S97" s="150" t="n">
        <v>0</v>
      </c>
      <c r="T97" s="150" t="n">
        <v>0</v>
      </c>
      <c r="U97" s="150" t="n">
        <v>0</v>
      </c>
      <c r="V97" s="151" t="n">
        <v>0</v>
      </c>
      <c r="W97" s="47" t="n">
        <v>0.3</v>
      </c>
      <c r="X97" s="48" t="n">
        <v>0.2</v>
      </c>
      <c r="Y97" s="41" t="n">
        <f aca="false">J97+K97+L97+M97+N97+O97+P97+Q97+R97+S97+T97+U97+V97</f>
        <v>100</v>
      </c>
    </row>
    <row r="98" customFormat="false" ht="12.75" hidden="false" customHeight="false" outlineLevel="0" collapsed="false">
      <c r="A98" s="188" t="n">
        <v>93</v>
      </c>
      <c r="B98" s="31" t="s">
        <v>116</v>
      </c>
      <c r="C98" s="42" t="s">
        <v>28</v>
      </c>
      <c r="D98" s="43" t="s">
        <v>29</v>
      </c>
      <c r="E98" s="44" t="n">
        <v>5</v>
      </c>
      <c r="F98" s="45" t="n">
        <v>50</v>
      </c>
      <c r="G98" s="46" t="n">
        <v>40</v>
      </c>
      <c r="H98" s="30" t="n">
        <v>40</v>
      </c>
      <c r="I98" s="46" t="n">
        <f aca="false">AVERAGE(G98:H98)</f>
        <v>40</v>
      </c>
      <c r="J98" s="149" t="n">
        <v>90</v>
      </c>
      <c r="K98" s="150" t="n">
        <v>3</v>
      </c>
      <c r="L98" s="150" t="n">
        <v>0</v>
      </c>
      <c r="M98" s="150" t="n">
        <v>0</v>
      </c>
      <c r="N98" s="150" t="n">
        <v>0</v>
      </c>
      <c r="O98" s="150" t="n">
        <v>6</v>
      </c>
      <c r="P98" s="150" t="n">
        <v>0</v>
      </c>
      <c r="Q98" s="150" t="n">
        <v>0</v>
      </c>
      <c r="R98" s="150" t="n">
        <v>1</v>
      </c>
      <c r="S98" s="150" t="n">
        <v>0</v>
      </c>
      <c r="T98" s="150" t="n">
        <v>0</v>
      </c>
      <c r="U98" s="150" t="n">
        <v>0</v>
      </c>
      <c r="V98" s="151" t="n">
        <v>0</v>
      </c>
      <c r="W98" s="47" t="n">
        <v>0.2</v>
      </c>
      <c r="X98" s="48" t="n">
        <v>0.1</v>
      </c>
      <c r="Y98" s="41" t="n">
        <f aca="false">J98+K98+L98+M98+N98+O98+P98+Q98+R98+S98+T98+U98+V98</f>
        <v>100</v>
      </c>
    </row>
    <row r="99" customFormat="false" ht="12.75" hidden="false" customHeight="false" outlineLevel="0" collapsed="false">
      <c r="A99" s="188" t="n">
        <v>94</v>
      </c>
      <c r="B99" s="31" t="s">
        <v>116</v>
      </c>
      <c r="C99" s="42" t="s">
        <v>28</v>
      </c>
      <c r="D99" s="43" t="s">
        <v>29</v>
      </c>
      <c r="E99" s="44" t="n">
        <v>5</v>
      </c>
      <c r="F99" s="45" t="n">
        <v>60</v>
      </c>
      <c r="G99" s="46" t="n">
        <v>3</v>
      </c>
      <c r="H99" s="30" t="n">
        <v>3</v>
      </c>
      <c r="I99" s="46" t="n">
        <f aca="false">AVERAGE(G99:H99)</f>
        <v>3</v>
      </c>
      <c r="J99" s="149" t="n">
        <v>90</v>
      </c>
      <c r="K99" s="150" t="n">
        <v>5</v>
      </c>
      <c r="L99" s="150" t="n">
        <v>0</v>
      </c>
      <c r="M99" s="150" t="n">
        <v>0</v>
      </c>
      <c r="N99" s="150" t="n">
        <v>0</v>
      </c>
      <c r="O99" s="150" t="n">
        <v>5</v>
      </c>
      <c r="P99" s="150" t="n">
        <v>0</v>
      </c>
      <c r="Q99" s="150" t="n">
        <v>0</v>
      </c>
      <c r="R99" s="150" t="n">
        <v>0</v>
      </c>
      <c r="S99" s="150" t="n">
        <v>0</v>
      </c>
      <c r="T99" s="150" t="n">
        <v>0</v>
      </c>
      <c r="U99" s="150" t="n">
        <v>0</v>
      </c>
      <c r="V99" s="151" t="n">
        <v>0</v>
      </c>
      <c r="W99" s="47" t="n">
        <v>0</v>
      </c>
      <c r="X99" s="48" t="n">
        <v>0</v>
      </c>
      <c r="Y99" s="41" t="n">
        <f aca="false">J99+K99+L99+M99+N99+O99+P99+Q99+R99+S99+T99+U99+V99</f>
        <v>100</v>
      </c>
    </row>
    <row r="100" customFormat="false" ht="12.75" hidden="false" customHeight="false" outlineLevel="0" collapsed="false">
      <c r="A100" s="188" t="n">
        <v>95</v>
      </c>
      <c r="B100" s="31" t="s">
        <v>116</v>
      </c>
      <c r="C100" s="42" t="s">
        <v>28</v>
      </c>
      <c r="D100" s="43" t="s">
        <v>29</v>
      </c>
      <c r="E100" s="44" t="n">
        <v>1</v>
      </c>
      <c r="F100" s="45" t="n">
        <v>80</v>
      </c>
      <c r="G100" s="46" t="n">
        <v>8</v>
      </c>
      <c r="H100" s="30" t="n">
        <v>8</v>
      </c>
      <c r="I100" s="46" t="n">
        <f aca="false">AVERAGE(G100:H100)</f>
        <v>8</v>
      </c>
      <c r="J100" s="149" t="n"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50" t="n">
        <v>0</v>
      </c>
      <c r="S100" s="150" t="n">
        <v>0</v>
      </c>
      <c r="T100" s="150" t="n">
        <v>0</v>
      </c>
      <c r="U100" s="150" t="n">
        <v>0</v>
      </c>
      <c r="V100" s="151" t="n">
        <v>100</v>
      </c>
      <c r="W100" s="47" t="n">
        <v>0.1</v>
      </c>
      <c r="X100" s="48" t="n">
        <v>0.1</v>
      </c>
      <c r="Y100" s="41" t="n">
        <f aca="false">J100+K100+L100+M100+N100+O100+P100+Q100+R100+S100+T100+U100+V100</f>
        <v>100</v>
      </c>
    </row>
    <row r="101" customFormat="false" ht="12.75" hidden="false" customHeight="false" outlineLevel="0" collapsed="false">
      <c r="A101" s="188" t="n">
        <v>96</v>
      </c>
      <c r="B101" s="31" t="s">
        <v>116</v>
      </c>
      <c r="C101" s="42" t="s">
        <v>31</v>
      </c>
      <c r="D101" s="43" t="s">
        <v>29</v>
      </c>
      <c r="E101" s="44" t="n">
        <v>10</v>
      </c>
      <c r="F101" s="45" t="n">
        <v>40</v>
      </c>
      <c r="G101" s="46" t="n">
        <v>2</v>
      </c>
      <c r="H101" s="30" t="n">
        <v>2</v>
      </c>
      <c r="I101" s="46" t="n">
        <f aca="false">AVERAGE(G101:H101)</f>
        <v>2</v>
      </c>
      <c r="J101" s="149" t="n">
        <v>10</v>
      </c>
      <c r="K101" s="150" t="n">
        <v>0</v>
      </c>
      <c r="L101" s="150" t="n">
        <v>0</v>
      </c>
      <c r="M101" s="150" t="n">
        <v>0</v>
      </c>
      <c r="N101" s="150" t="n">
        <v>0</v>
      </c>
      <c r="O101" s="150" t="n">
        <v>60</v>
      </c>
      <c r="P101" s="150" t="n">
        <v>30</v>
      </c>
      <c r="Q101" s="150" t="n">
        <v>0</v>
      </c>
      <c r="R101" s="150" t="n">
        <v>0</v>
      </c>
      <c r="S101" s="150" t="n">
        <v>0</v>
      </c>
      <c r="T101" s="150" t="n">
        <v>0</v>
      </c>
      <c r="U101" s="150" t="n">
        <v>0</v>
      </c>
      <c r="V101" s="151" t="n">
        <v>0</v>
      </c>
      <c r="W101" s="47" t="n">
        <v>0.7</v>
      </c>
      <c r="X101" s="48" t="n">
        <v>0.7</v>
      </c>
      <c r="Y101" s="41" t="n">
        <f aca="false">J101+K101+L101+M101+N101+O101+P101+Q101+R101+S101+T101+U101+V101</f>
        <v>100</v>
      </c>
    </row>
    <row r="102" customFormat="false" ht="12.75" hidden="false" customHeight="false" outlineLevel="0" collapsed="false">
      <c r="A102" s="183" t="n">
        <v>97</v>
      </c>
      <c r="B102" s="31" t="s">
        <v>116</v>
      </c>
      <c r="C102" s="42" t="s">
        <v>28</v>
      </c>
      <c r="D102" s="43" t="s">
        <v>29</v>
      </c>
      <c r="E102" s="44" t="n">
        <v>5</v>
      </c>
      <c r="F102" s="45" t="n">
        <v>15</v>
      </c>
      <c r="G102" s="46" t="n">
        <v>9</v>
      </c>
      <c r="H102" s="30" t="n">
        <v>8</v>
      </c>
      <c r="I102" s="46" t="n">
        <f aca="false">AVERAGE(G102:H102)</f>
        <v>8.5</v>
      </c>
      <c r="J102" s="149" t="n">
        <v>80</v>
      </c>
      <c r="K102" s="150" t="n">
        <v>15</v>
      </c>
      <c r="L102" s="150" t="n">
        <v>0</v>
      </c>
      <c r="M102" s="150" t="n">
        <v>0</v>
      </c>
      <c r="N102" s="150" t="n">
        <v>0</v>
      </c>
      <c r="O102" s="150" t="n">
        <v>5</v>
      </c>
      <c r="P102" s="150" t="n">
        <v>0</v>
      </c>
      <c r="Q102" s="150" t="n">
        <v>0</v>
      </c>
      <c r="R102" s="150" t="n">
        <v>0</v>
      </c>
      <c r="S102" s="150" t="n">
        <v>0</v>
      </c>
      <c r="T102" s="150" t="n">
        <v>0</v>
      </c>
      <c r="U102" s="150" t="n">
        <v>0</v>
      </c>
      <c r="V102" s="151" t="n">
        <v>0</v>
      </c>
      <c r="W102" s="47" t="n">
        <v>0</v>
      </c>
      <c r="X102" s="48" t="n">
        <v>0</v>
      </c>
      <c r="Y102" s="41" t="n">
        <f aca="false">J102+K102+L102+M102+N102+O102+P102+Q102+R102+S102+T102+U102+V102</f>
        <v>100</v>
      </c>
    </row>
    <row r="103" customFormat="false" ht="12.75" hidden="false" customHeight="false" outlineLevel="0" collapsed="false">
      <c r="A103" s="188" t="n">
        <v>98</v>
      </c>
      <c r="B103" s="31" t="s">
        <v>116</v>
      </c>
      <c r="C103" s="42" t="s">
        <v>31</v>
      </c>
      <c r="D103" s="43" t="s">
        <v>29</v>
      </c>
      <c r="E103" s="44" t="n">
        <v>10</v>
      </c>
      <c r="F103" s="45" t="n">
        <v>40</v>
      </c>
      <c r="G103" s="46" t="n">
        <v>2</v>
      </c>
      <c r="H103" s="30" t="n">
        <v>2</v>
      </c>
      <c r="I103" s="46" t="n">
        <f aca="false">AVERAGE(G103:H103)</f>
        <v>2</v>
      </c>
      <c r="J103" s="149" t="n">
        <v>0</v>
      </c>
      <c r="K103" s="150" t="n">
        <v>0</v>
      </c>
      <c r="L103" s="150" t="n">
        <v>0</v>
      </c>
      <c r="M103" s="150" t="n">
        <v>0</v>
      </c>
      <c r="N103" s="150" t="n">
        <v>0</v>
      </c>
      <c r="O103" s="150" t="n">
        <v>70</v>
      </c>
      <c r="P103" s="150" t="n">
        <v>30</v>
      </c>
      <c r="Q103" s="150" t="n">
        <v>0</v>
      </c>
      <c r="R103" s="150" t="n">
        <v>0</v>
      </c>
      <c r="S103" s="150" t="n">
        <v>0</v>
      </c>
      <c r="T103" s="150" t="n">
        <v>0</v>
      </c>
      <c r="U103" s="150" t="n">
        <v>0</v>
      </c>
      <c r="V103" s="151" t="n">
        <v>0</v>
      </c>
      <c r="W103" s="47" t="n">
        <v>0.7</v>
      </c>
      <c r="X103" s="48" t="n">
        <v>0.6</v>
      </c>
      <c r="Y103" s="41" t="n">
        <f aca="false">J103+K103+L103+M103+N103+O103+P103+Q103+R103+S103+T103+U103+V103</f>
        <v>100</v>
      </c>
    </row>
    <row r="104" customFormat="false" ht="12.75" hidden="false" customHeight="false" outlineLevel="0" collapsed="false">
      <c r="A104" s="188" t="n">
        <v>99</v>
      </c>
      <c r="B104" s="31" t="s">
        <v>116</v>
      </c>
      <c r="C104" s="42" t="s">
        <v>28</v>
      </c>
      <c r="D104" s="43" t="s">
        <v>29</v>
      </c>
      <c r="E104" s="44" t="n">
        <v>3</v>
      </c>
      <c r="F104" s="45" t="n">
        <v>60</v>
      </c>
      <c r="G104" s="46" t="n">
        <v>2</v>
      </c>
      <c r="H104" s="30" t="n">
        <v>2</v>
      </c>
      <c r="I104" s="46" t="n">
        <f aca="false">AVERAGE(G104:H104)</f>
        <v>2</v>
      </c>
      <c r="J104" s="149" t="n">
        <v>30</v>
      </c>
      <c r="K104" s="150" t="n">
        <v>20</v>
      </c>
      <c r="L104" s="150" t="n">
        <v>0</v>
      </c>
      <c r="M104" s="150" t="n">
        <v>10</v>
      </c>
      <c r="N104" s="150" t="n">
        <v>30</v>
      </c>
      <c r="O104" s="150" t="n">
        <v>10</v>
      </c>
      <c r="P104" s="150" t="n">
        <v>0</v>
      </c>
      <c r="Q104" s="150" t="n">
        <v>0</v>
      </c>
      <c r="R104" s="150" t="n">
        <v>0</v>
      </c>
      <c r="S104" s="150" t="n">
        <v>0</v>
      </c>
      <c r="T104" s="150" t="n">
        <v>0</v>
      </c>
      <c r="U104" s="150" t="n">
        <v>0</v>
      </c>
      <c r="V104" s="151" t="n">
        <v>0</v>
      </c>
      <c r="W104" s="189" t="n">
        <v>0.1</v>
      </c>
      <c r="X104" s="190" t="n">
        <v>0.1</v>
      </c>
      <c r="Y104" s="41" t="n">
        <f aca="false">J104+K104+L104+M104+N104+O104+P104+Q104+R104+S104+T104+U104+V104</f>
        <v>100</v>
      </c>
    </row>
    <row r="105" customFormat="false" ht="12.75" hidden="false" customHeight="false" outlineLevel="0" collapsed="false">
      <c r="A105" s="188" t="n">
        <v>100</v>
      </c>
      <c r="B105" s="31" t="s">
        <v>116</v>
      </c>
      <c r="C105" s="42" t="s">
        <v>31</v>
      </c>
      <c r="D105" s="43" t="s">
        <v>29</v>
      </c>
      <c r="E105" s="44" t="n">
        <v>12</v>
      </c>
      <c r="F105" s="45" t="n">
        <v>30</v>
      </c>
      <c r="G105" s="46" t="n">
        <v>2</v>
      </c>
      <c r="H105" s="30" t="n">
        <v>2</v>
      </c>
      <c r="I105" s="46" t="n">
        <f aca="false">AVERAGE(G105:H105)</f>
        <v>2</v>
      </c>
      <c r="J105" s="149" t="n">
        <v>40</v>
      </c>
      <c r="K105" s="150" t="n">
        <v>30</v>
      </c>
      <c r="L105" s="150" t="n">
        <v>0</v>
      </c>
      <c r="M105" s="150" t="n">
        <v>0</v>
      </c>
      <c r="N105" s="150" t="n">
        <v>0</v>
      </c>
      <c r="O105" s="150" t="n">
        <v>15</v>
      </c>
      <c r="P105" s="150" t="n">
        <v>15</v>
      </c>
      <c r="Q105" s="150" t="n">
        <v>0</v>
      </c>
      <c r="R105" s="150" t="n">
        <v>0</v>
      </c>
      <c r="S105" s="150" t="n">
        <v>0</v>
      </c>
      <c r="T105" s="150" t="n">
        <v>0</v>
      </c>
      <c r="U105" s="150" t="n">
        <v>0</v>
      </c>
      <c r="V105" s="151" t="n">
        <v>0</v>
      </c>
      <c r="W105" s="47" t="n">
        <v>0.9</v>
      </c>
      <c r="X105" s="48" t="n">
        <v>0.5</v>
      </c>
      <c r="Y105" s="41" t="n">
        <f aca="false">J105+K105+L105+M105+N105+O105+P105+Q105+R105+S105+T105+U105+V105</f>
        <v>100</v>
      </c>
    </row>
    <row r="106" customFormat="false" ht="12.75" hidden="false" customHeight="false" outlineLevel="0" collapsed="false">
      <c r="A106" s="188" t="n">
        <v>101</v>
      </c>
      <c r="B106" s="51" t="s">
        <v>117</v>
      </c>
      <c r="C106" s="42" t="s">
        <v>28</v>
      </c>
      <c r="D106" s="43" t="s">
        <v>29</v>
      </c>
      <c r="E106" s="44" t="n">
        <v>4</v>
      </c>
      <c r="F106" s="45" t="n">
        <v>55</v>
      </c>
      <c r="G106" s="46" t="n">
        <v>3</v>
      </c>
      <c r="H106" s="30" t="n">
        <v>2</v>
      </c>
      <c r="I106" s="46" t="n">
        <f aca="false">AVERAGE(G106:H106)</f>
        <v>2.5</v>
      </c>
      <c r="J106" s="149" t="n">
        <v>0</v>
      </c>
      <c r="K106" s="150" t="n">
        <v>85</v>
      </c>
      <c r="L106" s="150" t="n">
        <v>0</v>
      </c>
      <c r="M106" s="150" t="n">
        <v>0</v>
      </c>
      <c r="N106" s="150" t="n">
        <v>0</v>
      </c>
      <c r="O106" s="150" t="n">
        <v>15</v>
      </c>
      <c r="P106" s="150" t="n">
        <v>0</v>
      </c>
      <c r="Q106" s="150" t="n">
        <v>0</v>
      </c>
      <c r="R106" s="150" t="n">
        <v>0</v>
      </c>
      <c r="S106" s="150" t="n">
        <v>0</v>
      </c>
      <c r="T106" s="150" t="n">
        <v>0</v>
      </c>
      <c r="U106" s="150" t="n">
        <v>0</v>
      </c>
      <c r="V106" s="151" t="n">
        <v>0</v>
      </c>
      <c r="W106" s="47" t="n">
        <v>0.1</v>
      </c>
      <c r="X106" s="48" t="n">
        <v>0.1</v>
      </c>
      <c r="Y106" s="41" t="n">
        <f aca="false">J106+K106+L106+M106+N106+O106+P106+Q106+R106+S106+T106+U106+V106</f>
        <v>100</v>
      </c>
    </row>
    <row r="107" customFormat="false" ht="12.75" hidden="false" customHeight="false" outlineLevel="0" collapsed="false">
      <c r="A107" s="188" t="n">
        <v>102</v>
      </c>
      <c r="B107" s="51" t="s">
        <v>117</v>
      </c>
      <c r="C107" s="42" t="s">
        <v>28</v>
      </c>
      <c r="D107" s="43" t="s">
        <v>29</v>
      </c>
      <c r="E107" s="44" t="n">
        <v>3</v>
      </c>
      <c r="F107" s="45" t="n">
        <v>60</v>
      </c>
      <c r="G107" s="46" t="n">
        <v>2</v>
      </c>
      <c r="H107" s="30" t="n">
        <v>2</v>
      </c>
      <c r="I107" s="46" t="n">
        <f aca="false">AVERAGE(G107:H107)</f>
        <v>2</v>
      </c>
      <c r="J107" s="149" t="n">
        <v>85</v>
      </c>
      <c r="K107" s="150" t="n">
        <v>5</v>
      </c>
      <c r="L107" s="150" t="n">
        <v>0</v>
      </c>
      <c r="M107" s="150" t="n">
        <v>0</v>
      </c>
      <c r="N107" s="150" t="n">
        <v>0</v>
      </c>
      <c r="O107" s="150" t="n">
        <v>10</v>
      </c>
      <c r="P107" s="150" t="n">
        <v>0</v>
      </c>
      <c r="Q107" s="150" t="n">
        <v>0</v>
      </c>
      <c r="R107" s="150" t="n">
        <v>0</v>
      </c>
      <c r="S107" s="150" t="n">
        <v>0</v>
      </c>
      <c r="T107" s="150" t="n">
        <v>0</v>
      </c>
      <c r="U107" s="150" t="n">
        <v>0</v>
      </c>
      <c r="V107" s="151" t="n">
        <v>0</v>
      </c>
      <c r="W107" s="47" t="n">
        <v>0.2</v>
      </c>
      <c r="X107" s="48" t="n">
        <v>0.1</v>
      </c>
      <c r="Y107" s="41" t="n">
        <f aca="false">J107+K107+L107+M107+N107+O107+P107+Q107+R107+S107+T107+U107+V107</f>
        <v>100</v>
      </c>
    </row>
    <row r="108" customFormat="false" ht="12.75" hidden="false" customHeight="false" outlineLevel="0" collapsed="false">
      <c r="A108" s="188" t="n">
        <v>103</v>
      </c>
      <c r="B108" s="51" t="s">
        <v>117</v>
      </c>
      <c r="C108" s="42" t="s">
        <v>28</v>
      </c>
      <c r="D108" s="43" t="s">
        <v>29</v>
      </c>
      <c r="E108" s="44" t="n">
        <v>3</v>
      </c>
      <c r="F108" s="45" t="n">
        <v>40</v>
      </c>
      <c r="G108" s="46" t="n">
        <v>4</v>
      </c>
      <c r="H108" s="30" t="n">
        <v>3</v>
      </c>
      <c r="I108" s="46" t="n">
        <f aca="false">AVERAGE(G108:H108)</f>
        <v>3.5</v>
      </c>
      <c r="J108" s="149" t="n">
        <v>30</v>
      </c>
      <c r="K108" s="150" t="n">
        <v>20</v>
      </c>
      <c r="L108" s="150" t="n">
        <v>0</v>
      </c>
      <c r="M108" s="150" t="n">
        <v>10</v>
      </c>
      <c r="N108" s="150" t="n">
        <v>30</v>
      </c>
      <c r="O108" s="150" t="n">
        <v>10</v>
      </c>
      <c r="P108" s="150" t="n">
        <v>0</v>
      </c>
      <c r="Q108" s="150" t="n">
        <v>0</v>
      </c>
      <c r="R108" s="150" t="n">
        <v>0</v>
      </c>
      <c r="S108" s="150" t="n">
        <v>0</v>
      </c>
      <c r="T108" s="150" t="n">
        <v>0</v>
      </c>
      <c r="U108" s="150" t="n">
        <v>0</v>
      </c>
      <c r="V108" s="151" t="n">
        <v>0</v>
      </c>
      <c r="W108" s="189" t="n">
        <v>0.2</v>
      </c>
      <c r="X108" s="190" t="n">
        <v>0.1</v>
      </c>
      <c r="Y108" s="41" t="n">
        <f aca="false">J108+K108+L108+M108+N108+O108+P108+Q108+R108+S108+T108+U108+V108</f>
        <v>100</v>
      </c>
    </row>
    <row r="109" customFormat="false" ht="12.75" hidden="false" customHeight="false" outlineLevel="0" collapsed="false">
      <c r="A109" s="188" t="n">
        <v>104</v>
      </c>
      <c r="B109" s="51" t="s">
        <v>117</v>
      </c>
      <c r="C109" s="42" t="s">
        <v>31</v>
      </c>
      <c r="D109" s="43" t="s">
        <v>29</v>
      </c>
      <c r="E109" s="44" t="n">
        <v>10</v>
      </c>
      <c r="F109" s="45" t="n">
        <v>10</v>
      </c>
      <c r="G109" s="46" t="n">
        <v>2</v>
      </c>
      <c r="H109" s="30" t="n">
        <v>2</v>
      </c>
      <c r="I109" s="46" t="n">
        <f aca="false">AVERAGE(G109:H109)</f>
        <v>2</v>
      </c>
      <c r="J109" s="149" t="n">
        <v>0</v>
      </c>
      <c r="K109" s="150" t="n">
        <v>20</v>
      </c>
      <c r="L109" s="150" t="n">
        <v>0</v>
      </c>
      <c r="M109" s="150" t="n">
        <v>0</v>
      </c>
      <c r="N109" s="150" t="n">
        <v>0</v>
      </c>
      <c r="O109" s="150" t="n">
        <v>80</v>
      </c>
      <c r="P109" s="150" t="n">
        <v>0</v>
      </c>
      <c r="Q109" s="150" t="n">
        <v>0</v>
      </c>
      <c r="R109" s="150" t="n">
        <v>0</v>
      </c>
      <c r="S109" s="150" t="n">
        <v>0</v>
      </c>
      <c r="T109" s="150" t="n">
        <v>0</v>
      </c>
      <c r="U109" s="150" t="n">
        <v>0</v>
      </c>
      <c r="V109" s="151" t="n">
        <v>0</v>
      </c>
      <c r="W109" s="47" t="n">
        <v>0.3</v>
      </c>
      <c r="X109" s="48" t="n">
        <v>0.2</v>
      </c>
      <c r="Y109" s="41" t="n">
        <f aca="false">J109+K109+L109+M109+N109+O109+P109+Q109+R109+S109+T109+U109+V109</f>
        <v>100</v>
      </c>
    </row>
    <row r="110" customFormat="false" ht="12.75" hidden="false" customHeight="false" outlineLevel="0" collapsed="false">
      <c r="A110" s="188" t="n">
        <v>105</v>
      </c>
      <c r="B110" s="51" t="s">
        <v>117</v>
      </c>
      <c r="C110" s="42" t="s">
        <v>28</v>
      </c>
      <c r="D110" s="43" t="s">
        <v>29</v>
      </c>
      <c r="E110" s="44" t="n">
        <v>6</v>
      </c>
      <c r="F110" s="45" t="n">
        <v>5</v>
      </c>
      <c r="G110" s="46" t="n">
        <v>3</v>
      </c>
      <c r="H110" s="30" t="n">
        <v>2</v>
      </c>
      <c r="I110" s="46" t="n">
        <f aca="false">AVERAGE(G110:H110)</f>
        <v>2.5</v>
      </c>
      <c r="J110" s="149" t="n">
        <v>5</v>
      </c>
      <c r="K110" s="150" t="n">
        <v>90</v>
      </c>
      <c r="L110" s="150" t="n">
        <v>0</v>
      </c>
      <c r="M110" s="150" t="n">
        <v>0</v>
      </c>
      <c r="N110" s="150" t="n">
        <v>0</v>
      </c>
      <c r="O110" s="150" t="n">
        <v>5</v>
      </c>
      <c r="P110" s="150" t="n">
        <v>0</v>
      </c>
      <c r="Q110" s="150" t="n">
        <v>0</v>
      </c>
      <c r="R110" s="150" t="n">
        <v>0</v>
      </c>
      <c r="S110" s="150" t="n">
        <v>0</v>
      </c>
      <c r="T110" s="150" t="n">
        <v>0</v>
      </c>
      <c r="U110" s="150" t="n">
        <v>0</v>
      </c>
      <c r="V110" s="151" t="n">
        <v>0</v>
      </c>
      <c r="W110" s="47" t="n">
        <v>0</v>
      </c>
      <c r="X110" s="48" t="n">
        <v>0</v>
      </c>
      <c r="Y110" s="41" t="n">
        <f aca="false">J110+K110+L110+M110+N110+O110+P110+Q110+R110+S110+T110+U110+V110</f>
        <v>100</v>
      </c>
    </row>
    <row r="111" customFormat="false" ht="12.75" hidden="false" customHeight="false" outlineLevel="0" collapsed="false">
      <c r="A111" s="188" t="n">
        <v>106</v>
      </c>
      <c r="B111" s="51" t="s">
        <v>117</v>
      </c>
      <c r="C111" s="42" t="s">
        <v>31</v>
      </c>
      <c r="D111" s="43" t="s">
        <v>29</v>
      </c>
      <c r="E111" s="44" t="n">
        <v>10</v>
      </c>
      <c r="F111" s="45" t="n">
        <v>75</v>
      </c>
      <c r="G111" s="46" t="n">
        <v>4</v>
      </c>
      <c r="H111" s="30" t="n">
        <v>2</v>
      </c>
      <c r="I111" s="46" t="n">
        <f aca="false">AVERAGE(G111:H111)</f>
        <v>3</v>
      </c>
      <c r="J111" s="149" t="n">
        <v>0</v>
      </c>
      <c r="K111" s="150" t="n">
        <v>20</v>
      </c>
      <c r="L111" s="150" t="n">
        <v>0</v>
      </c>
      <c r="M111" s="150" t="n">
        <v>0</v>
      </c>
      <c r="N111" s="150" t="n">
        <v>0</v>
      </c>
      <c r="O111" s="150" t="n">
        <v>60</v>
      </c>
      <c r="P111" s="150" t="n">
        <v>20</v>
      </c>
      <c r="Q111" s="150" t="n">
        <v>0</v>
      </c>
      <c r="R111" s="150" t="n">
        <v>0</v>
      </c>
      <c r="S111" s="150" t="n">
        <v>0</v>
      </c>
      <c r="T111" s="150" t="n">
        <v>0</v>
      </c>
      <c r="U111" s="150" t="n">
        <v>0</v>
      </c>
      <c r="V111" s="151" t="n">
        <v>0</v>
      </c>
      <c r="W111" s="47" t="n">
        <v>0.2</v>
      </c>
      <c r="X111" s="48" t="n">
        <v>0.1</v>
      </c>
      <c r="Y111" s="41" t="n">
        <f aca="false">J111+K111+L111+M111+N111+O111+P111+Q111+R111+S111+T111+U111+V111</f>
        <v>100</v>
      </c>
    </row>
    <row r="112" customFormat="false" ht="12.75" hidden="false" customHeight="false" outlineLevel="0" collapsed="false">
      <c r="A112" s="188" t="n">
        <v>107</v>
      </c>
      <c r="B112" s="51" t="s">
        <v>117</v>
      </c>
      <c r="C112" s="42" t="s">
        <v>31</v>
      </c>
      <c r="D112" s="43" t="s">
        <v>29</v>
      </c>
      <c r="E112" s="44" t="n">
        <v>10</v>
      </c>
      <c r="F112" s="45" t="n">
        <v>60</v>
      </c>
      <c r="G112" s="46" t="n">
        <v>2</v>
      </c>
      <c r="H112" s="30" t="n">
        <v>2</v>
      </c>
      <c r="I112" s="46" t="n">
        <f aca="false">AVERAGE(G112:H112)</f>
        <v>2</v>
      </c>
      <c r="J112" s="149" t="n">
        <v>0</v>
      </c>
      <c r="K112" s="150" t="n">
        <v>50</v>
      </c>
      <c r="L112" s="150" t="n">
        <v>0</v>
      </c>
      <c r="M112" s="150" t="n">
        <v>0</v>
      </c>
      <c r="N112" s="150" t="n">
        <v>0</v>
      </c>
      <c r="O112" s="150" t="n">
        <v>50</v>
      </c>
      <c r="P112" s="150" t="n">
        <v>0</v>
      </c>
      <c r="Q112" s="150" t="n">
        <v>0</v>
      </c>
      <c r="R112" s="150" t="n">
        <v>0</v>
      </c>
      <c r="S112" s="150" t="n">
        <v>0</v>
      </c>
      <c r="T112" s="150" t="n">
        <v>0</v>
      </c>
      <c r="U112" s="150" t="n">
        <v>0</v>
      </c>
      <c r="V112" s="151" t="n">
        <v>0</v>
      </c>
      <c r="W112" s="47" t="n">
        <v>0.3</v>
      </c>
      <c r="X112" s="48" t="n">
        <v>0.2</v>
      </c>
      <c r="Y112" s="41" t="n">
        <f aca="false">J112+K112+L112+M112+N112+O112+P112+Q112+R112+S112+T112+U112+V112</f>
        <v>100</v>
      </c>
    </row>
    <row r="113" customFormat="false" ht="12.75" hidden="false" customHeight="false" outlineLevel="0" collapsed="false">
      <c r="A113" s="188" t="n">
        <v>108</v>
      </c>
      <c r="B113" s="51" t="s">
        <v>117</v>
      </c>
      <c r="C113" s="42" t="s">
        <v>28</v>
      </c>
      <c r="D113" s="43" t="s">
        <v>29</v>
      </c>
      <c r="E113" s="44" t="n">
        <v>3</v>
      </c>
      <c r="F113" s="45" t="n">
        <v>55</v>
      </c>
      <c r="G113" s="46" t="n">
        <v>2</v>
      </c>
      <c r="H113" s="30" t="n">
        <v>2</v>
      </c>
      <c r="I113" s="46" t="n">
        <f aca="false">AVERAGE(G113:H113)</f>
        <v>2</v>
      </c>
      <c r="J113" s="149" t="n">
        <v>30</v>
      </c>
      <c r="K113" s="150" t="n">
        <v>35</v>
      </c>
      <c r="L113" s="150" t="n">
        <v>0</v>
      </c>
      <c r="M113" s="150" t="n">
        <v>35</v>
      </c>
      <c r="N113" s="150" t="n">
        <v>0</v>
      </c>
      <c r="O113" s="150" t="n">
        <v>0</v>
      </c>
      <c r="P113" s="150" t="n">
        <v>0</v>
      </c>
      <c r="Q113" s="150" t="n">
        <v>0</v>
      </c>
      <c r="R113" s="150" t="n">
        <v>0</v>
      </c>
      <c r="S113" s="150" t="n">
        <v>0</v>
      </c>
      <c r="T113" s="150" t="n">
        <v>0</v>
      </c>
      <c r="U113" s="150" t="n">
        <v>0</v>
      </c>
      <c r="V113" s="151" t="n">
        <v>0</v>
      </c>
      <c r="W113" s="47" t="n">
        <v>0.2</v>
      </c>
      <c r="X113" s="48" t="n">
        <v>0.1</v>
      </c>
      <c r="Y113" s="41" t="n">
        <f aca="false">J113+K113+L113+M113+N113+O113+P113+Q113+R113+S113+T113+U113+V113</f>
        <v>100</v>
      </c>
    </row>
    <row r="114" customFormat="false" ht="12.75" hidden="false" customHeight="false" outlineLevel="0" collapsed="false">
      <c r="A114" s="183" t="n">
        <v>109</v>
      </c>
      <c r="B114" s="31" t="s">
        <v>118</v>
      </c>
      <c r="C114" s="42" t="s">
        <v>31</v>
      </c>
      <c r="D114" s="43" t="s">
        <v>29</v>
      </c>
      <c r="E114" s="44" t="n">
        <v>10</v>
      </c>
      <c r="F114" s="45" t="n">
        <v>20</v>
      </c>
      <c r="G114" s="46" t="n">
        <v>8</v>
      </c>
      <c r="H114" s="30" t="n">
        <v>8</v>
      </c>
      <c r="I114" s="46" t="n">
        <f aca="false">AVERAGE(G114:H114)</f>
        <v>8</v>
      </c>
      <c r="J114" s="149" t="n">
        <v>40</v>
      </c>
      <c r="K114" s="150" t="n">
        <v>10</v>
      </c>
      <c r="L114" s="150" t="n">
        <v>0</v>
      </c>
      <c r="M114" s="150" t="n">
        <v>0</v>
      </c>
      <c r="N114" s="150" t="n">
        <v>0</v>
      </c>
      <c r="O114" s="150" t="n">
        <v>5</v>
      </c>
      <c r="P114" s="150" t="n">
        <v>45</v>
      </c>
      <c r="Q114" s="150" t="n">
        <v>0</v>
      </c>
      <c r="R114" s="150" t="n">
        <v>0</v>
      </c>
      <c r="S114" s="150" t="n">
        <v>0</v>
      </c>
      <c r="T114" s="150" t="n">
        <v>0</v>
      </c>
      <c r="U114" s="150" t="n">
        <v>0</v>
      </c>
      <c r="V114" s="151" t="n">
        <v>0</v>
      </c>
      <c r="W114" s="47" t="n">
        <v>0.5</v>
      </c>
      <c r="X114" s="48" t="n">
        <v>0.3</v>
      </c>
      <c r="Y114" s="41" t="n">
        <f aca="false">J114+K114+L114+M114+N114+O114+P114+Q114+R114+S114+T114+U114+V114</f>
        <v>100</v>
      </c>
    </row>
    <row r="115" customFormat="false" ht="12.75" hidden="false" customHeight="false" outlineLevel="0" collapsed="false">
      <c r="A115" s="188" t="n">
        <v>110</v>
      </c>
      <c r="B115" s="31" t="s">
        <v>118</v>
      </c>
      <c r="C115" s="42" t="s">
        <v>28</v>
      </c>
      <c r="D115" s="43" t="s">
        <v>29</v>
      </c>
      <c r="E115" s="44" t="n">
        <v>6</v>
      </c>
      <c r="F115" s="45" t="n">
        <v>15</v>
      </c>
      <c r="G115" s="46" t="n">
        <v>2</v>
      </c>
      <c r="H115" s="30" t="n">
        <v>2</v>
      </c>
      <c r="I115" s="46" t="n">
        <f aca="false">AVERAGE(G115:H115)</f>
        <v>2</v>
      </c>
      <c r="J115" s="149" t="n">
        <v>0</v>
      </c>
      <c r="K115" s="150" t="n">
        <v>95</v>
      </c>
      <c r="L115" s="150" t="n">
        <v>0</v>
      </c>
      <c r="M115" s="150" t="n">
        <v>0</v>
      </c>
      <c r="N115" s="150" t="n">
        <v>0</v>
      </c>
      <c r="O115" s="150" t="n">
        <v>5</v>
      </c>
      <c r="P115" s="150" t="n">
        <v>0</v>
      </c>
      <c r="Q115" s="150" t="n">
        <v>0</v>
      </c>
      <c r="R115" s="150" t="n">
        <v>0</v>
      </c>
      <c r="S115" s="150" t="n">
        <v>0</v>
      </c>
      <c r="T115" s="150" t="n">
        <v>0</v>
      </c>
      <c r="U115" s="150" t="n">
        <v>0</v>
      </c>
      <c r="V115" s="151" t="n">
        <v>0</v>
      </c>
      <c r="W115" s="47" t="n">
        <v>0</v>
      </c>
      <c r="X115" s="48" t="n">
        <v>0</v>
      </c>
      <c r="Y115" s="41" t="n">
        <f aca="false">J115+K115+L115+M115+N115+O115+P115+Q115+R115+S115+T115+U115+V115</f>
        <v>100</v>
      </c>
    </row>
    <row r="116" customFormat="false" ht="12.75" hidden="false" customHeight="false" outlineLevel="0" collapsed="false">
      <c r="A116" s="188" t="n">
        <v>111</v>
      </c>
      <c r="B116" s="31" t="s">
        <v>118</v>
      </c>
      <c r="C116" s="42" t="s">
        <v>28</v>
      </c>
      <c r="D116" s="43" t="s">
        <v>29</v>
      </c>
      <c r="E116" s="44" t="n">
        <v>3</v>
      </c>
      <c r="F116" s="45" t="n">
        <v>40</v>
      </c>
      <c r="G116" s="46" t="n">
        <v>2</v>
      </c>
      <c r="H116" s="30" t="n">
        <v>2</v>
      </c>
      <c r="I116" s="46" t="n">
        <f aca="false">AVERAGE(G116:H116)</f>
        <v>2</v>
      </c>
      <c r="J116" s="149" t="n">
        <v>0</v>
      </c>
      <c r="K116" s="150" t="n">
        <v>0</v>
      </c>
      <c r="L116" s="150" t="n">
        <v>0</v>
      </c>
      <c r="M116" s="150" t="n">
        <v>90</v>
      </c>
      <c r="N116" s="150" t="n">
        <v>0</v>
      </c>
      <c r="O116" s="150" t="n">
        <v>0</v>
      </c>
      <c r="P116" s="150" t="n">
        <v>10</v>
      </c>
      <c r="Q116" s="150" t="n">
        <v>0</v>
      </c>
      <c r="R116" s="150" t="n">
        <v>0</v>
      </c>
      <c r="S116" s="150" t="n">
        <v>0</v>
      </c>
      <c r="T116" s="150" t="n">
        <v>0</v>
      </c>
      <c r="U116" s="150" t="n">
        <v>0</v>
      </c>
      <c r="V116" s="151" t="n">
        <v>0</v>
      </c>
      <c r="W116" s="47" t="n">
        <v>0.3</v>
      </c>
      <c r="X116" s="48" t="n">
        <v>0.3</v>
      </c>
      <c r="Y116" s="41" t="n">
        <f aca="false">J116+K116+L116+M116+N116+O116+P116+Q116+R116+S116+T116+U116+V116</f>
        <v>100</v>
      </c>
    </row>
    <row r="117" customFormat="false" ht="12.75" hidden="false" customHeight="false" outlineLevel="0" collapsed="false">
      <c r="A117" s="188" t="n">
        <v>112</v>
      </c>
      <c r="B117" s="31" t="s">
        <v>118</v>
      </c>
      <c r="C117" s="42" t="s">
        <v>28</v>
      </c>
      <c r="D117" s="43" t="s">
        <v>29</v>
      </c>
      <c r="E117" s="44" t="n">
        <v>3</v>
      </c>
      <c r="F117" s="45" t="n">
        <v>25</v>
      </c>
      <c r="G117" s="46" t="n">
        <v>2</v>
      </c>
      <c r="H117" s="30" t="n">
        <v>2</v>
      </c>
      <c r="I117" s="46" t="n">
        <f aca="false">AVERAGE(G117:H117)</f>
        <v>2</v>
      </c>
      <c r="J117" s="149" t="n">
        <v>30</v>
      </c>
      <c r="K117" s="150" t="n">
        <v>20</v>
      </c>
      <c r="L117" s="150" t="n">
        <v>0</v>
      </c>
      <c r="M117" s="150" t="n">
        <v>10</v>
      </c>
      <c r="N117" s="150" t="n">
        <v>30</v>
      </c>
      <c r="O117" s="150" t="n">
        <v>10</v>
      </c>
      <c r="P117" s="150" t="n">
        <v>0</v>
      </c>
      <c r="Q117" s="150" t="n">
        <v>0</v>
      </c>
      <c r="R117" s="150" t="n">
        <v>0</v>
      </c>
      <c r="S117" s="150" t="n">
        <v>0</v>
      </c>
      <c r="T117" s="150" t="n">
        <v>0</v>
      </c>
      <c r="U117" s="150" t="n">
        <v>0</v>
      </c>
      <c r="V117" s="151" t="n">
        <v>0</v>
      </c>
      <c r="W117" s="189" t="n">
        <v>0.2</v>
      </c>
      <c r="X117" s="190" t="n">
        <v>0.1</v>
      </c>
      <c r="Y117" s="41" t="n">
        <f aca="false">J117+K117+L117+M117+N117+O117+P117+Q117+R117+S117+T117+U117+V117</f>
        <v>100</v>
      </c>
    </row>
    <row r="118" customFormat="false" ht="12.75" hidden="false" customHeight="false" outlineLevel="0" collapsed="false">
      <c r="A118" s="188" t="n">
        <v>113</v>
      </c>
      <c r="B118" s="31" t="s">
        <v>118</v>
      </c>
      <c r="C118" s="42" t="s">
        <v>28</v>
      </c>
      <c r="D118" s="43" t="s">
        <v>29</v>
      </c>
      <c r="E118" s="44" t="n">
        <v>3</v>
      </c>
      <c r="F118" s="45" t="n">
        <v>40</v>
      </c>
      <c r="G118" s="46" t="n">
        <v>2</v>
      </c>
      <c r="H118" s="30" t="n">
        <v>2</v>
      </c>
      <c r="I118" s="46" t="n">
        <f aca="false">AVERAGE(G118:H118)</f>
        <v>2</v>
      </c>
      <c r="J118" s="149" t="n">
        <v>30</v>
      </c>
      <c r="K118" s="150" t="n">
        <v>20</v>
      </c>
      <c r="L118" s="150" t="n">
        <v>0</v>
      </c>
      <c r="M118" s="150" t="n">
        <v>10</v>
      </c>
      <c r="N118" s="150" t="n">
        <v>30</v>
      </c>
      <c r="O118" s="150" t="n">
        <v>10</v>
      </c>
      <c r="P118" s="150" t="n">
        <v>0</v>
      </c>
      <c r="Q118" s="150" t="n">
        <v>0</v>
      </c>
      <c r="R118" s="150" t="n">
        <v>0</v>
      </c>
      <c r="S118" s="150" t="n">
        <v>0</v>
      </c>
      <c r="T118" s="150" t="n">
        <v>0</v>
      </c>
      <c r="U118" s="150" t="n">
        <v>0</v>
      </c>
      <c r="V118" s="151" t="n">
        <v>0</v>
      </c>
      <c r="W118" s="189" t="n">
        <v>0.4</v>
      </c>
      <c r="X118" s="190" t="n">
        <v>0.2</v>
      </c>
      <c r="Y118" s="41" t="n">
        <f aca="false">J118+K118+L118+M118+N118+O118+P118+Q118+R118+S118+T118+U118+V118</f>
        <v>100</v>
      </c>
    </row>
    <row r="119" customFormat="false" ht="12.75" hidden="false" customHeight="false" outlineLevel="0" collapsed="false">
      <c r="A119" s="188" t="n">
        <v>114</v>
      </c>
      <c r="B119" s="31" t="s">
        <v>118</v>
      </c>
      <c r="C119" s="42" t="s">
        <v>28</v>
      </c>
      <c r="D119" s="43" t="s">
        <v>29</v>
      </c>
      <c r="E119" s="44" t="n">
        <v>3</v>
      </c>
      <c r="F119" s="45" t="n">
        <v>30</v>
      </c>
      <c r="G119" s="46" t="n">
        <v>2</v>
      </c>
      <c r="H119" s="30" t="n">
        <v>2</v>
      </c>
      <c r="I119" s="46" t="n">
        <f aca="false">AVERAGE(G119:H119)</f>
        <v>2</v>
      </c>
      <c r="J119" s="149" t="n">
        <v>95</v>
      </c>
      <c r="K119" s="150" t="n">
        <v>0</v>
      </c>
      <c r="L119" s="150" t="n">
        <v>0</v>
      </c>
      <c r="M119" s="150" t="n">
        <v>0</v>
      </c>
      <c r="N119" s="150" t="n">
        <v>0</v>
      </c>
      <c r="O119" s="150" t="n">
        <v>5</v>
      </c>
      <c r="P119" s="150" t="n">
        <v>0</v>
      </c>
      <c r="Q119" s="150" t="n">
        <v>0</v>
      </c>
      <c r="R119" s="150" t="n">
        <v>0</v>
      </c>
      <c r="S119" s="150" t="n">
        <v>0</v>
      </c>
      <c r="T119" s="150" t="n">
        <v>0</v>
      </c>
      <c r="U119" s="150" t="n">
        <v>0</v>
      </c>
      <c r="V119" s="151" t="n">
        <v>0</v>
      </c>
      <c r="W119" s="47" t="n">
        <v>0.1</v>
      </c>
      <c r="X119" s="48" t="n">
        <v>0.1</v>
      </c>
      <c r="Y119" s="41" t="n">
        <f aca="false">J119+K119+L119+M119+N119+O119+P119+Q119+R119+S119+T119+U119+V119</f>
        <v>100</v>
      </c>
    </row>
    <row r="120" customFormat="false" ht="12.75" hidden="false" customHeight="false" outlineLevel="0" collapsed="false">
      <c r="A120" s="188" t="n">
        <v>115</v>
      </c>
      <c r="B120" s="31" t="s">
        <v>118</v>
      </c>
      <c r="C120" s="42" t="s">
        <v>31</v>
      </c>
      <c r="D120" s="43" t="s">
        <v>29</v>
      </c>
      <c r="E120" s="44" t="n">
        <v>10</v>
      </c>
      <c r="F120" s="45" t="n">
        <v>15</v>
      </c>
      <c r="G120" s="46" t="n">
        <v>2</v>
      </c>
      <c r="H120" s="30" t="n">
        <v>2</v>
      </c>
      <c r="I120" s="46" t="n">
        <f aca="false">AVERAGE(G120:H120)</f>
        <v>2</v>
      </c>
      <c r="J120" s="149" t="n">
        <v>0</v>
      </c>
      <c r="K120" s="150" t="n">
        <v>0</v>
      </c>
      <c r="L120" s="150" t="n">
        <v>0</v>
      </c>
      <c r="M120" s="150" t="n">
        <v>0</v>
      </c>
      <c r="N120" s="150" t="n">
        <v>0</v>
      </c>
      <c r="O120" s="150" t="n">
        <v>0</v>
      </c>
      <c r="P120" s="150" t="n">
        <v>100</v>
      </c>
      <c r="Q120" s="150" t="n">
        <v>0</v>
      </c>
      <c r="R120" s="150" t="n">
        <v>0</v>
      </c>
      <c r="S120" s="150" t="n">
        <v>0</v>
      </c>
      <c r="T120" s="150" t="n">
        <v>0</v>
      </c>
      <c r="U120" s="150" t="n">
        <v>0</v>
      </c>
      <c r="V120" s="151" t="n">
        <v>0</v>
      </c>
      <c r="W120" s="47" t="n">
        <v>0.6</v>
      </c>
      <c r="X120" s="48" t="n">
        <v>0.5</v>
      </c>
      <c r="Y120" s="41" t="n">
        <f aca="false">J120+K120+L120+M120+N120+O120+P120+Q120+R120+S120+T120+U120+V120</f>
        <v>100</v>
      </c>
    </row>
    <row r="121" customFormat="false" ht="12.75" hidden="false" customHeight="false" outlineLevel="0" collapsed="false">
      <c r="A121" s="188" t="n">
        <v>116</v>
      </c>
      <c r="B121" s="31" t="s">
        <v>118</v>
      </c>
      <c r="C121" s="42" t="s">
        <v>30</v>
      </c>
      <c r="D121" s="43" t="s">
        <v>29</v>
      </c>
      <c r="E121" s="44" t="n">
        <v>15</v>
      </c>
      <c r="F121" s="45" t="n">
        <v>35</v>
      </c>
      <c r="G121" s="46" t="n">
        <v>8</v>
      </c>
      <c r="H121" s="30" t="n">
        <v>6</v>
      </c>
      <c r="I121" s="46" t="n">
        <f aca="false">AVERAGE(G121:H121)</f>
        <v>7</v>
      </c>
      <c r="J121" s="149" t="n">
        <v>45</v>
      </c>
      <c r="K121" s="150" t="n">
        <v>30</v>
      </c>
      <c r="L121" s="150" t="n">
        <v>20</v>
      </c>
      <c r="M121" s="150" t="n">
        <v>0</v>
      </c>
      <c r="N121" s="150" t="n">
        <v>0</v>
      </c>
      <c r="O121" s="150" t="n">
        <v>5</v>
      </c>
      <c r="P121" s="150" t="n">
        <v>0</v>
      </c>
      <c r="Q121" s="150" t="n">
        <v>0</v>
      </c>
      <c r="R121" s="150" t="n">
        <v>0</v>
      </c>
      <c r="S121" s="150" t="n">
        <v>0</v>
      </c>
      <c r="T121" s="150" t="n">
        <v>0</v>
      </c>
      <c r="U121" s="150" t="n">
        <v>0</v>
      </c>
      <c r="V121" s="151" t="n">
        <v>0</v>
      </c>
      <c r="W121" s="47" t="n">
        <v>1.5</v>
      </c>
      <c r="X121" s="48" t="n">
        <v>0.5</v>
      </c>
      <c r="Y121" s="41" t="n">
        <f aca="false">J121+K121+L121+M121+N121+O121+P121+Q121+R121+S121+T121+U121+V121</f>
        <v>100</v>
      </c>
    </row>
    <row r="122" customFormat="false" ht="12.75" hidden="false" customHeight="false" outlineLevel="0" collapsed="false">
      <c r="A122" s="188" t="n">
        <v>117</v>
      </c>
      <c r="B122" s="51" t="s">
        <v>119</v>
      </c>
      <c r="C122" s="42" t="s">
        <v>28</v>
      </c>
      <c r="D122" s="43" t="s">
        <v>29</v>
      </c>
      <c r="E122" s="44" t="n">
        <v>3</v>
      </c>
      <c r="F122" s="45" t="n">
        <v>60</v>
      </c>
      <c r="G122" s="46" t="n">
        <v>2</v>
      </c>
      <c r="H122" s="30" t="n">
        <v>2</v>
      </c>
      <c r="I122" s="46" t="n">
        <f aca="false">AVERAGE(G122:H122)</f>
        <v>2</v>
      </c>
      <c r="J122" s="149" t="n">
        <v>30</v>
      </c>
      <c r="K122" s="150" t="n">
        <v>20</v>
      </c>
      <c r="L122" s="150" t="n">
        <v>0</v>
      </c>
      <c r="M122" s="150" t="n">
        <v>10</v>
      </c>
      <c r="N122" s="150" t="n">
        <v>30</v>
      </c>
      <c r="O122" s="150" t="n">
        <v>10</v>
      </c>
      <c r="P122" s="150" t="n">
        <v>0</v>
      </c>
      <c r="Q122" s="150" t="n">
        <v>0</v>
      </c>
      <c r="R122" s="150" t="n">
        <v>0</v>
      </c>
      <c r="S122" s="150" t="n">
        <v>0</v>
      </c>
      <c r="T122" s="150" t="n">
        <v>0</v>
      </c>
      <c r="U122" s="150" t="n">
        <v>0</v>
      </c>
      <c r="V122" s="151" t="n">
        <v>0</v>
      </c>
      <c r="W122" s="189" t="n">
        <v>0.1</v>
      </c>
      <c r="X122" s="190" t="n">
        <v>0.1</v>
      </c>
      <c r="Y122" s="41" t="n">
        <f aca="false">J122+K122+L122+M122+N122+O122+P122+Q122+R122+S122+T122+U122+V122</f>
        <v>100</v>
      </c>
    </row>
    <row r="123" customFormat="false" ht="12.75" hidden="false" customHeight="false" outlineLevel="0" collapsed="false">
      <c r="A123" s="188" t="n">
        <v>118</v>
      </c>
      <c r="B123" s="51" t="s">
        <v>119</v>
      </c>
      <c r="C123" s="42" t="s">
        <v>31</v>
      </c>
      <c r="D123" s="43" t="s">
        <v>29</v>
      </c>
      <c r="E123" s="44" t="n">
        <v>10</v>
      </c>
      <c r="F123" s="45" t="n">
        <v>20</v>
      </c>
      <c r="G123" s="46" t="n">
        <v>4</v>
      </c>
      <c r="H123" s="30" t="n">
        <v>3</v>
      </c>
      <c r="I123" s="46" t="n">
        <f aca="false">AVERAGE(G123:H123)</f>
        <v>3.5</v>
      </c>
      <c r="J123" s="149" t="n">
        <v>0</v>
      </c>
      <c r="K123" s="150" t="n">
        <v>10</v>
      </c>
      <c r="L123" s="150" t="n">
        <v>0</v>
      </c>
      <c r="M123" s="150" t="n">
        <v>0</v>
      </c>
      <c r="N123" s="150" t="n">
        <v>0</v>
      </c>
      <c r="O123" s="150" t="n">
        <v>5</v>
      </c>
      <c r="P123" s="150" t="n">
        <v>85</v>
      </c>
      <c r="Q123" s="150" t="n">
        <v>0</v>
      </c>
      <c r="R123" s="150" t="n">
        <v>0</v>
      </c>
      <c r="S123" s="150" t="n">
        <v>0</v>
      </c>
      <c r="T123" s="150" t="n">
        <v>0</v>
      </c>
      <c r="U123" s="150" t="n">
        <v>0</v>
      </c>
      <c r="V123" s="151" t="n">
        <v>0</v>
      </c>
      <c r="W123" s="47" t="n">
        <v>0.2</v>
      </c>
      <c r="X123" s="48" t="n">
        <v>0.1</v>
      </c>
      <c r="Y123" s="41" t="n">
        <f aca="false">J123+K123+L123+M123+N123+O123+P123+Q123+R123+S123+T123+U123+V123</f>
        <v>100</v>
      </c>
    </row>
    <row r="124" customFormat="false" ht="12.75" hidden="false" customHeight="false" outlineLevel="0" collapsed="false">
      <c r="A124" s="188" t="n">
        <v>119</v>
      </c>
      <c r="B124" s="51" t="s">
        <v>119</v>
      </c>
      <c r="C124" s="42" t="s">
        <v>28</v>
      </c>
      <c r="D124" s="43" t="s">
        <v>29</v>
      </c>
      <c r="E124" s="44" t="n">
        <v>3</v>
      </c>
      <c r="F124" s="45" t="n">
        <v>20</v>
      </c>
      <c r="G124" s="46" t="n">
        <v>20</v>
      </c>
      <c r="H124" s="30" t="n">
        <v>20</v>
      </c>
      <c r="I124" s="46" t="n">
        <f aca="false">AVERAGE(G124:H124)</f>
        <v>20</v>
      </c>
      <c r="J124" s="149" t="n">
        <v>30</v>
      </c>
      <c r="K124" s="150" t="n">
        <v>20</v>
      </c>
      <c r="L124" s="150" t="n">
        <v>0</v>
      </c>
      <c r="M124" s="150" t="n">
        <v>10</v>
      </c>
      <c r="N124" s="150" t="n">
        <v>30</v>
      </c>
      <c r="O124" s="150" t="n">
        <v>10</v>
      </c>
      <c r="P124" s="150" t="n">
        <v>0</v>
      </c>
      <c r="Q124" s="150" t="n">
        <v>0</v>
      </c>
      <c r="R124" s="150" t="n">
        <v>0</v>
      </c>
      <c r="S124" s="150" t="n">
        <v>0</v>
      </c>
      <c r="T124" s="150" t="n">
        <v>0</v>
      </c>
      <c r="U124" s="150" t="n">
        <v>0</v>
      </c>
      <c r="V124" s="151" t="n">
        <v>0</v>
      </c>
      <c r="W124" s="189" t="n">
        <v>0.3</v>
      </c>
      <c r="X124" s="190" t="n">
        <v>0.1</v>
      </c>
      <c r="Y124" s="41" t="n">
        <f aca="false">J124+K124+L124+M124+N124+O124+P124+Q124+R124+S124+T124+U124+V124</f>
        <v>100</v>
      </c>
    </row>
    <row r="125" customFormat="false" ht="12.75" hidden="false" customHeight="false" outlineLevel="0" collapsed="false">
      <c r="A125" s="188" t="n">
        <v>120</v>
      </c>
      <c r="B125" s="51" t="s">
        <v>119</v>
      </c>
      <c r="C125" s="42" t="s">
        <v>30</v>
      </c>
      <c r="D125" s="43" t="s">
        <v>29</v>
      </c>
      <c r="E125" s="44" t="n">
        <v>14</v>
      </c>
      <c r="F125" s="45" t="n">
        <v>35</v>
      </c>
      <c r="G125" s="46" t="n">
        <v>3</v>
      </c>
      <c r="H125" s="30" t="n">
        <v>2</v>
      </c>
      <c r="I125" s="46" t="n">
        <f aca="false">AVERAGE(G125:H125)</f>
        <v>2.5</v>
      </c>
      <c r="J125" s="149" t="n">
        <v>0</v>
      </c>
      <c r="K125" s="150" t="n">
        <v>25</v>
      </c>
      <c r="L125" s="150" t="n">
        <v>0</v>
      </c>
      <c r="M125" s="150" t="n">
        <v>30</v>
      </c>
      <c r="N125" s="150" t="n">
        <v>0</v>
      </c>
      <c r="O125" s="150" t="n">
        <v>20</v>
      </c>
      <c r="P125" s="150" t="n">
        <v>25</v>
      </c>
      <c r="Q125" s="150" t="n">
        <v>0</v>
      </c>
      <c r="R125" s="150" t="n">
        <v>0</v>
      </c>
      <c r="S125" s="150" t="n">
        <v>0</v>
      </c>
      <c r="T125" s="150" t="n">
        <v>0</v>
      </c>
      <c r="U125" s="150" t="n">
        <v>0</v>
      </c>
      <c r="V125" s="151" t="n">
        <v>0</v>
      </c>
      <c r="W125" s="47" t="n">
        <v>0</v>
      </c>
      <c r="X125" s="48" t="n">
        <v>0</v>
      </c>
      <c r="Y125" s="41" t="n">
        <f aca="false">J125+K125+L125+M125+N125+O125+P125+Q125+R125+S125+T125+U125+V125</f>
        <v>100</v>
      </c>
    </row>
    <row r="126" customFormat="false" ht="12.75" hidden="false" customHeight="false" outlineLevel="0" collapsed="false">
      <c r="A126" s="183" t="n">
        <v>121</v>
      </c>
      <c r="B126" s="51" t="s">
        <v>119</v>
      </c>
      <c r="C126" s="42" t="s">
        <v>28</v>
      </c>
      <c r="D126" s="43" t="s">
        <v>29</v>
      </c>
      <c r="E126" s="44" t="n">
        <v>3</v>
      </c>
      <c r="F126" s="45" t="n">
        <v>70</v>
      </c>
      <c r="G126" s="46" t="n">
        <v>2</v>
      </c>
      <c r="H126" s="30" t="n">
        <v>2</v>
      </c>
      <c r="I126" s="46" t="n">
        <f aca="false">AVERAGE(G126:H126)</f>
        <v>2</v>
      </c>
      <c r="J126" s="149" t="n">
        <v>0</v>
      </c>
      <c r="K126" s="150" t="n">
        <v>35</v>
      </c>
      <c r="L126" s="150" t="n">
        <v>0</v>
      </c>
      <c r="M126" s="150" t="n">
        <v>35</v>
      </c>
      <c r="N126" s="150" t="n">
        <v>30</v>
      </c>
      <c r="O126" s="150" t="n">
        <v>0</v>
      </c>
      <c r="P126" s="150" t="n">
        <v>0</v>
      </c>
      <c r="Q126" s="150" t="n">
        <v>0</v>
      </c>
      <c r="R126" s="150" t="n">
        <v>0</v>
      </c>
      <c r="S126" s="150" t="n">
        <v>0</v>
      </c>
      <c r="T126" s="150" t="n">
        <v>0</v>
      </c>
      <c r="U126" s="150" t="n">
        <v>0</v>
      </c>
      <c r="V126" s="151" t="n">
        <v>0</v>
      </c>
      <c r="W126" s="47" t="n">
        <v>0.2</v>
      </c>
      <c r="X126" s="48" t="n">
        <v>0.1</v>
      </c>
      <c r="Y126" s="41" t="n">
        <f aca="false">J126+K126+L126+M126+N126+O126+P126+Q126+R126+S126+T126+U126+V126</f>
        <v>100</v>
      </c>
    </row>
    <row r="127" customFormat="false" ht="12.75" hidden="false" customHeight="false" outlineLevel="0" collapsed="false">
      <c r="A127" s="188" t="n">
        <v>122</v>
      </c>
      <c r="B127" s="31" t="s">
        <v>120</v>
      </c>
      <c r="C127" s="42" t="s">
        <v>28</v>
      </c>
      <c r="D127" s="43" t="s">
        <v>29</v>
      </c>
      <c r="E127" s="44" t="n">
        <v>3</v>
      </c>
      <c r="F127" s="45" t="n">
        <v>8</v>
      </c>
      <c r="G127" s="46" t="n">
        <v>2</v>
      </c>
      <c r="H127" s="30" t="n">
        <v>2</v>
      </c>
      <c r="I127" s="46" t="n">
        <f aca="false">AVERAGE(G127:H127)</f>
        <v>2</v>
      </c>
      <c r="J127" s="149" t="n">
        <v>0</v>
      </c>
      <c r="K127" s="150" t="n">
        <v>35</v>
      </c>
      <c r="L127" s="150" t="n">
        <v>0</v>
      </c>
      <c r="M127" s="150" t="n">
        <v>35</v>
      </c>
      <c r="N127" s="150" t="n">
        <v>30</v>
      </c>
      <c r="O127" s="150" t="n">
        <v>0</v>
      </c>
      <c r="P127" s="150" t="n">
        <v>0</v>
      </c>
      <c r="Q127" s="150" t="n">
        <v>0</v>
      </c>
      <c r="R127" s="150" t="n">
        <v>0</v>
      </c>
      <c r="S127" s="150" t="n">
        <v>0</v>
      </c>
      <c r="T127" s="150" t="n">
        <v>0</v>
      </c>
      <c r="U127" s="150" t="n">
        <v>0</v>
      </c>
      <c r="V127" s="151" t="n">
        <v>0</v>
      </c>
      <c r="W127" s="47" t="n">
        <v>0.2</v>
      </c>
      <c r="X127" s="48" t="n">
        <v>0.1</v>
      </c>
      <c r="Y127" s="41" t="n">
        <f aca="false">J127+K127+L127+M127+N127+O127+P127+Q127+R127+S127+T127+U127+V127</f>
        <v>100</v>
      </c>
    </row>
    <row r="128" customFormat="false" ht="12.75" hidden="false" customHeight="false" outlineLevel="0" collapsed="false">
      <c r="A128" s="188" t="n">
        <v>123</v>
      </c>
      <c r="B128" s="31" t="s">
        <v>120</v>
      </c>
      <c r="C128" s="42" t="s">
        <v>28</v>
      </c>
      <c r="D128" s="43" t="s">
        <v>29</v>
      </c>
      <c r="E128" s="44" t="n">
        <v>6</v>
      </c>
      <c r="F128" s="45" t="n">
        <v>50</v>
      </c>
      <c r="G128" s="46" t="n">
        <v>2</v>
      </c>
      <c r="H128" s="30" t="n">
        <v>2</v>
      </c>
      <c r="I128" s="46" t="n">
        <f aca="false">AVERAGE(G128:H128)</f>
        <v>2</v>
      </c>
      <c r="J128" s="149" t="n">
        <v>0</v>
      </c>
      <c r="K128" s="150" t="n">
        <v>85</v>
      </c>
      <c r="L128" s="150" t="n">
        <v>0</v>
      </c>
      <c r="M128" s="150" t="n">
        <v>5</v>
      </c>
      <c r="N128" s="150" t="n">
        <v>0</v>
      </c>
      <c r="O128" s="150" t="n">
        <v>5</v>
      </c>
      <c r="P128" s="150" t="n">
        <v>5</v>
      </c>
      <c r="Q128" s="150" t="n">
        <v>0</v>
      </c>
      <c r="R128" s="150" t="n">
        <v>0</v>
      </c>
      <c r="S128" s="150" t="n">
        <v>0</v>
      </c>
      <c r="T128" s="150" t="n">
        <v>0</v>
      </c>
      <c r="U128" s="150" t="n">
        <v>0</v>
      </c>
      <c r="V128" s="151" t="n">
        <v>0</v>
      </c>
      <c r="W128" s="47" t="n">
        <v>0</v>
      </c>
      <c r="X128" s="48" t="n">
        <v>0</v>
      </c>
      <c r="Y128" s="41" t="n">
        <f aca="false">J128+K128+L128+M128+N128+O128+P128+Q128+R128+S128+T128+U128+V128</f>
        <v>100</v>
      </c>
    </row>
    <row r="129" customFormat="false" ht="12.75" hidden="false" customHeight="false" outlineLevel="0" collapsed="false">
      <c r="A129" s="188" t="n">
        <v>124</v>
      </c>
      <c r="B129" s="31" t="s">
        <v>120</v>
      </c>
      <c r="C129" s="42" t="s">
        <v>30</v>
      </c>
      <c r="D129" s="43" t="s">
        <v>29</v>
      </c>
      <c r="E129" s="44" t="n">
        <v>15</v>
      </c>
      <c r="F129" s="45" t="n">
        <v>30</v>
      </c>
      <c r="G129" s="46" t="n">
        <v>2</v>
      </c>
      <c r="H129" s="30" t="n">
        <v>2</v>
      </c>
      <c r="I129" s="46" t="n">
        <f aca="false">AVERAGE(G129:H129)</f>
        <v>2</v>
      </c>
      <c r="J129" s="149" t="n">
        <v>0</v>
      </c>
      <c r="K129" s="150" t="n">
        <v>0</v>
      </c>
      <c r="L129" s="150" t="n">
        <v>100</v>
      </c>
      <c r="M129" s="150" t="n">
        <v>0</v>
      </c>
      <c r="N129" s="150" t="n">
        <v>0</v>
      </c>
      <c r="O129" s="150" t="n">
        <v>0</v>
      </c>
      <c r="P129" s="150" t="n">
        <v>0</v>
      </c>
      <c r="Q129" s="150" t="n">
        <v>0</v>
      </c>
      <c r="R129" s="150" t="n">
        <v>0</v>
      </c>
      <c r="S129" s="150" t="n">
        <v>0</v>
      </c>
      <c r="T129" s="150" t="n">
        <v>0</v>
      </c>
      <c r="U129" s="150" t="n">
        <v>0</v>
      </c>
      <c r="V129" s="151" t="n">
        <v>0</v>
      </c>
      <c r="W129" s="47" t="n">
        <v>0.1</v>
      </c>
      <c r="X129" s="48" t="n">
        <v>0.1</v>
      </c>
      <c r="Y129" s="41" t="n">
        <f aca="false">J129+K129+L129+M129+N129+O129+P129+Q129+R129+S129+T129+U129+V129</f>
        <v>100</v>
      </c>
    </row>
    <row r="130" customFormat="false" ht="12.75" hidden="false" customHeight="false" outlineLevel="0" collapsed="false">
      <c r="A130" s="188" t="n">
        <v>125</v>
      </c>
      <c r="B130" s="51" t="s">
        <v>121</v>
      </c>
      <c r="C130" s="52" t="s">
        <v>28</v>
      </c>
      <c r="D130" s="43" t="s">
        <v>29</v>
      </c>
      <c r="E130" s="44" t="n">
        <v>5</v>
      </c>
      <c r="F130" s="53" t="n">
        <v>60</v>
      </c>
      <c r="G130" s="54" t="n">
        <v>2</v>
      </c>
      <c r="H130" s="50" t="n">
        <v>2</v>
      </c>
      <c r="I130" s="46" t="n">
        <f aca="false">AVERAGE(G130:H130)</f>
        <v>2</v>
      </c>
      <c r="J130" s="149" t="n">
        <v>95</v>
      </c>
      <c r="K130" s="150" t="n">
        <v>0</v>
      </c>
      <c r="L130" s="150" t="n">
        <v>0</v>
      </c>
      <c r="M130" s="150" t="n">
        <v>0</v>
      </c>
      <c r="N130" s="150" t="n">
        <v>0</v>
      </c>
      <c r="O130" s="150" t="n">
        <v>5</v>
      </c>
      <c r="P130" s="150" t="n">
        <v>0</v>
      </c>
      <c r="Q130" s="150" t="n">
        <v>0</v>
      </c>
      <c r="R130" s="150" t="n">
        <v>0</v>
      </c>
      <c r="S130" s="150" t="n">
        <v>0</v>
      </c>
      <c r="T130" s="150" t="n">
        <v>0</v>
      </c>
      <c r="U130" s="150" t="n">
        <v>0</v>
      </c>
      <c r="V130" s="151" t="n">
        <v>0</v>
      </c>
      <c r="W130" s="55" t="n">
        <v>0</v>
      </c>
      <c r="X130" s="56" t="n">
        <v>0</v>
      </c>
      <c r="Y130" s="41" t="n">
        <f aca="false">J130+K130+L130+M130+N130+O130+P130+Q130+R130+S130+T130+U130+V130</f>
        <v>100</v>
      </c>
    </row>
    <row r="131" customFormat="false" ht="12.75" hidden="false" customHeight="false" outlineLevel="0" collapsed="false">
      <c r="A131" s="188" t="n">
        <v>126</v>
      </c>
      <c r="B131" s="51" t="s">
        <v>121</v>
      </c>
      <c r="C131" s="42" t="s">
        <v>28</v>
      </c>
      <c r="D131" s="43" t="s">
        <v>29</v>
      </c>
      <c r="E131" s="44" t="n">
        <v>6</v>
      </c>
      <c r="F131" s="45" t="n">
        <v>5</v>
      </c>
      <c r="G131" s="46" t="n">
        <v>-1</v>
      </c>
      <c r="H131" s="30" t="n">
        <v>-1</v>
      </c>
      <c r="I131" s="46" t="n">
        <f aca="false">AVERAGE(G131:H131)</f>
        <v>-1</v>
      </c>
      <c r="J131" s="149" t="n">
        <v>0</v>
      </c>
      <c r="K131" s="150" t="n">
        <v>60</v>
      </c>
      <c r="L131" s="150" t="n">
        <v>0</v>
      </c>
      <c r="M131" s="150" t="n">
        <v>0</v>
      </c>
      <c r="N131" s="150" t="n">
        <v>0</v>
      </c>
      <c r="O131" s="150" t="n">
        <v>40</v>
      </c>
      <c r="P131" s="150" t="n">
        <v>0</v>
      </c>
      <c r="Q131" s="150" t="n">
        <v>0</v>
      </c>
      <c r="R131" s="150" t="n">
        <v>0</v>
      </c>
      <c r="S131" s="150" t="n">
        <v>0</v>
      </c>
      <c r="T131" s="150" t="n">
        <v>0</v>
      </c>
      <c r="U131" s="150" t="n">
        <v>0</v>
      </c>
      <c r="V131" s="151" t="n">
        <v>0</v>
      </c>
      <c r="W131" s="47" t="n">
        <v>0</v>
      </c>
      <c r="X131" s="48" t="n">
        <v>0</v>
      </c>
      <c r="Y131" s="41" t="n">
        <f aca="false">J131+K131+L131+M131+N131+O131+P131+Q131+R131+S131+T131+U131+V131</f>
        <v>100</v>
      </c>
    </row>
    <row r="132" customFormat="false" ht="12.75" hidden="false" customHeight="false" outlineLevel="0" collapsed="false">
      <c r="A132" s="188" t="n">
        <v>127</v>
      </c>
      <c r="B132" s="51" t="s">
        <v>121</v>
      </c>
      <c r="C132" s="42" t="s">
        <v>28</v>
      </c>
      <c r="D132" s="43" t="s">
        <v>29</v>
      </c>
      <c r="E132" s="44" t="n">
        <v>3</v>
      </c>
      <c r="F132" s="45" t="n">
        <v>60</v>
      </c>
      <c r="G132" s="46" t="n">
        <v>1</v>
      </c>
      <c r="H132" s="30" t="n">
        <v>1</v>
      </c>
      <c r="I132" s="46" t="n">
        <f aca="false">AVERAGE(G132:H132)</f>
        <v>1</v>
      </c>
      <c r="J132" s="149" t="n">
        <v>30</v>
      </c>
      <c r="K132" s="150" t="n">
        <v>20</v>
      </c>
      <c r="L132" s="150" t="n">
        <v>0</v>
      </c>
      <c r="M132" s="150" t="n">
        <v>10</v>
      </c>
      <c r="N132" s="150" t="n">
        <v>30</v>
      </c>
      <c r="O132" s="150" t="n">
        <v>10</v>
      </c>
      <c r="P132" s="150" t="n">
        <v>0</v>
      </c>
      <c r="Q132" s="150" t="n">
        <v>0</v>
      </c>
      <c r="R132" s="150" t="n">
        <v>0</v>
      </c>
      <c r="S132" s="150" t="n">
        <v>0</v>
      </c>
      <c r="T132" s="150" t="n">
        <v>0</v>
      </c>
      <c r="U132" s="150" t="n">
        <v>0</v>
      </c>
      <c r="V132" s="151" t="n">
        <v>0</v>
      </c>
      <c r="W132" s="189" t="n">
        <v>0.1</v>
      </c>
      <c r="X132" s="190" t="n">
        <v>0.1</v>
      </c>
      <c r="Y132" s="41" t="n">
        <f aca="false">J132+K132+L132+M132+N132+O132+P132+Q132+R132+S132+T132+U132+V132</f>
        <v>100</v>
      </c>
    </row>
    <row r="133" customFormat="false" ht="12.75" hidden="false" customHeight="false" outlineLevel="0" collapsed="false">
      <c r="A133" s="188" t="n">
        <v>128</v>
      </c>
      <c r="B133" s="51" t="s">
        <v>121</v>
      </c>
      <c r="C133" s="42" t="s">
        <v>28</v>
      </c>
      <c r="D133" s="43" t="s">
        <v>29</v>
      </c>
      <c r="E133" s="44" t="n">
        <v>3</v>
      </c>
      <c r="F133" s="45" t="n">
        <v>15</v>
      </c>
      <c r="G133" s="46" t="n">
        <v>1</v>
      </c>
      <c r="H133" s="30" t="n">
        <v>1</v>
      </c>
      <c r="I133" s="46" t="n">
        <f aca="false">AVERAGE(G133:H133)</f>
        <v>1</v>
      </c>
      <c r="J133" s="149" t="n">
        <v>30</v>
      </c>
      <c r="K133" s="150" t="n">
        <v>20</v>
      </c>
      <c r="L133" s="150" t="n">
        <v>0</v>
      </c>
      <c r="M133" s="150" t="n">
        <v>10</v>
      </c>
      <c r="N133" s="150" t="n">
        <v>30</v>
      </c>
      <c r="O133" s="150" t="n">
        <v>10</v>
      </c>
      <c r="P133" s="150" t="n">
        <v>0</v>
      </c>
      <c r="Q133" s="150" t="n">
        <v>0</v>
      </c>
      <c r="R133" s="150" t="n">
        <v>0</v>
      </c>
      <c r="S133" s="150" t="n">
        <v>0</v>
      </c>
      <c r="T133" s="150" t="n">
        <v>0</v>
      </c>
      <c r="U133" s="150" t="n">
        <v>0</v>
      </c>
      <c r="V133" s="151" t="n">
        <v>0</v>
      </c>
      <c r="W133" s="189" t="n">
        <v>0.1</v>
      </c>
      <c r="X133" s="190" t="n">
        <v>0.1</v>
      </c>
      <c r="Y133" s="41" t="n">
        <f aca="false">J133+K133+L133+M133+N133+O133+P133+Q133+R133+S133+T133+U133+V133</f>
        <v>100</v>
      </c>
    </row>
    <row r="134" customFormat="false" ht="12.75" hidden="false" customHeight="false" outlineLevel="0" collapsed="false">
      <c r="A134" s="188" t="n">
        <v>129</v>
      </c>
      <c r="B134" s="51" t="s">
        <v>121</v>
      </c>
      <c r="C134" s="42" t="s">
        <v>28</v>
      </c>
      <c r="D134" s="43" t="s">
        <v>29</v>
      </c>
      <c r="E134" s="44" t="n">
        <v>3</v>
      </c>
      <c r="F134" s="45"/>
      <c r="G134" s="46" t="n">
        <v>1</v>
      </c>
      <c r="H134" s="30" t="n">
        <v>1</v>
      </c>
      <c r="I134" s="46" t="n">
        <f aca="false">AVERAGE(G134:H134)</f>
        <v>1</v>
      </c>
      <c r="J134" s="149" t="n">
        <v>30</v>
      </c>
      <c r="K134" s="150" t="n">
        <v>20</v>
      </c>
      <c r="L134" s="150" t="n">
        <v>0</v>
      </c>
      <c r="M134" s="150" t="n">
        <v>10</v>
      </c>
      <c r="N134" s="150" t="n">
        <v>30</v>
      </c>
      <c r="O134" s="150" t="n">
        <v>10</v>
      </c>
      <c r="P134" s="150" t="n">
        <v>0</v>
      </c>
      <c r="Q134" s="150" t="n">
        <v>0</v>
      </c>
      <c r="R134" s="150" t="n">
        <v>0</v>
      </c>
      <c r="S134" s="150" t="n">
        <v>0</v>
      </c>
      <c r="T134" s="150" t="n">
        <v>0</v>
      </c>
      <c r="U134" s="150" t="n">
        <v>0</v>
      </c>
      <c r="V134" s="151" t="n">
        <v>0</v>
      </c>
      <c r="W134" s="189" t="n">
        <v>0.1</v>
      </c>
      <c r="X134" s="190" t="n">
        <v>0.1</v>
      </c>
      <c r="Y134" s="41" t="n">
        <f aca="false">J134+K134+L134+M134+N134+O134+P134+Q134+R134+S134+T134+U134+V134</f>
        <v>100</v>
      </c>
    </row>
    <row r="135" customFormat="false" ht="12.75" hidden="false" customHeight="false" outlineLevel="0" collapsed="false">
      <c r="A135" s="188" t="n">
        <v>130</v>
      </c>
      <c r="B135" s="51" t="s">
        <v>121</v>
      </c>
      <c r="C135" s="42" t="s">
        <v>28</v>
      </c>
      <c r="D135" s="43" t="s">
        <v>29</v>
      </c>
      <c r="E135" s="44" t="n">
        <v>3</v>
      </c>
      <c r="F135" s="45"/>
      <c r="G135" s="46" t="n">
        <v>1</v>
      </c>
      <c r="H135" s="30" t="n">
        <v>1</v>
      </c>
      <c r="I135" s="46" t="n">
        <f aca="false">AVERAGE(G135:H135)</f>
        <v>1</v>
      </c>
      <c r="J135" s="149" t="n">
        <v>30</v>
      </c>
      <c r="K135" s="150" t="n">
        <v>20</v>
      </c>
      <c r="L135" s="150" t="n">
        <v>0</v>
      </c>
      <c r="M135" s="150" t="n">
        <v>10</v>
      </c>
      <c r="N135" s="150" t="n">
        <v>30</v>
      </c>
      <c r="O135" s="150" t="n">
        <v>10</v>
      </c>
      <c r="P135" s="150" t="n">
        <v>0</v>
      </c>
      <c r="Q135" s="150" t="n">
        <v>0</v>
      </c>
      <c r="R135" s="150" t="n">
        <v>0</v>
      </c>
      <c r="S135" s="150" t="n">
        <v>0</v>
      </c>
      <c r="T135" s="150" t="n">
        <v>0</v>
      </c>
      <c r="U135" s="150" t="n">
        <v>0</v>
      </c>
      <c r="V135" s="151" t="n">
        <v>0</v>
      </c>
      <c r="W135" s="189" t="n">
        <v>0.1</v>
      </c>
      <c r="X135" s="190" t="n">
        <v>0.1</v>
      </c>
      <c r="Y135" s="41" t="n">
        <f aca="false">J135+K135+L135+M135+N135+O135+P135+Q135+R135+S135+T135+U135+V135</f>
        <v>100</v>
      </c>
    </row>
    <row r="136" customFormat="false" ht="12.75" hidden="false" customHeight="false" outlineLevel="0" collapsed="false">
      <c r="A136" s="188" t="n">
        <v>131</v>
      </c>
      <c r="B136" s="51" t="s">
        <v>121</v>
      </c>
      <c r="C136" s="42" t="s">
        <v>28</v>
      </c>
      <c r="D136" s="43" t="s">
        <v>29</v>
      </c>
      <c r="E136" s="44" t="n">
        <v>6</v>
      </c>
      <c r="F136" s="45" t="n">
        <v>70</v>
      </c>
      <c r="G136" s="46" t="n">
        <v>-1</v>
      </c>
      <c r="H136" s="30" t="n">
        <v>-1</v>
      </c>
      <c r="I136" s="46" t="n">
        <f aca="false">AVERAGE(G136:H136)</f>
        <v>-1</v>
      </c>
      <c r="J136" s="149" t="n">
        <v>0</v>
      </c>
      <c r="K136" s="150" t="n">
        <v>35</v>
      </c>
      <c r="L136" s="150" t="n">
        <v>0</v>
      </c>
      <c r="M136" s="150" t="n">
        <v>0</v>
      </c>
      <c r="N136" s="150" t="n">
        <v>30</v>
      </c>
      <c r="O136" s="150" t="n">
        <v>35</v>
      </c>
      <c r="P136" s="150" t="n">
        <v>0</v>
      </c>
      <c r="Q136" s="150" t="n">
        <v>0</v>
      </c>
      <c r="R136" s="150" t="n">
        <v>0</v>
      </c>
      <c r="S136" s="150" t="n">
        <v>0</v>
      </c>
      <c r="T136" s="150" t="n">
        <v>0</v>
      </c>
      <c r="U136" s="150" t="n">
        <v>0</v>
      </c>
      <c r="V136" s="151" t="n">
        <v>0</v>
      </c>
      <c r="W136" s="47" t="n">
        <v>0</v>
      </c>
      <c r="X136" s="48" t="n">
        <v>0</v>
      </c>
      <c r="Y136" s="41" t="n">
        <f aca="false">J136+K136+L136+M136+N136+O136+P136+Q136+R136+S136+T136+U136+V136</f>
        <v>100</v>
      </c>
    </row>
    <row r="137" customFormat="false" ht="12.75" hidden="false" customHeight="false" outlineLevel="0" collapsed="false">
      <c r="A137" s="188" t="n">
        <v>132</v>
      </c>
      <c r="B137" s="51" t="s">
        <v>121</v>
      </c>
      <c r="C137" s="42" t="s">
        <v>28</v>
      </c>
      <c r="D137" s="43" t="s">
        <v>29</v>
      </c>
      <c r="E137" s="44" t="n">
        <v>5</v>
      </c>
      <c r="F137" s="45" t="n">
        <v>70</v>
      </c>
      <c r="G137" s="46" t="n">
        <v>1</v>
      </c>
      <c r="H137" s="30" t="n">
        <v>1</v>
      </c>
      <c r="I137" s="46" t="n">
        <f aca="false">AVERAGE(G137:H137)</f>
        <v>1</v>
      </c>
      <c r="J137" s="149" t="n">
        <v>100</v>
      </c>
      <c r="K137" s="150" t="n">
        <v>0</v>
      </c>
      <c r="L137" s="150" t="n">
        <v>0</v>
      </c>
      <c r="M137" s="150" t="n">
        <v>0</v>
      </c>
      <c r="N137" s="150" t="n">
        <v>0</v>
      </c>
      <c r="O137" s="150" t="n">
        <v>0</v>
      </c>
      <c r="P137" s="150" t="n">
        <v>0</v>
      </c>
      <c r="Q137" s="150" t="n">
        <v>0</v>
      </c>
      <c r="R137" s="150" t="n">
        <v>0</v>
      </c>
      <c r="S137" s="150" t="n">
        <v>0</v>
      </c>
      <c r="T137" s="150" t="n">
        <v>0</v>
      </c>
      <c r="U137" s="150" t="n">
        <v>0</v>
      </c>
      <c r="V137" s="151" t="n">
        <v>0</v>
      </c>
      <c r="W137" s="47" t="n">
        <v>0</v>
      </c>
      <c r="X137" s="48" t="n">
        <v>0</v>
      </c>
      <c r="Y137" s="41" t="n">
        <f aca="false">J137+K137+L137+M137+N137+O137+P137+Q137+R137+S137+T137+U137+V137</f>
        <v>100</v>
      </c>
    </row>
    <row r="138" customFormat="false" ht="12.75" hidden="false" customHeight="false" outlineLevel="0" collapsed="false">
      <c r="A138" s="183" t="n">
        <v>133</v>
      </c>
      <c r="B138" s="51" t="s">
        <v>121</v>
      </c>
      <c r="C138" s="42" t="s">
        <v>28</v>
      </c>
      <c r="D138" s="43" t="s">
        <v>29</v>
      </c>
      <c r="E138" s="44" t="n">
        <v>6</v>
      </c>
      <c r="F138" s="45" t="n">
        <v>45</v>
      </c>
      <c r="G138" s="46" t="n">
        <v>-1</v>
      </c>
      <c r="H138" s="30" t="n">
        <v>-1</v>
      </c>
      <c r="I138" s="46" t="n">
        <f aca="false">AVERAGE(G138:H138)</f>
        <v>-1</v>
      </c>
      <c r="J138" s="149" t="n">
        <v>0</v>
      </c>
      <c r="K138" s="150" t="n">
        <v>90</v>
      </c>
      <c r="L138" s="150" t="n">
        <v>0</v>
      </c>
      <c r="M138" s="150" t="n">
        <v>0</v>
      </c>
      <c r="N138" s="150" t="n">
        <v>0</v>
      </c>
      <c r="O138" s="150" t="n">
        <v>5</v>
      </c>
      <c r="P138" s="150" t="n">
        <v>0</v>
      </c>
      <c r="Q138" s="150" t="n">
        <v>5</v>
      </c>
      <c r="R138" s="150" t="n">
        <v>0</v>
      </c>
      <c r="S138" s="150" t="n">
        <v>0</v>
      </c>
      <c r="T138" s="150" t="n">
        <v>0</v>
      </c>
      <c r="U138" s="150" t="n">
        <v>0</v>
      </c>
      <c r="V138" s="151" t="n">
        <v>0</v>
      </c>
      <c r="W138" s="47" t="n">
        <v>0</v>
      </c>
      <c r="X138" s="48" t="n">
        <v>0</v>
      </c>
      <c r="Y138" s="41" t="n">
        <f aca="false">J138+K138+L138+M138+N138+O138+P138+Q138+R138+S138+T138+U138+V138</f>
        <v>100</v>
      </c>
    </row>
    <row r="139" customFormat="false" ht="12.75" hidden="false" customHeight="false" outlineLevel="0" collapsed="false">
      <c r="A139" s="188" t="n">
        <v>134</v>
      </c>
      <c r="B139" s="51" t="s">
        <v>121</v>
      </c>
      <c r="C139" s="42" t="s">
        <v>28</v>
      </c>
      <c r="D139" s="43" t="s">
        <v>29</v>
      </c>
      <c r="E139" s="44" t="n">
        <v>6</v>
      </c>
      <c r="F139" s="45" t="n">
        <v>60</v>
      </c>
      <c r="G139" s="46" t="n">
        <v>-1</v>
      </c>
      <c r="H139" s="30" t="n">
        <v>-1</v>
      </c>
      <c r="I139" s="46" t="n">
        <f aca="false">AVERAGE(G139:H139)</f>
        <v>-1</v>
      </c>
      <c r="J139" s="149" t="n">
        <v>0</v>
      </c>
      <c r="K139" s="150" t="n">
        <v>80</v>
      </c>
      <c r="L139" s="150" t="n">
        <v>0</v>
      </c>
      <c r="M139" s="150" t="n">
        <v>0</v>
      </c>
      <c r="N139" s="150" t="n">
        <v>15</v>
      </c>
      <c r="O139" s="150" t="n">
        <v>5</v>
      </c>
      <c r="P139" s="150" t="n">
        <v>0</v>
      </c>
      <c r="Q139" s="150" t="n">
        <v>0</v>
      </c>
      <c r="R139" s="150" t="n">
        <v>0</v>
      </c>
      <c r="S139" s="150" t="n">
        <v>0</v>
      </c>
      <c r="T139" s="150" t="n">
        <v>0</v>
      </c>
      <c r="U139" s="150" t="n">
        <v>0</v>
      </c>
      <c r="V139" s="151" t="n">
        <v>0</v>
      </c>
      <c r="W139" s="47" t="n">
        <v>0</v>
      </c>
      <c r="X139" s="48" t="n">
        <v>0</v>
      </c>
      <c r="Y139" s="41" t="n">
        <f aca="false">J139+K139+L139+M139+N139+O139+P139+Q139+R139+S139+T139+U139+V139</f>
        <v>100</v>
      </c>
    </row>
    <row r="140" customFormat="false" ht="12.75" hidden="false" customHeight="false" outlineLevel="0" collapsed="false">
      <c r="A140" s="188" t="n">
        <v>135</v>
      </c>
      <c r="B140" s="51" t="s">
        <v>121</v>
      </c>
      <c r="C140" s="42" t="s">
        <v>28</v>
      </c>
      <c r="D140" s="43" t="s">
        <v>29</v>
      </c>
      <c r="E140" s="44" t="n">
        <v>3</v>
      </c>
      <c r="F140" s="45" t="n">
        <v>50</v>
      </c>
      <c r="G140" s="46" t="n">
        <v>1</v>
      </c>
      <c r="H140" s="30" t="n">
        <v>1</v>
      </c>
      <c r="I140" s="46" t="n">
        <f aca="false">AVERAGE(G140:H140)</f>
        <v>1</v>
      </c>
      <c r="J140" s="149" t="n">
        <v>30</v>
      </c>
      <c r="K140" s="150" t="n">
        <v>20</v>
      </c>
      <c r="L140" s="150" t="n">
        <v>0</v>
      </c>
      <c r="M140" s="150" t="n">
        <v>10</v>
      </c>
      <c r="N140" s="150" t="n">
        <v>30</v>
      </c>
      <c r="O140" s="150" t="n">
        <v>10</v>
      </c>
      <c r="P140" s="150" t="n">
        <v>0</v>
      </c>
      <c r="Q140" s="150" t="n">
        <v>0</v>
      </c>
      <c r="R140" s="150" t="n">
        <v>0</v>
      </c>
      <c r="S140" s="150" t="n">
        <v>0</v>
      </c>
      <c r="T140" s="150" t="n">
        <v>0</v>
      </c>
      <c r="U140" s="150" t="n">
        <v>0</v>
      </c>
      <c r="V140" s="151" t="n">
        <v>0</v>
      </c>
      <c r="W140" s="189" t="n">
        <v>0.1</v>
      </c>
      <c r="X140" s="190" t="n">
        <v>0.1</v>
      </c>
      <c r="Y140" s="41" t="n">
        <f aca="false">J140+K140+L140+M140+N140+O140+P140+Q140+R140+S140+T140+U140+V140</f>
        <v>100</v>
      </c>
    </row>
    <row r="141" customFormat="false" ht="12.75" hidden="false" customHeight="false" outlineLevel="0" collapsed="false">
      <c r="A141" s="188" t="n">
        <v>136</v>
      </c>
      <c r="B141" s="51" t="s">
        <v>121</v>
      </c>
      <c r="C141" s="42" t="s">
        <v>28</v>
      </c>
      <c r="D141" s="43" t="s">
        <v>29</v>
      </c>
      <c r="E141" s="44" t="n">
        <v>3</v>
      </c>
      <c r="F141" s="45" t="n">
        <v>35</v>
      </c>
      <c r="G141" s="46" t="n">
        <v>3</v>
      </c>
      <c r="H141" s="30" t="n">
        <v>2</v>
      </c>
      <c r="I141" s="46" t="n">
        <f aca="false">AVERAGE(G141:H141)</f>
        <v>2.5</v>
      </c>
      <c r="J141" s="149" t="n">
        <v>0</v>
      </c>
      <c r="K141" s="150" t="n">
        <v>20</v>
      </c>
      <c r="L141" s="150" t="n">
        <v>0</v>
      </c>
      <c r="M141" s="150" t="n">
        <v>35</v>
      </c>
      <c r="N141" s="150" t="n">
        <v>35</v>
      </c>
      <c r="O141" s="150" t="n">
        <v>10</v>
      </c>
      <c r="P141" s="150" t="n">
        <v>0</v>
      </c>
      <c r="Q141" s="150" t="n">
        <v>0</v>
      </c>
      <c r="R141" s="150" t="n">
        <v>0</v>
      </c>
      <c r="S141" s="150" t="n">
        <v>0</v>
      </c>
      <c r="T141" s="150" t="n">
        <v>0</v>
      </c>
      <c r="U141" s="150" t="n">
        <v>0</v>
      </c>
      <c r="V141" s="151" t="n">
        <v>0</v>
      </c>
      <c r="W141" s="47" t="n">
        <v>0.7</v>
      </c>
      <c r="X141" s="48" t="n">
        <v>0.5</v>
      </c>
      <c r="Y141" s="41" t="n">
        <f aca="false">J141+K141+L141+M141+N141+O141+P141+Q141+R141+S141+T141+U141+V141</f>
        <v>100</v>
      </c>
    </row>
    <row r="142" customFormat="false" ht="12.75" hidden="false" customHeight="false" outlineLevel="0" collapsed="false">
      <c r="A142" s="188" t="n">
        <v>137</v>
      </c>
      <c r="B142" s="51" t="s">
        <v>121</v>
      </c>
      <c r="C142" s="42" t="s">
        <v>28</v>
      </c>
      <c r="D142" s="43" t="s">
        <v>29</v>
      </c>
      <c r="E142" s="44" t="n">
        <v>7</v>
      </c>
      <c r="F142" s="45" t="n">
        <v>80</v>
      </c>
      <c r="G142" s="46" t="n">
        <v>-1</v>
      </c>
      <c r="H142" s="30" t="n">
        <v>-1</v>
      </c>
      <c r="I142" s="46" t="n">
        <f aca="false">AVERAGE(G142:H142)</f>
        <v>-1</v>
      </c>
      <c r="J142" s="149" t="n">
        <v>0</v>
      </c>
      <c r="K142" s="150" t="n">
        <v>0</v>
      </c>
      <c r="L142" s="150" t="n">
        <v>0</v>
      </c>
      <c r="M142" s="150" t="n">
        <v>0</v>
      </c>
      <c r="N142" s="150" t="n">
        <v>0</v>
      </c>
      <c r="O142" s="150" t="n">
        <v>100</v>
      </c>
      <c r="P142" s="150" t="n">
        <v>0</v>
      </c>
      <c r="Q142" s="150" t="n">
        <v>0</v>
      </c>
      <c r="R142" s="150" t="n">
        <v>0</v>
      </c>
      <c r="S142" s="150" t="n">
        <v>0</v>
      </c>
      <c r="T142" s="150" t="n">
        <v>0</v>
      </c>
      <c r="U142" s="150" t="n">
        <v>0</v>
      </c>
      <c r="V142" s="151" t="n">
        <v>0</v>
      </c>
      <c r="W142" s="47" t="n">
        <v>0</v>
      </c>
      <c r="X142" s="48" t="n">
        <v>0</v>
      </c>
      <c r="Y142" s="41" t="n">
        <f aca="false">J142+K142+L142+M142+N142+O142+P142+Q142+R142+S142+T142+U142+V142</f>
        <v>100</v>
      </c>
    </row>
    <row r="143" customFormat="false" ht="12.75" hidden="false" customHeight="false" outlineLevel="0" collapsed="false">
      <c r="A143" s="188" t="n">
        <v>138</v>
      </c>
      <c r="B143" s="51" t="s">
        <v>121</v>
      </c>
      <c r="C143" s="42" t="s">
        <v>28</v>
      </c>
      <c r="D143" s="43" t="s">
        <v>29</v>
      </c>
      <c r="E143" s="44" t="n">
        <v>3</v>
      </c>
      <c r="F143" s="45" t="n">
        <v>55</v>
      </c>
      <c r="G143" s="46" t="n">
        <v>1</v>
      </c>
      <c r="H143" s="30" t="n">
        <v>-1</v>
      </c>
      <c r="I143" s="46" t="n">
        <f aca="false">AVERAGE(G143:H143)</f>
        <v>0</v>
      </c>
      <c r="J143" s="149" t="n">
        <v>30</v>
      </c>
      <c r="K143" s="150" t="n">
        <v>20</v>
      </c>
      <c r="L143" s="150" t="n">
        <v>0</v>
      </c>
      <c r="M143" s="150" t="n">
        <v>10</v>
      </c>
      <c r="N143" s="150" t="n">
        <v>30</v>
      </c>
      <c r="O143" s="150" t="n">
        <v>10</v>
      </c>
      <c r="P143" s="150" t="n">
        <v>0</v>
      </c>
      <c r="Q143" s="150" t="n">
        <v>0</v>
      </c>
      <c r="R143" s="150" t="n">
        <v>0</v>
      </c>
      <c r="S143" s="150" t="n">
        <v>0</v>
      </c>
      <c r="T143" s="150" t="n">
        <v>0</v>
      </c>
      <c r="U143" s="150" t="n">
        <v>0</v>
      </c>
      <c r="V143" s="151" t="n">
        <v>0</v>
      </c>
      <c r="W143" s="189" t="n">
        <v>0.1</v>
      </c>
      <c r="X143" s="190" t="n">
        <v>0.1</v>
      </c>
      <c r="Y143" s="41" t="n">
        <f aca="false">J143+K143+L143+M143+N143+O143+P143+Q143+R143+S143+T143+U143+V143</f>
        <v>100</v>
      </c>
    </row>
    <row r="144" customFormat="false" ht="12.75" hidden="false" customHeight="false" outlineLevel="0" collapsed="false">
      <c r="A144" s="188" t="n">
        <v>139</v>
      </c>
      <c r="B144" s="51" t="s">
        <v>121</v>
      </c>
      <c r="C144" s="42" t="s">
        <v>28</v>
      </c>
      <c r="D144" s="43" t="s">
        <v>29</v>
      </c>
      <c r="E144" s="44" t="n">
        <v>3</v>
      </c>
      <c r="F144" s="45" t="n">
        <v>10</v>
      </c>
      <c r="G144" s="46" t="n">
        <v>1</v>
      </c>
      <c r="H144" s="30" t="n">
        <v>1</v>
      </c>
      <c r="I144" s="46" t="n">
        <f aca="false">AVERAGE(G144:H144)</f>
        <v>1</v>
      </c>
      <c r="J144" s="149" t="n">
        <v>30</v>
      </c>
      <c r="K144" s="150" t="n">
        <v>35</v>
      </c>
      <c r="L144" s="150" t="n">
        <v>0</v>
      </c>
      <c r="M144" s="150" t="n">
        <v>30</v>
      </c>
      <c r="N144" s="150" t="n">
        <v>0</v>
      </c>
      <c r="O144" s="150" t="n">
        <v>5</v>
      </c>
      <c r="P144" s="150" t="n">
        <v>0</v>
      </c>
      <c r="Q144" s="150" t="n">
        <v>0</v>
      </c>
      <c r="R144" s="150" t="n">
        <v>0</v>
      </c>
      <c r="S144" s="150" t="n">
        <v>0</v>
      </c>
      <c r="T144" s="150" t="n">
        <v>0</v>
      </c>
      <c r="U144" s="150" t="n">
        <v>0</v>
      </c>
      <c r="V144" s="151" t="n">
        <v>0</v>
      </c>
      <c r="W144" s="47" t="n">
        <v>0.1</v>
      </c>
      <c r="X144" s="48" t="n">
        <v>0.1</v>
      </c>
      <c r="Y144" s="41" t="n">
        <f aca="false">J144+K144+L144+M144+N144+O144+P144+Q144+R144+S144+T144+U144+V144</f>
        <v>100</v>
      </c>
    </row>
    <row r="145" customFormat="false" ht="12.75" hidden="false" customHeight="false" outlineLevel="0" collapsed="false">
      <c r="A145" s="188" t="n">
        <v>140</v>
      </c>
      <c r="B145" s="51" t="s">
        <v>121</v>
      </c>
      <c r="C145" s="42" t="s">
        <v>28</v>
      </c>
      <c r="D145" s="43" t="s">
        <v>29</v>
      </c>
      <c r="E145" s="44" t="n">
        <v>6</v>
      </c>
      <c r="F145" s="45" t="n">
        <v>70</v>
      </c>
      <c r="G145" s="46" t="n">
        <v>1</v>
      </c>
      <c r="H145" s="30" t="n">
        <v>1</v>
      </c>
      <c r="I145" s="46" t="n">
        <f aca="false">AVERAGE(G145:H145)</f>
        <v>1</v>
      </c>
      <c r="J145" s="149" t="n">
        <v>0</v>
      </c>
      <c r="K145" s="150" t="n">
        <v>95</v>
      </c>
      <c r="L145" s="150" t="n">
        <v>0</v>
      </c>
      <c r="M145" s="150" t="n">
        <v>0</v>
      </c>
      <c r="N145" s="150" t="n">
        <v>0</v>
      </c>
      <c r="O145" s="150" t="n">
        <v>0</v>
      </c>
      <c r="P145" s="150" t="n">
        <v>0</v>
      </c>
      <c r="Q145" s="150" t="n">
        <v>0</v>
      </c>
      <c r="R145" s="150" t="n">
        <v>5</v>
      </c>
      <c r="S145" s="150" t="n">
        <v>0</v>
      </c>
      <c r="T145" s="150" t="n">
        <v>0</v>
      </c>
      <c r="U145" s="150" t="n">
        <v>0</v>
      </c>
      <c r="V145" s="151" t="n">
        <v>0</v>
      </c>
      <c r="W145" s="47" t="n">
        <v>0</v>
      </c>
      <c r="X145" s="48" t="n">
        <v>0</v>
      </c>
      <c r="Y145" s="41" t="n">
        <f aca="false">J145+K145+L145+M145+N145+O145+P145+Q145+R145+S145+T145+U145+V145</f>
        <v>100</v>
      </c>
    </row>
    <row r="146" customFormat="false" ht="12.75" hidden="false" customHeight="false" outlineLevel="0" collapsed="false">
      <c r="A146" s="188" t="n">
        <v>141</v>
      </c>
      <c r="B146" s="51" t="s">
        <v>121</v>
      </c>
      <c r="C146" s="42" t="s">
        <v>28</v>
      </c>
      <c r="D146" s="43" t="s">
        <v>29</v>
      </c>
      <c r="E146" s="44" t="n">
        <v>7</v>
      </c>
      <c r="F146" s="45" t="n">
        <v>50</v>
      </c>
      <c r="G146" s="46" t="n">
        <v>-1</v>
      </c>
      <c r="H146" s="30" t="n">
        <v>-1</v>
      </c>
      <c r="I146" s="46" t="n">
        <f aca="false">AVERAGE(G146:H146)</f>
        <v>-1</v>
      </c>
      <c r="J146" s="149" t="n">
        <v>0</v>
      </c>
      <c r="K146" s="150" t="n">
        <v>0</v>
      </c>
      <c r="L146" s="150" t="n">
        <v>0</v>
      </c>
      <c r="M146" s="150" t="n">
        <v>0</v>
      </c>
      <c r="N146" s="150" t="n">
        <v>0</v>
      </c>
      <c r="O146" s="150" t="n">
        <v>100</v>
      </c>
      <c r="P146" s="150" t="n">
        <v>0</v>
      </c>
      <c r="Q146" s="150" t="n">
        <v>0</v>
      </c>
      <c r="R146" s="150" t="n">
        <v>0</v>
      </c>
      <c r="S146" s="150" t="n">
        <v>0</v>
      </c>
      <c r="T146" s="150" t="n">
        <v>0</v>
      </c>
      <c r="U146" s="150" t="n">
        <v>0</v>
      </c>
      <c r="V146" s="151" t="n">
        <v>0</v>
      </c>
      <c r="W146" s="47" t="n">
        <v>0</v>
      </c>
      <c r="X146" s="48" t="n">
        <v>0</v>
      </c>
      <c r="Y146" s="41" t="n">
        <f aca="false">J146+K146+L146+M146+N146+O146+P146+Q146+R146+S146+T146+U146+V146</f>
        <v>100</v>
      </c>
    </row>
    <row r="147" customFormat="false" ht="12.75" hidden="false" customHeight="false" outlineLevel="0" collapsed="false">
      <c r="A147" s="188" t="n">
        <v>142</v>
      </c>
      <c r="B147" s="51" t="s">
        <v>121</v>
      </c>
      <c r="C147" s="42" t="s">
        <v>28</v>
      </c>
      <c r="D147" s="43" t="s">
        <v>29</v>
      </c>
      <c r="E147" s="44" t="n">
        <v>6</v>
      </c>
      <c r="F147" s="45" t="n">
        <v>70</v>
      </c>
      <c r="G147" s="46" t="n">
        <v>1</v>
      </c>
      <c r="H147" s="30" t="n">
        <v>1</v>
      </c>
      <c r="I147" s="46" t="n">
        <f aca="false">AVERAGE(G147:H147)</f>
        <v>1</v>
      </c>
      <c r="J147" s="149" t="n">
        <v>0</v>
      </c>
      <c r="K147" s="150" t="n">
        <v>35</v>
      </c>
      <c r="L147" s="150" t="n">
        <v>0</v>
      </c>
      <c r="M147" s="150" t="n">
        <v>30</v>
      </c>
      <c r="N147" s="150" t="n">
        <v>0</v>
      </c>
      <c r="O147" s="150" t="n">
        <v>35</v>
      </c>
      <c r="P147" s="150" t="n">
        <v>0</v>
      </c>
      <c r="Q147" s="150" t="n">
        <v>0</v>
      </c>
      <c r="R147" s="150" t="n">
        <v>0</v>
      </c>
      <c r="S147" s="150" t="n">
        <v>0</v>
      </c>
      <c r="T147" s="150" t="n">
        <v>0</v>
      </c>
      <c r="U147" s="150" t="n">
        <v>0</v>
      </c>
      <c r="V147" s="151" t="n">
        <v>0</v>
      </c>
      <c r="W147" s="47" t="n">
        <v>0</v>
      </c>
      <c r="X147" s="48" t="n">
        <v>0</v>
      </c>
      <c r="Y147" s="41" t="n">
        <f aca="false">J147+K147+L147+M147+N147+O147+P147+Q147+R147+S147+T147+U147+V147</f>
        <v>100</v>
      </c>
    </row>
    <row r="148" customFormat="false" ht="12.75" hidden="false" customHeight="false" outlineLevel="0" collapsed="false">
      <c r="A148" s="188" t="n">
        <v>143</v>
      </c>
      <c r="B148" s="51" t="s">
        <v>121</v>
      </c>
      <c r="C148" s="42" t="s">
        <v>28</v>
      </c>
      <c r="D148" s="43" t="s">
        <v>29</v>
      </c>
      <c r="E148" s="44" t="n">
        <v>5</v>
      </c>
      <c r="F148" s="45" t="n">
        <v>60</v>
      </c>
      <c r="G148" s="46" t="n">
        <v>4</v>
      </c>
      <c r="H148" s="30" t="n">
        <v>4</v>
      </c>
      <c r="I148" s="46" t="n">
        <f aca="false">AVERAGE(G148:H148)</f>
        <v>4</v>
      </c>
      <c r="J148" s="149" t="n">
        <v>90</v>
      </c>
      <c r="K148" s="150" t="n">
        <v>0</v>
      </c>
      <c r="L148" s="150" t="n">
        <v>0</v>
      </c>
      <c r="M148" s="150" t="n">
        <v>0</v>
      </c>
      <c r="N148" s="150" t="n">
        <v>0</v>
      </c>
      <c r="O148" s="150" t="n">
        <v>8</v>
      </c>
      <c r="P148" s="150" t="n">
        <v>0</v>
      </c>
      <c r="Q148" s="150" t="n">
        <v>0</v>
      </c>
      <c r="R148" s="150" t="n">
        <v>2</v>
      </c>
      <c r="S148" s="150" t="n">
        <v>0</v>
      </c>
      <c r="T148" s="150" t="n">
        <v>0</v>
      </c>
      <c r="U148" s="150" t="n">
        <v>0</v>
      </c>
      <c r="V148" s="151" t="n">
        <v>0</v>
      </c>
      <c r="W148" s="47" t="n">
        <v>0</v>
      </c>
      <c r="X148" s="48" t="n">
        <v>0</v>
      </c>
      <c r="Y148" s="41" t="n">
        <f aca="false">J148+K148+L148+M148+N148+O148+P148+Q148+R148+S148+T148+U148+V148</f>
        <v>100</v>
      </c>
    </row>
    <row r="149" customFormat="false" ht="12.75" hidden="false" customHeight="false" outlineLevel="0" collapsed="false">
      <c r="A149" s="188" t="n">
        <v>144</v>
      </c>
      <c r="B149" s="51" t="s">
        <v>121</v>
      </c>
      <c r="C149" s="42" t="s">
        <v>28</v>
      </c>
      <c r="D149" s="43" t="s">
        <v>29</v>
      </c>
      <c r="E149" s="44" t="n">
        <v>6</v>
      </c>
      <c r="F149" s="45" t="n">
        <v>75</v>
      </c>
      <c r="G149" s="46" t="n">
        <v>-1</v>
      </c>
      <c r="H149" s="30" t="n">
        <v>-1</v>
      </c>
      <c r="I149" s="46" t="n">
        <f aca="false">AVERAGE(G149:H149)</f>
        <v>-1</v>
      </c>
      <c r="J149" s="149" t="n">
        <v>0</v>
      </c>
      <c r="K149" s="150" t="n">
        <v>95</v>
      </c>
      <c r="L149" s="150" t="n">
        <v>0</v>
      </c>
      <c r="M149" s="150" t="n">
        <v>0</v>
      </c>
      <c r="N149" s="150" t="n">
        <v>5</v>
      </c>
      <c r="O149" s="150" t="n">
        <v>0</v>
      </c>
      <c r="P149" s="150" t="n">
        <v>0</v>
      </c>
      <c r="Q149" s="150" t="n">
        <v>0</v>
      </c>
      <c r="R149" s="150" t="n">
        <v>0</v>
      </c>
      <c r="S149" s="150" t="n">
        <v>0</v>
      </c>
      <c r="T149" s="150" t="n">
        <v>0</v>
      </c>
      <c r="U149" s="150" t="n">
        <v>0</v>
      </c>
      <c r="V149" s="151" t="n">
        <v>0</v>
      </c>
      <c r="W149" s="47" t="n">
        <v>0</v>
      </c>
      <c r="X149" s="48" t="n">
        <v>0</v>
      </c>
      <c r="Y149" s="41" t="n">
        <f aca="false">J149+K149+L149+M149+N149+O149+P149+Q149+R149+S149+T149+U149+V149</f>
        <v>100</v>
      </c>
    </row>
    <row r="150" customFormat="false" ht="12.75" hidden="false" customHeight="false" outlineLevel="0" collapsed="false">
      <c r="A150" s="183" t="n">
        <v>145</v>
      </c>
      <c r="B150" s="51" t="s">
        <v>121</v>
      </c>
      <c r="C150" s="42" t="s">
        <v>28</v>
      </c>
      <c r="D150" s="43" t="s">
        <v>29</v>
      </c>
      <c r="E150" s="44" t="n">
        <v>6</v>
      </c>
      <c r="F150" s="45" t="n">
        <v>30</v>
      </c>
      <c r="G150" s="46" t="n">
        <v>-1</v>
      </c>
      <c r="H150" s="30" t="n">
        <v>-1</v>
      </c>
      <c r="I150" s="46" t="n">
        <f aca="false">AVERAGE(G150:H150)</f>
        <v>-1</v>
      </c>
      <c r="J150" s="149" t="n">
        <v>0</v>
      </c>
      <c r="K150" s="150" t="n">
        <v>45</v>
      </c>
      <c r="L150" s="150" t="n">
        <v>0</v>
      </c>
      <c r="M150" s="150" t="n">
        <v>40</v>
      </c>
      <c r="N150" s="150" t="n">
        <v>0</v>
      </c>
      <c r="O150" s="150" t="n">
        <v>15</v>
      </c>
      <c r="P150" s="150" t="n">
        <v>0</v>
      </c>
      <c r="Q150" s="150" t="n">
        <v>0</v>
      </c>
      <c r="R150" s="150" t="n">
        <v>0</v>
      </c>
      <c r="S150" s="150" t="n">
        <v>0</v>
      </c>
      <c r="T150" s="150" t="n">
        <v>0</v>
      </c>
      <c r="U150" s="150" t="n">
        <v>0</v>
      </c>
      <c r="V150" s="151" t="n">
        <v>0</v>
      </c>
      <c r="W150" s="47" t="n">
        <v>0</v>
      </c>
      <c r="X150" s="48" t="n">
        <v>0</v>
      </c>
      <c r="Y150" s="41" t="n">
        <f aca="false">J150+K150+L150+M150+N150+O150+P150+Q150+R150+S150+T150+U150+V150</f>
        <v>100</v>
      </c>
    </row>
    <row r="151" customFormat="false" ht="12.75" hidden="false" customHeight="false" outlineLevel="0" collapsed="false">
      <c r="A151" s="188" t="n">
        <v>146</v>
      </c>
      <c r="B151" s="51" t="s">
        <v>121</v>
      </c>
      <c r="C151" s="42" t="s">
        <v>28</v>
      </c>
      <c r="D151" s="43" t="s">
        <v>29</v>
      </c>
      <c r="E151" s="44" t="n">
        <v>6</v>
      </c>
      <c r="F151" s="45" t="n">
        <v>50</v>
      </c>
      <c r="G151" s="46" t="n">
        <v>-1</v>
      </c>
      <c r="H151" s="30" t="n">
        <v>-1</v>
      </c>
      <c r="I151" s="46" t="n">
        <f aca="false">AVERAGE(G151:H151)</f>
        <v>-1</v>
      </c>
      <c r="J151" s="149" t="n">
        <v>0</v>
      </c>
      <c r="K151" s="150" t="n">
        <v>45</v>
      </c>
      <c r="L151" s="150" t="n">
        <v>0</v>
      </c>
      <c r="M151" s="150" t="n">
        <v>40</v>
      </c>
      <c r="N151" s="150" t="n">
        <v>0</v>
      </c>
      <c r="O151" s="150" t="n">
        <v>15</v>
      </c>
      <c r="P151" s="150" t="n">
        <v>0</v>
      </c>
      <c r="Q151" s="150" t="n">
        <v>0</v>
      </c>
      <c r="R151" s="150" t="n">
        <v>0</v>
      </c>
      <c r="S151" s="150" t="n">
        <v>0</v>
      </c>
      <c r="T151" s="150" t="n">
        <v>0</v>
      </c>
      <c r="U151" s="150" t="n">
        <v>0</v>
      </c>
      <c r="V151" s="151" t="n">
        <v>0</v>
      </c>
      <c r="W151" s="47" t="n">
        <v>0</v>
      </c>
      <c r="X151" s="48" t="n">
        <v>0</v>
      </c>
      <c r="Y151" s="41" t="n">
        <f aca="false">J151+K151+L151+M151+N151+O151+P151+Q151+R151+S151+T151+U151+V151</f>
        <v>100</v>
      </c>
    </row>
    <row r="152" customFormat="false" ht="12.75" hidden="false" customHeight="false" outlineLevel="0" collapsed="false">
      <c r="A152" s="188" t="n">
        <v>147</v>
      </c>
      <c r="B152" s="51" t="s">
        <v>121</v>
      </c>
      <c r="C152" s="42" t="s">
        <v>28</v>
      </c>
      <c r="D152" s="43" t="s">
        <v>29</v>
      </c>
      <c r="E152" s="44" t="n">
        <v>3</v>
      </c>
      <c r="F152" s="45" t="n">
        <v>40</v>
      </c>
      <c r="G152" s="46" t="n">
        <v>2</v>
      </c>
      <c r="H152" s="30" t="n">
        <v>2</v>
      </c>
      <c r="I152" s="46" t="n">
        <f aca="false">AVERAGE(G152:H152)</f>
        <v>2</v>
      </c>
      <c r="J152" s="149" t="n">
        <v>30</v>
      </c>
      <c r="K152" s="150" t="n">
        <v>20</v>
      </c>
      <c r="L152" s="150" t="n">
        <v>0</v>
      </c>
      <c r="M152" s="150" t="n">
        <v>10</v>
      </c>
      <c r="N152" s="150" t="n">
        <v>30</v>
      </c>
      <c r="O152" s="150" t="n">
        <v>10</v>
      </c>
      <c r="P152" s="150" t="n">
        <v>0</v>
      </c>
      <c r="Q152" s="150" t="n">
        <v>0</v>
      </c>
      <c r="R152" s="150" t="n">
        <v>0</v>
      </c>
      <c r="S152" s="150" t="n">
        <v>0</v>
      </c>
      <c r="T152" s="150" t="n">
        <v>0</v>
      </c>
      <c r="U152" s="150" t="n">
        <v>0</v>
      </c>
      <c r="V152" s="151" t="n">
        <v>0</v>
      </c>
      <c r="W152" s="189" t="n">
        <v>0.2</v>
      </c>
      <c r="X152" s="190" t="n">
        <v>0.1</v>
      </c>
      <c r="Y152" s="41" t="n">
        <f aca="false">J152+K152+L152+M152+N152+O152+P152+Q152+R152+S152+T152+U152+V152</f>
        <v>100</v>
      </c>
    </row>
    <row r="153" customFormat="false" ht="12.75" hidden="false" customHeight="false" outlineLevel="0" collapsed="false">
      <c r="A153" s="188" t="n">
        <v>148</v>
      </c>
      <c r="B153" s="51" t="s">
        <v>121</v>
      </c>
      <c r="C153" s="42" t="s">
        <v>31</v>
      </c>
      <c r="D153" s="43" t="s">
        <v>29</v>
      </c>
      <c r="E153" s="44" t="n">
        <v>10</v>
      </c>
      <c r="F153" s="45"/>
      <c r="G153" s="46" t="n">
        <v>-1</v>
      </c>
      <c r="H153" s="30" t="n">
        <v>-1</v>
      </c>
      <c r="I153" s="46" t="n">
        <f aca="false">AVERAGE(G153:H153)</f>
        <v>-1</v>
      </c>
      <c r="J153" s="149" t="n">
        <v>0</v>
      </c>
      <c r="K153" s="150" t="n">
        <v>0</v>
      </c>
      <c r="L153" s="150" t="n">
        <v>0</v>
      </c>
      <c r="M153" s="150" t="n">
        <v>0</v>
      </c>
      <c r="N153" s="150" t="n">
        <v>0</v>
      </c>
      <c r="O153" s="150" t="n">
        <v>100</v>
      </c>
      <c r="P153" s="150" t="n">
        <v>0</v>
      </c>
      <c r="Q153" s="150" t="n">
        <v>0</v>
      </c>
      <c r="R153" s="150" t="n">
        <v>0</v>
      </c>
      <c r="S153" s="150" t="n">
        <v>0</v>
      </c>
      <c r="T153" s="150" t="n">
        <v>0</v>
      </c>
      <c r="U153" s="150" t="n">
        <v>0</v>
      </c>
      <c r="V153" s="151" t="n">
        <v>0</v>
      </c>
      <c r="W153" s="47" t="n">
        <v>0</v>
      </c>
      <c r="X153" s="48" t="n">
        <v>0</v>
      </c>
      <c r="Y153" s="41" t="n">
        <f aca="false">J153+K153+L153+M153+N153+O153+P153+Q153+R153+S153+T153+U153+V153</f>
        <v>100</v>
      </c>
    </row>
    <row r="154" customFormat="false" ht="12.75" hidden="false" customHeight="false" outlineLevel="0" collapsed="false">
      <c r="A154" s="188" t="n">
        <v>149</v>
      </c>
      <c r="B154" s="51" t="s">
        <v>121</v>
      </c>
      <c r="C154" s="42" t="s">
        <v>31</v>
      </c>
      <c r="D154" s="43" t="s">
        <v>29</v>
      </c>
      <c r="E154" s="44" t="n">
        <v>10</v>
      </c>
      <c r="F154" s="45"/>
      <c r="G154" s="46" t="n">
        <v>-1</v>
      </c>
      <c r="H154" s="30" t="n">
        <v>-1</v>
      </c>
      <c r="I154" s="46" t="n">
        <f aca="false">AVERAGE(G154:H154)</f>
        <v>-1</v>
      </c>
      <c r="J154" s="149" t="n">
        <v>0</v>
      </c>
      <c r="K154" s="150" t="n">
        <v>0</v>
      </c>
      <c r="L154" s="150" t="n">
        <v>0</v>
      </c>
      <c r="M154" s="150" t="n">
        <v>0</v>
      </c>
      <c r="N154" s="150" t="n">
        <v>0</v>
      </c>
      <c r="O154" s="150" t="n">
        <v>100</v>
      </c>
      <c r="P154" s="150" t="n">
        <v>0</v>
      </c>
      <c r="Q154" s="150" t="n">
        <v>0</v>
      </c>
      <c r="R154" s="150" t="n">
        <v>0</v>
      </c>
      <c r="S154" s="150" t="n">
        <v>0</v>
      </c>
      <c r="T154" s="150" t="n">
        <v>0</v>
      </c>
      <c r="U154" s="150" t="n">
        <v>0</v>
      </c>
      <c r="V154" s="151" t="n">
        <v>0</v>
      </c>
      <c r="W154" s="47" t="n">
        <v>0</v>
      </c>
      <c r="X154" s="48" t="n">
        <v>0</v>
      </c>
      <c r="Y154" s="41" t="n">
        <f aca="false">J154+K154+L154+M154+N154+O154+P154+Q154+R154+S154+T154+U154+V154</f>
        <v>100</v>
      </c>
    </row>
    <row r="155" customFormat="false" ht="12.75" hidden="false" customHeight="false" outlineLevel="0" collapsed="false">
      <c r="A155" s="188" t="n">
        <v>150</v>
      </c>
      <c r="B155" s="51" t="s">
        <v>121</v>
      </c>
      <c r="C155" s="42" t="s">
        <v>31</v>
      </c>
      <c r="D155" s="43" t="s">
        <v>29</v>
      </c>
      <c r="E155" s="44" t="n">
        <v>10</v>
      </c>
      <c r="F155" s="45"/>
      <c r="G155" s="46" t="n">
        <v>-1</v>
      </c>
      <c r="H155" s="30" t="n">
        <v>-1</v>
      </c>
      <c r="I155" s="46" t="n">
        <f aca="false">AVERAGE(G155:H155)</f>
        <v>-1</v>
      </c>
      <c r="J155" s="149" t="n">
        <v>0</v>
      </c>
      <c r="K155" s="150" t="n">
        <v>0</v>
      </c>
      <c r="L155" s="150" t="n">
        <v>0</v>
      </c>
      <c r="M155" s="150" t="n">
        <v>0</v>
      </c>
      <c r="N155" s="150" t="n">
        <v>0</v>
      </c>
      <c r="O155" s="150" t="n">
        <v>100</v>
      </c>
      <c r="P155" s="150" t="n">
        <v>0</v>
      </c>
      <c r="Q155" s="150" t="n">
        <v>0</v>
      </c>
      <c r="R155" s="150" t="n">
        <v>0</v>
      </c>
      <c r="S155" s="150" t="n">
        <v>0</v>
      </c>
      <c r="T155" s="150" t="n">
        <v>0</v>
      </c>
      <c r="U155" s="150" t="n">
        <v>0</v>
      </c>
      <c r="V155" s="151" t="n">
        <v>0</v>
      </c>
      <c r="W155" s="47" t="n">
        <v>0</v>
      </c>
      <c r="X155" s="48" t="n">
        <v>0</v>
      </c>
      <c r="Y155" s="41" t="n">
        <f aca="false">J155+K155+L155+M155+N155+O155+P155+Q155+R155+S155+T155+U155+V155</f>
        <v>100</v>
      </c>
    </row>
    <row r="156" customFormat="false" ht="12.75" hidden="false" customHeight="false" outlineLevel="0" collapsed="false">
      <c r="A156" s="188" t="n">
        <v>151</v>
      </c>
      <c r="B156" s="51" t="s">
        <v>121</v>
      </c>
      <c r="C156" s="42" t="s">
        <v>28</v>
      </c>
      <c r="D156" s="43" t="s">
        <v>29</v>
      </c>
      <c r="E156" s="44" t="n">
        <v>3</v>
      </c>
      <c r="F156" s="45" t="n">
        <v>50</v>
      </c>
      <c r="G156" s="46" t="n">
        <v>1</v>
      </c>
      <c r="H156" s="30" t="n">
        <v>1</v>
      </c>
      <c r="I156" s="46" t="n">
        <f aca="false">AVERAGE(G156:H156)</f>
        <v>1</v>
      </c>
      <c r="J156" s="149" t="n">
        <v>30</v>
      </c>
      <c r="K156" s="150" t="n">
        <v>35</v>
      </c>
      <c r="L156" s="150" t="n">
        <v>0</v>
      </c>
      <c r="M156" s="150" t="n">
        <v>35</v>
      </c>
      <c r="N156" s="150" t="n">
        <v>0</v>
      </c>
      <c r="O156" s="150" t="n">
        <v>0</v>
      </c>
      <c r="P156" s="150" t="n">
        <v>0</v>
      </c>
      <c r="Q156" s="150" t="n">
        <v>0</v>
      </c>
      <c r="R156" s="150" t="n">
        <v>0</v>
      </c>
      <c r="S156" s="150" t="n">
        <v>0</v>
      </c>
      <c r="T156" s="150" t="n">
        <v>0</v>
      </c>
      <c r="U156" s="150" t="n">
        <v>0</v>
      </c>
      <c r="V156" s="151" t="n">
        <v>0</v>
      </c>
      <c r="W156" s="189" t="n">
        <v>0.2</v>
      </c>
      <c r="X156" s="190" t="n">
        <v>0.1</v>
      </c>
      <c r="Y156" s="41" t="n">
        <f aca="false">J156+K156+L156+M156+N156+O156+P156+Q156+R156+S156+T156+U156+V156</f>
        <v>100</v>
      </c>
    </row>
    <row r="157" customFormat="false" ht="12.75" hidden="false" customHeight="false" outlineLevel="0" collapsed="false">
      <c r="A157" s="188" t="n">
        <v>152</v>
      </c>
      <c r="B157" s="51" t="s">
        <v>121</v>
      </c>
      <c r="C157" s="42" t="s">
        <v>28</v>
      </c>
      <c r="D157" s="43" t="s">
        <v>29</v>
      </c>
      <c r="E157" s="44" t="n">
        <v>3</v>
      </c>
      <c r="F157" s="45" t="n">
        <v>10</v>
      </c>
      <c r="G157" s="46" t="n">
        <v>1</v>
      </c>
      <c r="H157" s="30" t="n">
        <v>1</v>
      </c>
      <c r="I157" s="46" t="n">
        <f aca="false">AVERAGE(G157:H157)</f>
        <v>1</v>
      </c>
      <c r="J157" s="149" t="n">
        <v>30</v>
      </c>
      <c r="K157" s="150" t="n">
        <v>20</v>
      </c>
      <c r="L157" s="150" t="n">
        <v>0</v>
      </c>
      <c r="M157" s="150" t="n">
        <v>10</v>
      </c>
      <c r="N157" s="150" t="n">
        <v>30</v>
      </c>
      <c r="O157" s="150" t="n">
        <v>10</v>
      </c>
      <c r="P157" s="150" t="n">
        <v>0</v>
      </c>
      <c r="Q157" s="150" t="n">
        <v>0</v>
      </c>
      <c r="R157" s="150" t="n">
        <v>0</v>
      </c>
      <c r="S157" s="150" t="n">
        <v>0</v>
      </c>
      <c r="T157" s="150" t="n">
        <v>0</v>
      </c>
      <c r="U157" s="150" t="n">
        <v>0</v>
      </c>
      <c r="V157" s="151" t="n">
        <v>0</v>
      </c>
      <c r="W157" s="189" t="n">
        <v>0.1</v>
      </c>
      <c r="X157" s="190" t="n">
        <v>0.1</v>
      </c>
      <c r="Y157" s="41" t="n">
        <f aca="false">J157+K157+L157+M157+N157+O157+P157+Q157+R157+S157+T157+U157+V157</f>
        <v>100</v>
      </c>
    </row>
    <row r="158" customFormat="false" ht="12.75" hidden="false" customHeight="false" outlineLevel="0" collapsed="false">
      <c r="A158" s="188" t="n">
        <v>153</v>
      </c>
      <c r="B158" s="51" t="s">
        <v>121</v>
      </c>
      <c r="C158" s="42" t="s">
        <v>28</v>
      </c>
      <c r="D158" s="43" t="s">
        <v>29</v>
      </c>
      <c r="E158" s="44" t="n">
        <v>6</v>
      </c>
      <c r="F158" s="45" t="n">
        <v>70</v>
      </c>
      <c r="G158" s="46" t="n">
        <v>-1</v>
      </c>
      <c r="H158" s="30" t="n">
        <v>-1</v>
      </c>
      <c r="I158" s="46" t="n">
        <f aca="false">AVERAGE(G158:H158)</f>
        <v>-1</v>
      </c>
      <c r="J158" s="149" t="n">
        <v>0</v>
      </c>
      <c r="K158" s="150" t="n">
        <v>95</v>
      </c>
      <c r="L158" s="150" t="n">
        <v>0</v>
      </c>
      <c r="M158" s="150" t="n">
        <v>0</v>
      </c>
      <c r="N158" s="150" t="n">
        <v>0</v>
      </c>
      <c r="O158" s="150" t="n">
        <v>5</v>
      </c>
      <c r="P158" s="150" t="n">
        <v>0</v>
      </c>
      <c r="Q158" s="150" t="n">
        <v>0</v>
      </c>
      <c r="R158" s="150" t="n">
        <v>0</v>
      </c>
      <c r="S158" s="150" t="n">
        <v>0</v>
      </c>
      <c r="T158" s="150" t="n">
        <v>0</v>
      </c>
      <c r="U158" s="150" t="n">
        <v>0</v>
      </c>
      <c r="V158" s="151" t="n">
        <v>0</v>
      </c>
      <c r="W158" s="47" t="n">
        <v>0</v>
      </c>
      <c r="X158" s="48" t="n">
        <v>0</v>
      </c>
      <c r="Y158" s="41" t="n">
        <f aca="false">J158+K158+L158+M158+N158+O158+P158+Q158+R158+S158+T158+U158+V158</f>
        <v>100</v>
      </c>
    </row>
    <row r="159" customFormat="false" ht="12.75" hidden="false" customHeight="false" outlineLevel="0" collapsed="false">
      <c r="A159" s="188" t="n">
        <v>154</v>
      </c>
      <c r="B159" s="51" t="s">
        <v>121</v>
      </c>
      <c r="C159" s="42" t="s">
        <v>28</v>
      </c>
      <c r="D159" s="43" t="s">
        <v>29</v>
      </c>
      <c r="E159" s="44" t="n">
        <v>6</v>
      </c>
      <c r="F159" s="45" t="n">
        <v>20</v>
      </c>
      <c r="G159" s="46" t="n">
        <v>-1</v>
      </c>
      <c r="H159" s="30" t="n">
        <v>-1</v>
      </c>
      <c r="I159" s="46" t="n">
        <f aca="false">AVERAGE(G159:H159)</f>
        <v>-1</v>
      </c>
      <c r="J159" s="149" t="n">
        <v>0</v>
      </c>
      <c r="K159" s="150" t="n">
        <v>70</v>
      </c>
      <c r="L159" s="150" t="n">
        <v>0</v>
      </c>
      <c r="M159" s="150" t="n">
        <v>0</v>
      </c>
      <c r="N159" s="150" t="n">
        <v>0</v>
      </c>
      <c r="O159" s="150" t="n">
        <v>30</v>
      </c>
      <c r="P159" s="150" t="n">
        <v>0</v>
      </c>
      <c r="Q159" s="150" t="n">
        <v>0</v>
      </c>
      <c r="R159" s="150" t="n">
        <v>0</v>
      </c>
      <c r="S159" s="150" t="n">
        <v>0</v>
      </c>
      <c r="T159" s="150" t="n">
        <v>0</v>
      </c>
      <c r="U159" s="150" t="n">
        <v>0</v>
      </c>
      <c r="V159" s="151" t="n">
        <v>0</v>
      </c>
      <c r="W159" s="47" t="n">
        <v>0</v>
      </c>
      <c r="X159" s="48" t="n">
        <v>0</v>
      </c>
      <c r="Y159" s="41" t="n">
        <f aca="false">J159+K159+L159+M159+N159+O159+P159+Q159+R159+S159+T159+U159+V159</f>
        <v>100</v>
      </c>
    </row>
    <row r="160" customFormat="false" ht="12.75" hidden="false" customHeight="false" outlineLevel="0" collapsed="false">
      <c r="A160" s="188" t="n">
        <v>155</v>
      </c>
      <c r="B160" s="51" t="s">
        <v>121</v>
      </c>
      <c r="C160" s="42" t="s">
        <v>28</v>
      </c>
      <c r="D160" s="43" t="s">
        <v>29</v>
      </c>
      <c r="E160" s="44" t="n">
        <v>5</v>
      </c>
      <c r="F160" s="45"/>
      <c r="G160" s="46" t="n">
        <v>-1</v>
      </c>
      <c r="H160" s="30" t="n">
        <v>-1</v>
      </c>
      <c r="I160" s="46" t="n">
        <f aca="false">AVERAGE(G160:H160)</f>
        <v>-1</v>
      </c>
      <c r="J160" s="149" t="n">
        <v>100</v>
      </c>
      <c r="K160" s="150" t="n">
        <v>0</v>
      </c>
      <c r="L160" s="150" t="n">
        <v>0</v>
      </c>
      <c r="M160" s="150" t="n">
        <v>0</v>
      </c>
      <c r="N160" s="150" t="n">
        <v>0</v>
      </c>
      <c r="O160" s="150" t="n">
        <v>0</v>
      </c>
      <c r="P160" s="150" t="n">
        <v>0</v>
      </c>
      <c r="Q160" s="150" t="n">
        <v>0</v>
      </c>
      <c r="R160" s="150" t="n">
        <v>0</v>
      </c>
      <c r="S160" s="150" t="n">
        <v>0</v>
      </c>
      <c r="T160" s="150" t="n">
        <v>0</v>
      </c>
      <c r="U160" s="150" t="n">
        <v>0</v>
      </c>
      <c r="V160" s="151" t="n">
        <v>0</v>
      </c>
      <c r="W160" s="47" t="n">
        <v>0</v>
      </c>
      <c r="X160" s="48" t="n">
        <v>0</v>
      </c>
      <c r="Y160" s="41" t="n">
        <f aca="false">J160+K160+L160+M160+N160+O160+P160+Q160+R160+S160+T160+U160+V160</f>
        <v>100</v>
      </c>
    </row>
    <row r="161" customFormat="false" ht="12.75" hidden="false" customHeight="false" outlineLevel="0" collapsed="false">
      <c r="A161" s="188" t="n">
        <v>156</v>
      </c>
      <c r="B161" s="51" t="s">
        <v>121</v>
      </c>
      <c r="C161" s="42" t="s">
        <v>28</v>
      </c>
      <c r="D161" s="43" t="s">
        <v>29</v>
      </c>
      <c r="E161" s="44" t="n">
        <v>5</v>
      </c>
      <c r="F161" s="45"/>
      <c r="G161" s="46" t="n">
        <v>-1</v>
      </c>
      <c r="H161" s="30" t="n">
        <v>-1</v>
      </c>
      <c r="I161" s="46" t="n">
        <f aca="false">AVERAGE(G161:H161)</f>
        <v>-1</v>
      </c>
      <c r="J161" s="149" t="n">
        <v>100</v>
      </c>
      <c r="K161" s="150" t="n">
        <v>0</v>
      </c>
      <c r="L161" s="150" t="n">
        <v>0</v>
      </c>
      <c r="M161" s="150" t="n">
        <v>0</v>
      </c>
      <c r="N161" s="150" t="n">
        <v>0</v>
      </c>
      <c r="O161" s="150" t="n">
        <v>0</v>
      </c>
      <c r="P161" s="150" t="n">
        <v>0</v>
      </c>
      <c r="Q161" s="150" t="n">
        <v>0</v>
      </c>
      <c r="R161" s="150" t="n">
        <v>0</v>
      </c>
      <c r="S161" s="150" t="n">
        <v>0</v>
      </c>
      <c r="T161" s="150" t="n">
        <v>0</v>
      </c>
      <c r="U161" s="150" t="n">
        <v>0</v>
      </c>
      <c r="V161" s="151" t="n">
        <v>0</v>
      </c>
      <c r="W161" s="47" t="n">
        <v>0</v>
      </c>
      <c r="X161" s="48" t="n">
        <v>0</v>
      </c>
      <c r="Y161" s="41" t="n">
        <f aca="false">J161+K161+L161+M161+N161+O161+P161+Q161+R161+S161+T161+U161+V161</f>
        <v>100</v>
      </c>
    </row>
    <row r="162" customFormat="false" ht="12.75" hidden="false" customHeight="false" outlineLevel="0" collapsed="false">
      <c r="A162" s="183" t="n">
        <v>157</v>
      </c>
      <c r="B162" s="51" t="s">
        <v>121</v>
      </c>
      <c r="C162" s="42" t="s">
        <v>28</v>
      </c>
      <c r="D162" s="43" t="s">
        <v>29</v>
      </c>
      <c r="E162" s="44" t="n">
        <v>5</v>
      </c>
      <c r="F162" s="45"/>
      <c r="G162" s="46" t="n">
        <v>-1</v>
      </c>
      <c r="H162" s="30" t="n">
        <v>-1</v>
      </c>
      <c r="I162" s="46" t="n">
        <f aca="false">AVERAGE(G162:H162)</f>
        <v>-1</v>
      </c>
      <c r="J162" s="149" t="n">
        <v>100</v>
      </c>
      <c r="K162" s="150" t="n">
        <v>0</v>
      </c>
      <c r="L162" s="150" t="n">
        <v>0</v>
      </c>
      <c r="M162" s="150" t="n">
        <v>0</v>
      </c>
      <c r="N162" s="150" t="n">
        <v>0</v>
      </c>
      <c r="O162" s="150" t="n">
        <v>0</v>
      </c>
      <c r="P162" s="150" t="n">
        <v>0</v>
      </c>
      <c r="Q162" s="150" t="n">
        <v>0</v>
      </c>
      <c r="R162" s="150" t="n">
        <v>0</v>
      </c>
      <c r="S162" s="150" t="n">
        <v>0</v>
      </c>
      <c r="T162" s="150" t="n">
        <v>0</v>
      </c>
      <c r="U162" s="150" t="n">
        <v>0</v>
      </c>
      <c r="V162" s="151" t="n">
        <v>0</v>
      </c>
      <c r="W162" s="47" t="n">
        <v>0</v>
      </c>
      <c r="X162" s="48" t="n">
        <v>0</v>
      </c>
      <c r="Y162" s="41" t="n">
        <f aca="false">J162+K162+L162+M162+N162+O162+P162+Q162+R162+S162+T162+U162+V162</f>
        <v>100</v>
      </c>
    </row>
    <row r="163" customFormat="false" ht="12.75" hidden="false" customHeight="false" outlineLevel="0" collapsed="false">
      <c r="A163" s="188" t="n">
        <v>158</v>
      </c>
      <c r="B163" s="51" t="s">
        <v>121</v>
      </c>
      <c r="C163" s="42" t="s">
        <v>28</v>
      </c>
      <c r="D163" s="43" t="s">
        <v>29</v>
      </c>
      <c r="E163" s="44" t="n">
        <v>5</v>
      </c>
      <c r="F163" s="45"/>
      <c r="G163" s="46" t="n">
        <v>-1</v>
      </c>
      <c r="H163" s="30" t="n">
        <v>-1</v>
      </c>
      <c r="I163" s="46" t="n">
        <f aca="false">AVERAGE(G163:H163)</f>
        <v>-1</v>
      </c>
      <c r="J163" s="149" t="n">
        <v>100</v>
      </c>
      <c r="K163" s="150" t="n">
        <v>0</v>
      </c>
      <c r="L163" s="150" t="n">
        <v>0</v>
      </c>
      <c r="M163" s="150" t="n">
        <v>0</v>
      </c>
      <c r="N163" s="150" t="n">
        <v>0</v>
      </c>
      <c r="O163" s="150" t="n">
        <v>0</v>
      </c>
      <c r="P163" s="150" t="n">
        <v>0</v>
      </c>
      <c r="Q163" s="150" t="n">
        <v>0</v>
      </c>
      <c r="R163" s="150" t="n">
        <v>0</v>
      </c>
      <c r="S163" s="150" t="n">
        <v>0</v>
      </c>
      <c r="T163" s="150" t="n">
        <v>0</v>
      </c>
      <c r="U163" s="150" t="n">
        <v>0</v>
      </c>
      <c r="V163" s="151" t="n">
        <v>0</v>
      </c>
      <c r="W163" s="47" t="n">
        <v>0</v>
      </c>
      <c r="X163" s="48" t="n">
        <v>0</v>
      </c>
      <c r="Y163" s="41" t="n">
        <f aca="false">J163+K163+L163+M163+N163+O163+P163+Q163+R163+S163+T163+U163+V163</f>
        <v>100</v>
      </c>
    </row>
    <row r="164" customFormat="false" ht="12.75" hidden="false" customHeight="false" outlineLevel="0" collapsed="false">
      <c r="A164" s="188" t="n">
        <v>159</v>
      </c>
      <c r="B164" s="51" t="s">
        <v>121</v>
      </c>
      <c r="C164" s="42" t="s">
        <v>30</v>
      </c>
      <c r="D164" s="43" t="s">
        <v>29</v>
      </c>
      <c r="E164" s="44" t="n">
        <v>15</v>
      </c>
      <c r="F164" s="45" t="n">
        <v>20</v>
      </c>
      <c r="G164" s="46" t="n">
        <v>1</v>
      </c>
      <c r="H164" s="30" t="n">
        <v>1</v>
      </c>
      <c r="I164" s="46" t="n">
        <f aca="false">AVERAGE(G164:H164)</f>
        <v>1</v>
      </c>
      <c r="J164" s="149" t="n">
        <v>0</v>
      </c>
      <c r="K164" s="150" t="n">
        <v>0</v>
      </c>
      <c r="L164" s="150" t="n">
        <v>95</v>
      </c>
      <c r="M164" s="150" t="n">
        <v>0</v>
      </c>
      <c r="N164" s="150" t="n">
        <v>0</v>
      </c>
      <c r="O164" s="150" t="n">
        <v>5</v>
      </c>
      <c r="P164" s="150" t="n">
        <v>0</v>
      </c>
      <c r="Q164" s="150" t="n">
        <v>0</v>
      </c>
      <c r="R164" s="150" t="n">
        <v>0</v>
      </c>
      <c r="S164" s="150" t="n">
        <v>0</v>
      </c>
      <c r="T164" s="150" t="n">
        <v>0</v>
      </c>
      <c r="U164" s="150" t="n">
        <v>0</v>
      </c>
      <c r="V164" s="151" t="n">
        <v>0</v>
      </c>
      <c r="W164" s="47" t="n">
        <v>1.1</v>
      </c>
      <c r="X164" s="48" t="n">
        <v>0.7</v>
      </c>
      <c r="Y164" s="41" t="n">
        <f aca="false">J164+K164+L164+M164+N164+O164+P164+Q164+R164+S164+T164+U164+V164</f>
        <v>100</v>
      </c>
    </row>
    <row r="165" customFormat="false" ht="12.75" hidden="false" customHeight="false" outlineLevel="0" collapsed="false">
      <c r="A165" s="188" t="n">
        <v>160</v>
      </c>
      <c r="B165" s="31" t="s">
        <v>122</v>
      </c>
      <c r="C165" s="42" t="s">
        <v>28</v>
      </c>
      <c r="D165" s="43" t="s">
        <v>29</v>
      </c>
      <c r="E165" s="44" t="n">
        <v>6</v>
      </c>
      <c r="F165" s="45" t="n">
        <v>50</v>
      </c>
      <c r="G165" s="46" t="n">
        <v>-1</v>
      </c>
      <c r="H165" s="30" t="n">
        <v>-1</v>
      </c>
      <c r="I165" s="46" t="n">
        <f aca="false">AVERAGE(G165:H165)</f>
        <v>-1</v>
      </c>
      <c r="J165" s="149" t="n">
        <v>0</v>
      </c>
      <c r="K165" s="150" t="n">
        <v>50</v>
      </c>
      <c r="L165" s="150" t="n">
        <v>0</v>
      </c>
      <c r="M165" s="150" t="n">
        <v>30</v>
      </c>
      <c r="N165" s="150" t="n">
        <v>0</v>
      </c>
      <c r="O165" s="150" t="n">
        <v>20</v>
      </c>
      <c r="P165" s="150" t="n">
        <v>0</v>
      </c>
      <c r="Q165" s="150" t="n">
        <v>0</v>
      </c>
      <c r="R165" s="150" t="n">
        <v>0</v>
      </c>
      <c r="S165" s="150" t="n">
        <v>0</v>
      </c>
      <c r="T165" s="150" t="n">
        <v>0</v>
      </c>
      <c r="U165" s="150" t="n">
        <v>0</v>
      </c>
      <c r="V165" s="151" t="n">
        <v>0</v>
      </c>
      <c r="W165" s="47" t="n">
        <v>0</v>
      </c>
      <c r="X165" s="48" t="n">
        <v>0</v>
      </c>
      <c r="Y165" s="41" t="n">
        <f aca="false">J165+K165+L165+M165+N165+O165+P165+Q165+R165+S165+T165+U165+V165</f>
        <v>100</v>
      </c>
    </row>
    <row r="166" customFormat="false" ht="12.75" hidden="false" customHeight="false" outlineLevel="0" collapsed="false">
      <c r="A166" s="188" t="n">
        <v>161</v>
      </c>
      <c r="B166" s="31" t="s">
        <v>122</v>
      </c>
      <c r="C166" s="42" t="s">
        <v>28</v>
      </c>
      <c r="D166" s="43" t="s">
        <v>29</v>
      </c>
      <c r="E166" s="44" t="n">
        <v>7</v>
      </c>
      <c r="F166" s="45"/>
      <c r="G166" s="46" t="n">
        <v>-1</v>
      </c>
      <c r="H166" s="30" t="n">
        <v>-1</v>
      </c>
      <c r="I166" s="46" t="n">
        <f aca="false">AVERAGE(G166:H166)</f>
        <v>-1</v>
      </c>
      <c r="J166" s="149" t="n">
        <v>0</v>
      </c>
      <c r="K166" s="150" t="n">
        <v>0</v>
      </c>
      <c r="L166" s="150" t="n">
        <v>0</v>
      </c>
      <c r="M166" s="150" t="n">
        <v>0</v>
      </c>
      <c r="N166" s="150" t="n">
        <v>0</v>
      </c>
      <c r="O166" s="150" t="n">
        <v>100</v>
      </c>
      <c r="P166" s="150" t="n">
        <v>0</v>
      </c>
      <c r="Q166" s="150" t="n">
        <v>0</v>
      </c>
      <c r="R166" s="150" t="n">
        <v>0</v>
      </c>
      <c r="S166" s="150" t="n">
        <v>0</v>
      </c>
      <c r="T166" s="150" t="n">
        <v>0</v>
      </c>
      <c r="U166" s="150" t="n">
        <v>0</v>
      </c>
      <c r="V166" s="151" t="n">
        <v>0</v>
      </c>
      <c r="W166" s="47" t="n">
        <v>0</v>
      </c>
      <c r="X166" s="48" t="n">
        <v>0</v>
      </c>
      <c r="Y166" s="41" t="n">
        <f aca="false">J166+K166+L166+M166+N166+O166+P166+Q166+R166+S166+T166+U166+V166</f>
        <v>100</v>
      </c>
    </row>
    <row r="167" customFormat="false" ht="12.75" hidden="false" customHeight="false" outlineLevel="0" collapsed="false">
      <c r="A167" s="188" t="n">
        <v>162</v>
      </c>
      <c r="B167" s="31" t="s">
        <v>122</v>
      </c>
      <c r="C167" s="42" t="s">
        <v>28</v>
      </c>
      <c r="D167" s="43" t="s">
        <v>29</v>
      </c>
      <c r="E167" s="44" t="n">
        <v>7</v>
      </c>
      <c r="F167" s="45"/>
      <c r="G167" s="46" t="n">
        <v>-1</v>
      </c>
      <c r="H167" s="30" t="n">
        <v>-1</v>
      </c>
      <c r="I167" s="46" t="n">
        <f aca="false">AVERAGE(G167:H167)</f>
        <v>-1</v>
      </c>
      <c r="J167" s="149" t="n">
        <v>0</v>
      </c>
      <c r="K167" s="150" t="n">
        <v>0</v>
      </c>
      <c r="L167" s="150" t="n">
        <v>0</v>
      </c>
      <c r="M167" s="150" t="n">
        <v>0</v>
      </c>
      <c r="N167" s="150" t="n">
        <v>0</v>
      </c>
      <c r="O167" s="150" t="n">
        <v>100</v>
      </c>
      <c r="P167" s="150" t="n">
        <v>0</v>
      </c>
      <c r="Q167" s="150" t="n">
        <v>0</v>
      </c>
      <c r="R167" s="150" t="n">
        <v>0</v>
      </c>
      <c r="S167" s="150" t="n">
        <v>0</v>
      </c>
      <c r="T167" s="150" t="n">
        <v>0</v>
      </c>
      <c r="U167" s="150" t="n">
        <v>0</v>
      </c>
      <c r="V167" s="151" t="n">
        <v>0</v>
      </c>
      <c r="W167" s="47" t="n">
        <v>0</v>
      </c>
      <c r="X167" s="48" t="n">
        <v>0</v>
      </c>
      <c r="Y167" s="41" t="n">
        <f aca="false">J167+K167+L167+M167+N167+O167+P167+Q167+R167+S167+T167+U167+V167</f>
        <v>100</v>
      </c>
    </row>
    <row r="168" customFormat="false" ht="12.75" hidden="false" customHeight="false" outlineLevel="0" collapsed="false">
      <c r="A168" s="188" t="n">
        <v>163</v>
      </c>
      <c r="B168" s="31" t="s">
        <v>122</v>
      </c>
      <c r="C168" s="42" t="s">
        <v>28</v>
      </c>
      <c r="D168" s="43" t="s">
        <v>29</v>
      </c>
      <c r="E168" s="44" t="n">
        <v>7</v>
      </c>
      <c r="F168" s="45"/>
      <c r="G168" s="46" t="n">
        <v>-1</v>
      </c>
      <c r="H168" s="30" t="n">
        <v>-1</v>
      </c>
      <c r="I168" s="46" t="n">
        <f aca="false">AVERAGE(G168:H168)</f>
        <v>-1</v>
      </c>
      <c r="J168" s="149" t="n">
        <v>0</v>
      </c>
      <c r="K168" s="150" t="n">
        <v>0</v>
      </c>
      <c r="L168" s="150" t="n">
        <v>0</v>
      </c>
      <c r="M168" s="150" t="n">
        <v>0</v>
      </c>
      <c r="N168" s="150" t="n">
        <v>0</v>
      </c>
      <c r="O168" s="150" t="n">
        <v>100</v>
      </c>
      <c r="P168" s="150" t="n">
        <v>0</v>
      </c>
      <c r="Q168" s="150" t="n">
        <v>0</v>
      </c>
      <c r="R168" s="150" t="n">
        <v>0</v>
      </c>
      <c r="S168" s="150" t="n">
        <v>0</v>
      </c>
      <c r="T168" s="150" t="n">
        <v>0</v>
      </c>
      <c r="U168" s="150" t="n">
        <v>0</v>
      </c>
      <c r="V168" s="151" t="n">
        <v>0</v>
      </c>
      <c r="W168" s="47" t="n">
        <v>0</v>
      </c>
      <c r="X168" s="48" t="n">
        <v>0</v>
      </c>
      <c r="Y168" s="41" t="n">
        <f aca="false">J168+K168+L168+M168+N168+O168+P168+Q168+R168+S168+T168+U168+V168</f>
        <v>100</v>
      </c>
    </row>
    <row r="169" customFormat="false" ht="12.75" hidden="false" customHeight="false" outlineLevel="0" collapsed="false">
      <c r="A169" s="188" t="n">
        <v>164</v>
      </c>
      <c r="B169" s="31" t="s">
        <v>122</v>
      </c>
      <c r="C169" s="42" t="s">
        <v>28</v>
      </c>
      <c r="D169" s="43" t="s">
        <v>29</v>
      </c>
      <c r="E169" s="44" t="n">
        <v>5</v>
      </c>
      <c r="F169" s="45" t="n">
        <v>5</v>
      </c>
      <c r="G169" s="46" t="n">
        <v>4</v>
      </c>
      <c r="H169" s="30" t="n">
        <v>1</v>
      </c>
      <c r="I169" s="46" t="n">
        <f aca="false">AVERAGE(G169:H169)</f>
        <v>2.5</v>
      </c>
      <c r="J169" s="149" t="n">
        <v>95</v>
      </c>
      <c r="K169" s="150" t="n">
        <v>0</v>
      </c>
      <c r="L169" s="150" t="n">
        <v>0</v>
      </c>
      <c r="M169" s="150" t="n">
        <v>0</v>
      </c>
      <c r="N169" s="150" t="n">
        <v>0</v>
      </c>
      <c r="O169" s="150" t="n">
        <v>5</v>
      </c>
      <c r="P169" s="150" t="n">
        <v>0</v>
      </c>
      <c r="Q169" s="150" t="n">
        <v>0</v>
      </c>
      <c r="R169" s="150" t="n">
        <v>0</v>
      </c>
      <c r="S169" s="150" t="n">
        <v>0</v>
      </c>
      <c r="T169" s="150" t="n">
        <v>0</v>
      </c>
      <c r="U169" s="150" t="n">
        <v>0</v>
      </c>
      <c r="V169" s="151" t="n">
        <v>0</v>
      </c>
      <c r="W169" s="47" t="n">
        <v>0</v>
      </c>
      <c r="X169" s="48" t="n">
        <v>0</v>
      </c>
      <c r="Y169" s="41" t="n">
        <f aca="false">J169+K169+L169+M169+N169+O169+P169+Q169+R169+S169+T169+U169+V169</f>
        <v>100</v>
      </c>
    </row>
    <row r="170" customFormat="false" ht="12.75" hidden="false" customHeight="false" outlineLevel="0" collapsed="false">
      <c r="A170" s="188" t="n">
        <v>165</v>
      </c>
      <c r="B170" s="31" t="s">
        <v>122</v>
      </c>
      <c r="C170" s="42" t="s">
        <v>30</v>
      </c>
      <c r="D170" s="43" t="s">
        <v>29</v>
      </c>
      <c r="E170" s="44" t="n">
        <v>15</v>
      </c>
      <c r="F170" s="45" t="n">
        <v>10</v>
      </c>
      <c r="G170" s="46" t="n">
        <v>-1</v>
      </c>
      <c r="H170" s="30" t="n">
        <v>-1</v>
      </c>
      <c r="I170" s="46" t="n">
        <f aca="false">AVERAGE(G170:H170)</f>
        <v>-1</v>
      </c>
      <c r="J170" s="149" t="n">
        <v>40</v>
      </c>
      <c r="K170" s="150" t="n">
        <v>45</v>
      </c>
      <c r="L170" s="150" t="n">
        <v>5</v>
      </c>
      <c r="M170" s="150" t="n">
        <v>0</v>
      </c>
      <c r="N170" s="150" t="n">
        <v>0</v>
      </c>
      <c r="O170" s="150" t="n">
        <v>10</v>
      </c>
      <c r="P170" s="150" t="n">
        <v>0</v>
      </c>
      <c r="Q170" s="150" t="n">
        <v>0</v>
      </c>
      <c r="R170" s="150" t="n">
        <v>0</v>
      </c>
      <c r="S170" s="150" t="n">
        <v>0</v>
      </c>
      <c r="T170" s="150" t="n">
        <v>0</v>
      </c>
      <c r="U170" s="150" t="n">
        <v>0</v>
      </c>
      <c r="V170" s="151" t="n">
        <v>0</v>
      </c>
      <c r="W170" s="47" t="n">
        <v>0.1</v>
      </c>
      <c r="X170" s="48" t="n">
        <v>0.1</v>
      </c>
      <c r="Y170" s="41" t="n">
        <f aca="false">J170+K170+L170+M170+N170+O170+P170+Q170+R170+S170+T170+U170+V170</f>
        <v>100</v>
      </c>
    </row>
    <row r="171" customFormat="false" ht="12.75" hidden="false" customHeight="false" outlineLevel="0" collapsed="false">
      <c r="A171" s="188" t="n">
        <v>166</v>
      </c>
      <c r="B171" s="31" t="s">
        <v>122</v>
      </c>
      <c r="C171" s="42" t="s">
        <v>28</v>
      </c>
      <c r="D171" s="43" t="s">
        <v>29</v>
      </c>
      <c r="E171" s="44" t="n">
        <v>6</v>
      </c>
      <c r="F171" s="45" t="n">
        <v>20</v>
      </c>
      <c r="G171" s="46" t="n">
        <v>-1</v>
      </c>
      <c r="H171" s="30" t="n">
        <v>-1</v>
      </c>
      <c r="I171" s="46" t="n">
        <f aca="false">AVERAGE(G171:H171)</f>
        <v>-1</v>
      </c>
      <c r="J171" s="149" t="n">
        <v>0</v>
      </c>
      <c r="K171" s="150" t="n">
        <v>100</v>
      </c>
      <c r="L171" s="150" t="n">
        <v>0</v>
      </c>
      <c r="M171" s="150" t="n">
        <v>0</v>
      </c>
      <c r="N171" s="150" t="n">
        <v>0</v>
      </c>
      <c r="O171" s="150" t="n">
        <v>0</v>
      </c>
      <c r="P171" s="150" t="n">
        <v>0</v>
      </c>
      <c r="Q171" s="150" t="n">
        <v>0</v>
      </c>
      <c r="R171" s="150" t="n">
        <v>0</v>
      </c>
      <c r="S171" s="150" t="n">
        <v>0</v>
      </c>
      <c r="T171" s="150" t="n">
        <v>0</v>
      </c>
      <c r="U171" s="150" t="n">
        <v>0</v>
      </c>
      <c r="V171" s="151" t="n">
        <v>0</v>
      </c>
      <c r="W171" s="47" t="n">
        <v>0</v>
      </c>
      <c r="X171" s="48" t="n">
        <v>0</v>
      </c>
      <c r="Y171" s="41" t="n">
        <f aca="false">J171+K171+L171+M171+N171+O171+P171+Q171+R171+S171+T171+U171+V171</f>
        <v>100</v>
      </c>
    </row>
    <row r="172" customFormat="false" ht="12.75" hidden="false" customHeight="false" outlineLevel="0" collapsed="false">
      <c r="A172" s="188" t="n">
        <v>167</v>
      </c>
      <c r="B172" s="31" t="s">
        <v>122</v>
      </c>
      <c r="C172" s="42" t="s">
        <v>28</v>
      </c>
      <c r="D172" s="43" t="s">
        <v>29</v>
      </c>
      <c r="E172" s="44" t="n">
        <v>7</v>
      </c>
      <c r="F172" s="45"/>
      <c r="G172" s="46" t="n">
        <v>-1</v>
      </c>
      <c r="H172" s="30" t="n">
        <v>-1</v>
      </c>
      <c r="I172" s="46" t="n">
        <f aca="false">AVERAGE(G172:H172)</f>
        <v>-1</v>
      </c>
      <c r="J172" s="149" t="n">
        <v>0</v>
      </c>
      <c r="K172" s="150" t="n">
        <v>0</v>
      </c>
      <c r="L172" s="150" t="n">
        <v>0</v>
      </c>
      <c r="M172" s="150" t="n">
        <v>0</v>
      </c>
      <c r="N172" s="150" t="n">
        <v>0</v>
      </c>
      <c r="O172" s="150" t="n">
        <v>100</v>
      </c>
      <c r="P172" s="150" t="n">
        <v>0</v>
      </c>
      <c r="Q172" s="150" t="n">
        <v>0</v>
      </c>
      <c r="R172" s="150" t="n">
        <v>0</v>
      </c>
      <c r="S172" s="150" t="n">
        <v>0</v>
      </c>
      <c r="T172" s="150" t="n">
        <v>0</v>
      </c>
      <c r="U172" s="150" t="n">
        <v>0</v>
      </c>
      <c r="V172" s="151" t="n">
        <v>0</v>
      </c>
      <c r="W172" s="47" t="n">
        <v>0</v>
      </c>
      <c r="X172" s="48" t="n">
        <v>0</v>
      </c>
      <c r="Y172" s="41" t="n">
        <f aca="false">J172+K172+L172+M172+N172+O172+P172+Q172+R172+S172+T172+U172+V172</f>
        <v>100</v>
      </c>
    </row>
    <row r="173" customFormat="false" ht="12.75" hidden="false" customHeight="false" outlineLevel="0" collapsed="false">
      <c r="A173" s="188" t="n">
        <v>168</v>
      </c>
      <c r="B173" s="31" t="s">
        <v>122</v>
      </c>
      <c r="C173" s="42" t="s">
        <v>28</v>
      </c>
      <c r="D173" s="43" t="s">
        <v>29</v>
      </c>
      <c r="E173" s="44" t="n">
        <v>7</v>
      </c>
      <c r="F173" s="45"/>
      <c r="G173" s="46" t="n">
        <v>-1</v>
      </c>
      <c r="H173" s="30" t="n">
        <v>-1</v>
      </c>
      <c r="I173" s="46" t="n">
        <f aca="false">AVERAGE(G173:H173)</f>
        <v>-1</v>
      </c>
      <c r="J173" s="149" t="n">
        <v>0</v>
      </c>
      <c r="K173" s="150" t="n">
        <v>0</v>
      </c>
      <c r="L173" s="150" t="n">
        <v>0</v>
      </c>
      <c r="M173" s="150" t="n">
        <v>0</v>
      </c>
      <c r="N173" s="150" t="n">
        <v>0</v>
      </c>
      <c r="O173" s="150" t="n">
        <v>100</v>
      </c>
      <c r="P173" s="150" t="n">
        <v>0</v>
      </c>
      <c r="Q173" s="150" t="n">
        <v>0</v>
      </c>
      <c r="R173" s="150" t="n">
        <v>0</v>
      </c>
      <c r="S173" s="150" t="n">
        <v>0</v>
      </c>
      <c r="T173" s="150" t="n">
        <v>0</v>
      </c>
      <c r="U173" s="150" t="n">
        <v>0</v>
      </c>
      <c r="V173" s="151" t="n">
        <v>0</v>
      </c>
      <c r="W173" s="47" t="n">
        <v>0</v>
      </c>
      <c r="X173" s="48" t="n">
        <v>0</v>
      </c>
      <c r="Y173" s="41" t="n">
        <f aca="false">J173+K173+L173+M173+N173+O173+P173+Q173+R173+S173+T173+U173+V173</f>
        <v>100</v>
      </c>
    </row>
    <row r="174" customFormat="false" ht="12.75" hidden="false" customHeight="false" outlineLevel="0" collapsed="false">
      <c r="A174" s="183" t="n">
        <v>169</v>
      </c>
      <c r="B174" s="31" t="s">
        <v>122</v>
      </c>
      <c r="C174" s="42" t="s">
        <v>28</v>
      </c>
      <c r="D174" s="43" t="s">
        <v>29</v>
      </c>
      <c r="E174" s="44" t="n">
        <v>7</v>
      </c>
      <c r="F174" s="45"/>
      <c r="G174" s="46" t="n">
        <v>-1</v>
      </c>
      <c r="H174" s="30" t="n">
        <v>-1</v>
      </c>
      <c r="I174" s="46" t="n">
        <f aca="false">AVERAGE(G174:H174)</f>
        <v>-1</v>
      </c>
      <c r="J174" s="149" t="n">
        <v>0</v>
      </c>
      <c r="K174" s="150" t="n">
        <v>0</v>
      </c>
      <c r="L174" s="150" t="n">
        <v>0</v>
      </c>
      <c r="M174" s="150" t="n">
        <v>0</v>
      </c>
      <c r="N174" s="150" t="n">
        <v>0</v>
      </c>
      <c r="O174" s="150" t="n">
        <v>100</v>
      </c>
      <c r="P174" s="150" t="n">
        <v>0</v>
      </c>
      <c r="Q174" s="150" t="n">
        <v>0</v>
      </c>
      <c r="R174" s="150" t="n">
        <v>0</v>
      </c>
      <c r="S174" s="150" t="n">
        <v>0</v>
      </c>
      <c r="T174" s="150" t="n">
        <v>0</v>
      </c>
      <c r="U174" s="150" t="n">
        <v>0</v>
      </c>
      <c r="V174" s="151" t="n">
        <v>0</v>
      </c>
      <c r="W174" s="47" t="n">
        <v>0</v>
      </c>
      <c r="X174" s="48" t="n">
        <v>0</v>
      </c>
      <c r="Y174" s="41" t="n">
        <f aca="false">J174+K174+L174+M174+N174+O174+P174+Q174+R174+S174+T174+U174+V174</f>
        <v>100</v>
      </c>
    </row>
    <row r="175" customFormat="false" ht="12.75" hidden="false" customHeight="false" outlineLevel="0" collapsed="false">
      <c r="A175" s="188" t="n">
        <v>170</v>
      </c>
      <c r="B175" s="31" t="s">
        <v>122</v>
      </c>
      <c r="C175" s="42" t="s">
        <v>31</v>
      </c>
      <c r="D175" s="43" t="s">
        <v>29</v>
      </c>
      <c r="E175" s="44" t="n">
        <v>11</v>
      </c>
      <c r="F175" s="45" t="n">
        <v>25</v>
      </c>
      <c r="G175" s="46" t="n">
        <v>1</v>
      </c>
      <c r="H175" s="30" t="n">
        <v>1</v>
      </c>
      <c r="I175" s="46" t="n">
        <f aca="false">AVERAGE(G175:H175)</f>
        <v>1</v>
      </c>
      <c r="J175" s="149" t="n">
        <v>0</v>
      </c>
      <c r="K175" s="150" t="n">
        <v>60</v>
      </c>
      <c r="L175" s="150" t="n">
        <v>0</v>
      </c>
      <c r="M175" s="150" t="n">
        <v>0</v>
      </c>
      <c r="N175" s="150" t="n">
        <v>0</v>
      </c>
      <c r="O175" s="150" t="n">
        <v>40</v>
      </c>
      <c r="P175" s="150" t="n">
        <v>0</v>
      </c>
      <c r="Q175" s="150" t="n">
        <v>0</v>
      </c>
      <c r="R175" s="150" t="n">
        <v>0</v>
      </c>
      <c r="S175" s="150" t="n">
        <v>0</v>
      </c>
      <c r="T175" s="150" t="n">
        <v>0</v>
      </c>
      <c r="U175" s="150" t="n">
        <v>0</v>
      </c>
      <c r="V175" s="151" t="n">
        <v>0</v>
      </c>
      <c r="W175" s="47" t="n">
        <v>0.4</v>
      </c>
      <c r="X175" s="48" t="n">
        <v>0.3</v>
      </c>
      <c r="Y175" s="41" t="n">
        <f aca="false">J175+K175+L175+M175+N175+O175+P175+Q175+R175+S175+T175+U175+V175</f>
        <v>100</v>
      </c>
    </row>
    <row r="176" customFormat="false" ht="12.75" hidden="false" customHeight="false" outlineLevel="0" collapsed="false">
      <c r="A176" s="188" t="n">
        <v>171</v>
      </c>
      <c r="B176" s="31" t="s">
        <v>122</v>
      </c>
      <c r="C176" s="42" t="s">
        <v>28</v>
      </c>
      <c r="D176" s="43" t="s">
        <v>29</v>
      </c>
      <c r="E176" s="44" t="n">
        <v>3</v>
      </c>
      <c r="F176" s="45" t="n">
        <v>55</v>
      </c>
      <c r="G176" s="46" t="n">
        <v>1</v>
      </c>
      <c r="H176" s="30" t="n">
        <v>1</v>
      </c>
      <c r="I176" s="46" t="n">
        <f aca="false">AVERAGE(G176:H176)</f>
        <v>1</v>
      </c>
      <c r="J176" s="149" t="n">
        <v>30</v>
      </c>
      <c r="K176" s="150" t="n">
        <v>20</v>
      </c>
      <c r="L176" s="150" t="n">
        <v>0</v>
      </c>
      <c r="M176" s="150" t="n">
        <v>10</v>
      </c>
      <c r="N176" s="150" t="n">
        <v>30</v>
      </c>
      <c r="O176" s="150" t="n">
        <v>10</v>
      </c>
      <c r="P176" s="150" t="n">
        <v>0</v>
      </c>
      <c r="Q176" s="150" t="n">
        <v>0</v>
      </c>
      <c r="R176" s="150" t="n">
        <v>0</v>
      </c>
      <c r="S176" s="150" t="n">
        <v>0</v>
      </c>
      <c r="T176" s="150" t="n">
        <v>0</v>
      </c>
      <c r="U176" s="150" t="n">
        <v>0</v>
      </c>
      <c r="V176" s="151" t="n">
        <v>0</v>
      </c>
      <c r="W176" s="189" t="n">
        <v>0.1</v>
      </c>
      <c r="X176" s="190" t="n">
        <v>0.1</v>
      </c>
      <c r="Y176" s="41" t="n">
        <f aca="false">J176+K176+L176+M176+N176+O176+P176+Q176+R176+S176+T176+U176+V176</f>
        <v>100</v>
      </c>
    </row>
    <row r="177" customFormat="false" ht="12.75" hidden="false" customHeight="false" outlineLevel="0" collapsed="false">
      <c r="A177" s="188" t="n">
        <v>172</v>
      </c>
      <c r="B177" s="31" t="s">
        <v>122</v>
      </c>
      <c r="C177" s="42" t="s">
        <v>31</v>
      </c>
      <c r="D177" s="43" t="s">
        <v>29</v>
      </c>
      <c r="E177" s="44" t="n">
        <v>10</v>
      </c>
      <c r="F177" s="45" t="n">
        <v>5</v>
      </c>
      <c r="G177" s="46" t="n">
        <v>1</v>
      </c>
      <c r="H177" s="30" t="n">
        <v>1</v>
      </c>
      <c r="I177" s="46" t="n">
        <f aca="false">AVERAGE(G177:H177)</f>
        <v>1</v>
      </c>
      <c r="J177" s="149" t="n">
        <v>0</v>
      </c>
      <c r="K177" s="150" t="n">
        <v>50</v>
      </c>
      <c r="L177" s="150" t="n">
        <v>0</v>
      </c>
      <c r="M177" s="150" t="n">
        <v>0</v>
      </c>
      <c r="N177" s="150" t="n">
        <v>0</v>
      </c>
      <c r="O177" s="150" t="n">
        <v>50</v>
      </c>
      <c r="P177" s="150" t="n">
        <v>0</v>
      </c>
      <c r="Q177" s="150" t="n">
        <v>0</v>
      </c>
      <c r="R177" s="150" t="n">
        <v>0</v>
      </c>
      <c r="S177" s="150" t="n">
        <v>0</v>
      </c>
      <c r="T177" s="150" t="n">
        <v>0</v>
      </c>
      <c r="U177" s="150" t="n">
        <v>0</v>
      </c>
      <c r="V177" s="151" t="n">
        <v>0</v>
      </c>
      <c r="W177" s="47" t="n">
        <v>0.2</v>
      </c>
      <c r="X177" s="48" t="n">
        <v>0.1</v>
      </c>
      <c r="Y177" s="41" t="n">
        <f aca="false">J177+K177+L177+M177+N177+O177+P177+Q177+R177+S177+T177+U177+V177</f>
        <v>100</v>
      </c>
    </row>
    <row r="178" customFormat="false" ht="12.75" hidden="false" customHeight="false" outlineLevel="0" collapsed="false">
      <c r="A178" s="188" t="n">
        <v>173</v>
      </c>
      <c r="B178" s="31" t="s">
        <v>122</v>
      </c>
      <c r="C178" s="42" t="s">
        <v>31</v>
      </c>
      <c r="D178" s="43" t="s">
        <v>29</v>
      </c>
      <c r="E178" s="44" t="n">
        <v>10</v>
      </c>
      <c r="F178" s="45" t="n">
        <v>35</v>
      </c>
      <c r="G178" s="46" t="n">
        <v>3</v>
      </c>
      <c r="H178" s="30" t="n">
        <v>3</v>
      </c>
      <c r="I178" s="46" t="n">
        <f aca="false">AVERAGE(G178:H178)</f>
        <v>3</v>
      </c>
      <c r="J178" s="149" t="n">
        <v>0</v>
      </c>
      <c r="K178" s="150" t="n">
        <v>70</v>
      </c>
      <c r="L178" s="150" t="n">
        <v>0</v>
      </c>
      <c r="M178" s="150" t="n">
        <v>0</v>
      </c>
      <c r="N178" s="150" t="n">
        <v>0</v>
      </c>
      <c r="O178" s="150" t="n">
        <v>30</v>
      </c>
      <c r="P178" s="150" t="n">
        <v>0</v>
      </c>
      <c r="Q178" s="150" t="n">
        <v>0</v>
      </c>
      <c r="R178" s="150" t="n">
        <v>0</v>
      </c>
      <c r="S178" s="150" t="n">
        <v>0</v>
      </c>
      <c r="T178" s="150" t="n">
        <v>0</v>
      </c>
      <c r="U178" s="150" t="n">
        <v>0</v>
      </c>
      <c r="V178" s="151" t="n">
        <v>0</v>
      </c>
      <c r="W178" s="47" t="n">
        <v>0.1</v>
      </c>
      <c r="X178" s="48" t="n">
        <v>0.1</v>
      </c>
      <c r="Y178" s="41" t="n">
        <f aca="false">J178+K178+L178+M178+N178+O178+P178+Q178+R178+S178+T178+U178+V178</f>
        <v>100</v>
      </c>
    </row>
    <row r="179" customFormat="false" ht="12.75" hidden="false" customHeight="false" outlineLevel="0" collapsed="false">
      <c r="A179" s="188" t="n">
        <v>174</v>
      </c>
      <c r="B179" s="31" t="s">
        <v>122</v>
      </c>
      <c r="C179" s="42" t="s">
        <v>28</v>
      </c>
      <c r="D179" s="43" t="s">
        <v>29</v>
      </c>
      <c r="E179" s="44" t="n">
        <v>7</v>
      </c>
      <c r="F179" s="45"/>
      <c r="G179" s="46" t="n">
        <v>-1</v>
      </c>
      <c r="H179" s="30" t="n">
        <v>-1</v>
      </c>
      <c r="I179" s="46" t="n">
        <f aca="false">AVERAGE(G179:H179)</f>
        <v>-1</v>
      </c>
      <c r="J179" s="149" t="n">
        <v>0</v>
      </c>
      <c r="K179" s="150" t="n">
        <v>0</v>
      </c>
      <c r="L179" s="150" t="n">
        <v>0</v>
      </c>
      <c r="M179" s="150" t="n">
        <v>0</v>
      </c>
      <c r="N179" s="150" t="n">
        <v>0</v>
      </c>
      <c r="O179" s="150" t="n">
        <v>100</v>
      </c>
      <c r="P179" s="150" t="n">
        <v>0</v>
      </c>
      <c r="Q179" s="150" t="n">
        <v>0</v>
      </c>
      <c r="R179" s="150" t="n">
        <v>0</v>
      </c>
      <c r="S179" s="150" t="n">
        <v>0</v>
      </c>
      <c r="T179" s="150" t="n">
        <v>0</v>
      </c>
      <c r="U179" s="150" t="n">
        <v>0</v>
      </c>
      <c r="V179" s="151" t="n">
        <v>0</v>
      </c>
      <c r="W179" s="47" t="n">
        <v>0</v>
      </c>
      <c r="X179" s="48" t="n">
        <v>0</v>
      </c>
      <c r="Y179" s="41" t="n">
        <f aca="false">J179+K179+L179+M179+N179+O179+P179+Q179+R179+S179+T179+U179+V179</f>
        <v>100</v>
      </c>
    </row>
    <row r="180" customFormat="false" ht="12.75" hidden="false" customHeight="false" outlineLevel="0" collapsed="false">
      <c r="A180" s="188" t="n">
        <v>175</v>
      </c>
      <c r="B180" s="31" t="s">
        <v>122</v>
      </c>
      <c r="C180" s="42" t="s">
        <v>28</v>
      </c>
      <c r="D180" s="43" t="s">
        <v>29</v>
      </c>
      <c r="E180" s="44" t="n">
        <v>7</v>
      </c>
      <c r="F180" s="45"/>
      <c r="G180" s="46" t="n">
        <v>-1</v>
      </c>
      <c r="H180" s="30" t="n">
        <v>-1</v>
      </c>
      <c r="I180" s="46" t="n">
        <f aca="false">AVERAGE(G180:H180)</f>
        <v>-1</v>
      </c>
      <c r="J180" s="149" t="n">
        <v>0</v>
      </c>
      <c r="K180" s="150" t="n">
        <v>0</v>
      </c>
      <c r="L180" s="150" t="n">
        <v>0</v>
      </c>
      <c r="M180" s="150" t="n">
        <v>0</v>
      </c>
      <c r="N180" s="150" t="n">
        <v>0</v>
      </c>
      <c r="O180" s="150" t="n">
        <v>100</v>
      </c>
      <c r="P180" s="150" t="n">
        <v>0</v>
      </c>
      <c r="Q180" s="150" t="n">
        <v>0</v>
      </c>
      <c r="R180" s="150" t="n">
        <v>0</v>
      </c>
      <c r="S180" s="150" t="n">
        <v>0</v>
      </c>
      <c r="T180" s="150" t="n">
        <v>0</v>
      </c>
      <c r="U180" s="150" t="n">
        <v>0</v>
      </c>
      <c r="V180" s="151" t="n">
        <v>0</v>
      </c>
      <c r="W180" s="47" t="n">
        <v>0</v>
      </c>
      <c r="X180" s="48" t="n">
        <v>0</v>
      </c>
      <c r="Y180" s="41" t="n">
        <f aca="false">J180+K180+L180+M180+N180+O180+P180+Q180+R180+S180+T180+U180+V180</f>
        <v>100</v>
      </c>
    </row>
    <row r="181" customFormat="false" ht="12.75" hidden="false" customHeight="false" outlineLevel="0" collapsed="false">
      <c r="A181" s="188" t="n">
        <v>176</v>
      </c>
      <c r="B181" s="31" t="s">
        <v>122</v>
      </c>
      <c r="C181" s="42" t="s">
        <v>28</v>
      </c>
      <c r="D181" s="43" t="s">
        <v>29</v>
      </c>
      <c r="E181" s="44" t="n">
        <v>7</v>
      </c>
      <c r="F181" s="45"/>
      <c r="G181" s="46" t="n">
        <v>-1</v>
      </c>
      <c r="H181" s="30" t="n">
        <v>-1</v>
      </c>
      <c r="I181" s="46" t="n">
        <f aca="false">AVERAGE(G181:H181)</f>
        <v>-1</v>
      </c>
      <c r="J181" s="149" t="n">
        <v>0</v>
      </c>
      <c r="K181" s="150" t="n">
        <v>0</v>
      </c>
      <c r="L181" s="150" t="n">
        <v>0</v>
      </c>
      <c r="M181" s="150" t="n">
        <v>0</v>
      </c>
      <c r="N181" s="150" t="n">
        <v>0</v>
      </c>
      <c r="O181" s="150" t="n">
        <v>100</v>
      </c>
      <c r="P181" s="150" t="n">
        <v>0</v>
      </c>
      <c r="Q181" s="150" t="n">
        <v>0</v>
      </c>
      <c r="R181" s="150" t="n">
        <v>0</v>
      </c>
      <c r="S181" s="150" t="n">
        <v>0</v>
      </c>
      <c r="T181" s="150" t="n">
        <v>0</v>
      </c>
      <c r="U181" s="150" t="n">
        <v>0</v>
      </c>
      <c r="V181" s="151" t="n">
        <v>0</v>
      </c>
      <c r="W181" s="47" t="n">
        <v>0</v>
      </c>
      <c r="X181" s="48" t="n">
        <v>0</v>
      </c>
      <c r="Y181" s="41" t="n">
        <f aca="false">J181+K181+L181+M181+N181+O181+P181+Q181+R181+S181+T181+U181+V181</f>
        <v>100</v>
      </c>
    </row>
    <row r="182" customFormat="false" ht="12.75" hidden="false" customHeight="false" outlineLevel="0" collapsed="false">
      <c r="A182" s="188" t="n">
        <v>177</v>
      </c>
      <c r="B182" s="31" t="s">
        <v>122</v>
      </c>
      <c r="C182" s="42" t="s">
        <v>31</v>
      </c>
      <c r="D182" s="43" t="s">
        <v>29</v>
      </c>
      <c r="E182" s="44" t="n">
        <v>10</v>
      </c>
      <c r="F182" s="45" t="n">
        <v>35</v>
      </c>
      <c r="G182" s="46" t="n">
        <v>-1</v>
      </c>
      <c r="H182" s="30" t="n">
        <v>-1</v>
      </c>
      <c r="I182" s="46" t="n">
        <f aca="false">AVERAGE(G182:H182)</f>
        <v>-1</v>
      </c>
      <c r="J182" s="149" t="n">
        <v>0</v>
      </c>
      <c r="K182" s="150" t="n">
        <v>0</v>
      </c>
      <c r="L182" s="150" t="n">
        <v>0</v>
      </c>
      <c r="M182" s="150" t="n">
        <v>0</v>
      </c>
      <c r="N182" s="150" t="n">
        <v>0</v>
      </c>
      <c r="O182" s="150" t="n">
        <v>0</v>
      </c>
      <c r="P182" s="150" t="n">
        <v>100</v>
      </c>
      <c r="Q182" s="150" t="n">
        <v>0</v>
      </c>
      <c r="R182" s="150" t="n">
        <v>0</v>
      </c>
      <c r="S182" s="150" t="n">
        <v>0</v>
      </c>
      <c r="T182" s="150" t="n">
        <v>0</v>
      </c>
      <c r="U182" s="150" t="n">
        <v>0</v>
      </c>
      <c r="V182" s="151" t="n">
        <v>0</v>
      </c>
      <c r="W182" s="47" t="n">
        <v>0.1</v>
      </c>
      <c r="X182" s="48" t="n">
        <v>0.1</v>
      </c>
      <c r="Y182" s="41" t="n">
        <f aca="false">J182+K182+L182+M182+N182+O182+P182+Q182+R182+S182+T182+U182+V182</f>
        <v>100</v>
      </c>
    </row>
    <row r="183" customFormat="false" ht="12.75" hidden="false" customHeight="false" outlineLevel="0" collapsed="false">
      <c r="A183" s="188" t="n">
        <v>178</v>
      </c>
      <c r="B183" s="31" t="s">
        <v>122</v>
      </c>
      <c r="C183" s="42" t="s">
        <v>28</v>
      </c>
      <c r="D183" s="43" t="s">
        <v>29</v>
      </c>
      <c r="E183" s="44" t="n">
        <v>8</v>
      </c>
      <c r="F183" s="45"/>
      <c r="G183" s="46" t="n">
        <v>-1</v>
      </c>
      <c r="H183" s="30" t="n">
        <v>-1</v>
      </c>
      <c r="I183" s="46" t="n">
        <f aca="false">AVERAGE(G183:H183)</f>
        <v>-1</v>
      </c>
      <c r="J183" s="149" t="n">
        <v>0</v>
      </c>
      <c r="K183" s="150" t="n">
        <v>0</v>
      </c>
      <c r="L183" s="150" t="n">
        <v>100</v>
      </c>
      <c r="M183" s="150" t="n">
        <v>0</v>
      </c>
      <c r="N183" s="150" t="n">
        <v>0</v>
      </c>
      <c r="O183" s="150" t="n">
        <v>0</v>
      </c>
      <c r="P183" s="150" t="n">
        <v>0</v>
      </c>
      <c r="Q183" s="150" t="n">
        <v>0</v>
      </c>
      <c r="R183" s="150" t="n">
        <v>0</v>
      </c>
      <c r="S183" s="150" t="n">
        <v>0</v>
      </c>
      <c r="T183" s="150" t="n">
        <v>0</v>
      </c>
      <c r="U183" s="150" t="n">
        <v>0</v>
      </c>
      <c r="V183" s="151" t="n">
        <v>0</v>
      </c>
      <c r="W183" s="47" t="n">
        <v>0</v>
      </c>
      <c r="X183" s="48" t="n">
        <v>0</v>
      </c>
      <c r="Y183" s="41" t="n">
        <f aca="false">J183+K183+L183+M183+N183+O183+P183+Q183+R183+S183+T183+U183+V183</f>
        <v>100</v>
      </c>
    </row>
    <row r="184" customFormat="false" ht="12.75" hidden="false" customHeight="false" outlineLevel="0" collapsed="false">
      <c r="A184" s="188" t="n">
        <v>179</v>
      </c>
      <c r="B184" s="31" t="s">
        <v>122</v>
      </c>
      <c r="C184" s="42" t="s">
        <v>28</v>
      </c>
      <c r="D184" s="43" t="s">
        <v>29</v>
      </c>
      <c r="E184" s="44" t="n">
        <v>8</v>
      </c>
      <c r="F184" s="45"/>
      <c r="G184" s="46" t="n">
        <v>-1</v>
      </c>
      <c r="H184" s="30" t="n">
        <v>-1</v>
      </c>
      <c r="I184" s="46" t="n">
        <f aca="false">AVERAGE(G184:H184)</f>
        <v>-1</v>
      </c>
      <c r="J184" s="149" t="n">
        <v>0</v>
      </c>
      <c r="K184" s="150" t="n">
        <v>0</v>
      </c>
      <c r="L184" s="150" t="n">
        <v>10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0" t="n">
        <v>0</v>
      </c>
      <c r="R184" s="150" t="n">
        <v>0</v>
      </c>
      <c r="S184" s="150" t="n">
        <v>0</v>
      </c>
      <c r="T184" s="150" t="n">
        <v>0</v>
      </c>
      <c r="U184" s="150" t="n">
        <v>0</v>
      </c>
      <c r="V184" s="151" t="n">
        <v>0</v>
      </c>
      <c r="W184" s="47" t="n">
        <v>0</v>
      </c>
      <c r="X184" s="48" t="n">
        <v>0</v>
      </c>
      <c r="Y184" s="41" t="n">
        <f aca="false">J184+K184+L184+M184+N184+O184+P184+Q184+R184+S184+T184+U184+V184</f>
        <v>100</v>
      </c>
    </row>
    <row r="185" customFormat="false" ht="12.75" hidden="false" customHeight="false" outlineLevel="0" collapsed="false">
      <c r="A185" s="188" t="n">
        <v>180</v>
      </c>
      <c r="B185" s="31" t="s">
        <v>122</v>
      </c>
      <c r="C185" s="42" t="s">
        <v>28</v>
      </c>
      <c r="D185" s="43" t="s">
        <v>29</v>
      </c>
      <c r="E185" s="44" t="n">
        <v>8</v>
      </c>
      <c r="F185" s="45"/>
      <c r="G185" s="46" t="n">
        <v>-1</v>
      </c>
      <c r="H185" s="30" t="n">
        <v>-1</v>
      </c>
      <c r="I185" s="46" t="n">
        <f aca="false">AVERAGE(G185:H185)</f>
        <v>-1</v>
      </c>
      <c r="J185" s="149" t="n">
        <v>0</v>
      </c>
      <c r="K185" s="150" t="n">
        <v>0</v>
      </c>
      <c r="L185" s="150" t="n">
        <v>100</v>
      </c>
      <c r="M185" s="150" t="n">
        <v>0</v>
      </c>
      <c r="N185" s="150" t="n">
        <v>0</v>
      </c>
      <c r="O185" s="150" t="n">
        <v>0</v>
      </c>
      <c r="P185" s="150" t="n">
        <v>0</v>
      </c>
      <c r="Q185" s="150" t="n">
        <v>0</v>
      </c>
      <c r="R185" s="150" t="n">
        <v>0</v>
      </c>
      <c r="S185" s="150" t="n">
        <v>0</v>
      </c>
      <c r="T185" s="150" t="n">
        <v>0</v>
      </c>
      <c r="U185" s="150" t="n">
        <v>0</v>
      </c>
      <c r="V185" s="151" t="n">
        <v>0</v>
      </c>
      <c r="W185" s="47" t="n">
        <v>0</v>
      </c>
      <c r="X185" s="48" t="n">
        <v>0</v>
      </c>
      <c r="Y185" s="41" t="n">
        <f aca="false">J185+K185+L185+M185+N185+O185+P185+Q185+R185+S185+T185+U185+V185</f>
        <v>100</v>
      </c>
    </row>
    <row r="186" customFormat="false" ht="12.75" hidden="false" customHeight="false" outlineLevel="0" collapsed="false">
      <c r="A186" s="183" t="n">
        <v>181</v>
      </c>
      <c r="B186" s="31" t="s">
        <v>122</v>
      </c>
      <c r="C186" s="42" t="s">
        <v>30</v>
      </c>
      <c r="D186" s="43" t="s">
        <v>29</v>
      </c>
      <c r="E186" s="44" t="n">
        <v>13</v>
      </c>
      <c r="F186" s="45" t="n">
        <v>35</v>
      </c>
      <c r="G186" s="46" t="n">
        <v>1</v>
      </c>
      <c r="H186" s="30" t="n">
        <v>1</v>
      </c>
      <c r="I186" s="46" t="n">
        <f aca="false">AVERAGE(G186:H186)</f>
        <v>1</v>
      </c>
      <c r="J186" s="149" t="n">
        <v>0</v>
      </c>
      <c r="K186" s="150" t="n">
        <v>0</v>
      </c>
      <c r="L186" s="150" t="n">
        <v>0</v>
      </c>
      <c r="M186" s="150" t="n">
        <v>0</v>
      </c>
      <c r="N186" s="150" t="n">
        <v>0</v>
      </c>
      <c r="O186" s="150" t="n">
        <v>100</v>
      </c>
      <c r="P186" s="150" t="n">
        <v>0</v>
      </c>
      <c r="Q186" s="150" t="n">
        <v>0</v>
      </c>
      <c r="R186" s="150" t="n">
        <v>0</v>
      </c>
      <c r="S186" s="150" t="n">
        <v>0</v>
      </c>
      <c r="T186" s="150" t="n">
        <v>0</v>
      </c>
      <c r="U186" s="150" t="n">
        <v>0</v>
      </c>
      <c r="V186" s="151" t="n">
        <v>0</v>
      </c>
      <c r="W186" s="47" t="n">
        <v>0.5</v>
      </c>
      <c r="X186" s="48" t="n">
        <v>0.4</v>
      </c>
      <c r="Y186" s="41" t="n">
        <f aca="false">J186+K186+L186+M186+N186+O186+P186+Q186+R186+S186+T186+U186+V186</f>
        <v>100</v>
      </c>
    </row>
    <row r="187" customFormat="false" ht="12.75" hidden="false" customHeight="false" outlineLevel="0" collapsed="false">
      <c r="A187" s="188" t="n">
        <v>182</v>
      </c>
      <c r="B187" s="31" t="s">
        <v>122</v>
      </c>
      <c r="C187" s="42" t="s">
        <v>28</v>
      </c>
      <c r="D187" s="43" t="s">
        <v>29</v>
      </c>
      <c r="E187" s="44" t="n">
        <v>3</v>
      </c>
      <c r="F187" s="45" t="n">
        <v>80</v>
      </c>
      <c r="G187" s="46" t="n">
        <v>1</v>
      </c>
      <c r="H187" s="30" t="n">
        <v>1</v>
      </c>
      <c r="I187" s="46" t="n">
        <f aca="false">AVERAGE(G187:H187)</f>
        <v>1</v>
      </c>
      <c r="J187" s="149" t="n">
        <v>30</v>
      </c>
      <c r="K187" s="150" t="n">
        <v>20</v>
      </c>
      <c r="L187" s="150" t="n">
        <v>0</v>
      </c>
      <c r="M187" s="150" t="n">
        <v>10</v>
      </c>
      <c r="N187" s="150" t="n">
        <v>30</v>
      </c>
      <c r="O187" s="150" t="n">
        <v>10</v>
      </c>
      <c r="P187" s="150" t="n">
        <v>0</v>
      </c>
      <c r="Q187" s="150" t="n">
        <v>0</v>
      </c>
      <c r="R187" s="150" t="n">
        <v>0</v>
      </c>
      <c r="S187" s="150" t="n">
        <v>0</v>
      </c>
      <c r="T187" s="150" t="n">
        <v>0</v>
      </c>
      <c r="U187" s="150" t="n">
        <v>0</v>
      </c>
      <c r="V187" s="151" t="n">
        <v>0</v>
      </c>
      <c r="W187" s="189" t="n">
        <v>0.1</v>
      </c>
      <c r="X187" s="190" t="n">
        <v>0.1</v>
      </c>
      <c r="Y187" s="41" t="n">
        <f aca="false">J187+K187+L187+M187+N187+O187+P187+Q187+R187+S187+T187+U187+V187</f>
        <v>100</v>
      </c>
    </row>
    <row r="188" customFormat="false" ht="12.75" hidden="false" customHeight="false" outlineLevel="0" collapsed="false">
      <c r="A188" s="188" t="n">
        <v>183</v>
      </c>
      <c r="B188" s="31" t="s">
        <v>122</v>
      </c>
      <c r="C188" s="42" t="s">
        <v>28</v>
      </c>
      <c r="D188" s="43" t="s">
        <v>29</v>
      </c>
      <c r="E188" s="44" t="n">
        <v>8</v>
      </c>
      <c r="F188" s="45"/>
      <c r="G188" s="46" t="n">
        <v>-1</v>
      </c>
      <c r="H188" s="30" t="n">
        <v>-1</v>
      </c>
      <c r="I188" s="46" t="n">
        <f aca="false">AVERAGE(G188:H188)</f>
        <v>-1</v>
      </c>
      <c r="J188" s="149" t="n">
        <v>0</v>
      </c>
      <c r="K188" s="150" t="n">
        <v>0</v>
      </c>
      <c r="L188" s="150" t="n">
        <v>100</v>
      </c>
      <c r="M188" s="150" t="n">
        <v>0</v>
      </c>
      <c r="N188" s="150" t="n">
        <v>0</v>
      </c>
      <c r="O188" s="150" t="n">
        <v>0</v>
      </c>
      <c r="P188" s="150" t="n">
        <v>0</v>
      </c>
      <c r="Q188" s="150" t="n">
        <v>0</v>
      </c>
      <c r="R188" s="150" t="n">
        <v>0</v>
      </c>
      <c r="S188" s="150" t="n">
        <v>0</v>
      </c>
      <c r="T188" s="150" t="n">
        <v>0</v>
      </c>
      <c r="U188" s="150" t="n">
        <v>0</v>
      </c>
      <c r="V188" s="151" t="n">
        <v>0</v>
      </c>
      <c r="W188" s="47" t="n">
        <v>0</v>
      </c>
      <c r="X188" s="48" t="n">
        <v>0</v>
      </c>
      <c r="Y188" s="41" t="n">
        <f aca="false">J188+K188+L188+M188+N188+O188+P188+Q188+R188+S188+T188+U188+V188</f>
        <v>100</v>
      </c>
    </row>
    <row r="189" customFormat="false" ht="12.75" hidden="false" customHeight="false" outlineLevel="0" collapsed="false">
      <c r="A189" s="188" t="n">
        <v>184</v>
      </c>
      <c r="B189" s="31" t="s">
        <v>122</v>
      </c>
      <c r="C189" s="42" t="s">
        <v>28</v>
      </c>
      <c r="D189" s="43" t="s">
        <v>29</v>
      </c>
      <c r="E189" s="44" t="n">
        <v>8</v>
      </c>
      <c r="F189" s="45"/>
      <c r="G189" s="46" t="n">
        <v>-1</v>
      </c>
      <c r="H189" s="30" t="n">
        <v>-1</v>
      </c>
      <c r="I189" s="46" t="n">
        <f aca="false">AVERAGE(G189:H189)</f>
        <v>-1</v>
      </c>
      <c r="J189" s="149" t="n">
        <v>0</v>
      </c>
      <c r="K189" s="150" t="n">
        <v>0</v>
      </c>
      <c r="L189" s="150" t="n">
        <v>100</v>
      </c>
      <c r="M189" s="150" t="n">
        <v>0</v>
      </c>
      <c r="N189" s="150" t="n">
        <v>0</v>
      </c>
      <c r="O189" s="150" t="n">
        <v>0</v>
      </c>
      <c r="P189" s="150" t="n">
        <v>0</v>
      </c>
      <c r="Q189" s="150" t="n">
        <v>0</v>
      </c>
      <c r="R189" s="150" t="n">
        <v>0</v>
      </c>
      <c r="S189" s="150" t="n">
        <v>0</v>
      </c>
      <c r="T189" s="150" t="n">
        <v>0</v>
      </c>
      <c r="U189" s="150" t="n">
        <v>0</v>
      </c>
      <c r="V189" s="151" t="n">
        <v>0</v>
      </c>
      <c r="W189" s="47" t="n">
        <v>0</v>
      </c>
      <c r="X189" s="48" t="n">
        <v>0</v>
      </c>
      <c r="Y189" s="41" t="n">
        <f aca="false">J189+K189+L189+M189+N189+O189+P189+Q189+R189+S189+T189+U189+V189</f>
        <v>100</v>
      </c>
    </row>
    <row r="190" customFormat="false" ht="12.75" hidden="false" customHeight="false" outlineLevel="0" collapsed="false">
      <c r="A190" s="188" t="n">
        <v>185</v>
      </c>
      <c r="B190" s="31" t="s">
        <v>122</v>
      </c>
      <c r="C190" s="42" t="s">
        <v>31</v>
      </c>
      <c r="D190" s="43" t="s">
        <v>29</v>
      </c>
      <c r="E190" s="44" t="n">
        <v>10</v>
      </c>
      <c r="F190" s="45" t="n">
        <v>40</v>
      </c>
      <c r="G190" s="46" t="n">
        <v>1</v>
      </c>
      <c r="H190" s="30" t="n">
        <v>1</v>
      </c>
      <c r="I190" s="46" t="n">
        <f aca="false">AVERAGE(G190:H190)</f>
        <v>1</v>
      </c>
      <c r="J190" s="149" t="n">
        <v>0</v>
      </c>
      <c r="K190" s="150" t="n">
        <v>20</v>
      </c>
      <c r="L190" s="150" t="n">
        <v>0</v>
      </c>
      <c r="M190" s="150" t="n">
        <v>0</v>
      </c>
      <c r="N190" s="150" t="n">
        <v>0</v>
      </c>
      <c r="O190" s="150" t="n">
        <v>5</v>
      </c>
      <c r="P190" s="150" t="n">
        <v>75</v>
      </c>
      <c r="Q190" s="150" t="n">
        <v>0</v>
      </c>
      <c r="R190" s="150" t="n">
        <v>0</v>
      </c>
      <c r="S190" s="150" t="n">
        <v>0</v>
      </c>
      <c r="T190" s="150" t="n">
        <v>0</v>
      </c>
      <c r="U190" s="150" t="n">
        <v>0</v>
      </c>
      <c r="V190" s="151" t="n">
        <v>0</v>
      </c>
      <c r="W190" s="47" t="n">
        <v>0.4</v>
      </c>
      <c r="X190" s="48" t="n">
        <v>0.3</v>
      </c>
      <c r="Y190" s="41" t="n">
        <f aca="false">J190+K190+L190+M190+N190+O190+P190+Q190+R190+S190+T190+U190+V190</f>
        <v>100</v>
      </c>
    </row>
    <row r="191" customFormat="false" ht="12.75" hidden="false" customHeight="false" outlineLevel="0" collapsed="false">
      <c r="A191" s="188" t="n">
        <v>186</v>
      </c>
      <c r="B191" s="31" t="s">
        <v>122</v>
      </c>
      <c r="C191" s="42" t="s">
        <v>28</v>
      </c>
      <c r="D191" s="43" t="s">
        <v>29</v>
      </c>
      <c r="E191" s="44" t="n">
        <v>8</v>
      </c>
      <c r="F191" s="45" t="n">
        <v>35</v>
      </c>
      <c r="G191" s="46" t="n">
        <v>3</v>
      </c>
      <c r="H191" s="30" t="n">
        <v>3</v>
      </c>
      <c r="I191" s="46" t="n">
        <f aca="false">AVERAGE(G191:H191)</f>
        <v>3</v>
      </c>
      <c r="J191" s="149" t="n">
        <v>0</v>
      </c>
      <c r="K191" s="150" t="n">
        <v>10</v>
      </c>
      <c r="L191" s="150" t="n">
        <v>90</v>
      </c>
      <c r="M191" s="150" t="n">
        <v>0</v>
      </c>
      <c r="N191" s="150" t="n">
        <v>0</v>
      </c>
      <c r="O191" s="150" t="n">
        <v>0</v>
      </c>
      <c r="P191" s="150" t="n">
        <v>0</v>
      </c>
      <c r="Q191" s="150" t="n">
        <v>0</v>
      </c>
      <c r="R191" s="150" t="n">
        <v>0</v>
      </c>
      <c r="S191" s="150" t="n">
        <v>0</v>
      </c>
      <c r="T191" s="150" t="n">
        <v>0</v>
      </c>
      <c r="U191" s="150" t="n">
        <v>0</v>
      </c>
      <c r="V191" s="151" t="n">
        <v>0</v>
      </c>
      <c r="W191" s="47" t="n">
        <v>0</v>
      </c>
      <c r="X191" s="48" t="n">
        <v>0</v>
      </c>
      <c r="Y191" s="41" t="n">
        <f aca="false">J191+K191+L191+M191+N191+O191+P191+Q191+R191+S191+T191+U191+V191</f>
        <v>100</v>
      </c>
    </row>
    <row r="192" customFormat="false" ht="12.75" hidden="false" customHeight="false" outlineLevel="0" collapsed="false">
      <c r="A192" s="188" t="n">
        <v>187</v>
      </c>
      <c r="B192" s="31" t="s">
        <v>122</v>
      </c>
      <c r="C192" s="42" t="s">
        <v>28</v>
      </c>
      <c r="D192" s="43" t="s">
        <v>29</v>
      </c>
      <c r="E192" s="44" t="n">
        <v>8</v>
      </c>
      <c r="F192" s="45" t="n">
        <v>85</v>
      </c>
      <c r="G192" s="46" t="n">
        <v>1</v>
      </c>
      <c r="H192" s="30" t="n">
        <v>1</v>
      </c>
      <c r="I192" s="46" t="n">
        <f aca="false">AVERAGE(G192:H192)</f>
        <v>1</v>
      </c>
      <c r="J192" s="149" t="n">
        <v>0</v>
      </c>
      <c r="K192" s="150" t="n">
        <v>60</v>
      </c>
      <c r="L192" s="150" t="n">
        <v>30</v>
      </c>
      <c r="M192" s="150" t="n">
        <v>0</v>
      </c>
      <c r="N192" s="150" t="n">
        <v>0</v>
      </c>
      <c r="O192" s="150" t="n">
        <v>10</v>
      </c>
      <c r="P192" s="150" t="n">
        <v>0</v>
      </c>
      <c r="Q192" s="150" t="n">
        <v>0</v>
      </c>
      <c r="R192" s="150" t="n">
        <v>0</v>
      </c>
      <c r="S192" s="150" t="n">
        <v>0</v>
      </c>
      <c r="T192" s="150" t="n">
        <v>0</v>
      </c>
      <c r="U192" s="150" t="n">
        <v>0</v>
      </c>
      <c r="V192" s="151" t="n">
        <v>0</v>
      </c>
      <c r="W192" s="47" t="n">
        <v>0</v>
      </c>
      <c r="X192" s="48" t="n">
        <v>0</v>
      </c>
      <c r="Y192" s="41" t="n">
        <f aca="false">J192+K192+L192+M192+N192+O192+P192+Q192+R192+S192+T192+U192+V192</f>
        <v>100</v>
      </c>
    </row>
    <row r="193" customFormat="false" ht="12.75" hidden="false" customHeight="false" outlineLevel="0" collapsed="false">
      <c r="A193" s="188" t="n">
        <v>188</v>
      </c>
      <c r="B193" s="31" t="s">
        <v>122</v>
      </c>
      <c r="C193" s="42" t="s">
        <v>28</v>
      </c>
      <c r="D193" s="43" t="s">
        <v>29</v>
      </c>
      <c r="E193" s="44" t="n">
        <v>5</v>
      </c>
      <c r="F193" s="45"/>
      <c r="G193" s="46" t="n">
        <v>-1</v>
      </c>
      <c r="H193" s="30" t="n">
        <v>-1</v>
      </c>
      <c r="I193" s="46" t="n">
        <f aca="false">AVERAGE(G193:H193)</f>
        <v>-1</v>
      </c>
      <c r="J193" s="149" t="n">
        <v>100</v>
      </c>
      <c r="K193" s="150" t="n">
        <v>0</v>
      </c>
      <c r="L193" s="150" t="n">
        <v>0</v>
      </c>
      <c r="M193" s="150" t="n">
        <v>0</v>
      </c>
      <c r="N193" s="150" t="n">
        <v>0</v>
      </c>
      <c r="O193" s="150" t="n">
        <v>0</v>
      </c>
      <c r="P193" s="150" t="n">
        <v>0</v>
      </c>
      <c r="Q193" s="150" t="n">
        <v>0</v>
      </c>
      <c r="R193" s="150" t="n">
        <v>0</v>
      </c>
      <c r="S193" s="150" t="n">
        <v>0</v>
      </c>
      <c r="T193" s="150" t="n">
        <v>0</v>
      </c>
      <c r="U193" s="150" t="n">
        <v>0</v>
      </c>
      <c r="V193" s="151" t="n">
        <v>0</v>
      </c>
      <c r="W193" s="47" t="n">
        <v>0</v>
      </c>
      <c r="X193" s="48" t="n">
        <v>0</v>
      </c>
      <c r="Y193" s="41" t="n">
        <f aca="false">J193+K193+L193+M193+N193+O193+P193+Q193+R193+S193+T193+U193+V193</f>
        <v>100</v>
      </c>
    </row>
    <row r="194" customFormat="false" ht="12.75" hidden="false" customHeight="false" outlineLevel="0" collapsed="false">
      <c r="A194" s="188" t="n">
        <v>189</v>
      </c>
      <c r="B194" s="31" t="s">
        <v>122</v>
      </c>
      <c r="C194" s="42" t="s">
        <v>28</v>
      </c>
      <c r="D194" s="43" t="s">
        <v>29</v>
      </c>
      <c r="E194" s="44" t="n">
        <v>5</v>
      </c>
      <c r="F194" s="45"/>
      <c r="G194" s="46" t="n">
        <v>-1</v>
      </c>
      <c r="H194" s="30" t="n">
        <v>-1</v>
      </c>
      <c r="I194" s="46" t="n">
        <f aca="false">AVERAGE(G194:H194)</f>
        <v>-1</v>
      </c>
      <c r="J194" s="149" t="n">
        <v>100</v>
      </c>
      <c r="K194" s="150" t="n">
        <v>0</v>
      </c>
      <c r="L194" s="150" t="n">
        <v>0</v>
      </c>
      <c r="M194" s="150" t="n">
        <v>0</v>
      </c>
      <c r="N194" s="150" t="n">
        <v>0</v>
      </c>
      <c r="O194" s="150" t="n">
        <v>0</v>
      </c>
      <c r="P194" s="150" t="n">
        <v>0</v>
      </c>
      <c r="Q194" s="150" t="n">
        <v>0</v>
      </c>
      <c r="R194" s="150" t="n">
        <v>0</v>
      </c>
      <c r="S194" s="150" t="n">
        <v>0</v>
      </c>
      <c r="T194" s="150" t="n">
        <v>0</v>
      </c>
      <c r="U194" s="150" t="n">
        <v>0</v>
      </c>
      <c r="V194" s="151" t="n">
        <v>0</v>
      </c>
      <c r="W194" s="47" t="n">
        <v>0</v>
      </c>
      <c r="X194" s="48" t="n">
        <v>0</v>
      </c>
      <c r="Y194" s="41" t="n">
        <f aca="false">J194+K194+L194+M194+N194+O194+P194+Q194+R194+S194+T194+U194+V194</f>
        <v>100</v>
      </c>
    </row>
    <row r="195" customFormat="false" ht="12.75" hidden="false" customHeight="false" outlineLevel="0" collapsed="false">
      <c r="A195" s="188" t="n">
        <v>190</v>
      </c>
      <c r="B195" s="31" t="s">
        <v>122</v>
      </c>
      <c r="C195" s="42" t="s">
        <v>28</v>
      </c>
      <c r="D195" s="43" t="s">
        <v>29</v>
      </c>
      <c r="E195" s="44" t="n">
        <v>5</v>
      </c>
      <c r="F195" s="45"/>
      <c r="G195" s="46" t="n">
        <v>-1</v>
      </c>
      <c r="H195" s="30" t="n">
        <v>-1</v>
      </c>
      <c r="I195" s="46" t="n">
        <f aca="false">AVERAGE(G195:H195)</f>
        <v>-1</v>
      </c>
      <c r="J195" s="149" t="n">
        <v>100</v>
      </c>
      <c r="K195" s="150" t="n">
        <v>0</v>
      </c>
      <c r="L195" s="150" t="n">
        <v>0</v>
      </c>
      <c r="M195" s="150" t="n">
        <v>0</v>
      </c>
      <c r="N195" s="150" t="n">
        <v>0</v>
      </c>
      <c r="O195" s="150" t="n">
        <v>0</v>
      </c>
      <c r="P195" s="150" t="n">
        <v>0</v>
      </c>
      <c r="Q195" s="150" t="n">
        <v>0</v>
      </c>
      <c r="R195" s="150" t="n">
        <v>0</v>
      </c>
      <c r="S195" s="150" t="n">
        <v>0</v>
      </c>
      <c r="T195" s="150" t="n">
        <v>0</v>
      </c>
      <c r="U195" s="150" t="n">
        <v>0</v>
      </c>
      <c r="V195" s="151" t="n">
        <v>0</v>
      </c>
      <c r="W195" s="47" t="n">
        <v>0</v>
      </c>
      <c r="X195" s="48" t="n">
        <v>0</v>
      </c>
      <c r="Y195" s="41" t="n">
        <f aca="false">J195+K195+L195+M195+N195+O195+P195+Q195+R195+S195+T195+U195+V195</f>
        <v>100</v>
      </c>
    </row>
    <row r="196" customFormat="false" ht="12.75" hidden="false" customHeight="false" outlineLevel="0" collapsed="false">
      <c r="A196" s="188" t="n">
        <v>191</v>
      </c>
      <c r="B196" s="31" t="s">
        <v>122</v>
      </c>
      <c r="C196" s="42" t="s">
        <v>28</v>
      </c>
      <c r="D196" s="43" t="s">
        <v>29</v>
      </c>
      <c r="E196" s="44" t="n">
        <v>5</v>
      </c>
      <c r="F196" s="45"/>
      <c r="G196" s="46" t="n">
        <v>-1</v>
      </c>
      <c r="H196" s="30" t="n">
        <v>-1</v>
      </c>
      <c r="I196" s="46" t="n">
        <f aca="false">AVERAGE(G196:H196)</f>
        <v>-1</v>
      </c>
      <c r="J196" s="149" t="n">
        <v>100</v>
      </c>
      <c r="K196" s="150" t="n">
        <v>0</v>
      </c>
      <c r="L196" s="150" t="n">
        <v>0</v>
      </c>
      <c r="M196" s="150" t="n">
        <v>0</v>
      </c>
      <c r="N196" s="150" t="n">
        <v>0</v>
      </c>
      <c r="O196" s="150" t="n">
        <v>0</v>
      </c>
      <c r="P196" s="150" t="n">
        <v>0</v>
      </c>
      <c r="Q196" s="150" t="n">
        <v>0</v>
      </c>
      <c r="R196" s="150" t="n">
        <v>0</v>
      </c>
      <c r="S196" s="150" t="n">
        <v>0</v>
      </c>
      <c r="T196" s="150" t="n">
        <v>0</v>
      </c>
      <c r="U196" s="150" t="n">
        <v>0</v>
      </c>
      <c r="V196" s="151" t="n">
        <v>0</v>
      </c>
      <c r="W196" s="47" t="n">
        <v>0</v>
      </c>
      <c r="X196" s="48" t="n">
        <v>0</v>
      </c>
      <c r="Y196" s="41" t="n">
        <f aca="false">J196+K196+L196+M196+N196+O196+P196+Q196+R196+S196+T196+U196+V196</f>
        <v>100</v>
      </c>
    </row>
    <row r="197" customFormat="false" ht="12.75" hidden="false" customHeight="false" outlineLevel="0" collapsed="false">
      <c r="A197" s="188" t="n">
        <v>192</v>
      </c>
      <c r="B197" s="31" t="s">
        <v>122</v>
      </c>
      <c r="C197" s="42" t="s">
        <v>28</v>
      </c>
      <c r="D197" s="43" t="s">
        <v>29</v>
      </c>
      <c r="E197" s="44" t="n">
        <v>5</v>
      </c>
      <c r="F197" s="45"/>
      <c r="G197" s="46" t="n">
        <v>-1</v>
      </c>
      <c r="H197" s="30" t="n">
        <v>-1</v>
      </c>
      <c r="I197" s="46" t="n">
        <f aca="false">AVERAGE(G197:H197)</f>
        <v>-1</v>
      </c>
      <c r="J197" s="149" t="n">
        <v>100</v>
      </c>
      <c r="K197" s="150" t="n">
        <v>0</v>
      </c>
      <c r="L197" s="150" t="n">
        <v>0</v>
      </c>
      <c r="M197" s="150" t="n">
        <v>0</v>
      </c>
      <c r="N197" s="150" t="n">
        <v>0</v>
      </c>
      <c r="O197" s="150" t="n">
        <v>0</v>
      </c>
      <c r="P197" s="150" t="n">
        <v>0</v>
      </c>
      <c r="Q197" s="150" t="n">
        <v>0</v>
      </c>
      <c r="R197" s="150" t="n">
        <v>0</v>
      </c>
      <c r="S197" s="150" t="n">
        <v>0</v>
      </c>
      <c r="T197" s="150" t="n">
        <v>0</v>
      </c>
      <c r="U197" s="150" t="n">
        <v>0</v>
      </c>
      <c r="V197" s="151" t="n">
        <v>0</v>
      </c>
      <c r="W197" s="47" t="n">
        <v>0</v>
      </c>
      <c r="X197" s="48" t="n">
        <v>0</v>
      </c>
      <c r="Y197" s="41" t="n">
        <f aca="false">J197+K197+L197+M197+N197+O197+P197+Q197+R197+S197+T197+U197+V197</f>
        <v>100</v>
      </c>
    </row>
    <row r="198" customFormat="false" ht="12.75" hidden="false" customHeight="false" outlineLevel="0" collapsed="false">
      <c r="A198" s="183" t="n">
        <v>193</v>
      </c>
      <c r="B198" s="31" t="s">
        <v>122</v>
      </c>
      <c r="C198" s="42" t="s">
        <v>28</v>
      </c>
      <c r="D198" s="43" t="s">
        <v>29</v>
      </c>
      <c r="E198" s="44" t="n">
        <v>3</v>
      </c>
      <c r="F198" s="45"/>
      <c r="G198" s="46" t="n">
        <v>-1</v>
      </c>
      <c r="H198" s="30" t="n">
        <v>-1</v>
      </c>
      <c r="I198" s="46" t="n">
        <f aca="false">AVERAGE(G198:H198)</f>
        <v>-1</v>
      </c>
      <c r="J198" s="149" t="n">
        <v>30</v>
      </c>
      <c r="K198" s="150" t="n">
        <v>20</v>
      </c>
      <c r="L198" s="150" t="n">
        <v>0</v>
      </c>
      <c r="M198" s="150" t="n">
        <v>10</v>
      </c>
      <c r="N198" s="150" t="n">
        <v>30</v>
      </c>
      <c r="O198" s="150" t="n">
        <v>10</v>
      </c>
      <c r="P198" s="150" t="n">
        <v>0</v>
      </c>
      <c r="Q198" s="150" t="n">
        <v>0</v>
      </c>
      <c r="R198" s="150" t="n">
        <v>0</v>
      </c>
      <c r="S198" s="150" t="n">
        <v>0</v>
      </c>
      <c r="T198" s="150" t="n">
        <v>0</v>
      </c>
      <c r="U198" s="150" t="n">
        <v>0</v>
      </c>
      <c r="V198" s="151" t="n">
        <v>0</v>
      </c>
      <c r="W198" s="189" t="n">
        <v>-0.1</v>
      </c>
      <c r="X198" s="190" t="n">
        <v>-0.1</v>
      </c>
      <c r="Y198" s="41" t="n">
        <f aca="false">J198+K198+L198+M198+N198+O198+P198+Q198+R198+S198+T198+U198+V198</f>
        <v>100</v>
      </c>
    </row>
    <row r="199" customFormat="false" ht="12.75" hidden="false" customHeight="false" outlineLevel="0" collapsed="false">
      <c r="A199" s="188" t="n">
        <v>194</v>
      </c>
      <c r="B199" s="51" t="s">
        <v>123</v>
      </c>
      <c r="C199" s="42" t="s">
        <v>28</v>
      </c>
      <c r="D199" s="43" t="s">
        <v>29</v>
      </c>
      <c r="E199" s="44" t="n">
        <v>3</v>
      </c>
      <c r="F199" s="45" t="n">
        <v>60</v>
      </c>
      <c r="G199" s="46" t="n">
        <v>2</v>
      </c>
      <c r="H199" s="30" t="n">
        <v>2</v>
      </c>
      <c r="I199" s="46" t="n">
        <f aca="false">AVERAGE(G199:H199)</f>
        <v>2</v>
      </c>
      <c r="J199" s="149" t="n">
        <v>0</v>
      </c>
      <c r="K199" s="150" t="n">
        <v>10</v>
      </c>
      <c r="L199" s="150" t="n">
        <v>0</v>
      </c>
      <c r="M199" s="150" t="n">
        <v>70</v>
      </c>
      <c r="N199" s="150" t="n">
        <v>0</v>
      </c>
      <c r="O199" s="150" t="n">
        <v>20</v>
      </c>
      <c r="P199" s="150" t="n">
        <v>0</v>
      </c>
      <c r="Q199" s="150" t="n">
        <v>0</v>
      </c>
      <c r="R199" s="150" t="n">
        <v>0</v>
      </c>
      <c r="S199" s="150" t="n">
        <v>0</v>
      </c>
      <c r="T199" s="150" t="n">
        <v>0</v>
      </c>
      <c r="U199" s="150" t="n">
        <v>0</v>
      </c>
      <c r="V199" s="151" t="n">
        <v>0</v>
      </c>
      <c r="W199" s="47" t="n">
        <v>1</v>
      </c>
      <c r="X199" s="48" t="n">
        <v>0.5</v>
      </c>
      <c r="Y199" s="41" t="n">
        <f aca="false">J199+K199+L199+M199+N199+O199+P199+Q199+R199+S199+T199+U199+V199</f>
        <v>100</v>
      </c>
    </row>
    <row r="200" customFormat="false" ht="12.75" hidden="false" customHeight="false" outlineLevel="0" collapsed="false">
      <c r="A200" s="188" t="n">
        <v>195</v>
      </c>
      <c r="B200" s="51" t="s">
        <v>123</v>
      </c>
      <c r="C200" s="42" t="s">
        <v>28</v>
      </c>
      <c r="D200" s="43" t="s">
        <v>29</v>
      </c>
      <c r="E200" s="44" t="n">
        <v>5</v>
      </c>
      <c r="F200" s="45"/>
      <c r="G200" s="46" t="n">
        <v>-1</v>
      </c>
      <c r="H200" s="30" t="n">
        <v>-1</v>
      </c>
      <c r="I200" s="46" t="n">
        <f aca="false">AVERAGE(G200:H200)</f>
        <v>-1</v>
      </c>
      <c r="J200" s="149" t="n">
        <v>100</v>
      </c>
      <c r="K200" s="150" t="n">
        <v>0</v>
      </c>
      <c r="L200" s="150" t="n">
        <v>0</v>
      </c>
      <c r="M200" s="150" t="n">
        <v>0</v>
      </c>
      <c r="N200" s="150" t="n">
        <v>0</v>
      </c>
      <c r="O200" s="150" t="n">
        <v>0</v>
      </c>
      <c r="P200" s="150" t="n">
        <v>0</v>
      </c>
      <c r="Q200" s="150" t="n">
        <v>0</v>
      </c>
      <c r="R200" s="150" t="n">
        <v>0</v>
      </c>
      <c r="S200" s="150" t="n">
        <v>0</v>
      </c>
      <c r="T200" s="150" t="n">
        <v>0</v>
      </c>
      <c r="U200" s="150" t="n">
        <v>0</v>
      </c>
      <c r="V200" s="151" t="n">
        <v>0</v>
      </c>
      <c r="W200" s="47" t="n">
        <v>0</v>
      </c>
      <c r="X200" s="48" t="n">
        <v>0</v>
      </c>
      <c r="Y200" s="41" t="n">
        <f aca="false">J200+K200+L200+M200+N200+O200+P200+Q200+R200+S200+T200+U200+V200</f>
        <v>100</v>
      </c>
    </row>
    <row r="201" customFormat="false" ht="12.75" hidden="false" customHeight="false" outlineLevel="0" collapsed="false">
      <c r="A201" s="188" t="n">
        <v>196</v>
      </c>
      <c r="B201" s="51" t="s">
        <v>123</v>
      </c>
      <c r="C201" s="42" t="s">
        <v>28</v>
      </c>
      <c r="D201" s="43" t="s">
        <v>29</v>
      </c>
      <c r="E201" s="44" t="n">
        <v>5</v>
      </c>
      <c r="F201" s="45"/>
      <c r="G201" s="46" t="n">
        <v>-1</v>
      </c>
      <c r="H201" s="30" t="n">
        <v>-1</v>
      </c>
      <c r="I201" s="46" t="n">
        <f aca="false">AVERAGE(G201:H201)</f>
        <v>-1</v>
      </c>
      <c r="J201" s="149" t="n">
        <v>100</v>
      </c>
      <c r="K201" s="150" t="n">
        <v>0</v>
      </c>
      <c r="L201" s="150" t="n">
        <v>0</v>
      </c>
      <c r="M201" s="150" t="n">
        <v>0</v>
      </c>
      <c r="N201" s="150" t="n">
        <v>0</v>
      </c>
      <c r="O201" s="150" t="n">
        <v>0</v>
      </c>
      <c r="P201" s="150" t="n">
        <v>0</v>
      </c>
      <c r="Q201" s="150" t="n">
        <v>0</v>
      </c>
      <c r="R201" s="150" t="n">
        <v>0</v>
      </c>
      <c r="S201" s="150" t="n">
        <v>0</v>
      </c>
      <c r="T201" s="150" t="n">
        <v>0</v>
      </c>
      <c r="U201" s="150" t="n">
        <v>0</v>
      </c>
      <c r="V201" s="151" t="n">
        <v>0</v>
      </c>
      <c r="W201" s="47" t="n">
        <v>0</v>
      </c>
      <c r="X201" s="48" t="n">
        <v>0</v>
      </c>
      <c r="Y201" s="41" t="n">
        <f aca="false">J201+K201+L201+M201+N201+O201+P201+Q201+R201+S201+T201+U201+V201</f>
        <v>100</v>
      </c>
    </row>
    <row r="202" customFormat="false" ht="12.75" hidden="false" customHeight="false" outlineLevel="0" collapsed="false">
      <c r="A202" s="188" t="n">
        <v>197</v>
      </c>
      <c r="B202" s="51" t="s">
        <v>123</v>
      </c>
      <c r="C202" s="42" t="s">
        <v>28</v>
      </c>
      <c r="D202" s="43" t="s">
        <v>29</v>
      </c>
      <c r="E202" s="44" t="n">
        <v>5</v>
      </c>
      <c r="F202" s="45" t="n">
        <v>5</v>
      </c>
      <c r="G202" s="46" t="n">
        <v>-1</v>
      </c>
      <c r="H202" s="30" t="n">
        <v>-1</v>
      </c>
      <c r="I202" s="46" t="n">
        <f aca="false">AVERAGE(G202:H202)</f>
        <v>-1</v>
      </c>
      <c r="J202" s="149" t="n">
        <v>100</v>
      </c>
      <c r="K202" s="150" t="n">
        <v>0</v>
      </c>
      <c r="L202" s="150" t="n">
        <v>0</v>
      </c>
      <c r="M202" s="150" t="n">
        <v>0</v>
      </c>
      <c r="N202" s="150" t="n">
        <v>0</v>
      </c>
      <c r="O202" s="150" t="n">
        <v>0</v>
      </c>
      <c r="P202" s="150" t="n">
        <v>0</v>
      </c>
      <c r="Q202" s="150" t="n">
        <v>0</v>
      </c>
      <c r="R202" s="150" t="n">
        <v>0</v>
      </c>
      <c r="S202" s="150" t="n">
        <v>0</v>
      </c>
      <c r="T202" s="150" t="n">
        <v>0</v>
      </c>
      <c r="U202" s="150" t="n">
        <v>0</v>
      </c>
      <c r="V202" s="151" t="n">
        <v>0</v>
      </c>
      <c r="W202" s="47" t="n">
        <v>0</v>
      </c>
      <c r="X202" s="48" t="n">
        <v>0</v>
      </c>
      <c r="Y202" s="41" t="n">
        <f aca="false">J202+K202+L202+M202+N202+O202+P202+Q202+R202+S202+T202+U202+V202</f>
        <v>100</v>
      </c>
    </row>
    <row r="203" customFormat="false" ht="12.75" hidden="false" customHeight="false" outlineLevel="0" collapsed="false">
      <c r="A203" s="188" t="n">
        <v>198</v>
      </c>
      <c r="B203" s="51" t="s">
        <v>123</v>
      </c>
      <c r="C203" s="42" t="s">
        <v>28</v>
      </c>
      <c r="D203" s="43" t="s">
        <v>29</v>
      </c>
      <c r="E203" s="44" t="n">
        <v>6</v>
      </c>
      <c r="F203" s="45" t="n">
        <v>40</v>
      </c>
      <c r="G203" s="46" t="n">
        <v>-1</v>
      </c>
      <c r="H203" s="30" t="n">
        <v>-1</v>
      </c>
      <c r="I203" s="46" t="n">
        <f aca="false">AVERAGE(G203:H203)</f>
        <v>-1</v>
      </c>
      <c r="J203" s="149" t="n">
        <v>0</v>
      </c>
      <c r="K203" s="150" t="n">
        <v>55</v>
      </c>
      <c r="L203" s="150" t="n">
        <v>0</v>
      </c>
      <c r="M203" s="150" t="n">
        <v>0</v>
      </c>
      <c r="N203" s="150" t="n">
        <v>0</v>
      </c>
      <c r="O203" s="150" t="n">
        <v>40</v>
      </c>
      <c r="P203" s="150" t="n">
        <v>5</v>
      </c>
      <c r="Q203" s="150" t="n">
        <v>0</v>
      </c>
      <c r="R203" s="150" t="n">
        <v>0</v>
      </c>
      <c r="S203" s="150" t="n">
        <v>0</v>
      </c>
      <c r="T203" s="150" t="n">
        <v>0</v>
      </c>
      <c r="U203" s="150" t="n">
        <v>0</v>
      </c>
      <c r="V203" s="151" t="n">
        <v>0</v>
      </c>
      <c r="W203" s="47" t="n">
        <v>0</v>
      </c>
      <c r="X203" s="48" t="n">
        <v>0</v>
      </c>
      <c r="Y203" s="41" t="n">
        <f aca="false">J203+K203+L203+M203+N203+O203+P203+Q203+R203+S203+T203+U203+V203</f>
        <v>100</v>
      </c>
    </row>
    <row r="204" customFormat="false" ht="12.75" hidden="false" customHeight="false" outlineLevel="0" collapsed="false">
      <c r="A204" s="188" t="n">
        <v>199</v>
      </c>
      <c r="B204" s="51" t="s">
        <v>123</v>
      </c>
      <c r="C204" s="42" t="s">
        <v>28</v>
      </c>
      <c r="D204" s="43" t="s">
        <v>29</v>
      </c>
      <c r="E204" s="44" t="n">
        <v>7</v>
      </c>
      <c r="F204" s="45" t="n">
        <v>10</v>
      </c>
      <c r="G204" s="46" t="n">
        <v>-1</v>
      </c>
      <c r="H204" s="30" t="n">
        <v>-1</v>
      </c>
      <c r="I204" s="46" t="n">
        <f aca="false">AVERAGE(G204:H204)</f>
        <v>-1</v>
      </c>
      <c r="J204" s="149" t="n">
        <v>0</v>
      </c>
      <c r="K204" s="150" t="n">
        <v>40</v>
      </c>
      <c r="L204" s="150" t="n">
        <v>0</v>
      </c>
      <c r="M204" s="150" t="n">
        <v>0</v>
      </c>
      <c r="N204" s="150" t="n">
        <v>0</v>
      </c>
      <c r="O204" s="150" t="n">
        <v>50</v>
      </c>
      <c r="P204" s="150" t="n">
        <v>10</v>
      </c>
      <c r="Q204" s="150" t="n">
        <v>0</v>
      </c>
      <c r="R204" s="150" t="n">
        <v>0</v>
      </c>
      <c r="S204" s="150" t="n">
        <v>0</v>
      </c>
      <c r="T204" s="150" t="n">
        <v>0</v>
      </c>
      <c r="U204" s="150" t="n">
        <v>0</v>
      </c>
      <c r="V204" s="151" t="n">
        <v>0</v>
      </c>
      <c r="W204" s="47" t="n">
        <v>0</v>
      </c>
      <c r="X204" s="48" t="n">
        <v>0</v>
      </c>
      <c r="Y204" s="41" t="n">
        <f aca="false">J204+K204+L204+M204+N204+O204+P204+Q204+R204+S204+T204+U204+V204</f>
        <v>100</v>
      </c>
    </row>
    <row r="205" customFormat="false" ht="12.75" hidden="false" customHeight="false" outlineLevel="0" collapsed="false">
      <c r="A205" s="188" t="n">
        <v>200</v>
      </c>
      <c r="B205" s="51" t="s">
        <v>123</v>
      </c>
      <c r="C205" s="42" t="s">
        <v>28</v>
      </c>
      <c r="D205" s="43" t="s">
        <v>29</v>
      </c>
      <c r="E205" s="44" t="n">
        <v>3</v>
      </c>
      <c r="F205" s="45" t="n">
        <v>70</v>
      </c>
      <c r="G205" s="46" t="n">
        <v>1</v>
      </c>
      <c r="H205" s="30" t="n">
        <v>1</v>
      </c>
      <c r="I205" s="46" t="n">
        <f aca="false">AVERAGE(G205:H205)</f>
        <v>1</v>
      </c>
      <c r="J205" s="149" t="n">
        <v>30</v>
      </c>
      <c r="K205" s="150" t="n">
        <v>20</v>
      </c>
      <c r="L205" s="150" t="n">
        <v>0</v>
      </c>
      <c r="M205" s="150" t="n">
        <v>10</v>
      </c>
      <c r="N205" s="150" t="n">
        <v>30</v>
      </c>
      <c r="O205" s="150" t="n">
        <v>10</v>
      </c>
      <c r="P205" s="150" t="n">
        <v>0</v>
      </c>
      <c r="Q205" s="150" t="n">
        <v>0</v>
      </c>
      <c r="R205" s="150" t="n">
        <v>0</v>
      </c>
      <c r="S205" s="150" t="n">
        <v>0</v>
      </c>
      <c r="T205" s="150" t="n">
        <v>0</v>
      </c>
      <c r="U205" s="150" t="n">
        <v>0</v>
      </c>
      <c r="V205" s="151" t="n">
        <v>0</v>
      </c>
      <c r="W205" s="189" t="n">
        <v>0.1</v>
      </c>
      <c r="X205" s="190" t="n">
        <v>0.1</v>
      </c>
      <c r="Y205" s="41" t="n">
        <f aca="false">J205+K205+L205+M205+N205+O205+P205+Q205+R205+S205+T205+U205+V205</f>
        <v>100</v>
      </c>
    </row>
    <row r="206" customFormat="false" ht="12.75" hidden="false" customHeight="false" outlineLevel="0" collapsed="false">
      <c r="A206" s="188" t="n">
        <v>201</v>
      </c>
      <c r="B206" s="51" t="s">
        <v>123</v>
      </c>
      <c r="C206" s="42" t="s">
        <v>28</v>
      </c>
      <c r="D206" s="43" t="s">
        <v>29</v>
      </c>
      <c r="E206" s="44" t="n">
        <v>3</v>
      </c>
      <c r="F206" s="45" t="n">
        <v>40</v>
      </c>
      <c r="G206" s="46" t="n">
        <v>1</v>
      </c>
      <c r="H206" s="30" t="n">
        <v>1</v>
      </c>
      <c r="I206" s="46" t="n">
        <f aca="false">AVERAGE(G206:H206)</f>
        <v>1</v>
      </c>
      <c r="J206" s="149" t="n">
        <v>30</v>
      </c>
      <c r="K206" s="150" t="n">
        <v>20</v>
      </c>
      <c r="L206" s="150" t="n">
        <v>0</v>
      </c>
      <c r="M206" s="150" t="n">
        <v>10</v>
      </c>
      <c r="N206" s="150" t="n">
        <v>30</v>
      </c>
      <c r="O206" s="150" t="n">
        <v>10</v>
      </c>
      <c r="P206" s="150" t="n">
        <v>0</v>
      </c>
      <c r="Q206" s="150" t="n">
        <v>0</v>
      </c>
      <c r="R206" s="150" t="n">
        <v>0</v>
      </c>
      <c r="S206" s="150" t="n">
        <v>0</v>
      </c>
      <c r="T206" s="150" t="n">
        <v>0</v>
      </c>
      <c r="U206" s="150" t="n">
        <v>0</v>
      </c>
      <c r="V206" s="151" t="n">
        <v>0</v>
      </c>
      <c r="W206" s="189" t="n">
        <v>0.1</v>
      </c>
      <c r="X206" s="190" t="n">
        <v>0.1</v>
      </c>
      <c r="Y206" s="41" t="n">
        <f aca="false">J206+K206+L206+M206+N206+O206+P206+Q206+R206+S206+T206+U206+V206</f>
        <v>100</v>
      </c>
    </row>
    <row r="207" customFormat="false" ht="12.75" hidden="false" customHeight="false" outlineLevel="0" collapsed="false">
      <c r="A207" s="188" t="n">
        <v>202</v>
      </c>
      <c r="B207" s="51" t="s">
        <v>123</v>
      </c>
      <c r="C207" s="42" t="s">
        <v>28</v>
      </c>
      <c r="D207" s="43" t="s">
        <v>29</v>
      </c>
      <c r="E207" s="44" t="n">
        <v>5</v>
      </c>
      <c r="F207" s="45"/>
      <c r="G207" s="46" t="n">
        <v>-1</v>
      </c>
      <c r="H207" s="30" t="n">
        <v>-1</v>
      </c>
      <c r="I207" s="46" t="n">
        <f aca="false">AVERAGE(G207:H207)</f>
        <v>-1</v>
      </c>
      <c r="J207" s="149" t="n">
        <v>100</v>
      </c>
      <c r="K207" s="150" t="n">
        <v>0</v>
      </c>
      <c r="L207" s="150" t="n">
        <v>0</v>
      </c>
      <c r="M207" s="150" t="n">
        <v>0</v>
      </c>
      <c r="N207" s="150" t="n">
        <v>0</v>
      </c>
      <c r="O207" s="150" t="n">
        <v>0</v>
      </c>
      <c r="P207" s="150" t="n">
        <v>0</v>
      </c>
      <c r="Q207" s="150" t="n">
        <v>0</v>
      </c>
      <c r="R207" s="150" t="n">
        <v>0</v>
      </c>
      <c r="S207" s="150" t="n">
        <v>0</v>
      </c>
      <c r="T207" s="150" t="n">
        <v>0</v>
      </c>
      <c r="U207" s="150" t="n">
        <v>0</v>
      </c>
      <c r="V207" s="151" t="n">
        <v>0</v>
      </c>
      <c r="W207" s="47" t="n">
        <v>0</v>
      </c>
      <c r="X207" s="48" t="n">
        <v>0</v>
      </c>
      <c r="Y207" s="41" t="n">
        <f aca="false">J207+K207+L207+M207+N207+O207+P207+Q207+R207+S207+T207+U207+V207</f>
        <v>100</v>
      </c>
    </row>
    <row r="208" customFormat="false" ht="12.75" hidden="false" customHeight="false" outlineLevel="0" collapsed="false">
      <c r="A208" s="188" t="n">
        <v>203</v>
      </c>
      <c r="B208" s="51" t="s">
        <v>123</v>
      </c>
      <c r="C208" s="42" t="s">
        <v>28</v>
      </c>
      <c r="D208" s="43" t="s">
        <v>29</v>
      </c>
      <c r="E208" s="44" t="n">
        <v>5</v>
      </c>
      <c r="F208" s="45"/>
      <c r="G208" s="46" t="n">
        <v>-1</v>
      </c>
      <c r="H208" s="30" t="n">
        <v>-1</v>
      </c>
      <c r="I208" s="46" t="n">
        <f aca="false">AVERAGE(G208:H208)</f>
        <v>-1</v>
      </c>
      <c r="J208" s="149" t="n">
        <v>100</v>
      </c>
      <c r="K208" s="150" t="n">
        <v>0</v>
      </c>
      <c r="L208" s="150" t="n">
        <v>0</v>
      </c>
      <c r="M208" s="150" t="n">
        <v>0</v>
      </c>
      <c r="N208" s="150" t="n">
        <v>0</v>
      </c>
      <c r="O208" s="150" t="n">
        <v>0</v>
      </c>
      <c r="P208" s="150" t="n">
        <v>0</v>
      </c>
      <c r="Q208" s="150" t="n">
        <v>0</v>
      </c>
      <c r="R208" s="150" t="n">
        <v>0</v>
      </c>
      <c r="S208" s="150" t="n">
        <v>0</v>
      </c>
      <c r="T208" s="150" t="n">
        <v>0</v>
      </c>
      <c r="U208" s="150" t="n">
        <v>0</v>
      </c>
      <c r="V208" s="151" t="n">
        <v>0</v>
      </c>
      <c r="W208" s="47" t="n">
        <v>0</v>
      </c>
      <c r="X208" s="48" t="n">
        <v>0</v>
      </c>
      <c r="Y208" s="41" t="n">
        <f aca="false">J208+K208+L208+M208+N208+O208+P208+Q208+R208+S208+T208+U208+V208</f>
        <v>100</v>
      </c>
    </row>
    <row r="209" customFormat="false" ht="12.75" hidden="false" customHeight="false" outlineLevel="0" collapsed="false">
      <c r="A209" s="188" t="n">
        <v>204</v>
      </c>
      <c r="B209" s="51" t="s">
        <v>123</v>
      </c>
      <c r="C209" s="42" t="s">
        <v>28</v>
      </c>
      <c r="D209" s="43" t="s">
        <v>29</v>
      </c>
      <c r="E209" s="44" t="n">
        <v>5</v>
      </c>
      <c r="F209" s="45"/>
      <c r="G209" s="46" t="n">
        <v>-1</v>
      </c>
      <c r="H209" s="30" t="n">
        <v>-1</v>
      </c>
      <c r="I209" s="46" t="n">
        <f aca="false">AVERAGE(G209:H209)</f>
        <v>-1</v>
      </c>
      <c r="J209" s="149" t="n">
        <v>100</v>
      </c>
      <c r="K209" s="150" t="n">
        <v>0</v>
      </c>
      <c r="L209" s="150" t="n">
        <v>0</v>
      </c>
      <c r="M209" s="150" t="n">
        <v>0</v>
      </c>
      <c r="N209" s="150" t="n">
        <v>0</v>
      </c>
      <c r="O209" s="150" t="n">
        <v>0</v>
      </c>
      <c r="P209" s="150" t="n">
        <v>0</v>
      </c>
      <c r="Q209" s="150" t="n">
        <v>0</v>
      </c>
      <c r="R209" s="150" t="n">
        <v>0</v>
      </c>
      <c r="S209" s="150" t="n">
        <v>0</v>
      </c>
      <c r="T209" s="150" t="n">
        <v>0</v>
      </c>
      <c r="U209" s="150" t="n">
        <v>0</v>
      </c>
      <c r="V209" s="151" t="n">
        <v>0</v>
      </c>
      <c r="W209" s="47" t="n">
        <v>0</v>
      </c>
      <c r="X209" s="48" t="n">
        <v>0</v>
      </c>
      <c r="Y209" s="41" t="n">
        <f aca="false">J209+K209+L209+M209+N209+O209+P209+Q209+R209+S209+T209+U209+V209</f>
        <v>100</v>
      </c>
    </row>
    <row r="210" customFormat="false" ht="12.75" hidden="false" customHeight="false" outlineLevel="0" collapsed="false">
      <c r="A210" s="183" t="n">
        <v>205</v>
      </c>
      <c r="B210" s="51" t="s">
        <v>123</v>
      </c>
      <c r="C210" s="42" t="s">
        <v>28</v>
      </c>
      <c r="D210" s="43" t="s">
        <v>29</v>
      </c>
      <c r="E210" s="44" t="n">
        <v>3</v>
      </c>
      <c r="F210" s="45" t="n">
        <v>5</v>
      </c>
      <c r="G210" s="46" t="n">
        <v>7</v>
      </c>
      <c r="H210" s="30" t="n">
        <v>6</v>
      </c>
      <c r="I210" s="46" t="n">
        <f aca="false">AVERAGE(G210:H210)</f>
        <v>6.5</v>
      </c>
      <c r="J210" s="149" t="n">
        <v>25</v>
      </c>
      <c r="K210" s="150" t="n">
        <v>25</v>
      </c>
      <c r="L210" s="150" t="n">
        <v>0</v>
      </c>
      <c r="M210" s="150" t="n">
        <v>25</v>
      </c>
      <c r="N210" s="150" t="n">
        <v>25</v>
      </c>
      <c r="O210" s="150" t="n">
        <v>0</v>
      </c>
      <c r="P210" s="150" t="n">
        <v>0</v>
      </c>
      <c r="Q210" s="150" t="n">
        <v>0</v>
      </c>
      <c r="R210" s="150" t="n">
        <v>0</v>
      </c>
      <c r="S210" s="150" t="n">
        <v>0</v>
      </c>
      <c r="T210" s="150" t="n">
        <v>0</v>
      </c>
      <c r="U210" s="150" t="n">
        <v>0</v>
      </c>
      <c r="V210" s="151" t="n">
        <v>0</v>
      </c>
      <c r="W210" s="47" t="n">
        <v>0.2</v>
      </c>
      <c r="X210" s="48" t="n">
        <v>0.1</v>
      </c>
      <c r="Y210" s="41" t="n">
        <f aca="false">J210+K210+L210+M210+N210+O210+P210+Q210+R210+S210+T210+U210+V210</f>
        <v>100</v>
      </c>
    </row>
    <row r="211" customFormat="false" ht="12.75" hidden="false" customHeight="false" outlineLevel="0" collapsed="false">
      <c r="A211" s="188" t="n">
        <v>206</v>
      </c>
      <c r="B211" s="51" t="s">
        <v>123</v>
      </c>
      <c r="C211" s="42" t="s">
        <v>28</v>
      </c>
      <c r="D211" s="43" t="s">
        <v>29</v>
      </c>
      <c r="E211" s="44" t="n">
        <v>5</v>
      </c>
      <c r="F211" s="45" t="n">
        <v>50</v>
      </c>
      <c r="G211" s="46" t="n">
        <v>2</v>
      </c>
      <c r="H211" s="30" t="n">
        <v>2</v>
      </c>
      <c r="I211" s="46" t="n">
        <f aca="false">AVERAGE(G211:H211)</f>
        <v>2</v>
      </c>
      <c r="J211" s="149" t="n">
        <v>90</v>
      </c>
      <c r="K211" s="150" t="n">
        <v>0</v>
      </c>
      <c r="L211" s="150" t="n">
        <v>0</v>
      </c>
      <c r="M211" s="150" t="n">
        <v>0</v>
      </c>
      <c r="N211" s="150" t="n">
        <v>0</v>
      </c>
      <c r="O211" s="150" t="n">
        <v>10</v>
      </c>
      <c r="P211" s="150" t="n">
        <v>0</v>
      </c>
      <c r="Q211" s="150" t="n">
        <v>0</v>
      </c>
      <c r="R211" s="150" t="n">
        <v>0</v>
      </c>
      <c r="S211" s="150" t="n">
        <v>0</v>
      </c>
      <c r="T211" s="150" t="n">
        <v>0</v>
      </c>
      <c r="U211" s="150" t="n">
        <v>0</v>
      </c>
      <c r="V211" s="151" t="n">
        <v>0</v>
      </c>
      <c r="W211" s="47" t="n">
        <v>0</v>
      </c>
      <c r="X211" s="48" t="n">
        <v>0</v>
      </c>
      <c r="Y211" s="41" t="n">
        <f aca="false">J211+K211+L211+M211+N211+O211+P211+Q211+R211+S211+T211+U211+V211</f>
        <v>100</v>
      </c>
    </row>
    <row r="212" customFormat="false" ht="12.75" hidden="false" customHeight="false" outlineLevel="0" collapsed="false">
      <c r="A212" s="188" t="n">
        <v>207</v>
      </c>
      <c r="B212" s="51" t="s">
        <v>123</v>
      </c>
      <c r="C212" s="42" t="s">
        <v>28</v>
      </c>
      <c r="D212" s="43" t="s">
        <v>29</v>
      </c>
      <c r="E212" s="44" t="n">
        <v>3</v>
      </c>
      <c r="F212" s="45" t="n">
        <v>70</v>
      </c>
      <c r="G212" s="46" t="n">
        <v>-1</v>
      </c>
      <c r="H212" s="30" t="n">
        <v>-1</v>
      </c>
      <c r="I212" s="46" t="n">
        <f aca="false">AVERAGE(G212:H212)</f>
        <v>-1</v>
      </c>
      <c r="J212" s="149" t="n">
        <v>20</v>
      </c>
      <c r="K212" s="150" t="n">
        <v>30</v>
      </c>
      <c r="L212" s="150" t="n">
        <v>0</v>
      </c>
      <c r="M212" s="150" t="n">
        <v>0</v>
      </c>
      <c r="N212" s="150" t="n">
        <v>20</v>
      </c>
      <c r="O212" s="150" t="n">
        <v>30</v>
      </c>
      <c r="P212" s="150" t="n">
        <v>0</v>
      </c>
      <c r="Q212" s="150" t="n">
        <v>0</v>
      </c>
      <c r="R212" s="150" t="n">
        <v>0</v>
      </c>
      <c r="S212" s="150" t="n">
        <v>0</v>
      </c>
      <c r="T212" s="150" t="n">
        <v>0</v>
      </c>
      <c r="U212" s="150" t="n">
        <v>0</v>
      </c>
      <c r="V212" s="151" t="n">
        <v>0</v>
      </c>
      <c r="W212" s="47" t="n">
        <v>0.1</v>
      </c>
      <c r="X212" s="48" t="n">
        <v>0.1</v>
      </c>
      <c r="Y212" s="41" t="n">
        <f aca="false">J212+K212+L212+M212+N212+O212+P212+Q212+R212+S212+T212+U212+V212</f>
        <v>100</v>
      </c>
    </row>
    <row r="213" customFormat="false" ht="12.75" hidden="false" customHeight="false" outlineLevel="0" collapsed="false">
      <c r="A213" s="188" t="n">
        <v>208</v>
      </c>
      <c r="B213" s="51" t="s">
        <v>123</v>
      </c>
      <c r="C213" s="42" t="s">
        <v>28</v>
      </c>
      <c r="D213" s="43" t="s">
        <v>29</v>
      </c>
      <c r="E213" s="44" t="n">
        <v>7</v>
      </c>
      <c r="F213" s="45" t="n">
        <v>5</v>
      </c>
      <c r="G213" s="46" t="n">
        <v>-1</v>
      </c>
      <c r="H213" s="30" t="n">
        <v>-1</v>
      </c>
      <c r="I213" s="46" t="n">
        <f aca="false">AVERAGE(G213:H213)</f>
        <v>-1</v>
      </c>
      <c r="J213" s="149" t="n">
        <v>40</v>
      </c>
      <c r="K213" s="150" t="n">
        <v>0</v>
      </c>
      <c r="L213" s="150" t="n">
        <v>0</v>
      </c>
      <c r="M213" s="150" t="n">
        <v>0</v>
      </c>
      <c r="N213" s="150" t="n">
        <v>0</v>
      </c>
      <c r="O213" s="150" t="n">
        <v>60</v>
      </c>
      <c r="P213" s="150" t="n">
        <v>0</v>
      </c>
      <c r="Q213" s="150" t="n">
        <v>0</v>
      </c>
      <c r="R213" s="150" t="n">
        <v>0</v>
      </c>
      <c r="S213" s="150" t="n">
        <v>0</v>
      </c>
      <c r="T213" s="150" t="n">
        <v>0</v>
      </c>
      <c r="U213" s="150" t="n">
        <v>0</v>
      </c>
      <c r="V213" s="151" t="n">
        <v>0</v>
      </c>
      <c r="W213" s="47" t="n">
        <v>0</v>
      </c>
      <c r="X213" s="48" t="n">
        <v>0</v>
      </c>
      <c r="Y213" s="41" t="n">
        <f aca="false">J213+K213+L213+M213+N213+O213+P213+Q213+R213+S213+T213+U213+V213</f>
        <v>100</v>
      </c>
    </row>
    <row r="214" customFormat="false" ht="12.75" hidden="false" customHeight="false" outlineLevel="0" collapsed="false">
      <c r="A214" s="188" t="n">
        <v>209</v>
      </c>
      <c r="B214" s="51" t="s">
        <v>123</v>
      </c>
      <c r="C214" s="42" t="s">
        <v>30</v>
      </c>
      <c r="D214" s="43" t="s">
        <v>29</v>
      </c>
      <c r="E214" s="44" t="n">
        <v>13</v>
      </c>
      <c r="F214" s="45" t="n">
        <v>10</v>
      </c>
      <c r="G214" s="46" t="n">
        <v>1</v>
      </c>
      <c r="H214" s="30" t="n">
        <v>1</v>
      </c>
      <c r="I214" s="46" t="n">
        <f aca="false">AVERAGE(G214:H214)</f>
        <v>1</v>
      </c>
      <c r="J214" s="149" t="n">
        <v>0</v>
      </c>
      <c r="K214" s="150" t="n">
        <v>0</v>
      </c>
      <c r="L214" s="150" t="n">
        <v>0</v>
      </c>
      <c r="M214" s="150" t="n">
        <v>0</v>
      </c>
      <c r="N214" s="150" t="n">
        <v>0</v>
      </c>
      <c r="O214" s="150" t="n">
        <v>30</v>
      </c>
      <c r="P214" s="150" t="n">
        <v>70</v>
      </c>
      <c r="Q214" s="150" t="n">
        <v>0</v>
      </c>
      <c r="R214" s="150" t="n">
        <v>0</v>
      </c>
      <c r="S214" s="150" t="n">
        <v>0</v>
      </c>
      <c r="T214" s="150" t="n">
        <v>0</v>
      </c>
      <c r="U214" s="150" t="n">
        <v>0</v>
      </c>
      <c r="V214" s="151" t="n">
        <v>0</v>
      </c>
      <c r="W214" s="47" t="n">
        <v>0.5</v>
      </c>
      <c r="X214" s="48" t="n">
        <v>0.4</v>
      </c>
      <c r="Y214" s="41" t="n">
        <f aca="false">J214+K214+L214+M214+N214+O214+P214+Q214+R214+S214+T214+U214+V214</f>
        <v>100</v>
      </c>
    </row>
    <row r="215" customFormat="false" ht="12.75" hidden="false" customHeight="false" outlineLevel="0" collapsed="false">
      <c r="A215" s="188" t="n">
        <v>210</v>
      </c>
      <c r="B215" s="51" t="s">
        <v>123</v>
      </c>
      <c r="C215" s="42" t="s">
        <v>28</v>
      </c>
      <c r="D215" s="43" t="s">
        <v>29</v>
      </c>
      <c r="E215" s="44" t="n">
        <v>3</v>
      </c>
      <c r="F215" s="45" t="n">
        <v>80</v>
      </c>
      <c r="G215" s="46" t="n">
        <v>-1</v>
      </c>
      <c r="H215" s="30" t="n">
        <v>-1</v>
      </c>
      <c r="I215" s="46" t="n">
        <f aca="false">AVERAGE(G215:H215)</f>
        <v>-1</v>
      </c>
      <c r="J215" s="149" t="n">
        <v>30</v>
      </c>
      <c r="K215" s="150" t="n">
        <v>20</v>
      </c>
      <c r="L215" s="150" t="n">
        <v>0</v>
      </c>
      <c r="M215" s="150" t="n">
        <v>10</v>
      </c>
      <c r="N215" s="150" t="n">
        <v>30</v>
      </c>
      <c r="O215" s="150" t="n">
        <v>10</v>
      </c>
      <c r="P215" s="150" t="n">
        <v>0</v>
      </c>
      <c r="Q215" s="150" t="n">
        <v>0</v>
      </c>
      <c r="R215" s="150" t="n">
        <v>0</v>
      </c>
      <c r="S215" s="150" t="n">
        <v>0</v>
      </c>
      <c r="T215" s="150" t="n">
        <v>0</v>
      </c>
      <c r="U215" s="150" t="n">
        <v>0</v>
      </c>
      <c r="V215" s="151" t="n">
        <v>0</v>
      </c>
      <c r="W215" s="189" t="n">
        <v>0.1</v>
      </c>
      <c r="X215" s="190" t="n">
        <v>0.1</v>
      </c>
      <c r="Y215" s="41" t="n">
        <f aca="false">J215+K215+L215+M215+N215+O215+P215+Q215+R215+S215+T215+U215+V215</f>
        <v>100</v>
      </c>
    </row>
    <row r="216" customFormat="false" ht="12.75" hidden="false" customHeight="false" outlineLevel="0" collapsed="false">
      <c r="A216" s="188" t="n">
        <v>211</v>
      </c>
      <c r="B216" s="51" t="s">
        <v>123</v>
      </c>
      <c r="C216" s="42" t="s">
        <v>28</v>
      </c>
      <c r="D216" s="43" t="s">
        <v>29</v>
      </c>
      <c r="E216" s="44" t="n">
        <v>3</v>
      </c>
      <c r="F216" s="45" t="n">
        <v>50</v>
      </c>
      <c r="G216" s="46" t="n">
        <v>1</v>
      </c>
      <c r="H216" s="30" t="n">
        <v>1</v>
      </c>
      <c r="I216" s="46" t="n">
        <f aca="false">AVERAGE(G216:H216)</f>
        <v>1</v>
      </c>
      <c r="J216" s="149" t="n">
        <v>30</v>
      </c>
      <c r="K216" s="150" t="n">
        <v>20</v>
      </c>
      <c r="L216" s="150" t="n">
        <v>0</v>
      </c>
      <c r="M216" s="150" t="n">
        <v>10</v>
      </c>
      <c r="N216" s="150" t="n">
        <v>30</v>
      </c>
      <c r="O216" s="150" t="n">
        <v>10</v>
      </c>
      <c r="P216" s="150" t="n">
        <v>0</v>
      </c>
      <c r="Q216" s="150" t="n">
        <v>0</v>
      </c>
      <c r="R216" s="150" t="n">
        <v>0</v>
      </c>
      <c r="S216" s="150" t="n">
        <v>0</v>
      </c>
      <c r="T216" s="150" t="n">
        <v>0</v>
      </c>
      <c r="U216" s="150" t="n">
        <v>0</v>
      </c>
      <c r="V216" s="151" t="n">
        <v>0</v>
      </c>
      <c r="W216" s="189" t="n">
        <v>0.1</v>
      </c>
      <c r="X216" s="190" t="n">
        <v>0.1</v>
      </c>
      <c r="Y216" s="41" t="n">
        <f aca="false">J216+K216+L216+M216+N216+O216+P216+Q216+R216+S216+T216+U216+V216</f>
        <v>100</v>
      </c>
    </row>
    <row r="217" customFormat="false" ht="12.75" hidden="false" customHeight="false" outlineLevel="0" collapsed="false">
      <c r="A217" s="188" t="n">
        <v>212</v>
      </c>
      <c r="B217" s="51" t="s">
        <v>123</v>
      </c>
      <c r="C217" s="42" t="s">
        <v>31</v>
      </c>
      <c r="D217" s="43" t="s">
        <v>29</v>
      </c>
      <c r="E217" s="44" t="n">
        <v>10</v>
      </c>
      <c r="F217" s="45" t="n">
        <v>20</v>
      </c>
      <c r="G217" s="46" t="n">
        <v>1</v>
      </c>
      <c r="H217" s="30" t="n">
        <v>-1</v>
      </c>
      <c r="I217" s="46" t="n">
        <f aca="false">AVERAGE(G217:H217)</f>
        <v>0</v>
      </c>
      <c r="J217" s="149" t="n">
        <v>0</v>
      </c>
      <c r="K217" s="150" t="n">
        <v>0</v>
      </c>
      <c r="L217" s="150" t="n">
        <v>0</v>
      </c>
      <c r="M217" s="150" t="n">
        <v>0</v>
      </c>
      <c r="N217" s="150" t="n">
        <v>0</v>
      </c>
      <c r="O217" s="150" t="n">
        <v>0</v>
      </c>
      <c r="P217" s="150" t="n">
        <v>100</v>
      </c>
      <c r="Q217" s="150" t="n">
        <v>0</v>
      </c>
      <c r="R217" s="150" t="n">
        <v>0</v>
      </c>
      <c r="S217" s="150" t="n">
        <v>0</v>
      </c>
      <c r="T217" s="150" t="n">
        <v>0</v>
      </c>
      <c r="U217" s="150" t="n">
        <v>0</v>
      </c>
      <c r="V217" s="151" t="n">
        <v>0</v>
      </c>
      <c r="W217" s="47" t="n">
        <v>-0.1</v>
      </c>
      <c r="X217" s="48" t="n">
        <v>-0.1</v>
      </c>
      <c r="Y217" s="41" t="n">
        <f aca="false">J217+K217+L217+M217+N217+O217+P217+Q217+R217+S217+T217+U217+V217</f>
        <v>100</v>
      </c>
    </row>
    <row r="218" customFormat="false" ht="12.75" hidden="false" customHeight="false" outlineLevel="0" collapsed="false">
      <c r="A218" s="188" t="n">
        <v>213</v>
      </c>
      <c r="B218" s="51" t="s">
        <v>123</v>
      </c>
      <c r="C218" s="42" t="s">
        <v>31</v>
      </c>
      <c r="D218" s="43" t="s">
        <v>29</v>
      </c>
      <c r="E218" s="44" t="n">
        <v>10</v>
      </c>
      <c r="F218" s="45" t="n">
        <v>5</v>
      </c>
      <c r="G218" s="46" t="n">
        <v>-1</v>
      </c>
      <c r="H218" s="30" t="n">
        <v>-1</v>
      </c>
      <c r="I218" s="46" t="n">
        <f aca="false">AVERAGE(G218:H218)</f>
        <v>-1</v>
      </c>
      <c r="J218" s="149" t="n">
        <v>0</v>
      </c>
      <c r="K218" s="150" t="n">
        <v>0</v>
      </c>
      <c r="L218" s="150" t="n">
        <v>0</v>
      </c>
      <c r="M218" s="150" t="n">
        <v>0</v>
      </c>
      <c r="N218" s="150" t="n">
        <v>0</v>
      </c>
      <c r="O218" s="150" t="n">
        <v>30</v>
      </c>
      <c r="P218" s="150" t="n">
        <v>70</v>
      </c>
      <c r="Q218" s="150" t="n">
        <v>0</v>
      </c>
      <c r="R218" s="150" t="n">
        <v>0</v>
      </c>
      <c r="S218" s="150" t="n">
        <v>0</v>
      </c>
      <c r="T218" s="150" t="n">
        <v>0</v>
      </c>
      <c r="U218" s="150" t="n">
        <v>0</v>
      </c>
      <c r="V218" s="151" t="n">
        <v>0</v>
      </c>
      <c r="W218" s="47" t="n">
        <v>-0.1</v>
      </c>
      <c r="X218" s="48" t="n">
        <v>-0.1</v>
      </c>
      <c r="Y218" s="41" t="n">
        <f aca="false">J218+K218+L218+M218+N218+O218+P218+Q218+R218+S218+T218+U218+V218</f>
        <v>100</v>
      </c>
    </row>
    <row r="219" customFormat="false" ht="12.75" hidden="false" customHeight="false" outlineLevel="0" collapsed="false">
      <c r="A219" s="188" t="n">
        <v>214</v>
      </c>
      <c r="B219" s="51" t="s">
        <v>123</v>
      </c>
      <c r="C219" s="42" t="s">
        <v>28</v>
      </c>
      <c r="D219" s="43" t="s">
        <v>29</v>
      </c>
      <c r="E219" s="44" t="n">
        <v>3</v>
      </c>
      <c r="F219" s="45"/>
      <c r="G219" s="46" t="n">
        <v>-1</v>
      </c>
      <c r="H219" s="30" t="n">
        <v>-1</v>
      </c>
      <c r="I219" s="46" t="n">
        <f aca="false">AVERAGE(G219:H219)</f>
        <v>-1</v>
      </c>
      <c r="J219" s="149" t="n">
        <v>30</v>
      </c>
      <c r="K219" s="150" t="n">
        <v>20</v>
      </c>
      <c r="L219" s="150" t="n">
        <v>0</v>
      </c>
      <c r="M219" s="150" t="n">
        <v>10</v>
      </c>
      <c r="N219" s="150" t="n">
        <v>30</v>
      </c>
      <c r="O219" s="150" t="n">
        <v>10</v>
      </c>
      <c r="P219" s="150" t="n">
        <v>0</v>
      </c>
      <c r="Q219" s="150" t="n">
        <v>0</v>
      </c>
      <c r="R219" s="150" t="n">
        <v>0</v>
      </c>
      <c r="S219" s="150" t="n">
        <v>0</v>
      </c>
      <c r="T219" s="150" t="n">
        <v>0</v>
      </c>
      <c r="U219" s="150" t="n">
        <v>0</v>
      </c>
      <c r="V219" s="151" t="n">
        <v>0</v>
      </c>
      <c r="W219" s="189" t="n">
        <v>-0.1</v>
      </c>
      <c r="X219" s="190" t="n">
        <v>-0.1</v>
      </c>
      <c r="Y219" s="41" t="n">
        <f aca="false">J219+K219+L219+M219+N219+O219+P219+Q219+R219+S219+T219+U219+V219</f>
        <v>100</v>
      </c>
    </row>
    <row r="220" customFormat="false" ht="12.75" hidden="false" customHeight="false" outlineLevel="0" collapsed="false">
      <c r="A220" s="188" t="n">
        <v>215</v>
      </c>
      <c r="B220" s="51" t="s">
        <v>123</v>
      </c>
      <c r="C220" s="42" t="s">
        <v>28</v>
      </c>
      <c r="D220" s="43" t="s">
        <v>29</v>
      </c>
      <c r="E220" s="44" t="n">
        <v>3</v>
      </c>
      <c r="F220" s="45"/>
      <c r="G220" s="46" t="n">
        <v>-1</v>
      </c>
      <c r="H220" s="30" t="n">
        <v>-1</v>
      </c>
      <c r="I220" s="46" t="n">
        <f aca="false">AVERAGE(G220:H220)</f>
        <v>-1</v>
      </c>
      <c r="J220" s="149" t="n">
        <v>30</v>
      </c>
      <c r="K220" s="150" t="n">
        <v>20</v>
      </c>
      <c r="L220" s="150" t="n">
        <v>0</v>
      </c>
      <c r="M220" s="150" t="n">
        <v>10</v>
      </c>
      <c r="N220" s="150" t="n">
        <v>30</v>
      </c>
      <c r="O220" s="150" t="n">
        <v>10</v>
      </c>
      <c r="P220" s="150" t="n">
        <v>0</v>
      </c>
      <c r="Q220" s="150" t="n">
        <v>0</v>
      </c>
      <c r="R220" s="150" t="n">
        <v>0</v>
      </c>
      <c r="S220" s="150" t="n">
        <v>0</v>
      </c>
      <c r="T220" s="150" t="n">
        <v>0</v>
      </c>
      <c r="U220" s="150" t="n">
        <v>0</v>
      </c>
      <c r="V220" s="151" t="n">
        <v>0</v>
      </c>
      <c r="W220" s="189" t="n">
        <v>-0.1</v>
      </c>
      <c r="X220" s="190" t="n">
        <v>-0.1</v>
      </c>
      <c r="Y220" s="41" t="n">
        <f aca="false">J220+K220+L220+M220+N220+O220+P220+Q220+R220+S220+T220+U220+V220</f>
        <v>100</v>
      </c>
    </row>
    <row r="221" customFormat="false" ht="12.75" hidden="false" customHeight="false" outlineLevel="0" collapsed="false">
      <c r="A221" s="188" t="n">
        <v>216</v>
      </c>
      <c r="B221" s="51" t="s">
        <v>123</v>
      </c>
      <c r="C221" s="42" t="s">
        <v>28</v>
      </c>
      <c r="D221" s="43" t="s">
        <v>29</v>
      </c>
      <c r="E221" s="44" t="n">
        <v>3</v>
      </c>
      <c r="F221" s="45"/>
      <c r="G221" s="46" t="n">
        <v>-1</v>
      </c>
      <c r="H221" s="30" t="n">
        <v>-1</v>
      </c>
      <c r="I221" s="46" t="n">
        <f aca="false">AVERAGE(G221:H221)</f>
        <v>-1</v>
      </c>
      <c r="J221" s="149" t="n">
        <v>30</v>
      </c>
      <c r="K221" s="150" t="n">
        <v>20</v>
      </c>
      <c r="L221" s="150" t="n">
        <v>0</v>
      </c>
      <c r="M221" s="150" t="n">
        <v>10</v>
      </c>
      <c r="N221" s="150" t="n">
        <v>30</v>
      </c>
      <c r="O221" s="150" t="n">
        <v>10</v>
      </c>
      <c r="P221" s="150" t="n">
        <v>0</v>
      </c>
      <c r="Q221" s="150" t="n">
        <v>0</v>
      </c>
      <c r="R221" s="150" t="n">
        <v>0</v>
      </c>
      <c r="S221" s="150" t="n">
        <v>0</v>
      </c>
      <c r="T221" s="150" t="n">
        <v>0</v>
      </c>
      <c r="U221" s="150" t="n">
        <v>0</v>
      </c>
      <c r="V221" s="151" t="n">
        <v>0</v>
      </c>
      <c r="W221" s="189" t="n">
        <v>-0.1</v>
      </c>
      <c r="X221" s="190" t="n">
        <v>-0.1</v>
      </c>
      <c r="Y221" s="41" t="n">
        <f aca="false">J221+K221+L221+M221+N221+O221+P221+Q221+R221+S221+T221+U221+V221</f>
        <v>100</v>
      </c>
    </row>
    <row r="222" customFormat="false" ht="12.75" hidden="false" customHeight="false" outlineLevel="0" collapsed="false">
      <c r="A222" s="183" t="n">
        <v>217</v>
      </c>
      <c r="B222" s="51" t="s">
        <v>123</v>
      </c>
      <c r="C222" s="42" t="s">
        <v>30</v>
      </c>
      <c r="D222" s="43" t="s">
        <v>29</v>
      </c>
      <c r="E222" s="44" t="n">
        <v>15</v>
      </c>
      <c r="F222" s="45" t="n">
        <v>10</v>
      </c>
      <c r="G222" s="46" t="n">
        <v>-1</v>
      </c>
      <c r="H222" s="30" t="n">
        <v>-1</v>
      </c>
      <c r="I222" s="46" t="n">
        <f aca="false">AVERAGE(G222:H222)</f>
        <v>-1</v>
      </c>
      <c r="J222" s="149" t="n">
        <v>0</v>
      </c>
      <c r="K222" s="150" t="n">
        <v>0</v>
      </c>
      <c r="L222" s="150" t="n">
        <v>70</v>
      </c>
      <c r="M222" s="150" t="n">
        <v>0</v>
      </c>
      <c r="N222" s="150" t="n">
        <v>0</v>
      </c>
      <c r="O222" s="150" t="n">
        <v>30</v>
      </c>
      <c r="P222" s="150" t="n">
        <v>0</v>
      </c>
      <c r="Q222" s="150" t="n">
        <v>0</v>
      </c>
      <c r="R222" s="150" t="n">
        <v>0</v>
      </c>
      <c r="S222" s="150" t="n">
        <v>0</v>
      </c>
      <c r="T222" s="150" t="n">
        <v>0</v>
      </c>
      <c r="U222" s="150" t="n">
        <v>0</v>
      </c>
      <c r="V222" s="151" t="n">
        <v>0</v>
      </c>
      <c r="W222" s="189" t="n">
        <v>-0.1</v>
      </c>
      <c r="X222" s="190" t="n">
        <v>-0.1</v>
      </c>
      <c r="Y222" s="41" t="n">
        <f aca="false">J222+K222+L222+M222+N222+O222+P222+Q222+R222+S222+T222+U222+V222</f>
        <v>100</v>
      </c>
    </row>
    <row r="223" customFormat="false" ht="12.75" hidden="false" customHeight="false" outlineLevel="0" collapsed="false">
      <c r="A223" s="188" t="n">
        <v>218</v>
      </c>
      <c r="B223" s="51" t="s">
        <v>123</v>
      </c>
      <c r="C223" s="42" t="s">
        <v>28</v>
      </c>
      <c r="D223" s="43" t="s">
        <v>29</v>
      </c>
      <c r="E223" s="44" t="n">
        <v>1</v>
      </c>
      <c r="F223" s="45" t="n">
        <v>5</v>
      </c>
      <c r="G223" s="46" t="n">
        <v>2</v>
      </c>
      <c r="H223" s="30" t="n">
        <v>2</v>
      </c>
      <c r="I223" s="46" t="n">
        <f aca="false">AVERAGE(G223:H223)</f>
        <v>2</v>
      </c>
      <c r="J223" s="149" t="n">
        <v>0</v>
      </c>
      <c r="K223" s="150" t="n">
        <v>0</v>
      </c>
      <c r="L223" s="150" t="n">
        <v>0</v>
      </c>
      <c r="M223" s="150" t="n">
        <v>0</v>
      </c>
      <c r="N223" s="150" t="n">
        <v>0</v>
      </c>
      <c r="O223" s="150" t="n">
        <v>0</v>
      </c>
      <c r="P223" s="150" t="n">
        <v>0</v>
      </c>
      <c r="Q223" s="150" t="n">
        <v>0</v>
      </c>
      <c r="R223" s="150" t="n">
        <v>0</v>
      </c>
      <c r="S223" s="150" t="n">
        <v>0</v>
      </c>
      <c r="T223" s="150" t="n">
        <v>0</v>
      </c>
      <c r="U223" s="150" t="n">
        <v>0</v>
      </c>
      <c r="V223" s="151" t="n">
        <v>100</v>
      </c>
      <c r="W223" s="47" t="n">
        <v>0</v>
      </c>
      <c r="X223" s="48" t="n">
        <v>0</v>
      </c>
      <c r="Y223" s="41" t="n">
        <f aca="false">J223+K223+L223+M223+N223+O223+P223+Q223+R223+S223+T223+U223+V223</f>
        <v>100</v>
      </c>
    </row>
    <row r="224" customFormat="false" ht="12.75" hidden="false" customHeight="false" outlineLevel="0" collapsed="false">
      <c r="A224" s="188" t="n">
        <v>219</v>
      </c>
      <c r="B224" s="51" t="s">
        <v>123</v>
      </c>
      <c r="C224" s="42" t="s">
        <v>28</v>
      </c>
      <c r="D224" s="43" t="s">
        <v>29</v>
      </c>
      <c r="E224" s="44" t="n">
        <v>6</v>
      </c>
      <c r="F224" s="45" t="n">
        <v>5</v>
      </c>
      <c r="G224" s="46" t="n">
        <v>1</v>
      </c>
      <c r="H224" s="30" t="n">
        <v>1</v>
      </c>
      <c r="I224" s="46" t="n">
        <f aca="false">AVERAGE(G224:H224)</f>
        <v>1</v>
      </c>
      <c r="J224" s="149" t="n">
        <v>0</v>
      </c>
      <c r="K224" s="150" t="n">
        <v>90</v>
      </c>
      <c r="L224" s="150" t="n">
        <v>0</v>
      </c>
      <c r="M224" s="150" t="n">
        <v>0</v>
      </c>
      <c r="N224" s="150" t="n">
        <v>0</v>
      </c>
      <c r="O224" s="150" t="n">
        <v>0</v>
      </c>
      <c r="P224" s="150" t="n">
        <v>10</v>
      </c>
      <c r="Q224" s="150" t="n">
        <v>0</v>
      </c>
      <c r="R224" s="150" t="n">
        <v>0</v>
      </c>
      <c r="S224" s="150" t="n">
        <v>0</v>
      </c>
      <c r="T224" s="150" t="n">
        <v>0</v>
      </c>
      <c r="U224" s="150" t="n">
        <v>0</v>
      </c>
      <c r="V224" s="151" t="n">
        <v>0</v>
      </c>
      <c r="W224" s="47" t="n">
        <v>0</v>
      </c>
      <c r="X224" s="48" t="n">
        <v>0</v>
      </c>
      <c r="Y224" s="41" t="n">
        <f aca="false">J224+K224+L224+M224+N224+O224+P224+Q224+R224+S224+T224+U224+V224</f>
        <v>100</v>
      </c>
    </row>
    <row r="225" customFormat="false" ht="12.75" hidden="false" customHeight="false" outlineLevel="0" collapsed="false">
      <c r="A225" s="188" t="n">
        <v>220</v>
      </c>
      <c r="B225" s="51" t="s">
        <v>123</v>
      </c>
      <c r="C225" s="42" t="s">
        <v>28</v>
      </c>
      <c r="D225" s="43" t="s">
        <v>29</v>
      </c>
      <c r="E225" s="44" t="n">
        <v>5</v>
      </c>
      <c r="F225" s="45" t="n">
        <v>1</v>
      </c>
      <c r="G225" s="46" t="n">
        <v>-1</v>
      </c>
      <c r="H225" s="30" t="n">
        <v>-1</v>
      </c>
      <c r="I225" s="46" t="n">
        <f aca="false">AVERAGE(G225:H225)</f>
        <v>-1</v>
      </c>
      <c r="J225" s="149" t="n">
        <v>100</v>
      </c>
      <c r="K225" s="150" t="n">
        <v>0</v>
      </c>
      <c r="L225" s="150" t="n">
        <v>0</v>
      </c>
      <c r="M225" s="150" t="n">
        <v>0</v>
      </c>
      <c r="N225" s="150" t="n">
        <v>0</v>
      </c>
      <c r="O225" s="150" t="n">
        <v>0</v>
      </c>
      <c r="P225" s="150" t="n">
        <v>0</v>
      </c>
      <c r="Q225" s="150" t="n">
        <v>0</v>
      </c>
      <c r="R225" s="150" t="n">
        <v>0</v>
      </c>
      <c r="S225" s="150" t="n">
        <v>0</v>
      </c>
      <c r="T225" s="150" t="n">
        <v>0</v>
      </c>
      <c r="U225" s="150" t="n">
        <v>0</v>
      </c>
      <c r="V225" s="151" t="n">
        <v>0</v>
      </c>
      <c r="W225" s="47" t="n">
        <v>0</v>
      </c>
      <c r="X225" s="48" t="n">
        <v>0</v>
      </c>
      <c r="Y225" s="41" t="n">
        <f aca="false">J225+K225+L225+M225+N225+O225+P225+Q225+R225+S225+T225+U225+V225</f>
        <v>100</v>
      </c>
    </row>
    <row r="226" customFormat="false" ht="12.75" hidden="false" customHeight="false" outlineLevel="0" collapsed="false">
      <c r="A226" s="188" t="n">
        <v>221</v>
      </c>
      <c r="B226" s="51" t="s">
        <v>123</v>
      </c>
      <c r="C226" s="42" t="s">
        <v>28</v>
      </c>
      <c r="D226" s="43" t="s">
        <v>29</v>
      </c>
      <c r="E226" s="44" t="n">
        <v>5</v>
      </c>
      <c r="F226" s="45" t="n">
        <v>5</v>
      </c>
      <c r="G226" s="46" t="n">
        <v>1</v>
      </c>
      <c r="H226" s="30" t="n">
        <v>1</v>
      </c>
      <c r="I226" s="46" t="n">
        <f aca="false">AVERAGE(G226:H226)</f>
        <v>1</v>
      </c>
      <c r="J226" s="149" t="n">
        <v>100</v>
      </c>
      <c r="K226" s="150" t="n">
        <v>0</v>
      </c>
      <c r="L226" s="150" t="n">
        <v>0</v>
      </c>
      <c r="M226" s="150" t="n">
        <v>0</v>
      </c>
      <c r="N226" s="150" t="n">
        <v>0</v>
      </c>
      <c r="O226" s="150" t="n">
        <v>0</v>
      </c>
      <c r="P226" s="150" t="n">
        <v>0</v>
      </c>
      <c r="Q226" s="150" t="n">
        <v>0</v>
      </c>
      <c r="R226" s="150" t="n">
        <v>0</v>
      </c>
      <c r="S226" s="150" t="n">
        <v>0</v>
      </c>
      <c r="T226" s="150" t="n">
        <v>0</v>
      </c>
      <c r="U226" s="150" t="n">
        <v>0</v>
      </c>
      <c r="V226" s="151" t="n">
        <v>0</v>
      </c>
      <c r="W226" s="47" t="n">
        <v>0</v>
      </c>
      <c r="X226" s="48" t="n">
        <v>0</v>
      </c>
      <c r="Y226" s="41" t="n">
        <f aca="false">J226+K226+L226+M226+N226+O226+P226+Q226+R226+S226+T226+U226+V226</f>
        <v>100</v>
      </c>
    </row>
    <row r="227" customFormat="false" ht="12.75" hidden="false" customHeight="false" outlineLevel="0" collapsed="false">
      <c r="A227" s="188" t="n">
        <v>222</v>
      </c>
      <c r="B227" s="51" t="s">
        <v>123</v>
      </c>
      <c r="C227" s="42" t="s">
        <v>31</v>
      </c>
      <c r="D227" s="43" t="s">
        <v>29</v>
      </c>
      <c r="E227" s="44" t="n">
        <v>10</v>
      </c>
      <c r="F227" s="45" t="n">
        <v>30</v>
      </c>
      <c r="G227" s="46" t="n">
        <v>1</v>
      </c>
      <c r="H227" s="30" t="n">
        <v>-1</v>
      </c>
      <c r="I227" s="46" t="n">
        <f aca="false">AVERAGE(G227:H227)</f>
        <v>0</v>
      </c>
      <c r="J227" s="149" t="n">
        <v>0</v>
      </c>
      <c r="K227" s="150" t="n">
        <v>34</v>
      </c>
      <c r="L227" s="150" t="n">
        <v>0</v>
      </c>
      <c r="M227" s="150" t="n">
        <v>0</v>
      </c>
      <c r="N227" s="150" t="n">
        <v>0</v>
      </c>
      <c r="O227" s="150" t="n">
        <v>65</v>
      </c>
      <c r="P227" s="150" t="n">
        <v>1</v>
      </c>
      <c r="Q227" s="150" t="n">
        <v>0</v>
      </c>
      <c r="R227" s="150" t="n">
        <v>0</v>
      </c>
      <c r="S227" s="150" t="n">
        <v>0</v>
      </c>
      <c r="T227" s="150" t="n">
        <v>0</v>
      </c>
      <c r="U227" s="150" t="n">
        <v>0</v>
      </c>
      <c r="V227" s="151" t="n">
        <v>0</v>
      </c>
      <c r="W227" s="47" t="n">
        <v>0.1</v>
      </c>
      <c r="X227" s="48" t="n">
        <v>0.1</v>
      </c>
      <c r="Y227" s="41" t="n">
        <f aca="false">J227+K227+L227+M227+N227+O227+P227+Q227+R227+S227+T227+U227+V227</f>
        <v>100</v>
      </c>
    </row>
    <row r="228" customFormat="false" ht="12.75" hidden="false" customHeight="false" outlineLevel="0" collapsed="false">
      <c r="A228" s="188" t="n">
        <v>223</v>
      </c>
      <c r="B228" s="51" t="s">
        <v>123</v>
      </c>
      <c r="C228" s="42" t="s">
        <v>31</v>
      </c>
      <c r="D228" s="43" t="s">
        <v>29</v>
      </c>
      <c r="E228" s="44" t="n">
        <v>10</v>
      </c>
      <c r="F228" s="45" t="n">
        <v>50</v>
      </c>
      <c r="G228" s="46" t="n">
        <v>2</v>
      </c>
      <c r="H228" s="30" t="n">
        <v>2</v>
      </c>
      <c r="I228" s="46" t="n">
        <f aca="false">AVERAGE(G228:H228)</f>
        <v>2</v>
      </c>
      <c r="J228" s="149" t="n">
        <v>40</v>
      </c>
      <c r="K228" s="150" t="n">
        <v>0</v>
      </c>
      <c r="L228" s="150" t="n">
        <v>0</v>
      </c>
      <c r="M228" s="150" t="n">
        <v>0</v>
      </c>
      <c r="N228" s="150" t="n">
        <v>0</v>
      </c>
      <c r="O228" s="150" t="n">
        <v>55</v>
      </c>
      <c r="P228" s="150" t="n">
        <v>5</v>
      </c>
      <c r="Q228" s="150" t="n">
        <v>0</v>
      </c>
      <c r="R228" s="150" t="n">
        <v>0</v>
      </c>
      <c r="S228" s="150" t="n">
        <v>0</v>
      </c>
      <c r="T228" s="150" t="n">
        <v>0</v>
      </c>
      <c r="U228" s="150" t="n">
        <v>0</v>
      </c>
      <c r="V228" s="151" t="n">
        <v>0</v>
      </c>
      <c r="W228" s="47" t="n">
        <v>0</v>
      </c>
      <c r="X228" s="48" t="n">
        <v>0</v>
      </c>
      <c r="Y228" s="41" t="n">
        <f aca="false">J228+K228+L228+M228+N228+O228+P228+Q228+R228+S228+T228+U228+V228</f>
        <v>100</v>
      </c>
    </row>
    <row r="229" customFormat="false" ht="12.75" hidden="false" customHeight="false" outlineLevel="0" collapsed="false">
      <c r="A229" s="188" t="n">
        <v>224</v>
      </c>
      <c r="B229" s="51" t="s">
        <v>123</v>
      </c>
      <c r="C229" s="42" t="s">
        <v>31</v>
      </c>
      <c r="D229" s="43" t="s">
        <v>29</v>
      </c>
      <c r="E229" s="44" t="n">
        <v>10</v>
      </c>
      <c r="F229" s="45" t="n">
        <v>40</v>
      </c>
      <c r="G229" s="46" t="n">
        <v>1</v>
      </c>
      <c r="H229" s="30" t="n">
        <v>1</v>
      </c>
      <c r="I229" s="46" t="n">
        <f aca="false">AVERAGE(G229:H229)</f>
        <v>1</v>
      </c>
      <c r="J229" s="149" t="n">
        <v>0</v>
      </c>
      <c r="K229" s="150" t="n">
        <v>0</v>
      </c>
      <c r="L229" s="150" t="n">
        <v>0</v>
      </c>
      <c r="M229" s="150" t="n">
        <v>0</v>
      </c>
      <c r="N229" s="150" t="n">
        <v>0</v>
      </c>
      <c r="O229" s="150" t="n">
        <v>0</v>
      </c>
      <c r="P229" s="150" t="n">
        <v>100</v>
      </c>
      <c r="Q229" s="150" t="n">
        <v>0</v>
      </c>
      <c r="R229" s="150" t="n">
        <v>0</v>
      </c>
      <c r="S229" s="150" t="n">
        <v>0</v>
      </c>
      <c r="T229" s="150" t="n">
        <v>0</v>
      </c>
      <c r="U229" s="150" t="n">
        <v>0</v>
      </c>
      <c r="V229" s="151" t="n">
        <v>0</v>
      </c>
      <c r="W229" s="47" t="n">
        <v>0.1</v>
      </c>
      <c r="X229" s="48" t="n">
        <v>0.1</v>
      </c>
      <c r="Y229" s="41" t="n">
        <f aca="false">J229+K229+L229+M229+N229+O229+P229+Q229+R229+S229+T229+U229+V229</f>
        <v>100</v>
      </c>
    </row>
    <row r="230" customFormat="false" ht="12.75" hidden="false" customHeight="false" outlineLevel="0" collapsed="false">
      <c r="A230" s="188" t="n">
        <v>225</v>
      </c>
      <c r="B230" s="51" t="s">
        <v>123</v>
      </c>
      <c r="C230" s="42" t="s">
        <v>31</v>
      </c>
      <c r="D230" s="43" t="s">
        <v>29</v>
      </c>
      <c r="E230" s="44" t="n">
        <v>10</v>
      </c>
      <c r="F230" s="45" t="n">
        <v>40</v>
      </c>
      <c r="G230" s="46" t="n">
        <v>7</v>
      </c>
      <c r="H230" s="30" t="n">
        <v>7</v>
      </c>
      <c r="I230" s="46" t="n">
        <f aca="false">AVERAGE(G230:H230)</f>
        <v>7</v>
      </c>
      <c r="J230" s="149" t="n">
        <v>0</v>
      </c>
      <c r="K230" s="150" t="n">
        <v>0</v>
      </c>
      <c r="L230" s="150" t="n">
        <v>0</v>
      </c>
      <c r="M230" s="150" t="n">
        <v>0</v>
      </c>
      <c r="N230" s="150" t="n">
        <v>0</v>
      </c>
      <c r="O230" s="150" t="n">
        <v>0</v>
      </c>
      <c r="P230" s="150" t="n">
        <v>100</v>
      </c>
      <c r="Q230" s="150" t="n">
        <v>0</v>
      </c>
      <c r="R230" s="150" t="n">
        <v>0</v>
      </c>
      <c r="S230" s="150" t="n">
        <v>0</v>
      </c>
      <c r="T230" s="150" t="n">
        <v>0</v>
      </c>
      <c r="U230" s="150" t="n">
        <v>0</v>
      </c>
      <c r="V230" s="151" t="n">
        <v>0</v>
      </c>
      <c r="W230" s="47" t="n">
        <v>0.8</v>
      </c>
      <c r="X230" s="48" t="n">
        <v>0.7</v>
      </c>
      <c r="Y230" s="41" t="n">
        <f aca="false">J230+K230+L230+M230+N230+O230+P230+Q230+R230+S230+T230+U230+V230</f>
        <v>100</v>
      </c>
    </row>
    <row r="231" customFormat="false" ht="12.75" hidden="false" customHeight="false" outlineLevel="0" collapsed="false">
      <c r="A231" s="188" t="n">
        <v>226</v>
      </c>
      <c r="B231" s="51" t="s">
        <v>123</v>
      </c>
      <c r="C231" s="42" t="s">
        <v>28</v>
      </c>
      <c r="D231" s="43" t="s">
        <v>29</v>
      </c>
      <c r="E231" s="44" t="n">
        <v>3</v>
      </c>
      <c r="F231" s="45" t="n">
        <v>50</v>
      </c>
      <c r="G231" s="46" t="n">
        <v>3</v>
      </c>
      <c r="H231" s="30" t="n">
        <v>3</v>
      </c>
      <c r="I231" s="46" t="n">
        <f aca="false">AVERAGE(G231:H231)</f>
        <v>3</v>
      </c>
      <c r="J231" s="149" t="n">
        <v>0</v>
      </c>
      <c r="K231" s="150" t="n">
        <v>90</v>
      </c>
      <c r="L231" s="150" t="n">
        <v>0</v>
      </c>
      <c r="M231" s="150" t="n">
        <v>0</v>
      </c>
      <c r="N231" s="150" t="n">
        <v>0</v>
      </c>
      <c r="O231" s="150" t="n">
        <v>0</v>
      </c>
      <c r="P231" s="150" t="n">
        <v>10</v>
      </c>
      <c r="Q231" s="150" t="n">
        <v>0</v>
      </c>
      <c r="R231" s="150" t="n">
        <v>0</v>
      </c>
      <c r="S231" s="150" t="n">
        <v>0</v>
      </c>
      <c r="T231" s="150" t="n">
        <v>0</v>
      </c>
      <c r="U231" s="150" t="n">
        <v>0</v>
      </c>
      <c r="V231" s="151" t="n">
        <v>0</v>
      </c>
      <c r="W231" s="47" t="n">
        <v>0.1</v>
      </c>
      <c r="X231" s="48" t="n">
        <v>0.1</v>
      </c>
      <c r="Y231" s="41" t="n">
        <f aca="false">J231+K231+L231+M231+N231+O231+P231+Q231+R231+S231+T231+U231+V231</f>
        <v>100</v>
      </c>
    </row>
    <row r="232" customFormat="false" ht="12.75" hidden="false" customHeight="false" outlineLevel="0" collapsed="false">
      <c r="A232" s="188" t="n">
        <v>227</v>
      </c>
      <c r="B232" s="51" t="s">
        <v>123</v>
      </c>
      <c r="C232" s="42" t="s">
        <v>28</v>
      </c>
      <c r="D232" s="43" t="s">
        <v>29</v>
      </c>
      <c r="E232" s="44" t="n">
        <v>5</v>
      </c>
      <c r="F232" s="45"/>
      <c r="G232" s="46" t="n">
        <v>1</v>
      </c>
      <c r="H232" s="30" t="n">
        <v>1</v>
      </c>
      <c r="I232" s="46" t="n">
        <f aca="false">AVERAGE(G232:H232)</f>
        <v>1</v>
      </c>
      <c r="J232" s="149" t="n">
        <v>100</v>
      </c>
      <c r="K232" s="150" t="n">
        <v>0</v>
      </c>
      <c r="L232" s="150" t="n">
        <v>0</v>
      </c>
      <c r="M232" s="150" t="n">
        <v>0</v>
      </c>
      <c r="N232" s="150" t="n">
        <v>0</v>
      </c>
      <c r="O232" s="150" t="n">
        <v>0</v>
      </c>
      <c r="P232" s="150" t="n">
        <v>0</v>
      </c>
      <c r="Q232" s="150" t="n">
        <v>0</v>
      </c>
      <c r="R232" s="150" t="n">
        <v>0</v>
      </c>
      <c r="S232" s="150" t="n">
        <v>0</v>
      </c>
      <c r="T232" s="150" t="n">
        <v>0</v>
      </c>
      <c r="U232" s="150" t="n">
        <v>0</v>
      </c>
      <c r="V232" s="151" t="n">
        <v>0</v>
      </c>
      <c r="W232" s="47" t="n">
        <v>0</v>
      </c>
      <c r="X232" s="48" t="n">
        <v>0</v>
      </c>
      <c r="Y232" s="41" t="n">
        <f aca="false">J232+K232+L232+M232+N232+O232+P232+Q232+R232+S232+T232+U232+V232</f>
        <v>100</v>
      </c>
    </row>
    <row r="233" customFormat="false" ht="12.75" hidden="false" customHeight="false" outlineLevel="0" collapsed="false">
      <c r="A233" s="188" t="n">
        <v>228</v>
      </c>
      <c r="B233" s="51" t="s">
        <v>123</v>
      </c>
      <c r="C233" s="42" t="s">
        <v>28</v>
      </c>
      <c r="D233" s="43" t="s">
        <v>29</v>
      </c>
      <c r="E233" s="44" t="n">
        <v>5</v>
      </c>
      <c r="F233" s="45"/>
      <c r="G233" s="46" t="n">
        <v>1</v>
      </c>
      <c r="H233" s="30" t="n">
        <v>1</v>
      </c>
      <c r="I233" s="46" t="n">
        <f aca="false">AVERAGE(G233:H233)</f>
        <v>1</v>
      </c>
      <c r="J233" s="149" t="n">
        <v>100</v>
      </c>
      <c r="K233" s="150" t="n">
        <v>0</v>
      </c>
      <c r="L233" s="150" t="n">
        <v>0</v>
      </c>
      <c r="M233" s="150" t="n">
        <v>0</v>
      </c>
      <c r="N233" s="150" t="n">
        <v>0</v>
      </c>
      <c r="O233" s="150" t="n">
        <v>0</v>
      </c>
      <c r="P233" s="150" t="n">
        <v>0</v>
      </c>
      <c r="Q233" s="150" t="n">
        <v>0</v>
      </c>
      <c r="R233" s="150" t="n">
        <v>0</v>
      </c>
      <c r="S233" s="150" t="n">
        <v>0</v>
      </c>
      <c r="T233" s="150" t="n">
        <v>0</v>
      </c>
      <c r="U233" s="150" t="n">
        <v>0</v>
      </c>
      <c r="V233" s="151" t="n">
        <v>0</v>
      </c>
      <c r="W233" s="47" t="n">
        <v>0</v>
      </c>
      <c r="X233" s="48" t="n">
        <v>0</v>
      </c>
      <c r="Y233" s="41" t="n">
        <f aca="false">J233+K233+L233+M233+N233+O233+P233+Q233+R233+S233+T233+U233+V233</f>
        <v>100</v>
      </c>
    </row>
    <row r="234" customFormat="false" ht="12.75" hidden="false" customHeight="false" outlineLevel="0" collapsed="false">
      <c r="A234" s="183" t="n">
        <v>229</v>
      </c>
      <c r="B234" s="51" t="s">
        <v>123</v>
      </c>
      <c r="C234" s="42" t="s">
        <v>28</v>
      </c>
      <c r="D234" s="43" t="s">
        <v>29</v>
      </c>
      <c r="E234" s="44" t="n">
        <v>5</v>
      </c>
      <c r="F234" s="45"/>
      <c r="G234" s="46" t="n">
        <v>1</v>
      </c>
      <c r="H234" s="30" t="n">
        <v>1</v>
      </c>
      <c r="I234" s="46" t="n">
        <f aca="false">AVERAGE(G234:H234)</f>
        <v>1</v>
      </c>
      <c r="J234" s="149" t="n">
        <v>100</v>
      </c>
      <c r="K234" s="150" t="n">
        <v>0</v>
      </c>
      <c r="L234" s="150" t="n">
        <v>0</v>
      </c>
      <c r="M234" s="150" t="n">
        <v>0</v>
      </c>
      <c r="N234" s="150" t="n">
        <v>0</v>
      </c>
      <c r="O234" s="150" t="n">
        <v>0</v>
      </c>
      <c r="P234" s="150" t="n">
        <v>0</v>
      </c>
      <c r="Q234" s="150" t="n">
        <v>0</v>
      </c>
      <c r="R234" s="150" t="n">
        <v>0</v>
      </c>
      <c r="S234" s="150" t="n">
        <v>0</v>
      </c>
      <c r="T234" s="150" t="n">
        <v>0</v>
      </c>
      <c r="U234" s="150" t="n">
        <v>0</v>
      </c>
      <c r="V234" s="151" t="n">
        <v>0</v>
      </c>
      <c r="W234" s="47" t="n">
        <v>0</v>
      </c>
      <c r="X234" s="48" t="n">
        <v>0</v>
      </c>
      <c r="Y234" s="41" t="n">
        <f aca="false">J234+K234+L234+M234+N234+O234+P234+Q234+R234+S234+T234+U234+V234</f>
        <v>100</v>
      </c>
    </row>
    <row r="235" customFormat="false" ht="12.75" hidden="false" customHeight="false" outlineLevel="0" collapsed="false">
      <c r="A235" s="188" t="n">
        <v>230</v>
      </c>
      <c r="B235" s="51" t="s">
        <v>123</v>
      </c>
      <c r="C235" s="42" t="s">
        <v>28</v>
      </c>
      <c r="D235" s="43" t="s">
        <v>29</v>
      </c>
      <c r="E235" s="44" t="n">
        <v>3</v>
      </c>
      <c r="F235" s="45"/>
      <c r="G235" s="46" t="n">
        <v>-1</v>
      </c>
      <c r="H235" s="30" t="n">
        <v>-1</v>
      </c>
      <c r="I235" s="46" t="n">
        <f aca="false">AVERAGE(G235:H235)</f>
        <v>-1</v>
      </c>
      <c r="J235" s="149" t="n">
        <v>30</v>
      </c>
      <c r="K235" s="150" t="n">
        <v>20</v>
      </c>
      <c r="L235" s="150" t="n">
        <v>0</v>
      </c>
      <c r="M235" s="150" t="n">
        <v>10</v>
      </c>
      <c r="N235" s="150" t="n">
        <v>30</v>
      </c>
      <c r="O235" s="150" t="n">
        <v>10</v>
      </c>
      <c r="P235" s="150" t="n">
        <v>0</v>
      </c>
      <c r="Q235" s="150" t="n">
        <v>0</v>
      </c>
      <c r="R235" s="150" t="n">
        <v>0</v>
      </c>
      <c r="S235" s="150" t="n">
        <v>0</v>
      </c>
      <c r="T235" s="150" t="n">
        <v>0</v>
      </c>
      <c r="U235" s="150" t="n">
        <v>0</v>
      </c>
      <c r="V235" s="151" t="n">
        <v>0</v>
      </c>
      <c r="W235" s="189" t="n">
        <v>-0.1</v>
      </c>
      <c r="X235" s="190" t="n">
        <v>-0.1</v>
      </c>
      <c r="Y235" s="41" t="n">
        <f aca="false">J235+K235+L235+M235+N235+O235+P235+Q235+R235+S235+T235+U235+V235</f>
        <v>100</v>
      </c>
    </row>
    <row r="236" customFormat="false" ht="12.75" hidden="false" customHeight="false" outlineLevel="0" collapsed="false">
      <c r="A236" s="188" t="n">
        <v>231</v>
      </c>
      <c r="B236" s="51" t="s">
        <v>123</v>
      </c>
      <c r="C236" s="42" t="s">
        <v>28</v>
      </c>
      <c r="D236" s="43" t="s">
        <v>29</v>
      </c>
      <c r="E236" s="44" t="n">
        <v>3</v>
      </c>
      <c r="F236" s="45"/>
      <c r="G236" s="46" t="n">
        <v>-1</v>
      </c>
      <c r="H236" s="30" t="n">
        <v>-1</v>
      </c>
      <c r="I236" s="46" t="n">
        <f aca="false">AVERAGE(G236:H236)</f>
        <v>-1</v>
      </c>
      <c r="J236" s="149" t="n">
        <v>30</v>
      </c>
      <c r="K236" s="150" t="n">
        <v>20</v>
      </c>
      <c r="L236" s="150" t="n">
        <v>0</v>
      </c>
      <c r="M236" s="150" t="n">
        <v>10</v>
      </c>
      <c r="N236" s="150" t="n">
        <v>30</v>
      </c>
      <c r="O236" s="150" t="n">
        <v>10</v>
      </c>
      <c r="P236" s="150" t="n">
        <v>0</v>
      </c>
      <c r="Q236" s="150" t="n">
        <v>0</v>
      </c>
      <c r="R236" s="150" t="n">
        <v>0</v>
      </c>
      <c r="S236" s="150" t="n">
        <v>0</v>
      </c>
      <c r="T236" s="150" t="n">
        <v>0</v>
      </c>
      <c r="U236" s="150" t="n">
        <v>0</v>
      </c>
      <c r="V236" s="151" t="n">
        <v>0</v>
      </c>
      <c r="W236" s="189" t="n">
        <v>-0.1</v>
      </c>
      <c r="X236" s="190" t="n">
        <v>-0.1</v>
      </c>
      <c r="Y236" s="41" t="n">
        <f aca="false">J236+K236+L236+M236+N236+O236+P236+Q236+R236+S236+T236+U236+V236</f>
        <v>100</v>
      </c>
    </row>
    <row r="237" customFormat="false" ht="12.75" hidden="false" customHeight="false" outlineLevel="0" collapsed="false">
      <c r="A237" s="188" t="n">
        <v>232</v>
      </c>
      <c r="B237" s="51" t="s">
        <v>123</v>
      </c>
      <c r="C237" s="42" t="s">
        <v>28</v>
      </c>
      <c r="D237" s="43" t="s">
        <v>29</v>
      </c>
      <c r="E237" s="44" t="n">
        <v>3</v>
      </c>
      <c r="F237" s="45"/>
      <c r="G237" s="46" t="n">
        <v>-1</v>
      </c>
      <c r="H237" s="30" t="n">
        <v>-1</v>
      </c>
      <c r="I237" s="46" t="n">
        <f aca="false">AVERAGE(G237:H237)</f>
        <v>-1</v>
      </c>
      <c r="J237" s="149" t="n">
        <v>30</v>
      </c>
      <c r="K237" s="150" t="n">
        <v>20</v>
      </c>
      <c r="L237" s="150" t="n">
        <v>0</v>
      </c>
      <c r="M237" s="150" t="n">
        <v>10</v>
      </c>
      <c r="N237" s="150" t="n">
        <v>30</v>
      </c>
      <c r="O237" s="150" t="n">
        <v>10</v>
      </c>
      <c r="P237" s="150" t="n">
        <v>0</v>
      </c>
      <c r="Q237" s="150" t="n">
        <v>0</v>
      </c>
      <c r="R237" s="150" t="n">
        <v>0</v>
      </c>
      <c r="S237" s="150" t="n">
        <v>0</v>
      </c>
      <c r="T237" s="150" t="n">
        <v>0</v>
      </c>
      <c r="U237" s="150" t="n">
        <v>0</v>
      </c>
      <c r="V237" s="151" t="n">
        <v>0</v>
      </c>
      <c r="W237" s="189" t="n">
        <v>-0.1</v>
      </c>
      <c r="X237" s="190" t="n">
        <v>-0.1</v>
      </c>
      <c r="Y237" s="41" t="n">
        <f aca="false">J237+K237+L237+M237+N237+O237+P237+Q237+R237+S237+T237+U237+V237</f>
        <v>100</v>
      </c>
    </row>
    <row r="238" customFormat="false" ht="12.75" hidden="false" customHeight="false" outlineLevel="0" collapsed="false">
      <c r="A238" s="188" t="n">
        <v>233</v>
      </c>
      <c r="B238" s="51" t="s">
        <v>123</v>
      </c>
      <c r="C238" s="42" t="s">
        <v>28</v>
      </c>
      <c r="D238" s="43" t="s">
        <v>29</v>
      </c>
      <c r="E238" s="44" t="n">
        <v>3</v>
      </c>
      <c r="F238" s="45"/>
      <c r="G238" s="46" t="n">
        <v>-1</v>
      </c>
      <c r="H238" s="30" t="n">
        <v>-1</v>
      </c>
      <c r="I238" s="46" t="n">
        <f aca="false">AVERAGE(G238:H238)</f>
        <v>-1</v>
      </c>
      <c r="J238" s="149" t="n">
        <v>30</v>
      </c>
      <c r="K238" s="150" t="n">
        <v>20</v>
      </c>
      <c r="L238" s="150" t="n">
        <v>0</v>
      </c>
      <c r="M238" s="150" t="n">
        <v>10</v>
      </c>
      <c r="N238" s="150" t="n">
        <v>30</v>
      </c>
      <c r="O238" s="150" t="n">
        <v>10</v>
      </c>
      <c r="P238" s="150" t="n">
        <v>0</v>
      </c>
      <c r="Q238" s="150" t="n">
        <v>0</v>
      </c>
      <c r="R238" s="150" t="n">
        <v>0</v>
      </c>
      <c r="S238" s="150" t="n">
        <v>0</v>
      </c>
      <c r="T238" s="150" t="n">
        <v>0</v>
      </c>
      <c r="U238" s="150" t="n">
        <v>0</v>
      </c>
      <c r="V238" s="151" t="n">
        <v>0</v>
      </c>
      <c r="W238" s="189" t="n">
        <v>-0.1</v>
      </c>
      <c r="X238" s="190" t="n">
        <v>-0.1</v>
      </c>
      <c r="Y238" s="41" t="n">
        <f aca="false">J238+K238+L238+M238+N238+O238+P238+Q238+R238+S238+T238+U238+V238</f>
        <v>100</v>
      </c>
    </row>
    <row r="239" customFormat="false" ht="12.75" hidden="false" customHeight="false" outlineLevel="0" collapsed="false">
      <c r="A239" s="188" t="n">
        <v>234</v>
      </c>
      <c r="B239" s="51" t="s">
        <v>123</v>
      </c>
      <c r="C239" s="42" t="s">
        <v>28</v>
      </c>
      <c r="D239" s="43" t="s">
        <v>29</v>
      </c>
      <c r="E239" s="44" t="n">
        <v>6</v>
      </c>
      <c r="F239" s="45" t="n">
        <v>5</v>
      </c>
      <c r="G239" s="46" t="n">
        <v>2</v>
      </c>
      <c r="H239" s="30" t="n">
        <v>2</v>
      </c>
      <c r="I239" s="46" t="n">
        <f aca="false">AVERAGE(G239:H239)</f>
        <v>2</v>
      </c>
      <c r="J239" s="149" t="n">
        <v>0</v>
      </c>
      <c r="K239" s="150" t="n">
        <v>90</v>
      </c>
      <c r="L239" s="150" t="n">
        <v>0</v>
      </c>
      <c r="M239" s="150" t="n">
        <v>0</v>
      </c>
      <c r="N239" s="150" t="n">
        <v>0</v>
      </c>
      <c r="O239" s="150" t="n">
        <v>0</v>
      </c>
      <c r="P239" s="150" t="n">
        <v>10</v>
      </c>
      <c r="Q239" s="150" t="n">
        <v>0</v>
      </c>
      <c r="R239" s="150" t="n">
        <v>0</v>
      </c>
      <c r="S239" s="150" t="n">
        <v>0</v>
      </c>
      <c r="T239" s="150" t="n">
        <v>0</v>
      </c>
      <c r="U239" s="150" t="n">
        <v>0</v>
      </c>
      <c r="V239" s="151" t="n">
        <v>0</v>
      </c>
      <c r="W239" s="47" t="n">
        <v>0</v>
      </c>
      <c r="X239" s="48" t="n">
        <v>0</v>
      </c>
      <c r="Y239" s="41" t="n">
        <f aca="false">J239+K239+L239+M239+N239+O239+P239+Q239+R239+S239+T239+U239+V239</f>
        <v>100</v>
      </c>
    </row>
    <row r="240" customFormat="false" ht="12.75" hidden="false" customHeight="false" outlineLevel="0" collapsed="false">
      <c r="A240" s="188" t="n">
        <v>235</v>
      </c>
      <c r="B240" s="51" t="s">
        <v>123</v>
      </c>
      <c r="C240" s="42" t="s">
        <v>30</v>
      </c>
      <c r="D240" s="43" t="s">
        <v>29</v>
      </c>
      <c r="E240" s="44" t="n">
        <v>13</v>
      </c>
      <c r="F240" s="45" t="n">
        <v>40</v>
      </c>
      <c r="G240" s="46" t="n">
        <v>3</v>
      </c>
      <c r="H240" s="30" t="n">
        <v>3</v>
      </c>
      <c r="I240" s="46" t="n">
        <f aca="false">AVERAGE(G240:H240)</f>
        <v>3</v>
      </c>
      <c r="J240" s="149" t="n">
        <v>0</v>
      </c>
      <c r="K240" s="150" t="n">
        <v>40</v>
      </c>
      <c r="L240" s="150" t="n">
        <v>0</v>
      </c>
      <c r="M240" s="150" t="n">
        <v>40</v>
      </c>
      <c r="N240" s="150" t="n">
        <v>0</v>
      </c>
      <c r="O240" s="150" t="n">
        <v>10</v>
      </c>
      <c r="P240" s="150" t="n">
        <v>10</v>
      </c>
      <c r="Q240" s="150" t="n">
        <v>0</v>
      </c>
      <c r="R240" s="150" t="n">
        <v>0</v>
      </c>
      <c r="S240" s="150" t="n">
        <v>0</v>
      </c>
      <c r="T240" s="150" t="n">
        <v>0</v>
      </c>
      <c r="U240" s="150" t="n">
        <v>0</v>
      </c>
      <c r="V240" s="151" t="n">
        <v>0</v>
      </c>
      <c r="W240" s="47" t="n">
        <v>0.8</v>
      </c>
      <c r="X240" s="48" t="n">
        <v>0.5</v>
      </c>
      <c r="Y240" s="41" t="n">
        <f aca="false">J240+K240+L240+M240+N240+O240+P240+Q240+R240+S240+T240+U240+V240</f>
        <v>100</v>
      </c>
    </row>
    <row r="241" customFormat="false" ht="12.75" hidden="false" customHeight="false" outlineLevel="0" collapsed="false">
      <c r="A241" s="188" t="n">
        <v>236</v>
      </c>
      <c r="B241" s="51" t="s">
        <v>123</v>
      </c>
      <c r="C241" s="42" t="s">
        <v>28</v>
      </c>
      <c r="D241" s="43" t="s">
        <v>29</v>
      </c>
      <c r="E241" s="44" t="n">
        <v>5</v>
      </c>
      <c r="F241" s="45" t="n">
        <v>30</v>
      </c>
      <c r="G241" s="46" t="n">
        <v>2</v>
      </c>
      <c r="H241" s="30" t="n">
        <v>2</v>
      </c>
      <c r="I241" s="46" t="n">
        <f aca="false">AVERAGE(G241:H241)</f>
        <v>2</v>
      </c>
      <c r="J241" s="149" t="n">
        <v>50</v>
      </c>
      <c r="K241" s="150" t="n">
        <v>50</v>
      </c>
      <c r="L241" s="150" t="n">
        <v>0</v>
      </c>
      <c r="M241" s="150" t="n">
        <v>0</v>
      </c>
      <c r="N241" s="150" t="n">
        <v>0</v>
      </c>
      <c r="O241" s="150" t="n">
        <v>0</v>
      </c>
      <c r="P241" s="150" t="n">
        <v>0</v>
      </c>
      <c r="Q241" s="150" t="n">
        <v>0</v>
      </c>
      <c r="R241" s="150" t="n">
        <v>0</v>
      </c>
      <c r="S241" s="150" t="n">
        <v>0</v>
      </c>
      <c r="T241" s="150" t="n">
        <v>0</v>
      </c>
      <c r="U241" s="150" t="n">
        <v>0</v>
      </c>
      <c r="V241" s="151" t="n">
        <v>0</v>
      </c>
      <c r="W241" s="47" t="n">
        <v>0</v>
      </c>
      <c r="X241" s="48" t="n">
        <v>0</v>
      </c>
      <c r="Y241" s="41" t="n">
        <f aca="false">J241+K241+L241+M241+N241+O241+P241+Q241+R241+S241+T241+U241+V241</f>
        <v>100</v>
      </c>
    </row>
    <row r="242" customFormat="false" ht="12.75" hidden="false" customHeight="false" outlineLevel="0" collapsed="false">
      <c r="A242" s="188" t="n">
        <v>237</v>
      </c>
      <c r="B242" s="51" t="s">
        <v>123</v>
      </c>
      <c r="C242" s="42" t="s">
        <v>31</v>
      </c>
      <c r="D242" s="43" t="s">
        <v>29</v>
      </c>
      <c r="E242" s="44" t="n">
        <v>10</v>
      </c>
      <c r="F242" s="45" t="n">
        <v>5</v>
      </c>
      <c r="G242" s="46" t="n">
        <v>2</v>
      </c>
      <c r="H242" s="30" t="n">
        <v>2</v>
      </c>
      <c r="I242" s="46" t="n">
        <f aca="false">AVERAGE(G242:H242)</f>
        <v>2</v>
      </c>
      <c r="J242" s="149" t="n">
        <v>75</v>
      </c>
      <c r="K242" s="150" t="n">
        <v>0</v>
      </c>
      <c r="L242" s="150" t="n">
        <v>0</v>
      </c>
      <c r="M242" s="150" t="n">
        <v>0</v>
      </c>
      <c r="N242" s="150" t="n">
        <v>0</v>
      </c>
      <c r="O242" s="150" t="n">
        <v>25</v>
      </c>
      <c r="P242" s="150" t="n">
        <v>0</v>
      </c>
      <c r="Q242" s="150" t="n">
        <v>0</v>
      </c>
      <c r="R242" s="150" t="n">
        <v>0</v>
      </c>
      <c r="S242" s="150" t="n">
        <v>0</v>
      </c>
      <c r="T242" s="150" t="n">
        <v>0</v>
      </c>
      <c r="U242" s="150" t="n">
        <v>0</v>
      </c>
      <c r="V242" s="151" t="n">
        <v>0</v>
      </c>
      <c r="W242" s="47" t="n">
        <v>0.1</v>
      </c>
      <c r="X242" s="48" t="n">
        <v>0.1</v>
      </c>
      <c r="Y242" s="41" t="n">
        <f aca="false">J242+K242+L242+M242+N242+O242+P242+Q242+R242+S242+T242+U242+V242</f>
        <v>100</v>
      </c>
    </row>
    <row r="243" customFormat="false" ht="12.75" hidden="false" customHeight="false" outlineLevel="0" collapsed="false">
      <c r="A243" s="188" t="n">
        <v>238</v>
      </c>
      <c r="B243" s="51" t="s">
        <v>123</v>
      </c>
      <c r="C243" s="42" t="s">
        <v>30</v>
      </c>
      <c r="D243" s="43" t="s">
        <v>29</v>
      </c>
      <c r="E243" s="44" t="n">
        <v>13</v>
      </c>
      <c r="F243" s="45" t="n">
        <v>60</v>
      </c>
      <c r="G243" s="46" t="n">
        <v>3</v>
      </c>
      <c r="H243" s="30" t="n">
        <v>2</v>
      </c>
      <c r="I243" s="46" t="n">
        <f aca="false">AVERAGE(G243:H243)</f>
        <v>2.5</v>
      </c>
      <c r="J243" s="149" t="n">
        <v>0</v>
      </c>
      <c r="K243" s="150" t="n">
        <v>80</v>
      </c>
      <c r="L243" s="150" t="n">
        <v>0</v>
      </c>
      <c r="M243" s="150" t="n">
        <v>0</v>
      </c>
      <c r="N243" s="150" t="n">
        <v>0</v>
      </c>
      <c r="O243" s="150" t="n">
        <v>10</v>
      </c>
      <c r="P243" s="150" t="n">
        <v>10</v>
      </c>
      <c r="Q243" s="150" t="n">
        <v>0</v>
      </c>
      <c r="R243" s="150" t="n">
        <v>0</v>
      </c>
      <c r="S243" s="150" t="n">
        <v>0</v>
      </c>
      <c r="T243" s="150" t="n">
        <v>0</v>
      </c>
      <c r="U243" s="150" t="n">
        <v>0</v>
      </c>
      <c r="V243" s="151" t="n">
        <v>0</v>
      </c>
      <c r="W243" s="47" t="n">
        <v>0.8</v>
      </c>
      <c r="X243" s="48" t="n">
        <v>0.7</v>
      </c>
      <c r="Y243" s="41" t="n">
        <f aca="false">J243+K243+L243+M243+N243+O243+P243+Q243+R243+S243+T243+U243+V243</f>
        <v>100</v>
      </c>
    </row>
    <row r="244" customFormat="false" ht="12.75" hidden="false" customHeight="false" outlineLevel="0" collapsed="false">
      <c r="A244" s="188" t="n">
        <v>239</v>
      </c>
      <c r="B244" s="51" t="s">
        <v>123</v>
      </c>
      <c r="C244" s="42" t="s">
        <v>31</v>
      </c>
      <c r="D244" s="43" t="s">
        <v>29</v>
      </c>
      <c r="E244" s="44" t="n">
        <v>10</v>
      </c>
      <c r="F244" s="45" t="n">
        <v>10</v>
      </c>
      <c r="G244" s="46" t="n">
        <v>1</v>
      </c>
      <c r="H244" s="30" t="n">
        <v>1</v>
      </c>
      <c r="I244" s="46" t="n">
        <f aca="false">AVERAGE(G244:H244)</f>
        <v>1</v>
      </c>
      <c r="J244" s="149" t="n">
        <v>0</v>
      </c>
      <c r="K244" s="150" t="n">
        <v>0</v>
      </c>
      <c r="L244" s="150" t="n">
        <v>0</v>
      </c>
      <c r="M244" s="150" t="n">
        <v>0</v>
      </c>
      <c r="N244" s="150" t="n">
        <v>0</v>
      </c>
      <c r="O244" s="150" t="n">
        <v>100</v>
      </c>
      <c r="P244" s="150" t="n">
        <v>0</v>
      </c>
      <c r="Q244" s="150" t="n">
        <v>0</v>
      </c>
      <c r="R244" s="150" t="n">
        <v>0</v>
      </c>
      <c r="S244" s="150" t="n">
        <v>0</v>
      </c>
      <c r="T244" s="150" t="n">
        <v>0</v>
      </c>
      <c r="U244" s="150" t="n">
        <v>0</v>
      </c>
      <c r="V244" s="151" t="n">
        <v>0</v>
      </c>
      <c r="W244" s="47" t="n">
        <v>0.2</v>
      </c>
      <c r="X244" s="48" t="n">
        <v>0.2</v>
      </c>
      <c r="Y244" s="41" t="n">
        <f aca="false">J244+K244+L244+M244+N244+O244+P244+Q244+R244+S244+T244+U244+V244</f>
        <v>100</v>
      </c>
    </row>
    <row r="245" customFormat="false" ht="12.75" hidden="false" customHeight="false" outlineLevel="0" collapsed="false">
      <c r="A245" s="188" t="n">
        <v>240</v>
      </c>
      <c r="B245" s="51" t="s">
        <v>123</v>
      </c>
      <c r="C245" s="42" t="s">
        <v>30</v>
      </c>
      <c r="D245" s="43" t="s">
        <v>29</v>
      </c>
      <c r="E245" s="44" t="n">
        <v>13</v>
      </c>
      <c r="F245" s="45" t="n">
        <v>60</v>
      </c>
      <c r="G245" s="46" t="n">
        <v>4</v>
      </c>
      <c r="H245" s="30" t="n">
        <v>4</v>
      </c>
      <c r="I245" s="46" t="n">
        <f aca="false">AVERAGE(G245:H245)</f>
        <v>4</v>
      </c>
      <c r="J245" s="149" t="n">
        <v>85</v>
      </c>
      <c r="K245" s="150" t="n">
        <v>0</v>
      </c>
      <c r="L245" s="150" t="n">
        <v>0</v>
      </c>
      <c r="M245" s="150" t="n">
        <v>0</v>
      </c>
      <c r="N245" s="150" t="n">
        <v>0</v>
      </c>
      <c r="O245" s="150" t="n">
        <v>10</v>
      </c>
      <c r="P245" s="150" t="n">
        <v>5</v>
      </c>
      <c r="Q245" s="150" t="n">
        <v>0</v>
      </c>
      <c r="R245" s="150" t="n">
        <v>0</v>
      </c>
      <c r="S245" s="150" t="n">
        <v>0</v>
      </c>
      <c r="T245" s="150" t="n">
        <v>0</v>
      </c>
      <c r="U245" s="150" t="n">
        <v>0</v>
      </c>
      <c r="V245" s="151" t="n">
        <v>0</v>
      </c>
      <c r="W245" s="47" t="n">
        <v>0</v>
      </c>
      <c r="X245" s="48" t="n">
        <v>0</v>
      </c>
      <c r="Y245" s="41" t="n">
        <f aca="false">J245+K245+L245+M245+N245+O245+P245+Q245+R245+S245+T245+U245+V245</f>
        <v>100</v>
      </c>
    </row>
    <row r="246" customFormat="false" ht="12.75" hidden="false" customHeight="false" outlineLevel="0" collapsed="false">
      <c r="A246" s="183" t="n">
        <v>241</v>
      </c>
      <c r="B246" s="51" t="s">
        <v>123</v>
      </c>
      <c r="C246" s="42" t="s">
        <v>31</v>
      </c>
      <c r="D246" s="43" t="s">
        <v>29</v>
      </c>
      <c r="E246" s="44" t="n">
        <v>10</v>
      </c>
      <c r="F246" s="45" t="n">
        <v>50</v>
      </c>
      <c r="G246" s="46" t="n">
        <v>2</v>
      </c>
      <c r="H246" s="30" t="n">
        <v>2</v>
      </c>
      <c r="I246" s="46" t="n">
        <f aca="false">AVERAGE(G246:H246)</f>
        <v>2</v>
      </c>
      <c r="J246" s="149" t="n">
        <v>0</v>
      </c>
      <c r="K246" s="150" t="n">
        <v>25</v>
      </c>
      <c r="L246" s="150" t="n">
        <v>0</v>
      </c>
      <c r="M246" s="150" t="n">
        <v>0</v>
      </c>
      <c r="N246" s="150" t="n">
        <v>0</v>
      </c>
      <c r="O246" s="150" t="n">
        <v>0</v>
      </c>
      <c r="P246" s="150" t="n">
        <v>75</v>
      </c>
      <c r="Q246" s="150" t="n">
        <v>0</v>
      </c>
      <c r="R246" s="150" t="n">
        <v>0</v>
      </c>
      <c r="S246" s="150" t="n">
        <v>0</v>
      </c>
      <c r="T246" s="150" t="n">
        <v>0</v>
      </c>
      <c r="U246" s="150" t="n">
        <v>0</v>
      </c>
      <c r="V246" s="151" t="n">
        <v>0</v>
      </c>
      <c r="W246" s="47" t="n">
        <v>0.3</v>
      </c>
      <c r="X246" s="48" t="n">
        <v>0.2</v>
      </c>
      <c r="Y246" s="41" t="n">
        <f aca="false">J246+K246+L246+M246+N246+O246+P246+Q246+R246+S246+T246+U246+V246</f>
        <v>100</v>
      </c>
    </row>
    <row r="247" customFormat="false" ht="12.75" hidden="false" customHeight="false" outlineLevel="0" collapsed="false">
      <c r="A247" s="188" t="n">
        <v>242</v>
      </c>
      <c r="B247" s="51" t="s">
        <v>123</v>
      </c>
      <c r="C247" s="42" t="s">
        <v>28</v>
      </c>
      <c r="D247" s="43" t="s">
        <v>29</v>
      </c>
      <c r="E247" s="44" t="n">
        <v>3</v>
      </c>
      <c r="F247" s="45" t="n">
        <v>65</v>
      </c>
      <c r="G247" s="46" t="n">
        <v>2</v>
      </c>
      <c r="H247" s="30" t="n">
        <v>2</v>
      </c>
      <c r="I247" s="46" t="n">
        <f aca="false">AVERAGE(G247:H247)</f>
        <v>2</v>
      </c>
      <c r="J247" s="149" t="n">
        <v>0</v>
      </c>
      <c r="K247" s="150" t="n">
        <v>30</v>
      </c>
      <c r="L247" s="150" t="n">
        <v>0</v>
      </c>
      <c r="M247" s="150" t="n">
        <v>35</v>
      </c>
      <c r="N247" s="150" t="n">
        <v>35</v>
      </c>
      <c r="O247" s="150" t="n">
        <v>0</v>
      </c>
      <c r="P247" s="150" t="n">
        <v>0</v>
      </c>
      <c r="Q247" s="150" t="n">
        <v>0</v>
      </c>
      <c r="R247" s="150" t="n">
        <v>0</v>
      </c>
      <c r="S247" s="150" t="n">
        <v>0</v>
      </c>
      <c r="T247" s="150" t="n">
        <v>0</v>
      </c>
      <c r="U247" s="150" t="n">
        <v>0</v>
      </c>
      <c r="V247" s="151" t="n">
        <v>0</v>
      </c>
      <c r="W247" s="47" t="n">
        <v>0.2</v>
      </c>
      <c r="X247" s="48" t="n">
        <v>0.1</v>
      </c>
      <c r="Y247" s="41" t="n">
        <f aca="false">J247+K247+L247+M247+N247+O247+P247+Q247+R247+S247+T247+U247+V247</f>
        <v>100</v>
      </c>
    </row>
    <row r="248" customFormat="false" ht="12.75" hidden="false" customHeight="false" outlineLevel="0" collapsed="false">
      <c r="A248" s="188" t="n">
        <v>243</v>
      </c>
      <c r="B248" s="51" t="s">
        <v>123</v>
      </c>
      <c r="C248" s="42" t="s">
        <v>28</v>
      </c>
      <c r="D248" s="43" t="s">
        <v>29</v>
      </c>
      <c r="E248" s="44" t="n">
        <v>6</v>
      </c>
      <c r="F248" s="45" t="n">
        <v>20</v>
      </c>
      <c r="G248" s="46" t="n">
        <v>1</v>
      </c>
      <c r="H248" s="30" t="n">
        <v>1</v>
      </c>
      <c r="I248" s="46" t="n">
        <f aca="false">AVERAGE(G248:H248)</f>
        <v>1</v>
      </c>
      <c r="J248" s="149" t="n">
        <v>0</v>
      </c>
      <c r="K248" s="150" t="n">
        <v>90</v>
      </c>
      <c r="L248" s="150" t="n">
        <v>0</v>
      </c>
      <c r="M248" s="150" t="n">
        <v>0</v>
      </c>
      <c r="N248" s="150" t="n">
        <v>0</v>
      </c>
      <c r="O248" s="150" t="n">
        <v>5</v>
      </c>
      <c r="P248" s="150" t="n">
        <v>5</v>
      </c>
      <c r="Q248" s="150" t="n">
        <v>0</v>
      </c>
      <c r="R248" s="150" t="n">
        <v>0</v>
      </c>
      <c r="S248" s="150" t="n">
        <v>0</v>
      </c>
      <c r="T248" s="150" t="n">
        <v>0</v>
      </c>
      <c r="U248" s="150" t="n">
        <v>0</v>
      </c>
      <c r="V248" s="151" t="n">
        <v>0</v>
      </c>
      <c r="W248" s="47" t="n">
        <v>0</v>
      </c>
      <c r="X248" s="48" t="n">
        <v>0</v>
      </c>
      <c r="Y248" s="41" t="n">
        <f aca="false">J248+K248+L248+M248+N248+O248+P248+Q248+R248+S248+T248+U248+V248</f>
        <v>100</v>
      </c>
    </row>
    <row r="249" customFormat="false" ht="12.75" hidden="false" customHeight="false" outlineLevel="0" collapsed="false">
      <c r="A249" s="188" t="n">
        <v>244</v>
      </c>
      <c r="B249" s="51" t="s">
        <v>123</v>
      </c>
      <c r="C249" s="42" t="s">
        <v>28</v>
      </c>
      <c r="D249" s="43" t="s">
        <v>29</v>
      </c>
      <c r="E249" s="44" t="n">
        <v>5</v>
      </c>
      <c r="F249" s="45"/>
      <c r="G249" s="46" t="n">
        <v>-1</v>
      </c>
      <c r="H249" s="30" t="n">
        <v>-1</v>
      </c>
      <c r="I249" s="46" t="n">
        <f aca="false">AVERAGE(G249:H249)</f>
        <v>-1</v>
      </c>
      <c r="J249" s="149" t="n">
        <v>100</v>
      </c>
      <c r="K249" s="150" t="n">
        <v>0</v>
      </c>
      <c r="L249" s="150" t="n">
        <v>0</v>
      </c>
      <c r="M249" s="150" t="n">
        <v>0</v>
      </c>
      <c r="N249" s="150" t="n">
        <v>0</v>
      </c>
      <c r="O249" s="150" t="n">
        <v>0</v>
      </c>
      <c r="P249" s="150" t="n">
        <v>0</v>
      </c>
      <c r="Q249" s="150" t="n">
        <v>0</v>
      </c>
      <c r="R249" s="150" t="n">
        <v>0</v>
      </c>
      <c r="S249" s="150" t="n">
        <v>0</v>
      </c>
      <c r="T249" s="150" t="n">
        <v>0</v>
      </c>
      <c r="U249" s="150" t="n">
        <v>0</v>
      </c>
      <c r="V249" s="151" t="n">
        <v>0</v>
      </c>
      <c r="W249" s="47" t="n">
        <v>0</v>
      </c>
      <c r="X249" s="48" t="n">
        <v>0</v>
      </c>
      <c r="Y249" s="41" t="n">
        <f aca="false">J249+K249+L249+M249+N249+O249+P249+Q249+R249+S249+T249+U249+V249</f>
        <v>100</v>
      </c>
    </row>
    <row r="250" customFormat="false" ht="12.75" hidden="false" customHeight="false" outlineLevel="0" collapsed="false">
      <c r="A250" s="188" t="n">
        <v>245</v>
      </c>
      <c r="B250" s="51" t="s">
        <v>123</v>
      </c>
      <c r="C250" s="42" t="s">
        <v>28</v>
      </c>
      <c r="D250" s="43" t="s">
        <v>29</v>
      </c>
      <c r="E250" s="44" t="n">
        <v>5</v>
      </c>
      <c r="F250" s="45"/>
      <c r="G250" s="46" t="n">
        <v>-1</v>
      </c>
      <c r="H250" s="30" t="n">
        <v>-1</v>
      </c>
      <c r="I250" s="46" t="n">
        <f aca="false">AVERAGE(G250:H250)</f>
        <v>-1</v>
      </c>
      <c r="J250" s="149" t="n">
        <v>100</v>
      </c>
      <c r="K250" s="150" t="n">
        <v>0</v>
      </c>
      <c r="L250" s="150" t="n">
        <v>0</v>
      </c>
      <c r="M250" s="150" t="n">
        <v>0</v>
      </c>
      <c r="N250" s="150" t="n">
        <v>0</v>
      </c>
      <c r="O250" s="150" t="n">
        <v>0</v>
      </c>
      <c r="P250" s="150" t="n">
        <v>0</v>
      </c>
      <c r="Q250" s="150" t="n">
        <v>0</v>
      </c>
      <c r="R250" s="150" t="n">
        <v>0</v>
      </c>
      <c r="S250" s="150" t="n">
        <v>0</v>
      </c>
      <c r="T250" s="150" t="n">
        <v>0</v>
      </c>
      <c r="U250" s="150" t="n">
        <v>0</v>
      </c>
      <c r="V250" s="151" t="n">
        <v>0</v>
      </c>
      <c r="W250" s="47" t="n">
        <v>0</v>
      </c>
      <c r="X250" s="48" t="n">
        <v>0</v>
      </c>
      <c r="Y250" s="41" t="n">
        <f aca="false">J250+K250+L250+M250+N250+O250+P250+Q250+R250+S250+T250+U250+V250</f>
        <v>100</v>
      </c>
    </row>
    <row r="251" customFormat="false" ht="12.75" hidden="false" customHeight="false" outlineLevel="0" collapsed="false">
      <c r="A251" s="188" t="n">
        <v>246</v>
      </c>
      <c r="B251" s="51" t="s">
        <v>123</v>
      </c>
      <c r="C251" s="42" t="s">
        <v>28</v>
      </c>
      <c r="D251" s="43" t="s">
        <v>29</v>
      </c>
      <c r="E251" s="44" t="n">
        <v>5</v>
      </c>
      <c r="F251" s="45"/>
      <c r="G251" s="46" t="n">
        <v>-1</v>
      </c>
      <c r="H251" s="30" t="n">
        <v>-1</v>
      </c>
      <c r="I251" s="46" t="n">
        <f aca="false">AVERAGE(G251:H251)</f>
        <v>-1</v>
      </c>
      <c r="J251" s="149" t="n">
        <v>100</v>
      </c>
      <c r="K251" s="150" t="n">
        <v>0</v>
      </c>
      <c r="L251" s="150" t="n">
        <v>0</v>
      </c>
      <c r="M251" s="150" t="n">
        <v>0</v>
      </c>
      <c r="N251" s="150" t="n">
        <v>0</v>
      </c>
      <c r="O251" s="150" t="n">
        <v>0</v>
      </c>
      <c r="P251" s="150" t="n">
        <v>0</v>
      </c>
      <c r="Q251" s="150" t="n">
        <v>0</v>
      </c>
      <c r="R251" s="150" t="n">
        <v>0</v>
      </c>
      <c r="S251" s="150" t="n">
        <v>0</v>
      </c>
      <c r="T251" s="150" t="n">
        <v>0</v>
      </c>
      <c r="U251" s="150" t="n">
        <v>0</v>
      </c>
      <c r="V251" s="151" t="n">
        <v>0</v>
      </c>
      <c r="W251" s="47" t="n">
        <v>0</v>
      </c>
      <c r="X251" s="48" t="n">
        <v>0</v>
      </c>
      <c r="Y251" s="41" t="n">
        <f aca="false">J251+K251+L251+M251+N251+O251+P251+Q251+R251+S251+T251+U251+V251</f>
        <v>100</v>
      </c>
    </row>
    <row r="252" customFormat="false" ht="12.75" hidden="false" customHeight="false" outlineLevel="0" collapsed="false">
      <c r="A252" s="188" t="n">
        <v>247</v>
      </c>
      <c r="B252" s="51" t="s">
        <v>123</v>
      </c>
      <c r="C252" s="42" t="s">
        <v>28</v>
      </c>
      <c r="D252" s="43" t="s">
        <v>29</v>
      </c>
      <c r="E252" s="44" t="n">
        <v>5</v>
      </c>
      <c r="F252" s="45"/>
      <c r="G252" s="46" t="n">
        <v>-1</v>
      </c>
      <c r="H252" s="30" t="n">
        <v>-1</v>
      </c>
      <c r="I252" s="46" t="n">
        <f aca="false">AVERAGE(G252:H252)</f>
        <v>-1</v>
      </c>
      <c r="J252" s="149" t="n">
        <v>100</v>
      </c>
      <c r="K252" s="150" t="n">
        <v>0</v>
      </c>
      <c r="L252" s="150" t="n">
        <v>0</v>
      </c>
      <c r="M252" s="150" t="n">
        <v>0</v>
      </c>
      <c r="N252" s="150" t="n">
        <v>0</v>
      </c>
      <c r="O252" s="150" t="n">
        <v>0</v>
      </c>
      <c r="P252" s="150" t="n">
        <v>0</v>
      </c>
      <c r="Q252" s="150" t="n">
        <v>0</v>
      </c>
      <c r="R252" s="150" t="n">
        <v>0</v>
      </c>
      <c r="S252" s="150" t="n">
        <v>0</v>
      </c>
      <c r="T252" s="150" t="n">
        <v>0</v>
      </c>
      <c r="U252" s="150" t="n">
        <v>0</v>
      </c>
      <c r="V252" s="151" t="n">
        <v>0</v>
      </c>
      <c r="W252" s="47" t="n">
        <v>0</v>
      </c>
      <c r="X252" s="48" t="n">
        <v>0</v>
      </c>
      <c r="Y252" s="41" t="n">
        <f aca="false">J252+K252+L252+M252+N252+O252+P252+Q252+R252+S252+T252+U252+V252</f>
        <v>100</v>
      </c>
    </row>
    <row r="253" customFormat="false" ht="12.75" hidden="false" customHeight="false" outlineLevel="0" collapsed="false">
      <c r="A253" s="188" t="n">
        <v>248</v>
      </c>
      <c r="B253" s="51" t="s">
        <v>123</v>
      </c>
      <c r="C253" s="42" t="s">
        <v>28</v>
      </c>
      <c r="D253" s="43" t="s">
        <v>29</v>
      </c>
      <c r="E253" s="44" t="n">
        <v>5</v>
      </c>
      <c r="F253" s="45"/>
      <c r="G253" s="46" t="n">
        <v>-1</v>
      </c>
      <c r="H253" s="30" t="n">
        <v>-1</v>
      </c>
      <c r="I253" s="46" t="n">
        <f aca="false">AVERAGE(G253:H253)</f>
        <v>-1</v>
      </c>
      <c r="J253" s="149" t="n">
        <v>100</v>
      </c>
      <c r="K253" s="150" t="n">
        <v>0</v>
      </c>
      <c r="L253" s="150" t="n">
        <v>0</v>
      </c>
      <c r="M253" s="150" t="n">
        <v>0</v>
      </c>
      <c r="N253" s="150" t="n">
        <v>0</v>
      </c>
      <c r="O253" s="150" t="n">
        <v>0</v>
      </c>
      <c r="P253" s="150" t="n">
        <v>0</v>
      </c>
      <c r="Q253" s="150" t="n">
        <v>0</v>
      </c>
      <c r="R253" s="150" t="n">
        <v>0</v>
      </c>
      <c r="S253" s="150" t="n">
        <v>0</v>
      </c>
      <c r="T253" s="150" t="n">
        <v>0</v>
      </c>
      <c r="U253" s="150" t="n">
        <v>0</v>
      </c>
      <c r="V253" s="151" t="n">
        <v>0</v>
      </c>
      <c r="W253" s="47" t="n">
        <v>0</v>
      </c>
      <c r="X253" s="48" t="n">
        <v>0</v>
      </c>
      <c r="Y253" s="41" t="n">
        <f aca="false">J253+K253+L253+M253+N253+O253+P253+Q253+R253+S253+T253+U253+V253</f>
        <v>100</v>
      </c>
    </row>
    <row r="254" customFormat="false" ht="12.75" hidden="false" customHeight="false" outlineLevel="0" collapsed="false">
      <c r="A254" s="188" t="n">
        <v>249</v>
      </c>
      <c r="B254" s="51" t="s">
        <v>123</v>
      </c>
      <c r="C254" s="42" t="s">
        <v>28</v>
      </c>
      <c r="D254" s="43" t="s">
        <v>29</v>
      </c>
      <c r="E254" s="44" t="n">
        <v>5</v>
      </c>
      <c r="F254" s="45"/>
      <c r="G254" s="46" t="n">
        <v>-1</v>
      </c>
      <c r="H254" s="30" t="n">
        <v>-1</v>
      </c>
      <c r="I254" s="46" t="n">
        <f aca="false">AVERAGE(G254:H254)</f>
        <v>-1</v>
      </c>
      <c r="J254" s="149" t="n">
        <v>100</v>
      </c>
      <c r="K254" s="150" t="n">
        <v>0</v>
      </c>
      <c r="L254" s="150" t="n">
        <v>0</v>
      </c>
      <c r="M254" s="150" t="n">
        <v>0</v>
      </c>
      <c r="N254" s="150" t="n">
        <v>0</v>
      </c>
      <c r="O254" s="150" t="n">
        <v>0</v>
      </c>
      <c r="P254" s="150" t="n">
        <v>0</v>
      </c>
      <c r="Q254" s="150" t="n">
        <v>0</v>
      </c>
      <c r="R254" s="150" t="n">
        <v>0</v>
      </c>
      <c r="S254" s="150" t="n">
        <v>0</v>
      </c>
      <c r="T254" s="150" t="n">
        <v>0</v>
      </c>
      <c r="U254" s="150" t="n">
        <v>0</v>
      </c>
      <c r="V254" s="151" t="n">
        <v>0</v>
      </c>
      <c r="W254" s="47" t="n">
        <v>0</v>
      </c>
      <c r="X254" s="48" t="n">
        <v>0</v>
      </c>
      <c r="Y254" s="41" t="n">
        <f aca="false">J254+K254+L254+M254+N254+O254+P254+Q254+R254+S254+T254+U254+V254</f>
        <v>100</v>
      </c>
    </row>
    <row r="255" customFormat="false" ht="12.75" hidden="false" customHeight="false" outlineLevel="0" collapsed="false">
      <c r="A255" s="188" t="n">
        <v>250</v>
      </c>
      <c r="B255" s="51" t="s">
        <v>123</v>
      </c>
      <c r="C255" s="42" t="s">
        <v>28</v>
      </c>
      <c r="D255" s="43" t="s">
        <v>29</v>
      </c>
      <c r="E255" s="44" t="n">
        <v>5</v>
      </c>
      <c r="F255" s="45"/>
      <c r="G255" s="46" t="n">
        <v>-1</v>
      </c>
      <c r="H255" s="30" t="n">
        <v>-1</v>
      </c>
      <c r="I255" s="46" t="n">
        <f aca="false">AVERAGE(G255:H255)</f>
        <v>-1</v>
      </c>
      <c r="J255" s="149" t="n">
        <v>100</v>
      </c>
      <c r="K255" s="150" t="n">
        <v>0</v>
      </c>
      <c r="L255" s="150" t="n">
        <v>0</v>
      </c>
      <c r="M255" s="150" t="n">
        <v>0</v>
      </c>
      <c r="N255" s="150" t="n">
        <v>0</v>
      </c>
      <c r="O255" s="150" t="n">
        <v>0</v>
      </c>
      <c r="P255" s="150" t="n">
        <v>0</v>
      </c>
      <c r="Q255" s="150" t="n">
        <v>0</v>
      </c>
      <c r="R255" s="150" t="n">
        <v>0</v>
      </c>
      <c r="S255" s="150" t="n">
        <v>0</v>
      </c>
      <c r="T255" s="150" t="n">
        <v>0</v>
      </c>
      <c r="U255" s="150" t="n">
        <v>0</v>
      </c>
      <c r="V255" s="151" t="n">
        <v>0</v>
      </c>
      <c r="W255" s="47" t="n">
        <v>0</v>
      </c>
      <c r="X255" s="48" t="n">
        <v>0</v>
      </c>
      <c r="Y255" s="41" t="n">
        <f aca="false">J255+K255+L255+M255+N255+O255+P255+Q255+R255+S255+T255+U255+V255</f>
        <v>100</v>
      </c>
    </row>
    <row r="256" customFormat="false" ht="12.75" hidden="false" customHeight="false" outlineLevel="0" collapsed="false">
      <c r="A256" s="188" t="n">
        <v>251</v>
      </c>
      <c r="B256" s="51" t="s">
        <v>123</v>
      </c>
      <c r="C256" s="42" t="s">
        <v>28</v>
      </c>
      <c r="D256" s="43" t="s">
        <v>29</v>
      </c>
      <c r="E256" s="44" t="n">
        <v>5</v>
      </c>
      <c r="F256" s="45"/>
      <c r="G256" s="46" t="n">
        <v>-1</v>
      </c>
      <c r="H256" s="30" t="n">
        <v>-1</v>
      </c>
      <c r="I256" s="46" t="n">
        <f aca="false">AVERAGE(G256:H256)</f>
        <v>-1</v>
      </c>
      <c r="J256" s="149" t="n">
        <v>100</v>
      </c>
      <c r="K256" s="150" t="n">
        <v>0</v>
      </c>
      <c r="L256" s="150" t="n">
        <v>0</v>
      </c>
      <c r="M256" s="150" t="n">
        <v>0</v>
      </c>
      <c r="N256" s="150" t="n">
        <v>0</v>
      </c>
      <c r="O256" s="150" t="n">
        <v>0</v>
      </c>
      <c r="P256" s="150" t="n">
        <v>0</v>
      </c>
      <c r="Q256" s="150" t="n">
        <v>0</v>
      </c>
      <c r="R256" s="150" t="n">
        <v>0</v>
      </c>
      <c r="S256" s="150" t="n">
        <v>0</v>
      </c>
      <c r="T256" s="150" t="n">
        <v>0</v>
      </c>
      <c r="U256" s="150" t="n">
        <v>0</v>
      </c>
      <c r="V256" s="151" t="n">
        <v>0</v>
      </c>
      <c r="W256" s="47" t="n">
        <v>0</v>
      </c>
      <c r="X256" s="48" t="n">
        <v>0</v>
      </c>
      <c r="Y256" s="41" t="n">
        <f aca="false">J256+K256+L256+M256+N256+O256+P256+Q256+R256+S256+T256+U256+V256</f>
        <v>100</v>
      </c>
    </row>
    <row r="257" customFormat="false" ht="12.75" hidden="false" customHeight="false" outlineLevel="0" collapsed="false">
      <c r="A257" s="188" t="n">
        <v>252</v>
      </c>
      <c r="B257" s="51" t="s">
        <v>123</v>
      </c>
      <c r="C257" s="42" t="s">
        <v>28</v>
      </c>
      <c r="D257" s="43" t="s">
        <v>29</v>
      </c>
      <c r="E257" s="44" t="n">
        <v>5</v>
      </c>
      <c r="F257" s="45"/>
      <c r="G257" s="46" t="n">
        <v>-1</v>
      </c>
      <c r="H257" s="30" t="n">
        <v>-1</v>
      </c>
      <c r="I257" s="46" t="n">
        <f aca="false">AVERAGE(G257:H257)</f>
        <v>-1</v>
      </c>
      <c r="J257" s="149" t="n">
        <v>100</v>
      </c>
      <c r="K257" s="150" t="n">
        <v>0</v>
      </c>
      <c r="L257" s="150" t="n">
        <v>0</v>
      </c>
      <c r="M257" s="150" t="n">
        <v>0</v>
      </c>
      <c r="N257" s="150" t="n">
        <v>0</v>
      </c>
      <c r="O257" s="150" t="n">
        <v>0</v>
      </c>
      <c r="P257" s="150" t="n">
        <v>0</v>
      </c>
      <c r="Q257" s="150" t="n">
        <v>0</v>
      </c>
      <c r="R257" s="150" t="n">
        <v>0</v>
      </c>
      <c r="S257" s="150" t="n">
        <v>0</v>
      </c>
      <c r="T257" s="150" t="n">
        <v>0</v>
      </c>
      <c r="U257" s="150" t="n">
        <v>0</v>
      </c>
      <c r="V257" s="151" t="n">
        <v>0</v>
      </c>
      <c r="W257" s="47" t="n">
        <v>0</v>
      </c>
      <c r="X257" s="48" t="n">
        <v>0</v>
      </c>
      <c r="Y257" s="41" t="n">
        <f aca="false">J257+K257+L257+M257+N257+O257+P257+Q257+R257+S257+T257+U257+V257</f>
        <v>100</v>
      </c>
    </row>
    <row r="258" customFormat="false" ht="12.75" hidden="false" customHeight="false" outlineLevel="0" collapsed="false">
      <c r="A258" s="183" t="n">
        <v>253</v>
      </c>
      <c r="B258" s="51" t="s">
        <v>123</v>
      </c>
      <c r="C258" s="42" t="s">
        <v>28</v>
      </c>
      <c r="D258" s="43" t="s">
        <v>29</v>
      </c>
      <c r="E258" s="44" t="n">
        <v>3</v>
      </c>
      <c r="F258" s="45" t="n">
        <v>20</v>
      </c>
      <c r="G258" s="46" t="n">
        <v>-1</v>
      </c>
      <c r="H258" s="30" t="n">
        <v>-1</v>
      </c>
      <c r="I258" s="46" t="n">
        <f aca="false">AVERAGE(G258:H258)</f>
        <v>-1</v>
      </c>
      <c r="J258" s="149" t="n">
        <v>30</v>
      </c>
      <c r="K258" s="150" t="n">
        <v>20</v>
      </c>
      <c r="L258" s="150" t="n">
        <v>0</v>
      </c>
      <c r="M258" s="150" t="n">
        <v>10</v>
      </c>
      <c r="N258" s="150" t="n">
        <v>30</v>
      </c>
      <c r="O258" s="150" t="n">
        <v>10</v>
      </c>
      <c r="P258" s="150" t="n">
        <v>0</v>
      </c>
      <c r="Q258" s="150" t="n">
        <v>0</v>
      </c>
      <c r="R258" s="150" t="n">
        <v>0</v>
      </c>
      <c r="S258" s="150" t="n">
        <v>0</v>
      </c>
      <c r="T258" s="150" t="n">
        <v>0</v>
      </c>
      <c r="U258" s="150" t="n">
        <v>0</v>
      </c>
      <c r="V258" s="151" t="n">
        <v>0</v>
      </c>
      <c r="W258" s="189" t="n">
        <v>0.2</v>
      </c>
      <c r="X258" s="190" t="n">
        <v>0.2</v>
      </c>
      <c r="Y258" s="41" t="n">
        <f aca="false">J258+K258+L258+M258+N258+O258+P258+Q258+R258+S258+T258+U258+V258</f>
        <v>100</v>
      </c>
    </row>
    <row r="259" customFormat="false" ht="12.75" hidden="false" customHeight="false" outlineLevel="0" collapsed="false">
      <c r="A259" s="188" t="n">
        <v>254</v>
      </c>
      <c r="B259" s="51" t="s">
        <v>123</v>
      </c>
      <c r="C259" s="42" t="s">
        <v>28</v>
      </c>
      <c r="D259" s="43" t="s">
        <v>29</v>
      </c>
      <c r="E259" s="44" t="n">
        <v>6</v>
      </c>
      <c r="F259" s="45" t="n">
        <v>0</v>
      </c>
      <c r="G259" s="46" t="n">
        <v>-1</v>
      </c>
      <c r="H259" s="30" t="n">
        <v>-1</v>
      </c>
      <c r="I259" s="46" t="n">
        <f aca="false">AVERAGE(G259:H259)</f>
        <v>-1</v>
      </c>
      <c r="J259" s="149" t="n">
        <v>0</v>
      </c>
      <c r="K259" s="150" t="n">
        <v>80</v>
      </c>
      <c r="L259" s="150" t="n">
        <v>0</v>
      </c>
      <c r="M259" s="150" t="n">
        <v>0</v>
      </c>
      <c r="N259" s="150" t="n">
        <v>0</v>
      </c>
      <c r="O259" s="150" t="n">
        <v>20</v>
      </c>
      <c r="P259" s="150" t="n">
        <v>0</v>
      </c>
      <c r="Q259" s="150" t="n">
        <v>0</v>
      </c>
      <c r="R259" s="150" t="n">
        <v>0</v>
      </c>
      <c r="S259" s="150" t="n">
        <v>0</v>
      </c>
      <c r="T259" s="150" t="n">
        <v>0</v>
      </c>
      <c r="U259" s="150" t="n">
        <v>0</v>
      </c>
      <c r="V259" s="151" t="n">
        <v>0</v>
      </c>
      <c r="W259" s="47" t="n">
        <v>0</v>
      </c>
      <c r="X259" s="48" t="n">
        <v>0</v>
      </c>
      <c r="Y259" s="41" t="n">
        <f aca="false">J259+K259+L259+M259+N259+O259+P259+Q259+R259+S259+T259+U259+V259</f>
        <v>100</v>
      </c>
    </row>
    <row r="260" customFormat="false" ht="12.75" hidden="false" customHeight="false" outlineLevel="0" collapsed="false">
      <c r="A260" s="188" t="n">
        <v>255</v>
      </c>
      <c r="B260" s="51" t="s">
        <v>123</v>
      </c>
      <c r="C260" s="42" t="s">
        <v>30</v>
      </c>
      <c r="D260" s="43" t="s">
        <v>29</v>
      </c>
      <c r="E260" s="44" t="n">
        <v>13</v>
      </c>
      <c r="F260" s="45" t="n">
        <v>20</v>
      </c>
      <c r="G260" s="46" t="n">
        <v>-1</v>
      </c>
      <c r="H260" s="30" t="n">
        <v>-1</v>
      </c>
      <c r="I260" s="46" t="n">
        <f aca="false">AVERAGE(G260:H260)</f>
        <v>-1</v>
      </c>
      <c r="J260" s="149" t="n">
        <v>0</v>
      </c>
      <c r="K260" s="150" t="n">
        <v>0</v>
      </c>
      <c r="L260" s="150" t="n">
        <v>0</v>
      </c>
      <c r="M260" s="150" t="n">
        <v>0</v>
      </c>
      <c r="N260" s="150" t="n">
        <v>0</v>
      </c>
      <c r="O260" s="150" t="n">
        <v>30</v>
      </c>
      <c r="P260" s="150" t="n">
        <v>70</v>
      </c>
      <c r="Q260" s="150" t="n">
        <v>0</v>
      </c>
      <c r="R260" s="150" t="n">
        <v>0</v>
      </c>
      <c r="S260" s="150" t="n">
        <v>0</v>
      </c>
      <c r="T260" s="150" t="n">
        <v>0</v>
      </c>
      <c r="U260" s="150" t="n">
        <v>0</v>
      </c>
      <c r="V260" s="151" t="n">
        <v>0</v>
      </c>
      <c r="W260" s="47" t="n">
        <v>0.4</v>
      </c>
      <c r="X260" s="48" t="n">
        <v>0.3</v>
      </c>
      <c r="Y260" s="41" t="n">
        <f aca="false">J260+K260+L260+M260+N260+O260+P260+Q260+R260+S260+T260+U260+V260</f>
        <v>100</v>
      </c>
    </row>
    <row r="261" customFormat="false" ht="12.75" hidden="false" customHeight="false" outlineLevel="0" collapsed="false">
      <c r="A261" s="188" t="n">
        <v>256</v>
      </c>
      <c r="B261" s="51" t="s">
        <v>123</v>
      </c>
      <c r="C261" s="42" t="s">
        <v>30</v>
      </c>
      <c r="D261" s="43" t="s">
        <v>29</v>
      </c>
      <c r="E261" s="44" t="n">
        <v>13</v>
      </c>
      <c r="F261" s="45" t="n">
        <v>35</v>
      </c>
      <c r="G261" s="46" t="n">
        <v>1</v>
      </c>
      <c r="H261" s="30" t="n">
        <v>1</v>
      </c>
      <c r="I261" s="46" t="n">
        <f aca="false">AVERAGE(G261:H261)</f>
        <v>1</v>
      </c>
      <c r="J261" s="149" t="n">
        <v>0</v>
      </c>
      <c r="K261" s="150" t="n">
        <v>0</v>
      </c>
      <c r="L261" s="150" t="n">
        <v>0</v>
      </c>
      <c r="M261" s="150" t="n">
        <v>0</v>
      </c>
      <c r="N261" s="150" t="n">
        <v>0</v>
      </c>
      <c r="O261" s="150" t="n">
        <v>30</v>
      </c>
      <c r="P261" s="150" t="n">
        <v>70</v>
      </c>
      <c r="Q261" s="150" t="n">
        <v>0</v>
      </c>
      <c r="R261" s="150" t="n">
        <v>0</v>
      </c>
      <c r="S261" s="150" t="n">
        <v>0</v>
      </c>
      <c r="T261" s="150" t="n">
        <v>0</v>
      </c>
      <c r="U261" s="150" t="n">
        <v>0</v>
      </c>
      <c r="V261" s="151" t="n">
        <v>0</v>
      </c>
      <c r="W261" s="47" t="n">
        <v>0.6</v>
      </c>
      <c r="X261" s="48" t="n">
        <v>0.5</v>
      </c>
      <c r="Y261" s="41" t="n">
        <f aca="false">J261+K261+L261+M261+N261+O261+P261+Q261+R261+S261+T261+U261+V261</f>
        <v>100</v>
      </c>
    </row>
    <row r="262" customFormat="false" ht="12.75" hidden="false" customHeight="false" outlineLevel="0" collapsed="false">
      <c r="A262" s="188" t="n">
        <v>257</v>
      </c>
      <c r="B262" s="51" t="s">
        <v>123</v>
      </c>
      <c r="C262" s="42" t="s">
        <v>31</v>
      </c>
      <c r="D262" s="43" t="s">
        <v>29</v>
      </c>
      <c r="E262" s="44" t="n">
        <v>10</v>
      </c>
      <c r="F262" s="45" t="n">
        <v>40</v>
      </c>
      <c r="G262" s="46" t="n">
        <v>1</v>
      </c>
      <c r="H262" s="30" t="n">
        <v>1</v>
      </c>
      <c r="I262" s="46" t="n">
        <f aca="false">AVERAGE(G262:H262)</f>
        <v>1</v>
      </c>
      <c r="J262" s="149" t="n">
        <v>0</v>
      </c>
      <c r="K262" s="150" t="n">
        <v>30</v>
      </c>
      <c r="L262" s="150" t="n">
        <v>0</v>
      </c>
      <c r="M262" s="150" t="n">
        <v>10</v>
      </c>
      <c r="N262" s="150" t="n">
        <v>0</v>
      </c>
      <c r="O262" s="150" t="n">
        <v>20</v>
      </c>
      <c r="P262" s="150" t="n">
        <v>40</v>
      </c>
      <c r="Q262" s="150" t="n">
        <v>0</v>
      </c>
      <c r="R262" s="150" t="n">
        <v>0</v>
      </c>
      <c r="S262" s="150" t="n">
        <v>0</v>
      </c>
      <c r="T262" s="150" t="n">
        <v>0</v>
      </c>
      <c r="U262" s="150" t="n">
        <v>0</v>
      </c>
      <c r="V262" s="151" t="n">
        <v>0</v>
      </c>
      <c r="W262" s="47" t="n">
        <v>0.5</v>
      </c>
      <c r="X262" s="48" t="n">
        <v>0.4</v>
      </c>
      <c r="Y262" s="41" t="n">
        <f aca="false">J262+K262+L262+M262+N262+O262+P262+Q262+R262+S262+T262+U262+V262</f>
        <v>100</v>
      </c>
    </row>
    <row r="263" customFormat="false" ht="12.75" hidden="false" customHeight="false" outlineLevel="0" collapsed="false">
      <c r="A263" s="188" t="n">
        <v>258</v>
      </c>
      <c r="B263" s="51" t="s">
        <v>123</v>
      </c>
      <c r="C263" s="42" t="s">
        <v>28</v>
      </c>
      <c r="D263" s="43" t="s">
        <v>29</v>
      </c>
      <c r="E263" s="44" t="n">
        <v>3</v>
      </c>
      <c r="F263" s="45"/>
      <c r="G263" s="46" t="n">
        <v>-1</v>
      </c>
      <c r="H263" s="30" t="n">
        <v>-1</v>
      </c>
      <c r="I263" s="46" t="n">
        <f aca="false">AVERAGE(G263:H263)</f>
        <v>-1</v>
      </c>
      <c r="J263" s="149" t="n">
        <v>30</v>
      </c>
      <c r="K263" s="150" t="n">
        <v>20</v>
      </c>
      <c r="L263" s="150" t="n">
        <v>0</v>
      </c>
      <c r="M263" s="150" t="n">
        <v>10</v>
      </c>
      <c r="N263" s="150" t="n">
        <v>30</v>
      </c>
      <c r="O263" s="150" t="n">
        <v>10</v>
      </c>
      <c r="P263" s="150" t="n">
        <v>0</v>
      </c>
      <c r="Q263" s="150" t="n">
        <v>0</v>
      </c>
      <c r="R263" s="150" t="n">
        <v>0</v>
      </c>
      <c r="S263" s="150" t="n">
        <v>0</v>
      </c>
      <c r="T263" s="150" t="n">
        <v>0</v>
      </c>
      <c r="U263" s="150" t="n">
        <v>0</v>
      </c>
      <c r="V263" s="151" t="n">
        <v>0</v>
      </c>
      <c r="W263" s="189" t="n">
        <v>0.1</v>
      </c>
      <c r="X263" s="190" t="n">
        <v>0.1</v>
      </c>
      <c r="Y263" s="41" t="n">
        <f aca="false">J263+K263+L263+M263+N263+O263+P263+Q263+R263+S263+T263+U263+V263</f>
        <v>100</v>
      </c>
    </row>
    <row r="264" customFormat="false" ht="12.75" hidden="false" customHeight="false" outlineLevel="0" collapsed="false">
      <c r="A264" s="188" t="n">
        <v>259</v>
      </c>
      <c r="B264" s="51" t="s">
        <v>123</v>
      </c>
      <c r="C264" s="42" t="s">
        <v>30</v>
      </c>
      <c r="D264" s="43" t="s">
        <v>29</v>
      </c>
      <c r="E264" s="44" t="n">
        <v>13</v>
      </c>
      <c r="F264" s="45" t="n">
        <v>90</v>
      </c>
      <c r="G264" s="46" t="n">
        <v>1</v>
      </c>
      <c r="H264" s="30" t="n">
        <v>1</v>
      </c>
      <c r="I264" s="46" t="n">
        <f aca="false">AVERAGE(G264:H264)</f>
        <v>1</v>
      </c>
      <c r="J264" s="149" t="n">
        <v>0</v>
      </c>
      <c r="K264" s="150" t="n">
        <v>10</v>
      </c>
      <c r="L264" s="150" t="n">
        <v>0</v>
      </c>
      <c r="M264" s="150" t="n">
        <v>0</v>
      </c>
      <c r="N264" s="150" t="n">
        <v>0</v>
      </c>
      <c r="O264" s="150" t="n">
        <v>5</v>
      </c>
      <c r="P264" s="150" t="n">
        <v>0</v>
      </c>
      <c r="Q264" s="150" t="n">
        <v>0</v>
      </c>
      <c r="R264" s="150" t="n">
        <v>85</v>
      </c>
      <c r="S264" s="150" t="n">
        <v>0</v>
      </c>
      <c r="T264" s="150" t="n">
        <v>0</v>
      </c>
      <c r="U264" s="150" t="n">
        <v>0</v>
      </c>
      <c r="V264" s="151" t="n">
        <v>0</v>
      </c>
      <c r="W264" s="189" t="n">
        <v>0.1</v>
      </c>
      <c r="X264" s="190" t="n">
        <v>0.1</v>
      </c>
      <c r="Y264" s="41" t="n">
        <f aca="false">J264+K264+L264+M264+N264+O264+P264+Q264+R264+S264+T264+U264+V264</f>
        <v>100</v>
      </c>
    </row>
    <row r="265" customFormat="false" ht="12.75" hidden="false" customHeight="false" outlineLevel="0" collapsed="false">
      <c r="A265" s="188" t="n">
        <v>260</v>
      </c>
      <c r="B265" s="51" t="s">
        <v>123</v>
      </c>
      <c r="C265" s="42" t="s">
        <v>28</v>
      </c>
      <c r="D265" s="43" t="s">
        <v>29</v>
      </c>
      <c r="E265" s="44" t="n">
        <v>3</v>
      </c>
      <c r="F265" s="45"/>
      <c r="G265" s="46" t="n">
        <v>-1</v>
      </c>
      <c r="H265" s="30" t="n">
        <v>-1</v>
      </c>
      <c r="I265" s="46" t="n">
        <f aca="false">AVERAGE(G265:H265)</f>
        <v>-1</v>
      </c>
      <c r="J265" s="149" t="n">
        <v>30</v>
      </c>
      <c r="K265" s="150" t="n">
        <v>20</v>
      </c>
      <c r="L265" s="150" t="n">
        <v>0</v>
      </c>
      <c r="M265" s="150" t="n">
        <v>10</v>
      </c>
      <c r="N265" s="150" t="n">
        <v>30</v>
      </c>
      <c r="O265" s="150" t="n">
        <v>10</v>
      </c>
      <c r="P265" s="150" t="n">
        <v>0</v>
      </c>
      <c r="Q265" s="150" t="n">
        <v>0</v>
      </c>
      <c r="R265" s="150" t="n">
        <v>0</v>
      </c>
      <c r="S265" s="150" t="n">
        <v>0</v>
      </c>
      <c r="T265" s="150" t="n">
        <v>0</v>
      </c>
      <c r="U265" s="150" t="n">
        <v>0</v>
      </c>
      <c r="V265" s="151" t="n">
        <v>0</v>
      </c>
      <c r="W265" s="189" t="n">
        <v>-0.1</v>
      </c>
      <c r="X265" s="190" t="n">
        <v>-0.1</v>
      </c>
      <c r="Y265" s="41" t="n">
        <f aca="false">J265+K265+L265+M265+N265+O265+P265+Q265+R265+S265+T265+U265+V265</f>
        <v>100</v>
      </c>
    </row>
    <row r="266" customFormat="false" ht="12.75" hidden="false" customHeight="false" outlineLevel="0" collapsed="false">
      <c r="A266" s="188" t="n">
        <v>261</v>
      </c>
      <c r="B266" s="51" t="s">
        <v>123</v>
      </c>
      <c r="C266" s="42" t="s">
        <v>28</v>
      </c>
      <c r="D266" s="43" t="s">
        <v>29</v>
      </c>
      <c r="E266" s="44" t="n">
        <v>3</v>
      </c>
      <c r="F266" s="45"/>
      <c r="G266" s="46" t="n">
        <v>-1</v>
      </c>
      <c r="H266" s="30" t="n">
        <v>-1</v>
      </c>
      <c r="I266" s="46" t="n">
        <f aca="false">AVERAGE(G266:H266)</f>
        <v>-1</v>
      </c>
      <c r="J266" s="149" t="n">
        <v>30</v>
      </c>
      <c r="K266" s="150" t="n">
        <v>20</v>
      </c>
      <c r="L266" s="150" t="n">
        <v>0</v>
      </c>
      <c r="M266" s="150" t="n">
        <v>10</v>
      </c>
      <c r="N266" s="150" t="n">
        <v>30</v>
      </c>
      <c r="O266" s="150" t="n">
        <v>10</v>
      </c>
      <c r="P266" s="150" t="n">
        <v>0</v>
      </c>
      <c r="Q266" s="150" t="n">
        <v>0</v>
      </c>
      <c r="R266" s="150" t="n">
        <v>0</v>
      </c>
      <c r="S266" s="150" t="n">
        <v>0</v>
      </c>
      <c r="T266" s="150" t="n">
        <v>0</v>
      </c>
      <c r="U266" s="150" t="n">
        <v>0</v>
      </c>
      <c r="V266" s="151" t="n">
        <v>0</v>
      </c>
      <c r="W266" s="189" t="n">
        <v>-0.1</v>
      </c>
      <c r="X266" s="190" t="n">
        <v>-0.1</v>
      </c>
      <c r="Y266" s="41" t="n">
        <f aca="false">J266+K266+L266+M266+N266+O266+P266+Q266+R266+S266+T266+U266+V266</f>
        <v>100</v>
      </c>
    </row>
    <row r="267" customFormat="false" ht="12.75" hidden="false" customHeight="false" outlineLevel="0" collapsed="false">
      <c r="A267" s="188" t="n">
        <v>262</v>
      </c>
      <c r="B267" s="51" t="s">
        <v>123</v>
      </c>
      <c r="C267" s="42" t="s">
        <v>28</v>
      </c>
      <c r="D267" s="43" t="s">
        <v>29</v>
      </c>
      <c r="E267" s="44" t="n">
        <v>3</v>
      </c>
      <c r="F267" s="45"/>
      <c r="G267" s="46" t="n">
        <v>-1</v>
      </c>
      <c r="H267" s="30" t="n">
        <v>-1</v>
      </c>
      <c r="I267" s="46" t="n">
        <f aca="false">AVERAGE(G267:H267)</f>
        <v>-1</v>
      </c>
      <c r="J267" s="149" t="n">
        <v>30</v>
      </c>
      <c r="K267" s="150" t="n">
        <v>20</v>
      </c>
      <c r="L267" s="150" t="n">
        <v>0</v>
      </c>
      <c r="M267" s="150" t="n">
        <v>10</v>
      </c>
      <c r="N267" s="150" t="n">
        <v>30</v>
      </c>
      <c r="O267" s="150" t="n">
        <v>10</v>
      </c>
      <c r="P267" s="150" t="n">
        <v>0</v>
      </c>
      <c r="Q267" s="150" t="n">
        <v>0</v>
      </c>
      <c r="R267" s="150" t="n">
        <v>0</v>
      </c>
      <c r="S267" s="150" t="n">
        <v>0</v>
      </c>
      <c r="T267" s="150" t="n">
        <v>0</v>
      </c>
      <c r="U267" s="150" t="n">
        <v>0</v>
      </c>
      <c r="V267" s="151" t="n">
        <v>0</v>
      </c>
      <c r="W267" s="189" t="n">
        <v>-0.1</v>
      </c>
      <c r="X267" s="190" t="n">
        <v>-0.1</v>
      </c>
      <c r="Y267" s="41" t="n">
        <f aca="false">J267+K267+L267+M267+N267+O267+P267+Q267+R267+S267+T267+U267+V267</f>
        <v>100</v>
      </c>
    </row>
    <row r="268" customFormat="false" ht="12.75" hidden="false" customHeight="false" outlineLevel="0" collapsed="false">
      <c r="A268" s="188" t="n">
        <v>263</v>
      </c>
      <c r="B268" s="51" t="s">
        <v>123</v>
      </c>
      <c r="C268" s="42" t="s">
        <v>28</v>
      </c>
      <c r="D268" s="43" t="s">
        <v>29</v>
      </c>
      <c r="E268" s="44" t="n">
        <v>3</v>
      </c>
      <c r="F268" s="45"/>
      <c r="G268" s="46" t="n">
        <v>-1</v>
      </c>
      <c r="H268" s="30" t="n">
        <v>-1</v>
      </c>
      <c r="I268" s="46" t="n">
        <f aca="false">AVERAGE(G268:H268)</f>
        <v>-1</v>
      </c>
      <c r="J268" s="149" t="n">
        <v>30</v>
      </c>
      <c r="K268" s="150" t="n">
        <v>20</v>
      </c>
      <c r="L268" s="150" t="n">
        <v>0</v>
      </c>
      <c r="M268" s="150" t="n">
        <v>10</v>
      </c>
      <c r="N268" s="150" t="n">
        <v>30</v>
      </c>
      <c r="O268" s="150" t="n">
        <v>10</v>
      </c>
      <c r="P268" s="150" t="n">
        <v>0</v>
      </c>
      <c r="Q268" s="150" t="n">
        <v>0</v>
      </c>
      <c r="R268" s="150" t="n">
        <v>0</v>
      </c>
      <c r="S268" s="150" t="n">
        <v>0</v>
      </c>
      <c r="T268" s="150" t="n">
        <v>0</v>
      </c>
      <c r="U268" s="150" t="n">
        <v>0</v>
      </c>
      <c r="V268" s="151" t="n">
        <v>0</v>
      </c>
      <c r="W268" s="189" t="n">
        <v>-0.1</v>
      </c>
      <c r="X268" s="190" t="n">
        <v>-0.1</v>
      </c>
      <c r="Y268" s="41" t="n">
        <f aca="false">J268+K268+L268+M268+N268+O268+P268+Q268+R268+S268+T268+U268+V268</f>
        <v>100</v>
      </c>
    </row>
    <row r="269" customFormat="false" ht="12.75" hidden="false" customHeight="false" outlineLevel="0" collapsed="false">
      <c r="A269" s="188" t="n">
        <v>264</v>
      </c>
      <c r="B269" s="51" t="s">
        <v>123</v>
      </c>
      <c r="C269" s="42" t="s">
        <v>28</v>
      </c>
      <c r="D269" s="43" t="s">
        <v>29</v>
      </c>
      <c r="E269" s="44" t="n">
        <v>3</v>
      </c>
      <c r="F269" s="45"/>
      <c r="G269" s="46" t="n">
        <v>-1</v>
      </c>
      <c r="H269" s="30" t="n">
        <v>-1</v>
      </c>
      <c r="I269" s="46" t="n">
        <f aca="false">AVERAGE(G269:H269)</f>
        <v>-1</v>
      </c>
      <c r="J269" s="149" t="n">
        <v>30</v>
      </c>
      <c r="K269" s="150" t="n">
        <v>20</v>
      </c>
      <c r="L269" s="150" t="n">
        <v>0</v>
      </c>
      <c r="M269" s="150" t="n">
        <v>10</v>
      </c>
      <c r="N269" s="150" t="n">
        <v>30</v>
      </c>
      <c r="O269" s="150" t="n">
        <v>10</v>
      </c>
      <c r="P269" s="150" t="n">
        <v>0</v>
      </c>
      <c r="Q269" s="150" t="n">
        <v>0</v>
      </c>
      <c r="R269" s="150" t="n">
        <v>0</v>
      </c>
      <c r="S269" s="150" t="n">
        <v>0</v>
      </c>
      <c r="T269" s="150" t="n">
        <v>0</v>
      </c>
      <c r="U269" s="150" t="n">
        <v>0</v>
      </c>
      <c r="V269" s="151" t="n">
        <v>0</v>
      </c>
      <c r="W269" s="189" t="n">
        <v>-0.1</v>
      </c>
      <c r="X269" s="190" t="n">
        <v>-0.1</v>
      </c>
      <c r="Y269" s="41" t="n">
        <f aca="false">J269+K269+L269+M269+N269+O269+P269+Q269+R269+S269+T269+U269+V269</f>
        <v>100</v>
      </c>
    </row>
    <row r="270" customFormat="false" ht="12.75" hidden="false" customHeight="false" outlineLevel="0" collapsed="false">
      <c r="A270" s="183" t="n">
        <v>265</v>
      </c>
      <c r="B270" s="51" t="s">
        <v>123</v>
      </c>
      <c r="C270" s="42" t="s">
        <v>28</v>
      </c>
      <c r="D270" s="43" t="s">
        <v>29</v>
      </c>
      <c r="E270" s="44" t="n">
        <v>3</v>
      </c>
      <c r="F270" s="45"/>
      <c r="G270" s="46" t="n">
        <v>-1</v>
      </c>
      <c r="H270" s="30" t="n">
        <v>-1</v>
      </c>
      <c r="I270" s="46" t="n">
        <f aca="false">AVERAGE(G270:H270)</f>
        <v>-1</v>
      </c>
      <c r="J270" s="149" t="n">
        <v>30</v>
      </c>
      <c r="K270" s="150" t="n">
        <v>20</v>
      </c>
      <c r="L270" s="150" t="n">
        <v>0</v>
      </c>
      <c r="M270" s="150" t="n">
        <v>10</v>
      </c>
      <c r="N270" s="150" t="n">
        <v>30</v>
      </c>
      <c r="O270" s="150" t="n">
        <v>10</v>
      </c>
      <c r="P270" s="150" t="n">
        <v>0</v>
      </c>
      <c r="Q270" s="150" t="n">
        <v>0</v>
      </c>
      <c r="R270" s="150" t="n">
        <v>0</v>
      </c>
      <c r="S270" s="150" t="n">
        <v>0</v>
      </c>
      <c r="T270" s="150" t="n">
        <v>0</v>
      </c>
      <c r="U270" s="150" t="n">
        <v>0</v>
      </c>
      <c r="V270" s="151" t="n">
        <v>0</v>
      </c>
      <c r="W270" s="189" t="n">
        <v>-0.1</v>
      </c>
      <c r="X270" s="190" t="n">
        <v>-0.1</v>
      </c>
      <c r="Y270" s="41" t="n">
        <f aca="false">J270+K270+L270+M270+N270+O270+P270+Q270+R270+S270+T270+U270+V270</f>
        <v>100</v>
      </c>
    </row>
    <row r="271" customFormat="false" ht="12.75" hidden="false" customHeight="false" outlineLevel="0" collapsed="false">
      <c r="A271" s="188" t="n">
        <v>266</v>
      </c>
      <c r="B271" s="51" t="s">
        <v>123</v>
      </c>
      <c r="C271" s="42" t="s">
        <v>28</v>
      </c>
      <c r="D271" s="43" t="s">
        <v>29</v>
      </c>
      <c r="E271" s="44" t="n">
        <v>3</v>
      </c>
      <c r="F271" s="45"/>
      <c r="G271" s="46" t="n">
        <v>-1</v>
      </c>
      <c r="H271" s="30" t="n">
        <v>-1</v>
      </c>
      <c r="I271" s="46" t="n">
        <f aca="false">AVERAGE(G271:H271)</f>
        <v>-1</v>
      </c>
      <c r="J271" s="149" t="n">
        <v>30</v>
      </c>
      <c r="K271" s="150" t="n">
        <v>20</v>
      </c>
      <c r="L271" s="150" t="n">
        <v>0</v>
      </c>
      <c r="M271" s="150" t="n">
        <v>10</v>
      </c>
      <c r="N271" s="150" t="n">
        <v>30</v>
      </c>
      <c r="O271" s="150" t="n">
        <v>10</v>
      </c>
      <c r="P271" s="150" t="n">
        <v>0</v>
      </c>
      <c r="Q271" s="150" t="n">
        <v>0</v>
      </c>
      <c r="R271" s="150" t="n">
        <v>0</v>
      </c>
      <c r="S271" s="150" t="n">
        <v>0</v>
      </c>
      <c r="T271" s="150" t="n">
        <v>0</v>
      </c>
      <c r="U271" s="150" t="n">
        <v>0</v>
      </c>
      <c r="V271" s="151" t="n">
        <v>0</v>
      </c>
      <c r="W271" s="189" t="n">
        <v>-0.1</v>
      </c>
      <c r="X271" s="190" t="n">
        <v>-0.1</v>
      </c>
      <c r="Y271" s="41" t="n">
        <f aca="false">J271+K271+L271+M271+N271+O271+P271+Q271+R271+S271+T271+U271+V271</f>
        <v>100</v>
      </c>
    </row>
    <row r="272" customFormat="false" ht="12.75" hidden="false" customHeight="false" outlineLevel="0" collapsed="false">
      <c r="A272" s="188" t="n">
        <v>267</v>
      </c>
      <c r="B272" s="31" t="s">
        <v>124</v>
      </c>
      <c r="C272" s="42" t="s">
        <v>30</v>
      </c>
      <c r="D272" s="43" t="s">
        <v>29</v>
      </c>
      <c r="E272" s="44" t="n">
        <v>15</v>
      </c>
      <c r="F272" s="45" t="n">
        <v>10</v>
      </c>
      <c r="G272" s="46" t="n">
        <v>1</v>
      </c>
      <c r="H272" s="30" t="n">
        <v>1</v>
      </c>
      <c r="I272" s="46" t="n">
        <f aca="false">AVERAGE(G272:H272)</f>
        <v>1</v>
      </c>
      <c r="J272" s="149" t="n">
        <v>0</v>
      </c>
      <c r="K272" s="150" t="n">
        <v>30</v>
      </c>
      <c r="L272" s="150" t="n">
        <v>30</v>
      </c>
      <c r="M272" s="150" t="n">
        <v>30</v>
      </c>
      <c r="N272" s="150" t="n">
        <v>0</v>
      </c>
      <c r="O272" s="150" t="n">
        <v>10</v>
      </c>
      <c r="P272" s="150" t="n">
        <v>0</v>
      </c>
      <c r="Q272" s="150" t="n">
        <v>0</v>
      </c>
      <c r="R272" s="150" t="n">
        <v>0</v>
      </c>
      <c r="S272" s="150" t="n">
        <v>0</v>
      </c>
      <c r="T272" s="150" t="n">
        <v>0</v>
      </c>
      <c r="U272" s="150" t="n">
        <v>0</v>
      </c>
      <c r="V272" s="151" t="n">
        <v>0</v>
      </c>
      <c r="W272" s="47" t="n">
        <v>0.3</v>
      </c>
      <c r="X272" s="48" t="n">
        <v>0.2</v>
      </c>
      <c r="Y272" s="41" t="n">
        <f aca="false">J272+K272+L272+M272+N272+O272+P272+Q272+R272+S272+T272+U272+V272</f>
        <v>100</v>
      </c>
    </row>
    <row r="273" customFormat="false" ht="12.75" hidden="false" customHeight="false" outlineLevel="0" collapsed="false">
      <c r="A273" s="188" t="n">
        <v>268</v>
      </c>
      <c r="B273" s="31" t="s">
        <v>124</v>
      </c>
      <c r="C273" s="42" t="s">
        <v>31</v>
      </c>
      <c r="D273" s="43" t="s">
        <v>29</v>
      </c>
      <c r="E273" s="44" t="n">
        <v>12</v>
      </c>
      <c r="F273" s="45" t="n">
        <v>5</v>
      </c>
      <c r="G273" s="46" t="n">
        <v>1</v>
      </c>
      <c r="H273" s="30" t="n">
        <v>1</v>
      </c>
      <c r="I273" s="46" t="n">
        <f aca="false">AVERAGE(G273:H273)</f>
        <v>1</v>
      </c>
      <c r="J273" s="149" t="n">
        <v>0</v>
      </c>
      <c r="K273" s="150" t="n">
        <v>0</v>
      </c>
      <c r="L273" s="150" t="n">
        <v>0</v>
      </c>
      <c r="M273" s="150" t="n">
        <v>0</v>
      </c>
      <c r="N273" s="150" t="n">
        <v>0</v>
      </c>
      <c r="O273" s="150" t="n">
        <v>0</v>
      </c>
      <c r="P273" s="150" t="n">
        <v>100</v>
      </c>
      <c r="Q273" s="150" t="n">
        <v>0</v>
      </c>
      <c r="R273" s="150" t="n">
        <v>0</v>
      </c>
      <c r="S273" s="150" t="n">
        <v>0</v>
      </c>
      <c r="T273" s="150" t="n">
        <v>0</v>
      </c>
      <c r="U273" s="150" t="n">
        <v>0</v>
      </c>
      <c r="V273" s="151" t="n">
        <v>0</v>
      </c>
      <c r="W273" s="47" t="n">
        <v>0.2</v>
      </c>
      <c r="X273" s="48" t="n">
        <v>0.1</v>
      </c>
      <c r="Y273" s="41" t="n">
        <f aca="false">J273+K273+L273+M273+N273+O273+P273+Q273+R273+S273+T273+U273+V273</f>
        <v>100</v>
      </c>
    </row>
    <row r="274" customFormat="false" ht="12.75" hidden="false" customHeight="false" outlineLevel="0" collapsed="false">
      <c r="A274" s="188" t="n">
        <v>269</v>
      </c>
      <c r="B274" s="31" t="s">
        <v>124</v>
      </c>
      <c r="C274" s="42" t="s">
        <v>28</v>
      </c>
      <c r="D274" s="43" t="s">
        <v>29</v>
      </c>
      <c r="E274" s="44" t="n">
        <v>5</v>
      </c>
      <c r="F274" s="45" t="n">
        <v>20</v>
      </c>
      <c r="G274" s="46" t="n">
        <v>2</v>
      </c>
      <c r="H274" s="30" t="n">
        <v>1</v>
      </c>
      <c r="I274" s="46" t="n">
        <f aca="false">AVERAGE(G274:H274)</f>
        <v>1.5</v>
      </c>
      <c r="J274" s="149" t="n">
        <v>90</v>
      </c>
      <c r="K274" s="150" t="n">
        <v>10</v>
      </c>
      <c r="L274" s="150" t="n">
        <v>0</v>
      </c>
      <c r="M274" s="150" t="n">
        <v>0</v>
      </c>
      <c r="N274" s="150" t="n">
        <v>0</v>
      </c>
      <c r="O274" s="150" t="n">
        <v>0</v>
      </c>
      <c r="P274" s="150" t="n">
        <v>0</v>
      </c>
      <c r="Q274" s="150" t="n">
        <v>0</v>
      </c>
      <c r="R274" s="150" t="n">
        <v>0</v>
      </c>
      <c r="S274" s="150" t="n">
        <v>0</v>
      </c>
      <c r="T274" s="150" t="n">
        <v>0</v>
      </c>
      <c r="U274" s="150" t="n">
        <v>0</v>
      </c>
      <c r="V274" s="151" t="n">
        <v>0</v>
      </c>
      <c r="W274" s="47" t="n">
        <v>0</v>
      </c>
      <c r="X274" s="48" t="n">
        <v>0</v>
      </c>
      <c r="Y274" s="41" t="n">
        <f aca="false">J274+K274+L274+M274+N274+O274+P274+Q274+R274+S274+T274+U274+V274</f>
        <v>100</v>
      </c>
    </row>
    <row r="275" customFormat="false" ht="12.75" hidden="false" customHeight="false" outlineLevel="0" collapsed="false">
      <c r="A275" s="188" t="n">
        <v>270</v>
      </c>
      <c r="B275" s="31" t="s">
        <v>124</v>
      </c>
      <c r="C275" s="42" t="s">
        <v>28</v>
      </c>
      <c r="D275" s="43" t="s">
        <v>29</v>
      </c>
      <c r="E275" s="44" t="n">
        <v>8</v>
      </c>
      <c r="F275" s="45" t="n">
        <v>20</v>
      </c>
      <c r="G275" s="46" t="n">
        <v>1</v>
      </c>
      <c r="H275" s="30" t="n">
        <v>1</v>
      </c>
      <c r="I275" s="46" t="n">
        <f aca="false">AVERAGE(G275:H275)</f>
        <v>1</v>
      </c>
      <c r="J275" s="149" t="n">
        <v>0</v>
      </c>
      <c r="K275" s="150" t="n">
        <v>95</v>
      </c>
      <c r="L275" s="150" t="n">
        <v>5</v>
      </c>
      <c r="M275" s="150" t="n">
        <v>0</v>
      </c>
      <c r="N275" s="150" t="n">
        <v>0</v>
      </c>
      <c r="O275" s="150" t="n">
        <v>0</v>
      </c>
      <c r="P275" s="150" t="n">
        <v>0</v>
      </c>
      <c r="Q275" s="150" t="n">
        <v>0</v>
      </c>
      <c r="R275" s="150" t="n">
        <v>0</v>
      </c>
      <c r="S275" s="150" t="n">
        <v>0</v>
      </c>
      <c r="T275" s="150" t="n">
        <v>0</v>
      </c>
      <c r="U275" s="150" t="n">
        <v>0</v>
      </c>
      <c r="V275" s="151" t="n">
        <v>0</v>
      </c>
      <c r="W275" s="47" t="n">
        <v>0</v>
      </c>
      <c r="X275" s="48" t="n">
        <v>0</v>
      </c>
      <c r="Y275" s="41" t="n">
        <f aca="false">J275+K275+L275+M275+N275+O275+P275+Q275+R275+S275+T275+U275+V275</f>
        <v>100</v>
      </c>
    </row>
    <row r="276" customFormat="false" ht="12.75" hidden="false" customHeight="false" outlineLevel="0" collapsed="false">
      <c r="A276" s="188" t="n">
        <v>271</v>
      </c>
      <c r="B276" s="31" t="s">
        <v>124</v>
      </c>
      <c r="C276" s="42" t="s">
        <v>30</v>
      </c>
      <c r="D276" s="43" t="s">
        <v>29</v>
      </c>
      <c r="E276" s="44" t="n">
        <v>13</v>
      </c>
      <c r="F276" s="45" t="n">
        <v>35</v>
      </c>
      <c r="G276" s="46" t="n">
        <v>1</v>
      </c>
      <c r="H276" s="30" t="n">
        <v>1</v>
      </c>
      <c r="I276" s="46" t="n">
        <f aca="false">AVERAGE(G276:H276)</f>
        <v>1</v>
      </c>
      <c r="J276" s="149" t="n">
        <v>0</v>
      </c>
      <c r="K276" s="150" t="n">
        <v>60</v>
      </c>
      <c r="L276" s="150" t="n">
        <v>0</v>
      </c>
      <c r="M276" s="150" t="n">
        <v>10</v>
      </c>
      <c r="N276" s="150" t="n">
        <v>0</v>
      </c>
      <c r="O276" s="150" t="n">
        <v>30</v>
      </c>
      <c r="P276" s="150" t="n">
        <v>0</v>
      </c>
      <c r="Q276" s="150" t="n">
        <v>0</v>
      </c>
      <c r="R276" s="150" t="n">
        <v>0</v>
      </c>
      <c r="S276" s="150" t="n">
        <v>0</v>
      </c>
      <c r="T276" s="150" t="n">
        <v>0</v>
      </c>
      <c r="U276" s="150" t="n">
        <v>0</v>
      </c>
      <c r="V276" s="151" t="n">
        <v>0</v>
      </c>
      <c r="W276" s="47" t="n">
        <v>0.2</v>
      </c>
      <c r="X276" s="48" t="n">
        <v>0.1</v>
      </c>
      <c r="Y276" s="41" t="n">
        <f aca="false">J276+K276+L276+M276+N276+O276+P276+Q276+R276+S276+T276+U276+V276</f>
        <v>100</v>
      </c>
    </row>
    <row r="277" customFormat="false" ht="12.75" hidden="false" customHeight="false" outlineLevel="0" collapsed="false">
      <c r="A277" s="188" t="n">
        <v>272</v>
      </c>
      <c r="B277" s="31" t="s">
        <v>124</v>
      </c>
      <c r="C277" s="42" t="s">
        <v>30</v>
      </c>
      <c r="D277" s="43" t="s">
        <v>29</v>
      </c>
      <c r="E277" s="44" t="n">
        <v>13</v>
      </c>
      <c r="F277" s="45" t="n">
        <v>45</v>
      </c>
      <c r="G277" s="46" t="n">
        <v>1</v>
      </c>
      <c r="H277" s="30" t="n">
        <v>1</v>
      </c>
      <c r="I277" s="46" t="n">
        <f aca="false">AVERAGE(G277:H277)</f>
        <v>1</v>
      </c>
      <c r="J277" s="149" t="n">
        <v>0</v>
      </c>
      <c r="K277" s="150" t="n">
        <v>60</v>
      </c>
      <c r="L277" s="150" t="n">
        <v>0</v>
      </c>
      <c r="M277" s="150" t="n">
        <v>10</v>
      </c>
      <c r="N277" s="150" t="n">
        <v>0</v>
      </c>
      <c r="O277" s="150" t="n">
        <v>30</v>
      </c>
      <c r="P277" s="150" t="n">
        <v>0</v>
      </c>
      <c r="Q277" s="150" t="n">
        <v>0</v>
      </c>
      <c r="R277" s="150" t="n">
        <v>0</v>
      </c>
      <c r="S277" s="150" t="n">
        <v>0</v>
      </c>
      <c r="T277" s="150" t="n">
        <v>0</v>
      </c>
      <c r="U277" s="150" t="n">
        <v>0</v>
      </c>
      <c r="V277" s="151" t="n">
        <v>0</v>
      </c>
      <c r="W277" s="47" t="n">
        <v>0.2</v>
      </c>
      <c r="X277" s="48" t="n">
        <v>0.1</v>
      </c>
      <c r="Y277" s="41" t="n">
        <f aca="false">J277+K277+L277+M277+N277+O277+P277+Q277+R277+S277+T277+U277+V277</f>
        <v>100</v>
      </c>
    </row>
    <row r="278" customFormat="false" ht="12.75" hidden="false" customHeight="false" outlineLevel="0" collapsed="false">
      <c r="A278" s="188" t="n">
        <v>273</v>
      </c>
      <c r="B278" s="31" t="s">
        <v>124</v>
      </c>
      <c r="C278" s="42" t="s">
        <v>28</v>
      </c>
      <c r="D278" s="43" t="s">
        <v>29</v>
      </c>
      <c r="E278" s="44" t="n">
        <v>7</v>
      </c>
      <c r="F278" s="45"/>
      <c r="G278" s="46" t="n">
        <v>-1</v>
      </c>
      <c r="H278" s="30" t="n">
        <v>-1</v>
      </c>
      <c r="I278" s="46" t="n">
        <f aca="false">AVERAGE(G278:H278)</f>
        <v>-1</v>
      </c>
      <c r="J278" s="149" t="n">
        <v>0</v>
      </c>
      <c r="K278" s="150" t="n">
        <v>0</v>
      </c>
      <c r="L278" s="150" t="n">
        <v>0</v>
      </c>
      <c r="M278" s="150" t="n">
        <v>0</v>
      </c>
      <c r="N278" s="150" t="n">
        <v>0</v>
      </c>
      <c r="O278" s="150" t="n">
        <v>50</v>
      </c>
      <c r="P278" s="150" t="n">
        <v>50</v>
      </c>
      <c r="Q278" s="150" t="n">
        <v>0</v>
      </c>
      <c r="R278" s="150" t="n">
        <v>0</v>
      </c>
      <c r="S278" s="150" t="n">
        <v>0</v>
      </c>
      <c r="T278" s="150" t="n">
        <v>0</v>
      </c>
      <c r="U278" s="150" t="n">
        <v>0</v>
      </c>
      <c r="V278" s="151" t="n">
        <v>0</v>
      </c>
      <c r="W278" s="47" t="n">
        <v>0</v>
      </c>
      <c r="X278" s="48" t="n">
        <v>0</v>
      </c>
      <c r="Y278" s="41" t="n">
        <f aca="false">J278+K278+L278+M278+N278+O278+P278+Q278+R278+S278+T278+U278+V278</f>
        <v>100</v>
      </c>
    </row>
    <row r="279" customFormat="false" ht="12.75" hidden="false" customHeight="false" outlineLevel="0" collapsed="false">
      <c r="A279" s="188" t="n">
        <v>274</v>
      </c>
      <c r="B279" s="31" t="s">
        <v>124</v>
      </c>
      <c r="C279" s="42" t="s">
        <v>28</v>
      </c>
      <c r="D279" s="43" t="s">
        <v>29</v>
      </c>
      <c r="E279" s="44" t="n">
        <v>7</v>
      </c>
      <c r="F279" s="45"/>
      <c r="G279" s="46" t="n">
        <v>-1</v>
      </c>
      <c r="H279" s="30" t="n">
        <v>-1</v>
      </c>
      <c r="I279" s="46" t="n">
        <f aca="false">AVERAGE(G279:H279)</f>
        <v>-1</v>
      </c>
      <c r="J279" s="149" t="n">
        <v>0</v>
      </c>
      <c r="K279" s="150" t="n">
        <v>0</v>
      </c>
      <c r="L279" s="150" t="n">
        <v>0</v>
      </c>
      <c r="M279" s="150" t="n">
        <v>0</v>
      </c>
      <c r="N279" s="150" t="n">
        <v>0</v>
      </c>
      <c r="O279" s="150" t="n">
        <v>50</v>
      </c>
      <c r="P279" s="150" t="n">
        <v>50</v>
      </c>
      <c r="Q279" s="150" t="n">
        <v>0</v>
      </c>
      <c r="R279" s="150" t="n">
        <v>0</v>
      </c>
      <c r="S279" s="150" t="n">
        <v>0</v>
      </c>
      <c r="T279" s="150" t="n">
        <v>0</v>
      </c>
      <c r="U279" s="150" t="n">
        <v>0</v>
      </c>
      <c r="V279" s="151" t="n">
        <v>0</v>
      </c>
      <c r="W279" s="47" t="n">
        <v>0</v>
      </c>
      <c r="X279" s="48" t="n">
        <v>0</v>
      </c>
      <c r="Y279" s="41" t="n">
        <f aca="false">J279+K279+L279+M279+N279+O279+P279+Q279+R279+S279+T279+U279+V279</f>
        <v>100</v>
      </c>
    </row>
    <row r="280" customFormat="false" ht="12.75" hidden="false" customHeight="false" outlineLevel="0" collapsed="false">
      <c r="A280" s="188" t="n">
        <v>275</v>
      </c>
      <c r="B280" s="31" t="s">
        <v>124</v>
      </c>
      <c r="C280" s="42" t="s">
        <v>28</v>
      </c>
      <c r="D280" s="43" t="s">
        <v>29</v>
      </c>
      <c r="E280" s="44" t="n">
        <v>8</v>
      </c>
      <c r="F280" s="45"/>
      <c r="G280" s="46" t="n">
        <v>-1</v>
      </c>
      <c r="H280" s="30" t="n">
        <v>-1</v>
      </c>
      <c r="I280" s="46" t="n">
        <f aca="false">AVERAGE(G280:H280)</f>
        <v>-1</v>
      </c>
      <c r="J280" s="149" t="n">
        <v>0</v>
      </c>
      <c r="K280" s="150" t="n">
        <v>0</v>
      </c>
      <c r="L280" s="150" t="n">
        <v>100</v>
      </c>
      <c r="M280" s="150" t="n">
        <v>0</v>
      </c>
      <c r="N280" s="150" t="n">
        <v>0</v>
      </c>
      <c r="O280" s="150" t="n">
        <v>0</v>
      </c>
      <c r="P280" s="150" t="n">
        <v>0</v>
      </c>
      <c r="Q280" s="150" t="n">
        <v>0</v>
      </c>
      <c r="R280" s="150" t="n">
        <v>0</v>
      </c>
      <c r="S280" s="150" t="n">
        <v>0</v>
      </c>
      <c r="T280" s="150" t="n">
        <v>0</v>
      </c>
      <c r="U280" s="150" t="n">
        <v>0</v>
      </c>
      <c r="V280" s="151" t="n">
        <v>0</v>
      </c>
      <c r="W280" s="47" t="n">
        <v>0</v>
      </c>
      <c r="X280" s="48" t="n">
        <v>0</v>
      </c>
      <c r="Y280" s="41" t="n">
        <f aca="false">J280+K280+L280+M280+N280+O280+P280+Q280+R280+S280+T280+U280+V280</f>
        <v>100</v>
      </c>
    </row>
    <row r="281" customFormat="false" ht="12.75" hidden="false" customHeight="false" outlineLevel="0" collapsed="false">
      <c r="A281" s="188" t="n">
        <v>276</v>
      </c>
      <c r="B281" s="31" t="s">
        <v>124</v>
      </c>
      <c r="C281" s="42" t="s">
        <v>28</v>
      </c>
      <c r="D281" s="43" t="s">
        <v>29</v>
      </c>
      <c r="E281" s="44" t="n">
        <v>8</v>
      </c>
      <c r="F281" s="45"/>
      <c r="G281" s="46" t="n">
        <v>-1</v>
      </c>
      <c r="H281" s="30" t="n">
        <v>-1</v>
      </c>
      <c r="I281" s="46" t="n">
        <f aca="false">AVERAGE(G281:H281)</f>
        <v>-1</v>
      </c>
      <c r="J281" s="149" t="n">
        <v>0</v>
      </c>
      <c r="K281" s="150" t="n">
        <v>0</v>
      </c>
      <c r="L281" s="150" t="n">
        <v>100</v>
      </c>
      <c r="M281" s="150" t="n">
        <v>0</v>
      </c>
      <c r="N281" s="150" t="n">
        <v>0</v>
      </c>
      <c r="O281" s="150" t="n">
        <v>0</v>
      </c>
      <c r="P281" s="150" t="n">
        <v>0</v>
      </c>
      <c r="Q281" s="150" t="n">
        <v>0</v>
      </c>
      <c r="R281" s="150" t="n">
        <v>0</v>
      </c>
      <c r="S281" s="150" t="n">
        <v>0</v>
      </c>
      <c r="T281" s="150" t="n">
        <v>0</v>
      </c>
      <c r="U281" s="150" t="n">
        <v>0</v>
      </c>
      <c r="V281" s="151" t="n">
        <v>0</v>
      </c>
      <c r="W281" s="47" t="n">
        <v>0</v>
      </c>
      <c r="X281" s="48" t="n">
        <v>0</v>
      </c>
      <c r="Y281" s="41" t="n">
        <f aca="false">J281+K281+L281+M281+N281+O281+P281+Q281+R281+S281+T281+U281+V281</f>
        <v>100</v>
      </c>
    </row>
    <row r="282" customFormat="false" ht="12.75" hidden="false" customHeight="false" outlineLevel="0" collapsed="false">
      <c r="A282" s="183" t="n">
        <v>277</v>
      </c>
      <c r="B282" s="31" t="s">
        <v>124</v>
      </c>
      <c r="C282" s="42" t="s">
        <v>28</v>
      </c>
      <c r="D282" s="43" t="s">
        <v>29</v>
      </c>
      <c r="E282" s="44" t="n">
        <v>5</v>
      </c>
      <c r="F282" s="45"/>
      <c r="G282" s="46" t="n">
        <v>-1</v>
      </c>
      <c r="H282" s="30" t="n">
        <v>-1</v>
      </c>
      <c r="I282" s="46" t="n">
        <f aca="false">AVERAGE(G282:H282)</f>
        <v>-1</v>
      </c>
      <c r="J282" s="149" t="n">
        <v>100</v>
      </c>
      <c r="K282" s="150" t="n">
        <v>0</v>
      </c>
      <c r="L282" s="150" t="n">
        <v>0</v>
      </c>
      <c r="M282" s="150" t="n">
        <v>0</v>
      </c>
      <c r="N282" s="150" t="n">
        <v>0</v>
      </c>
      <c r="O282" s="150" t="n">
        <v>0</v>
      </c>
      <c r="P282" s="150" t="n">
        <v>0</v>
      </c>
      <c r="Q282" s="150" t="n">
        <v>0</v>
      </c>
      <c r="R282" s="150" t="n">
        <v>0</v>
      </c>
      <c r="S282" s="150" t="n">
        <v>0</v>
      </c>
      <c r="T282" s="150" t="n">
        <v>0</v>
      </c>
      <c r="U282" s="150" t="n">
        <v>0</v>
      </c>
      <c r="V282" s="151" t="n">
        <v>0</v>
      </c>
      <c r="W282" s="47" t="n">
        <v>0</v>
      </c>
      <c r="X282" s="48" t="n">
        <v>0</v>
      </c>
      <c r="Y282" s="41" t="n">
        <f aca="false">J282+K282+L282+M282+N282+O282+P282+Q282+R282+S282+T282+U282+V282</f>
        <v>100</v>
      </c>
    </row>
    <row r="283" customFormat="false" ht="12.75" hidden="false" customHeight="false" outlineLevel="0" collapsed="false">
      <c r="A283" s="188" t="n">
        <v>278</v>
      </c>
      <c r="B283" s="31" t="s">
        <v>124</v>
      </c>
      <c r="C283" s="42" t="s">
        <v>28</v>
      </c>
      <c r="D283" s="43" t="s">
        <v>29</v>
      </c>
      <c r="E283" s="44" t="n">
        <v>5</v>
      </c>
      <c r="F283" s="45"/>
      <c r="G283" s="46" t="n">
        <v>-1</v>
      </c>
      <c r="H283" s="30" t="n">
        <v>-1</v>
      </c>
      <c r="I283" s="46" t="n">
        <f aca="false">AVERAGE(G283:H283)</f>
        <v>-1</v>
      </c>
      <c r="J283" s="149" t="n">
        <v>100</v>
      </c>
      <c r="K283" s="150" t="n">
        <v>0</v>
      </c>
      <c r="L283" s="150" t="n">
        <v>0</v>
      </c>
      <c r="M283" s="150" t="n">
        <v>0</v>
      </c>
      <c r="N283" s="150" t="n">
        <v>0</v>
      </c>
      <c r="O283" s="150" t="n">
        <v>0</v>
      </c>
      <c r="P283" s="150" t="n">
        <v>0</v>
      </c>
      <c r="Q283" s="150" t="n">
        <v>0</v>
      </c>
      <c r="R283" s="150" t="n">
        <v>0</v>
      </c>
      <c r="S283" s="150" t="n">
        <v>0</v>
      </c>
      <c r="T283" s="150" t="n">
        <v>0</v>
      </c>
      <c r="U283" s="150" t="n">
        <v>0</v>
      </c>
      <c r="V283" s="151" t="n">
        <v>0</v>
      </c>
      <c r="W283" s="47" t="n">
        <v>0</v>
      </c>
      <c r="X283" s="48" t="n">
        <v>0</v>
      </c>
      <c r="Y283" s="41" t="n">
        <f aca="false">J283+K283+L283+M283+N283+O283+P283+Q283+R283+S283+T283+U283+V283</f>
        <v>100</v>
      </c>
    </row>
    <row r="284" customFormat="false" ht="12.75" hidden="false" customHeight="false" outlineLevel="0" collapsed="false">
      <c r="A284" s="188" t="n">
        <v>279</v>
      </c>
      <c r="B284" s="31" t="s">
        <v>124</v>
      </c>
      <c r="C284" s="42" t="s">
        <v>28</v>
      </c>
      <c r="D284" s="43" t="s">
        <v>29</v>
      </c>
      <c r="E284" s="44" t="n">
        <v>5</v>
      </c>
      <c r="F284" s="45"/>
      <c r="G284" s="46" t="n">
        <v>-1</v>
      </c>
      <c r="H284" s="30" t="n">
        <v>-1</v>
      </c>
      <c r="I284" s="46" t="n">
        <f aca="false">AVERAGE(G284:H284)</f>
        <v>-1</v>
      </c>
      <c r="J284" s="149" t="n">
        <v>100</v>
      </c>
      <c r="K284" s="150" t="n">
        <v>0</v>
      </c>
      <c r="L284" s="150" t="n">
        <v>0</v>
      </c>
      <c r="M284" s="150" t="n">
        <v>0</v>
      </c>
      <c r="N284" s="150" t="n">
        <v>0</v>
      </c>
      <c r="O284" s="150" t="n">
        <v>0</v>
      </c>
      <c r="P284" s="150" t="n">
        <v>0</v>
      </c>
      <c r="Q284" s="150" t="n">
        <v>0</v>
      </c>
      <c r="R284" s="150" t="n">
        <v>0</v>
      </c>
      <c r="S284" s="150" t="n">
        <v>0</v>
      </c>
      <c r="T284" s="150" t="n">
        <v>0</v>
      </c>
      <c r="U284" s="150" t="n">
        <v>0</v>
      </c>
      <c r="V284" s="151" t="n">
        <v>0</v>
      </c>
      <c r="W284" s="47" t="n">
        <v>0</v>
      </c>
      <c r="X284" s="48" t="n">
        <v>0</v>
      </c>
      <c r="Y284" s="41" t="n">
        <f aca="false">J284+K284+L284+M284+N284+O284+P284+Q284+R284+S284+T284+U284+V284</f>
        <v>100</v>
      </c>
    </row>
    <row r="285" customFormat="false" ht="12.75" hidden="false" customHeight="false" outlineLevel="0" collapsed="false">
      <c r="A285" s="188" t="n">
        <v>280</v>
      </c>
      <c r="B285" s="31" t="s">
        <v>124</v>
      </c>
      <c r="C285" s="42" t="s">
        <v>28</v>
      </c>
      <c r="D285" s="43" t="s">
        <v>29</v>
      </c>
      <c r="E285" s="44" t="n">
        <v>5</v>
      </c>
      <c r="F285" s="45"/>
      <c r="G285" s="46" t="n">
        <v>-1</v>
      </c>
      <c r="H285" s="30" t="n">
        <v>-1</v>
      </c>
      <c r="I285" s="46" t="n">
        <f aca="false">AVERAGE(G285:H285)</f>
        <v>-1</v>
      </c>
      <c r="J285" s="149" t="n">
        <v>100</v>
      </c>
      <c r="K285" s="150" t="n">
        <v>0</v>
      </c>
      <c r="L285" s="150" t="n">
        <v>0</v>
      </c>
      <c r="M285" s="150" t="n">
        <v>0</v>
      </c>
      <c r="N285" s="150" t="n">
        <v>0</v>
      </c>
      <c r="O285" s="150" t="n">
        <v>0</v>
      </c>
      <c r="P285" s="150" t="n">
        <v>0</v>
      </c>
      <c r="Q285" s="150" t="n">
        <v>0</v>
      </c>
      <c r="R285" s="150" t="n">
        <v>0</v>
      </c>
      <c r="S285" s="150" t="n">
        <v>0</v>
      </c>
      <c r="T285" s="150" t="n">
        <v>0</v>
      </c>
      <c r="U285" s="150" t="n">
        <v>0</v>
      </c>
      <c r="V285" s="151" t="n">
        <v>0</v>
      </c>
      <c r="W285" s="47" t="n">
        <v>0</v>
      </c>
      <c r="X285" s="48" t="n">
        <v>0</v>
      </c>
      <c r="Y285" s="41" t="n">
        <f aca="false">J285+K285+L285+M285+N285+O285+P285+Q285+R285+S285+T285+U285+V285</f>
        <v>100</v>
      </c>
    </row>
    <row r="286" customFormat="false" ht="12.75" hidden="false" customHeight="false" outlineLevel="0" collapsed="false">
      <c r="A286" s="188" t="n">
        <v>281</v>
      </c>
      <c r="B286" s="31" t="s">
        <v>124</v>
      </c>
      <c r="C286" s="42" t="s">
        <v>31</v>
      </c>
      <c r="D286" s="43" t="s">
        <v>29</v>
      </c>
      <c r="E286" s="44" t="n">
        <v>10</v>
      </c>
      <c r="F286" s="45" t="n">
        <v>25</v>
      </c>
      <c r="G286" s="46" t="n">
        <v>-1</v>
      </c>
      <c r="H286" s="30" t="n">
        <v>-1</v>
      </c>
      <c r="I286" s="46" t="n">
        <f aca="false">AVERAGE(G286:H286)</f>
        <v>-1</v>
      </c>
      <c r="J286" s="149" t="n">
        <v>50</v>
      </c>
      <c r="K286" s="150" t="n">
        <v>0</v>
      </c>
      <c r="L286" s="150" t="n">
        <v>0</v>
      </c>
      <c r="M286" s="150" t="n">
        <v>0</v>
      </c>
      <c r="N286" s="150" t="n">
        <v>0</v>
      </c>
      <c r="O286" s="150" t="n">
        <v>0</v>
      </c>
      <c r="P286" s="150" t="n">
        <v>50</v>
      </c>
      <c r="Q286" s="150" t="n">
        <v>0</v>
      </c>
      <c r="R286" s="150" t="n">
        <v>0</v>
      </c>
      <c r="S286" s="150" t="n">
        <v>0</v>
      </c>
      <c r="T286" s="150" t="n">
        <v>0</v>
      </c>
      <c r="U286" s="150" t="n">
        <v>0</v>
      </c>
      <c r="V286" s="151" t="n">
        <v>0</v>
      </c>
      <c r="W286" s="47" t="n">
        <v>-1</v>
      </c>
      <c r="X286" s="48" t="n">
        <v>-1</v>
      </c>
      <c r="Y286" s="41" t="n">
        <f aca="false">J286+K286+L286+M286+N286+O286+P286+Q286+R286+S286+T286+U286+V286</f>
        <v>100</v>
      </c>
    </row>
    <row r="287" customFormat="false" ht="12.75" hidden="false" customHeight="false" outlineLevel="0" collapsed="false">
      <c r="A287" s="188" t="n">
        <v>282</v>
      </c>
      <c r="B287" s="31" t="s">
        <v>124</v>
      </c>
      <c r="C287" s="42" t="s">
        <v>28</v>
      </c>
      <c r="D287" s="43" t="s">
        <v>29</v>
      </c>
      <c r="E287" s="44" t="n">
        <v>3</v>
      </c>
      <c r="F287" s="45" t="n">
        <v>15</v>
      </c>
      <c r="G287" s="46" t="n">
        <v>-1</v>
      </c>
      <c r="H287" s="30" t="n">
        <v>-1</v>
      </c>
      <c r="I287" s="46" t="n">
        <f aca="false">AVERAGE(G287:H287)</f>
        <v>-1</v>
      </c>
      <c r="J287" s="149" t="n">
        <v>30</v>
      </c>
      <c r="K287" s="150" t="n">
        <v>20</v>
      </c>
      <c r="L287" s="150" t="n">
        <v>0</v>
      </c>
      <c r="M287" s="150" t="n">
        <v>10</v>
      </c>
      <c r="N287" s="150" t="n">
        <v>30</v>
      </c>
      <c r="O287" s="150" t="n">
        <v>10</v>
      </c>
      <c r="P287" s="150" t="n">
        <v>0</v>
      </c>
      <c r="Q287" s="150" t="n">
        <v>0</v>
      </c>
      <c r="R287" s="150" t="n">
        <v>0</v>
      </c>
      <c r="S287" s="150" t="n">
        <v>0</v>
      </c>
      <c r="T287" s="150" t="n">
        <v>0</v>
      </c>
      <c r="U287" s="150" t="n">
        <v>0</v>
      </c>
      <c r="V287" s="151" t="n">
        <v>0</v>
      </c>
      <c r="W287" s="189" t="n">
        <v>-0.1</v>
      </c>
      <c r="X287" s="190" t="n">
        <v>-0.1</v>
      </c>
      <c r="Y287" s="41" t="n">
        <f aca="false">J287+K287+L287+M287+N287+O287+P287+Q287+R287+S287+T287+U287+V287</f>
        <v>100</v>
      </c>
    </row>
    <row r="288" customFormat="false" ht="12.75" hidden="false" customHeight="false" outlineLevel="0" collapsed="false">
      <c r="A288" s="188" t="n">
        <v>283</v>
      </c>
      <c r="B288" s="31" t="s">
        <v>124</v>
      </c>
      <c r="C288" s="42" t="s">
        <v>28</v>
      </c>
      <c r="D288" s="43" t="s">
        <v>29</v>
      </c>
      <c r="E288" s="44" t="n">
        <v>3</v>
      </c>
      <c r="F288" s="45" t="n">
        <v>70</v>
      </c>
      <c r="G288" s="46" t="n">
        <v>3</v>
      </c>
      <c r="H288" s="30" t="n">
        <v>3</v>
      </c>
      <c r="I288" s="46" t="n">
        <f aca="false">AVERAGE(G288:H288)</f>
        <v>3</v>
      </c>
      <c r="J288" s="149" t="n">
        <v>30</v>
      </c>
      <c r="K288" s="150" t="n">
        <v>20</v>
      </c>
      <c r="L288" s="150" t="n">
        <v>0</v>
      </c>
      <c r="M288" s="150" t="n">
        <v>10</v>
      </c>
      <c r="N288" s="150" t="n">
        <v>30</v>
      </c>
      <c r="O288" s="150" t="n">
        <v>10</v>
      </c>
      <c r="P288" s="150" t="n">
        <v>0</v>
      </c>
      <c r="Q288" s="150" t="n">
        <v>0</v>
      </c>
      <c r="R288" s="150" t="n">
        <v>0</v>
      </c>
      <c r="S288" s="150" t="n">
        <v>0</v>
      </c>
      <c r="T288" s="150" t="n">
        <v>0</v>
      </c>
      <c r="U288" s="150" t="n">
        <v>0</v>
      </c>
      <c r="V288" s="151" t="n">
        <v>0</v>
      </c>
      <c r="W288" s="189" t="n">
        <v>0.3</v>
      </c>
      <c r="X288" s="190" t="n">
        <v>0.1</v>
      </c>
      <c r="Y288" s="41" t="n">
        <f aca="false">J288+K288+L288+M288+N288+O288+P288+Q288+R288+S288+T288+U288+V288</f>
        <v>100</v>
      </c>
    </row>
    <row r="289" customFormat="false" ht="12.75" hidden="false" customHeight="false" outlineLevel="0" collapsed="false">
      <c r="A289" s="188" t="n">
        <v>284</v>
      </c>
      <c r="B289" s="31" t="s">
        <v>124</v>
      </c>
      <c r="C289" s="42" t="s">
        <v>28</v>
      </c>
      <c r="D289" s="43" t="s">
        <v>29</v>
      </c>
      <c r="E289" s="44" t="n">
        <v>3</v>
      </c>
      <c r="F289" s="45" t="n">
        <v>10</v>
      </c>
      <c r="G289" s="46" t="n">
        <v>2</v>
      </c>
      <c r="H289" s="30" t="n">
        <v>2</v>
      </c>
      <c r="I289" s="46" t="n">
        <f aca="false">AVERAGE(G289:H289)</f>
        <v>2</v>
      </c>
      <c r="J289" s="149" t="n">
        <v>30</v>
      </c>
      <c r="K289" s="150" t="n">
        <v>20</v>
      </c>
      <c r="L289" s="150" t="n">
        <v>0</v>
      </c>
      <c r="M289" s="150" t="n">
        <v>10</v>
      </c>
      <c r="N289" s="150" t="n">
        <v>30</v>
      </c>
      <c r="O289" s="150" t="n">
        <v>10</v>
      </c>
      <c r="P289" s="150" t="n">
        <v>0</v>
      </c>
      <c r="Q289" s="150" t="n">
        <v>0</v>
      </c>
      <c r="R289" s="150" t="n">
        <v>0</v>
      </c>
      <c r="S289" s="150" t="n">
        <v>0</v>
      </c>
      <c r="T289" s="150" t="n">
        <v>0</v>
      </c>
      <c r="U289" s="150" t="n">
        <v>0</v>
      </c>
      <c r="V289" s="151" t="n">
        <v>0</v>
      </c>
      <c r="W289" s="189" t="n">
        <v>0.1</v>
      </c>
      <c r="X289" s="190" t="n">
        <v>0.1</v>
      </c>
      <c r="Y289" s="41" t="n">
        <f aca="false">J289+K289+L289+M289+N289+O289+P289+Q289+R289+S289+T289+U289+V289</f>
        <v>100</v>
      </c>
    </row>
    <row r="290" customFormat="false" ht="12.75" hidden="false" customHeight="false" outlineLevel="0" collapsed="false">
      <c r="A290" s="188" t="n">
        <v>285</v>
      </c>
      <c r="B290" s="31" t="s">
        <v>124</v>
      </c>
      <c r="C290" s="42" t="s">
        <v>28</v>
      </c>
      <c r="D290" s="43" t="s">
        <v>29</v>
      </c>
      <c r="E290" s="44" t="n">
        <v>3</v>
      </c>
      <c r="F290" s="45" t="n">
        <v>45</v>
      </c>
      <c r="G290" s="46" t="n">
        <v>2</v>
      </c>
      <c r="H290" s="30" t="n">
        <v>2</v>
      </c>
      <c r="I290" s="46" t="n">
        <f aca="false">AVERAGE(G290:H290)</f>
        <v>2</v>
      </c>
      <c r="J290" s="149" t="n">
        <v>30</v>
      </c>
      <c r="K290" s="150" t="n">
        <v>20</v>
      </c>
      <c r="L290" s="150" t="n">
        <v>0</v>
      </c>
      <c r="M290" s="150" t="n">
        <v>10</v>
      </c>
      <c r="N290" s="150" t="n">
        <v>30</v>
      </c>
      <c r="O290" s="150" t="n">
        <v>10</v>
      </c>
      <c r="P290" s="150" t="n">
        <v>0</v>
      </c>
      <c r="Q290" s="150" t="n">
        <v>0</v>
      </c>
      <c r="R290" s="150" t="n">
        <v>0</v>
      </c>
      <c r="S290" s="150" t="n">
        <v>0</v>
      </c>
      <c r="T290" s="150" t="n">
        <v>0</v>
      </c>
      <c r="U290" s="150" t="n">
        <v>0</v>
      </c>
      <c r="V290" s="151" t="n">
        <v>0</v>
      </c>
      <c r="W290" s="189" t="n">
        <v>0.1</v>
      </c>
      <c r="X290" s="190" t="n">
        <v>0.1</v>
      </c>
      <c r="Y290" s="41" t="n">
        <f aca="false">J290+K290+L290+M290+N290+O290+P290+Q290+R290+S290+T290+U290+V290</f>
        <v>100</v>
      </c>
    </row>
    <row r="291" customFormat="false" ht="12.75" hidden="false" customHeight="false" outlineLevel="0" collapsed="false">
      <c r="A291" s="188" t="n">
        <v>286</v>
      </c>
      <c r="B291" s="31" t="s">
        <v>124</v>
      </c>
      <c r="C291" s="42" t="s">
        <v>28</v>
      </c>
      <c r="D291" s="43" t="s">
        <v>29</v>
      </c>
      <c r="E291" s="44" t="n">
        <v>5</v>
      </c>
      <c r="F291" s="45" t="n">
        <v>5</v>
      </c>
      <c r="G291" s="46" t="n">
        <v>1</v>
      </c>
      <c r="H291" s="30" t="n">
        <v>1</v>
      </c>
      <c r="I291" s="46" t="n">
        <f aca="false">AVERAGE(G291:H291)</f>
        <v>1</v>
      </c>
      <c r="J291" s="149" t="n">
        <v>100</v>
      </c>
      <c r="K291" s="150" t="n">
        <v>0</v>
      </c>
      <c r="L291" s="150" t="n">
        <v>0</v>
      </c>
      <c r="M291" s="150" t="n">
        <v>0</v>
      </c>
      <c r="N291" s="150" t="n">
        <v>0</v>
      </c>
      <c r="O291" s="150" t="n">
        <v>0</v>
      </c>
      <c r="P291" s="150" t="n">
        <v>0</v>
      </c>
      <c r="Q291" s="150" t="n">
        <v>0</v>
      </c>
      <c r="R291" s="150" t="n">
        <v>0</v>
      </c>
      <c r="S291" s="150" t="n">
        <v>0</v>
      </c>
      <c r="T291" s="150" t="n">
        <v>0</v>
      </c>
      <c r="U291" s="150" t="n">
        <v>0</v>
      </c>
      <c r="V291" s="151" t="n">
        <v>0</v>
      </c>
      <c r="W291" s="189" t="n">
        <v>0</v>
      </c>
      <c r="X291" s="190" t="n">
        <v>0</v>
      </c>
      <c r="Y291" s="41" t="n">
        <f aca="false">J291+K291+L291+M291+N291+O291+P291+Q291+R291+S291+T291+U291+V291</f>
        <v>100</v>
      </c>
    </row>
    <row r="292" customFormat="false" ht="12.75" hidden="false" customHeight="false" outlineLevel="0" collapsed="false">
      <c r="A292" s="188" t="n">
        <v>287</v>
      </c>
      <c r="B292" s="31" t="s">
        <v>124</v>
      </c>
      <c r="C292" s="42" t="s">
        <v>31</v>
      </c>
      <c r="D292" s="43" t="s">
        <v>29</v>
      </c>
      <c r="E292" s="44" t="n">
        <v>10</v>
      </c>
      <c r="F292" s="45" t="n">
        <v>10</v>
      </c>
      <c r="G292" s="46" t="n">
        <v>-1</v>
      </c>
      <c r="H292" s="30" t="n">
        <v>-1</v>
      </c>
      <c r="I292" s="46" t="n">
        <f aca="false">AVERAGE(G292:H292)</f>
        <v>-1</v>
      </c>
      <c r="J292" s="149" t="n">
        <v>0</v>
      </c>
      <c r="K292" s="150" t="n">
        <v>0</v>
      </c>
      <c r="L292" s="150" t="n">
        <v>0</v>
      </c>
      <c r="M292" s="150" t="n">
        <v>0</v>
      </c>
      <c r="N292" s="150" t="n">
        <v>0</v>
      </c>
      <c r="O292" s="150" t="n">
        <v>50</v>
      </c>
      <c r="P292" s="150" t="n">
        <v>50</v>
      </c>
      <c r="Q292" s="150" t="n">
        <v>0</v>
      </c>
      <c r="R292" s="150" t="n">
        <v>0</v>
      </c>
      <c r="S292" s="150" t="n">
        <v>0</v>
      </c>
      <c r="T292" s="150" t="n">
        <v>0</v>
      </c>
      <c r="U292" s="150" t="n">
        <v>0</v>
      </c>
      <c r="V292" s="151" t="n">
        <v>0</v>
      </c>
      <c r="W292" s="47" t="n">
        <v>0.1</v>
      </c>
      <c r="X292" s="48" t="n">
        <v>0.1</v>
      </c>
      <c r="Y292" s="41" t="n">
        <f aca="false">J292+K292+L292+M292+N292+O292+P292+Q292+R292+S292+T292+U292+V292</f>
        <v>100</v>
      </c>
    </row>
    <row r="293" customFormat="false" ht="12.75" hidden="false" customHeight="false" outlineLevel="0" collapsed="false">
      <c r="A293" s="188" t="n">
        <v>288</v>
      </c>
      <c r="B293" s="31" t="s">
        <v>124</v>
      </c>
      <c r="C293" s="42" t="s">
        <v>28</v>
      </c>
      <c r="D293" s="43" t="s">
        <v>29</v>
      </c>
      <c r="E293" s="44" t="n">
        <v>3</v>
      </c>
      <c r="F293" s="45" t="n">
        <v>10</v>
      </c>
      <c r="G293" s="46" t="n">
        <v>-1</v>
      </c>
      <c r="H293" s="30" t="n">
        <v>-1</v>
      </c>
      <c r="I293" s="46" t="n">
        <f aca="false">AVERAGE(G293:H293)</f>
        <v>-1</v>
      </c>
      <c r="J293" s="149" t="n">
        <v>30</v>
      </c>
      <c r="K293" s="150" t="n">
        <v>20</v>
      </c>
      <c r="L293" s="150" t="n">
        <v>0</v>
      </c>
      <c r="M293" s="150" t="n">
        <v>10</v>
      </c>
      <c r="N293" s="150" t="n">
        <v>30</v>
      </c>
      <c r="O293" s="150" t="n">
        <v>10</v>
      </c>
      <c r="P293" s="150" t="n">
        <v>0</v>
      </c>
      <c r="Q293" s="150" t="n">
        <v>0</v>
      </c>
      <c r="R293" s="150" t="n">
        <v>0</v>
      </c>
      <c r="S293" s="150" t="n">
        <v>0</v>
      </c>
      <c r="T293" s="150" t="n">
        <v>0</v>
      </c>
      <c r="U293" s="150" t="n">
        <v>0</v>
      </c>
      <c r="V293" s="151" t="n">
        <v>0</v>
      </c>
      <c r="W293" s="189" t="n">
        <v>0.1</v>
      </c>
      <c r="X293" s="190" t="n">
        <v>0.1</v>
      </c>
      <c r="Y293" s="41" t="n">
        <f aca="false">J293+K293+L293+M293+N293+O293+P293+Q293+R293+S293+T293+U293+V293</f>
        <v>100</v>
      </c>
    </row>
    <row r="294" customFormat="false" ht="12.75" hidden="false" customHeight="false" outlineLevel="0" collapsed="false">
      <c r="A294" s="183" t="n">
        <v>289</v>
      </c>
      <c r="B294" s="31" t="s">
        <v>124</v>
      </c>
      <c r="C294" s="42" t="s">
        <v>28</v>
      </c>
      <c r="D294" s="43" t="s">
        <v>29</v>
      </c>
      <c r="E294" s="44" t="n">
        <v>5</v>
      </c>
      <c r="F294" s="45"/>
      <c r="G294" s="46" t="n">
        <v>-1</v>
      </c>
      <c r="H294" s="30" t="n">
        <v>-1</v>
      </c>
      <c r="I294" s="46" t="n">
        <f aca="false">AVERAGE(G294:H294)</f>
        <v>-1</v>
      </c>
      <c r="J294" s="149" t="n">
        <v>100</v>
      </c>
      <c r="K294" s="150" t="n">
        <v>0</v>
      </c>
      <c r="L294" s="150" t="n">
        <v>0</v>
      </c>
      <c r="M294" s="150" t="n">
        <v>0</v>
      </c>
      <c r="N294" s="150" t="n">
        <v>0</v>
      </c>
      <c r="O294" s="150" t="n">
        <v>0</v>
      </c>
      <c r="P294" s="150" t="n">
        <v>0</v>
      </c>
      <c r="Q294" s="150" t="n">
        <v>0</v>
      </c>
      <c r="R294" s="150" t="n">
        <v>0</v>
      </c>
      <c r="S294" s="150" t="n">
        <v>0</v>
      </c>
      <c r="T294" s="150" t="n">
        <v>0</v>
      </c>
      <c r="U294" s="150" t="n">
        <v>0</v>
      </c>
      <c r="V294" s="151" t="n">
        <v>0</v>
      </c>
      <c r="W294" s="47" t="n">
        <v>0</v>
      </c>
      <c r="X294" s="48" t="n">
        <v>0</v>
      </c>
      <c r="Y294" s="41" t="n">
        <f aca="false">J294+K294+L294+M294+N294+O294+P294+Q294+R294+S294+T294+U294+V294</f>
        <v>100</v>
      </c>
    </row>
    <row r="295" customFormat="false" ht="12.75" hidden="false" customHeight="false" outlineLevel="0" collapsed="false">
      <c r="A295" s="188" t="n">
        <v>290</v>
      </c>
      <c r="B295" s="31" t="s">
        <v>124</v>
      </c>
      <c r="C295" s="42" t="s">
        <v>28</v>
      </c>
      <c r="D295" s="43" t="s">
        <v>29</v>
      </c>
      <c r="E295" s="44" t="n">
        <v>5</v>
      </c>
      <c r="F295" s="45"/>
      <c r="G295" s="46" t="n">
        <v>-1</v>
      </c>
      <c r="H295" s="30" t="n">
        <v>-1</v>
      </c>
      <c r="I295" s="46" t="n">
        <f aca="false">AVERAGE(G295:H295)</f>
        <v>-1</v>
      </c>
      <c r="J295" s="149" t="n">
        <v>100</v>
      </c>
      <c r="K295" s="150" t="n">
        <v>0</v>
      </c>
      <c r="L295" s="150" t="n">
        <v>0</v>
      </c>
      <c r="M295" s="150" t="n">
        <v>0</v>
      </c>
      <c r="N295" s="150" t="n">
        <v>0</v>
      </c>
      <c r="O295" s="150" t="n">
        <v>0</v>
      </c>
      <c r="P295" s="150" t="n">
        <v>0</v>
      </c>
      <c r="Q295" s="150" t="n">
        <v>0</v>
      </c>
      <c r="R295" s="150" t="n">
        <v>0</v>
      </c>
      <c r="S295" s="150" t="n">
        <v>0</v>
      </c>
      <c r="T295" s="150" t="n">
        <v>0</v>
      </c>
      <c r="U295" s="150" t="n">
        <v>0</v>
      </c>
      <c r="V295" s="151" t="n">
        <v>0</v>
      </c>
      <c r="W295" s="47" t="n">
        <v>0</v>
      </c>
      <c r="X295" s="48" t="n">
        <v>0</v>
      </c>
      <c r="Y295" s="41" t="n">
        <f aca="false">J295+K295+L295+M295+N295+O295+P295+Q295+R295+S295+T295+U295+V295</f>
        <v>100</v>
      </c>
    </row>
    <row r="296" customFormat="false" ht="12.75" hidden="false" customHeight="false" outlineLevel="0" collapsed="false">
      <c r="A296" s="188" t="n">
        <v>291</v>
      </c>
      <c r="B296" s="31" t="s">
        <v>124</v>
      </c>
      <c r="C296" s="42" t="s">
        <v>28</v>
      </c>
      <c r="D296" s="43" t="s">
        <v>29</v>
      </c>
      <c r="E296" s="44" t="n">
        <v>6</v>
      </c>
      <c r="F296" s="45" t="n">
        <v>5</v>
      </c>
      <c r="G296" s="46" t="n">
        <v>-1</v>
      </c>
      <c r="H296" s="30" t="n">
        <v>-1</v>
      </c>
      <c r="I296" s="46" t="n">
        <f aca="false">AVERAGE(G296:H296)</f>
        <v>-1</v>
      </c>
      <c r="J296" s="149" t="n">
        <v>0</v>
      </c>
      <c r="K296" s="150" t="n">
        <v>95</v>
      </c>
      <c r="L296" s="150" t="n">
        <v>0</v>
      </c>
      <c r="M296" s="150" t="n">
        <v>0</v>
      </c>
      <c r="N296" s="150" t="n">
        <v>0</v>
      </c>
      <c r="O296" s="150" t="n">
        <v>5</v>
      </c>
      <c r="P296" s="150" t="n">
        <v>0</v>
      </c>
      <c r="Q296" s="150" t="n">
        <v>0</v>
      </c>
      <c r="R296" s="150" t="n">
        <v>0</v>
      </c>
      <c r="S296" s="150" t="n">
        <v>0</v>
      </c>
      <c r="T296" s="150" t="n">
        <v>0</v>
      </c>
      <c r="U296" s="150" t="n">
        <v>0</v>
      </c>
      <c r="V296" s="151" t="n">
        <v>0</v>
      </c>
      <c r="W296" s="47" t="n">
        <v>0</v>
      </c>
      <c r="X296" s="48" t="n">
        <v>0</v>
      </c>
      <c r="Y296" s="41" t="n">
        <f aca="false">J296+K296+L296+M296+N296+O296+P296+Q296+R296+S296+T296+U296+V296</f>
        <v>100</v>
      </c>
    </row>
    <row r="297" customFormat="false" ht="12.75" hidden="false" customHeight="false" outlineLevel="0" collapsed="false">
      <c r="A297" s="188" t="n">
        <v>292</v>
      </c>
      <c r="B297" s="31" t="s">
        <v>124</v>
      </c>
      <c r="C297" s="42" t="s">
        <v>28</v>
      </c>
      <c r="D297" s="43" t="s">
        <v>29</v>
      </c>
      <c r="E297" s="44" t="n">
        <v>8</v>
      </c>
      <c r="F297" s="45" t="n">
        <v>5</v>
      </c>
      <c r="G297" s="46" t="n">
        <v>-1</v>
      </c>
      <c r="H297" s="30" t="n">
        <v>-1</v>
      </c>
      <c r="I297" s="46" t="n">
        <f aca="false">AVERAGE(G297:H297)</f>
        <v>-1</v>
      </c>
      <c r="J297" s="149" t="n">
        <v>0</v>
      </c>
      <c r="K297" s="150" t="n">
        <v>0</v>
      </c>
      <c r="L297" s="150" t="n">
        <v>100</v>
      </c>
      <c r="M297" s="150" t="n">
        <v>0</v>
      </c>
      <c r="N297" s="150" t="n">
        <v>0</v>
      </c>
      <c r="O297" s="150" t="n">
        <v>0</v>
      </c>
      <c r="P297" s="150" t="n">
        <v>0</v>
      </c>
      <c r="Q297" s="150" t="n">
        <v>0</v>
      </c>
      <c r="R297" s="150" t="n">
        <v>0</v>
      </c>
      <c r="S297" s="150" t="n">
        <v>0</v>
      </c>
      <c r="T297" s="150" t="n">
        <v>0</v>
      </c>
      <c r="U297" s="150" t="n">
        <v>0</v>
      </c>
      <c r="V297" s="151" t="n">
        <v>0</v>
      </c>
      <c r="W297" s="47" t="n">
        <v>0</v>
      </c>
      <c r="X297" s="48" t="n">
        <v>0</v>
      </c>
      <c r="Y297" s="41" t="n">
        <f aca="false">J297+K297+L297+M297+N297+O297+P297+Q297+R297+S297+T297+U297+V297</f>
        <v>100</v>
      </c>
    </row>
    <row r="298" customFormat="false" ht="12.75" hidden="false" customHeight="false" outlineLevel="0" collapsed="false">
      <c r="A298" s="188" t="n">
        <v>293</v>
      </c>
      <c r="B298" s="31" t="s">
        <v>124</v>
      </c>
      <c r="C298" s="42" t="s">
        <v>28</v>
      </c>
      <c r="D298" s="43" t="s">
        <v>29</v>
      </c>
      <c r="E298" s="44" t="n">
        <v>5</v>
      </c>
      <c r="F298" s="45" t="n">
        <v>5</v>
      </c>
      <c r="G298" s="46" t="n">
        <v>-1</v>
      </c>
      <c r="H298" s="30" t="n">
        <v>-1</v>
      </c>
      <c r="I298" s="46" t="n">
        <f aca="false">AVERAGE(G298:H298)</f>
        <v>-1</v>
      </c>
      <c r="J298" s="149" t="n">
        <v>100</v>
      </c>
      <c r="K298" s="150" t="n">
        <v>0</v>
      </c>
      <c r="L298" s="150" t="n">
        <v>0</v>
      </c>
      <c r="M298" s="150" t="n">
        <v>0</v>
      </c>
      <c r="N298" s="150" t="n">
        <v>0</v>
      </c>
      <c r="O298" s="150" t="n">
        <v>0</v>
      </c>
      <c r="P298" s="150" t="n">
        <v>0</v>
      </c>
      <c r="Q298" s="150" t="n">
        <v>0</v>
      </c>
      <c r="R298" s="150" t="n">
        <v>0</v>
      </c>
      <c r="S298" s="150" t="n">
        <v>0</v>
      </c>
      <c r="T298" s="150" t="n">
        <v>0</v>
      </c>
      <c r="U298" s="150" t="n">
        <v>0</v>
      </c>
      <c r="V298" s="151" t="n">
        <v>0</v>
      </c>
      <c r="W298" s="47" t="n">
        <v>0</v>
      </c>
      <c r="X298" s="48" t="n">
        <v>0</v>
      </c>
      <c r="Y298" s="41" t="n">
        <f aca="false">J298+K298+L298+M298+N298+O298+P298+Q298+R298+S298+T298+U298+V298</f>
        <v>100</v>
      </c>
    </row>
    <row r="299" customFormat="false" ht="12.75" hidden="false" customHeight="false" outlineLevel="0" collapsed="false">
      <c r="A299" s="188" t="n">
        <v>294</v>
      </c>
      <c r="B299" s="31" t="s">
        <v>124</v>
      </c>
      <c r="C299" s="42" t="s">
        <v>31</v>
      </c>
      <c r="D299" s="43" t="s">
        <v>29</v>
      </c>
      <c r="E299" s="44" t="n">
        <v>11</v>
      </c>
      <c r="F299" s="45" t="n">
        <v>70</v>
      </c>
      <c r="G299" s="46" t="n">
        <v>5</v>
      </c>
      <c r="H299" s="30" t="n">
        <v>5</v>
      </c>
      <c r="I299" s="46" t="n">
        <f aca="false">AVERAGE(G299:H299)</f>
        <v>5</v>
      </c>
      <c r="J299" s="149" t="n">
        <v>35</v>
      </c>
      <c r="K299" s="150" t="n">
        <v>30</v>
      </c>
      <c r="L299" s="150" t="n">
        <v>0</v>
      </c>
      <c r="M299" s="150" t="n">
        <v>28</v>
      </c>
      <c r="N299" s="150" t="n">
        <v>0</v>
      </c>
      <c r="O299" s="150" t="n">
        <v>5</v>
      </c>
      <c r="P299" s="150" t="n">
        <v>2</v>
      </c>
      <c r="Q299" s="150" t="n">
        <v>0</v>
      </c>
      <c r="R299" s="150" t="n">
        <v>0</v>
      </c>
      <c r="S299" s="150" t="n">
        <v>0</v>
      </c>
      <c r="T299" s="150" t="n">
        <v>0</v>
      </c>
      <c r="U299" s="150" t="n">
        <v>0</v>
      </c>
      <c r="V299" s="151" t="n">
        <v>0</v>
      </c>
      <c r="W299" s="47" t="n">
        <v>0.7</v>
      </c>
      <c r="X299" s="48" t="n">
        <v>0.5</v>
      </c>
      <c r="Y299" s="41" t="n">
        <f aca="false">J299+K299+L299+M299+N299+O299+P299+Q299+R299+S299+T299+U299+V299</f>
        <v>100</v>
      </c>
    </row>
    <row r="300" customFormat="false" ht="12.75" hidden="false" customHeight="false" outlineLevel="0" collapsed="false">
      <c r="A300" s="188" t="n">
        <v>295</v>
      </c>
      <c r="B300" s="31" t="s">
        <v>124</v>
      </c>
      <c r="C300" s="42" t="s">
        <v>28</v>
      </c>
      <c r="D300" s="43" t="s">
        <v>29</v>
      </c>
      <c r="E300" s="44" t="n">
        <v>3</v>
      </c>
      <c r="F300" s="45"/>
      <c r="G300" s="46" t="n">
        <v>-1</v>
      </c>
      <c r="H300" s="30" t="n">
        <v>-1</v>
      </c>
      <c r="I300" s="46" t="n">
        <f aca="false">AVERAGE(G300:H300)</f>
        <v>-1</v>
      </c>
      <c r="J300" s="149" t="n">
        <v>30</v>
      </c>
      <c r="K300" s="150" t="n">
        <v>20</v>
      </c>
      <c r="L300" s="150" t="n">
        <v>0</v>
      </c>
      <c r="M300" s="150" t="n">
        <v>10</v>
      </c>
      <c r="N300" s="150" t="n">
        <v>30</v>
      </c>
      <c r="O300" s="150" t="n">
        <v>10</v>
      </c>
      <c r="P300" s="150" t="n">
        <v>0</v>
      </c>
      <c r="Q300" s="150" t="n">
        <v>0</v>
      </c>
      <c r="R300" s="150" t="n">
        <v>0</v>
      </c>
      <c r="S300" s="150" t="n">
        <v>0</v>
      </c>
      <c r="T300" s="150" t="n">
        <v>0</v>
      </c>
      <c r="U300" s="150" t="n">
        <v>0</v>
      </c>
      <c r="V300" s="151" t="n">
        <v>0</v>
      </c>
      <c r="W300" s="47" t="n">
        <v>0.1</v>
      </c>
      <c r="X300" s="48" t="n">
        <v>0.1</v>
      </c>
      <c r="Y300" s="41" t="n">
        <f aca="false">J300+K300+L300+M300+N300+O300+P300+Q300+R300+S300+T300+U300+V300</f>
        <v>100</v>
      </c>
    </row>
    <row r="301" customFormat="false" ht="12.75" hidden="false" customHeight="false" outlineLevel="0" collapsed="false">
      <c r="A301" s="188" t="n">
        <v>296</v>
      </c>
      <c r="B301" s="31" t="s">
        <v>124</v>
      </c>
      <c r="C301" s="42" t="s">
        <v>28</v>
      </c>
      <c r="D301" s="43" t="s">
        <v>29</v>
      </c>
      <c r="E301" s="44" t="n">
        <v>3</v>
      </c>
      <c r="F301" s="45"/>
      <c r="G301" s="46" t="n">
        <v>-1</v>
      </c>
      <c r="H301" s="30" t="n">
        <v>-1</v>
      </c>
      <c r="I301" s="46" t="n">
        <f aca="false">AVERAGE(G301:H301)</f>
        <v>-1</v>
      </c>
      <c r="J301" s="149" t="n">
        <v>30</v>
      </c>
      <c r="K301" s="150" t="n">
        <v>20</v>
      </c>
      <c r="L301" s="150" t="n">
        <v>0</v>
      </c>
      <c r="M301" s="150" t="n">
        <v>10</v>
      </c>
      <c r="N301" s="150" t="n">
        <v>30</v>
      </c>
      <c r="O301" s="150" t="n">
        <v>10</v>
      </c>
      <c r="P301" s="150" t="n">
        <v>0</v>
      </c>
      <c r="Q301" s="150" t="n">
        <v>0</v>
      </c>
      <c r="R301" s="150" t="n">
        <v>0</v>
      </c>
      <c r="S301" s="150" t="n">
        <v>0</v>
      </c>
      <c r="T301" s="150" t="n">
        <v>0</v>
      </c>
      <c r="U301" s="150" t="n">
        <v>0</v>
      </c>
      <c r="V301" s="151" t="n">
        <v>0</v>
      </c>
      <c r="W301" s="47" t="n">
        <v>0.1</v>
      </c>
      <c r="X301" s="48" t="n">
        <v>0.1</v>
      </c>
      <c r="Y301" s="41" t="n">
        <f aca="false">J301+K301+L301+M301+N301+O301+P301+Q301+R301+S301+T301+U301+V301</f>
        <v>100</v>
      </c>
    </row>
    <row r="302" customFormat="false" ht="12.75" hidden="false" customHeight="false" outlineLevel="0" collapsed="false">
      <c r="A302" s="188" t="n">
        <v>297</v>
      </c>
      <c r="B302" s="31" t="s">
        <v>124</v>
      </c>
      <c r="C302" s="42" t="s">
        <v>31</v>
      </c>
      <c r="D302" s="43" t="s">
        <v>29</v>
      </c>
      <c r="E302" s="44" t="n">
        <v>10</v>
      </c>
      <c r="F302" s="45" t="n">
        <v>60</v>
      </c>
      <c r="G302" s="46" t="n">
        <v>1</v>
      </c>
      <c r="H302" s="30" t="n">
        <v>-1</v>
      </c>
      <c r="I302" s="46" t="n">
        <f aca="false">AVERAGE(G302:H302)</f>
        <v>0</v>
      </c>
      <c r="J302" s="149" t="n">
        <v>0</v>
      </c>
      <c r="K302" s="150" t="n">
        <v>0</v>
      </c>
      <c r="L302" s="150" t="n">
        <v>0</v>
      </c>
      <c r="M302" s="150" t="n">
        <v>0</v>
      </c>
      <c r="N302" s="150" t="n">
        <v>0</v>
      </c>
      <c r="O302" s="150" t="n">
        <v>50</v>
      </c>
      <c r="P302" s="150" t="n">
        <v>50</v>
      </c>
      <c r="Q302" s="150" t="n">
        <v>0</v>
      </c>
      <c r="R302" s="150" t="n">
        <v>0</v>
      </c>
      <c r="S302" s="150" t="n">
        <v>0</v>
      </c>
      <c r="T302" s="150" t="n">
        <v>0</v>
      </c>
      <c r="U302" s="150" t="n">
        <v>0</v>
      </c>
      <c r="V302" s="151" t="n">
        <v>0</v>
      </c>
      <c r="W302" s="47" t="n">
        <v>0.5</v>
      </c>
      <c r="X302" s="48" t="n">
        <v>0.4</v>
      </c>
      <c r="Y302" s="41" t="n">
        <f aca="false">J302+K302+L302+M302+N302+O302+P302+Q302+R302+S302+T302+U302+V302</f>
        <v>100</v>
      </c>
    </row>
    <row r="303" customFormat="false" ht="12.75" hidden="false" customHeight="false" outlineLevel="0" collapsed="false">
      <c r="A303" s="188" t="n">
        <v>298</v>
      </c>
      <c r="B303" s="31" t="s">
        <v>124</v>
      </c>
      <c r="C303" s="42" t="s">
        <v>28</v>
      </c>
      <c r="D303" s="43" t="s">
        <v>29</v>
      </c>
      <c r="E303" s="44" t="n">
        <v>3</v>
      </c>
      <c r="F303" s="45"/>
      <c r="G303" s="46" t="n">
        <v>-1</v>
      </c>
      <c r="H303" s="30" t="n">
        <v>-1</v>
      </c>
      <c r="I303" s="46" t="n">
        <f aca="false">AVERAGE(G303:H303)</f>
        <v>-1</v>
      </c>
      <c r="J303" s="149" t="n">
        <v>30</v>
      </c>
      <c r="K303" s="150" t="n">
        <v>20</v>
      </c>
      <c r="L303" s="150" t="n">
        <v>0</v>
      </c>
      <c r="M303" s="150" t="n">
        <v>10</v>
      </c>
      <c r="N303" s="150" t="n">
        <v>30</v>
      </c>
      <c r="O303" s="150" t="n">
        <v>10</v>
      </c>
      <c r="P303" s="150" t="n">
        <v>0</v>
      </c>
      <c r="Q303" s="150" t="n">
        <v>0</v>
      </c>
      <c r="R303" s="150" t="n">
        <v>0</v>
      </c>
      <c r="S303" s="150" t="n">
        <v>0</v>
      </c>
      <c r="T303" s="150" t="n">
        <v>0</v>
      </c>
      <c r="U303" s="150" t="n">
        <v>0</v>
      </c>
      <c r="V303" s="151" t="n">
        <v>0</v>
      </c>
      <c r="W303" s="47" t="n">
        <v>0.1</v>
      </c>
      <c r="X303" s="48" t="n">
        <v>0.1</v>
      </c>
      <c r="Y303" s="41" t="n">
        <f aca="false">J303+K303+L303+M303+N303+O303+P303+Q303+R303+S303+T303+U303+V303</f>
        <v>100</v>
      </c>
    </row>
    <row r="304" customFormat="false" ht="12.75" hidden="false" customHeight="false" outlineLevel="0" collapsed="false">
      <c r="A304" s="188" t="n">
        <v>299</v>
      </c>
      <c r="B304" s="31" t="s">
        <v>124</v>
      </c>
      <c r="C304" s="42" t="s">
        <v>28</v>
      </c>
      <c r="D304" s="43" t="s">
        <v>29</v>
      </c>
      <c r="E304" s="44" t="n">
        <v>3</v>
      </c>
      <c r="F304" s="45"/>
      <c r="G304" s="46" t="n">
        <v>-1</v>
      </c>
      <c r="H304" s="30" t="n">
        <v>-1</v>
      </c>
      <c r="I304" s="46" t="n">
        <f aca="false">AVERAGE(G304:H304)</f>
        <v>-1</v>
      </c>
      <c r="J304" s="149" t="n">
        <v>30</v>
      </c>
      <c r="K304" s="150" t="n">
        <v>20</v>
      </c>
      <c r="L304" s="150" t="n">
        <v>0</v>
      </c>
      <c r="M304" s="150" t="n">
        <v>10</v>
      </c>
      <c r="N304" s="150" t="n">
        <v>30</v>
      </c>
      <c r="O304" s="150" t="n">
        <v>10</v>
      </c>
      <c r="P304" s="150" t="n">
        <v>0</v>
      </c>
      <c r="Q304" s="150" t="n">
        <v>0</v>
      </c>
      <c r="R304" s="150" t="n">
        <v>0</v>
      </c>
      <c r="S304" s="150" t="n">
        <v>0</v>
      </c>
      <c r="T304" s="150" t="n">
        <v>0</v>
      </c>
      <c r="U304" s="150" t="n">
        <v>0</v>
      </c>
      <c r="V304" s="151" t="n">
        <v>0</v>
      </c>
      <c r="W304" s="47" t="n">
        <v>0.1</v>
      </c>
      <c r="X304" s="48" t="n">
        <v>0.1</v>
      </c>
      <c r="Y304" s="41" t="n">
        <f aca="false">J304+K304+L304+M304+N304+O304+P304+Q304+R304+S304+T304+U304+V304</f>
        <v>100</v>
      </c>
    </row>
    <row r="305" customFormat="false" ht="12.75" hidden="false" customHeight="false" outlineLevel="0" collapsed="false">
      <c r="A305" s="188" t="n">
        <v>300</v>
      </c>
      <c r="B305" s="31" t="s">
        <v>124</v>
      </c>
      <c r="C305" s="42" t="s">
        <v>28</v>
      </c>
      <c r="D305" s="43" t="s">
        <v>29</v>
      </c>
      <c r="E305" s="44" t="n">
        <v>3</v>
      </c>
      <c r="F305" s="45"/>
      <c r="G305" s="46" t="n">
        <v>-1</v>
      </c>
      <c r="H305" s="30" t="n">
        <v>-1</v>
      </c>
      <c r="I305" s="46" t="n">
        <f aca="false">AVERAGE(G305:H305)</f>
        <v>-1</v>
      </c>
      <c r="J305" s="149" t="n">
        <v>30</v>
      </c>
      <c r="K305" s="150" t="n">
        <v>20</v>
      </c>
      <c r="L305" s="150" t="n">
        <v>0</v>
      </c>
      <c r="M305" s="150" t="n">
        <v>10</v>
      </c>
      <c r="N305" s="150" t="n">
        <v>30</v>
      </c>
      <c r="O305" s="150" t="n">
        <v>10</v>
      </c>
      <c r="P305" s="150" t="n">
        <v>0</v>
      </c>
      <c r="Q305" s="150" t="n">
        <v>0</v>
      </c>
      <c r="R305" s="150" t="n">
        <v>0</v>
      </c>
      <c r="S305" s="150" t="n">
        <v>0</v>
      </c>
      <c r="T305" s="150" t="n">
        <v>0</v>
      </c>
      <c r="U305" s="150" t="n">
        <v>0</v>
      </c>
      <c r="V305" s="151" t="n">
        <v>0</v>
      </c>
      <c r="W305" s="47" t="n">
        <v>0.1</v>
      </c>
      <c r="X305" s="48" t="n">
        <v>0.1</v>
      </c>
      <c r="Y305" s="41" t="n">
        <f aca="false">J305+K305+L305+M305+N305+O305+P305+Q305+R305+S305+T305+U305+V305</f>
        <v>100</v>
      </c>
    </row>
    <row r="306" customFormat="false" ht="12.75" hidden="false" customHeight="false" outlineLevel="0" collapsed="false">
      <c r="A306" s="183" t="n">
        <v>301</v>
      </c>
      <c r="B306" s="31" t="s">
        <v>124</v>
      </c>
      <c r="C306" s="42" t="s">
        <v>28</v>
      </c>
      <c r="D306" s="43" t="s">
        <v>29</v>
      </c>
      <c r="E306" s="44" t="n">
        <v>3</v>
      </c>
      <c r="F306" s="45"/>
      <c r="G306" s="46" t="n">
        <v>-1</v>
      </c>
      <c r="H306" s="30" t="n">
        <v>-1</v>
      </c>
      <c r="I306" s="46" t="n">
        <f aca="false">AVERAGE(G306:H306)</f>
        <v>-1</v>
      </c>
      <c r="J306" s="149" t="n">
        <v>30</v>
      </c>
      <c r="K306" s="150" t="n">
        <v>20</v>
      </c>
      <c r="L306" s="150" t="n">
        <v>0</v>
      </c>
      <c r="M306" s="150" t="n">
        <v>10</v>
      </c>
      <c r="N306" s="150" t="n">
        <v>30</v>
      </c>
      <c r="O306" s="150" t="n">
        <v>10</v>
      </c>
      <c r="P306" s="150" t="n">
        <v>0</v>
      </c>
      <c r="Q306" s="150" t="n">
        <v>0</v>
      </c>
      <c r="R306" s="150" t="n">
        <v>0</v>
      </c>
      <c r="S306" s="150" t="n">
        <v>0</v>
      </c>
      <c r="T306" s="150" t="n">
        <v>0</v>
      </c>
      <c r="U306" s="150" t="n">
        <v>0</v>
      </c>
      <c r="V306" s="151" t="n">
        <v>0</v>
      </c>
      <c r="W306" s="47" t="n">
        <v>0.1</v>
      </c>
      <c r="X306" s="48" t="n">
        <v>0.1</v>
      </c>
      <c r="Y306" s="41" t="n">
        <f aca="false">J306+K306+L306+M306+N306+O306+P306+Q306+R306+S306+T306+U306+V306</f>
        <v>100</v>
      </c>
    </row>
    <row r="307" customFormat="false" ht="12.75" hidden="false" customHeight="false" outlineLevel="0" collapsed="false">
      <c r="A307" s="188" t="n">
        <v>302</v>
      </c>
      <c r="B307" s="31" t="s">
        <v>124</v>
      </c>
      <c r="C307" s="42" t="s">
        <v>28</v>
      </c>
      <c r="D307" s="43" t="s">
        <v>29</v>
      </c>
      <c r="E307" s="44" t="n">
        <v>5</v>
      </c>
      <c r="F307" s="45" t="n">
        <v>50</v>
      </c>
      <c r="G307" s="46" t="n">
        <v>2</v>
      </c>
      <c r="H307" s="30" t="n">
        <v>2</v>
      </c>
      <c r="I307" s="46" t="n">
        <f aca="false">AVERAGE(G307:H307)</f>
        <v>2</v>
      </c>
      <c r="J307" s="149" t="n">
        <v>70</v>
      </c>
      <c r="K307" s="150" t="n">
        <v>30</v>
      </c>
      <c r="L307" s="150" t="n">
        <v>0</v>
      </c>
      <c r="M307" s="150" t="n">
        <v>0</v>
      </c>
      <c r="N307" s="150" t="n">
        <v>0</v>
      </c>
      <c r="O307" s="150" t="n">
        <v>0</v>
      </c>
      <c r="P307" s="150" t="n">
        <v>0</v>
      </c>
      <c r="Q307" s="150" t="n">
        <v>0</v>
      </c>
      <c r="R307" s="150" t="n">
        <v>0</v>
      </c>
      <c r="S307" s="150" t="n">
        <v>0</v>
      </c>
      <c r="T307" s="150" t="n">
        <v>0</v>
      </c>
      <c r="U307" s="150" t="n">
        <v>0</v>
      </c>
      <c r="V307" s="151" t="n">
        <v>0</v>
      </c>
      <c r="W307" s="47" t="n">
        <v>0</v>
      </c>
      <c r="X307" s="48" t="n">
        <v>0</v>
      </c>
      <c r="Y307" s="41" t="n">
        <f aca="false">J307+K307+L307+M307+N307+O307+P307+Q307+R307+S307+T307+U307+V307</f>
        <v>100</v>
      </c>
    </row>
    <row r="308" customFormat="false" ht="12.75" hidden="false" customHeight="false" outlineLevel="0" collapsed="false">
      <c r="A308" s="188" t="n">
        <v>303</v>
      </c>
      <c r="B308" s="31" t="s">
        <v>124</v>
      </c>
      <c r="C308" s="42" t="s">
        <v>28</v>
      </c>
      <c r="D308" s="43" t="s">
        <v>29</v>
      </c>
      <c r="E308" s="44" t="n">
        <v>6</v>
      </c>
      <c r="F308" s="45" t="n">
        <v>10</v>
      </c>
      <c r="G308" s="46" t="n">
        <v>1</v>
      </c>
      <c r="H308" s="30" t="n">
        <v>1</v>
      </c>
      <c r="I308" s="46" t="n">
        <f aca="false">AVERAGE(G308:H308)</f>
        <v>1</v>
      </c>
      <c r="J308" s="149" t="n">
        <v>0</v>
      </c>
      <c r="K308" s="150" t="n">
        <v>95</v>
      </c>
      <c r="L308" s="150" t="n">
        <v>0</v>
      </c>
      <c r="M308" s="150" t="n">
        <v>4</v>
      </c>
      <c r="N308" s="150" t="n">
        <v>0</v>
      </c>
      <c r="O308" s="150" t="n">
        <v>1</v>
      </c>
      <c r="P308" s="150" t="n">
        <v>0</v>
      </c>
      <c r="Q308" s="150" t="n">
        <v>0</v>
      </c>
      <c r="R308" s="150" t="n">
        <v>0</v>
      </c>
      <c r="S308" s="150" t="n">
        <v>0</v>
      </c>
      <c r="T308" s="150" t="n">
        <v>0</v>
      </c>
      <c r="U308" s="150" t="n">
        <v>0</v>
      </c>
      <c r="V308" s="151" t="n">
        <v>0</v>
      </c>
      <c r="W308" s="47" t="n">
        <v>0</v>
      </c>
      <c r="X308" s="48" t="n">
        <v>0</v>
      </c>
      <c r="Y308" s="41" t="n">
        <f aca="false">J308+K308+L308+M308+N308+O308+P308+Q308+R308+S308+T308+U308+V308</f>
        <v>100</v>
      </c>
    </row>
    <row r="309" customFormat="false" ht="12.75" hidden="false" customHeight="false" outlineLevel="0" collapsed="false">
      <c r="A309" s="188" t="n">
        <v>304</v>
      </c>
      <c r="B309" s="31" t="s">
        <v>124</v>
      </c>
      <c r="C309" s="42" t="s">
        <v>28</v>
      </c>
      <c r="D309" s="43" t="s">
        <v>29</v>
      </c>
      <c r="E309" s="44" t="n">
        <v>5</v>
      </c>
      <c r="F309" s="45" t="n">
        <v>10</v>
      </c>
      <c r="G309" s="46" t="n">
        <v>1</v>
      </c>
      <c r="H309" s="30" t="n">
        <v>1</v>
      </c>
      <c r="I309" s="46" t="n">
        <f aca="false">AVERAGE(G309:H309)</f>
        <v>1</v>
      </c>
      <c r="J309" s="149" t="n">
        <v>90</v>
      </c>
      <c r="K309" s="150" t="n">
        <v>5</v>
      </c>
      <c r="L309" s="150" t="n">
        <v>0</v>
      </c>
      <c r="M309" s="150" t="n">
        <v>0</v>
      </c>
      <c r="N309" s="150" t="n">
        <v>0</v>
      </c>
      <c r="O309" s="150" t="n">
        <v>5</v>
      </c>
      <c r="P309" s="150" t="n">
        <v>0</v>
      </c>
      <c r="Q309" s="150" t="n">
        <v>0</v>
      </c>
      <c r="R309" s="150" t="n">
        <v>0</v>
      </c>
      <c r="S309" s="150" t="n">
        <v>0</v>
      </c>
      <c r="T309" s="150" t="n">
        <v>0</v>
      </c>
      <c r="U309" s="150" t="n">
        <v>0</v>
      </c>
      <c r="V309" s="151" t="n">
        <v>0</v>
      </c>
      <c r="W309" s="47" t="n">
        <v>0</v>
      </c>
      <c r="X309" s="48" t="n">
        <v>0</v>
      </c>
      <c r="Y309" s="41" t="n">
        <f aca="false">J309+K309+L309+M309+N309+O309+P309+Q309+R309+S309+T309+U309+V309</f>
        <v>100</v>
      </c>
    </row>
    <row r="310" customFormat="false" ht="12.75" hidden="false" customHeight="false" outlineLevel="0" collapsed="false">
      <c r="A310" s="188" t="n">
        <v>305</v>
      </c>
      <c r="B310" s="31" t="s">
        <v>124</v>
      </c>
      <c r="C310" s="42" t="s">
        <v>28</v>
      </c>
      <c r="D310" s="43" t="s">
        <v>29</v>
      </c>
      <c r="E310" s="44" t="n">
        <v>7</v>
      </c>
      <c r="F310" s="45" t="n">
        <v>35</v>
      </c>
      <c r="G310" s="46" t="n">
        <v>1</v>
      </c>
      <c r="H310" s="30" t="n">
        <v>1</v>
      </c>
      <c r="I310" s="46" t="n">
        <f aca="false">AVERAGE(G310:H310)</f>
        <v>1</v>
      </c>
      <c r="J310" s="149" t="n">
        <v>0</v>
      </c>
      <c r="K310" s="150" t="n">
        <v>40</v>
      </c>
      <c r="L310" s="150" t="n">
        <v>0</v>
      </c>
      <c r="M310" s="150" t="n">
        <v>0</v>
      </c>
      <c r="N310" s="150" t="n">
        <v>0</v>
      </c>
      <c r="O310" s="150" t="n">
        <v>60</v>
      </c>
      <c r="P310" s="150" t="n">
        <v>0</v>
      </c>
      <c r="Q310" s="150" t="n">
        <v>0</v>
      </c>
      <c r="R310" s="150" t="n">
        <v>0</v>
      </c>
      <c r="S310" s="150" t="n">
        <v>0</v>
      </c>
      <c r="T310" s="150" t="n">
        <v>0</v>
      </c>
      <c r="U310" s="150" t="n">
        <v>0</v>
      </c>
      <c r="V310" s="151" t="n">
        <v>0</v>
      </c>
      <c r="W310" s="47" t="n">
        <v>0</v>
      </c>
      <c r="X310" s="48" t="n">
        <v>0</v>
      </c>
      <c r="Y310" s="41" t="n">
        <f aca="false">J310+K310+L310+M310+N310+O310+P310+Q310+R310+S310+T310+U310+V310</f>
        <v>100</v>
      </c>
    </row>
    <row r="311" customFormat="false" ht="12.75" hidden="false" customHeight="false" outlineLevel="0" collapsed="false">
      <c r="A311" s="188" t="n">
        <v>306</v>
      </c>
      <c r="B311" s="31" t="s">
        <v>124</v>
      </c>
      <c r="C311" s="42" t="s">
        <v>28</v>
      </c>
      <c r="D311" s="43" t="s">
        <v>29</v>
      </c>
      <c r="E311" s="44" t="n">
        <v>6</v>
      </c>
      <c r="F311" s="45" t="n">
        <v>50</v>
      </c>
      <c r="G311" s="46" t="n">
        <v>-1</v>
      </c>
      <c r="H311" s="30" t="n">
        <v>-1</v>
      </c>
      <c r="I311" s="46" t="n">
        <f aca="false">AVERAGE(G311:H311)</f>
        <v>-1</v>
      </c>
      <c r="J311" s="149" t="n">
        <v>0</v>
      </c>
      <c r="K311" s="150" t="n">
        <v>100</v>
      </c>
      <c r="L311" s="150" t="n">
        <v>0</v>
      </c>
      <c r="M311" s="150" t="n">
        <v>0</v>
      </c>
      <c r="N311" s="150" t="n">
        <v>0</v>
      </c>
      <c r="O311" s="150" t="n">
        <v>0</v>
      </c>
      <c r="P311" s="150" t="n">
        <v>0</v>
      </c>
      <c r="Q311" s="150" t="n">
        <v>0</v>
      </c>
      <c r="R311" s="150" t="n">
        <v>0</v>
      </c>
      <c r="S311" s="150" t="n">
        <v>0</v>
      </c>
      <c r="T311" s="150" t="n">
        <v>0</v>
      </c>
      <c r="U311" s="150" t="n">
        <v>0</v>
      </c>
      <c r="V311" s="151" t="n">
        <v>0</v>
      </c>
      <c r="W311" s="47" t="n">
        <v>0</v>
      </c>
      <c r="X311" s="48" t="n">
        <v>0</v>
      </c>
      <c r="Y311" s="41" t="n">
        <f aca="false">J311+K311+L311+M311+N311+O311+P311+Q311+R311+S311+T311+U311+V311</f>
        <v>100</v>
      </c>
    </row>
    <row r="312" customFormat="false" ht="12.75" hidden="false" customHeight="false" outlineLevel="0" collapsed="false">
      <c r="A312" s="188" t="n">
        <v>307</v>
      </c>
      <c r="B312" s="31" t="s">
        <v>124</v>
      </c>
      <c r="C312" s="42" t="s">
        <v>28</v>
      </c>
      <c r="D312" s="43" t="s">
        <v>29</v>
      </c>
      <c r="E312" s="44" t="n">
        <v>6</v>
      </c>
      <c r="F312" s="45" t="n">
        <v>60</v>
      </c>
      <c r="G312" s="46" t="n">
        <v>-1</v>
      </c>
      <c r="H312" s="30" t="n">
        <v>-1</v>
      </c>
      <c r="I312" s="46" t="n">
        <f aca="false">AVERAGE(G312:H312)</f>
        <v>-1</v>
      </c>
      <c r="J312" s="149" t="n">
        <v>0</v>
      </c>
      <c r="K312" s="150" t="n">
        <v>70</v>
      </c>
      <c r="L312" s="150" t="n">
        <v>0</v>
      </c>
      <c r="M312" s="150" t="n">
        <v>0</v>
      </c>
      <c r="N312" s="150" t="n">
        <v>0</v>
      </c>
      <c r="O312" s="150" t="n">
        <v>30</v>
      </c>
      <c r="P312" s="150" t="n">
        <v>0</v>
      </c>
      <c r="Q312" s="150" t="n">
        <v>0</v>
      </c>
      <c r="R312" s="150" t="n">
        <v>0</v>
      </c>
      <c r="S312" s="150" t="n">
        <v>0</v>
      </c>
      <c r="T312" s="150" t="n">
        <v>0</v>
      </c>
      <c r="U312" s="150" t="n">
        <v>0</v>
      </c>
      <c r="V312" s="151" t="n">
        <v>0</v>
      </c>
      <c r="W312" s="47" t="n">
        <v>0</v>
      </c>
      <c r="X312" s="48" t="n">
        <v>0</v>
      </c>
      <c r="Y312" s="41" t="n">
        <f aca="false">J312+K312+L312+M312+N312+O312+P312+Q312+R312+S312+T312+U312+V312</f>
        <v>100</v>
      </c>
    </row>
    <row r="313" customFormat="false" ht="12.75" hidden="false" customHeight="false" outlineLevel="0" collapsed="false">
      <c r="A313" s="188" t="n">
        <v>308</v>
      </c>
      <c r="B313" s="31" t="s">
        <v>124</v>
      </c>
      <c r="C313" s="42" t="s">
        <v>28</v>
      </c>
      <c r="D313" s="43" t="s">
        <v>29</v>
      </c>
      <c r="E313" s="44" t="n">
        <v>7</v>
      </c>
      <c r="F313" s="45" t="n">
        <v>30</v>
      </c>
      <c r="G313" s="46" t="n">
        <v>-1</v>
      </c>
      <c r="H313" s="30" t="n">
        <v>-1</v>
      </c>
      <c r="I313" s="46" t="n">
        <f aca="false">AVERAGE(G313:H313)</f>
        <v>-1</v>
      </c>
      <c r="J313" s="149" t="n">
        <v>0</v>
      </c>
      <c r="K313" s="150" t="n">
        <v>0</v>
      </c>
      <c r="L313" s="150" t="n">
        <v>0</v>
      </c>
      <c r="M313" s="150" t="n">
        <v>0</v>
      </c>
      <c r="N313" s="150" t="n">
        <v>0</v>
      </c>
      <c r="O313" s="150" t="n">
        <v>100</v>
      </c>
      <c r="P313" s="150" t="n">
        <v>0</v>
      </c>
      <c r="Q313" s="150" t="n">
        <v>0</v>
      </c>
      <c r="R313" s="150" t="n">
        <v>0</v>
      </c>
      <c r="S313" s="150" t="n">
        <v>0</v>
      </c>
      <c r="T313" s="150" t="n">
        <v>0</v>
      </c>
      <c r="U313" s="150" t="n">
        <v>0</v>
      </c>
      <c r="V313" s="151" t="n">
        <v>0</v>
      </c>
      <c r="W313" s="47" t="n">
        <v>0</v>
      </c>
      <c r="X313" s="48" t="n">
        <v>0</v>
      </c>
      <c r="Y313" s="41" t="n">
        <f aca="false">J313+K313+L313+M313+N313+O313+P313+Q313+R313+S313+T313+U313+V313</f>
        <v>100</v>
      </c>
    </row>
    <row r="314" customFormat="false" ht="12.75" hidden="false" customHeight="false" outlineLevel="0" collapsed="false">
      <c r="A314" s="188" t="n">
        <v>309</v>
      </c>
      <c r="B314" s="31" t="s">
        <v>124</v>
      </c>
      <c r="C314" s="42" t="s">
        <v>28</v>
      </c>
      <c r="D314" s="43" t="s">
        <v>29</v>
      </c>
      <c r="E314" s="44" t="n">
        <v>6</v>
      </c>
      <c r="F314" s="45" t="n">
        <v>90</v>
      </c>
      <c r="G314" s="46" t="n">
        <v>-1</v>
      </c>
      <c r="H314" s="30" t="n">
        <v>-1</v>
      </c>
      <c r="I314" s="46" t="n">
        <f aca="false">AVERAGE(G314:H314)</f>
        <v>-1</v>
      </c>
      <c r="J314" s="149" t="n">
        <v>0</v>
      </c>
      <c r="K314" s="150" t="n">
        <v>99</v>
      </c>
      <c r="L314" s="150" t="n">
        <v>0</v>
      </c>
      <c r="M314" s="150" t="n">
        <v>0</v>
      </c>
      <c r="N314" s="150" t="n">
        <v>0</v>
      </c>
      <c r="O314" s="150" t="n">
        <v>0</v>
      </c>
      <c r="P314" s="150" t="n">
        <v>0</v>
      </c>
      <c r="Q314" s="150" t="n">
        <v>0</v>
      </c>
      <c r="R314" s="150" t="n">
        <v>1</v>
      </c>
      <c r="S314" s="150" t="n">
        <v>0</v>
      </c>
      <c r="T314" s="150" t="n">
        <v>0</v>
      </c>
      <c r="U314" s="150" t="n">
        <v>0</v>
      </c>
      <c r="V314" s="151" t="n">
        <v>0</v>
      </c>
      <c r="W314" s="47" t="n">
        <v>0</v>
      </c>
      <c r="X314" s="48" t="n">
        <v>0</v>
      </c>
      <c r="Y314" s="41" t="n">
        <f aca="false">J314+K314+L314+M314+N314+O314+P314+Q314+R314+S314+T314+U314+V314</f>
        <v>100</v>
      </c>
    </row>
    <row r="315" customFormat="false" ht="12.75" hidden="false" customHeight="false" outlineLevel="0" collapsed="false">
      <c r="A315" s="188" t="n">
        <v>310</v>
      </c>
      <c r="B315" s="31" t="s">
        <v>124</v>
      </c>
      <c r="C315" s="42" t="s">
        <v>28</v>
      </c>
      <c r="D315" s="43" t="s">
        <v>29</v>
      </c>
      <c r="E315" s="44" t="n">
        <v>2</v>
      </c>
      <c r="F315" s="45" t="n">
        <v>60</v>
      </c>
      <c r="G315" s="46" t="n">
        <v>-1</v>
      </c>
      <c r="H315" s="30" t="n">
        <v>-1</v>
      </c>
      <c r="I315" s="46" t="n">
        <f aca="false">AVERAGE(G315:H315)</f>
        <v>-1</v>
      </c>
      <c r="J315" s="149" t="n">
        <v>0</v>
      </c>
      <c r="K315" s="150" t="n">
        <v>20</v>
      </c>
      <c r="L315" s="150" t="n">
        <v>0</v>
      </c>
      <c r="M315" s="150" t="n">
        <v>0</v>
      </c>
      <c r="N315" s="150" t="n">
        <v>70</v>
      </c>
      <c r="O315" s="150" t="n">
        <v>10</v>
      </c>
      <c r="P315" s="150" t="n">
        <v>0</v>
      </c>
      <c r="Q315" s="150" t="n">
        <v>0</v>
      </c>
      <c r="R315" s="150" t="n">
        <v>0</v>
      </c>
      <c r="S315" s="150" t="n">
        <v>0</v>
      </c>
      <c r="T315" s="150" t="n">
        <v>0</v>
      </c>
      <c r="U315" s="150" t="n">
        <v>0</v>
      </c>
      <c r="V315" s="151" t="n">
        <v>0</v>
      </c>
      <c r="W315" s="47" t="n">
        <v>0</v>
      </c>
      <c r="X315" s="48" t="n">
        <v>0</v>
      </c>
      <c r="Y315" s="41" t="n">
        <f aca="false">J315+K315+L315+M315+N315+O315+P315+Q315+R315+S315+T315+U315+V315</f>
        <v>100</v>
      </c>
    </row>
    <row r="316" customFormat="false" ht="12.75" hidden="false" customHeight="false" outlineLevel="0" collapsed="false">
      <c r="A316" s="188" t="n">
        <v>311</v>
      </c>
      <c r="B316" s="31" t="s">
        <v>124</v>
      </c>
      <c r="C316" s="42" t="s">
        <v>28</v>
      </c>
      <c r="D316" s="43" t="s">
        <v>29</v>
      </c>
      <c r="E316" s="44" t="n">
        <v>7</v>
      </c>
      <c r="F316" s="45" t="n">
        <v>35</v>
      </c>
      <c r="G316" s="46" t="n">
        <v>-1</v>
      </c>
      <c r="H316" s="30" t="n">
        <v>-1</v>
      </c>
      <c r="I316" s="46" t="n">
        <f aca="false">AVERAGE(G316:H316)</f>
        <v>-1</v>
      </c>
      <c r="J316" s="149" t="n">
        <v>0</v>
      </c>
      <c r="K316" s="150" t="n">
        <v>0</v>
      </c>
      <c r="L316" s="150" t="n">
        <v>0</v>
      </c>
      <c r="M316" s="150" t="n">
        <v>0</v>
      </c>
      <c r="N316" s="150" t="n">
        <v>0</v>
      </c>
      <c r="O316" s="150" t="n">
        <v>100</v>
      </c>
      <c r="P316" s="150" t="n">
        <v>0</v>
      </c>
      <c r="Q316" s="150" t="n">
        <v>0</v>
      </c>
      <c r="R316" s="150" t="n">
        <v>0</v>
      </c>
      <c r="S316" s="150" t="n">
        <v>0</v>
      </c>
      <c r="T316" s="150" t="n">
        <v>0</v>
      </c>
      <c r="U316" s="150" t="n">
        <v>0</v>
      </c>
      <c r="V316" s="151" t="n">
        <v>0</v>
      </c>
      <c r="W316" s="47" t="n">
        <v>0</v>
      </c>
      <c r="X316" s="48" t="n">
        <v>0</v>
      </c>
      <c r="Y316" s="41" t="n">
        <f aca="false">J316+K316+L316+M316+N316+O316+P316+Q316+R316+S316+T316+U316+V316</f>
        <v>100</v>
      </c>
    </row>
    <row r="317" customFormat="false" ht="12.75" hidden="false" customHeight="false" outlineLevel="0" collapsed="false">
      <c r="A317" s="188" t="n">
        <v>312</v>
      </c>
      <c r="B317" s="31" t="s">
        <v>124</v>
      </c>
      <c r="C317" s="42" t="s">
        <v>28</v>
      </c>
      <c r="D317" s="43" t="s">
        <v>29</v>
      </c>
      <c r="E317" s="44" t="n">
        <v>8</v>
      </c>
      <c r="F317" s="45" t="n">
        <v>10</v>
      </c>
      <c r="G317" s="46" t="n">
        <v>5</v>
      </c>
      <c r="H317" s="30" t="n">
        <v>3</v>
      </c>
      <c r="I317" s="46" t="n">
        <f aca="false">AVERAGE(G317:H317)</f>
        <v>4</v>
      </c>
      <c r="J317" s="149" t="n">
        <v>0</v>
      </c>
      <c r="K317" s="150" t="n">
        <v>75</v>
      </c>
      <c r="L317" s="150" t="n">
        <v>20</v>
      </c>
      <c r="M317" s="150" t="n">
        <v>0</v>
      </c>
      <c r="N317" s="150" t="n">
        <v>0</v>
      </c>
      <c r="O317" s="150" t="n">
        <v>5</v>
      </c>
      <c r="P317" s="150" t="n">
        <v>0</v>
      </c>
      <c r="Q317" s="150" t="n">
        <v>0</v>
      </c>
      <c r="R317" s="150" t="n">
        <v>0</v>
      </c>
      <c r="S317" s="150" t="n">
        <v>0</v>
      </c>
      <c r="T317" s="150" t="n">
        <v>0</v>
      </c>
      <c r="U317" s="150" t="n">
        <v>0</v>
      </c>
      <c r="V317" s="151" t="n">
        <v>0</v>
      </c>
      <c r="W317" s="47" t="n">
        <v>0</v>
      </c>
      <c r="X317" s="48" t="n">
        <v>0</v>
      </c>
      <c r="Y317" s="41" t="n">
        <f aca="false">J317+K317+L317+M317+N317+O317+P317+Q317+R317+S317+T317+U317+V317</f>
        <v>100</v>
      </c>
    </row>
    <row r="318" customFormat="false" ht="12.75" hidden="false" customHeight="false" outlineLevel="0" collapsed="false">
      <c r="A318" s="183" t="n">
        <v>313</v>
      </c>
      <c r="B318" s="31" t="s">
        <v>124</v>
      </c>
      <c r="C318" s="42" t="s">
        <v>30</v>
      </c>
      <c r="D318" s="43" t="s">
        <v>29</v>
      </c>
      <c r="E318" s="44" t="n">
        <v>15</v>
      </c>
      <c r="F318" s="45" t="n">
        <v>10</v>
      </c>
      <c r="G318" s="46" t="n">
        <v>-1</v>
      </c>
      <c r="H318" s="30" t="n">
        <v>-1</v>
      </c>
      <c r="I318" s="46" t="n">
        <f aca="false">AVERAGE(G318:H318)</f>
        <v>-1</v>
      </c>
      <c r="J318" s="149" t="n">
        <v>0</v>
      </c>
      <c r="K318" s="150" t="n">
        <v>0</v>
      </c>
      <c r="L318" s="150" t="n">
        <v>20</v>
      </c>
      <c r="M318" s="150" t="n">
        <v>0</v>
      </c>
      <c r="N318" s="150" t="n">
        <v>0</v>
      </c>
      <c r="O318" s="150" t="n">
        <v>80</v>
      </c>
      <c r="P318" s="150" t="n">
        <v>0</v>
      </c>
      <c r="Q318" s="150" t="n">
        <v>0</v>
      </c>
      <c r="R318" s="150" t="n">
        <v>0</v>
      </c>
      <c r="S318" s="150" t="n">
        <v>0</v>
      </c>
      <c r="T318" s="150" t="n">
        <v>0</v>
      </c>
      <c r="U318" s="150" t="n">
        <v>0</v>
      </c>
      <c r="V318" s="151" t="n">
        <v>0</v>
      </c>
      <c r="W318" s="47" t="n">
        <v>0.4</v>
      </c>
      <c r="X318" s="48" t="n">
        <v>0.3</v>
      </c>
      <c r="Y318" s="41" t="n">
        <f aca="false">J318+K318+L318+M318+N318+O318+P318+Q318+R318+S318+T318+U318+V318</f>
        <v>100</v>
      </c>
    </row>
    <row r="319" customFormat="false" ht="12.75" hidden="false" customHeight="false" outlineLevel="0" collapsed="false">
      <c r="A319" s="188" t="n">
        <v>314</v>
      </c>
      <c r="B319" s="31" t="s">
        <v>124</v>
      </c>
      <c r="C319" s="42" t="s">
        <v>30</v>
      </c>
      <c r="D319" s="43" t="s">
        <v>29</v>
      </c>
      <c r="E319" s="44" t="n">
        <v>15</v>
      </c>
      <c r="F319" s="45" t="n">
        <v>30</v>
      </c>
      <c r="G319" s="46" t="n">
        <v>1</v>
      </c>
      <c r="H319" s="30" t="n">
        <v>1</v>
      </c>
      <c r="I319" s="46" t="n">
        <f aca="false">AVERAGE(G319:H319)</f>
        <v>1</v>
      </c>
      <c r="J319" s="149" t="n">
        <v>0</v>
      </c>
      <c r="K319" s="150" t="n">
        <v>10</v>
      </c>
      <c r="L319" s="150" t="n">
        <v>80</v>
      </c>
      <c r="M319" s="150" t="n">
        <v>0</v>
      </c>
      <c r="N319" s="150" t="n">
        <v>0</v>
      </c>
      <c r="O319" s="150" t="n">
        <v>10</v>
      </c>
      <c r="P319" s="150" t="n">
        <v>0</v>
      </c>
      <c r="Q319" s="150" t="n">
        <v>0</v>
      </c>
      <c r="R319" s="150" t="n">
        <v>0</v>
      </c>
      <c r="S319" s="150" t="n">
        <v>0</v>
      </c>
      <c r="T319" s="150" t="n">
        <v>0</v>
      </c>
      <c r="U319" s="150" t="n">
        <v>0</v>
      </c>
      <c r="V319" s="151" t="n">
        <v>0</v>
      </c>
      <c r="W319" s="47" t="n">
        <v>0.3</v>
      </c>
      <c r="X319" s="48" t="n">
        <v>0.2</v>
      </c>
      <c r="Y319" s="41" t="n">
        <f aca="false">J319+K319+L319+M319+N319+O319+P319+Q319+R319+S319+T319+U319+V319</f>
        <v>100</v>
      </c>
    </row>
    <row r="320" customFormat="false" ht="12.75" hidden="false" customHeight="false" outlineLevel="0" collapsed="false">
      <c r="A320" s="188" t="n">
        <v>315</v>
      </c>
      <c r="B320" s="31" t="s">
        <v>124</v>
      </c>
      <c r="C320" s="42" t="s">
        <v>28</v>
      </c>
      <c r="D320" s="43" t="s">
        <v>29</v>
      </c>
      <c r="E320" s="44" t="n">
        <v>6</v>
      </c>
      <c r="F320" s="45" t="n">
        <v>85</v>
      </c>
      <c r="G320" s="46" t="n">
        <v>-1</v>
      </c>
      <c r="H320" s="30" t="n">
        <v>-1</v>
      </c>
      <c r="I320" s="46" t="n">
        <f aca="false">AVERAGE(G320:H320)</f>
        <v>-1</v>
      </c>
      <c r="J320" s="149" t="n">
        <v>0</v>
      </c>
      <c r="K320" s="150" t="n">
        <v>100</v>
      </c>
      <c r="L320" s="150" t="n">
        <v>0</v>
      </c>
      <c r="M320" s="150" t="n">
        <v>0</v>
      </c>
      <c r="N320" s="150" t="n">
        <v>0</v>
      </c>
      <c r="O320" s="150" t="n">
        <v>0</v>
      </c>
      <c r="P320" s="150" t="n">
        <v>0</v>
      </c>
      <c r="Q320" s="150" t="n">
        <v>0</v>
      </c>
      <c r="R320" s="150" t="n">
        <v>0</v>
      </c>
      <c r="S320" s="150" t="n">
        <v>0</v>
      </c>
      <c r="T320" s="150" t="n">
        <v>0</v>
      </c>
      <c r="U320" s="150" t="n">
        <v>0</v>
      </c>
      <c r="V320" s="151" t="n">
        <v>0</v>
      </c>
      <c r="W320" s="47" t="n">
        <v>0</v>
      </c>
      <c r="X320" s="48" t="n">
        <v>0</v>
      </c>
      <c r="Y320" s="41" t="n">
        <f aca="false">J320+K320+L320+M320+N320+O320+P320+Q320+R320+S320+T320+U320+V320</f>
        <v>100</v>
      </c>
    </row>
    <row r="321" customFormat="false" ht="12.75" hidden="false" customHeight="false" outlineLevel="0" collapsed="false">
      <c r="A321" s="188" t="n">
        <v>316</v>
      </c>
      <c r="B321" s="31" t="s">
        <v>124</v>
      </c>
      <c r="C321" s="42" t="s">
        <v>31</v>
      </c>
      <c r="D321" s="43" t="s">
        <v>29</v>
      </c>
      <c r="E321" s="44" t="n">
        <v>10</v>
      </c>
      <c r="F321" s="45" t="n">
        <v>35</v>
      </c>
      <c r="G321" s="46" t="n">
        <v>1</v>
      </c>
      <c r="H321" s="30" t="n">
        <v>1</v>
      </c>
      <c r="I321" s="46" t="n">
        <f aca="false">AVERAGE(G321:H321)</f>
        <v>1</v>
      </c>
      <c r="J321" s="149" t="n">
        <v>0</v>
      </c>
      <c r="K321" s="150" t="n">
        <v>70</v>
      </c>
      <c r="L321" s="150" t="n">
        <v>0</v>
      </c>
      <c r="M321" s="150" t="n">
        <v>0</v>
      </c>
      <c r="N321" s="150" t="n">
        <v>0</v>
      </c>
      <c r="O321" s="150" t="n">
        <v>30</v>
      </c>
      <c r="P321" s="150" t="n">
        <v>0</v>
      </c>
      <c r="Q321" s="150" t="n">
        <v>0</v>
      </c>
      <c r="R321" s="150" t="n">
        <v>0</v>
      </c>
      <c r="S321" s="150" t="n">
        <v>0</v>
      </c>
      <c r="T321" s="150" t="n">
        <v>0</v>
      </c>
      <c r="U321" s="150" t="n">
        <v>0</v>
      </c>
      <c r="V321" s="151" t="n">
        <v>0</v>
      </c>
      <c r="W321" s="47" t="n">
        <v>0.1</v>
      </c>
      <c r="X321" s="48" t="n">
        <v>0.1</v>
      </c>
      <c r="Y321" s="41" t="n">
        <f aca="false">J321+K321+L321+M321+N321+O321+P321+Q321+R321+S321+T321+U321+V321</f>
        <v>100</v>
      </c>
    </row>
    <row r="322" customFormat="false" ht="12.75" hidden="false" customHeight="false" outlineLevel="0" collapsed="false">
      <c r="A322" s="188" t="n">
        <v>317</v>
      </c>
      <c r="B322" s="31" t="s">
        <v>124</v>
      </c>
      <c r="C322" s="42" t="s">
        <v>31</v>
      </c>
      <c r="D322" s="43" t="s">
        <v>29</v>
      </c>
      <c r="E322" s="44" t="n">
        <v>10</v>
      </c>
      <c r="F322" s="45" t="n">
        <v>30</v>
      </c>
      <c r="G322" s="46" t="n">
        <v>-1</v>
      </c>
      <c r="H322" s="30" t="n">
        <v>-1</v>
      </c>
      <c r="I322" s="46" t="n">
        <f aca="false">AVERAGE(G322:H322)</f>
        <v>-1</v>
      </c>
      <c r="J322" s="149" t="n">
        <v>0</v>
      </c>
      <c r="K322" s="150" t="n">
        <v>10</v>
      </c>
      <c r="L322" s="150" t="n">
        <v>0</v>
      </c>
      <c r="M322" s="150" t="n">
        <v>0</v>
      </c>
      <c r="N322" s="150" t="n">
        <v>0</v>
      </c>
      <c r="O322" s="150" t="n">
        <v>90</v>
      </c>
      <c r="P322" s="150" t="n">
        <v>0</v>
      </c>
      <c r="Q322" s="150" t="n">
        <v>0</v>
      </c>
      <c r="R322" s="150" t="n">
        <v>0</v>
      </c>
      <c r="S322" s="150" t="n">
        <v>0</v>
      </c>
      <c r="T322" s="150" t="n">
        <v>0</v>
      </c>
      <c r="U322" s="150" t="n">
        <v>0</v>
      </c>
      <c r="V322" s="151" t="n">
        <v>0</v>
      </c>
      <c r="W322" s="47" t="n">
        <v>0.2</v>
      </c>
      <c r="X322" s="48" t="n">
        <v>0.1</v>
      </c>
      <c r="Y322" s="41" t="n">
        <f aca="false">J322+K322+L322+M322+N322+O322+P322+Q322+R322+S322+T322+U322+V322</f>
        <v>100</v>
      </c>
    </row>
    <row r="323" customFormat="false" ht="12.75" hidden="false" customHeight="false" outlineLevel="0" collapsed="false">
      <c r="A323" s="188" t="n">
        <v>318</v>
      </c>
      <c r="B323" s="31" t="s">
        <v>124</v>
      </c>
      <c r="C323" s="42" t="s">
        <v>28</v>
      </c>
      <c r="D323" s="43" t="s">
        <v>29</v>
      </c>
      <c r="E323" s="44" t="n">
        <v>6</v>
      </c>
      <c r="F323" s="45" t="n">
        <v>15</v>
      </c>
      <c r="G323" s="46" t="n">
        <v>1</v>
      </c>
      <c r="H323" s="30" t="n">
        <v>1</v>
      </c>
      <c r="I323" s="46" t="n">
        <f aca="false">AVERAGE(G323:H323)</f>
        <v>1</v>
      </c>
      <c r="J323" s="149" t="n">
        <v>0</v>
      </c>
      <c r="K323" s="150" t="n">
        <v>85</v>
      </c>
      <c r="L323" s="150" t="n">
        <v>0</v>
      </c>
      <c r="M323" s="150" t="n">
        <v>0</v>
      </c>
      <c r="N323" s="150" t="n">
        <v>0</v>
      </c>
      <c r="O323" s="150" t="n">
        <v>5</v>
      </c>
      <c r="P323" s="150" t="n">
        <v>0</v>
      </c>
      <c r="Q323" s="150" t="n">
        <v>0</v>
      </c>
      <c r="R323" s="150" t="n">
        <v>10</v>
      </c>
      <c r="S323" s="150" t="n">
        <v>0</v>
      </c>
      <c r="T323" s="150" t="n">
        <v>0</v>
      </c>
      <c r="U323" s="150" t="n">
        <v>0</v>
      </c>
      <c r="V323" s="151" t="n">
        <v>0</v>
      </c>
      <c r="W323" s="47" t="n">
        <v>0</v>
      </c>
      <c r="X323" s="48" t="n">
        <v>0</v>
      </c>
      <c r="Y323" s="41" t="n">
        <f aca="false">J323+K323+L323+M323+N323+O323+P323+Q323+R323+S323+T323+U323+V323</f>
        <v>100</v>
      </c>
    </row>
    <row r="324" customFormat="false" ht="12.75" hidden="false" customHeight="false" outlineLevel="0" collapsed="false">
      <c r="A324" s="188" t="n">
        <v>319</v>
      </c>
      <c r="B324" s="31" t="s">
        <v>124</v>
      </c>
      <c r="C324" s="42" t="s">
        <v>28</v>
      </c>
      <c r="D324" s="43" t="s">
        <v>29</v>
      </c>
      <c r="E324" s="44" t="n">
        <v>3</v>
      </c>
      <c r="F324" s="45" t="n">
        <v>40</v>
      </c>
      <c r="G324" s="46" t="n">
        <v>2</v>
      </c>
      <c r="H324" s="30" t="n">
        <v>2</v>
      </c>
      <c r="I324" s="46" t="n">
        <f aca="false">AVERAGE(G324:H324)</f>
        <v>2</v>
      </c>
      <c r="J324" s="149" t="n">
        <v>30</v>
      </c>
      <c r="K324" s="150" t="n">
        <v>20</v>
      </c>
      <c r="L324" s="150" t="n">
        <v>0</v>
      </c>
      <c r="M324" s="150" t="n">
        <v>10</v>
      </c>
      <c r="N324" s="150" t="n">
        <v>30</v>
      </c>
      <c r="O324" s="150" t="n">
        <v>10</v>
      </c>
      <c r="P324" s="150" t="n">
        <v>0</v>
      </c>
      <c r="Q324" s="150" t="n">
        <v>0</v>
      </c>
      <c r="R324" s="150" t="n">
        <v>0</v>
      </c>
      <c r="S324" s="150" t="n">
        <v>0</v>
      </c>
      <c r="T324" s="150" t="n">
        <v>0</v>
      </c>
      <c r="U324" s="150" t="n">
        <v>0</v>
      </c>
      <c r="V324" s="151" t="n">
        <v>0</v>
      </c>
      <c r="W324" s="47" t="n">
        <v>0.2</v>
      </c>
      <c r="X324" s="48" t="n">
        <v>0.1</v>
      </c>
      <c r="Y324" s="41" t="n">
        <f aca="false">J324+K324+L324+M324+N324+O324+P324+Q324+R324+S324+T324+U324+V324</f>
        <v>100</v>
      </c>
    </row>
    <row r="325" customFormat="false" ht="12.75" hidden="false" customHeight="false" outlineLevel="0" collapsed="false">
      <c r="A325" s="188" t="n">
        <v>320</v>
      </c>
      <c r="B325" s="31" t="s">
        <v>124</v>
      </c>
      <c r="C325" s="42" t="s">
        <v>28</v>
      </c>
      <c r="D325" s="43" t="s">
        <v>29</v>
      </c>
      <c r="E325" s="44" t="n">
        <v>5</v>
      </c>
      <c r="F325" s="45"/>
      <c r="G325" s="46" t="n">
        <v>-1</v>
      </c>
      <c r="H325" s="30" t="n">
        <v>-1</v>
      </c>
      <c r="I325" s="46" t="n">
        <f aca="false">AVERAGE(G325:H325)</f>
        <v>-1</v>
      </c>
      <c r="J325" s="149" t="n">
        <v>100</v>
      </c>
      <c r="K325" s="150" t="n">
        <v>0</v>
      </c>
      <c r="L325" s="150" t="n">
        <v>0</v>
      </c>
      <c r="M325" s="150" t="n">
        <v>0</v>
      </c>
      <c r="N325" s="150" t="n">
        <v>0</v>
      </c>
      <c r="O325" s="150" t="n">
        <v>0</v>
      </c>
      <c r="P325" s="150" t="n">
        <v>0</v>
      </c>
      <c r="Q325" s="150" t="n">
        <v>0</v>
      </c>
      <c r="R325" s="150" t="n">
        <v>0</v>
      </c>
      <c r="S325" s="150" t="n">
        <v>0</v>
      </c>
      <c r="T325" s="150" t="n">
        <v>0</v>
      </c>
      <c r="U325" s="150" t="n">
        <v>0</v>
      </c>
      <c r="V325" s="151" t="n">
        <v>0</v>
      </c>
      <c r="W325" s="47" t="n">
        <v>0</v>
      </c>
      <c r="X325" s="48" t="n">
        <v>0</v>
      </c>
      <c r="Y325" s="41" t="n">
        <f aca="false">J325+K325+L325+M325+N325+O325+P325+Q325+R325+S325+T325+U325+V325</f>
        <v>100</v>
      </c>
    </row>
    <row r="326" customFormat="false" ht="12.75" hidden="false" customHeight="false" outlineLevel="0" collapsed="false">
      <c r="A326" s="188" t="n">
        <v>321</v>
      </c>
      <c r="B326" s="31" t="s">
        <v>124</v>
      </c>
      <c r="C326" s="42" t="s">
        <v>28</v>
      </c>
      <c r="D326" s="43" t="s">
        <v>29</v>
      </c>
      <c r="E326" s="44" t="n">
        <v>5</v>
      </c>
      <c r="F326" s="45"/>
      <c r="G326" s="46" t="n">
        <v>-1</v>
      </c>
      <c r="H326" s="30" t="n">
        <v>-1</v>
      </c>
      <c r="I326" s="46" t="n">
        <f aca="false">AVERAGE(G326:H326)</f>
        <v>-1</v>
      </c>
      <c r="J326" s="149" t="n">
        <v>100</v>
      </c>
      <c r="K326" s="150" t="n">
        <v>0</v>
      </c>
      <c r="L326" s="150" t="n">
        <v>0</v>
      </c>
      <c r="M326" s="150" t="n">
        <v>0</v>
      </c>
      <c r="N326" s="150" t="n">
        <v>0</v>
      </c>
      <c r="O326" s="150" t="n">
        <v>0</v>
      </c>
      <c r="P326" s="150" t="n">
        <v>0</v>
      </c>
      <c r="Q326" s="150" t="n">
        <v>0</v>
      </c>
      <c r="R326" s="150" t="n">
        <v>0</v>
      </c>
      <c r="S326" s="150" t="n">
        <v>0</v>
      </c>
      <c r="T326" s="150" t="n">
        <v>0</v>
      </c>
      <c r="U326" s="150" t="n">
        <v>0</v>
      </c>
      <c r="V326" s="151" t="n">
        <v>0</v>
      </c>
      <c r="W326" s="47" t="n">
        <v>0</v>
      </c>
      <c r="X326" s="48" t="n">
        <v>0</v>
      </c>
      <c r="Y326" s="41" t="n">
        <f aca="false">J326+K326+L326+M326+N326+O326+P326+Q326+R326+S326+T326+U326+V326</f>
        <v>100</v>
      </c>
    </row>
    <row r="327" customFormat="false" ht="12.75" hidden="false" customHeight="false" outlineLevel="0" collapsed="false">
      <c r="A327" s="188" t="n">
        <v>322</v>
      </c>
      <c r="B327" s="31" t="s">
        <v>124</v>
      </c>
      <c r="C327" s="42" t="s">
        <v>31</v>
      </c>
      <c r="D327" s="43" t="s">
        <v>29</v>
      </c>
      <c r="E327" s="44" t="n">
        <v>10</v>
      </c>
      <c r="F327" s="45" t="n">
        <v>20</v>
      </c>
      <c r="G327" s="46" t="n">
        <v>-1</v>
      </c>
      <c r="H327" s="30" t="n">
        <v>-1</v>
      </c>
      <c r="I327" s="46" t="n">
        <f aca="false">AVERAGE(G327:H327)</f>
        <v>-1</v>
      </c>
      <c r="J327" s="149" t="n">
        <v>0</v>
      </c>
      <c r="K327" s="150" t="n">
        <v>0</v>
      </c>
      <c r="L327" s="150" t="n">
        <v>0</v>
      </c>
      <c r="M327" s="150" t="n">
        <v>0</v>
      </c>
      <c r="N327" s="150" t="n">
        <v>0</v>
      </c>
      <c r="O327" s="150" t="n">
        <v>100</v>
      </c>
      <c r="P327" s="150" t="n">
        <v>0</v>
      </c>
      <c r="Q327" s="150" t="n">
        <v>0</v>
      </c>
      <c r="R327" s="150" t="n">
        <v>0</v>
      </c>
      <c r="S327" s="150" t="n">
        <v>0</v>
      </c>
      <c r="T327" s="150" t="n">
        <v>0</v>
      </c>
      <c r="U327" s="150" t="n">
        <v>0</v>
      </c>
      <c r="V327" s="151" t="n">
        <v>0</v>
      </c>
      <c r="W327" s="47" t="n">
        <v>0.1</v>
      </c>
      <c r="X327" s="48" t="n">
        <v>0.1</v>
      </c>
      <c r="Y327" s="41" t="n">
        <f aca="false">J327+K327+L327+M327+N327+O327+P327+Q327+R327+S327+T327+U327+V327</f>
        <v>100</v>
      </c>
    </row>
    <row r="328" customFormat="false" ht="12.75" hidden="false" customHeight="false" outlineLevel="0" collapsed="false">
      <c r="A328" s="188" t="n">
        <v>323</v>
      </c>
      <c r="B328" s="31" t="s">
        <v>124</v>
      </c>
      <c r="C328" s="42" t="s">
        <v>31</v>
      </c>
      <c r="D328" s="43" t="s">
        <v>29</v>
      </c>
      <c r="E328" s="44" t="n">
        <v>10</v>
      </c>
      <c r="F328" s="45" t="n">
        <v>35</v>
      </c>
      <c r="G328" s="46" t="n">
        <v>-1</v>
      </c>
      <c r="H328" s="30" t="n">
        <v>-1</v>
      </c>
      <c r="I328" s="46" t="n">
        <f aca="false">AVERAGE(G328:H328)</f>
        <v>-1</v>
      </c>
      <c r="J328" s="149" t="n">
        <v>0</v>
      </c>
      <c r="K328" s="150" t="n">
        <v>0</v>
      </c>
      <c r="L328" s="150" t="n">
        <v>0</v>
      </c>
      <c r="M328" s="150" t="n">
        <v>0</v>
      </c>
      <c r="N328" s="150" t="n">
        <v>0</v>
      </c>
      <c r="O328" s="150" t="n">
        <v>100</v>
      </c>
      <c r="P328" s="150" t="n">
        <v>0</v>
      </c>
      <c r="Q328" s="150" t="n">
        <v>0</v>
      </c>
      <c r="R328" s="150" t="n">
        <v>0</v>
      </c>
      <c r="S328" s="150" t="n">
        <v>0</v>
      </c>
      <c r="T328" s="150" t="n">
        <v>0</v>
      </c>
      <c r="U328" s="150" t="n">
        <v>0</v>
      </c>
      <c r="V328" s="151" t="n">
        <v>0</v>
      </c>
      <c r="W328" s="47" t="n">
        <v>0.1</v>
      </c>
      <c r="X328" s="48" t="n">
        <v>0.1</v>
      </c>
      <c r="Y328" s="41" t="n">
        <f aca="false">J328+K328+L328+M328+N328+O328+P328+Q328+R328+S328+T328+U328+V328</f>
        <v>100</v>
      </c>
    </row>
    <row r="329" customFormat="false" ht="12.75" hidden="false" customHeight="false" outlineLevel="0" collapsed="false">
      <c r="A329" s="188" t="n">
        <v>324</v>
      </c>
      <c r="B329" s="51" t="s">
        <v>125</v>
      </c>
      <c r="C329" s="42" t="s">
        <v>28</v>
      </c>
      <c r="D329" s="43" t="s">
        <v>29</v>
      </c>
      <c r="E329" s="44" t="n">
        <v>3</v>
      </c>
      <c r="F329" s="45" t="n">
        <v>30</v>
      </c>
      <c r="G329" s="46" t="n">
        <v>4</v>
      </c>
      <c r="H329" s="30" t="n">
        <v>3</v>
      </c>
      <c r="I329" s="46" t="n">
        <f aca="false">AVERAGE(G329:H329)</f>
        <v>3.5</v>
      </c>
      <c r="J329" s="149" t="n">
        <v>30</v>
      </c>
      <c r="K329" s="150" t="n">
        <v>20</v>
      </c>
      <c r="L329" s="150" t="n">
        <v>0</v>
      </c>
      <c r="M329" s="150" t="n">
        <v>10</v>
      </c>
      <c r="N329" s="150" t="n">
        <v>30</v>
      </c>
      <c r="O329" s="150" t="n">
        <v>10</v>
      </c>
      <c r="P329" s="150" t="n">
        <v>0</v>
      </c>
      <c r="Q329" s="150" t="n">
        <v>0</v>
      </c>
      <c r="R329" s="150" t="n">
        <v>0</v>
      </c>
      <c r="S329" s="150" t="n">
        <v>0</v>
      </c>
      <c r="T329" s="150" t="n">
        <v>0</v>
      </c>
      <c r="U329" s="150" t="n">
        <v>0</v>
      </c>
      <c r="V329" s="151" t="n">
        <v>0</v>
      </c>
      <c r="W329" s="47" t="n">
        <v>0.5</v>
      </c>
      <c r="X329" s="48" t="n">
        <v>0.4</v>
      </c>
      <c r="Y329" s="41" t="n">
        <f aca="false">J329+K329+L329+M329+N329+O329+P329+Q329+R329+S329+T329+U329+V329</f>
        <v>100</v>
      </c>
    </row>
    <row r="330" customFormat="false" ht="12.75" hidden="false" customHeight="false" outlineLevel="0" collapsed="false">
      <c r="A330" s="183" t="n">
        <v>325</v>
      </c>
      <c r="B330" s="51" t="s">
        <v>125</v>
      </c>
      <c r="C330" s="42" t="s">
        <v>28</v>
      </c>
      <c r="D330" s="43" t="s">
        <v>29</v>
      </c>
      <c r="E330" s="44" t="n">
        <v>7</v>
      </c>
      <c r="F330" s="45"/>
      <c r="G330" s="46" t="n">
        <v>-1</v>
      </c>
      <c r="H330" s="30" t="n">
        <v>-1</v>
      </c>
      <c r="I330" s="46" t="n">
        <f aca="false">AVERAGE(G330:H330)</f>
        <v>-1</v>
      </c>
      <c r="J330" s="149" t="n">
        <v>0</v>
      </c>
      <c r="K330" s="150" t="n">
        <v>0</v>
      </c>
      <c r="L330" s="150" t="n">
        <v>0</v>
      </c>
      <c r="M330" s="150" t="n">
        <v>0</v>
      </c>
      <c r="N330" s="150" t="n">
        <v>0</v>
      </c>
      <c r="O330" s="150" t="n">
        <v>100</v>
      </c>
      <c r="P330" s="150" t="n">
        <v>0</v>
      </c>
      <c r="Q330" s="150" t="n">
        <v>0</v>
      </c>
      <c r="R330" s="150" t="n">
        <v>0</v>
      </c>
      <c r="S330" s="150" t="n">
        <v>0</v>
      </c>
      <c r="T330" s="150" t="n">
        <v>0</v>
      </c>
      <c r="U330" s="150" t="n">
        <v>0</v>
      </c>
      <c r="V330" s="151" t="n">
        <v>0</v>
      </c>
      <c r="W330" s="47" t="n">
        <v>0</v>
      </c>
      <c r="X330" s="48" t="n">
        <v>0</v>
      </c>
      <c r="Y330" s="41" t="n">
        <f aca="false">J330+K330+L330+M330+N330+O330+P330+Q330+R330+S330+T330+U330+V330</f>
        <v>100</v>
      </c>
    </row>
    <row r="331" customFormat="false" ht="12.75" hidden="false" customHeight="false" outlineLevel="0" collapsed="false">
      <c r="A331" s="188" t="n">
        <v>326</v>
      </c>
      <c r="B331" s="51" t="s">
        <v>125</v>
      </c>
      <c r="C331" s="42" t="s">
        <v>28</v>
      </c>
      <c r="D331" s="43" t="s">
        <v>29</v>
      </c>
      <c r="E331" s="44" t="n">
        <v>7</v>
      </c>
      <c r="F331" s="45"/>
      <c r="G331" s="46" t="n">
        <v>-1</v>
      </c>
      <c r="H331" s="30" t="n">
        <v>-1</v>
      </c>
      <c r="I331" s="46" t="n">
        <f aca="false">AVERAGE(G331:H331)</f>
        <v>-1</v>
      </c>
      <c r="J331" s="149" t="n">
        <v>0</v>
      </c>
      <c r="K331" s="150" t="n">
        <v>0</v>
      </c>
      <c r="L331" s="150" t="n">
        <v>0</v>
      </c>
      <c r="M331" s="150" t="n">
        <v>0</v>
      </c>
      <c r="N331" s="150" t="n">
        <v>0</v>
      </c>
      <c r="O331" s="150" t="n">
        <v>100</v>
      </c>
      <c r="P331" s="150" t="n">
        <v>0</v>
      </c>
      <c r="Q331" s="150" t="n">
        <v>0</v>
      </c>
      <c r="R331" s="150" t="n">
        <v>0</v>
      </c>
      <c r="S331" s="150" t="n">
        <v>0</v>
      </c>
      <c r="T331" s="150" t="n">
        <v>0</v>
      </c>
      <c r="U331" s="150" t="n">
        <v>0</v>
      </c>
      <c r="V331" s="151" t="n">
        <v>0</v>
      </c>
      <c r="W331" s="47" t="n">
        <v>0</v>
      </c>
      <c r="X331" s="48" t="n">
        <v>0</v>
      </c>
      <c r="Y331" s="41" t="n">
        <f aca="false">J331+K331+L331+M331+N331+O331+P331+Q331+R331+S331+T331+U331+V331</f>
        <v>100</v>
      </c>
    </row>
    <row r="332" customFormat="false" ht="12.75" hidden="false" customHeight="false" outlineLevel="0" collapsed="false">
      <c r="A332" s="188" t="n">
        <v>327</v>
      </c>
      <c r="B332" s="51" t="s">
        <v>125</v>
      </c>
      <c r="C332" s="42" t="s">
        <v>28</v>
      </c>
      <c r="D332" s="43" t="s">
        <v>29</v>
      </c>
      <c r="E332" s="44" t="n">
        <v>7</v>
      </c>
      <c r="F332" s="45"/>
      <c r="G332" s="46" t="n">
        <v>-1</v>
      </c>
      <c r="H332" s="30" t="n">
        <v>-1</v>
      </c>
      <c r="I332" s="46" t="n">
        <f aca="false">AVERAGE(G332:H332)</f>
        <v>-1</v>
      </c>
      <c r="J332" s="149" t="n">
        <v>0</v>
      </c>
      <c r="K332" s="150" t="n">
        <v>0</v>
      </c>
      <c r="L332" s="150" t="n">
        <v>0</v>
      </c>
      <c r="M332" s="150" t="n">
        <v>0</v>
      </c>
      <c r="N332" s="150" t="n">
        <v>0</v>
      </c>
      <c r="O332" s="150" t="n">
        <v>100</v>
      </c>
      <c r="P332" s="150" t="n">
        <v>0</v>
      </c>
      <c r="Q332" s="150" t="n">
        <v>0</v>
      </c>
      <c r="R332" s="150" t="n">
        <v>0</v>
      </c>
      <c r="S332" s="150" t="n">
        <v>0</v>
      </c>
      <c r="T332" s="150" t="n">
        <v>0</v>
      </c>
      <c r="U332" s="150" t="n">
        <v>0</v>
      </c>
      <c r="V332" s="151" t="n">
        <v>0</v>
      </c>
      <c r="W332" s="47" t="n">
        <v>0</v>
      </c>
      <c r="X332" s="48" t="n">
        <v>0</v>
      </c>
      <c r="Y332" s="41" t="n">
        <f aca="false">J332+K332+L332+M332+N332+O332+P332+Q332+R332+S332+T332+U332+V332</f>
        <v>100</v>
      </c>
    </row>
    <row r="333" customFormat="false" ht="12.75" hidden="false" customHeight="false" outlineLevel="0" collapsed="false">
      <c r="A333" s="188" t="n">
        <v>328</v>
      </c>
      <c r="B333" s="51" t="s">
        <v>125</v>
      </c>
      <c r="C333" s="42" t="s">
        <v>28</v>
      </c>
      <c r="D333" s="43" t="s">
        <v>29</v>
      </c>
      <c r="E333" s="44" t="n">
        <v>8</v>
      </c>
      <c r="F333" s="45" t="n">
        <v>5</v>
      </c>
      <c r="G333" s="46" t="n">
        <v>-1</v>
      </c>
      <c r="H333" s="30" t="n">
        <v>-1</v>
      </c>
      <c r="I333" s="46" t="n">
        <f aca="false">AVERAGE(G333:H333)</f>
        <v>-1</v>
      </c>
      <c r="J333" s="149" t="n">
        <v>0</v>
      </c>
      <c r="K333" s="150" t="n">
        <v>0</v>
      </c>
      <c r="L333" s="150" t="n">
        <v>100</v>
      </c>
      <c r="M333" s="150" t="n">
        <v>0</v>
      </c>
      <c r="N333" s="150" t="n">
        <v>0</v>
      </c>
      <c r="O333" s="150" t="n">
        <v>0</v>
      </c>
      <c r="P333" s="150" t="n">
        <v>0</v>
      </c>
      <c r="Q333" s="150" t="n">
        <v>0</v>
      </c>
      <c r="R333" s="150" t="n">
        <v>0</v>
      </c>
      <c r="S333" s="150" t="n">
        <v>0</v>
      </c>
      <c r="T333" s="150" t="n">
        <v>0</v>
      </c>
      <c r="U333" s="150" t="n">
        <v>0</v>
      </c>
      <c r="V333" s="151" t="n">
        <v>0</v>
      </c>
      <c r="W333" s="47" t="n">
        <v>0</v>
      </c>
      <c r="X333" s="48" t="n">
        <v>0</v>
      </c>
      <c r="Y333" s="41" t="n">
        <f aca="false">J333+K333+L333+M333+N333+O333+P333+Q333+R333+S333+T333+U333+V333</f>
        <v>100</v>
      </c>
    </row>
    <row r="334" customFormat="false" ht="12.75" hidden="false" customHeight="false" outlineLevel="0" collapsed="false">
      <c r="A334" s="188" t="n">
        <v>329</v>
      </c>
      <c r="B334" s="51" t="s">
        <v>125</v>
      </c>
      <c r="C334" s="42" t="s">
        <v>28</v>
      </c>
      <c r="D334" s="43" t="s">
        <v>29</v>
      </c>
      <c r="E334" s="44" t="n">
        <v>8</v>
      </c>
      <c r="F334" s="45" t="n">
        <v>40</v>
      </c>
      <c r="G334" s="46" t="n">
        <v>-1</v>
      </c>
      <c r="H334" s="30" t="n">
        <v>-1</v>
      </c>
      <c r="I334" s="46" t="n">
        <f aca="false">AVERAGE(G334:H334)</f>
        <v>-1</v>
      </c>
      <c r="J334" s="149" t="n">
        <v>0</v>
      </c>
      <c r="K334" s="150" t="n">
        <v>70</v>
      </c>
      <c r="L334" s="150" t="n">
        <v>30</v>
      </c>
      <c r="M334" s="150" t="n">
        <v>0</v>
      </c>
      <c r="N334" s="150" t="n">
        <v>0</v>
      </c>
      <c r="O334" s="150" t="n">
        <v>0</v>
      </c>
      <c r="P334" s="150" t="n">
        <v>0</v>
      </c>
      <c r="Q334" s="150" t="n">
        <v>0</v>
      </c>
      <c r="R334" s="150" t="n">
        <v>0</v>
      </c>
      <c r="S334" s="150" t="n">
        <v>0</v>
      </c>
      <c r="T334" s="150" t="n">
        <v>0</v>
      </c>
      <c r="U334" s="150" t="n">
        <v>0</v>
      </c>
      <c r="V334" s="151" t="n">
        <v>0</v>
      </c>
      <c r="W334" s="47" t="n">
        <v>0</v>
      </c>
      <c r="X334" s="48" t="n">
        <v>0</v>
      </c>
      <c r="Y334" s="41" t="n">
        <f aca="false">J334+K334+L334+M334+N334+O334+P334+Q334+R334+S334+T334+U334+V334</f>
        <v>100</v>
      </c>
    </row>
    <row r="335" customFormat="false" ht="12.75" hidden="false" customHeight="false" outlineLevel="0" collapsed="false">
      <c r="A335" s="188" t="n">
        <v>330</v>
      </c>
      <c r="B335" s="51" t="s">
        <v>125</v>
      </c>
      <c r="C335" s="42" t="s">
        <v>31</v>
      </c>
      <c r="D335" s="43" t="s">
        <v>29</v>
      </c>
      <c r="E335" s="44" t="n">
        <v>10</v>
      </c>
      <c r="F335" s="45" t="n">
        <v>35</v>
      </c>
      <c r="G335" s="46" t="n">
        <v>2</v>
      </c>
      <c r="H335" s="30" t="n">
        <v>2</v>
      </c>
      <c r="I335" s="46" t="n">
        <f aca="false">AVERAGE(G335:H335)</f>
        <v>2</v>
      </c>
      <c r="J335" s="149" t="n">
        <v>65</v>
      </c>
      <c r="K335" s="150" t="n">
        <v>0</v>
      </c>
      <c r="L335" s="150" t="n">
        <v>0</v>
      </c>
      <c r="M335" s="150" t="n">
        <v>0</v>
      </c>
      <c r="N335" s="150" t="n">
        <v>0</v>
      </c>
      <c r="O335" s="150" t="n">
        <v>35</v>
      </c>
      <c r="P335" s="150" t="n">
        <v>0</v>
      </c>
      <c r="Q335" s="150" t="n">
        <v>0</v>
      </c>
      <c r="R335" s="150" t="n">
        <v>0</v>
      </c>
      <c r="S335" s="150" t="n">
        <v>0</v>
      </c>
      <c r="T335" s="150" t="n">
        <v>0</v>
      </c>
      <c r="U335" s="150" t="n">
        <v>0</v>
      </c>
      <c r="V335" s="151" t="n">
        <v>0</v>
      </c>
      <c r="W335" s="47" t="n">
        <v>0.2</v>
      </c>
      <c r="X335" s="48" t="n">
        <v>0.1</v>
      </c>
      <c r="Y335" s="41" t="n">
        <f aca="false">J335+K335+L335+M335+N335+O335+P335+Q335+R335+S335+T335+U335+V335</f>
        <v>100</v>
      </c>
    </row>
    <row r="336" customFormat="false" ht="12.75" hidden="false" customHeight="false" outlineLevel="0" collapsed="false">
      <c r="A336" s="188" t="n">
        <v>331</v>
      </c>
      <c r="B336" s="51" t="s">
        <v>125</v>
      </c>
      <c r="C336" s="42" t="s">
        <v>28</v>
      </c>
      <c r="D336" s="43" t="s">
        <v>29</v>
      </c>
      <c r="E336" s="44" t="n">
        <v>3</v>
      </c>
      <c r="F336" s="45" t="n">
        <v>65</v>
      </c>
      <c r="G336" s="46" t="n">
        <v>5</v>
      </c>
      <c r="H336" s="30" t="n">
        <v>4</v>
      </c>
      <c r="I336" s="46" t="n">
        <f aca="false">AVERAGE(G336:H336)</f>
        <v>4.5</v>
      </c>
      <c r="J336" s="149" t="n">
        <v>30</v>
      </c>
      <c r="K336" s="150" t="n">
        <v>20</v>
      </c>
      <c r="L336" s="150" t="n">
        <v>0</v>
      </c>
      <c r="M336" s="150" t="n">
        <v>10</v>
      </c>
      <c r="N336" s="150" t="n">
        <v>30</v>
      </c>
      <c r="O336" s="150" t="n">
        <v>10</v>
      </c>
      <c r="P336" s="150" t="n">
        <v>0</v>
      </c>
      <c r="Q336" s="150" t="n">
        <v>0</v>
      </c>
      <c r="R336" s="150" t="n">
        <v>0</v>
      </c>
      <c r="S336" s="150" t="n">
        <v>0</v>
      </c>
      <c r="T336" s="150" t="n">
        <v>0</v>
      </c>
      <c r="U336" s="150" t="n">
        <v>0</v>
      </c>
      <c r="V336" s="151" t="n">
        <v>0</v>
      </c>
      <c r="W336" s="47" t="n">
        <v>0.3</v>
      </c>
      <c r="X336" s="48" t="n">
        <v>0.1</v>
      </c>
      <c r="Y336" s="41" t="n">
        <f aca="false">J336+K336+L336+M336+N336+O336+P336+Q336+R336+S336+T336+U336+V336</f>
        <v>100</v>
      </c>
    </row>
    <row r="337" customFormat="false" ht="12.75" hidden="false" customHeight="false" outlineLevel="0" collapsed="false">
      <c r="A337" s="188" t="n">
        <v>332</v>
      </c>
      <c r="B337" s="51" t="s">
        <v>125</v>
      </c>
      <c r="C337" s="42" t="s">
        <v>28</v>
      </c>
      <c r="D337" s="43" t="s">
        <v>29</v>
      </c>
      <c r="E337" s="44" t="n">
        <v>6</v>
      </c>
      <c r="F337" s="45" t="n">
        <v>20</v>
      </c>
      <c r="G337" s="46" t="n">
        <v>3</v>
      </c>
      <c r="H337" s="30" t="n">
        <v>2</v>
      </c>
      <c r="I337" s="46" t="n">
        <f aca="false">AVERAGE(G337:H337)</f>
        <v>2.5</v>
      </c>
      <c r="J337" s="149" t="n">
        <v>35</v>
      </c>
      <c r="K337" s="150" t="n">
        <v>60</v>
      </c>
      <c r="L337" s="150" t="n">
        <v>0</v>
      </c>
      <c r="M337" s="150" t="n">
        <v>0</v>
      </c>
      <c r="N337" s="150" t="n">
        <v>0</v>
      </c>
      <c r="O337" s="150" t="n">
        <v>0</v>
      </c>
      <c r="P337" s="150" t="n">
        <v>0</v>
      </c>
      <c r="Q337" s="150" t="n">
        <v>0</v>
      </c>
      <c r="R337" s="150" t="n">
        <v>5</v>
      </c>
      <c r="S337" s="150" t="n">
        <v>0</v>
      </c>
      <c r="T337" s="150" t="n">
        <v>0</v>
      </c>
      <c r="U337" s="150" t="n">
        <v>0</v>
      </c>
      <c r="V337" s="151" t="n">
        <v>0</v>
      </c>
      <c r="W337" s="47" t="n">
        <v>0</v>
      </c>
      <c r="X337" s="48" t="n">
        <v>0</v>
      </c>
      <c r="Y337" s="41" t="n">
        <f aca="false">J337+K337+L337+M337+N337+O337+P337+Q337+R337+S337+T337+U337+V337</f>
        <v>100</v>
      </c>
    </row>
    <row r="338" customFormat="false" ht="12.75" hidden="false" customHeight="false" outlineLevel="0" collapsed="false">
      <c r="A338" s="188" t="n">
        <v>333</v>
      </c>
      <c r="B338" s="51" t="s">
        <v>125</v>
      </c>
      <c r="C338" s="42" t="s">
        <v>28</v>
      </c>
      <c r="D338" s="43" t="s">
        <v>29</v>
      </c>
      <c r="E338" s="44" t="n">
        <v>3</v>
      </c>
      <c r="F338" s="45" t="n">
        <v>30</v>
      </c>
      <c r="G338" s="46" t="n">
        <v>2</v>
      </c>
      <c r="H338" s="30" t="n">
        <v>2</v>
      </c>
      <c r="I338" s="46" t="n">
        <f aca="false">AVERAGE(G338:H338)</f>
        <v>2</v>
      </c>
      <c r="J338" s="149" t="n">
        <v>30</v>
      </c>
      <c r="K338" s="150" t="n">
        <v>20</v>
      </c>
      <c r="L338" s="150" t="n">
        <v>0</v>
      </c>
      <c r="M338" s="150" t="n">
        <v>10</v>
      </c>
      <c r="N338" s="150" t="n">
        <v>30</v>
      </c>
      <c r="O338" s="150" t="n">
        <v>10</v>
      </c>
      <c r="P338" s="150" t="n">
        <v>0</v>
      </c>
      <c r="Q338" s="150" t="n">
        <v>0</v>
      </c>
      <c r="R338" s="150" t="n">
        <v>0</v>
      </c>
      <c r="S338" s="150" t="n">
        <v>0</v>
      </c>
      <c r="T338" s="150" t="n">
        <v>0</v>
      </c>
      <c r="U338" s="150" t="n">
        <v>0</v>
      </c>
      <c r="V338" s="151" t="n">
        <v>0</v>
      </c>
      <c r="W338" s="47" t="n">
        <v>0.2</v>
      </c>
      <c r="X338" s="48" t="n">
        <v>0.1</v>
      </c>
      <c r="Y338" s="41" t="n">
        <f aca="false">J338+K338+L338+M338+N338+O338+P338+Q338+R338+S338+T338+U338+V338</f>
        <v>100</v>
      </c>
    </row>
    <row r="339" customFormat="false" ht="12.75" hidden="false" customHeight="false" outlineLevel="0" collapsed="false">
      <c r="A339" s="188" t="n">
        <v>334</v>
      </c>
      <c r="B339" s="51" t="s">
        <v>125</v>
      </c>
      <c r="C339" s="42" t="s">
        <v>28</v>
      </c>
      <c r="D339" s="43" t="s">
        <v>29</v>
      </c>
      <c r="E339" s="44" t="n">
        <v>3</v>
      </c>
      <c r="F339" s="45" t="n">
        <v>75</v>
      </c>
      <c r="G339" s="46" t="n">
        <v>1</v>
      </c>
      <c r="H339" s="30" t="n">
        <v>1</v>
      </c>
      <c r="I339" s="46" t="n">
        <f aca="false">AVERAGE(G339:H339)</f>
        <v>1</v>
      </c>
      <c r="J339" s="149" t="n">
        <v>60</v>
      </c>
      <c r="K339" s="150" t="n">
        <v>10</v>
      </c>
      <c r="L339" s="150" t="n">
        <v>0</v>
      </c>
      <c r="M339" s="150" t="n">
        <v>30</v>
      </c>
      <c r="N339" s="150" t="n">
        <v>0</v>
      </c>
      <c r="O339" s="150" t="n">
        <v>0</v>
      </c>
      <c r="P339" s="150" t="n">
        <v>0</v>
      </c>
      <c r="Q339" s="150" t="n">
        <v>0</v>
      </c>
      <c r="R339" s="150" t="n">
        <v>0</v>
      </c>
      <c r="S339" s="150" t="n">
        <v>0</v>
      </c>
      <c r="T339" s="150" t="n">
        <v>0</v>
      </c>
      <c r="U339" s="150" t="n">
        <v>0</v>
      </c>
      <c r="V339" s="151" t="n">
        <v>0</v>
      </c>
      <c r="W339" s="47" t="n">
        <v>0.1</v>
      </c>
      <c r="X339" s="48" t="n">
        <v>0.1</v>
      </c>
      <c r="Y339" s="41" t="n">
        <f aca="false">J339+K339+L339+M339+N339+O339+P339+Q339+R339+S339+T339+U339+V339</f>
        <v>100</v>
      </c>
    </row>
    <row r="340" customFormat="false" ht="12.75" hidden="false" customHeight="false" outlineLevel="0" collapsed="false">
      <c r="A340" s="188" t="n">
        <v>335</v>
      </c>
      <c r="B340" s="51" t="s">
        <v>125</v>
      </c>
      <c r="C340" s="42" t="s">
        <v>31</v>
      </c>
      <c r="D340" s="43" t="s">
        <v>29</v>
      </c>
      <c r="E340" s="44" t="n">
        <v>10</v>
      </c>
      <c r="F340" s="45" t="n">
        <v>30</v>
      </c>
      <c r="G340" s="46" t="n">
        <v>1</v>
      </c>
      <c r="H340" s="30" t="n">
        <v>1</v>
      </c>
      <c r="I340" s="46" t="n">
        <f aca="false">AVERAGE(G340:H340)</f>
        <v>1</v>
      </c>
      <c r="J340" s="149" t="n">
        <v>0</v>
      </c>
      <c r="K340" s="150" t="n">
        <v>50</v>
      </c>
      <c r="L340" s="150" t="n">
        <v>0</v>
      </c>
      <c r="M340" s="150" t="n">
        <v>0</v>
      </c>
      <c r="N340" s="150" t="n">
        <v>0</v>
      </c>
      <c r="O340" s="150" t="n">
        <v>40</v>
      </c>
      <c r="P340" s="150" t="n">
        <v>10</v>
      </c>
      <c r="Q340" s="150" t="n">
        <v>0</v>
      </c>
      <c r="R340" s="150" t="n">
        <v>0</v>
      </c>
      <c r="S340" s="150" t="n">
        <v>0</v>
      </c>
      <c r="T340" s="150" t="n">
        <v>0</v>
      </c>
      <c r="U340" s="150" t="n">
        <v>0</v>
      </c>
      <c r="V340" s="151" t="n">
        <v>0</v>
      </c>
      <c r="W340" s="47" t="n">
        <v>0.4</v>
      </c>
      <c r="X340" s="48" t="n">
        <v>0.3</v>
      </c>
      <c r="Y340" s="41" t="n">
        <f aca="false">J340+K340+L340+M340+N340+O340+P340+Q340+R340+S340+T340+U340+V340</f>
        <v>100</v>
      </c>
    </row>
    <row r="341" customFormat="false" ht="12.75" hidden="false" customHeight="false" outlineLevel="0" collapsed="false">
      <c r="A341" s="188" t="n">
        <v>336</v>
      </c>
      <c r="B341" s="51" t="s">
        <v>125</v>
      </c>
      <c r="C341" s="42" t="s">
        <v>28</v>
      </c>
      <c r="D341" s="43" t="s">
        <v>29</v>
      </c>
      <c r="E341" s="44" t="n">
        <v>3</v>
      </c>
      <c r="F341" s="45" t="n">
        <v>85</v>
      </c>
      <c r="G341" s="46" t="n">
        <v>1</v>
      </c>
      <c r="H341" s="30" t="n">
        <v>1</v>
      </c>
      <c r="I341" s="46" t="n">
        <f aca="false">AVERAGE(G341:H341)</f>
        <v>1</v>
      </c>
      <c r="J341" s="149" t="n">
        <v>0</v>
      </c>
      <c r="K341" s="150" t="n">
        <v>35</v>
      </c>
      <c r="L341" s="150" t="n">
        <v>0</v>
      </c>
      <c r="M341" s="150" t="n">
        <v>30</v>
      </c>
      <c r="N341" s="150" t="n">
        <v>35</v>
      </c>
      <c r="O341" s="150" t="n">
        <v>0</v>
      </c>
      <c r="P341" s="150" t="n">
        <v>0</v>
      </c>
      <c r="Q341" s="150" t="n">
        <v>0</v>
      </c>
      <c r="R341" s="150" t="n">
        <v>0</v>
      </c>
      <c r="S341" s="150" t="n">
        <v>0</v>
      </c>
      <c r="T341" s="150" t="n">
        <v>0</v>
      </c>
      <c r="U341" s="150" t="n">
        <v>0</v>
      </c>
      <c r="V341" s="151" t="n">
        <v>0</v>
      </c>
      <c r="W341" s="47" t="n">
        <v>0.1</v>
      </c>
      <c r="X341" s="48" t="n">
        <v>0.1</v>
      </c>
      <c r="Y341" s="41" t="n">
        <f aca="false">J341+K341+L341+M341+N341+O341+P341+Q341+R341+S341+T341+U341+V341</f>
        <v>100</v>
      </c>
    </row>
    <row r="342" customFormat="false" ht="12.75" hidden="false" customHeight="false" outlineLevel="0" collapsed="false">
      <c r="A342" s="183" t="n">
        <v>337</v>
      </c>
      <c r="B342" s="51" t="s">
        <v>125</v>
      </c>
      <c r="C342" s="42" t="s">
        <v>31</v>
      </c>
      <c r="D342" s="43" t="s">
        <v>29</v>
      </c>
      <c r="E342" s="44" t="n">
        <v>10</v>
      </c>
      <c r="F342" s="45" t="n">
        <v>30</v>
      </c>
      <c r="G342" s="46" t="n">
        <v>1</v>
      </c>
      <c r="H342" s="30" t="n">
        <v>1</v>
      </c>
      <c r="I342" s="46" t="n">
        <f aca="false">AVERAGE(G342:H342)</f>
        <v>1</v>
      </c>
      <c r="J342" s="149" t="n">
        <v>0</v>
      </c>
      <c r="K342" s="150" t="n">
        <v>25</v>
      </c>
      <c r="L342" s="150" t="n">
        <v>0</v>
      </c>
      <c r="M342" s="150" t="n">
        <v>0</v>
      </c>
      <c r="N342" s="150" t="n">
        <v>0</v>
      </c>
      <c r="O342" s="150" t="n">
        <v>0</v>
      </c>
      <c r="P342" s="150" t="n">
        <v>75</v>
      </c>
      <c r="Q342" s="150" t="n">
        <v>0</v>
      </c>
      <c r="R342" s="150" t="n">
        <v>0</v>
      </c>
      <c r="S342" s="150" t="n">
        <v>0</v>
      </c>
      <c r="T342" s="150" t="n">
        <v>0</v>
      </c>
      <c r="U342" s="150" t="n">
        <v>0</v>
      </c>
      <c r="V342" s="151" t="n">
        <v>0</v>
      </c>
      <c r="W342" s="47" t="n">
        <v>0.3</v>
      </c>
      <c r="X342" s="48" t="n">
        <v>0.2</v>
      </c>
      <c r="Y342" s="41" t="n">
        <f aca="false">J342+K342+L342+M342+N342+O342+P342+Q342+R342+S342+T342+U342+V342</f>
        <v>100</v>
      </c>
    </row>
    <row r="343" customFormat="false" ht="12.75" hidden="false" customHeight="false" outlineLevel="0" collapsed="false">
      <c r="A343" s="188" t="n">
        <v>338</v>
      </c>
      <c r="B343" s="51" t="s">
        <v>125</v>
      </c>
      <c r="C343" s="42" t="s">
        <v>28</v>
      </c>
      <c r="D343" s="43" t="s">
        <v>29</v>
      </c>
      <c r="E343" s="44" t="n">
        <v>3</v>
      </c>
      <c r="F343" s="45" t="n">
        <v>3</v>
      </c>
      <c r="G343" s="46" t="n">
        <v>-1</v>
      </c>
      <c r="H343" s="30" t="n">
        <v>-1</v>
      </c>
      <c r="I343" s="46" t="n">
        <f aca="false">AVERAGE(G343:H343)</f>
        <v>-1</v>
      </c>
      <c r="J343" s="149" t="n">
        <v>30</v>
      </c>
      <c r="K343" s="150" t="n">
        <v>20</v>
      </c>
      <c r="L343" s="150" t="n">
        <v>0</v>
      </c>
      <c r="M343" s="150" t="n">
        <v>10</v>
      </c>
      <c r="N343" s="150" t="n">
        <v>30</v>
      </c>
      <c r="O343" s="150" t="n">
        <v>10</v>
      </c>
      <c r="P343" s="150" t="n">
        <v>0</v>
      </c>
      <c r="Q343" s="150" t="n">
        <v>0</v>
      </c>
      <c r="R343" s="150" t="n">
        <v>0</v>
      </c>
      <c r="S343" s="150" t="n">
        <v>0</v>
      </c>
      <c r="T343" s="150" t="n">
        <v>0</v>
      </c>
      <c r="U343" s="150" t="n">
        <v>0</v>
      </c>
      <c r="V343" s="151" t="n">
        <v>0</v>
      </c>
      <c r="W343" s="47" t="n">
        <v>0.1</v>
      </c>
      <c r="X343" s="48" t="n">
        <v>0.1</v>
      </c>
      <c r="Y343" s="41" t="n">
        <f aca="false">J343+K343+L343+M343+N343+O343+P343+Q343+R343+S343+T343+U343+V343</f>
        <v>100</v>
      </c>
    </row>
    <row r="344" customFormat="false" ht="12.75" hidden="false" customHeight="false" outlineLevel="0" collapsed="false">
      <c r="A344" s="188" t="n">
        <v>339</v>
      </c>
      <c r="B344" s="51" t="s">
        <v>125</v>
      </c>
      <c r="C344" s="42" t="s">
        <v>28</v>
      </c>
      <c r="D344" s="43" t="s">
        <v>29</v>
      </c>
      <c r="E344" s="44" t="n">
        <v>1</v>
      </c>
      <c r="F344" s="45" t="n">
        <v>15</v>
      </c>
      <c r="G344" s="46" t="n">
        <v>1</v>
      </c>
      <c r="H344" s="30" t="n">
        <v>1</v>
      </c>
      <c r="I344" s="46" t="n">
        <f aca="false">AVERAGE(G344:H344)</f>
        <v>1</v>
      </c>
      <c r="J344" s="149" t="n">
        <v>0</v>
      </c>
      <c r="K344" s="150" t="n">
        <v>0</v>
      </c>
      <c r="L344" s="150" t="n">
        <v>0</v>
      </c>
      <c r="M344" s="150" t="n">
        <v>0</v>
      </c>
      <c r="N344" s="150" t="n">
        <v>0</v>
      </c>
      <c r="O344" s="150" t="n">
        <v>0</v>
      </c>
      <c r="P344" s="150" t="n">
        <v>0</v>
      </c>
      <c r="Q344" s="150" t="n">
        <v>0</v>
      </c>
      <c r="R344" s="150" t="n">
        <v>0</v>
      </c>
      <c r="S344" s="150" t="n">
        <v>0</v>
      </c>
      <c r="T344" s="150" t="n">
        <v>0</v>
      </c>
      <c r="U344" s="150" t="n">
        <v>0</v>
      </c>
      <c r="V344" s="151" t="n">
        <v>100</v>
      </c>
      <c r="W344" s="47" t="n">
        <v>0.1</v>
      </c>
      <c r="X344" s="48" t="n">
        <v>0.1</v>
      </c>
      <c r="Y344" s="41" t="n">
        <f aca="false">J344+K344+L344+M344+N344+O344+P344+Q344+R344+S344+T344+U344+V344</f>
        <v>100</v>
      </c>
    </row>
    <row r="345" customFormat="false" ht="12.75" hidden="false" customHeight="false" outlineLevel="0" collapsed="false">
      <c r="A345" s="188" t="n">
        <v>340</v>
      </c>
      <c r="B345" s="51" t="s">
        <v>125</v>
      </c>
      <c r="C345" s="42" t="s">
        <v>28</v>
      </c>
      <c r="D345" s="43" t="s">
        <v>29</v>
      </c>
      <c r="E345" s="44" t="n">
        <v>1</v>
      </c>
      <c r="F345" s="45" t="n">
        <v>20</v>
      </c>
      <c r="G345" s="46" t="n">
        <v>1</v>
      </c>
      <c r="H345" s="30" t="n">
        <v>1</v>
      </c>
      <c r="I345" s="46" t="n">
        <f aca="false">AVERAGE(G345:H345)</f>
        <v>1</v>
      </c>
      <c r="J345" s="149" t="n">
        <v>0</v>
      </c>
      <c r="K345" s="150" t="n">
        <v>0</v>
      </c>
      <c r="L345" s="150" t="n">
        <v>0</v>
      </c>
      <c r="M345" s="150" t="n">
        <v>0</v>
      </c>
      <c r="N345" s="150" t="n">
        <v>0</v>
      </c>
      <c r="O345" s="150" t="n">
        <v>0</v>
      </c>
      <c r="P345" s="150" t="n">
        <v>0</v>
      </c>
      <c r="Q345" s="150" t="n">
        <v>0</v>
      </c>
      <c r="R345" s="150" t="n">
        <v>0</v>
      </c>
      <c r="S345" s="150" t="n">
        <v>0</v>
      </c>
      <c r="T345" s="150" t="n">
        <v>0</v>
      </c>
      <c r="U345" s="150" t="n">
        <v>0</v>
      </c>
      <c r="V345" s="151" t="n">
        <v>100</v>
      </c>
      <c r="W345" s="47" t="n">
        <v>0.1</v>
      </c>
      <c r="X345" s="48" t="n">
        <v>0.1</v>
      </c>
      <c r="Y345" s="41" t="n">
        <f aca="false">J345+K345+L345+M345+N345+O345+P345+Q345+R345+S345+T345+U345+V345</f>
        <v>100</v>
      </c>
    </row>
    <row r="346" customFormat="false" ht="12.75" hidden="false" customHeight="false" outlineLevel="0" collapsed="false">
      <c r="A346" s="188" t="n">
        <v>341</v>
      </c>
      <c r="B346" s="51" t="s">
        <v>125</v>
      </c>
      <c r="C346" s="42" t="s">
        <v>28</v>
      </c>
      <c r="D346" s="43" t="s">
        <v>29</v>
      </c>
      <c r="E346" s="44" t="n">
        <v>5</v>
      </c>
      <c r="F346" s="45" t="n">
        <v>70</v>
      </c>
      <c r="G346" s="46" t="n">
        <v>-1</v>
      </c>
      <c r="H346" s="30" t="n">
        <v>-1</v>
      </c>
      <c r="I346" s="46" t="n">
        <f aca="false">AVERAGE(G346:H346)</f>
        <v>-1</v>
      </c>
      <c r="J346" s="149" t="n">
        <v>70</v>
      </c>
      <c r="K346" s="150" t="n">
        <v>0</v>
      </c>
      <c r="L346" s="150" t="n">
        <v>0</v>
      </c>
      <c r="M346" s="150" t="n">
        <v>15</v>
      </c>
      <c r="N346" s="150" t="n">
        <v>0</v>
      </c>
      <c r="O346" s="150" t="n">
        <v>15</v>
      </c>
      <c r="P346" s="150" t="n">
        <v>0</v>
      </c>
      <c r="Q346" s="150" t="n">
        <v>0</v>
      </c>
      <c r="R346" s="150" t="n">
        <v>0</v>
      </c>
      <c r="S346" s="150" t="n">
        <v>0</v>
      </c>
      <c r="T346" s="150" t="n">
        <v>0</v>
      </c>
      <c r="U346" s="150" t="n">
        <v>0</v>
      </c>
      <c r="V346" s="151" t="n">
        <v>0</v>
      </c>
      <c r="W346" s="47" t="n">
        <v>0</v>
      </c>
      <c r="X346" s="48" t="n">
        <v>0</v>
      </c>
      <c r="Y346" s="41" t="n">
        <f aca="false">J346+K346+L346+M346+N346+O346+P346+Q346+R346+S346+T346+U346+V346</f>
        <v>100</v>
      </c>
    </row>
    <row r="347" customFormat="false" ht="12.75" hidden="false" customHeight="false" outlineLevel="0" collapsed="false">
      <c r="A347" s="188" t="n">
        <v>342</v>
      </c>
      <c r="B347" s="51" t="s">
        <v>125</v>
      </c>
      <c r="C347" s="42" t="s">
        <v>28</v>
      </c>
      <c r="D347" s="43" t="s">
        <v>29</v>
      </c>
      <c r="E347" s="44" t="n">
        <v>8</v>
      </c>
      <c r="F347" s="45" t="n">
        <v>15</v>
      </c>
      <c r="G347" s="46" t="n">
        <v>1</v>
      </c>
      <c r="H347" s="30" t="n">
        <v>1</v>
      </c>
      <c r="I347" s="46" t="n">
        <f aca="false">AVERAGE(G347:H347)</f>
        <v>1</v>
      </c>
      <c r="J347" s="149" t="n">
        <v>0</v>
      </c>
      <c r="K347" s="150" t="n">
        <v>40</v>
      </c>
      <c r="L347" s="150" t="n">
        <v>60</v>
      </c>
      <c r="M347" s="150" t="n">
        <v>0</v>
      </c>
      <c r="N347" s="150" t="n">
        <v>0</v>
      </c>
      <c r="O347" s="150" t="n">
        <v>0</v>
      </c>
      <c r="P347" s="150" t="n">
        <v>0</v>
      </c>
      <c r="Q347" s="150" t="n">
        <v>0</v>
      </c>
      <c r="R347" s="150" t="n">
        <v>0</v>
      </c>
      <c r="S347" s="150" t="n">
        <v>0</v>
      </c>
      <c r="T347" s="150" t="n">
        <v>0</v>
      </c>
      <c r="U347" s="150" t="n">
        <v>0</v>
      </c>
      <c r="V347" s="151" t="n">
        <v>0</v>
      </c>
      <c r="W347" s="47" t="n">
        <v>0</v>
      </c>
      <c r="X347" s="48" t="n">
        <v>0</v>
      </c>
      <c r="Y347" s="41" t="n">
        <f aca="false">J347+K347+L347+M347+N347+O347+P347+Q347+R347+S347+T347+U347+V347</f>
        <v>100</v>
      </c>
    </row>
    <row r="348" customFormat="false" ht="12.75" hidden="false" customHeight="false" outlineLevel="0" collapsed="false">
      <c r="A348" s="188" t="n">
        <v>343</v>
      </c>
      <c r="B348" s="51" t="s">
        <v>125</v>
      </c>
      <c r="C348" s="42" t="s">
        <v>31</v>
      </c>
      <c r="D348" s="43" t="s">
        <v>29</v>
      </c>
      <c r="E348" s="44" t="n">
        <v>10</v>
      </c>
      <c r="F348" s="45" t="n">
        <v>50</v>
      </c>
      <c r="G348" s="46" t="n">
        <v>2</v>
      </c>
      <c r="H348" s="30" t="n">
        <v>1</v>
      </c>
      <c r="I348" s="46" t="n">
        <f aca="false">AVERAGE(G348:H348)</f>
        <v>1.5</v>
      </c>
      <c r="J348" s="149" t="n">
        <v>0</v>
      </c>
      <c r="K348" s="150" t="n">
        <v>30</v>
      </c>
      <c r="L348" s="150" t="n">
        <v>0</v>
      </c>
      <c r="M348" s="150" t="n">
        <v>0</v>
      </c>
      <c r="N348" s="150" t="n">
        <v>0</v>
      </c>
      <c r="O348" s="150" t="n">
        <v>35</v>
      </c>
      <c r="P348" s="150" t="n">
        <v>35</v>
      </c>
      <c r="Q348" s="150" t="n">
        <v>0</v>
      </c>
      <c r="R348" s="150" t="n">
        <v>0</v>
      </c>
      <c r="S348" s="150" t="n">
        <v>0</v>
      </c>
      <c r="T348" s="150" t="n">
        <v>0</v>
      </c>
      <c r="U348" s="150" t="n">
        <v>0</v>
      </c>
      <c r="V348" s="151" t="n">
        <v>0</v>
      </c>
      <c r="W348" s="47" t="n">
        <v>1.3</v>
      </c>
      <c r="X348" s="48" t="n">
        <v>1</v>
      </c>
      <c r="Y348" s="41" t="n">
        <f aca="false">J348+K348+L348+M348+N348+O348+P348+Q348+R348+S348+T348+U348+V348</f>
        <v>100</v>
      </c>
    </row>
    <row r="349" customFormat="false" ht="12.75" hidden="false" customHeight="false" outlineLevel="0" collapsed="false">
      <c r="A349" s="188" t="n">
        <v>344</v>
      </c>
      <c r="B349" s="51" t="s">
        <v>125</v>
      </c>
      <c r="C349" s="42" t="s">
        <v>28</v>
      </c>
      <c r="D349" s="43" t="s">
        <v>29</v>
      </c>
      <c r="E349" s="44" t="n">
        <v>3</v>
      </c>
      <c r="F349" s="45" t="n">
        <v>15</v>
      </c>
      <c r="G349" s="46" t="n">
        <v>1</v>
      </c>
      <c r="H349" s="30" t="n">
        <v>1</v>
      </c>
      <c r="I349" s="46" t="n">
        <f aca="false">AVERAGE(G349:H349)</f>
        <v>1</v>
      </c>
      <c r="J349" s="149" t="n">
        <v>30</v>
      </c>
      <c r="K349" s="150" t="n">
        <v>20</v>
      </c>
      <c r="L349" s="150" t="n">
        <v>0</v>
      </c>
      <c r="M349" s="150" t="n">
        <v>10</v>
      </c>
      <c r="N349" s="150" t="n">
        <v>30</v>
      </c>
      <c r="O349" s="150" t="n">
        <v>10</v>
      </c>
      <c r="P349" s="150" t="n">
        <v>0</v>
      </c>
      <c r="Q349" s="150" t="n">
        <v>0</v>
      </c>
      <c r="R349" s="150" t="n">
        <v>0</v>
      </c>
      <c r="S349" s="150" t="n">
        <v>0</v>
      </c>
      <c r="T349" s="150" t="n">
        <v>0</v>
      </c>
      <c r="U349" s="150" t="n">
        <v>0</v>
      </c>
      <c r="V349" s="151" t="n">
        <v>0</v>
      </c>
      <c r="W349" s="47" t="n">
        <v>0.2</v>
      </c>
      <c r="X349" s="48" t="n">
        <v>0.1</v>
      </c>
      <c r="Y349" s="41" t="n">
        <f aca="false">J349+K349+L349+M349+N349+O349+P349+Q349+R349+S349+T349+U349+V349</f>
        <v>100</v>
      </c>
    </row>
    <row r="350" customFormat="false" ht="12.75" hidden="false" customHeight="false" outlineLevel="0" collapsed="false">
      <c r="A350" s="188" t="n">
        <v>345</v>
      </c>
      <c r="B350" s="51" t="s">
        <v>125</v>
      </c>
      <c r="C350" s="42" t="s">
        <v>28</v>
      </c>
      <c r="D350" s="43" t="s">
        <v>29</v>
      </c>
      <c r="E350" s="44" t="n">
        <v>3</v>
      </c>
      <c r="F350" s="45"/>
      <c r="G350" s="46" t="n">
        <v>-1</v>
      </c>
      <c r="H350" s="30" t="n">
        <v>-1</v>
      </c>
      <c r="I350" s="46" t="n">
        <f aca="false">AVERAGE(G350:H350)</f>
        <v>-1</v>
      </c>
      <c r="J350" s="149" t="n">
        <v>30</v>
      </c>
      <c r="K350" s="150" t="n">
        <v>20</v>
      </c>
      <c r="L350" s="150" t="n">
        <v>0</v>
      </c>
      <c r="M350" s="150" t="n">
        <v>10</v>
      </c>
      <c r="N350" s="150" t="n">
        <v>30</v>
      </c>
      <c r="O350" s="150" t="n">
        <v>10</v>
      </c>
      <c r="P350" s="150" t="n">
        <v>0</v>
      </c>
      <c r="Q350" s="150" t="n">
        <v>0</v>
      </c>
      <c r="R350" s="150" t="n">
        <v>0</v>
      </c>
      <c r="S350" s="150" t="n">
        <v>0</v>
      </c>
      <c r="T350" s="150" t="n">
        <v>0</v>
      </c>
      <c r="U350" s="150" t="n">
        <v>0</v>
      </c>
      <c r="V350" s="151" t="n">
        <v>0</v>
      </c>
      <c r="W350" s="47" t="n">
        <v>-1</v>
      </c>
      <c r="X350" s="48" t="n">
        <v>-1</v>
      </c>
      <c r="Y350" s="41" t="n">
        <f aca="false">J350+K350+L350+M350+N350+O350+P350+Q350+R350+S350+T350+U350+V350</f>
        <v>100</v>
      </c>
    </row>
    <row r="351" customFormat="false" ht="12.75" hidden="false" customHeight="false" outlineLevel="0" collapsed="false">
      <c r="A351" s="188" t="n">
        <v>346</v>
      </c>
      <c r="B351" s="51" t="s">
        <v>125</v>
      </c>
      <c r="C351" s="42" t="s">
        <v>28</v>
      </c>
      <c r="D351" s="43" t="s">
        <v>29</v>
      </c>
      <c r="E351" s="44" t="n">
        <v>3</v>
      </c>
      <c r="F351" s="45"/>
      <c r="G351" s="46" t="n">
        <v>-1</v>
      </c>
      <c r="H351" s="30" t="n">
        <v>-1</v>
      </c>
      <c r="I351" s="46" t="n">
        <f aca="false">AVERAGE(G351:H351)</f>
        <v>-1</v>
      </c>
      <c r="J351" s="149" t="n">
        <v>30</v>
      </c>
      <c r="K351" s="150" t="n">
        <v>20</v>
      </c>
      <c r="L351" s="150" t="n">
        <v>0</v>
      </c>
      <c r="M351" s="150" t="n">
        <v>10</v>
      </c>
      <c r="N351" s="150" t="n">
        <v>30</v>
      </c>
      <c r="O351" s="150" t="n">
        <v>10</v>
      </c>
      <c r="P351" s="150" t="n">
        <v>0</v>
      </c>
      <c r="Q351" s="150" t="n">
        <v>0</v>
      </c>
      <c r="R351" s="150" t="n">
        <v>0</v>
      </c>
      <c r="S351" s="150" t="n">
        <v>0</v>
      </c>
      <c r="T351" s="150" t="n">
        <v>0</v>
      </c>
      <c r="U351" s="150" t="n">
        <v>0</v>
      </c>
      <c r="V351" s="151" t="n">
        <v>0</v>
      </c>
      <c r="W351" s="47" t="n">
        <v>-1</v>
      </c>
      <c r="X351" s="48" t="n">
        <v>-1</v>
      </c>
      <c r="Y351" s="41" t="n">
        <f aca="false">J351+K351+L351+M351+N351+O351+P351+Q351+R351+S351+T351+U351+V351</f>
        <v>100</v>
      </c>
    </row>
    <row r="352" customFormat="false" ht="12.75" hidden="false" customHeight="false" outlineLevel="0" collapsed="false">
      <c r="A352" s="188" t="n">
        <v>347</v>
      </c>
      <c r="B352" s="51" t="s">
        <v>125</v>
      </c>
      <c r="C352" s="42" t="s">
        <v>31</v>
      </c>
      <c r="D352" s="43" t="s">
        <v>29</v>
      </c>
      <c r="E352" s="44" t="n">
        <v>10</v>
      </c>
      <c r="F352" s="45" t="n">
        <v>35</v>
      </c>
      <c r="G352" s="46" t="n">
        <v>1</v>
      </c>
      <c r="H352" s="30" t="n">
        <v>1</v>
      </c>
      <c r="I352" s="46" t="n">
        <f aca="false">AVERAGE(G352:H352)</f>
        <v>1</v>
      </c>
      <c r="J352" s="149" t="n">
        <v>0</v>
      </c>
      <c r="K352" s="150" t="n">
        <v>70</v>
      </c>
      <c r="L352" s="150" t="n">
        <v>0</v>
      </c>
      <c r="M352" s="150" t="n">
        <v>0</v>
      </c>
      <c r="N352" s="150" t="n">
        <v>0</v>
      </c>
      <c r="O352" s="150" t="n">
        <v>25</v>
      </c>
      <c r="P352" s="150" t="n">
        <v>5</v>
      </c>
      <c r="Q352" s="150" t="n">
        <v>0</v>
      </c>
      <c r="R352" s="150" t="n">
        <v>0</v>
      </c>
      <c r="S352" s="150" t="n">
        <v>0</v>
      </c>
      <c r="T352" s="150" t="n">
        <v>0</v>
      </c>
      <c r="U352" s="150" t="n">
        <v>0</v>
      </c>
      <c r="V352" s="151" t="n">
        <v>0</v>
      </c>
      <c r="W352" s="47" t="n">
        <v>0.3</v>
      </c>
      <c r="X352" s="48" t="n">
        <v>0.2</v>
      </c>
      <c r="Y352" s="41" t="n">
        <f aca="false">J352+K352+L352+M352+N352+O352+P352+Q352+R352+S352+T352+U352+V352</f>
        <v>100</v>
      </c>
    </row>
    <row r="353" customFormat="false" ht="12.75" hidden="false" customHeight="false" outlineLevel="0" collapsed="false">
      <c r="A353" s="188" t="n">
        <v>348</v>
      </c>
      <c r="B353" s="51" t="s">
        <v>125</v>
      </c>
      <c r="C353" s="42" t="s">
        <v>28</v>
      </c>
      <c r="D353" s="43" t="s">
        <v>29</v>
      </c>
      <c r="E353" s="44" t="n">
        <v>3</v>
      </c>
      <c r="F353" s="45" t="n">
        <v>5</v>
      </c>
      <c r="G353" s="46" t="n">
        <v>1</v>
      </c>
      <c r="H353" s="30" t="n">
        <v>1</v>
      </c>
      <c r="I353" s="46" t="n">
        <f aca="false">AVERAGE(G353:H353)</f>
        <v>1</v>
      </c>
      <c r="J353" s="149" t="n">
        <v>30</v>
      </c>
      <c r="K353" s="150" t="n">
        <v>20</v>
      </c>
      <c r="L353" s="150" t="n">
        <v>0</v>
      </c>
      <c r="M353" s="150" t="n">
        <v>10</v>
      </c>
      <c r="N353" s="150" t="n">
        <v>30</v>
      </c>
      <c r="O353" s="150" t="n">
        <v>10</v>
      </c>
      <c r="P353" s="150" t="n">
        <v>0</v>
      </c>
      <c r="Q353" s="150" t="n">
        <v>0</v>
      </c>
      <c r="R353" s="150" t="n">
        <v>0</v>
      </c>
      <c r="S353" s="150" t="n">
        <v>0</v>
      </c>
      <c r="T353" s="150" t="n">
        <v>0</v>
      </c>
      <c r="U353" s="150" t="n">
        <v>0</v>
      </c>
      <c r="V353" s="151" t="n">
        <v>0</v>
      </c>
      <c r="W353" s="47" t="n">
        <v>0.1</v>
      </c>
      <c r="X353" s="48" t="n">
        <v>0.1</v>
      </c>
      <c r="Y353" s="41" t="n">
        <f aca="false">J353+K353+L353+M353+N353+O353+P353+Q353+R353+S353+T353+U353+V353</f>
        <v>100</v>
      </c>
    </row>
    <row r="354" customFormat="false" ht="12.75" hidden="false" customHeight="false" outlineLevel="0" collapsed="false">
      <c r="A354" s="183" t="n">
        <v>349</v>
      </c>
      <c r="B354" s="51" t="s">
        <v>125</v>
      </c>
      <c r="C354" s="42" t="s">
        <v>28</v>
      </c>
      <c r="D354" s="43" t="s">
        <v>29</v>
      </c>
      <c r="E354" s="44" t="n">
        <v>3</v>
      </c>
      <c r="F354" s="45" t="n">
        <v>55</v>
      </c>
      <c r="G354" s="46" t="n">
        <v>5</v>
      </c>
      <c r="H354" s="30" t="n">
        <v>5</v>
      </c>
      <c r="I354" s="46" t="n">
        <f aca="false">AVERAGE(G354:H354)</f>
        <v>5</v>
      </c>
      <c r="J354" s="149" t="n">
        <v>30</v>
      </c>
      <c r="K354" s="150" t="n">
        <v>20</v>
      </c>
      <c r="L354" s="150" t="n">
        <v>0</v>
      </c>
      <c r="M354" s="150" t="n">
        <v>10</v>
      </c>
      <c r="N354" s="150" t="n">
        <v>30</v>
      </c>
      <c r="O354" s="150" t="n">
        <v>10</v>
      </c>
      <c r="P354" s="150" t="n">
        <v>0</v>
      </c>
      <c r="Q354" s="150" t="n">
        <v>0</v>
      </c>
      <c r="R354" s="150" t="n">
        <v>0</v>
      </c>
      <c r="S354" s="150" t="n">
        <v>0</v>
      </c>
      <c r="T354" s="150" t="n">
        <v>0</v>
      </c>
      <c r="U354" s="150" t="n">
        <v>0</v>
      </c>
      <c r="V354" s="151" t="n">
        <v>0</v>
      </c>
      <c r="W354" s="47" t="n">
        <v>0.1</v>
      </c>
      <c r="X354" s="48" t="n">
        <v>0.1</v>
      </c>
      <c r="Y354" s="41" t="n">
        <f aca="false">J354+K354+L354+M354+N354+O354+P354+Q354+R354+S354+T354+U354+V354</f>
        <v>100</v>
      </c>
    </row>
    <row r="355" customFormat="false" ht="12.75" hidden="false" customHeight="false" outlineLevel="0" collapsed="false">
      <c r="A355" s="188" t="n">
        <v>350</v>
      </c>
      <c r="B355" s="51" t="s">
        <v>125</v>
      </c>
      <c r="C355" s="42" t="s">
        <v>28</v>
      </c>
      <c r="D355" s="43" t="s">
        <v>29</v>
      </c>
      <c r="E355" s="44" t="n">
        <v>5</v>
      </c>
      <c r="F355" s="45"/>
      <c r="G355" s="46" t="n">
        <v>-1</v>
      </c>
      <c r="H355" s="30" t="n">
        <v>-1</v>
      </c>
      <c r="I355" s="46" t="n">
        <f aca="false">AVERAGE(G355:H355)</f>
        <v>-1</v>
      </c>
      <c r="J355" s="149" t="n">
        <v>100</v>
      </c>
      <c r="K355" s="150" t="n">
        <v>0</v>
      </c>
      <c r="L355" s="150" t="n">
        <v>0</v>
      </c>
      <c r="M355" s="150" t="n">
        <v>0</v>
      </c>
      <c r="N355" s="150" t="n">
        <v>0</v>
      </c>
      <c r="O355" s="150" t="n">
        <v>0</v>
      </c>
      <c r="P355" s="150" t="n">
        <v>0</v>
      </c>
      <c r="Q355" s="150" t="n">
        <v>0</v>
      </c>
      <c r="R355" s="150" t="n">
        <v>0</v>
      </c>
      <c r="S355" s="150" t="n">
        <v>0</v>
      </c>
      <c r="T355" s="150" t="n">
        <v>0</v>
      </c>
      <c r="U355" s="150" t="n">
        <v>0</v>
      </c>
      <c r="V355" s="151" t="n">
        <v>0</v>
      </c>
      <c r="W355" s="47" t="n">
        <v>0</v>
      </c>
      <c r="X355" s="48" t="n">
        <v>0</v>
      </c>
      <c r="Y355" s="41" t="n">
        <f aca="false">J355+K355+L355+M355+N355+O355+P355+Q355+R355+S355+T355+U355+V355</f>
        <v>100</v>
      </c>
    </row>
    <row r="356" customFormat="false" ht="12.75" hidden="false" customHeight="false" outlineLevel="0" collapsed="false">
      <c r="A356" s="188" t="n">
        <v>351</v>
      </c>
      <c r="B356" s="51" t="s">
        <v>125</v>
      </c>
      <c r="C356" s="42" t="s">
        <v>28</v>
      </c>
      <c r="D356" s="43" t="s">
        <v>29</v>
      </c>
      <c r="E356" s="44" t="n">
        <v>5</v>
      </c>
      <c r="F356" s="45"/>
      <c r="G356" s="46" t="n">
        <v>-1</v>
      </c>
      <c r="H356" s="30" t="n">
        <v>-1</v>
      </c>
      <c r="I356" s="46" t="n">
        <f aca="false">AVERAGE(G356:H356)</f>
        <v>-1</v>
      </c>
      <c r="J356" s="149" t="n">
        <v>100</v>
      </c>
      <c r="K356" s="150" t="n">
        <v>0</v>
      </c>
      <c r="L356" s="150" t="n">
        <v>0</v>
      </c>
      <c r="M356" s="150" t="n">
        <v>0</v>
      </c>
      <c r="N356" s="150" t="n">
        <v>0</v>
      </c>
      <c r="O356" s="150" t="n">
        <v>0</v>
      </c>
      <c r="P356" s="150" t="n">
        <v>0</v>
      </c>
      <c r="Q356" s="150" t="n">
        <v>0</v>
      </c>
      <c r="R356" s="150" t="n">
        <v>0</v>
      </c>
      <c r="S356" s="150" t="n">
        <v>0</v>
      </c>
      <c r="T356" s="150" t="n">
        <v>0</v>
      </c>
      <c r="U356" s="150" t="n">
        <v>0</v>
      </c>
      <c r="V356" s="151" t="n">
        <v>0</v>
      </c>
      <c r="W356" s="47" t="n">
        <v>0</v>
      </c>
      <c r="X356" s="48" t="n">
        <v>0</v>
      </c>
      <c r="Y356" s="41" t="n">
        <f aca="false">J356+K356+L356+M356+N356+O356+P356+Q356+R356+S356+T356+U356+V356</f>
        <v>100</v>
      </c>
    </row>
    <row r="357" customFormat="false" ht="12.75" hidden="false" customHeight="false" outlineLevel="0" collapsed="false">
      <c r="A357" s="188" t="n">
        <v>352</v>
      </c>
      <c r="B357" s="51" t="s">
        <v>125</v>
      </c>
      <c r="C357" s="42" t="s">
        <v>31</v>
      </c>
      <c r="D357" s="43" t="s">
        <v>29</v>
      </c>
      <c r="E357" s="44" t="n">
        <v>10</v>
      </c>
      <c r="F357" s="45" t="n">
        <v>35</v>
      </c>
      <c r="G357" s="46" t="n">
        <v>-1</v>
      </c>
      <c r="H357" s="30" t="n">
        <v>-1</v>
      </c>
      <c r="I357" s="46" t="n">
        <f aca="false">AVERAGE(G357:H357)</f>
        <v>-1</v>
      </c>
      <c r="J357" s="149" t="n">
        <v>0</v>
      </c>
      <c r="K357" s="150" t="n">
        <v>0</v>
      </c>
      <c r="L357" s="150" t="n">
        <v>0</v>
      </c>
      <c r="M357" s="150" t="n">
        <v>0</v>
      </c>
      <c r="N357" s="150" t="n">
        <v>0</v>
      </c>
      <c r="O357" s="150" t="n">
        <v>0</v>
      </c>
      <c r="P357" s="150" t="n">
        <v>100</v>
      </c>
      <c r="Q357" s="150" t="n">
        <v>0</v>
      </c>
      <c r="R357" s="150" t="n">
        <v>0</v>
      </c>
      <c r="S357" s="150" t="n">
        <v>0</v>
      </c>
      <c r="T357" s="150" t="n">
        <v>0</v>
      </c>
      <c r="U357" s="150" t="n">
        <v>0</v>
      </c>
      <c r="V357" s="151" t="n">
        <v>0</v>
      </c>
      <c r="W357" s="47" t="n">
        <v>0.1</v>
      </c>
      <c r="X357" s="48" t="n">
        <v>0.1</v>
      </c>
      <c r="Y357" s="41" t="n">
        <f aca="false">J357+K357+L357+M357+N357+O357+P357+Q357+R357+S357+T357+U357+V357</f>
        <v>100</v>
      </c>
    </row>
    <row r="358" customFormat="false" ht="12.75" hidden="false" customHeight="false" outlineLevel="0" collapsed="false">
      <c r="A358" s="188" t="n">
        <v>353</v>
      </c>
      <c r="B358" s="51" t="s">
        <v>125</v>
      </c>
      <c r="C358" s="42" t="s">
        <v>28</v>
      </c>
      <c r="D358" s="43" t="s">
        <v>29</v>
      </c>
      <c r="E358" s="44" t="n">
        <v>6</v>
      </c>
      <c r="F358" s="45" t="n">
        <v>60</v>
      </c>
      <c r="G358" s="46" t="n">
        <v>1</v>
      </c>
      <c r="H358" s="30" t="n">
        <v>1</v>
      </c>
      <c r="I358" s="46" t="n">
        <f aca="false">AVERAGE(G358:H358)</f>
        <v>1</v>
      </c>
      <c r="J358" s="149" t="n">
        <v>0</v>
      </c>
      <c r="K358" s="150" t="n">
        <v>85</v>
      </c>
      <c r="L358" s="150" t="n">
        <v>0</v>
      </c>
      <c r="M358" s="150" t="n">
        <v>10</v>
      </c>
      <c r="N358" s="150" t="n">
        <v>0</v>
      </c>
      <c r="O358" s="150" t="n">
        <v>5</v>
      </c>
      <c r="P358" s="150" t="n">
        <v>0</v>
      </c>
      <c r="Q358" s="150" t="n">
        <v>0</v>
      </c>
      <c r="R358" s="150" t="n">
        <v>0</v>
      </c>
      <c r="S358" s="150" t="n">
        <v>0</v>
      </c>
      <c r="T358" s="150" t="n">
        <v>0</v>
      </c>
      <c r="U358" s="150" t="n">
        <v>0</v>
      </c>
      <c r="V358" s="151" t="n">
        <v>0</v>
      </c>
      <c r="W358" s="47" t="n">
        <v>0</v>
      </c>
      <c r="X358" s="48" t="n">
        <v>0</v>
      </c>
      <c r="Y358" s="41" t="n">
        <f aca="false">J358+K358+L358+M358+N358+O358+P358+Q358+R358+S358+T358+U358+V358</f>
        <v>100</v>
      </c>
    </row>
    <row r="359" customFormat="false" ht="12.75" hidden="false" customHeight="false" outlineLevel="0" collapsed="false">
      <c r="A359" s="188" t="n">
        <v>354</v>
      </c>
      <c r="B359" s="51" t="s">
        <v>125</v>
      </c>
      <c r="C359" s="42" t="s">
        <v>31</v>
      </c>
      <c r="D359" s="43" t="s">
        <v>29</v>
      </c>
      <c r="E359" s="44" t="n">
        <v>10</v>
      </c>
      <c r="F359" s="45" t="n">
        <v>45</v>
      </c>
      <c r="G359" s="46" t="n">
        <v>-1</v>
      </c>
      <c r="H359" s="30" t="n">
        <v>-1</v>
      </c>
      <c r="I359" s="46" t="n">
        <f aca="false">AVERAGE(G359:H359)</f>
        <v>-1</v>
      </c>
      <c r="J359" s="149" t="n">
        <v>0</v>
      </c>
      <c r="K359" s="150" t="n">
        <v>0</v>
      </c>
      <c r="L359" s="150" t="n">
        <v>0</v>
      </c>
      <c r="M359" s="150" t="n">
        <v>10</v>
      </c>
      <c r="N359" s="150" t="n">
        <v>0</v>
      </c>
      <c r="O359" s="150" t="n">
        <v>90</v>
      </c>
      <c r="P359" s="150" t="n">
        <v>0</v>
      </c>
      <c r="Q359" s="150" t="n">
        <v>0</v>
      </c>
      <c r="R359" s="150" t="n">
        <v>0</v>
      </c>
      <c r="S359" s="150" t="n">
        <v>0</v>
      </c>
      <c r="T359" s="150" t="n">
        <v>0</v>
      </c>
      <c r="U359" s="150" t="n">
        <v>0</v>
      </c>
      <c r="V359" s="151" t="n">
        <v>0</v>
      </c>
      <c r="W359" s="47" t="n">
        <v>0.5</v>
      </c>
      <c r="X359" s="48" t="n">
        <v>0.4</v>
      </c>
      <c r="Y359" s="41" t="n">
        <f aca="false">J359+K359+L359+M359+N359+O359+P359+Q359+R359+S359+T359+U359+V359</f>
        <v>100</v>
      </c>
    </row>
    <row r="360" customFormat="false" ht="12.75" hidden="false" customHeight="false" outlineLevel="0" collapsed="false">
      <c r="A360" s="188" t="n">
        <v>355</v>
      </c>
      <c r="B360" s="51" t="s">
        <v>125</v>
      </c>
      <c r="C360" s="42" t="s">
        <v>28</v>
      </c>
      <c r="D360" s="43" t="s">
        <v>29</v>
      </c>
      <c r="E360" s="44" t="n">
        <v>5</v>
      </c>
      <c r="F360" s="45"/>
      <c r="G360" s="46" t="n">
        <v>-1</v>
      </c>
      <c r="H360" s="30" t="n">
        <v>-1</v>
      </c>
      <c r="I360" s="46" t="n">
        <f aca="false">AVERAGE(G360:H360)</f>
        <v>-1</v>
      </c>
      <c r="J360" s="149" t="n">
        <v>100</v>
      </c>
      <c r="K360" s="150" t="n">
        <v>0</v>
      </c>
      <c r="L360" s="150" t="n">
        <v>0</v>
      </c>
      <c r="M360" s="150" t="n">
        <v>0</v>
      </c>
      <c r="N360" s="150" t="n">
        <v>0</v>
      </c>
      <c r="O360" s="150" t="n">
        <v>0</v>
      </c>
      <c r="P360" s="150" t="n">
        <v>0</v>
      </c>
      <c r="Q360" s="150" t="n">
        <v>0</v>
      </c>
      <c r="R360" s="150" t="n">
        <v>0</v>
      </c>
      <c r="S360" s="150" t="n">
        <v>0</v>
      </c>
      <c r="T360" s="150" t="n">
        <v>0</v>
      </c>
      <c r="U360" s="150" t="n">
        <v>0</v>
      </c>
      <c r="V360" s="151" t="n">
        <v>0</v>
      </c>
      <c r="W360" s="47" t="n">
        <v>0</v>
      </c>
      <c r="X360" s="48" t="n">
        <v>0</v>
      </c>
      <c r="Y360" s="41" t="n">
        <f aca="false">J360+K360+L360+M360+N360+O360+P360+Q360+R360+S360+T360+U360+V360</f>
        <v>100</v>
      </c>
    </row>
    <row r="361" customFormat="false" ht="12.75" hidden="false" customHeight="false" outlineLevel="0" collapsed="false">
      <c r="A361" s="188" t="n">
        <v>356</v>
      </c>
      <c r="B361" s="51" t="s">
        <v>125</v>
      </c>
      <c r="C361" s="42" t="s">
        <v>28</v>
      </c>
      <c r="D361" s="43" t="s">
        <v>29</v>
      </c>
      <c r="E361" s="44" t="n">
        <v>5</v>
      </c>
      <c r="F361" s="45"/>
      <c r="G361" s="46" t="n">
        <v>-1</v>
      </c>
      <c r="H361" s="30" t="n">
        <v>-1</v>
      </c>
      <c r="I361" s="46" t="n">
        <f aca="false">AVERAGE(G361:H361)</f>
        <v>-1</v>
      </c>
      <c r="J361" s="149" t="n">
        <v>100</v>
      </c>
      <c r="K361" s="150" t="n">
        <v>0</v>
      </c>
      <c r="L361" s="150" t="n">
        <v>0</v>
      </c>
      <c r="M361" s="150" t="n">
        <v>0</v>
      </c>
      <c r="N361" s="150" t="n">
        <v>0</v>
      </c>
      <c r="O361" s="150" t="n">
        <v>0</v>
      </c>
      <c r="P361" s="150" t="n">
        <v>0</v>
      </c>
      <c r="Q361" s="150" t="n">
        <v>0</v>
      </c>
      <c r="R361" s="150" t="n">
        <v>0</v>
      </c>
      <c r="S361" s="150" t="n">
        <v>0</v>
      </c>
      <c r="T361" s="150" t="n">
        <v>0</v>
      </c>
      <c r="U361" s="150" t="n">
        <v>0</v>
      </c>
      <c r="V361" s="151" t="n">
        <v>0</v>
      </c>
      <c r="W361" s="47" t="n">
        <v>0</v>
      </c>
      <c r="X361" s="48" t="n">
        <v>0</v>
      </c>
      <c r="Y361" s="41" t="n">
        <f aca="false">J361+K361+L361+M361+N361+O361+P361+Q361+R361+S361+T361+U361+V361</f>
        <v>100</v>
      </c>
    </row>
    <row r="362" customFormat="false" ht="12.75" hidden="false" customHeight="false" outlineLevel="0" collapsed="false">
      <c r="A362" s="188" t="n">
        <v>357</v>
      </c>
      <c r="B362" s="51" t="s">
        <v>125</v>
      </c>
      <c r="C362" s="42" t="s">
        <v>28</v>
      </c>
      <c r="D362" s="43" t="s">
        <v>29</v>
      </c>
      <c r="E362" s="44" t="n">
        <v>5</v>
      </c>
      <c r="F362" s="45"/>
      <c r="G362" s="46" t="n">
        <v>-1</v>
      </c>
      <c r="H362" s="30" t="n">
        <v>-1</v>
      </c>
      <c r="I362" s="46" t="n">
        <f aca="false">AVERAGE(G362:H362)</f>
        <v>-1</v>
      </c>
      <c r="J362" s="149" t="n">
        <v>100</v>
      </c>
      <c r="K362" s="150" t="n">
        <v>0</v>
      </c>
      <c r="L362" s="150" t="n">
        <v>0</v>
      </c>
      <c r="M362" s="150" t="n">
        <v>0</v>
      </c>
      <c r="N362" s="150" t="n">
        <v>0</v>
      </c>
      <c r="O362" s="150" t="n">
        <v>0</v>
      </c>
      <c r="P362" s="150" t="n">
        <v>0</v>
      </c>
      <c r="Q362" s="150" t="n">
        <v>0</v>
      </c>
      <c r="R362" s="150" t="n">
        <v>0</v>
      </c>
      <c r="S362" s="150" t="n">
        <v>0</v>
      </c>
      <c r="T362" s="150" t="n">
        <v>0</v>
      </c>
      <c r="U362" s="150" t="n">
        <v>0</v>
      </c>
      <c r="V362" s="151" t="n">
        <v>0</v>
      </c>
      <c r="W362" s="47" t="n">
        <v>0</v>
      </c>
      <c r="X362" s="48" t="n">
        <v>0</v>
      </c>
      <c r="Y362" s="41" t="n">
        <f aca="false">J362+K362+L362+M362+N362+O362+P362+Q362+R362+S362+T362+U362+V362</f>
        <v>100</v>
      </c>
    </row>
    <row r="363" customFormat="false" ht="12.75" hidden="false" customHeight="false" outlineLevel="0" collapsed="false">
      <c r="A363" s="188" t="n">
        <v>358</v>
      </c>
      <c r="B363" s="51" t="s">
        <v>125</v>
      </c>
      <c r="C363" s="42" t="s">
        <v>28</v>
      </c>
      <c r="D363" s="43" t="s">
        <v>29</v>
      </c>
      <c r="E363" s="44" t="n">
        <v>5</v>
      </c>
      <c r="F363" s="45"/>
      <c r="G363" s="46" t="n">
        <v>-1</v>
      </c>
      <c r="H363" s="30" t="n">
        <v>-1</v>
      </c>
      <c r="I363" s="46" t="n">
        <f aca="false">AVERAGE(G363:H363)</f>
        <v>-1</v>
      </c>
      <c r="J363" s="149" t="n">
        <v>100</v>
      </c>
      <c r="K363" s="150" t="n">
        <v>0</v>
      </c>
      <c r="L363" s="150" t="n">
        <v>0</v>
      </c>
      <c r="M363" s="150" t="n">
        <v>0</v>
      </c>
      <c r="N363" s="150" t="n">
        <v>0</v>
      </c>
      <c r="O363" s="150" t="n">
        <v>0</v>
      </c>
      <c r="P363" s="150" t="n">
        <v>0</v>
      </c>
      <c r="Q363" s="150" t="n">
        <v>0</v>
      </c>
      <c r="R363" s="150" t="n">
        <v>0</v>
      </c>
      <c r="S363" s="150" t="n">
        <v>0</v>
      </c>
      <c r="T363" s="150" t="n">
        <v>0</v>
      </c>
      <c r="U363" s="150" t="n">
        <v>0</v>
      </c>
      <c r="V363" s="151" t="n">
        <v>0</v>
      </c>
      <c r="W363" s="47" t="n">
        <v>0</v>
      </c>
      <c r="X363" s="48" t="n">
        <v>0</v>
      </c>
      <c r="Y363" s="41" t="n">
        <f aca="false">J363+K363+L363+M363+N363+O363+P363+Q363+R363+S363+T363+U363+V363</f>
        <v>100</v>
      </c>
    </row>
    <row r="364" customFormat="false" ht="12.75" hidden="false" customHeight="false" outlineLevel="0" collapsed="false">
      <c r="A364" s="188" t="n">
        <v>359</v>
      </c>
      <c r="B364" s="51" t="s">
        <v>125</v>
      </c>
      <c r="C364" s="42" t="s">
        <v>31</v>
      </c>
      <c r="D364" s="43" t="s">
        <v>29</v>
      </c>
      <c r="E364" s="44" t="n">
        <v>10</v>
      </c>
      <c r="F364" s="45" t="n">
        <v>30</v>
      </c>
      <c r="G364" s="46" t="n">
        <v>1</v>
      </c>
      <c r="H364" s="30" t="n">
        <v>1</v>
      </c>
      <c r="I364" s="46" t="n">
        <f aca="false">AVERAGE(G364:H364)</f>
        <v>1</v>
      </c>
      <c r="J364" s="149" t="n">
        <v>50</v>
      </c>
      <c r="K364" s="150" t="n">
        <v>0</v>
      </c>
      <c r="L364" s="150" t="n">
        <v>0</v>
      </c>
      <c r="M364" s="150" t="n">
        <v>0</v>
      </c>
      <c r="N364" s="150" t="n">
        <v>0</v>
      </c>
      <c r="O364" s="150" t="n">
        <v>0</v>
      </c>
      <c r="P364" s="150" t="n">
        <v>50</v>
      </c>
      <c r="Q364" s="150" t="n">
        <v>0</v>
      </c>
      <c r="R364" s="150" t="n">
        <v>0</v>
      </c>
      <c r="S364" s="150" t="n">
        <v>0</v>
      </c>
      <c r="T364" s="150" t="n">
        <v>0</v>
      </c>
      <c r="U364" s="150" t="n">
        <v>0</v>
      </c>
      <c r="V364" s="151" t="n">
        <v>0</v>
      </c>
      <c r="W364" s="47" t="n">
        <v>0.1</v>
      </c>
      <c r="X364" s="48" t="n">
        <v>0.1</v>
      </c>
      <c r="Y364" s="41" t="n">
        <f aca="false">J364+K364+L364+M364+N364+O364+P364+Q364+R364+S364+T364+U364+V364</f>
        <v>100</v>
      </c>
    </row>
    <row r="365" customFormat="false" ht="12.75" hidden="false" customHeight="false" outlineLevel="0" collapsed="false">
      <c r="A365" s="188" t="n">
        <v>360</v>
      </c>
      <c r="B365" s="51" t="s">
        <v>125</v>
      </c>
      <c r="C365" s="42" t="s">
        <v>28</v>
      </c>
      <c r="D365" s="43" t="s">
        <v>29</v>
      </c>
      <c r="E365" s="44" t="n">
        <v>5</v>
      </c>
      <c r="F365" s="45" t="n">
        <v>80</v>
      </c>
      <c r="G365" s="46" t="n">
        <v>1</v>
      </c>
      <c r="H365" s="30" t="n">
        <v>1</v>
      </c>
      <c r="I365" s="46" t="n">
        <f aca="false">AVERAGE(G365:H365)</f>
        <v>1</v>
      </c>
      <c r="J365" s="149" t="n">
        <v>100</v>
      </c>
      <c r="K365" s="150" t="n">
        <v>0</v>
      </c>
      <c r="L365" s="150" t="n">
        <v>0</v>
      </c>
      <c r="M365" s="150" t="n">
        <v>0</v>
      </c>
      <c r="N365" s="150" t="n">
        <v>0</v>
      </c>
      <c r="O365" s="150" t="n">
        <v>0</v>
      </c>
      <c r="P365" s="150" t="n">
        <v>0</v>
      </c>
      <c r="Q365" s="150" t="n">
        <v>0</v>
      </c>
      <c r="R365" s="150" t="n">
        <v>0</v>
      </c>
      <c r="S365" s="150" t="n">
        <v>0</v>
      </c>
      <c r="T365" s="150" t="n">
        <v>0</v>
      </c>
      <c r="U365" s="150" t="n">
        <v>0</v>
      </c>
      <c r="V365" s="151" t="n">
        <v>0</v>
      </c>
      <c r="W365" s="47" t="n">
        <v>0</v>
      </c>
      <c r="X365" s="48" t="n">
        <v>0</v>
      </c>
      <c r="Y365" s="41" t="n">
        <f aca="false">J365+K365+L365+M365+N365+O365+P365+Q365+R365+S365+T365+U365+V365</f>
        <v>100</v>
      </c>
    </row>
    <row r="366" customFormat="false" ht="12.75" hidden="false" customHeight="false" outlineLevel="0" collapsed="false">
      <c r="A366" s="183" t="n">
        <v>361</v>
      </c>
      <c r="B366" s="51" t="s">
        <v>125</v>
      </c>
      <c r="C366" s="42" t="s">
        <v>28</v>
      </c>
      <c r="D366" s="43" t="s">
        <v>29</v>
      </c>
      <c r="E366" s="44" t="n">
        <v>3</v>
      </c>
      <c r="F366" s="45"/>
      <c r="G366" s="46" t="n">
        <v>2</v>
      </c>
      <c r="H366" s="30" t="n">
        <v>2</v>
      </c>
      <c r="I366" s="46" t="n">
        <f aca="false">AVERAGE(G366:H366)</f>
        <v>2</v>
      </c>
      <c r="J366" s="149" t="n">
        <v>30</v>
      </c>
      <c r="K366" s="150" t="n">
        <v>20</v>
      </c>
      <c r="L366" s="150" t="n">
        <v>0</v>
      </c>
      <c r="M366" s="150" t="n">
        <v>10</v>
      </c>
      <c r="N366" s="150" t="n">
        <v>30</v>
      </c>
      <c r="O366" s="150" t="n">
        <v>10</v>
      </c>
      <c r="P366" s="150" t="n">
        <v>0</v>
      </c>
      <c r="Q366" s="150" t="n">
        <v>0</v>
      </c>
      <c r="R366" s="150" t="n">
        <v>0</v>
      </c>
      <c r="S366" s="150" t="n">
        <v>0</v>
      </c>
      <c r="T366" s="150" t="n">
        <v>0</v>
      </c>
      <c r="U366" s="150" t="n">
        <v>0</v>
      </c>
      <c r="V366" s="151" t="n">
        <v>0</v>
      </c>
      <c r="W366" s="47" t="n">
        <v>0.1</v>
      </c>
      <c r="X366" s="48" t="n">
        <v>0.1</v>
      </c>
      <c r="Y366" s="41" t="n">
        <f aca="false">J366+K366+L366+M366+N366+O366+P366+Q366+R366+S366+T366+U366+V366</f>
        <v>100</v>
      </c>
    </row>
    <row r="367" customFormat="false" ht="12.75" hidden="false" customHeight="false" outlineLevel="0" collapsed="false">
      <c r="A367" s="188" t="n">
        <v>362</v>
      </c>
      <c r="B367" s="51" t="s">
        <v>125</v>
      </c>
      <c r="C367" s="42" t="s">
        <v>28</v>
      </c>
      <c r="D367" s="43" t="s">
        <v>29</v>
      </c>
      <c r="E367" s="44" t="n">
        <v>3</v>
      </c>
      <c r="F367" s="45"/>
      <c r="G367" s="46" t="n">
        <v>2</v>
      </c>
      <c r="H367" s="30" t="n">
        <v>2</v>
      </c>
      <c r="I367" s="46" t="n">
        <f aca="false">AVERAGE(G367:H367)</f>
        <v>2</v>
      </c>
      <c r="J367" s="149" t="n">
        <v>30</v>
      </c>
      <c r="K367" s="150" t="n">
        <v>20</v>
      </c>
      <c r="L367" s="150" t="n">
        <v>0</v>
      </c>
      <c r="M367" s="150" t="n">
        <v>10</v>
      </c>
      <c r="N367" s="150" t="n">
        <v>30</v>
      </c>
      <c r="O367" s="150" t="n">
        <v>10</v>
      </c>
      <c r="P367" s="150" t="n">
        <v>0</v>
      </c>
      <c r="Q367" s="150" t="n">
        <v>0</v>
      </c>
      <c r="R367" s="150" t="n">
        <v>0</v>
      </c>
      <c r="S367" s="150" t="n">
        <v>0</v>
      </c>
      <c r="T367" s="150" t="n">
        <v>0</v>
      </c>
      <c r="U367" s="150" t="n">
        <v>0</v>
      </c>
      <c r="V367" s="151" t="n">
        <v>0</v>
      </c>
      <c r="W367" s="47" t="n">
        <v>0.1</v>
      </c>
      <c r="X367" s="48" t="n">
        <v>0.1</v>
      </c>
      <c r="Y367" s="41" t="n">
        <f aca="false">J367+K367+L367+M367+N367+O367+P367+Q367+R367+S367+T367+U367+V367</f>
        <v>100</v>
      </c>
    </row>
    <row r="368" customFormat="false" ht="12.75" hidden="false" customHeight="false" outlineLevel="0" collapsed="false">
      <c r="A368" s="188" t="n">
        <v>363</v>
      </c>
      <c r="B368" s="51" t="s">
        <v>125</v>
      </c>
      <c r="C368" s="42" t="s">
        <v>31</v>
      </c>
      <c r="D368" s="43" t="s">
        <v>29</v>
      </c>
      <c r="E368" s="44" t="n">
        <v>10</v>
      </c>
      <c r="F368" s="45" t="n">
        <v>45</v>
      </c>
      <c r="G368" s="46" t="n">
        <v>1</v>
      </c>
      <c r="H368" s="30" t="n">
        <v>1</v>
      </c>
      <c r="I368" s="46" t="n">
        <f aca="false">AVERAGE(G368:H368)</f>
        <v>1</v>
      </c>
      <c r="J368" s="149" t="n">
        <v>0</v>
      </c>
      <c r="K368" s="150" t="n">
        <v>15</v>
      </c>
      <c r="L368" s="150" t="n">
        <v>0</v>
      </c>
      <c r="M368" s="150" t="n">
        <v>55</v>
      </c>
      <c r="N368" s="150" t="n">
        <v>0</v>
      </c>
      <c r="O368" s="150" t="n">
        <v>25</v>
      </c>
      <c r="P368" s="150" t="n">
        <v>5</v>
      </c>
      <c r="Q368" s="150" t="n">
        <v>0</v>
      </c>
      <c r="R368" s="150" t="n">
        <v>0</v>
      </c>
      <c r="S368" s="150" t="n">
        <v>0</v>
      </c>
      <c r="T368" s="150" t="n">
        <v>0</v>
      </c>
      <c r="U368" s="150" t="n">
        <v>0</v>
      </c>
      <c r="V368" s="151" t="n">
        <v>0</v>
      </c>
      <c r="W368" s="47" t="n">
        <v>0.1</v>
      </c>
      <c r="X368" s="48" t="n">
        <v>0.1</v>
      </c>
      <c r="Y368" s="41" t="n">
        <f aca="false">J368+K368+L368+M368+N368+O368+P368+Q368+R368+S368+T368+U368+V368</f>
        <v>100</v>
      </c>
    </row>
    <row r="369" customFormat="false" ht="12.75" hidden="false" customHeight="false" outlineLevel="0" collapsed="false">
      <c r="A369" s="188" t="n">
        <v>364</v>
      </c>
      <c r="B369" s="51" t="s">
        <v>125</v>
      </c>
      <c r="C369" s="42" t="s">
        <v>28</v>
      </c>
      <c r="D369" s="43" t="s">
        <v>29</v>
      </c>
      <c r="E369" s="44" t="n">
        <v>7</v>
      </c>
      <c r="F369" s="45" t="n">
        <v>10</v>
      </c>
      <c r="G369" s="46" t="n">
        <v>-1</v>
      </c>
      <c r="H369" s="30" t="n">
        <v>-1</v>
      </c>
      <c r="I369" s="46" t="n">
        <f aca="false">AVERAGE(G369:H369)</f>
        <v>-1</v>
      </c>
      <c r="J369" s="149" t="n">
        <v>0</v>
      </c>
      <c r="K369" s="150" t="n">
        <v>0</v>
      </c>
      <c r="L369" s="150" t="n">
        <v>0</v>
      </c>
      <c r="M369" s="150" t="n">
        <v>0</v>
      </c>
      <c r="N369" s="150" t="n">
        <v>0</v>
      </c>
      <c r="O369" s="150" t="n">
        <v>50</v>
      </c>
      <c r="P369" s="150" t="n">
        <v>50</v>
      </c>
      <c r="Q369" s="150" t="n">
        <v>0</v>
      </c>
      <c r="R369" s="150" t="n">
        <v>0</v>
      </c>
      <c r="S369" s="150" t="n">
        <v>0</v>
      </c>
      <c r="T369" s="150" t="n">
        <v>0</v>
      </c>
      <c r="U369" s="150" t="n">
        <v>0</v>
      </c>
      <c r="V369" s="151" t="n">
        <v>0</v>
      </c>
      <c r="W369" s="47" t="n">
        <v>0</v>
      </c>
      <c r="X369" s="48" t="n">
        <v>0</v>
      </c>
      <c r="Y369" s="41" t="n">
        <f aca="false">J369+K369+L369+M369+N369+O369+P369+Q369+R369+S369+T369+U369+V369</f>
        <v>100</v>
      </c>
    </row>
    <row r="370" customFormat="false" ht="12.75" hidden="false" customHeight="false" outlineLevel="0" collapsed="false">
      <c r="A370" s="188" t="n">
        <v>365</v>
      </c>
      <c r="B370" s="51" t="s">
        <v>125</v>
      </c>
      <c r="C370" s="42" t="s">
        <v>28</v>
      </c>
      <c r="D370" s="43" t="s">
        <v>29</v>
      </c>
      <c r="E370" s="44" t="n">
        <v>7</v>
      </c>
      <c r="F370" s="45" t="n">
        <v>10</v>
      </c>
      <c r="G370" s="46" t="n">
        <v>-1</v>
      </c>
      <c r="H370" s="30" t="n">
        <v>-1</v>
      </c>
      <c r="I370" s="46" t="n">
        <f aca="false">AVERAGE(G370:H370)</f>
        <v>-1</v>
      </c>
      <c r="J370" s="149" t="n">
        <v>0</v>
      </c>
      <c r="K370" s="150" t="n">
        <v>0</v>
      </c>
      <c r="L370" s="150" t="n">
        <v>0</v>
      </c>
      <c r="M370" s="150" t="n">
        <v>0</v>
      </c>
      <c r="N370" s="150" t="n">
        <v>0</v>
      </c>
      <c r="O370" s="150" t="n">
        <v>50</v>
      </c>
      <c r="P370" s="150" t="n">
        <v>50</v>
      </c>
      <c r="Q370" s="150" t="n">
        <v>0</v>
      </c>
      <c r="R370" s="150" t="n">
        <v>0</v>
      </c>
      <c r="S370" s="150" t="n">
        <v>0</v>
      </c>
      <c r="T370" s="150" t="n">
        <v>0</v>
      </c>
      <c r="U370" s="150" t="n">
        <v>0</v>
      </c>
      <c r="V370" s="151" t="n">
        <v>0</v>
      </c>
      <c r="W370" s="47" t="n">
        <v>0</v>
      </c>
      <c r="X370" s="48" t="n">
        <v>0</v>
      </c>
      <c r="Y370" s="41" t="n">
        <f aca="false">J370+K370+L370+M370+N370+O370+P370+Q370+R370+S370+T370+U370+V370</f>
        <v>100</v>
      </c>
    </row>
    <row r="371" customFormat="false" ht="12.75" hidden="false" customHeight="false" outlineLevel="0" collapsed="false">
      <c r="A371" s="188" t="n">
        <v>366</v>
      </c>
      <c r="B371" s="51" t="s">
        <v>125</v>
      </c>
      <c r="C371" s="42" t="s">
        <v>28</v>
      </c>
      <c r="D371" s="43" t="s">
        <v>29</v>
      </c>
      <c r="E371" s="44" t="n">
        <v>2</v>
      </c>
      <c r="F371" s="45" t="n">
        <v>25</v>
      </c>
      <c r="G371" s="46" t="n">
        <v>-1</v>
      </c>
      <c r="H371" s="30" t="n">
        <v>-1</v>
      </c>
      <c r="I371" s="46" t="n">
        <f aca="false">AVERAGE(G371:H371)</f>
        <v>-1</v>
      </c>
      <c r="J371" s="149" t="n">
        <v>0</v>
      </c>
      <c r="K371" s="150" t="n">
        <v>35</v>
      </c>
      <c r="L371" s="150" t="n">
        <v>0</v>
      </c>
      <c r="M371" s="150" t="n">
        <v>30</v>
      </c>
      <c r="N371" s="150" t="n">
        <v>35</v>
      </c>
      <c r="O371" s="150" t="n">
        <v>0</v>
      </c>
      <c r="P371" s="150" t="n">
        <v>0</v>
      </c>
      <c r="Q371" s="150" t="n">
        <v>0</v>
      </c>
      <c r="R371" s="150" t="n">
        <v>0</v>
      </c>
      <c r="S371" s="150" t="n">
        <v>0</v>
      </c>
      <c r="T371" s="150" t="n">
        <v>0</v>
      </c>
      <c r="U371" s="150" t="n">
        <v>0</v>
      </c>
      <c r="V371" s="151" t="n">
        <v>0</v>
      </c>
      <c r="W371" s="47" t="n">
        <v>0</v>
      </c>
      <c r="X371" s="48" t="n">
        <v>0</v>
      </c>
      <c r="Y371" s="41" t="n">
        <f aca="false">J371+K371+L371+M371+N371+O371+P371+Q371+R371+S371+T371+U371+V371</f>
        <v>100</v>
      </c>
    </row>
    <row r="372" customFormat="false" ht="12.75" hidden="false" customHeight="false" outlineLevel="0" collapsed="false">
      <c r="A372" s="188" t="n">
        <v>367</v>
      </c>
      <c r="B372" s="51" t="s">
        <v>125</v>
      </c>
      <c r="C372" s="42" t="s">
        <v>31</v>
      </c>
      <c r="D372" s="43" t="s">
        <v>29</v>
      </c>
      <c r="E372" s="44" t="n">
        <v>10</v>
      </c>
      <c r="F372" s="45" t="n">
        <v>80</v>
      </c>
      <c r="G372" s="46" t="n">
        <v>-1</v>
      </c>
      <c r="H372" s="30" t="n">
        <v>-1</v>
      </c>
      <c r="I372" s="46" t="n">
        <f aca="false">AVERAGE(G372:H372)</f>
        <v>-1</v>
      </c>
      <c r="J372" s="149" t="n">
        <v>0</v>
      </c>
      <c r="K372" s="150" t="n">
        <v>35</v>
      </c>
      <c r="L372" s="150" t="n">
        <v>0</v>
      </c>
      <c r="M372" s="150" t="n">
        <v>20</v>
      </c>
      <c r="N372" s="150" t="n">
        <v>30</v>
      </c>
      <c r="O372" s="150" t="n">
        <v>15</v>
      </c>
      <c r="P372" s="150" t="n">
        <v>0</v>
      </c>
      <c r="Q372" s="150" t="n">
        <v>0</v>
      </c>
      <c r="R372" s="150" t="n">
        <v>0</v>
      </c>
      <c r="S372" s="150" t="n">
        <v>0</v>
      </c>
      <c r="T372" s="150" t="n">
        <v>0</v>
      </c>
      <c r="U372" s="150" t="n">
        <v>0</v>
      </c>
      <c r="V372" s="151" t="n">
        <v>0</v>
      </c>
      <c r="W372" s="47" t="n">
        <v>-0.1</v>
      </c>
      <c r="X372" s="48" t="n">
        <v>-0.1</v>
      </c>
      <c r="Y372" s="41" t="n">
        <f aca="false">J372+K372+L372+M372+N372+O372+P372+Q372+R372+S372+T372+U372+V372</f>
        <v>100</v>
      </c>
    </row>
    <row r="373" customFormat="false" ht="12.75" hidden="false" customHeight="false" outlineLevel="0" collapsed="false">
      <c r="A373" s="188" t="n">
        <v>368</v>
      </c>
      <c r="B373" s="51" t="s">
        <v>125</v>
      </c>
      <c r="C373" s="42" t="s">
        <v>31</v>
      </c>
      <c r="D373" s="43" t="s">
        <v>29</v>
      </c>
      <c r="E373" s="44" t="n">
        <v>10</v>
      </c>
      <c r="F373" s="45" t="n">
        <v>5</v>
      </c>
      <c r="G373" s="46" t="n">
        <v>-1</v>
      </c>
      <c r="H373" s="30" t="n">
        <v>-1</v>
      </c>
      <c r="I373" s="46" t="n">
        <f aca="false">AVERAGE(G373:H373)</f>
        <v>-1</v>
      </c>
      <c r="J373" s="149" t="n">
        <v>0</v>
      </c>
      <c r="K373" s="150" t="n">
        <v>35</v>
      </c>
      <c r="L373" s="150" t="n">
        <v>0</v>
      </c>
      <c r="M373" s="150" t="n">
        <v>20</v>
      </c>
      <c r="N373" s="150" t="n">
        <v>30</v>
      </c>
      <c r="O373" s="150" t="n">
        <v>15</v>
      </c>
      <c r="P373" s="150" t="n">
        <v>0</v>
      </c>
      <c r="Q373" s="150" t="n">
        <v>0</v>
      </c>
      <c r="R373" s="150" t="n">
        <v>0</v>
      </c>
      <c r="S373" s="150" t="n">
        <v>0</v>
      </c>
      <c r="T373" s="150" t="n">
        <v>0</v>
      </c>
      <c r="U373" s="150" t="n">
        <v>0</v>
      </c>
      <c r="V373" s="151" t="n">
        <v>0</v>
      </c>
      <c r="W373" s="47" t="n">
        <v>-0.1</v>
      </c>
      <c r="X373" s="48" t="n">
        <v>-0.1</v>
      </c>
      <c r="Y373" s="41" t="n">
        <f aca="false">J373+K373+L373+M373+N373+O373+P373+Q373+R373+S373+T373+U373+V373</f>
        <v>100</v>
      </c>
    </row>
    <row r="374" customFormat="false" ht="12.75" hidden="false" customHeight="false" outlineLevel="0" collapsed="false">
      <c r="A374" s="188" t="n">
        <v>369</v>
      </c>
      <c r="B374" s="51" t="s">
        <v>125</v>
      </c>
      <c r="C374" s="42" t="s">
        <v>28</v>
      </c>
      <c r="D374" s="43" t="s">
        <v>29</v>
      </c>
      <c r="E374" s="44" t="n">
        <v>3</v>
      </c>
      <c r="F374" s="45" t="n">
        <v>30</v>
      </c>
      <c r="G374" s="46" t="n">
        <v>-1</v>
      </c>
      <c r="H374" s="30" t="n">
        <v>-1</v>
      </c>
      <c r="I374" s="46" t="n">
        <f aca="false">AVERAGE(G374:H374)</f>
        <v>-1</v>
      </c>
      <c r="J374" s="149" t="n">
        <v>0</v>
      </c>
      <c r="K374" s="150" t="n">
        <v>0</v>
      </c>
      <c r="L374" s="150" t="n">
        <v>0</v>
      </c>
      <c r="M374" s="150" t="n">
        <v>50</v>
      </c>
      <c r="N374" s="150" t="n">
        <v>0</v>
      </c>
      <c r="O374" s="150" t="n">
        <v>50</v>
      </c>
      <c r="P374" s="150" t="n">
        <v>0</v>
      </c>
      <c r="Q374" s="150" t="n">
        <v>0</v>
      </c>
      <c r="R374" s="150" t="n">
        <v>0</v>
      </c>
      <c r="S374" s="150" t="n">
        <v>0</v>
      </c>
      <c r="T374" s="150" t="n">
        <v>0</v>
      </c>
      <c r="U374" s="150" t="n">
        <v>0</v>
      </c>
      <c r="V374" s="151" t="n">
        <v>0</v>
      </c>
      <c r="W374" s="47" t="n">
        <v>-0.1</v>
      </c>
      <c r="X374" s="48" t="n">
        <v>-0.1</v>
      </c>
      <c r="Y374" s="41" t="n">
        <f aca="false">J374+K374+L374+M374+N374+O374+P374+Q374+R374+S374+T374+U374+V374</f>
        <v>100</v>
      </c>
    </row>
    <row r="375" customFormat="false" ht="12.75" hidden="false" customHeight="false" outlineLevel="0" collapsed="false">
      <c r="A375" s="188" t="n">
        <v>370</v>
      </c>
      <c r="B375" s="51" t="s">
        <v>125</v>
      </c>
      <c r="C375" s="42" t="s">
        <v>28</v>
      </c>
      <c r="D375" s="43" t="s">
        <v>29</v>
      </c>
      <c r="E375" s="44" t="n">
        <v>3</v>
      </c>
      <c r="F375" s="45" t="n">
        <v>80</v>
      </c>
      <c r="G375" s="46" t="n">
        <v>-1</v>
      </c>
      <c r="H375" s="30" t="n">
        <v>-1</v>
      </c>
      <c r="I375" s="46" t="n">
        <f aca="false">AVERAGE(G375:H375)</f>
        <v>-1</v>
      </c>
      <c r="J375" s="149" t="n">
        <v>0</v>
      </c>
      <c r="K375" s="150" t="n">
        <v>15</v>
      </c>
      <c r="L375" s="150" t="n">
        <v>0</v>
      </c>
      <c r="M375" s="150" t="n">
        <v>0</v>
      </c>
      <c r="N375" s="150" t="n">
        <v>80</v>
      </c>
      <c r="O375" s="150" t="n">
        <v>5</v>
      </c>
      <c r="P375" s="150" t="n">
        <v>0</v>
      </c>
      <c r="Q375" s="150" t="n">
        <v>0</v>
      </c>
      <c r="R375" s="150" t="n">
        <v>0</v>
      </c>
      <c r="S375" s="150" t="n">
        <v>0</v>
      </c>
      <c r="T375" s="150" t="n">
        <v>0</v>
      </c>
      <c r="U375" s="150" t="n">
        <v>0</v>
      </c>
      <c r="V375" s="151" t="n">
        <v>0</v>
      </c>
      <c r="W375" s="47" t="n">
        <v>0</v>
      </c>
      <c r="X375" s="48" t="n">
        <v>0</v>
      </c>
      <c r="Y375" s="41" t="n">
        <f aca="false">J375+K375+L375+M375+N375+O375+P375+Q375+R375+S375+T375+U375+V375</f>
        <v>100</v>
      </c>
    </row>
    <row r="376" customFormat="false" ht="12.75" hidden="false" customHeight="false" outlineLevel="0" collapsed="false">
      <c r="A376" s="188" t="n">
        <v>371</v>
      </c>
      <c r="B376" s="51" t="s">
        <v>125</v>
      </c>
      <c r="C376" s="42" t="s">
        <v>31</v>
      </c>
      <c r="D376" s="43" t="s">
        <v>29</v>
      </c>
      <c r="E376" s="44" t="n">
        <v>10</v>
      </c>
      <c r="F376" s="45" t="n">
        <v>35</v>
      </c>
      <c r="G376" s="46" t="n">
        <v>2</v>
      </c>
      <c r="H376" s="30" t="n">
        <v>2</v>
      </c>
      <c r="I376" s="46" t="n">
        <f aca="false">AVERAGE(G376:H376)</f>
        <v>2</v>
      </c>
      <c r="J376" s="149" t="n">
        <v>40</v>
      </c>
      <c r="K376" s="150" t="n">
        <v>0</v>
      </c>
      <c r="L376" s="150" t="n">
        <v>0</v>
      </c>
      <c r="M376" s="150" t="n">
        <v>0</v>
      </c>
      <c r="N376" s="150" t="n">
        <v>0</v>
      </c>
      <c r="O376" s="150" t="n">
        <v>30</v>
      </c>
      <c r="P376" s="150" t="n">
        <v>30</v>
      </c>
      <c r="Q376" s="150" t="n">
        <v>0</v>
      </c>
      <c r="R376" s="150" t="n">
        <v>0</v>
      </c>
      <c r="S376" s="150" t="n">
        <v>0</v>
      </c>
      <c r="T376" s="150" t="n">
        <v>0</v>
      </c>
      <c r="U376" s="150" t="n">
        <v>0</v>
      </c>
      <c r="V376" s="151" t="n">
        <v>0</v>
      </c>
      <c r="W376" s="47" t="n">
        <v>0.3</v>
      </c>
      <c r="X376" s="48" t="n">
        <v>0.2</v>
      </c>
      <c r="Y376" s="41" t="n">
        <f aca="false">J376+K376+L376+M376+N376+O376+P376+Q376+R376+S376+T376+U376+V376</f>
        <v>100</v>
      </c>
    </row>
    <row r="377" customFormat="false" ht="12.75" hidden="false" customHeight="false" outlineLevel="0" collapsed="false">
      <c r="A377" s="188" t="n">
        <v>372</v>
      </c>
      <c r="B377" s="51" t="s">
        <v>125</v>
      </c>
      <c r="C377" s="42" t="s">
        <v>28</v>
      </c>
      <c r="D377" s="43" t="s">
        <v>29</v>
      </c>
      <c r="E377" s="44" t="n">
        <v>3</v>
      </c>
      <c r="F377" s="45"/>
      <c r="G377" s="46" t="n">
        <v>-1</v>
      </c>
      <c r="H377" s="30" t="n">
        <v>-1</v>
      </c>
      <c r="I377" s="46" t="n">
        <f aca="false">AVERAGE(G377:H377)</f>
        <v>-1</v>
      </c>
      <c r="J377" s="149" t="n">
        <v>30</v>
      </c>
      <c r="K377" s="150" t="n">
        <v>20</v>
      </c>
      <c r="L377" s="150" t="n">
        <v>0</v>
      </c>
      <c r="M377" s="150" t="n">
        <v>10</v>
      </c>
      <c r="N377" s="150" t="n">
        <v>30</v>
      </c>
      <c r="O377" s="150" t="n">
        <v>10</v>
      </c>
      <c r="P377" s="150" t="n">
        <v>0</v>
      </c>
      <c r="Q377" s="150" t="n">
        <v>0</v>
      </c>
      <c r="R377" s="150" t="n">
        <v>0</v>
      </c>
      <c r="S377" s="150" t="n">
        <v>0</v>
      </c>
      <c r="T377" s="150" t="n">
        <v>0</v>
      </c>
      <c r="U377" s="150" t="n">
        <v>0</v>
      </c>
      <c r="V377" s="151" t="n">
        <v>0</v>
      </c>
      <c r="W377" s="47" t="n">
        <v>-0.1</v>
      </c>
      <c r="X377" s="48" t="n">
        <v>-0.1</v>
      </c>
      <c r="Y377" s="41" t="n">
        <f aca="false">J377+K377+L377+M377+N377+O377+P377+Q377+R377+S377+T377+U377+V377</f>
        <v>100</v>
      </c>
    </row>
    <row r="378" customFormat="false" ht="12.75" hidden="false" customHeight="false" outlineLevel="0" collapsed="false">
      <c r="A378" s="183" t="n">
        <v>373</v>
      </c>
      <c r="B378" s="51" t="s">
        <v>125</v>
      </c>
      <c r="C378" s="42" t="s">
        <v>28</v>
      </c>
      <c r="D378" s="43" t="s">
        <v>29</v>
      </c>
      <c r="E378" s="44" t="n">
        <v>3</v>
      </c>
      <c r="F378" s="45"/>
      <c r="G378" s="46" t="n">
        <v>-1</v>
      </c>
      <c r="H378" s="30" t="n">
        <v>-1</v>
      </c>
      <c r="I378" s="46" t="n">
        <f aca="false">AVERAGE(G378:H378)</f>
        <v>-1</v>
      </c>
      <c r="J378" s="149" t="n">
        <v>30</v>
      </c>
      <c r="K378" s="150" t="n">
        <v>20</v>
      </c>
      <c r="L378" s="150" t="n">
        <v>0</v>
      </c>
      <c r="M378" s="150" t="n">
        <v>10</v>
      </c>
      <c r="N378" s="150" t="n">
        <v>30</v>
      </c>
      <c r="O378" s="150" t="n">
        <v>10</v>
      </c>
      <c r="P378" s="150" t="n">
        <v>0</v>
      </c>
      <c r="Q378" s="150" t="n">
        <v>0</v>
      </c>
      <c r="R378" s="150" t="n">
        <v>0</v>
      </c>
      <c r="S378" s="150" t="n">
        <v>0</v>
      </c>
      <c r="T378" s="150" t="n">
        <v>0</v>
      </c>
      <c r="U378" s="150" t="n">
        <v>0</v>
      </c>
      <c r="V378" s="151" t="n">
        <v>0</v>
      </c>
      <c r="W378" s="47" t="n">
        <v>-0.1</v>
      </c>
      <c r="X378" s="48" t="n">
        <v>-0.1</v>
      </c>
      <c r="Y378" s="41" t="n">
        <f aca="false">J378+K378+L378+M378+N378+O378+P378+Q378+R378+S378+T378+U378+V378</f>
        <v>100</v>
      </c>
    </row>
    <row r="379" customFormat="false" ht="12.75" hidden="false" customHeight="false" outlineLevel="0" collapsed="false">
      <c r="A379" s="188" t="n">
        <v>374</v>
      </c>
      <c r="B379" s="51" t="s">
        <v>125</v>
      </c>
      <c r="C379" s="42" t="s">
        <v>28</v>
      </c>
      <c r="D379" s="43" t="s">
        <v>29</v>
      </c>
      <c r="E379" s="44" t="n">
        <v>6</v>
      </c>
      <c r="F379" s="45" t="n">
        <v>55</v>
      </c>
      <c r="G379" s="46" t="n">
        <v>-1</v>
      </c>
      <c r="H379" s="30" t="n">
        <v>-1</v>
      </c>
      <c r="I379" s="46" t="n">
        <f aca="false">AVERAGE(G379:H379)</f>
        <v>-1</v>
      </c>
      <c r="J379" s="149" t="n">
        <v>0</v>
      </c>
      <c r="K379" s="150" t="n">
        <v>65</v>
      </c>
      <c r="L379" s="150" t="n">
        <v>0</v>
      </c>
      <c r="M379" s="150" t="n">
        <v>25</v>
      </c>
      <c r="N379" s="150" t="n">
        <v>0</v>
      </c>
      <c r="O379" s="150" t="n">
        <v>10</v>
      </c>
      <c r="P379" s="150" t="n">
        <v>0</v>
      </c>
      <c r="Q379" s="150" t="n">
        <v>0</v>
      </c>
      <c r="R379" s="150" t="n">
        <v>0</v>
      </c>
      <c r="S379" s="150" t="n">
        <v>0</v>
      </c>
      <c r="T379" s="150" t="n">
        <v>0</v>
      </c>
      <c r="U379" s="150" t="n">
        <v>0</v>
      </c>
      <c r="V379" s="151" t="n">
        <v>0</v>
      </c>
      <c r="W379" s="47" t="n">
        <v>0</v>
      </c>
      <c r="X379" s="48" t="n">
        <v>0</v>
      </c>
      <c r="Y379" s="41" t="n">
        <f aca="false">J379+K379+L379+M379+N379+O379+P379+Q379+R379+S379+T379+U379+V379</f>
        <v>100</v>
      </c>
    </row>
    <row r="380" customFormat="false" ht="12.75" hidden="false" customHeight="false" outlineLevel="0" collapsed="false">
      <c r="A380" s="188" t="n">
        <v>375</v>
      </c>
      <c r="B380" s="51" t="s">
        <v>125</v>
      </c>
      <c r="C380" s="42" t="s">
        <v>28</v>
      </c>
      <c r="D380" s="43" t="s">
        <v>29</v>
      </c>
      <c r="E380" s="44" t="n">
        <v>6</v>
      </c>
      <c r="F380" s="45" t="n">
        <v>50</v>
      </c>
      <c r="G380" s="46" t="n">
        <v>-1</v>
      </c>
      <c r="H380" s="30" t="n">
        <v>-1</v>
      </c>
      <c r="I380" s="46" t="n">
        <f aca="false">AVERAGE(G380:H380)</f>
        <v>-1</v>
      </c>
      <c r="J380" s="149" t="n">
        <v>0</v>
      </c>
      <c r="K380" s="150" t="n">
        <v>100</v>
      </c>
      <c r="L380" s="150" t="n">
        <v>0</v>
      </c>
      <c r="M380" s="150" t="n">
        <v>0</v>
      </c>
      <c r="N380" s="150" t="n">
        <v>0</v>
      </c>
      <c r="O380" s="150" t="n">
        <v>0</v>
      </c>
      <c r="P380" s="150" t="n">
        <v>0</v>
      </c>
      <c r="Q380" s="150" t="n">
        <v>0</v>
      </c>
      <c r="R380" s="150" t="n">
        <v>0</v>
      </c>
      <c r="S380" s="150" t="n">
        <v>0</v>
      </c>
      <c r="T380" s="150" t="n">
        <v>0</v>
      </c>
      <c r="U380" s="150" t="n">
        <v>0</v>
      </c>
      <c r="V380" s="151" t="n">
        <v>0</v>
      </c>
      <c r="W380" s="47" t="n">
        <v>0</v>
      </c>
      <c r="X380" s="48" t="n">
        <v>0</v>
      </c>
      <c r="Y380" s="41" t="n">
        <f aca="false">J380+K380+L380+M380+N380+O380+P380+Q380+R380+S380+T380+U380+V380</f>
        <v>100</v>
      </c>
    </row>
    <row r="381" customFormat="false" ht="12.75" hidden="false" customHeight="false" outlineLevel="0" collapsed="false">
      <c r="A381" s="188" t="n">
        <v>376</v>
      </c>
      <c r="B381" s="51" t="s">
        <v>125</v>
      </c>
      <c r="C381" s="42" t="s">
        <v>28</v>
      </c>
      <c r="D381" s="43" t="s">
        <v>29</v>
      </c>
      <c r="E381" s="44" t="n">
        <v>2</v>
      </c>
      <c r="F381" s="45" t="n">
        <v>15</v>
      </c>
      <c r="G381" s="46" t="n">
        <v>-1</v>
      </c>
      <c r="H381" s="30" t="n">
        <v>-1</v>
      </c>
      <c r="I381" s="46" t="n">
        <f aca="false">AVERAGE(G381:H381)</f>
        <v>-1</v>
      </c>
      <c r="J381" s="149" t="n">
        <v>0</v>
      </c>
      <c r="K381" s="150" t="n">
        <v>0</v>
      </c>
      <c r="L381" s="150" t="n">
        <v>0</v>
      </c>
      <c r="M381" s="150" t="n">
        <v>40</v>
      </c>
      <c r="N381" s="150" t="n">
        <v>45</v>
      </c>
      <c r="O381" s="150" t="n">
        <v>15</v>
      </c>
      <c r="P381" s="150" t="n">
        <v>0</v>
      </c>
      <c r="Q381" s="150" t="n">
        <v>0</v>
      </c>
      <c r="R381" s="150" t="n">
        <v>0</v>
      </c>
      <c r="S381" s="150" t="n">
        <v>0</v>
      </c>
      <c r="T381" s="150" t="n">
        <v>0</v>
      </c>
      <c r="U381" s="150" t="n">
        <v>0</v>
      </c>
      <c r="V381" s="151" t="n">
        <v>0</v>
      </c>
      <c r="W381" s="47" t="n">
        <v>0</v>
      </c>
      <c r="X381" s="48" t="n">
        <v>0</v>
      </c>
      <c r="Y381" s="41" t="n">
        <f aca="false">J381+K381+L381+M381+N381+O381+P381+Q381+R381+S381+T381+U381+V381</f>
        <v>100</v>
      </c>
    </row>
    <row r="382" customFormat="false" ht="12.75" hidden="false" customHeight="false" outlineLevel="0" collapsed="false">
      <c r="A382" s="188" t="n">
        <v>377</v>
      </c>
      <c r="B382" s="51" t="s">
        <v>125</v>
      </c>
      <c r="C382" s="42" t="s">
        <v>28</v>
      </c>
      <c r="D382" s="43" t="s">
        <v>29</v>
      </c>
      <c r="E382" s="44" t="n">
        <v>7</v>
      </c>
      <c r="F382" s="45" t="n">
        <v>15</v>
      </c>
      <c r="G382" s="46" t="n">
        <v>-1</v>
      </c>
      <c r="H382" s="30" t="n">
        <v>-1</v>
      </c>
      <c r="I382" s="46" t="n">
        <f aca="false">AVERAGE(G382:H382)</f>
        <v>-1</v>
      </c>
      <c r="J382" s="149" t="n">
        <v>0</v>
      </c>
      <c r="K382" s="150" t="n">
        <v>0</v>
      </c>
      <c r="L382" s="150" t="n">
        <v>0</v>
      </c>
      <c r="M382" s="150" t="n">
        <v>0</v>
      </c>
      <c r="N382" s="150" t="n">
        <v>0</v>
      </c>
      <c r="O382" s="150" t="n">
        <v>100</v>
      </c>
      <c r="P382" s="150" t="n">
        <v>0</v>
      </c>
      <c r="Q382" s="150" t="n">
        <v>0</v>
      </c>
      <c r="R382" s="150" t="n">
        <v>0</v>
      </c>
      <c r="S382" s="150" t="n">
        <v>0</v>
      </c>
      <c r="T382" s="150" t="n">
        <v>0</v>
      </c>
      <c r="U382" s="150" t="n">
        <v>0</v>
      </c>
      <c r="V382" s="151" t="n">
        <v>0</v>
      </c>
      <c r="W382" s="47" t="n">
        <v>0</v>
      </c>
      <c r="X382" s="48" t="n">
        <v>0</v>
      </c>
      <c r="Y382" s="41" t="n">
        <f aca="false">J382+K382+L382+M382+N382+O382+P382+Q382+R382+S382+T382+U382+V382</f>
        <v>100</v>
      </c>
    </row>
    <row r="383" customFormat="false" ht="12.75" hidden="false" customHeight="false" outlineLevel="0" collapsed="false">
      <c r="A383" s="188" t="n">
        <v>378</v>
      </c>
      <c r="B383" s="31" t="s">
        <v>126</v>
      </c>
      <c r="C383" s="42" t="s">
        <v>28</v>
      </c>
      <c r="D383" s="43" t="s">
        <v>29</v>
      </c>
      <c r="E383" s="44" t="n">
        <v>3</v>
      </c>
      <c r="F383" s="45" t="n">
        <v>60</v>
      </c>
      <c r="G383" s="46" t="n">
        <v>-1</v>
      </c>
      <c r="H383" s="30" t="n">
        <v>-1</v>
      </c>
      <c r="I383" s="46" t="n">
        <f aca="false">AVERAGE(G383:H383)</f>
        <v>-1</v>
      </c>
      <c r="J383" s="149" t="n">
        <v>30</v>
      </c>
      <c r="K383" s="150" t="n">
        <v>20</v>
      </c>
      <c r="L383" s="150" t="n">
        <v>0</v>
      </c>
      <c r="M383" s="150" t="n">
        <v>10</v>
      </c>
      <c r="N383" s="150" t="n">
        <v>30</v>
      </c>
      <c r="O383" s="150" t="n">
        <v>10</v>
      </c>
      <c r="P383" s="150" t="n">
        <v>0</v>
      </c>
      <c r="Q383" s="150" t="n">
        <v>0</v>
      </c>
      <c r="R383" s="150" t="n">
        <v>0</v>
      </c>
      <c r="S383" s="150" t="n">
        <v>0</v>
      </c>
      <c r="T383" s="150" t="n">
        <v>0</v>
      </c>
      <c r="U383" s="150" t="n">
        <v>0</v>
      </c>
      <c r="V383" s="151" t="n">
        <v>0</v>
      </c>
      <c r="W383" s="47" t="n">
        <v>-0.1</v>
      </c>
      <c r="X383" s="48" t="n">
        <v>-0.1</v>
      </c>
      <c r="Y383" s="41" t="n">
        <f aca="false">J383+K383+L383+M383+N383+O383+P383+Q383+R383+S383+T383+U383+V383</f>
        <v>100</v>
      </c>
    </row>
    <row r="384" customFormat="false" ht="12.75" hidden="false" customHeight="false" outlineLevel="0" collapsed="false">
      <c r="A384" s="188" t="n">
        <v>379</v>
      </c>
      <c r="B384" s="31" t="s">
        <v>126</v>
      </c>
      <c r="C384" s="42" t="s">
        <v>28</v>
      </c>
      <c r="D384" s="43" t="s">
        <v>29</v>
      </c>
      <c r="E384" s="44" t="n">
        <v>3</v>
      </c>
      <c r="F384" s="45" t="n">
        <v>60</v>
      </c>
      <c r="G384" s="46" t="n">
        <v>-1</v>
      </c>
      <c r="H384" s="30" t="n">
        <v>-1</v>
      </c>
      <c r="I384" s="46" t="n">
        <f aca="false">AVERAGE(G384:H384)</f>
        <v>-1</v>
      </c>
      <c r="J384" s="149" t="n">
        <v>30</v>
      </c>
      <c r="K384" s="150" t="n">
        <v>20</v>
      </c>
      <c r="L384" s="150" t="n">
        <v>0</v>
      </c>
      <c r="M384" s="150" t="n">
        <v>10</v>
      </c>
      <c r="N384" s="150" t="n">
        <v>30</v>
      </c>
      <c r="O384" s="150" t="n">
        <v>10</v>
      </c>
      <c r="P384" s="150" t="n">
        <v>0</v>
      </c>
      <c r="Q384" s="150" t="n">
        <v>0</v>
      </c>
      <c r="R384" s="150" t="n">
        <v>0</v>
      </c>
      <c r="S384" s="150" t="n">
        <v>0</v>
      </c>
      <c r="T384" s="150" t="n">
        <v>0</v>
      </c>
      <c r="U384" s="150" t="n">
        <v>0</v>
      </c>
      <c r="V384" s="151" t="n">
        <v>0</v>
      </c>
      <c r="W384" s="47" t="n">
        <v>-0.1</v>
      </c>
      <c r="X384" s="48" t="n">
        <v>-0.1</v>
      </c>
      <c r="Y384" s="41" t="n">
        <f aca="false">J384+K384+L384+M384+N384+O384+P384+Q384+R384+S384+T384+U384+V384</f>
        <v>100</v>
      </c>
    </row>
    <row r="385" customFormat="false" ht="12.75" hidden="false" customHeight="false" outlineLevel="0" collapsed="false">
      <c r="A385" s="188" t="n">
        <v>380</v>
      </c>
      <c r="B385" s="31" t="s">
        <v>126</v>
      </c>
      <c r="C385" s="42" t="s">
        <v>28</v>
      </c>
      <c r="D385" s="43" t="s">
        <v>29</v>
      </c>
      <c r="E385" s="44" t="n">
        <v>3</v>
      </c>
      <c r="F385" s="45" t="n">
        <v>65</v>
      </c>
      <c r="G385" s="46" t="n">
        <v>-1</v>
      </c>
      <c r="H385" s="30" t="n">
        <v>-1</v>
      </c>
      <c r="I385" s="46" t="n">
        <f aca="false">AVERAGE(G385:H385)</f>
        <v>-1</v>
      </c>
      <c r="J385" s="149" t="n">
        <v>30</v>
      </c>
      <c r="K385" s="150" t="n">
        <v>20</v>
      </c>
      <c r="L385" s="150" t="n">
        <v>0</v>
      </c>
      <c r="M385" s="150" t="n">
        <v>10</v>
      </c>
      <c r="N385" s="150" t="n">
        <v>30</v>
      </c>
      <c r="O385" s="150" t="n">
        <v>10</v>
      </c>
      <c r="P385" s="150" t="n">
        <v>0</v>
      </c>
      <c r="Q385" s="150" t="n">
        <v>0</v>
      </c>
      <c r="R385" s="150" t="n">
        <v>0</v>
      </c>
      <c r="S385" s="150" t="n">
        <v>0</v>
      </c>
      <c r="T385" s="150" t="n">
        <v>0</v>
      </c>
      <c r="U385" s="150" t="n">
        <v>0</v>
      </c>
      <c r="V385" s="151" t="n">
        <v>0</v>
      </c>
      <c r="W385" s="47" t="n">
        <v>-0.1</v>
      </c>
      <c r="X385" s="48" t="n">
        <v>-0.1</v>
      </c>
      <c r="Y385" s="41" t="n">
        <f aca="false">J385+K385+L385+M385+N385+O385+P385+Q385+R385+S385+T385+U385+V385</f>
        <v>100</v>
      </c>
    </row>
    <row r="386" customFormat="false" ht="12.75" hidden="false" customHeight="false" outlineLevel="0" collapsed="false">
      <c r="A386" s="188" t="n">
        <v>381</v>
      </c>
      <c r="B386" s="31" t="s">
        <v>126</v>
      </c>
      <c r="C386" s="42" t="s">
        <v>30</v>
      </c>
      <c r="D386" s="43" t="s">
        <v>29</v>
      </c>
      <c r="E386" s="44" t="n">
        <v>15</v>
      </c>
      <c r="F386" s="45" t="n">
        <v>55</v>
      </c>
      <c r="G386" s="46" t="n">
        <v>2</v>
      </c>
      <c r="H386" s="30" t="n">
        <v>2</v>
      </c>
      <c r="I386" s="46" t="n">
        <f aca="false">AVERAGE(G386:H386)</f>
        <v>2</v>
      </c>
      <c r="J386" s="149" t="n">
        <v>0</v>
      </c>
      <c r="K386" s="150" t="n">
        <v>60</v>
      </c>
      <c r="L386" s="150" t="n">
        <v>40</v>
      </c>
      <c r="M386" s="150" t="n">
        <v>0</v>
      </c>
      <c r="N386" s="150" t="n">
        <v>0</v>
      </c>
      <c r="O386" s="150" t="n">
        <v>0</v>
      </c>
      <c r="P386" s="150" t="n">
        <v>0</v>
      </c>
      <c r="Q386" s="150" t="n">
        <v>0</v>
      </c>
      <c r="R386" s="150" t="n">
        <v>0</v>
      </c>
      <c r="S386" s="150" t="n">
        <v>0</v>
      </c>
      <c r="T386" s="150" t="n">
        <v>0</v>
      </c>
      <c r="U386" s="150" t="n">
        <v>0</v>
      </c>
      <c r="V386" s="151" t="n">
        <v>0</v>
      </c>
      <c r="W386" s="47" t="n">
        <v>0.3</v>
      </c>
      <c r="X386" s="48" t="n">
        <v>0.2</v>
      </c>
      <c r="Y386" s="41" t="n">
        <f aca="false">J386+K386+L386+M386+N386+O386+P386+Q386+R386+S386+T386+U386+V386</f>
        <v>100</v>
      </c>
    </row>
    <row r="387" customFormat="false" ht="12.75" hidden="false" customHeight="false" outlineLevel="0" collapsed="false">
      <c r="A387" s="188" t="n">
        <v>382</v>
      </c>
      <c r="B387" s="31" t="s">
        <v>126</v>
      </c>
      <c r="C387" s="42" t="s">
        <v>28</v>
      </c>
      <c r="D387" s="43" t="s">
        <v>29</v>
      </c>
      <c r="E387" s="44" t="n">
        <v>6</v>
      </c>
      <c r="F387" s="45" t="n">
        <v>45</v>
      </c>
      <c r="G387" s="46" t="n">
        <v>1</v>
      </c>
      <c r="H387" s="30" t="n">
        <v>1</v>
      </c>
      <c r="I387" s="46" t="n">
        <f aca="false">AVERAGE(G387:H387)</f>
        <v>1</v>
      </c>
      <c r="J387" s="149" t="n">
        <v>0</v>
      </c>
      <c r="K387" s="150" t="n">
        <v>90</v>
      </c>
      <c r="L387" s="150" t="n">
        <v>0</v>
      </c>
      <c r="M387" s="150" t="n">
        <v>0</v>
      </c>
      <c r="N387" s="150" t="n">
        <v>0</v>
      </c>
      <c r="O387" s="150" t="n">
        <v>10</v>
      </c>
      <c r="P387" s="150" t="n">
        <v>0</v>
      </c>
      <c r="Q387" s="150" t="n">
        <v>0</v>
      </c>
      <c r="R387" s="150" t="n">
        <v>0</v>
      </c>
      <c r="S387" s="150" t="n">
        <v>0</v>
      </c>
      <c r="T387" s="150" t="n">
        <v>0</v>
      </c>
      <c r="U387" s="150" t="n">
        <v>0</v>
      </c>
      <c r="V387" s="151" t="n">
        <v>0</v>
      </c>
      <c r="W387" s="47" t="n">
        <v>0</v>
      </c>
      <c r="X387" s="48" t="n">
        <v>0</v>
      </c>
      <c r="Y387" s="41" t="n">
        <f aca="false">J387+K387+L387+M387+N387+O387+P387+Q387+R387+S387+T387+U387+V387</f>
        <v>100</v>
      </c>
    </row>
    <row r="388" customFormat="false" ht="12.75" hidden="false" customHeight="false" outlineLevel="0" collapsed="false">
      <c r="A388" s="188" t="n">
        <v>383</v>
      </c>
      <c r="B388" s="31" t="s">
        <v>126</v>
      </c>
      <c r="C388" s="42" t="s">
        <v>28</v>
      </c>
      <c r="D388" s="43" t="s">
        <v>29</v>
      </c>
      <c r="E388" s="44" t="n">
        <v>3</v>
      </c>
      <c r="F388" s="45" t="n">
        <v>65</v>
      </c>
      <c r="G388" s="46" t="n">
        <v>-1</v>
      </c>
      <c r="H388" s="30" t="n">
        <v>-1</v>
      </c>
      <c r="I388" s="46" t="n">
        <f aca="false">AVERAGE(G388:H388)</f>
        <v>-1</v>
      </c>
      <c r="J388" s="149" t="n">
        <v>0</v>
      </c>
      <c r="K388" s="150" t="n">
        <v>40</v>
      </c>
      <c r="L388" s="150" t="n">
        <v>0</v>
      </c>
      <c r="M388" s="150" t="n">
        <v>20</v>
      </c>
      <c r="N388" s="150" t="n">
        <v>20</v>
      </c>
      <c r="O388" s="150" t="n">
        <v>20</v>
      </c>
      <c r="P388" s="150" t="n">
        <v>0</v>
      </c>
      <c r="Q388" s="150" t="n">
        <v>0</v>
      </c>
      <c r="R388" s="150" t="n">
        <v>0</v>
      </c>
      <c r="S388" s="150" t="n">
        <v>0</v>
      </c>
      <c r="T388" s="150" t="n">
        <v>0</v>
      </c>
      <c r="U388" s="150" t="n">
        <v>0</v>
      </c>
      <c r="V388" s="151" t="n">
        <v>0</v>
      </c>
      <c r="W388" s="47" t="n">
        <v>0.1</v>
      </c>
      <c r="X388" s="48" t="n">
        <v>0.1</v>
      </c>
      <c r="Y388" s="41" t="n">
        <f aca="false">J388+K388+L388+M388+N388+O388+P388+Q388+R388+S388+T388+U388+V388</f>
        <v>100</v>
      </c>
    </row>
    <row r="389" customFormat="false" ht="12.75" hidden="false" customHeight="false" outlineLevel="0" collapsed="false">
      <c r="A389" s="188" t="n">
        <v>384</v>
      </c>
      <c r="B389" s="31" t="s">
        <v>126</v>
      </c>
      <c r="C389" s="42" t="s">
        <v>28</v>
      </c>
      <c r="D389" s="43" t="s">
        <v>29</v>
      </c>
      <c r="E389" s="44" t="n">
        <v>3</v>
      </c>
      <c r="F389" s="45" t="n">
        <v>55</v>
      </c>
      <c r="G389" s="46" t="n">
        <v>-1</v>
      </c>
      <c r="H389" s="30" t="n">
        <v>-1</v>
      </c>
      <c r="I389" s="46" t="n">
        <f aca="false">AVERAGE(G389:H389)</f>
        <v>-1</v>
      </c>
      <c r="J389" s="149" t="n">
        <v>0</v>
      </c>
      <c r="K389" s="150" t="n">
        <v>40</v>
      </c>
      <c r="L389" s="150" t="n">
        <v>0</v>
      </c>
      <c r="M389" s="150" t="n">
        <v>20</v>
      </c>
      <c r="N389" s="150" t="n">
        <v>20</v>
      </c>
      <c r="O389" s="150" t="n">
        <v>20</v>
      </c>
      <c r="P389" s="150" t="n">
        <v>0</v>
      </c>
      <c r="Q389" s="150" t="n">
        <v>0</v>
      </c>
      <c r="R389" s="150" t="n">
        <v>0</v>
      </c>
      <c r="S389" s="150" t="n">
        <v>0</v>
      </c>
      <c r="T389" s="150" t="n">
        <v>0</v>
      </c>
      <c r="U389" s="150" t="n">
        <v>0</v>
      </c>
      <c r="V389" s="151" t="n">
        <v>0</v>
      </c>
      <c r="W389" s="47" t="n">
        <v>0.1</v>
      </c>
      <c r="X389" s="48" t="n">
        <v>0.1</v>
      </c>
      <c r="Y389" s="41" t="n">
        <f aca="false">J389+K389+L389+M389+N389+O389+P389+Q389+R389+S389+T389+U389+V389</f>
        <v>100</v>
      </c>
    </row>
    <row r="390" customFormat="false" ht="12.75" hidden="false" customHeight="false" outlineLevel="0" collapsed="false">
      <c r="A390" s="183" t="n">
        <v>385</v>
      </c>
      <c r="B390" s="31" t="s">
        <v>126</v>
      </c>
      <c r="C390" s="42" t="s">
        <v>28</v>
      </c>
      <c r="D390" s="43" t="s">
        <v>29</v>
      </c>
      <c r="E390" s="44" t="n">
        <v>3</v>
      </c>
      <c r="F390" s="45" t="n">
        <v>60</v>
      </c>
      <c r="G390" s="46" t="n">
        <v>2</v>
      </c>
      <c r="H390" s="30" t="n">
        <v>1</v>
      </c>
      <c r="I390" s="46" t="n">
        <f aca="false">AVERAGE(G390:H390)</f>
        <v>1.5</v>
      </c>
      <c r="J390" s="149" t="n">
        <v>30</v>
      </c>
      <c r="K390" s="150" t="n">
        <v>20</v>
      </c>
      <c r="L390" s="150" t="n">
        <v>0</v>
      </c>
      <c r="M390" s="150" t="n">
        <v>10</v>
      </c>
      <c r="N390" s="150" t="n">
        <v>30</v>
      </c>
      <c r="O390" s="150" t="n">
        <v>10</v>
      </c>
      <c r="P390" s="150" t="n">
        <v>0</v>
      </c>
      <c r="Q390" s="150" t="n">
        <v>0</v>
      </c>
      <c r="R390" s="150" t="n">
        <v>0</v>
      </c>
      <c r="S390" s="150" t="n">
        <v>0</v>
      </c>
      <c r="T390" s="150" t="n">
        <v>0</v>
      </c>
      <c r="U390" s="150" t="n">
        <v>0</v>
      </c>
      <c r="V390" s="151" t="n">
        <v>0</v>
      </c>
      <c r="W390" s="47" t="n">
        <v>0.1</v>
      </c>
      <c r="X390" s="48" t="n">
        <v>0.1</v>
      </c>
      <c r="Y390" s="41" t="n">
        <f aca="false">J390+K390+L390+M390+N390+O390+P390+Q390+R390+S390+T390+U390+V390</f>
        <v>100</v>
      </c>
    </row>
    <row r="391" customFormat="false" ht="12.75" hidden="false" customHeight="false" outlineLevel="0" collapsed="false">
      <c r="A391" s="188" t="n">
        <v>386</v>
      </c>
      <c r="B391" s="31" t="s">
        <v>126</v>
      </c>
      <c r="C391" s="42" t="s">
        <v>28</v>
      </c>
      <c r="D391" s="43" t="s">
        <v>29</v>
      </c>
      <c r="E391" s="44" t="n">
        <v>7</v>
      </c>
      <c r="F391" s="45"/>
      <c r="G391" s="46" t="n">
        <v>-1</v>
      </c>
      <c r="H391" s="30" t="n">
        <v>-1</v>
      </c>
      <c r="I391" s="46" t="n">
        <f aca="false">AVERAGE(G391:H391)</f>
        <v>-1</v>
      </c>
      <c r="J391" s="149" t="n">
        <v>0</v>
      </c>
      <c r="K391" s="150" t="n">
        <v>0</v>
      </c>
      <c r="L391" s="150" t="n">
        <v>0</v>
      </c>
      <c r="M391" s="150" t="n">
        <v>0</v>
      </c>
      <c r="N391" s="150" t="n">
        <v>0</v>
      </c>
      <c r="O391" s="150" t="n">
        <v>100</v>
      </c>
      <c r="P391" s="150" t="n">
        <v>0</v>
      </c>
      <c r="Q391" s="150" t="n">
        <v>0</v>
      </c>
      <c r="R391" s="150" t="n">
        <v>0</v>
      </c>
      <c r="S391" s="150" t="n">
        <v>0</v>
      </c>
      <c r="T391" s="150" t="n">
        <v>0</v>
      </c>
      <c r="U391" s="150" t="n">
        <v>0</v>
      </c>
      <c r="V391" s="151" t="n">
        <v>0</v>
      </c>
      <c r="W391" s="47" t="n">
        <v>0</v>
      </c>
      <c r="X391" s="48" t="n">
        <v>0</v>
      </c>
      <c r="Y391" s="41" t="n">
        <f aca="false">J391+K391+L391+M391+N391+O391+P391+Q391+R391+S391+T391+U391+V391</f>
        <v>100</v>
      </c>
    </row>
    <row r="392" customFormat="false" ht="12.75" hidden="false" customHeight="false" outlineLevel="0" collapsed="false">
      <c r="A392" s="188" t="n">
        <v>387</v>
      </c>
      <c r="B392" s="31" t="s">
        <v>126</v>
      </c>
      <c r="C392" s="42" t="s">
        <v>28</v>
      </c>
      <c r="D392" s="43" t="s">
        <v>29</v>
      </c>
      <c r="E392" s="44" t="n">
        <v>7</v>
      </c>
      <c r="F392" s="45"/>
      <c r="G392" s="46" t="n">
        <v>-1</v>
      </c>
      <c r="H392" s="30" t="n">
        <v>-1</v>
      </c>
      <c r="I392" s="46" t="n">
        <f aca="false">AVERAGE(G392:H392)</f>
        <v>-1</v>
      </c>
      <c r="J392" s="149" t="n">
        <v>0</v>
      </c>
      <c r="K392" s="150" t="n">
        <v>0</v>
      </c>
      <c r="L392" s="150" t="n">
        <v>0</v>
      </c>
      <c r="M392" s="150" t="n">
        <v>0</v>
      </c>
      <c r="N392" s="150" t="n">
        <v>0</v>
      </c>
      <c r="O392" s="150" t="n">
        <v>100</v>
      </c>
      <c r="P392" s="150" t="n">
        <v>0</v>
      </c>
      <c r="Q392" s="150" t="n">
        <v>0</v>
      </c>
      <c r="R392" s="150" t="n">
        <v>0</v>
      </c>
      <c r="S392" s="150" t="n">
        <v>0</v>
      </c>
      <c r="T392" s="150" t="n">
        <v>0</v>
      </c>
      <c r="U392" s="150" t="n">
        <v>0</v>
      </c>
      <c r="V392" s="151" t="n">
        <v>0</v>
      </c>
      <c r="W392" s="47" t="n">
        <v>0</v>
      </c>
      <c r="X392" s="48" t="n">
        <v>0</v>
      </c>
      <c r="Y392" s="41" t="n">
        <f aca="false">J392+K392+L392+M392+N392+O392+P392+Q392+R392+S392+T392+U392+V392</f>
        <v>100</v>
      </c>
    </row>
    <row r="393" customFormat="false" ht="12.75" hidden="false" customHeight="false" outlineLevel="0" collapsed="false">
      <c r="A393" s="188" t="n">
        <v>388</v>
      </c>
      <c r="B393" s="31" t="s">
        <v>126</v>
      </c>
      <c r="C393" s="42" t="s">
        <v>28</v>
      </c>
      <c r="D393" s="43" t="s">
        <v>29</v>
      </c>
      <c r="E393" s="44" t="n">
        <v>5</v>
      </c>
      <c r="F393" s="45" t="n">
        <v>10</v>
      </c>
      <c r="G393" s="46" t="n">
        <v>-1</v>
      </c>
      <c r="H393" s="30" t="n">
        <v>-1</v>
      </c>
      <c r="I393" s="46" t="n">
        <f aca="false">AVERAGE(G393:H393)</f>
        <v>-1</v>
      </c>
      <c r="J393" s="149" t="n">
        <v>100</v>
      </c>
      <c r="K393" s="150" t="n">
        <v>0</v>
      </c>
      <c r="L393" s="150" t="n">
        <v>0</v>
      </c>
      <c r="M393" s="150" t="n">
        <v>0</v>
      </c>
      <c r="N393" s="150" t="n">
        <v>0</v>
      </c>
      <c r="O393" s="150" t="n">
        <v>0</v>
      </c>
      <c r="P393" s="150" t="n">
        <v>0</v>
      </c>
      <c r="Q393" s="150" t="n">
        <v>0</v>
      </c>
      <c r="R393" s="150" t="n">
        <v>0</v>
      </c>
      <c r="S393" s="150" t="n">
        <v>0</v>
      </c>
      <c r="T393" s="150" t="n">
        <v>0</v>
      </c>
      <c r="U393" s="150" t="n">
        <v>0</v>
      </c>
      <c r="V393" s="151" t="n">
        <v>0</v>
      </c>
      <c r="W393" s="47" t="n">
        <v>0</v>
      </c>
      <c r="X393" s="48" t="n">
        <v>0</v>
      </c>
      <c r="Y393" s="41" t="n">
        <f aca="false">J393+K393+L393+M393+N393+O393+P393+Q393+R393+S393+T393+U393+V393</f>
        <v>100</v>
      </c>
    </row>
    <row r="394" customFormat="false" ht="12.75" hidden="false" customHeight="false" outlineLevel="0" collapsed="false">
      <c r="A394" s="188" t="n">
        <v>389</v>
      </c>
      <c r="B394" s="31" t="s">
        <v>126</v>
      </c>
      <c r="C394" s="42" t="s">
        <v>28</v>
      </c>
      <c r="D394" s="43" t="s">
        <v>29</v>
      </c>
      <c r="E394" s="44" t="n">
        <v>3</v>
      </c>
      <c r="F394" s="45" t="n">
        <v>30</v>
      </c>
      <c r="G394" s="46" t="n">
        <v>10</v>
      </c>
      <c r="H394" s="30" t="n">
        <v>8</v>
      </c>
      <c r="I394" s="46" t="n">
        <f aca="false">AVERAGE(G394:H394)</f>
        <v>9</v>
      </c>
      <c r="J394" s="149" t="n">
        <v>30</v>
      </c>
      <c r="K394" s="150" t="n">
        <v>20</v>
      </c>
      <c r="L394" s="150" t="n">
        <v>0</v>
      </c>
      <c r="M394" s="150" t="n">
        <v>10</v>
      </c>
      <c r="N394" s="150" t="n">
        <v>30</v>
      </c>
      <c r="O394" s="150" t="n">
        <v>10</v>
      </c>
      <c r="P394" s="150" t="n">
        <v>0</v>
      </c>
      <c r="Q394" s="150" t="n">
        <v>0</v>
      </c>
      <c r="R394" s="150" t="n">
        <v>0</v>
      </c>
      <c r="S394" s="150" t="n">
        <v>0</v>
      </c>
      <c r="T394" s="150" t="n">
        <v>0</v>
      </c>
      <c r="U394" s="150" t="n">
        <v>0</v>
      </c>
      <c r="V394" s="151" t="n">
        <v>0</v>
      </c>
      <c r="W394" s="47" t="n">
        <v>0.2</v>
      </c>
      <c r="X394" s="48" t="n">
        <v>0.1</v>
      </c>
      <c r="Y394" s="41" t="n">
        <f aca="false">J394+K394+L394+M394+N394+O394+P394+Q394+R394+S394+T394+U394+V394</f>
        <v>100</v>
      </c>
    </row>
    <row r="395" customFormat="false" ht="12.75" hidden="false" customHeight="false" outlineLevel="0" collapsed="false">
      <c r="A395" s="188" t="n">
        <v>390</v>
      </c>
      <c r="B395" s="31" t="s">
        <v>126</v>
      </c>
      <c r="C395" s="42" t="s">
        <v>31</v>
      </c>
      <c r="D395" s="43" t="s">
        <v>29</v>
      </c>
      <c r="E395" s="44" t="n">
        <v>10</v>
      </c>
      <c r="F395" s="45" t="n">
        <v>50</v>
      </c>
      <c r="G395" s="46" t="n">
        <v>2</v>
      </c>
      <c r="H395" s="30" t="n">
        <v>2</v>
      </c>
      <c r="I395" s="46" t="n">
        <f aca="false">AVERAGE(G395:H395)</f>
        <v>2</v>
      </c>
      <c r="J395" s="149" t="n">
        <v>80</v>
      </c>
      <c r="K395" s="150" t="n">
        <v>0</v>
      </c>
      <c r="L395" s="150" t="n">
        <v>0</v>
      </c>
      <c r="M395" s="150" t="n">
        <v>0</v>
      </c>
      <c r="N395" s="150" t="n">
        <v>0</v>
      </c>
      <c r="O395" s="150" t="n">
        <v>0</v>
      </c>
      <c r="P395" s="150" t="n">
        <v>20</v>
      </c>
      <c r="Q395" s="150" t="n">
        <v>0</v>
      </c>
      <c r="R395" s="150" t="n">
        <v>0</v>
      </c>
      <c r="S395" s="150" t="n">
        <v>0</v>
      </c>
      <c r="T395" s="150" t="n">
        <v>0</v>
      </c>
      <c r="U395" s="150" t="n">
        <v>0</v>
      </c>
      <c r="V395" s="151" t="n">
        <v>0</v>
      </c>
      <c r="W395" s="47" t="n">
        <v>0.8</v>
      </c>
      <c r="X395" s="48" t="n">
        <v>0.5</v>
      </c>
      <c r="Y395" s="41" t="n">
        <f aca="false">J395+K395+L395+M395+N395+O395+P395+Q395+R395+S395+T395+U395+V395</f>
        <v>100</v>
      </c>
    </row>
    <row r="396" customFormat="false" ht="12.75" hidden="false" customHeight="false" outlineLevel="0" collapsed="false">
      <c r="A396" s="188" t="n">
        <v>391</v>
      </c>
      <c r="B396" s="31" t="s">
        <v>126</v>
      </c>
      <c r="C396" s="42" t="s">
        <v>28</v>
      </c>
      <c r="D396" s="43" t="s">
        <v>29</v>
      </c>
      <c r="E396" s="44" t="n">
        <v>6</v>
      </c>
      <c r="F396" s="45" t="n">
        <v>20</v>
      </c>
      <c r="G396" s="46" t="n">
        <v>-1</v>
      </c>
      <c r="H396" s="30" t="n">
        <v>-1</v>
      </c>
      <c r="I396" s="46" t="n">
        <f aca="false">AVERAGE(G396:H396)</f>
        <v>-1</v>
      </c>
      <c r="J396" s="149" t="n">
        <v>0</v>
      </c>
      <c r="K396" s="150" t="n">
        <v>70</v>
      </c>
      <c r="L396" s="150" t="n">
        <v>0</v>
      </c>
      <c r="M396" s="150" t="n">
        <v>0</v>
      </c>
      <c r="N396" s="150" t="n">
        <v>0</v>
      </c>
      <c r="O396" s="150" t="n">
        <v>30</v>
      </c>
      <c r="P396" s="150" t="n">
        <v>0</v>
      </c>
      <c r="Q396" s="150" t="n">
        <v>0</v>
      </c>
      <c r="R396" s="150" t="n">
        <v>0</v>
      </c>
      <c r="S396" s="150" t="n">
        <v>0</v>
      </c>
      <c r="T396" s="150" t="n">
        <v>0</v>
      </c>
      <c r="U396" s="150" t="n">
        <v>0</v>
      </c>
      <c r="V396" s="151" t="n">
        <v>0</v>
      </c>
      <c r="W396" s="47" t="n">
        <v>0</v>
      </c>
      <c r="X396" s="48" t="n">
        <v>0</v>
      </c>
      <c r="Y396" s="41" t="n">
        <f aca="false">J396+K396+L396+M396+N396+O396+P396+Q396+R396+S396+T396+U396+V396</f>
        <v>100</v>
      </c>
    </row>
    <row r="397" customFormat="false" ht="12.75" hidden="false" customHeight="false" outlineLevel="0" collapsed="false">
      <c r="A397" s="188" t="n">
        <v>392</v>
      </c>
      <c r="B397" s="31" t="s">
        <v>126</v>
      </c>
      <c r="C397" s="42" t="s">
        <v>28</v>
      </c>
      <c r="D397" s="43" t="s">
        <v>29</v>
      </c>
      <c r="E397" s="44" t="n">
        <v>8</v>
      </c>
      <c r="F397" s="45" t="n">
        <v>45</v>
      </c>
      <c r="G397" s="46" t="n">
        <v>1</v>
      </c>
      <c r="H397" s="30" t="n">
        <v>1</v>
      </c>
      <c r="I397" s="46" t="n">
        <f aca="false">AVERAGE(G397:H397)</f>
        <v>1</v>
      </c>
      <c r="J397" s="149" t="n">
        <v>0</v>
      </c>
      <c r="K397" s="150" t="n">
        <v>75</v>
      </c>
      <c r="L397" s="150" t="n">
        <v>25</v>
      </c>
      <c r="M397" s="150" t="n">
        <v>0</v>
      </c>
      <c r="N397" s="150" t="n">
        <v>0</v>
      </c>
      <c r="O397" s="150" t="n">
        <v>0</v>
      </c>
      <c r="P397" s="150" t="n">
        <v>0</v>
      </c>
      <c r="Q397" s="150" t="n">
        <v>0</v>
      </c>
      <c r="R397" s="150" t="n">
        <v>0</v>
      </c>
      <c r="S397" s="150" t="n">
        <v>0</v>
      </c>
      <c r="T397" s="150" t="n">
        <v>0</v>
      </c>
      <c r="U397" s="150" t="n">
        <v>0</v>
      </c>
      <c r="V397" s="151" t="n">
        <v>0</v>
      </c>
      <c r="W397" s="47" t="n">
        <v>0</v>
      </c>
      <c r="X397" s="48" t="n">
        <v>0</v>
      </c>
      <c r="Y397" s="41" t="n">
        <f aca="false">J397+K397+L397+M397+N397+O397+P397+Q397+R397+S397+T397+U397+V397</f>
        <v>100</v>
      </c>
    </row>
    <row r="398" customFormat="false" ht="12.75" hidden="false" customHeight="false" outlineLevel="0" collapsed="false">
      <c r="A398" s="188" t="n">
        <v>393</v>
      </c>
      <c r="B398" s="31" t="s">
        <v>126</v>
      </c>
      <c r="C398" s="42" t="s">
        <v>28</v>
      </c>
      <c r="D398" s="43" t="s">
        <v>29</v>
      </c>
      <c r="E398" s="44" t="n">
        <v>6</v>
      </c>
      <c r="F398" s="45" t="n">
        <v>85</v>
      </c>
      <c r="G398" s="46" t="n">
        <v>1</v>
      </c>
      <c r="H398" s="30" t="n">
        <v>1</v>
      </c>
      <c r="I398" s="46" t="n">
        <f aca="false">AVERAGE(G398:H398)</f>
        <v>1</v>
      </c>
      <c r="J398" s="149" t="n">
        <v>0</v>
      </c>
      <c r="K398" s="150" t="n">
        <v>100</v>
      </c>
      <c r="L398" s="150" t="n">
        <v>0</v>
      </c>
      <c r="M398" s="150" t="n">
        <v>0</v>
      </c>
      <c r="N398" s="150" t="n">
        <v>0</v>
      </c>
      <c r="O398" s="150" t="n">
        <v>0</v>
      </c>
      <c r="P398" s="150" t="n">
        <v>0</v>
      </c>
      <c r="Q398" s="150" t="n">
        <v>0</v>
      </c>
      <c r="R398" s="150" t="n">
        <v>0</v>
      </c>
      <c r="S398" s="150" t="n">
        <v>0</v>
      </c>
      <c r="T398" s="150" t="n">
        <v>0</v>
      </c>
      <c r="U398" s="150" t="n">
        <v>0</v>
      </c>
      <c r="V398" s="151" t="n">
        <v>0</v>
      </c>
      <c r="W398" s="47" t="n">
        <v>0</v>
      </c>
      <c r="X398" s="48" t="n">
        <v>0</v>
      </c>
      <c r="Y398" s="41" t="n">
        <f aca="false">J398+K398+L398+M398+N398+O398+P398+Q398+R398+S398+T398+U398+V398</f>
        <v>100</v>
      </c>
    </row>
    <row r="399" customFormat="false" ht="12.75" hidden="false" customHeight="false" outlineLevel="0" collapsed="false">
      <c r="A399" s="188" t="n">
        <v>394</v>
      </c>
      <c r="B399" s="31" t="s">
        <v>126</v>
      </c>
      <c r="C399" s="42" t="s">
        <v>31</v>
      </c>
      <c r="D399" s="43" t="s">
        <v>29</v>
      </c>
      <c r="E399" s="44" t="n">
        <v>11</v>
      </c>
      <c r="F399" s="45" t="n">
        <v>60</v>
      </c>
      <c r="G399" s="46" t="n">
        <v>1</v>
      </c>
      <c r="H399" s="30" t="n">
        <v>1</v>
      </c>
      <c r="I399" s="46" t="n">
        <f aca="false">AVERAGE(G399:H399)</f>
        <v>1</v>
      </c>
      <c r="J399" s="149" t="n">
        <v>0</v>
      </c>
      <c r="K399" s="150" t="n">
        <v>0</v>
      </c>
      <c r="L399" s="150" t="n">
        <v>0</v>
      </c>
      <c r="M399" s="150" t="n">
        <v>0</v>
      </c>
      <c r="N399" s="150" t="n">
        <v>0</v>
      </c>
      <c r="O399" s="150" t="n">
        <v>100</v>
      </c>
      <c r="P399" s="150" t="n">
        <v>0</v>
      </c>
      <c r="Q399" s="150" t="n">
        <v>0</v>
      </c>
      <c r="R399" s="150" t="n">
        <v>0</v>
      </c>
      <c r="S399" s="150" t="n">
        <v>0</v>
      </c>
      <c r="T399" s="150" t="n">
        <v>0</v>
      </c>
      <c r="U399" s="150" t="n">
        <v>0</v>
      </c>
      <c r="V399" s="151" t="n">
        <v>0</v>
      </c>
      <c r="W399" s="47" t="n">
        <v>0.6</v>
      </c>
      <c r="X399" s="48" t="n">
        <v>0.5</v>
      </c>
      <c r="Y399" s="41" t="n">
        <f aca="false">J399+K399+L399+M399+N399+O399+P399+Q399+R399+S399+T399+U399+V399</f>
        <v>100</v>
      </c>
    </row>
    <row r="400" customFormat="false" ht="12.75" hidden="false" customHeight="false" outlineLevel="0" collapsed="false">
      <c r="A400" s="188" t="n">
        <v>395</v>
      </c>
      <c r="B400" s="31" t="s">
        <v>126</v>
      </c>
      <c r="C400" s="42" t="s">
        <v>28</v>
      </c>
      <c r="D400" s="43" t="s">
        <v>29</v>
      </c>
      <c r="E400" s="44" t="n">
        <v>7</v>
      </c>
      <c r="F400" s="45" t="n">
        <v>45</v>
      </c>
      <c r="G400" s="46" t="n">
        <v>-1</v>
      </c>
      <c r="H400" s="30" t="n">
        <v>-1</v>
      </c>
      <c r="I400" s="46" t="n">
        <f aca="false">AVERAGE(G400:H400)</f>
        <v>-1</v>
      </c>
      <c r="J400" s="149" t="n">
        <v>0</v>
      </c>
      <c r="K400" s="150" t="n">
        <v>0</v>
      </c>
      <c r="L400" s="150" t="n">
        <v>0</v>
      </c>
      <c r="M400" s="150" t="n">
        <v>0</v>
      </c>
      <c r="N400" s="150" t="n">
        <v>0</v>
      </c>
      <c r="O400" s="150" t="n">
        <v>0</v>
      </c>
      <c r="P400" s="150" t="n">
        <v>0</v>
      </c>
      <c r="Q400" s="150" t="n">
        <v>0</v>
      </c>
      <c r="R400" s="150" t="n">
        <v>100</v>
      </c>
      <c r="S400" s="150" t="n">
        <v>0</v>
      </c>
      <c r="T400" s="150" t="n">
        <v>0</v>
      </c>
      <c r="U400" s="150" t="n">
        <v>0</v>
      </c>
      <c r="V400" s="151" t="n">
        <v>0</v>
      </c>
      <c r="W400" s="47" t="n">
        <v>0</v>
      </c>
      <c r="X400" s="48" t="n">
        <v>0</v>
      </c>
      <c r="Y400" s="41" t="n">
        <f aca="false">J400+K400+L400+M400+N400+O400+P400+Q400+R400+S400+T400+U400+V400</f>
        <v>100</v>
      </c>
    </row>
    <row r="401" customFormat="false" ht="12.75" hidden="false" customHeight="false" outlineLevel="0" collapsed="false">
      <c r="A401" s="188" t="n">
        <v>396</v>
      </c>
      <c r="B401" s="31" t="s">
        <v>126</v>
      </c>
      <c r="C401" s="42" t="s">
        <v>28</v>
      </c>
      <c r="D401" s="43" t="s">
        <v>29</v>
      </c>
      <c r="E401" s="44" t="n">
        <v>6</v>
      </c>
      <c r="F401" s="45" t="n">
        <v>80</v>
      </c>
      <c r="G401" s="46" t="n">
        <v>1</v>
      </c>
      <c r="H401" s="30" t="n">
        <v>1</v>
      </c>
      <c r="I401" s="46" t="n">
        <f aca="false">AVERAGE(G401:H401)</f>
        <v>1</v>
      </c>
      <c r="J401" s="149" t="n">
        <v>0</v>
      </c>
      <c r="K401" s="150" t="n">
        <v>50</v>
      </c>
      <c r="L401" s="150" t="n">
        <v>0</v>
      </c>
      <c r="M401" s="150" t="n">
        <v>0</v>
      </c>
      <c r="N401" s="150" t="n">
        <v>50</v>
      </c>
      <c r="O401" s="150" t="n">
        <v>0</v>
      </c>
      <c r="P401" s="150" t="n">
        <v>0</v>
      </c>
      <c r="Q401" s="150" t="n">
        <v>0</v>
      </c>
      <c r="R401" s="150" t="n">
        <v>0</v>
      </c>
      <c r="S401" s="150" t="n">
        <v>0</v>
      </c>
      <c r="T401" s="150" t="n">
        <v>0</v>
      </c>
      <c r="U401" s="150" t="n">
        <v>0</v>
      </c>
      <c r="V401" s="151" t="n">
        <v>0</v>
      </c>
      <c r="W401" s="47" t="n">
        <v>0</v>
      </c>
      <c r="X401" s="48" t="n">
        <v>0</v>
      </c>
      <c r="Y401" s="41" t="n">
        <f aca="false">J401+K401+L401+M401+N401+O401+P401+Q401+R401+S401+T401+U401+V401</f>
        <v>100</v>
      </c>
    </row>
    <row r="402" customFormat="false" ht="12.75" hidden="false" customHeight="false" outlineLevel="0" collapsed="false">
      <c r="A402" s="183" t="n">
        <v>397</v>
      </c>
      <c r="B402" s="31" t="s">
        <v>126</v>
      </c>
      <c r="C402" s="42" t="s">
        <v>28</v>
      </c>
      <c r="D402" s="43" t="s">
        <v>29</v>
      </c>
      <c r="E402" s="44" t="n">
        <v>8</v>
      </c>
      <c r="F402" s="45" t="n">
        <v>45</v>
      </c>
      <c r="G402" s="46" t="n">
        <v>1</v>
      </c>
      <c r="H402" s="30" t="n">
        <v>1</v>
      </c>
      <c r="I402" s="46" t="n">
        <f aca="false">AVERAGE(G402:H402)</f>
        <v>1</v>
      </c>
      <c r="J402" s="149" t="n">
        <v>0</v>
      </c>
      <c r="K402" s="150" t="n">
        <v>70</v>
      </c>
      <c r="L402" s="150" t="n">
        <v>20</v>
      </c>
      <c r="M402" s="150" t="n">
        <v>0</v>
      </c>
      <c r="N402" s="150" t="n">
        <v>0</v>
      </c>
      <c r="O402" s="150" t="n">
        <v>10</v>
      </c>
      <c r="P402" s="150" t="n">
        <v>0</v>
      </c>
      <c r="Q402" s="150" t="n">
        <v>0</v>
      </c>
      <c r="R402" s="150" t="n">
        <v>0</v>
      </c>
      <c r="S402" s="150" t="n">
        <v>0</v>
      </c>
      <c r="T402" s="150" t="n">
        <v>0</v>
      </c>
      <c r="U402" s="150" t="n">
        <v>0</v>
      </c>
      <c r="V402" s="151" t="n">
        <v>0</v>
      </c>
      <c r="W402" s="47" t="n">
        <v>0</v>
      </c>
      <c r="X402" s="48" t="n">
        <v>0</v>
      </c>
      <c r="Y402" s="41" t="n">
        <f aca="false">J402+K402+L402+M402+N402+O402+P402+Q402+R402+S402+T402+U402+V402</f>
        <v>100</v>
      </c>
    </row>
    <row r="403" customFormat="false" ht="12.75" hidden="false" customHeight="false" outlineLevel="0" collapsed="false">
      <c r="A403" s="188" t="n">
        <v>398</v>
      </c>
      <c r="B403" s="31" t="s">
        <v>126</v>
      </c>
      <c r="C403" s="42" t="s">
        <v>31</v>
      </c>
      <c r="D403" s="43" t="s">
        <v>29</v>
      </c>
      <c r="E403" s="44" t="n">
        <v>10</v>
      </c>
      <c r="F403" s="45" t="n">
        <v>5</v>
      </c>
      <c r="G403" s="46" t="n">
        <v>1</v>
      </c>
      <c r="H403" s="30" t="n">
        <v>1</v>
      </c>
      <c r="I403" s="46" t="n">
        <f aca="false">AVERAGE(G403:H403)</f>
        <v>1</v>
      </c>
      <c r="J403" s="149" t="n">
        <v>0</v>
      </c>
      <c r="K403" s="150" t="n">
        <v>0</v>
      </c>
      <c r="L403" s="150" t="n">
        <v>0</v>
      </c>
      <c r="M403" s="150" t="n">
        <v>0</v>
      </c>
      <c r="N403" s="150" t="n">
        <v>0</v>
      </c>
      <c r="O403" s="150" t="n">
        <v>50</v>
      </c>
      <c r="P403" s="150" t="n">
        <v>50</v>
      </c>
      <c r="Q403" s="150" t="n">
        <v>0</v>
      </c>
      <c r="R403" s="150" t="n">
        <v>0</v>
      </c>
      <c r="S403" s="150" t="n">
        <v>0</v>
      </c>
      <c r="T403" s="150" t="n">
        <v>0</v>
      </c>
      <c r="U403" s="150" t="n">
        <v>0</v>
      </c>
      <c r="V403" s="151" t="n">
        <v>0</v>
      </c>
      <c r="W403" s="47" t="n">
        <v>0.1</v>
      </c>
      <c r="X403" s="48" t="n">
        <v>0.1</v>
      </c>
      <c r="Y403" s="41" t="n">
        <f aca="false">J403+K403+L403+M403+N403+O403+P403+Q403+R403+S403+T403+U403+V403</f>
        <v>100</v>
      </c>
    </row>
    <row r="404" customFormat="false" ht="12.75" hidden="false" customHeight="false" outlineLevel="0" collapsed="false">
      <c r="A404" s="188" t="n">
        <v>399</v>
      </c>
      <c r="B404" s="31" t="s">
        <v>126</v>
      </c>
      <c r="C404" s="42" t="s">
        <v>31</v>
      </c>
      <c r="D404" s="43" t="s">
        <v>29</v>
      </c>
      <c r="E404" s="44" t="n">
        <v>10</v>
      </c>
      <c r="F404" s="45" t="n">
        <v>25</v>
      </c>
      <c r="G404" s="46" t="n">
        <v>1</v>
      </c>
      <c r="H404" s="30" t="n">
        <v>1</v>
      </c>
      <c r="I404" s="46" t="n">
        <f aca="false">AVERAGE(G404:H404)</f>
        <v>1</v>
      </c>
      <c r="J404" s="149" t="n">
        <v>0</v>
      </c>
      <c r="K404" s="150" t="n">
        <v>0</v>
      </c>
      <c r="L404" s="150" t="n">
        <v>0</v>
      </c>
      <c r="M404" s="150" t="n">
        <v>0</v>
      </c>
      <c r="N404" s="150" t="n">
        <v>0</v>
      </c>
      <c r="O404" s="150" t="n">
        <v>50</v>
      </c>
      <c r="P404" s="150" t="n">
        <v>50</v>
      </c>
      <c r="Q404" s="150" t="n">
        <v>0</v>
      </c>
      <c r="R404" s="150" t="n">
        <v>0</v>
      </c>
      <c r="S404" s="150" t="n">
        <v>0</v>
      </c>
      <c r="T404" s="150" t="n">
        <v>0</v>
      </c>
      <c r="U404" s="150" t="n">
        <v>0</v>
      </c>
      <c r="V404" s="151" t="n">
        <v>0</v>
      </c>
      <c r="W404" s="47" t="n">
        <v>0.1</v>
      </c>
      <c r="X404" s="48" t="n">
        <v>0.1</v>
      </c>
      <c r="Y404" s="41" t="n">
        <f aca="false">J404+K404+L404+M404+N404+O404+P404+Q404+R404+S404+T404+U404+V404</f>
        <v>100</v>
      </c>
    </row>
    <row r="405" customFormat="false" ht="12.75" hidden="false" customHeight="false" outlineLevel="0" collapsed="false">
      <c r="A405" s="188" t="n">
        <v>400</v>
      </c>
      <c r="B405" s="31" t="s">
        <v>126</v>
      </c>
      <c r="C405" s="42" t="s">
        <v>31</v>
      </c>
      <c r="D405" s="43" t="s">
        <v>29</v>
      </c>
      <c r="E405" s="44" t="n">
        <v>10</v>
      </c>
      <c r="F405" s="45" t="n">
        <v>35</v>
      </c>
      <c r="G405" s="46" t="n">
        <v>1</v>
      </c>
      <c r="H405" s="30" t="n">
        <v>1</v>
      </c>
      <c r="I405" s="46" t="n">
        <f aca="false">AVERAGE(G405:H405)</f>
        <v>1</v>
      </c>
      <c r="J405" s="149" t="n">
        <v>0</v>
      </c>
      <c r="K405" s="150" t="n">
        <v>0</v>
      </c>
      <c r="L405" s="150" t="n">
        <v>0</v>
      </c>
      <c r="M405" s="150" t="n">
        <v>0</v>
      </c>
      <c r="N405" s="150" t="n">
        <v>0</v>
      </c>
      <c r="O405" s="150" t="n">
        <v>50</v>
      </c>
      <c r="P405" s="150" t="n">
        <v>50</v>
      </c>
      <c r="Q405" s="150" t="n">
        <v>0</v>
      </c>
      <c r="R405" s="150" t="n">
        <v>0</v>
      </c>
      <c r="S405" s="150" t="n">
        <v>0</v>
      </c>
      <c r="T405" s="150" t="n">
        <v>0</v>
      </c>
      <c r="U405" s="150" t="n">
        <v>0</v>
      </c>
      <c r="V405" s="151" t="n">
        <v>0</v>
      </c>
      <c r="W405" s="47" t="n">
        <v>0.1</v>
      </c>
      <c r="X405" s="48" t="n">
        <v>0.1</v>
      </c>
      <c r="Y405" s="41" t="n">
        <f aca="false">J405+K405+L405+M405+N405+O405+P405+Q405+R405+S405+T405+U405+V405</f>
        <v>100</v>
      </c>
    </row>
    <row r="406" customFormat="false" ht="12.75" hidden="false" customHeight="false" outlineLevel="0" collapsed="false">
      <c r="A406" s="188" t="n">
        <v>401</v>
      </c>
      <c r="B406" s="31" t="s">
        <v>126</v>
      </c>
      <c r="C406" s="42" t="s">
        <v>31</v>
      </c>
      <c r="D406" s="43" t="s">
        <v>29</v>
      </c>
      <c r="E406" s="44" t="n">
        <v>10</v>
      </c>
      <c r="F406" s="45" t="n">
        <v>40</v>
      </c>
      <c r="G406" s="46" t="n">
        <v>2</v>
      </c>
      <c r="H406" s="30" t="n">
        <v>2</v>
      </c>
      <c r="I406" s="46" t="n">
        <f aca="false">AVERAGE(G406:H406)</f>
        <v>2</v>
      </c>
      <c r="J406" s="149" t="n">
        <v>0</v>
      </c>
      <c r="K406" s="150" t="n">
        <v>0</v>
      </c>
      <c r="L406" s="150" t="n">
        <v>0</v>
      </c>
      <c r="M406" s="150" t="n">
        <v>0</v>
      </c>
      <c r="N406" s="150" t="n">
        <v>0</v>
      </c>
      <c r="O406" s="150" t="n">
        <v>40</v>
      </c>
      <c r="P406" s="150" t="n">
        <v>60</v>
      </c>
      <c r="Q406" s="150" t="n">
        <v>0</v>
      </c>
      <c r="R406" s="150" t="n">
        <v>0</v>
      </c>
      <c r="S406" s="150" t="n">
        <v>0</v>
      </c>
      <c r="T406" s="150" t="n">
        <v>0</v>
      </c>
      <c r="U406" s="150" t="n">
        <v>0</v>
      </c>
      <c r="V406" s="151" t="n">
        <v>0</v>
      </c>
      <c r="W406" s="47" t="n">
        <v>1.3</v>
      </c>
      <c r="X406" s="48" t="n">
        <v>1.1</v>
      </c>
      <c r="Y406" s="41" t="n">
        <f aca="false">J406+K406+L406+M406+N406+O406+P406+Q406+R406+S406+T406+U406+V406</f>
        <v>100</v>
      </c>
    </row>
    <row r="407" customFormat="false" ht="12.75" hidden="false" customHeight="false" outlineLevel="0" collapsed="false">
      <c r="A407" s="188" t="n">
        <v>402</v>
      </c>
      <c r="B407" s="31" t="s">
        <v>126</v>
      </c>
      <c r="C407" s="42" t="s">
        <v>31</v>
      </c>
      <c r="D407" s="43" t="s">
        <v>29</v>
      </c>
      <c r="E407" s="44" t="n">
        <v>10</v>
      </c>
      <c r="F407" s="45" t="n">
        <v>10</v>
      </c>
      <c r="G407" s="46" t="n">
        <v>-1</v>
      </c>
      <c r="H407" s="30" t="n">
        <v>-1</v>
      </c>
      <c r="I407" s="46" t="n">
        <f aca="false">AVERAGE(G407:H407)</f>
        <v>-1</v>
      </c>
      <c r="J407" s="149" t="n">
        <v>0</v>
      </c>
      <c r="K407" s="150" t="n">
        <v>0</v>
      </c>
      <c r="L407" s="150" t="n">
        <v>0</v>
      </c>
      <c r="M407" s="150" t="n">
        <v>0</v>
      </c>
      <c r="N407" s="150" t="n">
        <v>0</v>
      </c>
      <c r="O407" s="150" t="n">
        <v>100</v>
      </c>
      <c r="P407" s="150" t="n">
        <v>0</v>
      </c>
      <c r="Q407" s="150" t="n">
        <v>0</v>
      </c>
      <c r="R407" s="150" t="n">
        <v>0</v>
      </c>
      <c r="S407" s="150" t="n">
        <v>0</v>
      </c>
      <c r="T407" s="150" t="n">
        <v>0</v>
      </c>
      <c r="U407" s="150" t="n">
        <v>0</v>
      </c>
      <c r="V407" s="151" t="n">
        <v>0</v>
      </c>
      <c r="W407" s="47" t="n">
        <v>0.1</v>
      </c>
      <c r="X407" s="48" t="n">
        <v>0.1</v>
      </c>
      <c r="Y407" s="41" t="n">
        <f aca="false">J407+K407+L407+M407+N407+O407+P407+Q407+R407+S407+T407+U407+V407</f>
        <v>100</v>
      </c>
    </row>
    <row r="408" customFormat="false" ht="12.75" hidden="false" customHeight="false" outlineLevel="0" collapsed="false">
      <c r="A408" s="188" t="n">
        <v>403</v>
      </c>
      <c r="B408" s="31" t="s">
        <v>126</v>
      </c>
      <c r="C408" s="42" t="s">
        <v>28</v>
      </c>
      <c r="D408" s="43" t="s">
        <v>29</v>
      </c>
      <c r="E408" s="44" t="n">
        <v>3</v>
      </c>
      <c r="F408" s="45" t="n">
        <v>40</v>
      </c>
      <c r="G408" s="46" t="n">
        <v>4</v>
      </c>
      <c r="H408" s="30" t="n">
        <v>3</v>
      </c>
      <c r="I408" s="46" t="n">
        <f aca="false">AVERAGE(G408:H408)</f>
        <v>3.5</v>
      </c>
      <c r="J408" s="149" t="n">
        <v>30</v>
      </c>
      <c r="K408" s="150" t="n">
        <v>20</v>
      </c>
      <c r="L408" s="150" t="n">
        <v>0</v>
      </c>
      <c r="M408" s="150" t="n">
        <v>10</v>
      </c>
      <c r="N408" s="150" t="n">
        <v>30</v>
      </c>
      <c r="O408" s="150" t="n">
        <v>10</v>
      </c>
      <c r="P408" s="150" t="n">
        <v>0</v>
      </c>
      <c r="Q408" s="150" t="n">
        <v>0</v>
      </c>
      <c r="R408" s="150" t="n">
        <v>0</v>
      </c>
      <c r="S408" s="150" t="n">
        <v>0</v>
      </c>
      <c r="T408" s="150" t="n">
        <v>0</v>
      </c>
      <c r="U408" s="150" t="n">
        <v>0</v>
      </c>
      <c r="V408" s="151" t="n">
        <v>0</v>
      </c>
      <c r="W408" s="47" t="n">
        <v>0.1</v>
      </c>
      <c r="X408" s="48" t="n">
        <v>0.1</v>
      </c>
      <c r="Y408" s="41" t="n">
        <f aca="false">J408+K408+L408+M408+N408+O408+P408+Q408+R408+S408+T408+U408+V408</f>
        <v>100</v>
      </c>
    </row>
    <row r="409" customFormat="false" ht="12.75" hidden="false" customHeight="false" outlineLevel="0" collapsed="false">
      <c r="A409" s="188" t="n">
        <v>404</v>
      </c>
      <c r="B409" s="31" t="s">
        <v>126</v>
      </c>
      <c r="C409" s="42" t="s">
        <v>30</v>
      </c>
      <c r="D409" s="43" t="s">
        <v>29</v>
      </c>
      <c r="E409" s="44" t="n">
        <v>13</v>
      </c>
      <c r="F409" s="45" t="n">
        <v>40</v>
      </c>
      <c r="G409" s="46" t="n">
        <v>1</v>
      </c>
      <c r="H409" s="30" t="n">
        <v>1</v>
      </c>
      <c r="I409" s="46" t="n">
        <f aca="false">AVERAGE(G409:H409)</f>
        <v>1</v>
      </c>
      <c r="J409" s="149" t="n">
        <v>0</v>
      </c>
      <c r="K409" s="150" t="n">
        <v>0</v>
      </c>
      <c r="L409" s="150" t="n">
        <v>0</v>
      </c>
      <c r="M409" s="150" t="n">
        <v>0</v>
      </c>
      <c r="N409" s="150" t="n">
        <v>0</v>
      </c>
      <c r="O409" s="150" t="n">
        <v>100</v>
      </c>
      <c r="P409" s="150" t="n">
        <v>0</v>
      </c>
      <c r="Q409" s="150" t="n">
        <v>0</v>
      </c>
      <c r="R409" s="150" t="n">
        <v>0</v>
      </c>
      <c r="S409" s="150" t="n">
        <v>0</v>
      </c>
      <c r="T409" s="150" t="n">
        <v>0</v>
      </c>
      <c r="U409" s="150" t="n">
        <v>0</v>
      </c>
      <c r="V409" s="151" t="n">
        <v>0</v>
      </c>
      <c r="W409" s="47" t="n">
        <v>0.5</v>
      </c>
      <c r="X409" s="48" t="n">
        <v>0.3</v>
      </c>
      <c r="Y409" s="41" t="n">
        <f aca="false">J409+K409+L409+M409+N409+O409+P409+Q409+R409+S409+T409+U409+V409</f>
        <v>100</v>
      </c>
    </row>
    <row r="410" customFormat="false" ht="12.75" hidden="false" customHeight="false" outlineLevel="0" collapsed="false">
      <c r="A410" s="188" t="n">
        <v>405</v>
      </c>
      <c r="B410" s="31" t="s">
        <v>126</v>
      </c>
      <c r="C410" s="42" t="s">
        <v>31</v>
      </c>
      <c r="D410" s="43" t="s">
        <v>29</v>
      </c>
      <c r="E410" s="44" t="n">
        <v>10</v>
      </c>
      <c r="F410" s="45" t="n">
        <v>45</v>
      </c>
      <c r="G410" s="46" t="n">
        <v>2</v>
      </c>
      <c r="H410" s="30" t="n">
        <v>1</v>
      </c>
      <c r="I410" s="46" t="n">
        <f aca="false">AVERAGE(G410:H410)</f>
        <v>1.5</v>
      </c>
      <c r="J410" s="149" t="n">
        <v>0</v>
      </c>
      <c r="K410" s="150" t="n">
        <v>0</v>
      </c>
      <c r="L410" s="150" t="n">
        <v>0</v>
      </c>
      <c r="M410" s="150" t="n">
        <v>0</v>
      </c>
      <c r="N410" s="150" t="n">
        <v>0</v>
      </c>
      <c r="O410" s="150" t="n">
        <v>20</v>
      </c>
      <c r="P410" s="150" t="n">
        <v>80</v>
      </c>
      <c r="Q410" s="150" t="n">
        <v>0</v>
      </c>
      <c r="R410" s="150" t="n">
        <v>0</v>
      </c>
      <c r="S410" s="150" t="n">
        <v>0</v>
      </c>
      <c r="T410" s="150" t="n">
        <v>0</v>
      </c>
      <c r="U410" s="150" t="n">
        <v>0</v>
      </c>
      <c r="V410" s="151" t="n">
        <v>0</v>
      </c>
      <c r="W410" s="47" t="n">
        <v>1.3</v>
      </c>
      <c r="X410" s="48" t="n">
        <v>1.2</v>
      </c>
      <c r="Y410" s="41" t="n">
        <f aca="false">J410+K410+L410+M410+N410+O410+P410+Q410+R410+S410+T410+U410+V410</f>
        <v>100</v>
      </c>
    </row>
    <row r="411" customFormat="false" ht="12.75" hidden="false" customHeight="false" outlineLevel="0" collapsed="false">
      <c r="A411" s="188" t="n">
        <v>406</v>
      </c>
      <c r="B411" s="31" t="s">
        <v>126</v>
      </c>
      <c r="C411" s="42" t="s">
        <v>31</v>
      </c>
      <c r="D411" s="43" t="s">
        <v>29</v>
      </c>
      <c r="E411" s="44" t="n">
        <v>10</v>
      </c>
      <c r="F411" s="45" t="n">
        <v>60</v>
      </c>
      <c r="G411" s="46" t="n">
        <v>-1</v>
      </c>
      <c r="H411" s="30" t="n">
        <v>-1</v>
      </c>
      <c r="I411" s="46" t="n">
        <f aca="false">AVERAGE(G411:H411)</f>
        <v>-1</v>
      </c>
      <c r="J411" s="149" t="n">
        <v>0</v>
      </c>
      <c r="K411" s="150" t="n">
        <v>0</v>
      </c>
      <c r="L411" s="150" t="n">
        <v>0</v>
      </c>
      <c r="M411" s="150" t="n">
        <v>0</v>
      </c>
      <c r="N411" s="150" t="n">
        <v>10</v>
      </c>
      <c r="O411" s="150" t="n">
        <v>90</v>
      </c>
      <c r="P411" s="150" t="n">
        <v>0</v>
      </c>
      <c r="Q411" s="150" t="n">
        <v>0</v>
      </c>
      <c r="R411" s="150" t="n">
        <v>0</v>
      </c>
      <c r="S411" s="150" t="n">
        <v>0</v>
      </c>
      <c r="T411" s="150" t="n">
        <v>0</v>
      </c>
      <c r="U411" s="150" t="n">
        <v>0</v>
      </c>
      <c r="V411" s="151" t="n">
        <v>0</v>
      </c>
      <c r="W411" s="47" t="n">
        <v>0.5</v>
      </c>
      <c r="X411" s="48" t="n">
        <v>0.4</v>
      </c>
      <c r="Y411" s="41" t="n">
        <f aca="false">J411+K411+L411+M411+N411+O411+P411+Q411+R411+S411+T411+U411+V411</f>
        <v>100</v>
      </c>
    </row>
    <row r="412" customFormat="false" ht="12.75" hidden="false" customHeight="false" outlineLevel="0" collapsed="false">
      <c r="A412" s="188" t="n">
        <v>407</v>
      </c>
      <c r="B412" s="31" t="s">
        <v>126</v>
      </c>
      <c r="C412" s="42" t="s">
        <v>31</v>
      </c>
      <c r="D412" s="43" t="s">
        <v>29</v>
      </c>
      <c r="E412" s="44" t="n">
        <v>10</v>
      </c>
      <c r="F412" s="45" t="n">
        <v>40</v>
      </c>
      <c r="G412" s="46" t="n">
        <v>-1</v>
      </c>
      <c r="H412" s="30" t="n">
        <v>-1</v>
      </c>
      <c r="I412" s="46" t="n">
        <f aca="false">AVERAGE(G412:H412)</f>
        <v>-1</v>
      </c>
      <c r="J412" s="149" t="n">
        <v>0</v>
      </c>
      <c r="K412" s="150" t="n">
        <v>0</v>
      </c>
      <c r="L412" s="150" t="n">
        <v>0</v>
      </c>
      <c r="M412" s="150" t="n">
        <v>0</v>
      </c>
      <c r="N412" s="150" t="n">
        <v>0</v>
      </c>
      <c r="O412" s="150" t="n">
        <v>100</v>
      </c>
      <c r="P412" s="150" t="n">
        <v>0</v>
      </c>
      <c r="Q412" s="150" t="n">
        <v>0</v>
      </c>
      <c r="R412" s="150" t="n">
        <v>0</v>
      </c>
      <c r="S412" s="150" t="n">
        <v>0</v>
      </c>
      <c r="T412" s="150" t="n">
        <v>0</v>
      </c>
      <c r="U412" s="150" t="n">
        <v>0</v>
      </c>
      <c r="V412" s="151" t="n">
        <v>0</v>
      </c>
      <c r="W412" s="47" t="n">
        <v>0.2</v>
      </c>
      <c r="X412" s="48" t="n">
        <v>0.1</v>
      </c>
      <c r="Y412" s="41" t="n">
        <f aca="false">J412+K412+L412+M412+N412+O412+P412+Q412+R412+S412+T412+U412+V412</f>
        <v>100</v>
      </c>
    </row>
    <row r="413" customFormat="false" ht="12.75" hidden="false" customHeight="false" outlineLevel="0" collapsed="false">
      <c r="A413" s="188" t="n">
        <v>408</v>
      </c>
      <c r="B413" s="31" t="s">
        <v>126</v>
      </c>
      <c r="C413" s="42" t="s">
        <v>28</v>
      </c>
      <c r="D413" s="43" t="s">
        <v>29</v>
      </c>
      <c r="E413" s="44" t="n">
        <v>3</v>
      </c>
      <c r="F413" s="45" t="n">
        <v>65</v>
      </c>
      <c r="G413" s="46" t="n">
        <v>2</v>
      </c>
      <c r="H413" s="30" t="n">
        <v>2</v>
      </c>
      <c r="I413" s="46" t="n">
        <f aca="false">AVERAGE(G413:H413)</f>
        <v>2</v>
      </c>
      <c r="J413" s="149" t="n">
        <v>30</v>
      </c>
      <c r="K413" s="150" t="n">
        <v>20</v>
      </c>
      <c r="L413" s="150" t="n">
        <v>0</v>
      </c>
      <c r="M413" s="150" t="n">
        <v>10</v>
      </c>
      <c r="N413" s="150" t="n">
        <v>30</v>
      </c>
      <c r="O413" s="150" t="n">
        <v>10</v>
      </c>
      <c r="P413" s="150" t="n">
        <v>0</v>
      </c>
      <c r="Q413" s="150" t="n">
        <v>0</v>
      </c>
      <c r="R413" s="150" t="n">
        <v>0</v>
      </c>
      <c r="S413" s="150" t="n">
        <v>0</v>
      </c>
      <c r="T413" s="150" t="n">
        <v>0</v>
      </c>
      <c r="U413" s="150" t="n">
        <v>0</v>
      </c>
      <c r="V413" s="151" t="n">
        <v>0</v>
      </c>
      <c r="W413" s="47" t="n">
        <v>0.1</v>
      </c>
      <c r="X413" s="48" t="n">
        <v>0.1</v>
      </c>
      <c r="Y413" s="41" t="n">
        <f aca="false">J413+K413+L413+M413+N413+O413+P413+Q413+R413+S413+T413+U413+V413</f>
        <v>100</v>
      </c>
    </row>
    <row r="414" customFormat="false" ht="12.75" hidden="false" customHeight="false" outlineLevel="0" collapsed="false">
      <c r="A414" s="183" t="n">
        <v>409</v>
      </c>
      <c r="B414" s="31" t="s">
        <v>126</v>
      </c>
      <c r="C414" s="42" t="s">
        <v>30</v>
      </c>
      <c r="D414" s="43" t="s">
        <v>29</v>
      </c>
      <c r="E414" s="44" t="n">
        <v>13</v>
      </c>
      <c r="F414" s="45" t="n">
        <v>70</v>
      </c>
      <c r="G414" s="46" t="n">
        <v>13</v>
      </c>
      <c r="H414" s="30" t="n">
        <v>10</v>
      </c>
      <c r="I414" s="46" t="n">
        <f aca="false">AVERAGE(G414:H414)</f>
        <v>11.5</v>
      </c>
      <c r="J414" s="149" t="n">
        <v>75</v>
      </c>
      <c r="K414" s="150" t="n">
        <v>0</v>
      </c>
      <c r="L414" s="150" t="n">
        <v>0</v>
      </c>
      <c r="M414" s="150" t="n">
        <v>0</v>
      </c>
      <c r="N414" s="150" t="n">
        <v>0</v>
      </c>
      <c r="O414" s="150" t="n">
        <v>5</v>
      </c>
      <c r="P414" s="150" t="n">
        <v>15</v>
      </c>
      <c r="Q414" s="150" t="n">
        <v>0</v>
      </c>
      <c r="R414" s="150" t="n">
        <v>5</v>
      </c>
      <c r="S414" s="150" t="n">
        <v>0</v>
      </c>
      <c r="T414" s="150" t="n">
        <v>0</v>
      </c>
      <c r="U414" s="150" t="n">
        <v>0</v>
      </c>
      <c r="V414" s="151" t="n">
        <v>0</v>
      </c>
      <c r="W414" s="47" t="n">
        <v>1.5</v>
      </c>
      <c r="X414" s="48" t="n">
        <v>1</v>
      </c>
      <c r="Y414" s="41" t="n">
        <f aca="false">J414+K414+L414+M414+N414+O414+P414+Q414+R414+S414+T414+U414+V414</f>
        <v>100</v>
      </c>
    </row>
    <row r="415" customFormat="false" ht="12.75" hidden="false" customHeight="false" outlineLevel="0" collapsed="false">
      <c r="A415" s="188" t="n">
        <v>410</v>
      </c>
      <c r="B415" s="31" t="s">
        <v>126</v>
      </c>
      <c r="C415" s="42" t="s">
        <v>30</v>
      </c>
      <c r="D415" s="43" t="s">
        <v>29</v>
      </c>
      <c r="E415" s="44" t="n">
        <v>13</v>
      </c>
      <c r="F415" s="45" t="n">
        <v>60</v>
      </c>
      <c r="G415" s="46" t="n">
        <v>6</v>
      </c>
      <c r="H415" s="30" t="n">
        <v>6</v>
      </c>
      <c r="I415" s="46" t="n">
        <f aca="false">AVERAGE(G415:H415)</f>
        <v>6</v>
      </c>
      <c r="J415" s="149" t="n">
        <v>0</v>
      </c>
      <c r="K415" s="150" t="n">
        <v>0</v>
      </c>
      <c r="L415" s="150" t="n">
        <v>0</v>
      </c>
      <c r="M415" s="150" t="n">
        <v>0</v>
      </c>
      <c r="N415" s="150" t="n">
        <v>0</v>
      </c>
      <c r="O415" s="150" t="n">
        <v>0</v>
      </c>
      <c r="P415" s="150" t="n">
        <v>100</v>
      </c>
      <c r="Q415" s="150" t="n">
        <v>0</v>
      </c>
      <c r="R415" s="150" t="n">
        <v>0</v>
      </c>
      <c r="S415" s="150" t="n">
        <v>0</v>
      </c>
      <c r="T415" s="150" t="n">
        <v>0</v>
      </c>
      <c r="U415" s="150" t="n">
        <v>0</v>
      </c>
      <c r="V415" s="151" t="n">
        <v>0</v>
      </c>
      <c r="W415" s="47" t="n">
        <v>0</v>
      </c>
      <c r="X415" s="48" t="n">
        <v>0</v>
      </c>
      <c r="Y415" s="41" t="n">
        <f aca="false">J415+K415+L415+M415+N415+O415+P415+Q415+R415+S415+T415+U415+V415</f>
        <v>100</v>
      </c>
    </row>
    <row r="416" customFormat="false" ht="12.75" hidden="false" customHeight="false" outlineLevel="0" collapsed="false">
      <c r="A416" s="188" t="n">
        <v>411</v>
      </c>
      <c r="B416" s="31" t="s">
        <v>126</v>
      </c>
      <c r="C416" s="42" t="s">
        <v>30</v>
      </c>
      <c r="D416" s="43" t="s">
        <v>29</v>
      </c>
      <c r="E416" s="44" t="n">
        <v>13</v>
      </c>
      <c r="F416" s="45" t="n">
        <v>60</v>
      </c>
      <c r="G416" s="46" t="n">
        <v>-1</v>
      </c>
      <c r="H416" s="30" t="n">
        <v>-1</v>
      </c>
      <c r="I416" s="46" t="n">
        <f aca="false">AVERAGE(G416:H416)</f>
        <v>-1</v>
      </c>
      <c r="J416" s="149" t="n">
        <v>0</v>
      </c>
      <c r="K416" s="150" t="n">
        <v>0</v>
      </c>
      <c r="L416" s="150" t="n">
        <v>0</v>
      </c>
      <c r="M416" s="150" t="n">
        <v>0</v>
      </c>
      <c r="N416" s="150" t="n">
        <v>0</v>
      </c>
      <c r="O416" s="150" t="n">
        <v>100</v>
      </c>
      <c r="P416" s="150" t="n">
        <v>0</v>
      </c>
      <c r="Q416" s="150" t="n">
        <v>0</v>
      </c>
      <c r="R416" s="150" t="n">
        <v>0</v>
      </c>
      <c r="S416" s="150" t="n">
        <v>0</v>
      </c>
      <c r="T416" s="150" t="n">
        <v>0</v>
      </c>
      <c r="U416" s="150" t="n">
        <v>0</v>
      </c>
      <c r="V416" s="151" t="n">
        <v>0</v>
      </c>
      <c r="W416" s="47" t="n">
        <v>0</v>
      </c>
      <c r="X416" s="48" t="n">
        <v>0</v>
      </c>
      <c r="Y416" s="41" t="n">
        <f aca="false">J416+K416+L416+M416+N416+O416+P416+Q416+R416+S416+T416+U416+V416</f>
        <v>100</v>
      </c>
    </row>
    <row r="417" customFormat="false" ht="12.75" hidden="false" customHeight="false" outlineLevel="0" collapsed="false">
      <c r="A417" s="188" t="n">
        <v>412</v>
      </c>
      <c r="B417" s="31" t="s">
        <v>126</v>
      </c>
      <c r="C417" s="42" t="s">
        <v>28</v>
      </c>
      <c r="D417" s="43" t="s">
        <v>29</v>
      </c>
      <c r="E417" s="44" t="n">
        <v>6</v>
      </c>
      <c r="F417" s="45"/>
      <c r="G417" s="46" t="n">
        <v>1</v>
      </c>
      <c r="H417" s="30" t="n">
        <v>-1</v>
      </c>
      <c r="I417" s="46" t="n">
        <f aca="false">AVERAGE(G417:H417)</f>
        <v>0</v>
      </c>
      <c r="J417" s="149" t="n">
        <v>0</v>
      </c>
      <c r="K417" s="150" t="n">
        <v>80</v>
      </c>
      <c r="L417" s="150" t="n">
        <v>0</v>
      </c>
      <c r="M417" s="150" t="n">
        <v>5</v>
      </c>
      <c r="N417" s="150" t="n">
        <v>0</v>
      </c>
      <c r="O417" s="150" t="n">
        <v>11</v>
      </c>
      <c r="P417" s="150" t="n">
        <v>3</v>
      </c>
      <c r="Q417" s="150" t="n">
        <v>0</v>
      </c>
      <c r="R417" s="150" t="n">
        <v>1</v>
      </c>
      <c r="S417" s="150" t="n">
        <v>0</v>
      </c>
      <c r="T417" s="150" t="n">
        <v>0</v>
      </c>
      <c r="U417" s="150" t="n">
        <v>0</v>
      </c>
      <c r="V417" s="151" t="n">
        <v>0</v>
      </c>
      <c r="W417" s="47" t="n">
        <v>0</v>
      </c>
      <c r="X417" s="48" t="n">
        <v>0</v>
      </c>
      <c r="Y417" s="41" t="n">
        <f aca="false">J417+K417+L417+M417+N417+O417+P417+Q417+R417+S417+T417+U417+V417</f>
        <v>100</v>
      </c>
    </row>
    <row r="418" customFormat="false" ht="12.75" hidden="false" customHeight="false" outlineLevel="0" collapsed="false">
      <c r="A418" s="188" t="n">
        <v>413</v>
      </c>
      <c r="B418" s="31" t="s">
        <v>126</v>
      </c>
      <c r="C418" s="42" t="s">
        <v>28</v>
      </c>
      <c r="D418" s="43" t="s">
        <v>29</v>
      </c>
      <c r="E418" s="44" t="n">
        <v>3</v>
      </c>
      <c r="F418" s="45"/>
      <c r="G418" s="46" t="n">
        <v>-1</v>
      </c>
      <c r="H418" s="30" t="n">
        <v>-1</v>
      </c>
      <c r="I418" s="46" t="n">
        <f aca="false">AVERAGE(G418:H418)</f>
        <v>-1</v>
      </c>
      <c r="J418" s="149" t="n">
        <v>30</v>
      </c>
      <c r="K418" s="150" t="n">
        <v>20</v>
      </c>
      <c r="L418" s="150" t="n">
        <v>0</v>
      </c>
      <c r="M418" s="150" t="n">
        <v>10</v>
      </c>
      <c r="N418" s="150" t="n">
        <v>30</v>
      </c>
      <c r="O418" s="150" t="n">
        <v>10</v>
      </c>
      <c r="P418" s="150" t="n">
        <v>0</v>
      </c>
      <c r="Q418" s="150" t="n">
        <v>0</v>
      </c>
      <c r="R418" s="150" t="n">
        <v>0</v>
      </c>
      <c r="S418" s="150" t="n">
        <v>0</v>
      </c>
      <c r="T418" s="150" t="n">
        <v>0</v>
      </c>
      <c r="U418" s="150" t="n">
        <v>0</v>
      </c>
      <c r="V418" s="151" t="n">
        <v>0</v>
      </c>
      <c r="W418" s="47" t="n">
        <v>-0.1</v>
      </c>
      <c r="X418" s="48" t="n">
        <v>-0.1</v>
      </c>
      <c r="Y418" s="41" t="n">
        <f aca="false">J418+K418+L418+M418+N418+O418+P418+Q418+R418+S418+T418+U418+V418</f>
        <v>100</v>
      </c>
    </row>
    <row r="419" customFormat="false" ht="12.75" hidden="false" customHeight="false" outlineLevel="0" collapsed="false">
      <c r="A419" s="188" t="n">
        <v>414</v>
      </c>
      <c r="B419" s="31" t="s">
        <v>126</v>
      </c>
      <c r="C419" s="42" t="s">
        <v>28</v>
      </c>
      <c r="D419" s="43" t="s">
        <v>29</v>
      </c>
      <c r="E419" s="44" t="n">
        <v>3</v>
      </c>
      <c r="F419" s="45"/>
      <c r="G419" s="46" t="n">
        <v>-1</v>
      </c>
      <c r="H419" s="30" t="n">
        <v>-1</v>
      </c>
      <c r="I419" s="46" t="n">
        <f aca="false">AVERAGE(G419:H419)</f>
        <v>-1</v>
      </c>
      <c r="J419" s="149" t="n">
        <v>30</v>
      </c>
      <c r="K419" s="150" t="n">
        <v>20</v>
      </c>
      <c r="L419" s="150" t="n">
        <v>0</v>
      </c>
      <c r="M419" s="150" t="n">
        <v>10</v>
      </c>
      <c r="N419" s="150" t="n">
        <v>30</v>
      </c>
      <c r="O419" s="150" t="n">
        <v>10</v>
      </c>
      <c r="P419" s="150" t="n">
        <v>0</v>
      </c>
      <c r="Q419" s="150" t="n">
        <v>0</v>
      </c>
      <c r="R419" s="150" t="n">
        <v>0</v>
      </c>
      <c r="S419" s="150" t="n">
        <v>0</v>
      </c>
      <c r="T419" s="150" t="n">
        <v>0</v>
      </c>
      <c r="U419" s="150" t="n">
        <v>0</v>
      </c>
      <c r="V419" s="151" t="n">
        <v>0</v>
      </c>
      <c r="W419" s="47" t="n">
        <v>-0.1</v>
      </c>
      <c r="X419" s="48" t="n">
        <v>-0.1</v>
      </c>
      <c r="Y419" s="41" t="n">
        <f aca="false">J419+K419+L419+M419+N419+O419+P419+Q419+R419+S419+T419+U419+V419</f>
        <v>100</v>
      </c>
    </row>
    <row r="420" customFormat="false" ht="12.75" hidden="false" customHeight="false" outlineLevel="0" collapsed="false">
      <c r="A420" s="188" t="n">
        <v>415</v>
      </c>
      <c r="B420" s="31" t="s">
        <v>126</v>
      </c>
      <c r="C420" s="42" t="s">
        <v>28</v>
      </c>
      <c r="D420" s="43" t="s">
        <v>29</v>
      </c>
      <c r="E420" s="44" t="n">
        <v>3</v>
      </c>
      <c r="F420" s="45"/>
      <c r="G420" s="46" t="n">
        <v>-1</v>
      </c>
      <c r="H420" s="30" t="n">
        <v>-1</v>
      </c>
      <c r="I420" s="46" t="n">
        <f aca="false">AVERAGE(G420:H420)</f>
        <v>-1</v>
      </c>
      <c r="J420" s="149" t="n">
        <v>30</v>
      </c>
      <c r="K420" s="150" t="n">
        <v>20</v>
      </c>
      <c r="L420" s="150" t="n">
        <v>0</v>
      </c>
      <c r="M420" s="150" t="n">
        <v>10</v>
      </c>
      <c r="N420" s="150" t="n">
        <v>30</v>
      </c>
      <c r="O420" s="150" t="n">
        <v>10</v>
      </c>
      <c r="P420" s="150" t="n">
        <v>0</v>
      </c>
      <c r="Q420" s="150" t="n">
        <v>0</v>
      </c>
      <c r="R420" s="150" t="n">
        <v>0</v>
      </c>
      <c r="S420" s="150" t="n">
        <v>0</v>
      </c>
      <c r="T420" s="150" t="n">
        <v>0</v>
      </c>
      <c r="U420" s="150" t="n">
        <v>0</v>
      </c>
      <c r="V420" s="151" t="n">
        <v>0</v>
      </c>
      <c r="W420" s="47" t="n">
        <v>-0.1</v>
      </c>
      <c r="X420" s="48" t="n">
        <v>-0.1</v>
      </c>
      <c r="Y420" s="41" t="n">
        <f aca="false">J420+K420+L420+M420+N420+O420+P420+Q420+R420+S420+T420+U420+V420</f>
        <v>100</v>
      </c>
    </row>
    <row r="421" customFormat="false" ht="12.75" hidden="false" customHeight="false" outlineLevel="0" collapsed="false">
      <c r="A421" s="188" t="n">
        <v>416</v>
      </c>
      <c r="B421" s="31" t="s">
        <v>126</v>
      </c>
      <c r="C421" s="42" t="s">
        <v>28</v>
      </c>
      <c r="D421" s="43" t="s">
        <v>29</v>
      </c>
      <c r="E421" s="44" t="n">
        <v>3</v>
      </c>
      <c r="F421" s="45" t="n">
        <v>55</v>
      </c>
      <c r="G421" s="46" t="n">
        <v>-1</v>
      </c>
      <c r="H421" s="30" t="n">
        <v>-1</v>
      </c>
      <c r="I421" s="46" t="n">
        <f aca="false">AVERAGE(G421:H421)</f>
        <v>-1</v>
      </c>
      <c r="J421" s="149" t="n">
        <v>30</v>
      </c>
      <c r="K421" s="150" t="n">
        <v>20</v>
      </c>
      <c r="L421" s="150" t="n">
        <v>0</v>
      </c>
      <c r="M421" s="150" t="n">
        <v>10</v>
      </c>
      <c r="N421" s="150" t="n">
        <v>30</v>
      </c>
      <c r="O421" s="150" t="n">
        <v>10</v>
      </c>
      <c r="P421" s="150" t="n">
        <v>0</v>
      </c>
      <c r="Q421" s="150" t="n">
        <v>0</v>
      </c>
      <c r="R421" s="150" t="n">
        <v>0</v>
      </c>
      <c r="S421" s="150" t="n">
        <v>0</v>
      </c>
      <c r="T421" s="150" t="n">
        <v>0</v>
      </c>
      <c r="U421" s="150" t="n">
        <v>0</v>
      </c>
      <c r="V421" s="151" t="n">
        <v>0</v>
      </c>
      <c r="W421" s="47" t="n">
        <v>0.1</v>
      </c>
      <c r="X421" s="48" t="n">
        <v>0.1</v>
      </c>
      <c r="Y421" s="41" t="n">
        <f aca="false">J421+K421+L421+M421+N421+O421+P421+Q421+R421+S421+T421+U421+V421</f>
        <v>100</v>
      </c>
    </row>
    <row r="422" customFormat="false" ht="12.75" hidden="false" customHeight="false" outlineLevel="0" collapsed="false">
      <c r="A422" s="188" t="n">
        <v>417</v>
      </c>
      <c r="B422" s="51" t="s">
        <v>127</v>
      </c>
      <c r="C422" s="42" t="s">
        <v>31</v>
      </c>
      <c r="D422" s="43" t="s">
        <v>29</v>
      </c>
      <c r="E422" s="44" t="n">
        <v>10</v>
      </c>
      <c r="F422" s="45" t="n">
        <v>25</v>
      </c>
      <c r="G422" s="46" t="n">
        <v>2</v>
      </c>
      <c r="H422" s="30" t="n">
        <v>2</v>
      </c>
      <c r="I422" s="46" t="n">
        <f aca="false">AVERAGE(G422:H422)</f>
        <v>2</v>
      </c>
      <c r="J422" s="149" t="n">
        <v>80</v>
      </c>
      <c r="K422" s="150" t="n">
        <v>0</v>
      </c>
      <c r="L422" s="150" t="n">
        <v>0</v>
      </c>
      <c r="M422" s="150" t="n">
        <v>0</v>
      </c>
      <c r="N422" s="150" t="n">
        <v>0</v>
      </c>
      <c r="O422" s="150" t="n">
        <v>0</v>
      </c>
      <c r="P422" s="150" t="n">
        <v>20</v>
      </c>
      <c r="Q422" s="150" t="n">
        <v>0</v>
      </c>
      <c r="R422" s="150" t="n">
        <v>0</v>
      </c>
      <c r="S422" s="150" t="n">
        <v>0</v>
      </c>
      <c r="T422" s="150" t="n">
        <v>0</v>
      </c>
      <c r="U422" s="150" t="n">
        <v>0</v>
      </c>
      <c r="V422" s="151" t="n">
        <v>0</v>
      </c>
      <c r="W422" s="47" t="n">
        <v>0.2</v>
      </c>
      <c r="X422" s="48" t="n">
        <v>0.1</v>
      </c>
      <c r="Y422" s="41" t="n">
        <f aca="false">J422+K422+L422+M422+N422+O422+P422+Q422+R422+S422+T422+U422+V422</f>
        <v>100</v>
      </c>
    </row>
    <row r="423" customFormat="false" ht="12.75" hidden="false" customHeight="false" outlineLevel="0" collapsed="false">
      <c r="A423" s="188" t="n">
        <v>418</v>
      </c>
      <c r="B423" s="51" t="s">
        <v>127</v>
      </c>
      <c r="C423" s="42" t="s">
        <v>31</v>
      </c>
      <c r="D423" s="43" t="s">
        <v>29</v>
      </c>
      <c r="E423" s="44" t="n">
        <v>10</v>
      </c>
      <c r="F423" s="45" t="n">
        <v>30</v>
      </c>
      <c r="G423" s="46" t="n">
        <v>2</v>
      </c>
      <c r="H423" s="30" t="n">
        <v>2</v>
      </c>
      <c r="I423" s="46" t="n">
        <f aca="false">AVERAGE(G423:H423)</f>
        <v>2</v>
      </c>
      <c r="J423" s="149" t="n">
        <v>0</v>
      </c>
      <c r="K423" s="150" t="n">
        <v>90</v>
      </c>
      <c r="L423" s="150" t="n">
        <v>0</v>
      </c>
      <c r="M423" s="150" t="n">
        <v>0</v>
      </c>
      <c r="N423" s="150" t="n">
        <v>0</v>
      </c>
      <c r="O423" s="150" t="n">
        <v>5</v>
      </c>
      <c r="P423" s="150" t="n">
        <v>5</v>
      </c>
      <c r="Q423" s="150" t="n">
        <v>0</v>
      </c>
      <c r="R423" s="150" t="n">
        <v>0</v>
      </c>
      <c r="S423" s="150" t="n">
        <v>0</v>
      </c>
      <c r="T423" s="150" t="n">
        <v>0</v>
      </c>
      <c r="U423" s="150" t="n">
        <v>0</v>
      </c>
      <c r="V423" s="151" t="n">
        <v>0</v>
      </c>
      <c r="W423" s="47" t="n">
        <v>0.4</v>
      </c>
      <c r="X423" s="48" t="n">
        <v>0.3</v>
      </c>
      <c r="Y423" s="41" t="n">
        <f aca="false">J423+K423+L423+M423+N423+O423+P423+Q423+R423+S423+T423+U423+V423</f>
        <v>100</v>
      </c>
    </row>
    <row r="424" customFormat="false" ht="12.75" hidden="false" customHeight="false" outlineLevel="0" collapsed="false">
      <c r="A424" s="188" t="n">
        <v>419</v>
      </c>
      <c r="B424" s="51" t="s">
        <v>127</v>
      </c>
      <c r="C424" s="42" t="s">
        <v>31</v>
      </c>
      <c r="D424" s="43" t="s">
        <v>29</v>
      </c>
      <c r="E424" s="44" t="n">
        <v>10</v>
      </c>
      <c r="F424" s="45" t="n">
        <v>55</v>
      </c>
      <c r="G424" s="46" t="n">
        <v>2</v>
      </c>
      <c r="H424" s="30" t="n">
        <v>2</v>
      </c>
      <c r="I424" s="46" t="n">
        <f aca="false">AVERAGE(G424:H424)</f>
        <v>2</v>
      </c>
      <c r="J424" s="149" t="n">
        <v>0</v>
      </c>
      <c r="K424" s="150" t="n">
        <v>5</v>
      </c>
      <c r="L424" s="150" t="n">
        <v>0</v>
      </c>
      <c r="M424" s="150" t="n">
        <v>0</v>
      </c>
      <c r="N424" s="150" t="n">
        <v>5</v>
      </c>
      <c r="O424" s="150" t="n">
        <v>45</v>
      </c>
      <c r="P424" s="150" t="n">
        <v>45</v>
      </c>
      <c r="Q424" s="150" t="n">
        <v>0</v>
      </c>
      <c r="R424" s="150" t="n">
        <v>0</v>
      </c>
      <c r="S424" s="150" t="n">
        <v>0</v>
      </c>
      <c r="T424" s="150" t="n">
        <v>0</v>
      </c>
      <c r="U424" s="150" t="n">
        <v>0</v>
      </c>
      <c r="V424" s="151" t="n">
        <v>0</v>
      </c>
      <c r="W424" s="47" t="n">
        <v>0.2</v>
      </c>
      <c r="X424" s="48" t="n">
        <v>0.1</v>
      </c>
      <c r="Y424" s="41" t="n">
        <f aca="false">J424+K424+L424+M424+N424+O424+P424+Q424+R424+S424+T424+U424+V424</f>
        <v>100</v>
      </c>
    </row>
    <row r="425" customFormat="false" ht="12.75" hidden="false" customHeight="false" outlineLevel="0" collapsed="false">
      <c r="A425" s="188" t="n">
        <v>420</v>
      </c>
      <c r="B425" s="51" t="s">
        <v>127</v>
      </c>
      <c r="C425" s="42" t="s">
        <v>30</v>
      </c>
      <c r="D425" s="43" t="s">
        <v>29</v>
      </c>
      <c r="E425" s="44" t="n">
        <v>15</v>
      </c>
      <c r="F425" s="45" t="n">
        <v>25</v>
      </c>
      <c r="G425" s="46" t="n">
        <v>5</v>
      </c>
      <c r="H425" s="30" t="n">
        <v>4</v>
      </c>
      <c r="I425" s="46" t="n">
        <f aca="false">AVERAGE(G425:H425)</f>
        <v>4.5</v>
      </c>
      <c r="J425" s="149" t="n">
        <v>0</v>
      </c>
      <c r="K425" s="150" t="n">
        <v>30</v>
      </c>
      <c r="L425" s="150" t="n">
        <v>20</v>
      </c>
      <c r="M425" s="150" t="n">
        <v>0</v>
      </c>
      <c r="N425" s="150" t="n">
        <v>0</v>
      </c>
      <c r="O425" s="150" t="n">
        <v>15</v>
      </c>
      <c r="P425" s="150" t="n">
        <v>35</v>
      </c>
      <c r="Q425" s="150" t="n">
        <v>0</v>
      </c>
      <c r="R425" s="150" t="n">
        <v>0</v>
      </c>
      <c r="S425" s="150" t="n">
        <v>0</v>
      </c>
      <c r="T425" s="150" t="n">
        <v>0</v>
      </c>
      <c r="U425" s="150" t="n">
        <v>0</v>
      </c>
      <c r="V425" s="151" t="n">
        <v>0</v>
      </c>
      <c r="W425" s="47" t="n">
        <v>0</v>
      </c>
      <c r="X425" s="48" t="n">
        <v>0</v>
      </c>
      <c r="Y425" s="41" t="n">
        <f aca="false">J425+K425+L425+M425+N425+O425+P425+Q425+R425+S425+T425+U425+V425</f>
        <v>100</v>
      </c>
    </row>
    <row r="426" customFormat="false" ht="12.75" hidden="false" customHeight="false" outlineLevel="0" collapsed="false">
      <c r="A426" s="183" t="n">
        <v>421</v>
      </c>
      <c r="B426" s="51" t="s">
        <v>127</v>
      </c>
      <c r="C426" s="42" t="s">
        <v>28</v>
      </c>
      <c r="D426" s="43" t="s">
        <v>29</v>
      </c>
      <c r="E426" s="44" t="n">
        <v>5</v>
      </c>
      <c r="F426" s="45" t="n">
        <v>10</v>
      </c>
      <c r="G426" s="46" t="n">
        <v>2</v>
      </c>
      <c r="H426" s="30" t="n">
        <v>2</v>
      </c>
      <c r="I426" s="46" t="n">
        <f aca="false">AVERAGE(G426:H426)</f>
        <v>2</v>
      </c>
      <c r="J426" s="149" t="n">
        <v>100</v>
      </c>
      <c r="K426" s="150" t="n">
        <v>0</v>
      </c>
      <c r="L426" s="150" t="n">
        <v>0</v>
      </c>
      <c r="M426" s="150" t="n">
        <v>0</v>
      </c>
      <c r="N426" s="150" t="n">
        <v>0</v>
      </c>
      <c r="O426" s="150" t="n">
        <v>0</v>
      </c>
      <c r="P426" s="150" t="n">
        <v>0</v>
      </c>
      <c r="Q426" s="150" t="n">
        <v>0</v>
      </c>
      <c r="R426" s="150" t="n">
        <v>0</v>
      </c>
      <c r="S426" s="150" t="n">
        <v>0</v>
      </c>
      <c r="T426" s="150" t="n">
        <v>0</v>
      </c>
      <c r="U426" s="150" t="n">
        <v>0</v>
      </c>
      <c r="V426" s="151" t="n">
        <v>0</v>
      </c>
      <c r="W426" s="47" t="n">
        <v>0</v>
      </c>
      <c r="X426" s="48" t="n">
        <v>0</v>
      </c>
      <c r="Y426" s="41" t="n">
        <f aca="false">J426+K426+L426+M426+N426+O426+P426+Q426+R426+S426+T426+U426+V426</f>
        <v>100</v>
      </c>
    </row>
    <row r="427" customFormat="false" ht="12.75" hidden="false" customHeight="false" outlineLevel="0" collapsed="false">
      <c r="A427" s="188" t="n">
        <v>422</v>
      </c>
      <c r="B427" s="51" t="s">
        <v>127</v>
      </c>
      <c r="C427" s="42" t="s">
        <v>31</v>
      </c>
      <c r="D427" s="43" t="s">
        <v>29</v>
      </c>
      <c r="E427" s="44" t="n">
        <v>10</v>
      </c>
      <c r="F427" s="45" t="n">
        <v>30</v>
      </c>
      <c r="G427" s="46" t="n">
        <v>2</v>
      </c>
      <c r="H427" s="30" t="n">
        <v>2</v>
      </c>
      <c r="I427" s="46" t="n">
        <f aca="false">AVERAGE(G427:H427)</f>
        <v>2</v>
      </c>
      <c r="J427" s="149" t="n">
        <v>0</v>
      </c>
      <c r="K427" s="150" t="n">
        <v>0</v>
      </c>
      <c r="L427" s="150" t="n">
        <v>0</v>
      </c>
      <c r="M427" s="150" t="n">
        <v>0</v>
      </c>
      <c r="N427" s="150" t="n">
        <v>0</v>
      </c>
      <c r="O427" s="150" t="n">
        <v>100</v>
      </c>
      <c r="P427" s="150" t="n">
        <v>0</v>
      </c>
      <c r="Q427" s="150" t="n">
        <v>0</v>
      </c>
      <c r="R427" s="150" t="n">
        <v>0</v>
      </c>
      <c r="S427" s="150" t="n">
        <v>0</v>
      </c>
      <c r="T427" s="150" t="n">
        <v>0</v>
      </c>
      <c r="U427" s="150" t="n">
        <v>0</v>
      </c>
      <c r="V427" s="151" t="n">
        <v>0</v>
      </c>
      <c r="W427" s="47" t="n">
        <v>0.8</v>
      </c>
      <c r="X427" s="48" t="n">
        <v>0.7</v>
      </c>
      <c r="Y427" s="41" t="n">
        <f aca="false">J427+K427+L427+M427+N427+O427+P427+Q427+R427+S427+T427+U427+V427</f>
        <v>100</v>
      </c>
    </row>
    <row r="428" customFormat="false" ht="12.75" hidden="false" customHeight="false" outlineLevel="0" collapsed="false">
      <c r="A428" s="188" t="n">
        <v>423</v>
      </c>
      <c r="B428" s="51" t="s">
        <v>127</v>
      </c>
      <c r="C428" s="42" t="s">
        <v>28</v>
      </c>
      <c r="D428" s="43" t="s">
        <v>29</v>
      </c>
      <c r="E428" s="44" t="n">
        <v>4</v>
      </c>
      <c r="F428" s="45" t="n">
        <v>60</v>
      </c>
      <c r="G428" s="46" t="n">
        <v>2</v>
      </c>
      <c r="H428" s="30" t="n">
        <v>2</v>
      </c>
      <c r="I428" s="46" t="n">
        <f aca="false">AVERAGE(G428:H428)</f>
        <v>2</v>
      </c>
      <c r="J428" s="149" t="n">
        <v>0</v>
      </c>
      <c r="K428" s="150" t="n">
        <v>100</v>
      </c>
      <c r="L428" s="150" t="n">
        <v>0</v>
      </c>
      <c r="M428" s="150" t="n">
        <v>0</v>
      </c>
      <c r="N428" s="150" t="n">
        <v>0</v>
      </c>
      <c r="O428" s="150" t="n">
        <v>0</v>
      </c>
      <c r="P428" s="150" t="n">
        <v>0</v>
      </c>
      <c r="Q428" s="150" t="n">
        <v>0</v>
      </c>
      <c r="R428" s="150" t="n">
        <v>0</v>
      </c>
      <c r="S428" s="150" t="n">
        <v>0</v>
      </c>
      <c r="T428" s="150" t="n">
        <v>0</v>
      </c>
      <c r="U428" s="150" t="n">
        <v>0</v>
      </c>
      <c r="V428" s="151" t="n">
        <v>0</v>
      </c>
      <c r="W428" s="47" t="n">
        <v>0.3</v>
      </c>
      <c r="X428" s="48" t="n">
        <v>0.3</v>
      </c>
      <c r="Y428" s="41" t="n">
        <f aca="false">J428+K428+L428+M428+N428+O428+P428+Q428+R428+S428+T428+U428+V428</f>
        <v>100</v>
      </c>
    </row>
    <row r="429" customFormat="false" ht="12.75" hidden="false" customHeight="false" outlineLevel="0" collapsed="false">
      <c r="A429" s="188" t="n">
        <v>424</v>
      </c>
      <c r="B429" s="51" t="s">
        <v>127</v>
      </c>
      <c r="C429" s="42" t="s">
        <v>31</v>
      </c>
      <c r="D429" s="43" t="s">
        <v>29</v>
      </c>
      <c r="E429" s="44" t="n">
        <v>12</v>
      </c>
      <c r="F429" s="45" t="n">
        <v>20</v>
      </c>
      <c r="G429" s="46" t="n">
        <v>2</v>
      </c>
      <c r="H429" s="30" t="n">
        <v>2</v>
      </c>
      <c r="I429" s="46" t="n">
        <f aca="false">AVERAGE(G429:H429)</f>
        <v>2</v>
      </c>
      <c r="J429" s="149" t="n">
        <v>0</v>
      </c>
      <c r="K429" s="150" t="n">
        <v>35</v>
      </c>
      <c r="L429" s="150" t="n">
        <v>0</v>
      </c>
      <c r="M429" s="150" t="n">
        <v>0</v>
      </c>
      <c r="N429" s="150" t="n">
        <v>0</v>
      </c>
      <c r="O429" s="150" t="n">
        <v>35</v>
      </c>
      <c r="P429" s="150" t="n">
        <v>30</v>
      </c>
      <c r="Q429" s="150" t="n">
        <v>0</v>
      </c>
      <c r="R429" s="150" t="n">
        <v>0</v>
      </c>
      <c r="S429" s="150" t="n">
        <v>0</v>
      </c>
      <c r="T429" s="150" t="n">
        <v>0</v>
      </c>
      <c r="U429" s="150" t="n">
        <v>0</v>
      </c>
      <c r="V429" s="151" t="n">
        <v>0</v>
      </c>
      <c r="W429" s="47" t="n">
        <v>0.5</v>
      </c>
      <c r="X429" s="48" t="n">
        <v>0.4</v>
      </c>
      <c r="Y429" s="41" t="n">
        <f aca="false">J429+K429+L429+M429+N429+O429+P429+Q429+R429+S429+T429+U429+V429</f>
        <v>100</v>
      </c>
    </row>
    <row r="430" customFormat="false" ht="12.75" hidden="false" customHeight="false" outlineLevel="0" collapsed="false">
      <c r="A430" s="188" t="n">
        <v>425</v>
      </c>
      <c r="B430" s="51" t="s">
        <v>127</v>
      </c>
      <c r="C430" s="42" t="s">
        <v>31</v>
      </c>
      <c r="D430" s="43" t="s">
        <v>29</v>
      </c>
      <c r="E430" s="44" t="n">
        <v>10</v>
      </c>
      <c r="F430" s="45" t="n">
        <v>20</v>
      </c>
      <c r="G430" s="46" t="n">
        <v>2</v>
      </c>
      <c r="H430" s="30" t="n">
        <v>2</v>
      </c>
      <c r="I430" s="46" t="n">
        <f aca="false">AVERAGE(G430:H430)</f>
        <v>2</v>
      </c>
      <c r="J430" s="149" t="n">
        <v>0</v>
      </c>
      <c r="K430" s="150" t="n">
        <v>50</v>
      </c>
      <c r="L430" s="150" t="n">
        <v>0</v>
      </c>
      <c r="M430" s="150" t="n">
        <v>0</v>
      </c>
      <c r="N430" s="150" t="n">
        <v>0</v>
      </c>
      <c r="O430" s="150" t="n">
        <v>50</v>
      </c>
      <c r="P430" s="150" t="n">
        <v>0</v>
      </c>
      <c r="Q430" s="150" t="n">
        <v>0</v>
      </c>
      <c r="R430" s="150" t="n">
        <v>0</v>
      </c>
      <c r="S430" s="150" t="n">
        <v>0</v>
      </c>
      <c r="T430" s="150" t="n">
        <v>0</v>
      </c>
      <c r="U430" s="150" t="n">
        <v>0</v>
      </c>
      <c r="V430" s="151" t="n">
        <v>0</v>
      </c>
      <c r="W430" s="47" t="n">
        <v>0.4</v>
      </c>
      <c r="X430" s="48" t="n">
        <v>0.3</v>
      </c>
      <c r="Y430" s="41" t="n">
        <f aca="false">J430+K430+L430+M430+N430+O430+P430+Q430+R430+S430+T430+U430+V430</f>
        <v>100</v>
      </c>
    </row>
    <row r="431" customFormat="false" ht="12.75" hidden="false" customHeight="false" outlineLevel="0" collapsed="false">
      <c r="A431" s="188" t="n">
        <v>426</v>
      </c>
      <c r="B431" s="51" t="s">
        <v>127</v>
      </c>
      <c r="C431" s="42" t="s">
        <v>31</v>
      </c>
      <c r="D431" s="43" t="s">
        <v>29</v>
      </c>
      <c r="E431" s="44" t="n">
        <v>10</v>
      </c>
      <c r="F431" s="45" t="n">
        <v>30</v>
      </c>
      <c r="G431" s="46" t="n">
        <v>4</v>
      </c>
      <c r="H431" s="30" t="n">
        <v>4</v>
      </c>
      <c r="I431" s="46" t="n">
        <f aca="false">AVERAGE(G431:H431)</f>
        <v>4</v>
      </c>
      <c r="J431" s="149" t="n">
        <v>0</v>
      </c>
      <c r="K431" s="150" t="n">
        <v>35</v>
      </c>
      <c r="L431" s="150" t="n">
        <v>0</v>
      </c>
      <c r="M431" s="150" t="n">
        <v>20</v>
      </c>
      <c r="N431" s="150" t="n">
        <v>0</v>
      </c>
      <c r="O431" s="150" t="n">
        <v>0</v>
      </c>
      <c r="P431" s="150" t="n">
        <v>45</v>
      </c>
      <c r="Q431" s="150" t="n">
        <v>0</v>
      </c>
      <c r="R431" s="150" t="n">
        <v>0</v>
      </c>
      <c r="S431" s="150" t="n">
        <v>0</v>
      </c>
      <c r="T431" s="150" t="n">
        <v>0</v>
      </c>
      <c r="U431" s="150" t="n">
        <v>0</v>
      </c>
      <c r="V431" s="151" t="n">
        <v>0</v>
      </c>
      <c r="W431" s="47" t="n">
        <v>0.4</v>
      </c>
      <c r="X431" s="48" t="n">
        <v>0.4</v>
      </c>
      <c r="Y431" s="41" t="n">
        <f aca="false">J431+K431+L431+M431+N431+O431+P431+Q431+R431+S431+T431+U431+V431</f>
        <v>100</v>
      </c>
    </row>
    <row r="432" customFormat="false" ht="12.75" hidden="false" customHeight="false" outlineLevel="0" collapsed="false">
      <c r="A432" s="188" t="n">
        <v>427</v>
      </c>
      <c r="B432" s="51" t="s">
        <v>127</v>
      </c>
      <c r="C432" s="42" t="s">
        <v>28</v>
      </c>
      <c r="D432" s="43" t="s">
        <v>29</v>
      </c>
      <c r="E432" s="44" t="n">
        <v>3</v>
      </c>
      <c r="F432" s="45" t="n">
        <v>35</v>
      </c>
      <c r="G432" s="46" t="n">
        <v>5</v>
      </c>
      <c r="H432" s="30" t="n">
        <v>3</v>
      </c>
      <c r="I432" s="46" t="n">
        <f aca="false">AVERAGE(G432:H432)</f>
        <v>4</v>
      </c>
      <c r="J432" s="149" t="n">
        <v>30</v>
      </c>
      <c r="K432" s="150" t="n">
        <v>20</v>
      </c>
      <c r="L432" s="150" t="n">
        <v>0</v>
      </c>
      <c r="M432" s="150" t="n">
        <v>10</v>
      </c>
      <c r="N432" s="150" t="n">
        <v>30</v>
      </c>
      <c r="O432" s="150" t="n">
        <v>10</v>
      </c>
      <c r="P432" s="150" t="n">
        <v>0</v>
      </c>
      <c r="Q432" s="150" t="n">
        <v>0</v>
      </c>
      <c r="R432" s="150" t="n">
        <v>0</v>
      </c>
      <c r="S432" s="150" t="n">
        <v>0</v>
      </c>
      <c r="T432" s="150" t="n">
        <v>0</v>
      </c>
      <c r="U432" s="150" t="n">
        <v>0</v>
      </c>
      <c r="V432" s="151" t="n">
        <v>0</v>
      </c>
      <c r="W432" s="47" t="n">
        <v>0.3</v>
      </c>
      <c r="X432" s="48" t="n">
        <v>0.2</v>
      </c>
      <c r="Y432" s="41" t="n">
        <f aca="false">J432+K432+L432+M432+N432+O432+P432+Q432+R432+S432+T432+U432+V432</f>
        <v>100</v>
      </c>
    </row>
    <row r="433" customFormat="false" ht="12.75" hidden="false" customHeight="false" outlineLevel="0" collapsed="false">
      <c r="A433" s="188" t="n">
        <v>428</v>
      </c>
      <c r="B433" s="31" t="s">
        <v>128</v>
      </c>
      <c r="C433" s="42" t="s">
        <v>28</v>
      </c>
      <c r="D433" s="43" t="s">
        <v>29</v>
      </c>
      <c r="E433" s="44" t="n">
        <v>3</v>
      </c>
      <c r="F433" s="45" t="n">
        <v>5</v>
      </c>
      <c r="G433" s="46" t="n">
        <v>3</v>
      </c>
      <c r="H433" s="30" t="n">
        <v>3</v>
      </c>
      <c r="I433" s="46" t="n">
        <f aca="false">AVERAGE(G433:H433)</f>
        <v>3</v>
      </c>
      <c r="J433" s="149" t="n">
        <v>0</v>
      </c>
      <c r="K433" s="150" t="n">
        <v>35</v>
      </c>
      <c r="L433" s="150" t="n">
        <v>0</v>
      </c>
      <c r="M433" s="150" t="n">
        <v>30</v>
      </c>
      <c r="N433" s="150" t="n">
        <v>0</v>
      </c>
      <c r="O433" s="150" t="n">
        <v>35</v>
      </c>
      <c r="P433" s="150" t="n">
        <v>0</v>
      </c>
      <c r="Q433" s="150" t="n">
        <v>0</v>
      </c>
      <c r="R433" s="150" t="n">
        <v>0</v>
      </c>
      <c r="S433" s="150" t="n">
        <v>0</v>
      </c>
      <c r="T433" s="150" t="n">
        <v>0</v>
      </c>
      <c r="U433" s="150" t="n">
        <v>0</v>
      </c>
      <c r="V433" s="151" t="n">
        <v>0</v>
      </c>
      <c r="W433" s="47" t="n">
        <v>0.2</v>
      </c>
      <c r="X433" s="48" t="n">
        <v>0.1</v>
      </c>
      <c r="Y433" s="41" t="n">
        <f aca="false">J433+K433+L433+M433+N433+O433+P433+Q433+R433+S433+T433+U433+V433</f>
        <v>100</v>
      </c>
    </row>
    <row r="434" customFormat="false" ht="12.75" hidden="false" customHeight="false" outlineLevel="0" collapsed="false">
      <c r="A434" s="188" t="n">
        <v>429</v>
      </c>
      <c r="B434" s="31" t="s">
        <v>128</v>
      </c>
      <c r="C434" s="42" t="s">
        <v>28</v>
      </c>
      <c r="D434" s="43" t="s">
        <v>29</v>
      </c>
      <c r="E434" s="44" t="n">
        <v>8</v>
      </c>
      <c r="F434" s="45" t="n">
        <v>10</v>
      </c>
      <c r="G434" s="46" t="n">
        <v>4</v>
      </c>
      <c r="H434" s="30" t="n">
        <v>4</v>
      </c>
      <c r="I434" s="46" t="n">
        <f aca="false">AVERAGE(G434:H434)</f>
        <v>4</v>
      </c>
      <c r="J434" s="149" t="n">
        <v>20</v>
      </c>
      <c r="K434" s="150" t="n">
        <v>20</v>
      </c>
      <c r="L434" s="150" t="n">
        <v>60</v>
      </c>
      <c r="M434" s="150" t="n">
        <v>0</v>
      </c>
      <c r="N434" s="150" t="n">
        <v>0</v>
      </c>
      <c r="O434" s="150" t="n">
        <v>0</v>
      </c>
      <c r="P434" s="150" t="n">
        <v>0</v>
      </c>
      <c r="Q434" s="150" t="n">
        <v>0</v>
      </c>
      <c r="R434" s="150" t="n">
        <v>0</v>
      </c>
      <c r="S434" s="150" t="n">
        <v>0</v>
      </c>
      <c r="T434" s="150" t="n">
        <v>0</v>
      </c>
      <c r="U434" s="150" t="n">
        <v>0</v>
      </c>
      <c r="V434" s="151" t="n">
        <v>0</v>
      </c>
      <c r="W434" s="47" t="n">
        <v>0</v>
      </c>
      <c r="X434" s="48" t="n">
        <v>0</v>
      </c>
      <c r="Y434" s="41" t="n">
        <f aca="false">J434+K434+L434+M434+N434+O434+P434+Q434+R434+S434+T434+U434+V434</f>
        <v>100</v>
      </c>
    </row>
    <row r="435" customFormat="false" ht="12.75" hidden="false" customHeight="false" outlineLevel="0" collapsed="false">
      <c r="A435" s="188" t="n">
        <v>430</v>
      </c>
      <c r="B435" s="31" t="s">
        <v>128</v>
      </c>
      <c r="C435" s="42" t="s">
        <v>31</v>
      </c>
      <c r="D435" s="43" t="s">
        <v>29</v>
      </c>
      <c r="E435" s="44" t="n">
        <v>11</v>
      </c>
      <c r="F435" s="45" t="n">
        <v>40</v>
      </c>
      <c r="G435" s="46" t="n">
        <v>8</v>
      </c>
      <c r="H435" s="30" t="n">
        <v>10</v>
      </c>
      <c r="I435" s="46" t="n">
        <f aca="false">AVERAGE(G435:H435)</f>
        <v>9</v>
      </c>
      <c r="J435" s="149" t="n">
        <v>45</v>
      </c>
      <c r="K435" s="150" t="n">
        <v>0</v>
      </c>
      <c r="L435" s="150" t="n">
        <v>0</v>
      </c>
      <c r="M435" s="150" t="n">
        <v>0</v>
      </c>
      <c r="N435" s="150" t="n">
        <v>0</v>
      </c>
      <c r="O435" s="150" t="n">
        <v>5</v>
      </c>
      <c r="P435" s="150" t="n">
        <v>50</v>
      </c>
      <c r="Q435" s="150" t="n">
        <v>0</v>
      </c>
      <c r="R435" s="150" t="n">
        <v>0</v>
      </c>
      <c r="S435" s="150" t="n">
        <v>0</v>
      </c>
      <c r="T435" s="150" t="n">
        <v>0</v>
      </c>
      <c r="U435" s="150" t="n">
        <v>0</v>
      </c>
      <c r="V435" s="151" t="n">
        <v>0</v>
      </c>
      <c r="W435" s="47" t="n">
        <v>1.5</v>
      </c>
      <c r="X435" s="48" t="n">
        <v>1.3</v>
      </c>
      <c r="Y435" s="41" t="n">
        <f aca="false">J435+K435+L435+M435+N435+O435+P435+Q435+R435+S435+T435+U435+V435</f>
        <v>100</v>
      </c>
    </row>
    <row r="436" customFormat="false" ht="12.75" hidden="false" customHeight="false" outlineLevel="0" collapsed="false">
      <c r="A436" s="188" t="n">
        <v>431</v>
      </c>
      <c r="B436" s="31" t="s">
        <v>128</v>
      </c>
      <c r="C436" s="42" t="s">
        <v>28</v>
      </c>
      <c r="D436" s="43" t="s">
        <v>29</v>
      </c>
      <c r="E436" s="44" t="n">
        <v>3</v>
      </c>
      <c r="F436" s="45" t="n">
        <v>55</v>
      </c>
      <c r="G436" s="46" t="n">
        <v>4</v>
      </c>
      <c r="H436" s="30" t="n">
        <v>4</v>
      </c>
      <c r="I436" s="46" t="n">
        <f aca="false">AVERAGE(G436:H436)</f>
        <v>4</v>
      </c>
      <c r="J436" s="149" t="n">
        <v>30</v>
      </c>
      <c r="K436" s="150" t="n">
        <v>20</v>
      </c>
      <c r="L436" s="150" t="n">
        <v>0</v>
      </c>
      <c r="M436" s="150" t="n">
        <v>10</v>
      </c>
      <c r="N436" s="150" t="n">
        <v>30</v>
      </c>
      <c r="O436" s="150" t="n">
        <v>10</v>
      </c>
      <c r="P436" s="150" t="n">
        <v>0</v>
      </c>
      <c r="Q436" s="150" t="n">
        <v>0</v>
      </c>
      <c r="R436" s="150" t="n">
        <v>0</v>
      </c>
      <c r="S436" s="150" t="n">
        <v>0</v>
      </c>
      <c r="T436" s="150" t="n">
        <v>0</v>
      </c>
      <c r="U436" s="150" t="n">
        <v>0</v>
      </c>
      <c r="V436" s="151" t="n">
        <v>0</v>
      </c>
      <c r="W436" s="47" t="n">
        <v>0.2</v>
      </c>
      <c r="X436" s="48" t="n">
        <v>0.1</v>
      </c>
      <c r="Y436" s="41" t="n">
        <f aca="false">J436+K436+L436+M436+N436+O436+P436+Q436+R436+S436+T436+U436+V436</f>
        <v>100</v>
      </c>
    </row>
    <row r="437" customFormat="false" ht="12.75" hidden="false" customHeight="false" outlineLevel="0" collapsed="false">
      <c r="A437" s="188" t="n">
        <v>432</v>
      </c>
      <c r="B437" s="31" t="s">
        <v>128</v>
      </c>
      <c r="C437" s="42" t="s">
        <v>31</v>
      </c>
      <c r="D437" s="43" t="s">
        <v>29</v>
      </c>
      <c r="E437" s="44" t="n">
        <v>10</v>
      </c>
      <c r="F437" s="45" t="n">
        <v>20</v>
      </c>
      <c r="G437" s="46" t="n">
        <v>3</v>
      </c>
      <c r="H437" s="30" t="n">
        <v>3</v>
      </c>
      <c r="I437" s="46" t="n">
        <f aca="false">AVERAGE(G437:H437)</f>
        <v>3</v>
      </c>
      <c r="J437" s="149" t="n">
        <v>5</v>
      </c>
      <c r="K437" s="150" t="n">
        <v>0</v>
      </c>
      <c r="L437" s="150" t="n">
        <v>0</v>
      </c>
      <c r="M437" s="150" t="n">
        <v>0</v>
      </c>
      <c r="N437" s="150" t="n">
        <v>0</v>
      </c>
      <c r="O437" s="150" t="n">
        <v>30</v>
      </c>
      <c r="P437" s="150" t="n">
        <v>65</v>
      </c>
      <c r="Q437" s="150" t="n">
        <v>0</v>
      </c>
      <c r="R437" s="150" t="n">
        <v>0</v>
      </c>
      <c r="S437" s="150" t="n">
        <v>0</v>
      </c>
      <c r="T437" s="150" t="n">
        <v>0</v>
      </c>
      <c r="U437" s="150" t="n">
        <v>0</v>
      </c>
      <c r="V437" s="151" t="n">
        <v>0</v>
      </c>
      <c r="W437" s="47" t="n">
        <v>0.5</v>
      </c>
      <c r="X437" s="48" t="n">
        <v>0.2</v>
      </c>
      <c r="Y437" s="41" t="n">
        <f aca="false">J437+K437+L437+M437+N437+O437+P437+Q437+R437+S437+T437+U437+V437</f>
        <v>100</v>
      </c>
    </row>
    <row r="438" customFormat="false" ht="12.75" hidden="false" customHeight="false" outlineLevel="0" collapsed="false">
      <c r="A438" s="183" t="n">
        <v>433</v>
      </c>
      <c r="B438" s="31" t="s">
        <v>128</v>
      </c>
      <c r="C438" s="42" t="s">
        <v>28</v>
      </c>
      <c r="D438" s="43" t="s">
        <v>29</v>
      </c>
      <c r="E438" s="44" t="n">
        <v>3</v>
      </c>
      <c r="F438" s="45" t="n">
        <v>15</v>
      </c>
      <c r="G438" s="46" t="n">
        <v>2</v>
      </c>
      <c r="H438" s="30" t="n">
        <v>2</v>
      </c>
      <c r="I438" s="46" t="n">
        <f aca="false">AVERAGE(G438:H438)</f>
        <v>2</v>
      </c>
      <c r="J438" s="149" t="n">
        <v>30</v>
      </c>
      <c r="K438" s="150" t="n">
        <v>20</v>
      </c>
      <c r="L438" s="150" t="n">
        <v>0</v>
      </c>
      <c r="M438" s="150" t="n">
        <v>10</v>
      </c>
      <c r="N438" s="150" t="n">
        <v>30</v>
      </c>
      <c r="O438" s="150" t="n">
        <v>10</v>
      </c>
      <c r="P438" s="150" t="n">
        <v>0</v>
      </c>
      <c r="Q438" s="150" t="n">
        <v>0</v>
      </c>
      <c r="R438" s="150" t="n">
        <v>0</v>
      </c>
      <c r="S438" s="150" t="n">
        <v>0</v>
      </c>
      <c r="T438" s="150" t="n">
        <v>0</v>
      </c>
      <c r="U438" s="150" t="n">
        <v>0</v>
      </c>
      <c r="V438" s="151" t="n">
        <v>0</v>
      </c>
      <c r="W438" s="47" t="n">
        <v>0.2</v>
      </c>
      <c r="X438" s="48" t="n">
        <v>0.1</v>
      </c>
      <c r="Y438" s="41" t="n">
        <f aca="false">J438+K438+L438+M438+N438+O438+P438+Q438+R438+S438+T438+U438+V438</f>
        <v>100</v>
      </c>
    </row>
    <row r="439" customFormat="false" ht="12.75" hidden="false" customHeight="false" outlineLevel="0" collapsed="false">
      <c r="A439" s="188" t="n">
        <v>434</v>
      </c>
      <c r="B439" s="31" t="s">
        <v>128</v>
      </c>
      <c r="C439" s="42" t="s">
        <v>31</v>
      </c>
      <c r="D439" s="43" t="s">
        <v>29</v>
      </c>
      <c r="E439" s="44" t="n">
        <v>10</v>
      </c>
      <c r="F439" s="45" t="n">
        <v>40</v>
      </c>
      <c r="G439" s="46" t="n">
        <v>4</v>
      </c>
      <c r="H439" s="30" t="n">
        <v>2</v>
      </c>
      <c r="I439" s="46" t="n">
        <f aca="false">AVERAGE(G439:H439)</f>
        <v>3</v>
      </c>
      <c r="J439" s="149" t="n">
        <v>0</v>
      </c>
      <c r="K439" s="150" t="n">
        <v>5</v>
      </c>
      <c r="L439" s="150" t="n">
        <v>0</v>
      </c>
      <c r="M439" s="150" t="n">
        <v>0</v>
      </c>
      <c r="N439" s="150" t="n">
        <v>0</v>
      </c>
      <c r="O439" s="150" t="n">
        <v>20</v>
      </c>
      <c r="P439" s="150" t="n">
        <v>75</v>
      </c>
      <c r="Q439" s="150" t="n">
        <v>0</v>
      </c>
      <c r="R439" s="150" t="n">
        <v>0</v>
      </c>
      <c r="S439" s="150" t="n">
        <v>0</v>
      </c>
      <c r="T439" s="150" t="n">
        <v>0</v>
      </c>
      <c r="U439" s="150" t="n">
        <v>0</v>
      </c>
      <c r="V439" s="151" t="n">
        <v>0</v>
      </c>
      <c r="W439" s="47" t="n">
        <v>0.3</v>
      </c>
      <c r="X439" s="48" t="n">
        <v>0.2</v>
      </c>
      <c r="Y439" s="41" t="n">
        <f aca="false">J439+K439+L439+M439+N439+O439+P439+Q439+R439+S439+T439+U439+V439</f>
        <v>100</v>
      </c>
    </row>
    <row r="440" customFormat="false" ht="12.75" hidden="false" customHeight="false" outlineLevel="0" collapsed="false">
      <c r="A440" s="188" t="n">
        <v>435</v>
      </c>
      <c r="B440" s="31" t="s">
        <v>128</v>
      </c>
      <c r="C440" s="42" t="s">
        <v>28</v>
      </c>
      <c r="D440" s="43" t="s">
        <v>29</v>
      </c>
      <c r="E440" s="44" t="n">
        <v>3</v>
      </c>
      <c r="F440" s="45" t="n">
        <v>70</v>
      </c>
      <c r="G440" s="46" t="n">
        <v>2</v>
      </c>
      <c r="H440" s="30" t="n">
        <v>2</v>
      </c>
      <c r="I440" s="46" t="n">
        <f aca="false">AVERAGE(G440:H440)</f>
        <v>2</v>
      </c>
      <c r="J440" s="149" t="n">
        <v>55</v>
      </c>
      <c r="K440" s="150" t="n">
        <v>35</v>
      </c>
      <c r="L440" s="150" t="n">
        <v>0</v>
      </c>
      <c r="M440" s="150" t="n">
        <v>0</v>
      </c>
      <c r="N440" s="150" t="n">
        <v>0</v>
      </c>
      <c r="O440" s="150" t="n">
        <v>10</v>
      </c>
      <c r="P440" s="150" t="n">
        <v>0</v>
      </c>
      <c r="Q440" s="150" t="n">
        <v>0</v>
      </c>
      <c r="R440" s="150" t="n">
        <v>0</v>
      </c>
      <c r="S440" s="150" t="n">
        <v>0</v>
      </c>
      <c r="T440" s="150" t="n">
        <v>0</v>
      </c>
      <c r="U440" s="150" t="n">
        <v>0</v>
      </c>
      <c r="V440" s="151" t="n">
        <v>0</v>
      </c>
      <c r="W440" s="47" t="n">
        <v>0.2</v>
      </c>
      <c r="X440" s="48" t="n">
        <v>0.1</v>
      </c>
      <c r="Y440" s="41" t="n">
        <f aca="false">J440+K440+L440+M440+N440+O440+P440+Q440+R440+S440+T440+U440+V440</f>
        <v>100</v>
      </c>
    </row>
    <row r="441" customFormat="false" ht="12.75" hidden="false" customHeight="false" outlineLevel="0" collapsed="false">
      <c r="A441" s="188" t="n">
        <v>436</v>
      </c>
      <c r="B441" s="51" t="s">
        <v>129</v>
      </c>
      <c r="C441" s="42" t="s">
        <v>28</v>
      </c>
      <c r="D441" s="43" t="s">
        <v>29</v>
      </c>
      <c r="E441" s="44" t="n">
        <v>3</v>
      </c>
      <c r="F441" s="45" t="n">
        <v>5</v>
      </c>
      <c r="G441" s="46" t="n">
        <v>3</v>
      </c>
      <c r="H441" s="30" t="n">
        <v>3</v>
      </c>
      <c r="I441" s="46" t="n">
        <f aca="false">AVERAGE(G441:H441)</f>
        <v>3</v>
      </c>
      <c r="J441" s="149" t="n">
        <v>30</v>
      </c>
      <c r="K441" s="150" t="n">
        <v>20</v>
      </c>
      <c r="L441" s="150" t="n">
        <v>0</v>
      </c>
      <c r="M441" s="150" t="n">
        <v>10</v>
      </c>
      <c r="N441" s="150" t="n">
        <v>30</v>
      </c>
      <c r="O441" s="150" t="n">
        <v>10</v>
      </c>
      <c r="P441" s="150" t="n">
        <v>0</v>
      </c>
      <c r="Q441" s="150" t="n">
        <v>0</v>
      </c>
      <c r="R441" s="150" t="n">
        <v>0</v>
      </c>
      <c r="S441" s="150" t="n">
        <v>0</v>
      </c>
      <c r="T441" s="150" t="n">
        <v>0</v>
      </c>
      <c r="U441" s="150" t="n">
        <v>0</v>
      </c>
      <c r="V441" s="151" t="n">
        <v>0</v>
      </c>
      <c r="W441" s="47" t="n">
        <v>0.2</v>
      </c>
      <c r="X441" s="48" t="n">
        <v>0.1</v>
      </c>
      <c r="Y441" s="41" t="n">
        <f aca="false">J441+K441+L441+M441+N441+O441+P441+Q441+R441+S441+T441+U441+V441</f>
        <v>100</v>
      </c>
    </row>
    <row r="442" customFormat="false" ht="12.75" hidden="false" customHeight="false" outlineLevel="0" collapsed="false">
      <c r="A442" s="188" t="n">
        <v>437</v>
      </c>
      <c r="B442" s="51" t="s">
        <v>129</v>
      </c>
      <c r="C442" s="42" t="s">
        <v>28</v>
      </c>
      <c r="D442" s="43" t="s">
        <v>29</v>
      </c>
      <c r="E442" s="44" t="n">
        <v>3</v>
      </c>
      <c r="F442" s="45" t="n">
        <v>50</v>
      </c>
      <c r="G442" s="46" t="n">
        <v>2</v>
      </c>
      <c r="H442" s="30" t="n">
        <v>2</v>
      </c>
      <c r="I442" s="46" t="n">
        <f aca="false">AVERAGE(G442:H442)</f>
        <v>2</v>
      </c>
      <c r="J442" s="149" t="n">
        <v>30</v>
      </c>
      <c r="K442" s="150" t="n">
        <v>20</v>
      </c>
      <c r="L442" s="150" t="n">
        <v>0</v>
      </c>
      <c r="M442" s="150" t="n">
        <v>10</v>
      </c>
      <c r="N442" s="150" t="n">
        <v>30</v>
      </c>
      <c r="O442" s="150" t="n">
        <v>10</v>
      </c>
      <c r="P442" s="150" t="n">
        <v>0</v>
      </c>
      <c r="Q442" s="150" t="n">
        <v>0</v>
      </c>
      <c r="R442" s="150" t="n">
        <v>0</v>
      </c>
      <c r="S442" s="150" t="n">
        <v>0</v>
      </c>
      <c r="T442" s="150" t="n">
        <v>0</v>
      </c>
      <c r="U442" s="150" t="n">
        <v>0</v>
      </c>
      <c r="V442" s="151" t="n">
        <v>0</v>
      </c>
      <c r="W442" s="47" t="n">
        <v>0.2</v>
      </c>
      <c r="X442" s="48" t="n">
        <v>0.1</v>
      </c>
      <c r="Y442" s="41" t="n">
        <f aca="false">J442+K442+L442+M442+N442+O442+P442+Q442+R442+S442+T442+U442+V442</f>
        <v>100</v>
      </c>
    </row>
    <row r="443" customFormat="false" ht="12.75" hidden="false" customHeight="false" outlineLevel="0" collapsed="false">
      <c r="A443" s="188" t="n">
        <v>438</v>
      </c>
      <c r="B443" s="51" t="s">
        <v>129</v>
      </c>
      <c r="C443" s="42" t="s">
        <v>28</v>
      </c>
      <c r="D443" s="43" t="s">
        <v>29</v>
      </c>
      <c r="E443" s="44" t="n">
        <v>3</v>
      </c>
      <c r="F443" s="45" t="n">
        <v>30</v>
      </c>
      <c r="G443" s="46" t="n">
        <v>2</v>
      </c>
      <c r="H443" s="30" t="n">
        <v>2</v>
      </c>
      <c r="I443" s="46" t="n">
        <f aca="false">AVERAGE(G443:H443)</f>
        <v>2</v>
      </c>
      <c r="J443" s="149" t="n">
        <v>0</v>
      </c>
      <c r="K443" s="150" t="n">
        <v>25</v>
      </c>
      <c r="L443" s="150" t="n">
        <v>0</v>
      </c>
      <c r="M443" s="150" t="n">
        <v>0</v>
      </c>
      <c r="N443" s="150" t="n">
        <v>0</v>
      </c>
      <c r="O443" s="150" t="n">
        <v>50</v>
      </c>
      <c r="P443" s="150" t="n">
        <v>25</v>
      </c>
      <c r="Q443" s="150" t="n">
        <v>0</v>
      </c>
      <c r="R443" s="150" t="n">
        <v>0</v>
      </c>
      <c r="S443" s="150" t="n">
        <v>0</v>
      </c>
      <c r="T443" s="150" t="n">
        <v>0</v>
      </c>
      <c r="U443" s="150" t="n">
        <v>0</v>
      </c>
      <c r="V443" s="151" t="n">
        <v>0</v>
      </c>
      <c r="W443" s="47" t="n">
        <v>0.3</v>
      </c>
      <c r="X443" s="48" t="n">
        <v>0.2</v>
      </c>
      <c r="Y443" s="41" t="n">
        <f aca="false">J443+K443+L443+M443+N443+O443+P443+Q443+R443+S443+T443+U443+V443</f>
        <v>100</v>
      </c>
    </row>
    <row r="444" customFormat="false" ht="12.75" hidden="false" customHeight="false" outlineLevel="0" collapsed="false">
      <c r="A444" s="188" t="n">
        <v>439</v>
      </c>
      <c r="B444" s="51" t="s">
        <v>129</v>
      </c>
      <c r="C444" s="42" t="s">
        <v>28</v>
      </c>
      <c r="D444" s="43" t="s">
        <v>29</v>
      </c>
      <c r="E444" s="44" t="n">
        <v>4</v>
      </c>
      <c r="F444" s="45" t="n">
        <v>10</v>
      </c>
      <c r="G444" s="46" t="n">
        <v>2</v>
      </c>
      <c r="H444" s="30" t="n">
        <v>2</v>
      </c>
      <c r="I444" s="46" t="n">
        <f aca="false">AVERAGE(G444:H444)</f>
        <v>2</v>
      </c>
      <c r="J444" s="149" t="n">
        <v>0</v>
      </c>
      <c r="K444" s="150" t="n">
        <v>94</v>
      </c>
      <c r="L444" s="150" t="n">
        <v>0</v>
      </c>
      <c r="M444" s="150" t="n">
        <v>0</v>
      </c>
      <c r="N444" s="150" t="n">
        <v>0</v>
      </c>
      <c r="O444" s="150" t="n">
        <v>5</v>
      </c>
      <c r="P444" s="150" t="n">
        <v>1</v>
      </c>
      <c r="Q444" s="150" t="n">
        <v>0</v>
      </c>
      <c r="R444" s="150" t="n">
        <v>0</v>
      </c>
      <c r="S444" s="150" t="n">
        <v>0</v>
      </c>
      <c r="T444" s="150" t="n">
        <v>0</v>
      </c>
      <c r="U444" s="150" t="n">
        <v>0</v>
      </c>
      <c r="V444" s="151" t="n">
        <v>0</v>
      </c>
      <c r="W444" s="47" t="n">
        <v>0.2</v>
      </c>
      <c r="X444" s="48" t="n">
        <v>0.1</v>
      </c>
      <c r="Y444" s="41" t="n">
        <f aca="false">J444+K444+L444+M444+N444+O444+P444+Q444+R444+S444+T444+U444+V444</f>
        <v>100</v>
      </c>
    </row>
    <row r="445" customFormat="false" ht="12.75" hidden="false" customHeight="false" outlineLevel="0" collapsed="false">
      <c r="A445" s="188" t="n">
        <v>440</v>
      </c>
      <c r="B445" s="51" t="s">
        <v>129</v>
      </c>
      <c r="C445" s="42" t="s">
        <v>30</v>
      </c>
      <c r="D445" s="43" t="s">
        <v>29</v>
      </c>
      <c r="E445" s="44" t="n">
        <v>15</v>
      </c>
      <c r="F445" s="45" t="n">
        <v>40</v>
      </c>
      <c r="G445" s="46" t="n">
        <v>5</v>
      </c>
      <c r="H445" s="30" t="n">
        <v>5</v>
      </c>
      <c r="I445" s="46" t="n">
        <f aca="false">AVERAGE(G445:H445)</f>
        <v>5</v>
      </c>
      <c r="J445" s="149" t="n">
        <v>0</v>
      </c>
      <c r="K445" s="150" t="n">
        <v>50</v>
      </c>
      <c r="L445" s="150" t="n">
        <v>50</v>
      </c>
      <c r="M445" s="150" t="n">
        <v>0</v>
      </c>
      <c r="N445" s="150" t="n">
        <v>0</v>
      </c>
      <c r="O445" s="150" t="n">
        <v>0</v>
      </c>
      <c r="P445" s="150" t="n">
        <v>0</v>
      </c>
      <c r="Q445" s="150" t="n">
        <v>0</v>
      </c>
      <c r="R445" s="150" t="n">
        <v>0</v>
      </c>
      <c r="S445" s="150" t="n">
        <v>0</v>
      </c>
      <c r="T445" s="150" t="n">
        <v>0</v>
      </c>
      <c r="U445" s="150" t="n">
        <v>0</v>
      </c>
      <c r="V445" s="151" t="n">
        <v>0</v>
      </c>
      <c r="W445" s="47" t="n">
        <v>0.9</v>
      </c>
      <c r="X445" s="48" t="n">
        <v>1</v>
      </c>
      <c r="Y445" s="41" t="n">
        <f aca="false">J445+K445+L445+M445+N445+O445+P445+Q445+R445+S445+T445+U445+V445</f>
        <v>100</v>
      </c>
    </row>
    <row r="446" customFormat="false" ht="12.75" hidden="false" customHeight="false" outlineLevel="0" collapsed="false">
      <c r="A446" s="188" t="n">
        <v>441</v>
      </c>
      <c r="B446" s="31" t="s">
        <v>130</v>
      </c>
      <c r="C446" s="42" t="s">
        <v>31</v>
      </c>
      <c r="D446" s="43" t="s">
        <v>29</v>
      </c>
      <c r="E446" s="44" t="n">
        <v>10</v>
      </c>
      <c r="F446" s="45" t="n">
        <v>40</v>
      </c>
      <c r="G446" s="46" t="n">
        <v>2</v>
      </c>
      <c r="H446" s="30" t="n">
        <v>2</v>
      </c>
      <c r="I446" s="46" t="n">
        <f aca="false">AVERAGE(G446:H446)</f>
        <v>2</v>
      </c>
      <c r="J446" s="149" t="n">
        <v>5</v>
      </c>
      <c r="K446" s="150" t="n">
        <v>0</v>
      </c>
      <c r="L446" s="150" t="n">
        <v>0</v>
      </c>
      <c r="M446" s="150" t="n">
        <v>0</v>
      </c>
      <c r="N446" s="150" t="n">
        <v>0</v>
      </c>
      <c r="O446" s="150" t="n">
        <v>95</v>
      </c>
      <c r="P446" s="150" t="n">
        <v>0</v>
      </c>
      <c r="Q446" s="150" t="n">
        <v>0</v>
      </c>
      <c r="R446" s="150" t="n">
        <v>0</v>
      </c>
      <c r="S446" s="150" t="n">
        <v>0</v>
      </c>
      <c r="T446" s="150" t="n">
        <v>0</v>
      </c>
      <c r="U446" s="150" t="n">
        <v>0</v>
      </c>
      <c r="V446" s="151" t="n">
        <v>0</v>
      </c>
      <c r="W446" s="47" t="n">
        <v>0.5</v>
      </c>
      <c r="X446" s="48" t="n">
        <v>0.4</v>
      </c>
      <c r="Y446" s="41" t="n">
        <f aca="false">J446+K446+L446+M446+N446+O446+P446+Q446+R446+S446+T446+U446+V446</f>
        <v>100</v>
      </c>
    </row>
    <row r="447" customFormat="false" ht="12.75" hidden="false" customHeight="false" outlineLevel="0" collapsed="false">
      <c r="A447" s="188" t="n">
        <v>442</v>
      </c>
      <c r="B447" s="31" t="s">
        <v>130</v>
      </c>
      <c r="C447" s="42" t="s">
        <v>30</v>
      </c>
      <c r="D447" s="43" t="s">
        <v>29</v>
      </c>
      <c r="E447" s="44" t="n">
        <v>15</v>
      </c>
      <c r="F447" s="45" t="n">
        <v>10</v>
      </c>
      <c r="G447" s="46" t="n">
        <v>2</v>
      </c>
      <c r="H447" s="30" t="n">
        <v>2</v>
      </c>
      <c r="I447" s="46" t="n">
        <f aca="false">AVERAGE(G447:H447)</f>
        <v>2</v>
      </c>
      <c r="J447" s="149" t="n">
        <v>0</v>
      </c>
      <c r="K447" s="150" t="n">
        <v>25</v>
      </c>
      <c r="L447" s="150" t="n">
        <v>10</v>
      </c>
      <c r="M447" s="150" t="n">
        <v>0</v>
      </c>
      <c r="N447" s="150" t="n">
        <v>0</v>
      </c>
      <c r="O447" s="150" t="n">
        <v>65</v>
      </c>
      <c r="P447" s="150" t="n">
        <v>0</v>
      </c>
      <c r="Q447" s="150" t="n">
        <v>0</v>
      </c>
      <c r="R447" s="150" t="n">
        <v>0</v>
      </c>
      <c r="S447" s="150" t="n">
        <v>0</v>
      </c>
      <c r="T447" s="150" t="n">
        <v>0</v>
      </c>
      <c r="U447" s="150" t="n">
        <v>0</v>
      </c>
      <c r="V447" s="151" t="n">
        <v>0</v>
      </c>
      <c r="W447" s="47" t="n">
        <v>1.1</v>
      </c>
      <c r="X447" s="48" t="n">
        <v>1</v>
      </c>
      <c r="Y447" s="41" t="n">
        <f aca="false">J447+K447+L447+M447+N447+O447+P447+Q447+R447+S447+T447+U447+V447</f>
        <v>100</v>
      </c>
    </row>
    <row r="448" customFormat="false" ht="12.75" hidden="false" customHeight="false" outlineLevel="0" collapsed="false">
      <c r="A448" s="188" t="n">
        <v>443</v>
      </c>
      <c r="B448" s="31" t="s">
        <v>130</v>
      </c>
      <c r="C448" s="42" t="s">
        <v>31</v>
      </c>
      <c r="D448" s="43" t="s">
        <v>29</v>
      </c>
      <c r="E448" s="44" t="n">
        <v>10</v>
      </c>
      <c r="F448" s="45" t="n">
        <v>50</v>
      </c>
      <c r="G448" s="46" t="n">
        <v>2</v>
      </c>
      <c r="H448" s="30" t="n">
        <v>2</v>
      </c>
      <c r="I448" s="46" t="n">
        <f aca="false">AVERAGE(G448:H448)</f>
        <v>2</v>
      </c>
      <c r="J448" s="149" t="n">
        <v>10</v>
      </c>
      <c r="K448" s="150" t="n">
        <v>0</v>
      </c>
      <c r="L448" s="150" t="n">
        <v>0</v>
      </c>
      <c r="M448" s="150" t="n">
        <v>0</v>
      </c>
      <c r="N448" s="150" t="n">
        <v>0</v>
      </c>
      <c r="O448" s="150" t="n">
        <v>90</v>
      </c>
      <c r="P448" s="150" t="n">
        <v>0</v>
      </c>
      <c r="Q448" s="150" t="n">
        <v>0</v>
      </c>
      <c r="R448" s="150" t="n">
        <v>0</v>
      </c>
      <c r="S448" s="150" t="n">
        <v>0</v>
      </c>
      <c r="T448" s="150" t="n">
        <v>0</v>
      </c>
      <c r="U448" s="150" t="n">
        <v>0</v>
      </c>
      <c r="V448" s="151" t="n">
        <v>0</v>
      </c>
      <c r="W448" s="47" t="n">
        <v>0.5</v>
      </c>
      <c r="X448" s="48" t="n">
        <v>0.3</v>
      </c>
      <c r="Y448" s="41" t="n">
        <f aca="false">J448+K448+L448+M448+N448+O448+P448+Q448+R448+S448+T448+U448+V448</f>
        <v>100</v>
      </c>
    </row>
    <row r="449" customFormat="false" ht="12.75" hidden="false" customHeight="false" outlineLevel="0" collapsed="false">
      <c r="A449" s="188" t="n">
        <v>444</v>
      </c>
      <c r="B449" s="31" t="s">
        <v>130</v>
      </c>
      <c r="C449" s="42" t="s">
        <v>31</v>
      </c>
      <c r="D449" s="43" t="s">
        <v>29</v>
      </c>
      <c r="E449" s="44" t="n">
        <v>10</v>
      </c>
      <c r="F449" s="45" t="n">
        <v>10</v>
      </c>
      <c r="G449" s="46" t="n">
        <v>4</v>
      </c>
      <c r="H449" s="30" t="n">
        <v>4</v>
      </c>
      <c r="I449" s="46" t="n">
        <f aca="false">AVERAGE(G449:H449)</f>
        <v>4</v>
      </c>
      <c r="J449" s="149" t="n">
        <v>0</v>
      </c>
      <c r="K449" s="150" t="n">
        <v>10</v>
      </c>
      <c r="L449" s="150" t="n">
        <v>0</v>
      </c>
      <c r="M449" s="150" t="n">
        <v>10</v>
      </c>
      <c r="N449" s="150" t="n">
        <v>0</v>
      </c>
      <c r="O449" s="150" t="n">
        <v>10</v>
      </c>
      <c r="P449" s="150" t="n">
        <v>70</v>
      </c>
      <c r="Q449" s="150" t="n">
        <v>0</v>
      </c>
      <c r="R449" s="150" t="n">
        <v>0</v>
      </c>
      <c r="S449" s="150" t="n">
        <v>0</v>
      </c>
      <c r="T449" s="150" t="n">
        <v>0</v>
      </c>
      <c r="U449" s="150" t="n">
        <v>0</v>
      </c>
      <c r="V449" s="151" t="n">
        <v>0</v>
      </c>
      <c r="W449" s="47" t="n">
        <v>0</v>
      </c>
      <c r="X449" s="48" t="n">
        <v>0</v>
      </c>
      <c r="Y449" s="41" t="n">
        <f aca="false">J449+K449+L449+M449+N449+O449+P449+Q449+R449+S449+T449+U449+V449</f>
        <v>100</v>
      </c>
    </row>
    <row r="450" customFormat="false" ht="12.75" hidden="false" customHeight="false" outlineLevel="0" collapsed="false">
      <c r="A450" s="183" t="n">
        <v>445</v>
      </c>
      <c r="B450" s="51" t="s">
        <v>131</v>
      </c>
      <c r="C450" s="42" t="s">
        <v>28</v>
      </c>
      <c r="D450" s="43" t="s">
        <v>29</v>
      </c>
      <c r="E450" s="44" t="n">
        <v>3</v>
      </c>
      <c r="F450" s="45" t="n">
        <v>10</v>
      </c>
      <c r="G450" s="46" t="n">
        <v>11</v>
      </c>
      <c r="H450" s="30" t="n">
        <v>10</v>
      </c>
      <c r="I450" s="46" t="n">
        <f aca="false">AVERAGE(G450:H450)</f>
        <v>10.5</v>
      </c>
      <c r="J450" s="149" t="n">
        <v>30</v>
      </c>
      <c r="K450" s="150" t="n">
        <v>20</v>
      </c>
      <c r="L450" s="150" t="n">
        <v>0</v>
      </c>
      <c r="M450" s="150" t="n">
        <v>10</v>
      </c>
      <c r="N450" s="150" t="n">
        <v>30</v>
      </c>
      <c r="O450" s="150" t="n">
        <v>10</v>
      </c>
      <c r="P450" s="150" t="n">
        <v>0</v>
      </c>
      <c r="Q450" s="150" t="n">
        <v>0</v>
      </c>
      <c r="R450" s="150" t="n">
        <v>0</v>
      </c>
      <c r="S450" s="150" t="n">
        <v>0</v>
      </c>
      <c r="T450" s="150" t="n">
        <v>0</v>
      </c>
      <c r="U450" s="150" t="n">
        <v>0</v>
      </c>
      <c r="V450" s="151" t="n">
        <v>0</v>
      </c>
      <c r="W450" s="47" t="n">
        <v>0.5</v>
      </c>
      <c r="X450" s="48" t="n">
        <v>0.4</v>
      </c>
      <c r="Y450" s="41" t="n">
        <f aca="false">J450+K450+L450+M450+N450+O450+P450+Q450+R450+S450+T450+U450+V450</f>
        <v>100</v>
      </c>
    </row>
    <row r="451" customFormat="false" ht="12.75" hidden="false" customHeight="false" outlineLevel="0" collapsed="false">
      <c r="A451" s="188" t="n">
        <v>446</v>
      </c>
      <c r="B451" s="51" t="s">
        <v>131</v>
      </c>
      <c r="C451" s="42" t="s">
        <v>31</v>
      </c>
      <c r="D451" s="43" t="s">
        <v>29</v>
      </c>
      <c r="E451" s="44" t="n">
        <v>10</v>
      </c>
      <c r="F451" s="45" t="n">
        <v>40</v>
      </c>
      <c r="G451" s="46" t="n">
        <v>5</v>
      </c>
      <c r="H451" s="30" t="n">
        <v>5</v>
      </c>
      <c r="I451" s="46" t="n">
        <f aca="false">AVERAGE(G451:H451)</f>
        <v>5</v>
      </c>
      <c r="J451" s="149" t="n">
        <v>0</v>
      </c>
      <c r="K451" s="150" t="n">
        <v>10</v>
      </c>
      <c r="L451" s="150" t="n">
        <v>0</v>
      </c>
      <c r="M451" s="150" t="n">
        <v>0</v>
      </c>
      <c r="N451" s="150" t="n">
        <v>0</v>
      </c>
      <c r="O451" s="150" t="n">
        <v>35</v>
      </c>
      <c r="P451" s="150" t="n">
        <v>55</v>
      </c>
      <c r="Q451" s="150" t="n">
        <v>0</v>
      </c>
      <c r="R451" s="150" t="n">
        <v>0</v>
      </c>
      <c r="S451" s="150" t="n">
        <v>0</v>
      </c>
      <c r="T451" s="150" t="n">
        <v>0</v>
      </c>
      <c r="U451" s="150" t="n">
        <v>0</v>
      </c>
      <c r="V451" s="151" t="n">
        <v>0</v>
      </c>
      <c r="W451" s="47" t="n">
        <v>0.3</v>
      </c>
      <c r="X451" s="48" t="n">
        <v>0.2</v>
      </c>
      <c r="Y451" s="41" t="n">
        <f aca="false">J451+K451+L451+M451+N451+O451+P451+Q451+R451+S451+T451+U451+V451</f>
        <v>100</v>
      </c>
    </row>
    <row r="452" customFormat="false" ht="12.75" hidden="false" customHeight="false" outlineLevel="0" collapsed="false">
      <c r="A452" s="188" t="n">
        <v>447</v>
      </c>
      <c r="B452" s="51" t="s">
        <v>131</v>
      </c>
      <c r="C452" s="42" t="s">
        <v>28</v>
      </c>
      <c r="D452" s="43" t="s">
        <v>29</v>
      </c>
      <c r="E452" s="44" t="n">
        <v>3</v>
      </c>
      <c r="F452" s="45" t="n">
        <v>20</v>
      </c>
      <c r="G452" s="46" t="n">
        <v>2</v>
      </c>
      <c r="H452" s="30" t="n">
        <v>2</v>
      </c>
      <c r="I452" s="46" t="n">
        <f aca="false">AVERAGE(G452:H452)</f>
        <v>2</v>
      </c>
      <c r="J452" s="149" t="n">
        <v>0</v>
      </c>
      <c r="K452" s="150" t="n">
        <v>20</v>
      </c>
      <c r="L452" s="150" t="n">
        <v>0</v>
      </c>
      <c r="M452" s="150" t="n">
        <v>30</v>
      </c>
      <c r="N452" s="150" t="n">
        <v>30</v>
      </c>
      <c r="O452" s="150" t="n">
        <v>20</v>
      </c>
      <c r="P452" s="150" t="n">
        <v>0</v>
      </c>
      <c r="Q452" s="150" t="n">
        <v>0</v>
      </c>
      <c r="R452" s="150" t="n">
        <v>0</v>
      </c>
      <c r="S452" s="150" t="n">
        <v>0</v>
      </c>
      <c r="T452" s="150" t="n">
        <v>0</v>
      </c>
      <c r="U452" s="150" t="n">
        <v>0</v>
      </c>
      <c r="V452" s="151" t="n">
        <v>0</v>
      </c>
      <c r="W452" s="47" t="n">
        <v>0.1</v>
      </c>
      <c r="X452" s="48" t="n">
        <v>0.1</v>
      </c>
      <c r="Y452" s="41" t="n">
        <f aca="false">J452+K452+L452+M452+N452+O452+P452+Q452+R452+S452+T452+U452+V452</f>
        <v>100</v>
      </c>
    </row>
    <row r="453" customFormat="false" ht="12.75" hidden="false" customHeight="false" outlineLevel="0" collapsed="false">
      <c r="A453" s="188" t="n">
        <v>448</v>
      </c>
      <c r="B453" s="51" t="s">
        <v>131</v>
      </c>
      <c r="C453" s="42" t="s">
        <v>28</v>
      </c>
      <c r="D453" s="43" t="s">
        <v>29</v>
      </c>
      <c r="E453" s="44" t="n">
        <v>5</v>
      </c>
      <c r="F453" s="45" t="n">
        <v>20</v>
      </c>
      <c r="G453" s="46" t="n">
        <v>2</v>
      </c>
      <c r="H453" s="30" t="n">
        <v>2</v>
      </c>
      <c r="I453" s="46" t="n">
        <f aca="false">AVERAGE(G453:H453)</f>
        <v>2</v>
      </c>
      <c r="J453" s="149" t="n">
        <v>50</v>
      </c>
      <c r="K453" s="150" t="n">
        <v>50</v>
      </c>
      <c r="L453" s="150" t="n">
        <v>0</v>
      </c>
      <c r="M453" s="150" t="n">
        <v>0</v>
      </c>
      <c r="N453" s="150" t="n">
        <v>0</v>
      </c>
      <c r="O453" s="150" t="n">
        <v>0</v>
      </c>
      <c r="P453" s="150" t="n">
        <v>0</v>
      </c>
      <c r="Q453" s="150" t="n">
        <v>0</v>
      </c>
      <c r="R453" s="150" t="n">
        <v>0</v>
      </c>
      <c r="S453" s="150" t="n">
        <v>0</v>
      </c>
      <c r="T453" s="150" t="n">
        <v>0</v>
      </c>
      <c r="U453" s="150" t="n">
        <v>0</v>
      </c>
      <c r="V453" s="151" t="n">
        <v>0</v>
      </c>
      <c r="W453" s="47" t="n">
        <v>0</v>
      </c>
      <c r="X453" s="48" t="n">
        <v>0</v>
      </c>
      <c r="Y453" s="41" t="n">
        <f aca="false">J453+K453+L453+M453+N453+O453+P453+Q453+R453+S453+T453+U453+V453</f>
        <v>100</v>
      </c>
    </row>
    <row r="454" customFormat="false" ht="12.75" hidden="false" customHeight="false" outlineLevel="0" collapsed="false">
      <c r="A454" s="188" t="n">
        <v>449</v>
      </c>
      <c r="B454" s="31" t="s">
        <v>132</v>
      </c>
      <c r="C454" s="42" t="s">
        <v>28</v>
      </c>
      <c r="D454" s="43" t="s">
        <v>29</v>
      </c>
      <c r="E454" s="44" t="n">
        <v>3</v>
      </c>
      <c r="F454" s="45" t="n">
        <v>5</v>
      </c>
      <c r="G454" s="46" t="n">
        <v>2</v>
      </c>
      <c r="H454" s="30" t="n">
        <v>2</v>
      </c>
      <c r="I454" s="46" t="n">
        <f aca="false">AVERAGE(G454:H454)</f>
        <v>2</v>
      </c>
      <c r="J454" s="149" t="n">
        <v>30</v>
      </c>
      <c r="K454" s="150" t="n">
        <v>20</v>
      </c>
      <c r="L454" s="150" t="n">
        <v>0</v>
      </c>
      <c r="M454" s="150" t="n">
        <v>10</v>
      </c>
      <c r="N454" s="150" t="n">
        <v>30</v>
      </c>
      <c r="O454" s="150" t="n">
        <v>10</v>
      </c>
      <c r="P454" s="150" t="n">
        <v>0</v>
      </c>
      <c r="Q454" s="150" t="n">
        <v>0</v>
      </c>
      <c r="R454" s="150" t="n">
        <v>0</v>
      </c>
      <c r="S454" s="150" t="n">
        <v>0</v>
      </c>
      <c r="T454" s="150" t="n">
        <v>0</v>
      </c>
      <c r="U454" s="150" t="n">
        <v>0</v>
      </c>
      <c r="V454" s="151" t="n">
        <v>0</v>
      </c>
      <c r="W454" s="47" t="n">
        <v>0.2</v>
      </c>
      <c r="X454" s="48" t="n">
        <v>0.1</v>
      </c>
      <c r="Y454" s="41" t="n">
        <f aca="false">J454+K454+L454+M454+N454+O454+P454+Q454+R454+S454+T454+U454+V454</f>
        <v>100</v>
      </c>
    </row>
    <row r="455" customFormat="false" ht="12.75" hidden="false" customHeight="false" outlineLevel="0" collapsed="false">
      <c r="A455" s="188" t="n">
        <v>450</v>
      </c>
      <c r="B455" s="31" t="s">
        <v>132</v>
      </c>
      <c r="C455" s="42" t="s">
        <v>28</v>
      </c>
      <c r="D455" s="43" t="s">
        <v>29</v>
      </c>
      <c r="E455" s="44" t="n">
        <v>3</v>
      </c>
      <c r="F455" s="45" t="n">
        <v>60</v>
      </c>
      <c r="G455" s="46" t="n">
        <v>2</v>
      </c>
      <c r="H455" s="30" t="n">
        <v>2</v>
      </c>
      <c r="I455" s="46" t="n">
        <f aca="false">AVERAGE(G455:H455)</f>
        <v>2</v>
      </c>
      <c r="J455" s="149" t="n">
        <v>30</v>
      </c>
      <c r="K455" s="150" t="n">
        <v>20</v>
      </c>
      <c r="L455" s="150" t="n">
        <v>0</v>
      </c>
      <c r="M455" s="150" t="n">
        <v>10</v>
      </c>
      <c r="N455" s="150" t="n">
        <v>30</v>
      </c>
      <c r="O455" s="150" t="n">
        <v>10</v>
      </c>
      <c r="P455" s="150" t="n">
        <v>0</v>
      </c>
      <c r="Q455" s="150" t="n">
        <v>0</v>
      </c>
      <c r="R455" s="150" t="n">
        <v>0</v>
      </c>
      <c r="S455" s="150" t="n">
        <v>0</v>
      </c>
      <c r="T455" s="150" t="n">
        <v>0</v>
      </c>
      <c r="U455" s="150" t="n">
        <v>0</v>
      </c>
      <c r="V455" s="151" t="n">
        <v>0</v>
      </c>
      <c r="W455" s="47" t="n">
        <v>0.2</v>
      </c>
      <c r="X455" s="48" t="n">
        <v>0.1</v>
      </c>
      <c r="Y455" s="41" t="n">
        <f aca="false">J455+K455+L455+M455+N455+O455+P455+Q455+R455+S455+T455+U455+V455</f>
        <v>100</v>
      </c>
    </row>
    <row r="456" customFormat="false" ht="12.75" hidden="false" customHeight="false" outlineLevel="0" collapsed="false">
      <c r="A456" s="188" t="n">
        <v>451</v>
      </c>
      <c r="B456" s="51" t="s">
        <v>133</v>
      </c>
      <c r="C456" s="42" t="s">
        <v>28</v>
      </c>
      <c r="D456" s="43" t="s">
        <v>29</v>
      </c>
      <c r="E456" s="44" t="n">
        <v>3</v>
      </c>
      <c r="F456" s="45" t="n">
        <v>60</v>
      </c>
      <c r="G456" s="46" t="n">
        <v>3</v>
      </c>
      <c r="H456" s="30" t="n">
        <v>3</v>
      </c>
      <c r="I456" s="46" t="n">
        <f aca="false">AVERAGE(G456:H456)</f>
        <v>3</v>
      </c>
      <c r="J456" s="149" t="n">
        <v>30</v>
      </c>
      <c r="K456" s="150" t="n">
        <v>20</v>
      </c>
      <c r="L456" s="150" t="n">
        <v>0</v>
      </c>
      <c r="M456" s="150" t="n">
        <v>10</v>
      </c>
      <c r="N456" s="150" t="n">
        <v>30</v>
      </c>
      <c r="O456" s="150" t="n">
        <v>10</v>
      </c>
      <c r="P456" s="150" t="n">
        <v>0</v>
      </c>
      <c r="Q456" s="150" t="n">
        <v>0</v>
      </c>
      <c r="R456" s="150" t="n">
        <v>0</v>
      </c>
      <c r="S456" s="150" t="n">
        <v>0</v>
      </c>
      <c r="T456" s="150" t="n">
        <v>0</v>
      </c>
      <c r="U456" s="150" t="n">
        <v>0</v>
      </c>
      <c r="V456" s="151" t="n">
        <v>0</v>
      </c>
      <c r="W456" s="47" t="n">
        <v>0.2</v>
      </c>
      <c r="X456" s="48" t="n">
        <v>0.1</v>
      </c>
      <c r="Y456" s="41" t="n">
        <f aca="false">J456+K456+L456+M456+N456+O456+P456+Q456+R456+S456+T456+U456+V456</f>
        <v>100</v>
      </c>
    </row>
    <row r="457" customFormat="false" ht="12.75" hidden="false" customHeight="false" outlineLevel="0" collapsed="false">
      <c r="A457" s="188" t="n">
        <v>452</v>
      </c>
      <c r="B457" s="51" t="s">
        <v>133</v>
      </c>
      <c r="C457" s="42" t="s">
        <v>31</v>
      </c>
      <c r="D457" s="43" t="s">
        <v>29</v>
      </c>
      <c r="E457" s="44" t="n">
        <v>10</v>
      </c>
      <c r="F457" s="45" t="n">
        <v>10</v>
      </c>
      <c r="G457" s="46" t="n">
        <v>3</v>
      </c>
      <c r="H457" s="30" t="n">
        <v>3</v>
      </c>
      <c r="I457" s="46" t="n">
        <f aca="false">AVERAGE(G457:H457)</f>
        <v>3</v>
      </c>
      <c r="J457" s="149" t="n">
        <v>0</v>
      </c>
      <c r="K457" s="150" t="n">
        <v>10</v>
      </c>
      <c r="L457" s="150" t="n">
        <v>0</v>
      </c>
      <c r="M457" s="150" t="n">
        <v>0</v>
      </c>
      <c r="N457" s="150" t="n">
        <v>0</v>
      </c>
      <c r="O457" s="150" t="n">
        <v>5</v>
      </c>
      <c r="P457" s="150" t="n">
        <v>85</v>
      </c>
      <c r="Q457" s="150" t="n">
        <v>0</v>
      </c>
      <c r="R457" s="150" t="n">
        <v>0</v>
      </c>
      <c r="S457" s="150" t="n">
        <v>0</v>
      </c>
      <c r="T457" s="150" t="n">
        <v>0</v>
      </c>
      <c r="U457" s="150" t="n">
        <v>0</v>
      </c>
      <c r="V457" s="151" t="n">
        <v>0</v>
      </c>
      <c r="W457" s="47" t="n">
        <v>0.3</v>
      </c>
      <c r="X457" s="48" t="n">
        <v>0.1</v>
      </c>
      <c r="Y457" s="41" t="n">
        <f aca="false">J457+K457+L457+M457+N457+O457+P457+Q457+R457+S457+T457+U457+V457</f>
        <v>100</v>
      </c>
    </row>
    <row r="458" customFormat="false" ht="12.75" hidden="false" customHeight="false" outlineLevel="0" collapsed="false">
      <c r="A458" s="188" t="n">
        <v>453</v>
      </c>
      <c r="B458" s="51" t="s">
        <v>133</v>
      </c>
      <c r="C458" s="42" t="s">
        <v>28</v>
      </c>
      <c r="D458" s="43" t="s">
        <v>29</v>
      </c>
      <c r="E458" s="44" t="n">
        <v>3</v>
      </c>
      <c r="F458" s="45" t="n">
        <v>20</v>
      </c>
      <c r="G458" s="46" t="n">
        <v>2</v>
      </c>
      <c r="H458" s="30" t="n">
        <v>2</v>
      </c>
      <c r="I458" s="46" t="n">
        <f aca="false">AVERAGE(G458:H458)</f>
        <v>2</v>
      </c>
      <c r="J458" s="149" t="n">
        <v>30</v>
      </c>
      <c r="K458" s="150" t="n">
        <v>20</v>
      </c>
      <c r="L458" s="150" t="n">
        <v>0</v>
      </c>
      <c r="M458" s="150" t="n">
        <v>10</v>
      </c>
      <c r="N458" s="150" t="n">
        <v>30</v>
      </c>
      <c r="O458" s="150" t="n">
        <v>10</v>
      </c>
      <c r="P458" s="150" t="n">
        <v>0</v>
      </c>
      <c r="Q458" s="150" t="n">
        <v>0</v>
      </c>
      <c r="R458" s="150" t="n">
        <v>0</v>
      </c>
      <c r="S458" s="150" t="n">
        <v>0</v>
      </c>
      <c r="T458" s="150" t="n">
        <v>0</v>
      </c>
      <c r="U458" s="150" t="n">
        <v>0</v>
      </c>
      <c r="V458" s="151" t="n">
        <v>0</v>
      </c>
      <c r="W458" s="47" t="n">
        <v>0.2</v>
      </c>
      <c r="X458" s="48" t="n">
        <v>0.1</v>
      </c>
      <c r="Y458" s="41" t="n">
        <f aca="false">J458+K458+L458+M458+N458+O458+P458+Q458+R458+S458+T458+U458+V458</f>
        <v>100</v>
      </c>
    </row>
    <row r="459" customFormat="false" ht="12.75" hidden="false" customHeight="false" outlineLevel="0" collapsed="false">
      <c r="A459" s="188" t="n">
        <v>454</v>
      </c>
      <c r="B459" s="31" t="s">
        <v>134</v>
      </c>
      <c r="C459" s="42" t="s">
        <v>31</v>
      </c>
      <c r="D459" s="43" t="s">
        <v>29</v>
      </c>
      <c r="E459" s="44" t="n">
        <v>10</v>
      </c>
      <c r="F459" s="45" t="n">
        <v>25</v>
      </c>
      <c r="G459" s="46" t="n">
        <v>3</v>
      </c>
      <c r="H459" s="30" t="n">
        <v>2</v>
      </c>
      <c r="I459" s="46" t="n">
        <f aca="false">AVERAGE(G459:H459)</f>
        <v>2.5</v>
      </c>
      <c r="J459" s="149" t="n">
        <v>0</v>
      </c>
      <c r="K459" s="150" t="n">
        <v>10</v>
      </c>
      <c r="L459" s="150" t="n">
        <v>0</v>
      </c>
      <c r="M459" s="150" t="n">
        <v>15</v>
      </c>
      <c r="N459" s="150" t="n">
        <v>0</v>
      </c>
      <c r="O459" s="150" t="n">
        <v>45</v>
      </c>
      <c r="P459" s="150" t="n">
        <v>30</v>
      </c>
      <c r="Q459" s="150" t="n">
        <v>0</v>
      </c>
      <c r="R459" s="150" t="n">
        <v>0</v>
      </c>
      <c r="S459" s="150" t="n">
        <v>0</v>
      </c>
      <c r="T459" s="150" t="n">
        <v>0</v>
      </c>
      <c r="U459" s="150" t="n">
        <v>0</v>
      </c>
      <c r="V459" s="151" t="n">
        <v>0</v>
      </c>
      <c r="W459" s="47" t="n">
        <v>0.2</v>
      </c>
      <c r="X459" s="48" t="n">
        <v>0.1</v>
      </c>
      <c r="Y459" s="41" t="n">
        <f aca="false">J459+K459+L459+M459+N459+O459+P459+Q459+R459+S459+T459+U459+V459</f>
        <v>100</v>
      </c>
    </row>
    <row r="460" customFormat="false" ht="12.75" hidden="false" customHeight="false" outlineLevel="0" collapsed="false">
      <c r="A460" s="188" t="n">
        <v>455</v>
      </c>
      <c r="B460" s="31" t="s">
        <v>134</v>
      </c>
      <c r="C460" s="42" t="s">
        <v>31</v>
      </c>
      <c r="D460" s="43" t="s">
        <v>29</v>
      </c>
      <c r="E460" s="44" t="n">
        <v>10</v>
      </c>
      <c r="F460" s="45" t="n">
        <v>70</v>
      </c>
      <c r="G460" s="46" t="n">
        <v>2</v>
      </c>
      <c r="H460" s="30" t="n">
        <v>2</v>
      </c>
      <c r="I460" s="46" t="n">
        <f aca="false">AVERAGE(G460:H460)</f>
        <v>2</v>
      </c>
      <c r="J460" s="149" t="n">
        <v>0</v>
      </c>
      <c r="K460" s="150" t="n">
        <v>10</v>
      </c>
      <c r="L460" s="150" t="n">
        <v>0</v>
      </c>
      <c r="M460" s="150" t="n">
        <v>15</v>
      </c>
      <c r="N460" s="150" t="n">
        <v>0</v>
      </c>
      <c r="O460" s="150" t="n">
        <v>45</v>
      </c>
      <c r="P460" s="150" t="n">
        <v>30</v>
      </c>
      <c r="Q460" s="150" t="n">
        <v>0</v>
      </c>
      <c r="R460" s="150" t="n">
        <v>0</v>
      </c>
      <c r="S460" s="150" t="n">
        <v>0</v>
      </c>
      <c r="T460" s="150" t="n">
        <v>0</v>
      </c>
      <c r="U460" s="150" t="n">
        <v>0</v>
      </c>
      <c r="V460" s="151" t="n">
        <v>0</v>
      </c>
      <c r="W460" s="47" t="n">
        <v>0.2</v>
      </c>
      <c r="X460" s="48" t="n">
        <v>0.1</v>
      </c>
      <c r="Y460" s="41" t="n">
        <f aca="false">J460+K460+L460+M460+N460+O460+P460+Q460+R460+S460+T460+U460+V460</f>
        <v>100</v>
      </c>
    </row>
    <row r="461" customFormat="false" ht="12.75" hidden="false" customHeight="false" outlineLevel="0" collapsed="false">
      <c r="A461" s="188" t="n">
        <v>456</v>
      </c>
      <c r="B461" s="31" t="s">
        <v>134</v>
      </c>
      <c r="C461" s="42" t="s">
        <v>28</v>
      </c>
      <c r="D461" s="43" t="s">
        <v>29</v>
      </c>
      <c r="E461" s="44" t="n">
        <v>2</v>
      </c>
      <c r="F461" s="45" t="n">
        <v>20</v>
      </c>
      <c r="G461" s="46" t="n">
        <v>4</v>
      </c>
      <c r="H461" s="30" t="n">
        <v>4</v>
      </c>
      <c r="I461" s="46" t="n">
        <f aca="false">AVERAGE(G461:H461)</f>
        <v>4</v>
      </c>
      <c r="J461" s="149" t="n">
        <v>50</v>
      </c>
      <c r="K461" s="150" t="n">
        <v>0</v>
      </c>
      <c r="L461" s="150" t="n">
        <v>0</v>
      </c>
      <c r="M461" s="150" t="n">
        <v>0</v>
      </c>
      <c r="N461" s="150" t="n">
        <v>50</v>
      </c>
      <c r="O461" s="150" t="n">
        <v>0</v>
      </c>
      <c r="P461" s="150" t="n">
        <v>0</v>
      </c>
      <c r="Q461" s="150" t="n">
        <v>0</v>
      </c>
      <c r="R461" s="150" t="n">
        <v>0</v>
      </c>
      <c r="S461" s="150" t="n">
        <v>0</v>
      </c>
      <c r="T461" s="150" t="n">
        <v>0</v>
      </c>
      <c r="U461" s="150" t="n">
        <v>0</v>
      </c>
      <c r="V461" s="151" t="n">
        <v>0</v>
      </c>
      <c r="W461" s="47" t="n">
        <v>0</v>
      </c>
      <c r="X461" s="48" t="n">
        <v>0</v>
      </c>
      <c r="Y461" s="41" t="n">
        <f aca="false">J461+K461+L461+M461+N461+O461+P461+Q461+R461+S461+T461+U461+V461</f>
        <v>100</v>
      </c>
    </row>
    <row r="462" customFormat="false" ht="12.75" hidden="false" customHeight="false" outlineLevel="0" collapsed="false">
      <c r="A462" s="183" t="n">
        <v>457</v>
      </c>
      <c r="B462" s="31" t="s">
        <v>134</v>
      </c>
      <c r="C462" s="42" t="s">
        <v>28</v>
      </c>
      <c r="D462" s="43" t="s">
        <v>29</v>
      </c>
      <c r="E462" s="44" t="n">
        <v>6</v>
      </c>
      <c r="F462" s="45" t="n">
        <v>20</v>
      </c>
      <c r="G462" s="46" t="n">
        <v>2</v>
      </c>
      <c r="H462" s="30" t="n">
        <v>2</v>
      </c>
      <c r="I462" s="46" t="n">
        <f aca="false">AVERAGE(G462:H462)</f>
        <v>2</v>
      </c>
      <c r="J462" s="149" t="n">
        <v>0</v>
      </c>
      <c r="K462" s="150" t="n">
        <v>100</v>
      </c>
      <c r="L462" s="150" t="n">
        <v>0</v>
      </c>
      <c r="M462" s="150" t="n">
        <v>0</v>
      </c>
      <c r="N462" s="150" t="n">
        <v>0</v>
      </c>
      <c r="O462" s="150" t="n">
        <v>0</v>
      </c>
      <c r="P462" s="150" t="n">
        <v>0</v>
      </c>
      <c r="Q462" s="150" t="n">
        <v>0</v>
      </c>
      <c r="R462" s="150" t="n">
        <v>0</v>
      </c>
      <c r="S462" s="150" t="n">
        <v>0</v>
      </c>
      <c r="T462" s="150" t="n">
        <v>0</v>
      </c>
      <c r="U462" s="150" t="n">
        <v>0</v>
      </c>
      <c r="V462" s="151" t="n">
        <v>0</v>
      </c>
      <c r="W462" s="47" t="n">
        <v>0</v>
      </c>
      <c r="X462" s="48" t="n">
        <v>0</v>
      </c>
      <c r="Y462" s="41" t="n">
        <f aca="false">J462+K462+L462+M462+N462+O462+P462+Q462+R462+S462+T462+U462+V462</f>
        <v>100</v>
      </c>
    </row>
    <row r="463" customFormat="false" ht="12.75" hidden="false" customHeight="false" outlineLevel="0" collapsed="false">
      <c r="A463" s="188" t="n">
        <v>458</v>
      </c>
      <c r="B463" s="51" t="s">
        <v>135</v>
      </c>
      <c r="C463" s="42" t="s">
        <v>30</v>
      </c>
      <c r="D463" s="43" t="s">
        <v>29</v>
      </c>
      <c r="E463" s="44" t="n">
        <v>15</v>
      </c>
      <c r="F463" s="45" t="n">
        <v>45</v>
      </c>
      <c r="G463" s="46" t="n">
        <v>6</v>
      </c>
      <c r="H463" s="30" t="n">
        <v>3</v>
      </c>
      <c r="I463" s="46" t="n">
        <f aca="false">AVERAGE(G463:H463)</f>
        <v>4.5</v>
      </c>
      <c r="J463" s="149" t="n">
        <v>50</v>
      </c>
      <c r="K463" s="150" t="n">
        <v>10</v>
      </c>
      <c r="L463" s="150" t="n">
        <v>35</v>
      </c>
      <c r="M463" s="150" t="n">
        <v>0</v>
      </c>
      <c r="N463" s="150" t="n">
        <v>0</v>
      </c>
      <c r="O463" s="150" t="n">
        <v>5</v>
      </c>
      <c r="P463" s="150" t="n">
        <v>0</v>
      </c>
      <c r="Q463" s="150" t="n">
        <v>0</v>
      </c>
      <c r="R463" s="150" t="n">
        <v>0</v>
      </c>
      <c r="S463" s="150" t="n">
        <v>0</v>
      </c>
      <c r="T463" s="150" t="n">
        <v>0</v>
      </c>
      <c r="U463" s="150" t="n">
        <v>0</v>
      </c>
      <c r="V463" s="151" t="n">
        <v>0</v>
      </c>
      <c r="W463" s="47" t="n">
        <v>0.4</v>
      </c>
      <c r="X463" s="48" t="n">
        <v>0.1</v>
      </c>
      <c r="Y463" s="41" t="n">
        <f aca="false">J463+K463+L463+M463+N463+O463+P463+Q463+R463+S463+T463+U463+V463</f>
        <v>100</v>
      </c>
    </row>
    <row r="464" customFormat="false" ht="12.75" hidden="false" customHeight="false" outlineLevel="0" collapsed="false">
      <c r="A464" s="188" t="n">
        <v>459</v>
      </c>
      <c r="B464" s="51" t="s">
        <v>135</v>
      </c>
      <c r="C464" s="42" t="s">
        <v>28</v>
      </c>
      <c r="D464" s="43" t="s">
        <v>29</v>
      </c>
      <c r="E464" s="44" t="n">
        <v>3</v>
      </c>
      <c r="F464" s="45" t="n">
        <v>10</v>
      </c>
      <c r="G464" s="46" t="n">
        <v>2</v>
      </c>
      <c r="H464" s="30" t="n">
        <v>2</v>
      </c>
      <c r="I464" s="46" t="n">
        <f aca="false">AVERAGE(G464:H464)</f>
        <v>2</v>
      </c>
      <c r="J464" s="149" t="n">
        <v>30</v>
      </c>
      <c r="K464" s="150" t="n">
        <v>20</v>
      </c>
      <c r="L464" s="150" t="n">
        <v>0</v>
      </c>
      <c r="M464" s="150" t="n">
        <v>10</v>
      </c>
      <c r="N464" s="150" t="n">
        <v>30</v>
      </c>
      <c r="O464" s="150" t="n">
        <v>10</v>
      </c>
      <c r="P464" s="150" t="n">
        <v>0</v>
      </c>
      <c r="Q464" s="150" t="n">
        <v>0</v>
      </c>
      <c r="R464" s="150" t="n">
        <v>0</v>
      </c>
      <c r="S464" s="150" t="n">
        <v>0</v>
      </c>
      <c r="T464" s="150" t="n">
        <v>0</v>
      </c>
      <c r="U464" s="150" t="n">
        <v>0</v>
      </c>
      <c r="V464" s="151" t="n">
        <v>0</v>
      </c>
      <c r="W464" s="47" t="n">
        <v>0.2</v>
      </c>
      <c r="X464" s="48" t="n">
        <v>0.1</v>
      </c>
      <c r="Y464" s="41" t="n">
        <f aca="false">J464+K464+L464+M464+N464+O464+P464+Q464+R464+S464+T464+U464+V464</f>
        <v>100</v>
      </c>
    </row>
    <row r="465" customFormat="false" ht="12.75" hidden="false" customHeight="false" outlineLevel="0" collapsed="false">
      <c r="A465" s="188" t="n">
        <v>460</v>
      </c>
      <c r="B465" s="51" t="s">
        <v>135</v>
      </c>
      <c r="C465" s="42" t="s">
        <v>28</v>
      </c>
      <c r="D465" s="43" t="s">
        <v>29</v>
      </c>
      <c r="E465" s="44" t="n">
        <v>3</v>
      </c>
      <c r="F465" s="45" t="n">
        <v>30</v>
      </c>
      <c r="G465" s="46" t="n">
        <v>2</v>
      </c>
      <c r="H465" s="30" t="n">
        <v>2</v>
      </c>
      <c r="I465" s="46" t="n">
        <f aca="false">AVERAGE(G465:H465)</f>
        <v>2</v>
      </c>
      <c r="J465" s="149" t="n">
        <v>30</v>
      </c>
      <c r="K465" s="150" t="n">
        <v>20</v>
      </c>
      <c r="L465" s="150" t="n">
        <v>0</v>
      </c>
      <c r="M465" s="150" t="n">
        <v>10</v>
      </c>
      <c r="N465" s="150" t="n">
        <v>30</v>
      </c>
      <c r="O465" s="150" t="n">
        <v>10</v>
      </c>
      <c r="P465" s="150" t="n">
        <v>0</v>
      </c>
      <c r="Q465" s="150" t="n">
        <v>0</v>
      </c>
      <c r="R465" s="150" t="n">
        <v>0</v>
      </c>
      <c r="S465" s="150" t="n">
        <v>0</v>
      </c>
      <c r="T465" s="150" t="n">
        <v>0</v>
      </c>
      <c r="U465" s="150" t="n">
        <v>0</v>
      </c>
      <c r="V465" s="151" t="n">
        <v>0</v>
      </c>
      <c r="W465" s="47" t="n">
        <v>0.3</v>
      </c>
      <c r="X465" s="48" t="n">
        <v>0.2</v>
      </c>
      <c r="Y465" s="41" t="n">
        <f aca="false">J465+K465+L465+M465+N465+O465+P465+Q465+R465+S465+T465+U465+V465</f>
        <v>100</v>
      </c>
    </row>
    <row r="466" customFormat="false" ht="12.75" hidden="false" customHeight="false" outlineLevel="0" collapsed="false">
      <c r="A466" s="188" t="n">
        <v>461</v>
      </c>
      <c r="B466" s="51" t="s">
        <v>135</v>
      </c>
      <c r="C466" s="42" t="s">
        <v>30</v>
      </c>
      <c r="D466" s="43" t="s">
        <v>29</v>
      </c>
      <c r="E466" s="44" t="n">
        <v>13</v>
      </c>
      <c r="F466" s="45" t="n">
        <v>55</v>
      </c>
      <c r="G466" s="46" t="n">
        <v>16</v>
      </c>
      <c r="H466" s="30" t="n">
        <v>16</v>
      </c>
      <c r="I466" s="46" t="n">
        <f aca="false">AVERAGE(G466:H466)</f>
        <v>16</v>
      </c>
      <c r="J466" s="149" t="n">
        <v>50</v>
      </c>
      <c r="K466" s="150" t="n">
        <v>10</v>
      </c>
      <c r="L466" s="150" t="n">
        <v>0</v>
      </c>
      <c r="M466" s="150" t="n">
        <v>0</v>
      </c>
      <c r="N466" s="150" t="n">
        <v>0</v>
      </c>
      <c r="O466" s="150" t="n">
        <v>0</v>
      </c>
      <c r="P466" s="150" t="n">
        <v>30</v>
      </c>
      <c r="Q466" s="150" t="n">
        <v>0</v>
      </c>
      <c r="R466" s="150" t="n">
        <v>10</v>
      </c>
      <c r="S466" s="150" t="n">
        <v>0</v>
      </c>
      <c r="T466" s="150" t="n">
        <v>0</v>
      </c>
      <c r="U466" s="150" t="n">
        <v>0</v>
      </c>
      <c r="V466" s="151" t="n">
        <v>0</v>
      </c>
      <c r="W466" s="47" t="n">
        <v>0.5</v>
      </c>
      <c r="X466" s="48" t="n">
        <v>0.3</v>
      </c>
      <c r="Y466" s="41" t="n">
        <f aca="false">J466+K466+L466+M466+N466+O466+P466+Q466+R466+S466+T466+U466+V466</f>
        <v>100</v>
      </c>
    </row>
    <row r="467" customFormat="false" ht="12.75" hidden="false" customHeight="false" outlineLevel="0" collapsed="false">
      <c r="A467" s="188" t="n">
        <v>462</v>
      </c>
      <c r="B467" s="31" t="s">
        <v>136</v>
      </c>
      <c r="C467" s="42" t="s">
        <v>28</v>
      </c>
      <c r="D467" s="43" t="s">
        <v>29</v>
      </c>
      <c r="E467" s="44" t="n">
        <v>6</v>
      </c>
      <c r="F467" s="45" t="n">
        <v>40</v>
      </c>
      <c r="G467" s="46" t="n">
        <v>2</v>
      </c>
      <c r="H467" s="30" t="n">
        <v>2</v>
      </c>
      <c r="I467" s="46" t="n">
        <f aca="false">AVERAGE(G467:H467)</f>
        <v>2</v>
      </c>
      <c r="J467" s="149" t="n">
        <v>0</v>
      </c>
      <c r="K467" s="150" t="n">
        <v>100</v>
      </c>
      <c r="L467" s="150" t="n">
        <v>0</v>
      </c>
      <c r="M467" s="150" t="n">
        <v>0</v>
      </c>
      <c r="N467" s="150" t="n">
        <v>0</v>
      </c>
      <c r="O467" s="150" t="n">
        <v>0</v>
      </c>
      <c r="P467" s="150" t="n">
        <v>0</v>
      </c>
      <c r="Q467" s="150" t="n">
        <v>0</v>
      </c>
      <c r="R467" s="150" t="n">
        <v>0</v>
      </c>
      <c r="S467" s="150" t="n">
        <v>0</v>
      </c>
      <c r="T467" s="150" t="n">
        <v>0</v>
      </c>
      <c r="U467" s="150" t="n">
        <v>0</v>
      </c>
      <c r="V467" s="151" t="n">
        <v>0</v>
      </c>
      <c r="W467" s="47" t="n">
        <v>0</v>
      </c>
      <c r="X467" s="48" t="n">
        <v>0</v>
      </c>
      <c r="Y467" s="41" t="n">
        <f aca="false">J467+K467+L467+M467+N467+O467+P467+Q467+R467+S467+T467+U467+V467</f>
        <v>100</v>
      </c>
    </row>
    <row r="468" customFormat="false" ht="12.75" hidden="false" customHeight="false" outlineLevel="0" collapsed="false">
      <c r="A468" s="188" t="n">
        <v>463</v>
      </c>
      <c r="B468" s="31" t="s">
        <v>136</v>
      </c>
      <c r="C468" s="42" t="s">
        <v>28</v>
      </c>
      <c r="D468" s="43" t="s">
        <v>29</v>
      </c>
      <c r="E468" s="44" t="n">
        <v>5</v>
      </c>
      <c r="F468" s="45" t="n">
        <v>15</v>
      </c>
      <c r="G468" s="46" t="n">
        <v>4</v>
      </c>
      <c r="H468" s="30" t="n">
        <v>4</v>
      </c>
      <c r="I468" s="46" t="n">
        <f aca="false">AVERAGE(G468:H468)</f>
        <v>4</v>
      </c>
      <c r="J468" s="149" t="n">
        <v>99</v>
      </c>
      <c r="K468" s="150" t="n">
        <v>0</v>
      </c>
      <c r="L468" s="150" t="n">
        <v>0</v>
      </c>
      <c r="M468" s="150" t="n">
        <v>0</v>
      </c>
      <c r="N468" s="150" t="n">
        <v>0</v>
      </c>
      <c r="O468" s="150" t="n">
        <v>1</v>
      </c>
      <c r="P468" s="150" t="n">
        <v>0</v>
      </c>
      <c r="Q468" s="150" t="n">
        <v>0</v>
      </c>
      <c r="R468" s="150" t="n">
        <v>0</v>
      </c>
      <c r="S468" s="150" t="n">
        <v>0</v>
      </c>
      <c r="T468" s="150" t="n">
        <v>0</v>
      </c>
      <c r="U468" s="150" t="n">
        <v>0</v>
      </c>
      <c r="V468" s="151" t="n">
        <v>0</v>
      </c>
      <c r="W468" s="47" t="n">
        <v>0</v>
      </c>
      <c r="X468" s="48" t="n">
        <v>0</v>
      </c>
      <c r="Y468" s="41" t="n">
        <f aca="false">J468+K468+L468+M468+N468+O468+P468+Q468+R468+S468+T468+U468+V468</f>
        <v>100</v>
      </c>
    </row>
    <row r="469" customFormat="false" ht="12.75" hidden="false" customHeight="false" outlineLevel="0" collapsed="false">
      <c r="A469" s="188" t="n">
        <v>464</v>
      </c>
      <c r="B469" s="31" t="s">
        <v>136</v>
      </c>
      <c r="C469" s="42" t="s">
        <v>28</v>
      </c>
      <c r="D469" s="43" t="s">
        <v>29</v>
      </c>
      <c r="E469" s="44" t="n">
        <v>3</v>
      </c>
      <c r="F469" s="45" t="n">
        <v>55</v>
      </c>
      <c r="G469" s="46" t="n">
        <v>2</v>
      </c>
      <c r="H469" s="30" t="n">
        <v>2</v>
      </c>
      <c r="I469" s="46" t="n">
        <f aca="false">AVERAGE(G469:H469)</f>
        <v>2</v>
      </c>
      <c r="J469" s="149" t="n">
        <v>90</v>
      </c>
      <c r="K469" s="150" t="n">
        <v>0</v>
      </c>
      <c r="L469" s="150" t="n">
        <v>0</v>
      </c>
      <c r="M469" s="150" t="n">
        <v>0</v>
      </c>
      <c r="N469" s="150" t="n">
        <v>0</v>
      </c>
      <c r="O469" s="150" t="n">
        <v>10</v>
      </c>
      <c r="P469" s="150" t="n">
        <v>0</v>
      </c>
      <c r="Q469" s="150" t="n">
        <v>0</v>
      </c>
      <c r="R469" s="150" t="n">
        <v>0</v>
      </c>
      <c r="S469" s="150" t="n">
        <v>0</v>
      </c>
      <c r="T469" s="150" t="n">
        <v>0</v>
      </c>
      <c r="U469" s="150" t="n">
        <v>0</v>
      </c>
      <c r="V469" s="151" t="n">
        <v>0</v>
      </c>
      <c r="W469" s="47" t="n">
        <v>0.1</v>
      </c>
      <c r="X469" s="48" t="n">
        <v>0.1</v>
      </c>
      <c r="Y469" s="41" t="n">
        <f aca="false">J469+K469+L469+M469+N469+O469+P469+Q469+R469+S469+T469+U469+V469</f>
        <v>100</v>
      </c>
    </row>
    <row r="470" customFormat="false" ht="12.75" hidden="false" customHeight="false" outlineLevel="0" collapsed="false">
      <c r="A470" s="188" t="n">
        <v>465</v>
      </c>
      <c r="B470" s="31" t="s">
        <v>136</v>
      </c>
      <c r="C470" s="42" t="s">
        <v>31</v>
      </c>
      <c r="D470" s="43" t="s">
        <v>29</v>
      </c>
      <c r="E470" s="44" t="n">
        <v>11</v>
      </c>
      <c r="F470" s="45" t="n">
        <v>40</v>
      </c>
      <c r="G470" s="46" t="n">
        <v>5</v>
      </c>
      <c r="H470" s="30" t="n">
        <v>3</v>
      </c>
      <c r="I470" s="46" t="n">
        <f aca="false">AVERAGE(G470:H470)</f>
        <v>4</v>
      </c>
      <c r="J470" s="149" t="n">
        <v>0</v>
      </c>
      <c r="K470" s="150" t="n">
        <v>15</v>
      </c>
      <c r="L470" s="150" t="n">
        <v>0</v>
      </c>
      <c r="M470" s="150" t="n">
        <v>0</v>
      </c>
      <c r="N470" s="150" t="n">
        <v>0</v>
      </c>
      <c r="O470" s="150" t="n">
        <v>75</v>
      </c>
      <c r="P470" s="150" t="n">
        <v>10</v>
      </c>
      <c r="Q470" s="150" t="n">
        <v>0</v>
      </c>
      <c r="R470" s="150" t="n">
        <v>0</v>
      </c>
      <c r="S470" s="150" t="n">
        <v>0</v>
      </c>
      <c r="T470" s="150" t="n">
        <v>0</v>
      </c>
      <c r="U470" s="150" t="n">
        <v>0</v>
      </c>
      <c r="V470" s="151" t="n">
        <v>0</v>
      </c>
      <c r="W470" s="47" t="n">
        <v>0.5</v>
      </c>
      <c r="X470" s="48" t="n">
        <v>0.1</v>
      </c>
      <c r="Y470" s="41" t="n">
        <f aca="false">J470+K470+L470+M470+N470+O470+P470+Q470+R470+S470+T470+U470+V470</f>
        <v>100</v>
      </c>
    </row>
    <row r="471" customFormat="false" ht="12.75" hidden="false" customHeight="false" outlineLevel="0" collapsed="false">
      <c r="A471" s="188" t="n">
        <v>466</v>
      </c>
      <c r="B471" s="31" t="s">
        <v>136</v>
      </c>
      <c r="C471" s="42" t="s">
        <v>31</v>
      </c>
      <c r="D471" s="43" t="s">
        <v>29</v>
      </c>
      <c r="E471" s="44" t="n">
        <v>10</v>
      </c>
      <c r="F471" s="45" t="n">
        <v>60</v>
      </c>
      <c r="G471" s="46" t="n">
        <v>10</v>
      </c>
      <c r="H471" s="30" t="n">
        <v>10</v>
      </c>
      <c r="I471" s="46" t="n">
        <f aca="false">AVERAGE(G471:H471)</f>
        <v>10</v>
      </c>
      <c r="J471" s="149" t="n">
        <v>80</v>
      </c>
      <c r="K471" s="150" t="n">
        <v>0</v>
      </c>
      <c r="L471" s="150" t="n">
        <v>0</v>
      </c>
      <c r="M471" s="150" t="n">
        <v>0</v>
      </c>
      <c r="N471" s="150" t="n">
        <v>0</v>
      </c>
      <c r="O471" s="150" t="n">
        <v>0</v>
      </c>
      <c r="P471" s="150" t="n">
        <v>20</v>
      </c>
      <c r="Q471" s="150" t="n">
        <v>0</v>
      </c>
      <c r="R471" s="150" t="n">
        <v>0</v>
      </c>
      <c r="S471" s="150" t="n">
        <v>0</v>
      </c>
      <c r="T471" s="150" t="n">
        <v>0</v>
      </c>
      <c r="U471" s="150" t="n">
        <v>0</v>
      </c>
      <c r="V471" s="151" t="n">
        <v>0</v>
      </c>
      <c r="W471" s="47" t="n">
        <v>1.7</v>
      </c>
      <c r="X471" s="48" t="n">
        <v>1.3</v>
      </c>
      <c r="Y471" s="41" t="n">
        <f aca="false">J471+K471+L471+M471+N471+O471+P471+Q471+R471+S471+T471+U471+V471</f>
        <v>100</v>
      </c>
    </row>
    <row r="472" customFormat="false" ht="12.75" hidden="false" customHeight="false" outlineLevel="0" collapsed="false">
      <c r="A472" s="188" t="n">
        <v>467</v>
      </c>
      <c r="B472" s="31" t="s">
        <v>136</v>
      </c>
      <c r="C472" s="42" t="s">
        <v>28</v>
      </c>
      <c r="D472" s="43" t="s">
        <v>29</v>
      </c>
      <c r="E472" s="44" t="n">
        <v>3</v>
      </c>
      <c r="F472" s="45" t="n">
        <v>60</v>
      </c>
      <c r="G472" s="46" t="n">
        <v>2</v>
      </c>
      <c r="H472" s="30" t="n">
        <v>2</v>
      </c>
      <c r="I472" s="46" t="n">
        <f aca="false">AVERAGE(G472:H472)</f>
        <v>2</v>
      </c>
      <c r="J472" s="149" t="n">
        <v>0</v>
      </c>
      <c r="K472" s="150" t="n">
        <v>70</v>
      </c>
      <c r="L472" s="150" t="n">
        <v>0</v>
      </c>
      <c r="M472" s="150" t="n">
        <v>15</v>
      </c>
      <c r="N472" s="150" t="n">
        <v>0</v>
      </c>
      <c r="O472" s="150" t="n">
        <v>5</v>
      </c>
      <c r="P472" s="150" t="n">
        <v>10</v>
      </c>
      <c r="Q472" s="150" t="n">
        <v>0</v>
      </c>
      <c r="R472" s="150" t="n">
        <v>0</v>
      </c>
      <c r="S472" s="150" t="n">
        <v>0</v>
      </c>
      <c r="T472" s="150" t="n">
        <v>0</v>
      </c>
      <c r="U472" s="150" t="n">
        <v>0</v>
      </c>
      <c r="V472" s="151" t="n">
        <v>0</v>
      </c>
      <c r="W472" s="47" t="n">
        <v>0.6</v>
      </c>
      <c r="X472" s="48" t="n">
        <v>0.4</v>
      </c>
      <c r="Y472" s="41" t="n">
        <f aca="false">J472+K472+L472+M472+N472+O472+P472+Q472+R472+S472+T472+U472+V472</f>
        <v>100</v>
      </c>
    </row>
    <row r="473" customFormat="false" ht="12.75" hidden="false" customHeight="false" outlineLevel="0" collapsed="false">
      <c r="A473" s="188" t="n">
        <v>468</v>
      </c>
      <c r="B473" s="31" t="s">
        <v>136</v>
      </c>
      <c r="C473" s="42" t="s">
        <v>28</v>
      </c>
      <c r="D473" s="43" t="s">
        <v>29</v>
      </c>
      <c r="E473" s="44" t="n">
        <v>3</v>
      </c>
      <c r="F473" s="45" t="n">
        <v>45</v>
      </c>
      <c r="G473" s="46" t="n">
        <v>3</v>
      </c>
      <c r="H473" s="30" t="n">
        <v>2</v>
      </c>
      <c r="I473" s="46" t="n">
        <f aca="false">AVERAGE(G473:H473)</f>
        <v>2.5</v>
      </c>
      <c r="J473" s="149" t="n">
        <v>0</v>
      </c>
      <c r="K473" s="150" t="n">
        <v>70</v>
      </c>
      <c r="L473" s="150" t="n">
        <v>0</v>
      </c>
      <c r="M473" s="150" t="n">
        <v>25</v>
      </c>
      <c r="N473" s="150" t="n">
        <v>0</v>
      </c>
      <c r="O473" s="150" t="n">
        <v>5</v>
      </c>
      <c r="P473" s="150" t="n">
        <v>0</v>
      </c>
      <c r="Q473" s="150" t="n">
        <v>0</v>
      </c>
      <c r="R473" s="150" t="n">
        <v>0</v>
      </c>
      <c r="S473" s="150" t="n">
        <v>0</v>
      </c>
      <c r="T473" s="150" t="n">
        <v>0</v>
      </c>
      <c r="U473" s="150" t="n">
        <v>0</v>
      </c>
      <c r="V473" s="151" t="n">
        <v>0</v>
      </c>
      <c r="W473" s="47" t="n">
        <v>0.1</v>
      </c>
      <c r="X473" s="48" t="n">
        <v>0.1</v>
      </c>
      <c r="Y473" s="41" t="n">
        <f aca="false">J473+K473+L473+M473+N473+O473+P473+Q473+R473+S473+T473+U473+V473</f>
        <v>100</v>
      </c>
    </row>
    <row r="474" customFormat="false" ht="12.75" hidden="false" customHeight="false" outlineLevel="0" collapsed="false">
      <c r="A474" s="183" t="n">
        <v>469</v>
      </c>
      <c r="B474" s="31" t="s">
        <v>136</v>
      </c>
      <c r="C474" s="42" t="s">
        <v>28</v>
      </c>
      <c r="D474" s="43" t="s">
        <v>29</v>
      </c>
      <c r="E474" s="44" t="n">
        <v>4</v>
      </c>
      <c r="F474" s="45" t="n">
        <v>70</v>
      </c>
      <c r="G474" s="46" t="n">
        <v>4</v>
      </c>
      <c r="H474" s="30" t="n">
        <v>3</v>
      </c>
      <c r="I474" s="46" t="n">
        <f aca="false">AVERAGE(G474:H474)</f>
        <v>3.5</v>
      </c>
      <c r="J474" s="149" t="n">
        <v>50</v>
      </c>
      <c r="K474" s="150" t="n">
        <v>45</v>
      </c>
      <c r="L474" s="150" t="n">
        <v>0</v>
      </c>
      <c r="M474" s="150" t="n">
        <v>0</v>
      </c>
      <c r="N474" s="150" t="n">
        <v>0</v>
      </c>
      <c r="O474" s="150" t="n">
        <v>5</v>
      </c>
      <c r="P474" s="150" t="n">
        <v>0</v>
      </c>
      <c r="Q474" s="150" t="n">
        <v>0</v>
      </c>
      <c r="R474" s="150" t="n">
        <v>0</v>
      </c>
      <c r="S474" s="150" t="n">
        <v>0</v>
      </c>
      <c r="T474" s="150" t="n">
        <v>0</v>
      </c>
      <c r="U474" s="150" t="n">
        <v>0</v>
      </c>
      <c r="V474" s="151" t="n">
        <v>0</v>
      </c>
      <c r="W474" s="47" t="n">
        <v>0.5</v>
      </c>
      <c r="X474" s="48" t="n">
        <v>0.1</v>
      </c>
      <c r="Y474" s="41" t="n">
        <f aca="false">J474+K474+L474+M474+N474+O474+P474+Q474+R474+S474+T474+U474+V474</f>
        <v>100</v>
      </c>
    </row>
    <row r="475" customFormat="false" ht="12.75" hidden="false" customHeight="false" outlineLevel="0" collapsed="false">
      <c r="A475" s="188" t="n">
        <v>470</v>
      </c>
      <c r="B475" s="31" t="s">
        <v>136</v>
      </c>
      <c r="C475" s="42" t="s">
        <v>30</v>
      </c>
      <c r="D475" s="43" t="s">
        <v>29</v>
      </c>
      <c r="E475" s="44" t="n">
        <v>14</v>
      </c>
      <c r="F475" s="45" t="n">
        <v>20</v>
      </c>
      <c r="G475" s="46" t="n">
        <v>3</v>
      </c>
      <c r="H475" s="30" t="n">
        <v>2</v>
      </c>
      <c r="I475" s="46" t="n">
        <f aca="false">AVERAGE(G475:H475)</f>
        <v>2.5</v>
      </c>
      <c r="J475" s="149" t="n">
        <v>0</v>
      </c>
      <c r="K475" s="150" t="n">
        <v>15</v>
      </c>
      <c r="L475" s="150" t="n">
        <v>0</v>
      </c>
      <c r="M475" s="150" t="n">
        <v>80</v>
      </c>
      <c r="N475" s="150" t="n">
        <v>0</v>
      </c>
      <c r="O475" s="150" t="n">
        <v>5</v>
      </c>
      <c r="P475" s="150" t="n">
        <v>0</v>
      </c>
      <c r="Q475" s="150" t="n">
        <v>0</v>
      </c>
      <c r="R475" s="150" t="n">
        <v>0</v>
      </c>
      <c r="S475" s="150" t="n">
        <v>0</v>
      </c>
      <c r="T475" s="150" t="n">
        <v>0</v>
      </c>
      <c r="U475" s="150" t="n">
        <v>0</v>
      </c>
      <c r="V475" s="151" t="n">
        <v>0</v>
      </c>
      <c r="W475" s="47" t="n">
        <v>0.4</v>
      </c>
      <c r="X475" s="48" t="n">
        <v>0.2</v>
      </c>
      <c r="Y475" s="41" t="n">
        <f aca="false">J475+K475+L475+M475+N475+O475+P475+Q475+R475+S475+T475+U475+V475</f>
        <v>100</v>
      </c>
    </row>
    <row r="476" customFormat="false" ht="12.75" hidden="false" customHeight="false" outlineLevel="0" collapsed="false">
      <c r="A476" s="188" t="n">
        <v>471</v>
      </c>
      <c r="B476" s="31" t="s">
        <v>136</v>
      </c>
      <c r="C476" s="42" t="s">
        <v>31</v>
      </c>
      <c r="D476" s="43" t="s">
        <v>29</v>
      </c>
      <c r="E476" s="44" t="n">
        <v>10</v>
      </c>
      <c r="F476" s="45" t="n">
        <v>45</v>
      </c>
      <c r="G476" s="46" t="n">
        <v>3</v>
      </c>
      <c r="H476" s="30" t="n">
        <v>3</v>
      </c>
      <c r="I476" s="46" t="n">
        <f aca="false">AVERAGE(G476:H476)</f>
        <v>3</v>
      </c>
      <c r="J476" s="149" t="n">
        <v>0</v>
      </c>
      <c r="K476" s="150" t="n">
        <v>30</v>
      </c>
      <c r="L476" s="150" t="n">
        <v>0</v>
      </c>
      <c r="M476" s="150" t="n">
        <v>0</v>
      </c>
      <c r="N476" s="150" t="n">
        <v>0</v>
      </c>
      <c r="O476" s="150" t="n">
        <v>60</v>
      </c>
      <c r="P476" s="150" t="n">
        <v>10</v>
      </c>
      <c r="Q476" s="150" t="n">
        <v>0</v>
      </c>
      <c r="R476" s="150" t="n">
        <v>0</v>
      </c>
      <c r="S476" s="150" t="n">
        <v>0</v>
      </c>
      <c r="T476" s="150" t="n">
        <v>0</v>
      </c>
      <c r="U476" s="150" t="n">
        <v>0</v>
      </c>
      <c r="V476" s="151" t="n">
        <v>0</v>
      </c>
      <c r="W476" s="47" t="n">
        <v>0.5</v>
      </c>
      <c r="X476" s="48" t="n">
        <v>0.2</v>
      </c>
      <c r="Y476" s="41" t="n">
        <f aca="false">J476+K476+L476+M476+N476+O476+P476+Q476+R476+S476+T476+U476+V476</f>
        <v>100</v>
      </c>
    </row>
    <row r="477" customFormat="false" ht="12.75" hidden="false" customHeight="false" outlineLevel="0" collapsed="false">
      <c r="A477" s="188" t="n">
        <v>472</v>
      </c>
      <c r="B477" s="31" t="s">
        <v>136</v>
      </c>
      <c r="C477" s="42" t="s">
        <v>28</v>
      </c>
      <c r="D477" s="43" t="s">
        <v>29</v>
      </c>
      <c r="E477" s="44" t="n">
        <v>4</v>
      </c>
      <c r="F477" s="45" t="n">
        <v>40</v>
      </c>
      <c r="G477" s="46" t="n">
        <v>4</v>
      </c>
      <c r="H477" s="30" t="n">
        <v>3</v>
      </c>
      <c r="I477" s="46" t="n">
        <f aca="false">AVERAGE(G477:H477)</f>
        <v>3.5</v>
      </c>
      <c r="J477" s="149" t="n">
        <v>0</v>
      </c>
      <c r="K477" s="150" t="n">
        <v>95</v>
      </c>
      <c r="L477" s="150" t="n">
        <v>0</v>
      </c>
      <c r="M477" s="150" t="n">
        <v>3</v>
      </c>
      <c r="N477" s="150" t="n">
        <v>0</v>
      </c>
      <c r="O477" s="150" t="n">
        <v>2</v>
      </c>
      <c r="P477" s="150" t="n">
        <v>0</v>
      </c>
      <c r="Q477" s="150" t="n">
        <v>0</v>
      </c>
      <c r="R477" s="150" t="n">
        <v>0</v>
      </c>
      <c r="S477" s="150" t="n">
        <v>0</v>
      </c>
      <c r="T477" s="150" t="n">
        <v>0</v>
      </c>
      <c r="U477" s="150" t="n">
        <v>0</v>
      </c>
      <c r="V477" s="151" t="n">
        <v>0</v>
      </c>
      <c r="W477" s="47" t="n">
        <v>0.4</v>
      </c>
      <c r="X477" s="48" t="n">
        <v>0.3</v>
      </c>
      <c r="Y477" s="41" t="n">
        <f aca="false">J477+K477+L477+M477+N477+O477+P477+Q477+R477+S477+T477+U477+V477</f>
        <v>100</v>
      </c>
    </row>
    <row r="478" customFormat="false" ht="12.75" hidden="false" customHeight="false" outlineLevel="0" collapsed="false">
      <c r="A478" s="188" t="n">
        <v>473</v>
      </c>
      <c r="B478" s="51" t="s">
        <v>137</v>
      </c>
      <c r="C478" s="42" t="s">
        <v>28</v>
      </c>
      <c r="D478" s="43" t="s">
        <v>29</v>
      </c>
      <c r="E478" s="44" t="n">
        <v>4</v>
      </c>
      <c r="F478" s="45" t="n">
        <v>50</v>
      </c>
      <c r="G478" s="46" t="n">
        <v>3</v>
      </c>
      <c r="H478" s="30" t="n">
        <v>2</v>
      </c>
      <c r="I478" s="46" t="n">
        <f aca="false">AVERAGE(G478:H478)</f>
        <v>2.5</v>
      </c>
      <c r="J478" s="149" t="n">
        <v>0</v>
      </c>
      <c r="K478" s="150" t="n">
        <v>95</v>
      </c>
      <c r="L478" s="150" t="n">
        <v>0</v>
      </c>
      <c r="M478" s="150" t="n">
        <v>3</v>
      </c>
      <c r="N478" s="150" t="n">
        <v>0</v>
      </c>
      <c r="O478" s="150" t="n">
        <v>2</v>
      </c>
      <c r="P478" s="150" t="n">
        <v>0</v>
      </c>
      <c r="Q478" s="150" t="n">
        <v>0</v>
      </c>
      <c r="R478" s="150" t="n">
        <v>0</v>
      </c>
      <c r="S478" s="150" t="n">
        <v>0</v>
      </c>
      <c r="T478" s="150" t="n">
        <v>0</v>
      </c>
      <c r="U478" s="150" t="n">
        <v>0</v>
      </c>
      <c r="V478" s="151" t="n">
        <v>0</v>
      </c>
      <c r="W478" s="47" t="n">
        <v>0.3</v>
      </c>
      <c r="X478" s="48" t="n">
        <v>0.1</v>
      </c>
      <c r="Y478" s="41" t="n">
        <f aca="false">J478+K478+L478+M478+N478+O478+P478+Q478+R478+S478+T478+U478+V478</f>
        <v>100</v>
      </c>
    </row>
    <row r="479" customFormat="false" ht="12.75" hidden="false" customHeight="false" outlineLevel="0" collapsed="false">
      <c r="A479" s="188" t="n">
        <v>474</v>
      </c>
      <c r="B479" s="51" t="s">
        <v>137</v>
      </c>
      <c r="C479" s="42" t="s">
        <v>28</v>
      </c>
      <c r="D479" s="43" t="s">
        <v>29</v>
      </c>
      <c r="E479" s="44" t="n">
        <v>3</v>
      </c>
      <c r="F479" s="45" t="n">
        <v>80</v>
      </c>
      <c r="G479" s="46" t="n">
        <v>4</v>
      </c>
      <c r="H479" s="30" t="n">
        <v>2</v>
      </c>
      <c r="I479" s="46" t="n">
        <f aca="false">AVERAGE(G479:H479)</f>
        <v>3</v>
      </c>
      <c r="J479" s="149" t="n">
        <v>0</v>
      </c>
      <c r="K479" s="150" t="n">
        <v>40</v>
      </c>
      <c r="L479" s="150" t="n">
        <v>0</v>
      </c>
      <c r="M479" s="150" t="n">
        <v>10</v>
      </c>
      <c r="N479" s="150" t="n">
        <v>40</v>
      </c>
      <c r="O479" s="150" t="n">
        <v>10</v>
      </c>
      <c r="P479" s="150" t="n">
        <v>0</v>
      </c>
      <c r="Q479" s="150" t="n">
        <v>0</v>
      </c>
      <c r="R479" s="150" t="n">
        <v>0</v>
      </c>
      <c r="S479" s="150" t="n">
        <v>0</v>
      </c>
      <c r="T479" s="150" t="n">
        <v>0</v>
      </c>
      <c r="U479" s="150" t="n">
        <v>0</v>
      </c>
      <c r="V479" s="151" t="n">
        <v>0</v>
      </c>
      <c r="W479" s="47" t="n">
        <v>0.2</v>
      </c>
      <c r="X479" s="48" t="n">
        <v>0.1</v>
      </c>
      <c r="Y479" s="41" t="n">
        <f aca="false">J479+K479+L479+M479+N479+O479+P479+Q479+R479+S479+T479+U479+V479</f>
        <v>100</v>
      </c>
    </row>
    <row r="480" customFormat="false" ht="12.75" hidden="false" customHeight="false" outlineLevel="0" collapsed="false">
      <c r="A480" s="188" t="n">
        <v>475</v>
      </c>
      <c r="B480" s="51" t="s">
        <v>137</v>
      </c>
      <c r="C480" s="42" t="s">
        <v>31</v>
      </c>
      <c r="D480" s="43" t="s">
        <v>29</v>
      </c>
      <c r="E480" s="44" t="n">
        <v>10</v>
      </c>
      <c r="F480" s="45" t="n">
        <v>50</v>
      </c>
      <c r="G480" s="46" t="n">
        <v>4</v>
      </c>
      <c r="H480" s="30" t="n">
        <v>4</v>
      </c>
      <c r="I480" s="46" t="n">
        <f aca="false">AVERAGE(G480:H480)</f>
        <v>4</v>
      </c>
      <c r="J480" s="149" t="n">
        <v>0</v>
      </c>
      <c r="K480" s="150" t="n">
        <v>0</v>
      </c>
      <c r="L480" s="150" t="n">
        <v>0</v>
      </c>
      <c r="M480" s="150" t="n">
        <v>0</v>
      </c>
      <c r="N480" s="150" t="n">
        <v>0</v>
      </c>
      <c r="O480" s="150" t="n">
        <v>10</v>
      </c>
      <c r="P480" s="150" t="n">
        <v>90</v>
      </c>
      <c r="Q480" s="150" t="n">
        <v>0</v>
      </c>
      <c r="R480" s="150" t="n">
        <v>0</v>
      </c>
      <c r="S480" s="150" t="n">
        <v>0</v>
      </c>
      <c r="T480" s="150" t="n">
        <v>0</v>
      </c>
      <c r="U480" s="150" t="n">
        <v>0</v>
      </c>
      <c r="V480" s="151" t="n">
        <v>0</v>
      </c>
      <c r="W480" s="47" t="n">
        <v>0.3</v>
      </c>
      <c r="X480" s="48" t="n">
        <v>0.2</v>
      </c>
      <c r="Y480" s="41" t="n">
        <f aca="false">J480+K480+L480+M480+N480+O480+P480+Q480+R480+S480+T480+U480+V480</f>
        <v>100</v>
      </c>
    </row>
    <row r="481" customFormat="false" ht="12.75" hidden="false" customHeight="false" outlineLevel="0" collapsed="false">
      <c r="A481" s="188" t="n">
        <v>476</v>
      </c>
      <c r="B481" s="51" t="s">
        <v>137</v>
      </c>
      <c r="C481" s="42" t="s">
        <v>30</v>
      </c>
      <c r="D481" s="43" t="s">
        <v>29</v>
      </c>
      <c r="E481" s="44" t="n">
        <v>14</v>
      </c>
      <c r="F481" s="45" t="n">
        <v>60</v>
      </c>
      <c r="G481" s="46" t="n">
        <v>12</v>
      </c>
      <c r="H481" s="30" t="n">
        <v>10</v>
      </c>
      <c r="I481" s="46" t="n">
        <f aca="false">AVERAGE(G481:H481)</f>
        <v>11</v>
      </c>
      <c r="J481" s="149" t="n">
        <v>0</v>
      </c>
      <c r="K481" s="150" t="n">
        <v>80</v>
      </c>
      <c r="L481" s="150" t="n">
        <v>0</v>
      </c>
      <c r="M481" s="150" t="n">
        <v>0</v>
      </c>
      <c r="N481" s="150" t="n">
        <v>0</v>
      </c>
      <c r="O481" s="150" t="n">
        <v>5</v>
      </c>
      <c r="P481" s="150" t="n">
        <v>0</v>
      </c>
      <c r="Q481" s="150" t="n">
        <v>0</v>
      </c>
      <c r="R481" s="150" t="n">
        <v>15</v>
      </c>
      <c r="S481" s="150" t="n">
        <v>0</v>
      </c>
      <c r="T481" s="150" t="n">
        <v>0</v>
      </c>
      <c r="U481" s="150" t="n">
        <v>0</v>
      </c>
      <c r="V481" s="151" t="n">
        <v>0</v>
      </c>
      <c r="W481" s="47" t="n">
        <v>0.4</v>
      </c>
      <c r="X481" s="48" t="n">
        <v>0.3</v>
      </c>
      <c r="Y481" s="41" t="n">
        <f aca="false">J481+K481+L481+M481+N481+O481+P481+Q481+R481+S481+T481+U481+V481</f>
        <v>100</v>
      </c>
    </row>
    <row r="482" customFormat="false" ht="12.75" hidden="false" customHeight="false" outlineLevel="0" collapsed="false">
      <c r="A482" s="188" t="n">
        <v>477</v>
      </c>
      <c r="B482" s="51" t="s">
        <v>137</v>
      </c>
      <c r="C482" s="42" t="s">
        <v>28</v>
      </c>
      <c r="D482" s="43" t="s">
        <v>29</v>
      </c>
      <c r="E482" s="44" t="n">
        <v>4</v>
      </c>
      <c r="F482" s="45" t="n">
        <v>5</v>
      </c>
      <c r="G482" s="46" t="n">
        <v>3</v>
      </c>
      <c r="H482" s="30" t="n">
        <v>2</v>
      </c>
      <c r="I482" s="46" t="n">
        <f aca="false">AVERAGE(G482:H482)</f>
        <v>2.5</v>
      </c>
      <c r="J482" s="149" t="n">
        <v>0</v>
      </c>
      <c r="K482" s="150" t="n">
        <v>95</v>
      </c>
      <c r="L482" s="150" t="n">
        <v>0</v>
      </c>
      <c r="M482" s="150" t="n">
        <v>0</v>
      </c>
      <c r="N482" s="150" t="n">
        <v>0</v>
      </c>
      <c r="O482" s="150" t="n">
        <v>5</v>
      </c>
      <c r="P482" s="150" t="n">
        <v>0</v>
      </c>
      <c r="Q482" s="150" t="n">
        <v>0</v>
      </c>
      <c r="R482" s="150" t="n">
        <v>0</v>
      </c>
      <c r="S482" s="150" t="n">
        <v>0</v>
      </c>
      <c r="T482" s="150" t="n">
        <v>0</v>
      </c>
      <c r="U482" s="150" t="n">
        <v>0</v>
      </c>
      <c r="V482" s="151" t="n">
        <v>0</v>
      </c>
      <c r="W482" s="47" t="n">
        <v>0.2</v>
      </c>
      <c r="X482" s="48" t="n">
        <v>0.1</v>
      </c>
      <c r="Y482" s="41" t="n">
        <f aca="false">J482+K482+L482+M482+N482+O482+P482+Q482+R482+S482+T482+U482+V482</f>
        <v>100</v>
      </c>
    </row>
    <row r="483" customFormat="false" ht="12.75" hidden="false" customHeight="false" outlineLevel="0" collapsed="false">
      <c r="A483" s="188" t="n">
        <v>478</v>
      </c>
      <c r="B483" s="51" t="s">
        <v>137</v>
      </c>
      <c r="C483" s="42" t="s">
        <v>28</v>
      </c>
      <c r="D483" s="43" t="s">
        <v>29</v>
      </c>
      <c r="E483" s="44" t="n">
        <v>8</v>
      </c>
      <c r="F483" s="45" t="n">
        <v>5</v>
      </c>
      <c r="G483" s="46" t="n">
        <v>3</v>
      </c>
      <c r="H483" s="30" t="n">
        <v>2</v>
      </c>
      <c r="I483" s="46" t="n">
        <f aca="false">AVERAGE(G483:H483)</f>
        <v>2.5</v>
      </c>
      <c r="J483" s="149" t="n">
        <v>0</v>
      </c>
      <c r="K483" s="150" t="n">
        <v>0</v>
      </c>
      <c r="L483" s="150" t="n">
        <v>100</v>
      </c>
      <c r="M483" s="150" t="n">
        <v>0</v>
      </c>
      <c r="N483" s="150" t="n">
        <v>0</v>
      </c>
      <c r="O483" s="150" t="n">
        <v>0</v>
      </c>
      <c r="P483" s="150" t="n">
        <v>0</v>
      </c>
      <c r="Q483" s="150" t="n">
        <v>0</v>
      </c>
      <c r="R483" s="150" t="n">
        <v>0</v>
      </c>
      <c r="S483" s="150" t="n">
        <v>0</v>
      </c>
      <c r="T483" s="150" t="n">
        <v>0</v>
      </c>
      <c r="U483" s="150" t="n">
        <v>0</v>
      </c>
      <c r="V483" s="151" t="n">
        <v>0</v>
      </c>
      <c r="W483" s="47" t="n">
        <v>0</v>
      </c>
      <c r="X483" s="48" t="n">
        <v>0</v>
      </c>
      <c r="Y483" s="41" t="n">
        <f aca="false">J483+K483+L483+M483+N483+O483+P483+Q483+R483+S483+T483+U483+V483</f>
        <v>100</v>
      </c>
    </row>
    <row r="484" customFormat="false" ht="12.75" hidden="false" customHeight="false" outlineLevel="0" collapsed="false">
      <c r="A484" s="188" t="n">
        <v>479</v>
      </c>
      <c r="B484" s="51" t="s">
        <v>137</v>
      </c>
      <c r="C484" s="42" t="s">
        <v>28</v>
      </c>
      <c r="D484" s="43" t="s">
        <v>29</v>
      </c>
      <c r="E484" s="44" t="n">
        <v>4</v>
      </c>
      <c r="F484" s="45" t="n">
        <v>20</v>
      </c>
      <c r="G484" s="46" t="n">
        <v>3</v>
      </c>
      <c r="H484" s="30" t="n">
        <v>3</v>
      </c>
      <c r="I484" s="46" t="n">
        <f aca="false">AVERAGE(G484:H484)</f>
        <v>3</v>
      </c>
      <c r="J484" s="149" t="n">
        <v>0</v>
      </c>
      <c r="K484" s="150" t="n">
        <v>75</v>
      </c>
      <c r="L484" s="150" t="n">
        <v>0</v>
      </c>
      <c r="M484" s="150" t="n">
        <v>0</v>
      </c>
      <c r="N484" s="150" t="n">
        <v>0</v>
      </c>
      <c r="O484" s="150" t="n">
        <v>15</v>
      </c>
      <c r="P484" s="150" t="n">
        <v>0</v>
      </c>
      <c r="Q484" s="150" t="n">
        <v>0</v>
      </c>
      <c r="R484" s="150" t="n">
        <v>10</v>
      </c>
      <c r="S484" s="150" t="n">
        <v>0</v>
      </c>
      <c r="T484" s="150" t="n">
        <v>0</v>
      </c>
      <c r="U484" s="150" t="n">
        <v>0</v>
      </c>
      <c r="V484" s="151" t="n">
        <v>0</v>
      </c>
      <c r="W484" s="47" t="n">
        <v>0.2</v>
      </c>
      <c r="X484" s="48" t="n">
        <v>0.1</v>
      </c>
      <c r="Y484" s="41" t="n">
        <f aca="false">J484+K484+L484+M484+N484+O484+P484+Q484+R484+S484+T484+U484+V484</f>
        <v>100</v>
      </c>
    </row>
    <row r="485" customFormat="false" ht="12.75" hidden="false" customHeight="false" outlineLevel="0" collapsed="false">
      <c r="A485" s="188" t="n">
        <v>480</v>
      </c>
      <c r="B485" s="31" t="s">
        <v>138</v>
      </c>
      <c r="C485" s="42" t="s">
        <v>28</v>
      </c>
      <c r="D485" s="43" t="s">
        <v>29</v>
      </c>
      <c r="E485" s="44" t="n">
        <v>6</v>
      </c>
      <c r="F485" s="45" t="n">
        <v>30</v>
      </c>
      <c r="G485" s="46" t="n">
        <v>2</v>
      </c>
      <c r="H485" s="30" t="n">
        <v>2</v>
      </c>
      <c r="I485" s="46" t="n">
        <f aca="false">AVERAGE(G485:H485)</f>
        <v>2</v>
      </c>
      <c r="J485" s="149" t="n">
        <v>0</v>
      </c>
      <c r="K485" s="150" t="n">
        <v>100</v>
      </c>
      <c r="L485" s="150" t="n">
        <v>0</v>
      </c>
      <c r="M485" s="150" t="n">
        <v>0</v>
      </c>
      <c r="N485" s="150" t="n">
        <v>0</v>
      </c>
      <c r="O485" s="150" t="n">
        <v>0</v>
      </c>
      <c r="P485" s="150" t="n">
        <v>0</v>
      </c>
      <c r="Q485" s="150" t="n">
        <v>0</v>
      </c>
      <c r="R485" s="150" t="n">
        <v>0</v>
      </c>
      <c r="S485" s="150" t="n">
        <v>0</v>
      </c>
      <c r="T485" s="150" t="n">
        <v>0</v>
      </c>
      <c r="U485" s="150" t="n">
        <v>0</v>
      </c>
      <c r="V485" s="151" t="n">
        <v>0</v>
      </c>
      <c r="W485" s="47" t="n">
        <v>0</v>
      </c>
      <c r="X485" s="48" t="n">
        <v>0</v>
      </c>
      <c r="Y485" s="41" t="n">
        <f aca="false">J485+K485+L485+M485+N485+O485+P485+Q485+R485+S485+T485+U485+V485</f>
        <v>100</v>
      </c>
    </row>
    <row r="486" customFormat="false" ht="12.75" hidden="false" customHeight="false" outlineLevel="0" collapsed="false">
      <c r="A486" s="183" t="n">
        <v>481</v>
      </c>
      <c r="B486" s="31" t="s">
        <v>138</v>
      </c>
      <c r="C486" s="42" t="s">
        <v>28</v>
      </c>
      <c r="D486" s="43" t="s">
        <v>29</v>
      </c>
      <c r="E486" s="44" t="n">
        <v>6</v>
      </c>
      <c r="F486" s="45" t="n">
        <v>20</v>
      </c>
      <c r="G486" s="46" t="n">
        <v>2</v>
      </c>
      <c r="H486" s="30" t="n">
        <v>2</v>
      </c>
      <c r="I486" s="46" t="n">
        <f aca="false">AVERAGE(G486:H486)</f>
        <v>2</v>
      </c>
      <c r="J486" s="149" t="n">
        <v>0</v>
      </c>
      <c r="K486" s="150" t="n">
        <v>85</v>
      </c>
      <c r="L486" s="150" t="n">
        <v>0</v>
      </c>
      <c r="M486" s="150" t="n">
        <v>5</v>
      </c>
      <c r="N486" s="150" t="n">
        <v>0</v>
      </c>
      <c r="O486" s="150" t="n">
        <v>10</v>
      </c>
      <c r="P486" s="150" t="n">
        <v>0</v>
      </c>
      <c r="Q486" s="150" t="n">
        <v>0</v>
      </c>
      <c r="R486" s="150" t="n">
        <v>0</v>
      </c>
      <c r="S486" s="150" t="n">
        <v>0</v>
      </c>
      <c r="T486" s="150" t="n">
        <v>0</v>
      </c>
      <c r="U486" s="150" t="n">
        <v>0</v>
      </c>
      <c r="V486" s="151" t="n">
        <v>0</v>
      </c>
      <c r="W486" s="47" t="n">
        <v>0</v>
      </c>
      <c r="X486" s="48" t="n">
        <v>0</v>
      </c>
      <c r="Y486" s="41" t="n">
        <f aca="false">J486+K486+L486+M486+N486+O486+P486+Q486+R486+S486+T486+U486+V486</f>
        <v>100</v>
      </c>
    </row>
    <row r="487" customFormat="false" ht="12.75" hidden="false" customHeight="false" outlineLevel="0" collapsed="false">
      <c r="A487" s="188" t="n">
        <v>482</v>
      </c>
      <c r="B487" s="31" t="s">
        <v>138</v>
      </c>
      <c r="C487" s="42" t="s">
        <v>30</v>
      </c>
      <c r="D487" s="43" t="s">
        <v>29</v>
      </c>
      <c r="E487" s="44" t="n">
        <v>15</v>
      </c>
      <c r="F487" s="45" t="n">
        <v>50</v>
      </c>
      <c r="G487" s="46" t="n">
        <v>6</v>
      </c>
      <c r="H487" s="30" t="n">
        <v>5</v>
      </c>
      <c r="I487" s="46" t="n">
        <f aca="false">AVERAGE(G487:H487)</f>
        <v>5.5</v>
      </c>
      <c r="J487" s="149" t="n">
        <v>0</v>
      </c>
      <c r="K487" s="150" t="n">
        <v>0</v>
      </c>
      <c r="L487" s="150" t="n">
        <v>75</v>
      </c>
      <c r="M487" s="150" t="n">
        <v>5</v>
      </c>
      <c r="N487" s="150" t="n">
        <v>0</v>
      </c>
      <c r="O487" s="150" t="n">
        <v>20</v>
      </c>
      <c r="P487" s="150" t="n">
        <v>0</v>
      </c>
      <c r="Q487" s="150" t="n">
        <v>0</v>
      </c>
      <c r="R487" s="150" t="n">
        <v>0</v>
      </c>
      <c r="S487" s="150" t="n">
        <v>0</v>
      </c>
      <c r="T487" s="150" t="n">
        <v>0</v>
      </c>
      <c r="U487" s="150" t="n">
        <v>0</v>
      </c>
      <c r="V487" s="151" t="n">
        <v>0</v>
      </c>
      <c r="W487" s="47" t="n">
        <v>0.7</v>
      </c>
      <c r="X487" s="48" t="n">
        <v>0.6</v>
      </c>
      <c r="Y487" s="41" t="n">
        <f aca="false">J487+K487+L487+M487+N487+O487+P487+Q487+R487+S487+T487+U487+V487</f>
        <v>100</v>
      </c>
    </row>
    <row r="488" customFormat="false" ht="12.75" hidden="false" customHeight="false" outlineLevel="0" collapsed="false">
      <c r="A488" s="188" t="n">
        <v>483</v>
      </c>
      <c r="B488" s="31" t="s">
        <v>138</v>
      </c>
      <c r="C488" s="42" t="s">
        <v>28</v>
      </c>
      <c r="D488" s="43" t="s">
        <v>29</v>
      </c>
      <c r="E488" s="44" t="n">
        <v>3</v>
      </c>
      <c r="F488" s="45" t="n">
        <v>10</v>
      </c>
      <c r="G488" s="46" t="n">
        <v>2</v>
      </c>
      <c r="H488" s="30" t="n">
        <v>2</v>
      </c>
      <c r="I488" s="46" t="n">
        <f aca="false">AVERAGE(G488:H488)</f>
        <v>2</v>
      </c>
      <c r="J488" s="149" t="n">
        <v>30</v>
      </c>
      <c r="K488" s="150" t="n">
        <v>20</v>
      </c>
      <c r="L488" s="150" t="n">
        <v>0</v>
      </c>
      <c r="M488" s="150" t="n">
        <v>10</v>
      </c>
      <c r="N488" s="150" t="n">
        <v>30</v>
      </c>
      <c r="O488" s="150" t="n">
        <v>10</v>
      </c>
      <c r="P488" s="150" t="n">
        <v>0</v>
      </c>
      <c r="Q488" s="150" t="n">
        <v>0</v>
      </c>
      <c r="R488" s="150" t="n">
        <v>0</v>
      </c>
      <c r="S488" s="150" t="n">
        <v>0</v>
      </c>
      <c r="T488" s="150" t="n">
        <v>0</v>
      </c>
      <c r="U488" s="150" t="n">
        <v>0</v>
      </c>
      <c r="V488" s="151" t="n">
        <v>0</v>
      </c>
      <c r="W488" s="47" t="n">
        <v>0.2</v>
      </c>
      <c r="X488" s="48" t="n">
        <v>0.1</v>
      </c>
      <c r="Y488" s="41" t="n">
        <f aca="false">J488+K488+L488+M488+N488+O488+P488+Q488+R488+S488+T488+U488+V488</f>
        <v>100</v>
      </c>
    </row>
    <row r="489" customFormat="false" ht="12.75" hidden="false" customHeight="false" outlineLevel="0" collapsed="false">
      <c r="A489" s="188" t="n">
        <v>484</v>
      </c>
      <c r="B489" s="51" t="s">
        <v>139</v>
      </c>
      <c r="C489" s="42" t="s">
        <v>31</v>
      </c>
      <c r="D489" s="43" t="s">
        <v>29</v>
      </c>
      <c r="E489" s="44" t="n">
        <v>12</v>
      </c>
      <c r="F489" s="45" t="n">
        <v>20</v>
      </c>
      <c r="G489" s="46" t="n">
        <v>3</v>
      </c>
      <c r="H489" s="30" t="n">
        <v>2</v>
      </c>
      <c r="I489" s="46" t="n">
        <f aca="false">AVERAGE(G489:H489)</f>
        <v>2.5</v>
      </c>
      <c r="J489" s="149" t="n">
        <v>0</v>
      </c>
      <c r="K489" s="150" t="n">
        <v>0</v>
      </c>
      <c r="L489" s="150" t="n">
        <v>0</v>
      </c>
      <c r="M489" s="150" t="n">
        <v>0</v>
      </c>
      <c r="N489" s="150" t="n">
        <v>0</v>
      </c>
      <c r="O489" s="150" t="n">
        <v>0</v>
      </c>
      <c r="P489" s="150" t="n">
        <v>100</v>
      </c>
      <c r="Q489" s="150" t="n">
        <v>0</v>
      </c>
      <c r="R489" s="150" t="n">
        <v>0</v>
      </c>
      <c r="S489" s="150" t="n">
        <v>0</v>
      </c>
      <c r="T489" s="150" t="n">
        <v>0</v>
      </c>
      <c r="U489" s="150" t="n">
        <v>0</v>
      </c>
      <c r="V489" s="151" t="n">
        <v>0</v>
      </c>
      <c r="W489" s="47" t="n">
        <v>1.3</v>
      </c>
      <c r="X489" s="48" t="n">
        <v>0.5</v>
      </c>
      <c r="Y489" s="41" t="n">
        <f aca="false">J489+K489+L489+M489+N489+O489+P489+Q489+R489+S489+T489+U489+V489</f>
        <v>100</v>
      </c>
    </row>
    <row r="490" customFormat="false" ht="12.75" hidden="false" customHeight="false" outlineLevel="0" collapsed="false">
      <c r="A490" s="188" t="n">
        <v>485</v>
      </c>
      <c r="B490" s="51" t="s">
        <v>139</v>
      </c>
      <c r="C490" s="42" t="s">
        <v>28</v>
      </c>
      <c r="D490" s="43" t="s">
        <v>29</v>
      </c>
      <c r="E490" s="44" t="n">
        <v>4</v>
      </c>
      <c r="F490" s="45" t="n">
        <v>15</v>
      </c>
      <c r="G490" s="46" t="n">
        <v>3</v>
      </c>
      <c r="H490" s="30" t="n">
        <v>3</v>
      </c>
      <c r="I490" s="46" t="n">
        <f aca="false">AVERAGE(G490:H490)</f>
        <v>3</v>
      </c>
      <c r="J490" s="149" t="n">
        <v>0</v>
      </c>
      <c r="K490" s="150" t="n">
        <v>80</v>
      </c>
      <c r="L490" s="150" t="n">
        <v>0</v>
      </c>
      <c r="M490" s="150" t="n">
        <v>5</v>
      </c>
      <c r="N490" s="150" t="n">
        <v>0</v>
      </c>
      <c r="O490" s="150" t="n">
        <v>15</v>
      </c>
      <c r="P490" s="150" t="n">
        <v>0</v>
      </c>
      <c r="Q490" s="150" t="n">
        <v>0</v>
      </c>
      <c r="R490" s="150" t="n">
        <v>0</v>
      </c>
      <c r="S490" s="150" t="n">
        <v>0</v>
      </c>
      <c r="T490" s="150" t="n">
        <v>0</v>
      </c>
      <c r="U490" s="150" t="n">
        <v>0</v>
      </c>
      <c r="V490" s="151" t="n">
        <v>0</v>
      </c>
      <c r="W490" s="47" t="n">
        <v>0.3</v>
      </c>
      <c r="X490" s="48" t="n">
        <v>0.1</v>
      </c>
      <c r="Y490" s="41" t="n">
        <f aca="false">J490+K490+L490+M490+N490+O490+P490+Q490+R490+S490+T490+U490+V490</f>
        <v>100</v>
      </c>
    </row>
    <row r="491" customFormat="false" ht="12.75" hidden="false" customHeight="false" outlineLevel="0" collapsed="false">
      <c r="A491" s="188" t="n">
        <v>486</v>
      </c>
      <c r="B491" s="51" t="s">
        <v>139</v>
      </c>
      <c r="C491" s="42" t="s">
        <v>31</v>
      </c>
      <c r="D491" s="43" t="s">
        <v>29</v>
      </c>
      <c r="E491" s="44" t="n">
        <v>10</v>
      </c>
      <c r="F491" s="45" t="n">
        <v>40</v>
      </c>
      <c r="G491" s="46" t="n">
        <v>4</v>
      </c>
      <c r="H491" s="30" t="n">
        <v>4</v>
      </c>
      <c r="I491" s="46" t="n">
        <f aca="false">AVERAGE(G491:H491)</f>
        <v>4</v>
      </c>
      <c r="J491" s="149" t="n">
        <v>5</v>
      </c>
      <c r="K491" s="150" t="n">
        <v>0</v>
      </c>
      <c r="L491" s="150" t="n">
        <v>0</v>
      </c>
      <c r="M491" s="150" t="n">
        <v>0</v>
      </c>
      <c r="N491" s="150" t="n">
        <v>0</v>
      </c>
      <c r="O491" s="150" t="n">
        <v>10</v>
      </c>
      <c r="P491" s="150" t="n">
        <v>85</v>
      </c>
      <c r="Q491" s="150" t="n">
        <v>0</v>
      </c>
      <c r="R491" s="150" t="n">
        <v>0</v>
      </c>
      <c r="S491" s="150" t="n">
        <v>0</v>
      </c>
      <c r="T491" s="150" t="n">
        <v>0</v>
      </c>
      <c r="U491" s="150" t="n">
        <v>0</v>
      </c>
      <c r="V491" s="151" t="n">
        <v>0</v>
      </c>
      <c r="W491" s="47" t="n">
        <v>0.6</v>
      </c>
      <c r="X491" s="48" t="n">
        <v>0.4</v>
      </c>
      <c r="Y491" s="41" t="n">
        <f aca="false">J491+K491+L491+M491+N491+O491+P491+Q491+R491+S491+T491+U491+V491</f>
        <v>100</v>
      </c>
    </row>
    <row r="492" customFormat="false" ht="12.75" hidden="false" customHeight="false" outlineLevel="0" collapsed="false">
      <c r="A492" s="188" t="n">
        <v>487</v>
      </c>
      <c r="B492" s="51" t="s">
        <v>139</v>
      </c>
      <c r="C492" s="42" t="s">
        <v>31</v>
      </c>
      <c r="D492" s="43" t="s">
        <v>29</v>
      </c>
      <c r="E492" s="44" t="n">
        <v>10</v>
      </c>
      <c r="F492" s="45" t="n">
        <v>15</v>
      </c>
      <c r="G492" s="46" t="n">
        <v>3</v>
      </c>
      <c r="H492" s="30" t="n">
        <v>2</v>
      </c>
      <c r="I492" s="46" t="n">
        <f aca="false">AVERAGE(G492:H492)</f>
        <v>2.5</v>
      </c>
      <c r="J492" s="149" t="n">
        <v>30</v>
      </c>
      <c r="K492" s="150" t="n">
        <v>65</v>
      </c>
      <c r="L492" s="150" t="n">
        <v>0</v>
      </c>
      <c r="M492" s="150" t="n">
        <v>0</v>
      </c>
      <c r="N492" s="150" t="n">
        <v>0</v>
      </c>
      <c r="O492" s="150" t="n">
        <v>5</v>
      </c>
      <c r="P492" s="150" t="n">
        <v>0</v>
      </c>
      <c r="Q492" s="150" t="n">
        <v>0</v>
      </c>
      <c r="R492" s="150" t="n">
        <v>0</v>
      </c>
      <c r="S492" s="150" t="n">
        <v>0</v>
      </c>
      <c r="T492" s="150" t="n">
        <v>0</v>
      </c>
      <c r="U492" s="150" t="n">
        <v>0</v>
      </c>
      <c r="V492" s="151" t="n">
        <v>0</v>
      </c>
      <c r="W492" s="47" t="n">
        <v>0.3</v>
      </c>
      <c r="X492" s="48" t="n">
        <v>0.1</v>
      </c>
      <c r="Y492" s="41" t="n">
        <f aca="false">J492+K492+L492+M492+N492+O492+P492+Q492+R492+S492+T492+U492+V492</f>
        <v>100</v>
      </c>
    </row>
    <row r="493" customFormat="false" ht="12.75" hidden="false" customHeight="false" outlineLevel="0" collapsed="false">
      <c r="A493" s="188" t="n">
        <v>488</v>
      </c>
      <c r="B493" s="51" t="s">
        <v>139</v>
      </c>
      <c r="C493" s="42" t="s">
        <v>28</v>
      </c>
      <c r="D493" s="43" t="s">
        <v>29</v>
      </c>
      <c r="E493" s="44" t="n">
        <v>5</v>
      </c>
      <c r="F493" s="45" t="n">
        <v>5</v>
      </c>
      <c r="G493" s="46" t="n">
        <v>10</v>
      </c>
      <c r="H493" s="30" t="n">
        <v>10</v>
      </c>
      <c r="I493" s="46" t="n">
        <f aca="false">AVERAGE(G493:H493)</f>
        <v>10</v>
      </c>
      <c r="J493" s="149" t="n">
        <v>100</v>
      </c>
      <c r="K493" s="150" t="n">
        <v>0</v>
      </c>
      <c r="L493" s="150" t="n">
        <v>0</v>
      </c>
      <c r="M493" s="150" t="n">
        <v>0</v>
      </c>
      <c r="N493" s="150" t="n">
        <v>0</v>
      </c>
      <c r="O493" s="150" t="n">
        <v>0</v>
      </c>
      <c r="P493" s="150" t="n">
        <v>0</v>
      </c>
      <c r="Q493" s="150" t="n">
        <v>0</v>
      </c>
      <c r="R493" s="150" t="n">
        <v>0</v>
      </c>
      <c r="S493" s="150" t="n">
        <v>0</v>
      </c>
      <c r="T493" s="150" t="n">
        <v>0</v>
      </c>
      <c r="U493" s="150" t="n">
        <v>0</v>
      </c>
      <c r="V493" s="151" t="n">
        <v>0</v>
      </c>
      <c r="W493" s="47" t="n">
        <v>0</v>
      </c>
      <c r="X493" s="48" t="n">
        <v>0</v>
      </c>
      <c r="Y493" s="41" t="n">
        <f aca="false">J493+K493+L493+M493+N493+O493+P493+Q493+R493+S493+T493+U493+V493</f>
        <v>100</v>
      </c>
    </row>
    <row r="494" customFormat="false" ht="12.75" hidden="false" customHeight="false" outlineLevel="0" collapsed="false">
      <c r="A494" s="188" t="n">
        <v>489</v>
      </c>
      <c r="B494" s="51" t="s">
        <v>139</v>
      </c>
      <c r="C494" s="42" t="s">
        <v>31</v>
      </c>
      <c r="D494" s="43" t="s">
        <v>29</v>
      </c>
      <c r="E494" s="44" t="n">
        <v>10</v>
      </c>
      <c r="F494" s="45" t="n">
        <v>20</v>
      </c>
      <c r="G494" s="46" t="n">
        <v>2</v>
      </c>
      <c r="H494" s="30" t="n">
        <v>2</v>
      </c>
      <c r="I494" s="46" t="n">
        <f aca="false">AVERAGE(G494:H494)</f>
        <v>2</v>
      </c>
      <c r="J494" s="149" t="n">
        <v>0</v>
      </c>
      <c r="K494" s="150" t="n">
        <v>0</v>
      </c>
      <c r="L494" s="150" t="n">
        <v>0</v>
      </c>
      <c r="M494" s="150" t="n">
        <v>0</v>
      </c>
      <c r="N494" s="150" t="n">
        <v>0</v>
      </c>
      <c r="O494" s="150" t="n">
        <v>100</v>
      </c>
      <c r="P494" s="150" t="n">
        <v>0</v>
      </c>
      <c r="Q494" s="150" t="n">
        <v>0</v>
      </c>
      <c r="R494" s="150" t="n">
        <v>0</v>
      </c>
      <c r="S494" s="150" t="n">
        <v>0</v>
      </c>
      <c r="T494" s="150" t="n">
        <v>0</v>
      </c>
      <c r="U494" s="150" t="n">
        <v>0</v>
      </c>
      <c r="V494" s="151" t="n">
        <v>0</v>
      </c>
      <c r="W494" s="47" t="n">
        <v>0.1</v>
      </c>
      <c r="X494" s="48" t="n">
        <v>0.1</v>
      </c>
      <c r="Y494" s="41" t="n">
        <f aca="false">J494+K494+L494+M494+N494+O494+P494+Q494+R494+S494+T494+U494+V494</f>
        <v>100</v>
      </c>
    </row>
    <row r="495" customFormat="false" ht="12.75" hidden="false" customHeight="false" outlineLevel="0" collapsed="false">
      <c r="A495" s="188" t="n">
        <v>490</v>
      </c>
      <c r="B495" s="31" t="s">
        <v>140</v>
      </c>
      <c r="C495" s="42" t="s">
        <v>28</v>
      </c>
      <c r="D495" s="43" t="s">
        <v>29</v>
      </c>
      <c r="E495" s="44" t="n">
        <v>3</v>
      </c>
      <c r="F495" s="45" t="n">
        <v>5</v>
      </c>
      <c r="G495" s="46" t="n">
        <v>4</v>
      </c>
      <c r="H495" s="30" t="n">
        <v>4</v>
      </c>
      <c r="I495" s="46" t="n">
        <f aca="false">AVERAGE(G495:H495)</f>
        <v>4</v>
      </c>
      <c r="J495" s="149" t="n">
        <v>80</v>
      </c>
      <c r="K495" s="150" t="n">
        <v>15</v>
      </c>
      <c r="L495" s="150" t="n">
        <v>0</v>
      </c>
      <c r="M495" s="150" t="n">
        <v>5</v>
      </c>
      <c r="N495" s="150" t="n">
        <v>0</v>
      </c>
      <c r="O495" s="150" t="n">
        <v>0</v>
      </c>
      <c r="P495" s="150" t="n">
        <v>0</v>
      </c>
      <c r="Q495" s="150" t="n">
        <v>0</v>
      </c>
      <c r="R495" s="150" t="n">
        <v>0</v>
      </c>
      <c r="S495" s="150" t="n">
        <v>0</v>
      </c>
      <c r="T495" s="150" t="n">
        <v>0</v>
      </c>
      <c r="U495" s="150" t="n">
        <v>0</v>
      </c>
      <c r="V495" s="151" t="n">
        <v>0</v>
      </c>
      <c r="W495" s="47" t="n">
        <v>0.3</v>
      </c>
      <c r="X495" s="48" t="n">
        <v>0.2</v>
      </c>
      <c r="Y495" s="41" t="n">
        <f aca="false">J495+K495+L495+M495+N495+O495+P495+Q495+R495+S495+T495+U495+V495</f>
        <v>100</v>
      </c>
    </row>
    <row r="496" customFormat="false" ht="12.75" hidden="false" customHeight="false" outlineLevel="0" collapsed="false">
      <c r="A496" s="188" t="n">
        <v>491</v>
      </c>
      <c r="B496" s="31" t="s">
        <v>140</v>
      </c>
      <c r="C496" s="42" t="s">
        <v>30</v>
      </c>
      <c r="D496" s="43" t="s">
        <v>29</v>
      </c>
      <c r="E496" s="44" t="n">
        <v>15</v>
      </c>
      <c r="F496" s="45" t="n">
        <v>25</v>
      </c>
      <c r="G496" s="46" t="n">
        <v>2</v>
      </c>
      <c r="H496" s="30" t="n">
        <v>2</v>
      </c>
      <c r="I496" s="46" t="n">
        <f aca="false">AVERAGE(G496:H496)</f>
        <v>2</v>
      </c>
      <c r="J496" s="149" t="n">
        <v>0</v>
      </c>
      <c r="K496" s="150" t="n">
        <v>70</v>
      </c>
      <c r="L496" s="150" t="n">
        <v>30</v>
      </c>
      <c r="M496" s="150" t="n">
        <v>0</v>
      </c>
      <c r="N496" s="150" t="n">
        <v>0</v>
      </c>
      <c r="O496" s="150" t="n">
        <v>0</v>
      </c>
      <c r="P496" s="150" t="n">
        <v>0</v>
      </c>
      <c r="Q496" s="150" t="n">
        <v>0</v>
      </c>
      <c r="R496" s="150" t="n">
        <v>0</v>
      </c>
      <c r="S496" s="150" t="n">
        <v>0</v>
      </c>
      <c r="T496" s="150" t="n">
        <v>0</v>
      </c>
      <c r="U496" s="150" t="n">
        <v>0</v>
      </c>
      <c r="V496" s="151" t="n">
        <v>0</v>
      </c>
      <c r="W496" s="47" t="n">
        <v>0.2</v>
      </c>
      <c r="X496" s="48" t="n">
        <v>0.1</v>
      </c>
      <c r="Y496" s="41" t="n">
        <f aca="false">J496+K496+L496+M496+N496+O496+P496+Q496+R496+S496+T496+U496+V496</f>
        <v>100</v>
      </c>
    </row>
    <row r="497" customFormat="false" ht="12.75" hidden="false" customHeight="false" outlineLevel="0" collapsed="false">
      <c r="A497" s="188" t="n">
        <v>492</v>
      </c>
      <c r="B497" s="31" t="s">
        <v>140</v>
      </c>
      <c r="C497" s="42" t="s">
        <v>28</v>
      </c>
      <c r="D497" s="43" t="s">
        <v>29</v>
      </c>
      <c r="E497" s="44" t="n">
        <v>3</v>
      </c>
      <c r="F497" s="45" t="n">
        <v>35</v>
      </c>
      <c r="G497" s="46" t="n">
        <v>2</v>
      </c>
      <c r="H497" s="30" t="n">
        <v>2</v>
      </c>
      <c r="I497" s="46" t="n">
        <f aca="false">AVERAGE(G497:H497)</f>
        <v>2</v>
      </c>
      <c r="J497" s="149" t="n">
        <v>30</v>
      </c>
      <c r="K497" s="150" t="n">
        <v>20</v>
      </c>
      <c r="L497" s="150" t="n">
        <v>0</v>
      </c>
      <c r="M497" s="150" t="n">
        <v>10</v>
      </c>
      <c r="N497" s="150" t="n">
        <v>30</v>
      </c>
      <c r="O497" s="150" t="n">
        <v>10</v>
      </c>
      <c r="P497" s="150" t="n">
        <v>0</v>
      </c>
      <c r="Q497" s="150" t="n">
        <v>0</v>
      </c>
      <c r="R497" s="150" t="n">
        <v>0</v>
      </c>
      <c r="S497" s="150" t="n">
        <v>0</v>
      </c>
      <c r="T497" s="150" t="n">
        <v>0</v>
      </c>
      <c r="U497" s="150" t="n">
        <v>0</v>
      </c>
      <c r="V497" s="151" t="n">
        <v>0</v>
      </c>
      <c r="W497" s="47" t="n">
        <v>0.1</v>
      </c>
      <c r="X497" s="48" t="n">
        <v>0.1</v>
      </c>
      <c r="Y497" s="41" t="n">
        <f aca="false">J497+K497+L497+M497+N497+O497+P497+Q497+R497+S497+T497+U497+V497</f>
        <v>100</v>
      </c>
    </row>
    <row r="498" customFormat="false" ht="12.75" hidden="false" customHeight="false" outlineLevel="0" collapsed="false">
      <c r="A498" s="183" t="n">
        <v>493</v>
      </c>
      <c r="B498" s="31" t="s">
        <v>140</v>
      </c>
      <c r="C498" s="42" t="s">
        <v>28</v>
      </c>
      <c r="D498" s="43" t="s">
        <v>29</v>
      </c>
      <c r="E498" s="44" t="n">
        <v>5</v>
      </c>
      <c r="F498" s="45" t="n">
        <v>5</v>
      </c>
      <c r="G498" s="46" t="n">
        <v>10</v>
      </c>
      <c r="H498" s="30" t="n">
        <v>7</v>
      </c>
      <c r="I498" s="46" t="n">
        <f aca="false">AVERAGE(G498:H498)</f>
        <v>8.5</v>
      </c>
      <c r="J498" s="149" t="n">
        <v>30</v>
      </c>
      <c r="K498" s="150" t="n">
        <v>65</v>
      </c>
      <c r="L498" s="150" t="n">
        <v>0</v>
      </c>
      <c r="M498" s="150" t="n">
        <v>2</v>
      </c>
      <c r="N498" s="150" t="n">
        <v>0</v>
      </c>
      <c r="O498" s="150" t="n">
        <v>3</v>
      </c>
      <c r="P498" s="150" t="n">
        <v>0</v>
      </c>
      <c r="Q498" s="150" t="n">
        <v>0</v>
      </c>
      <c r="R498" s="150" t="n">
        <v>0</v>
      </c>
      <c r="S498" s="150" t="n">
        <v>0</v>
      </c>
      <c r="T498" s="150" t="n">
        <v>0</v>
      </c>
      <c r="U498" s="150" t="n">
        <v>0</v>
      </c>
      <c r="V498" s="151" t="n">
        <v>0</v>
      </c>
      <c r="W498" s="47" t="n">
        <v>0</v>
      </c>
      <c r="X498" s="48" t="n">
        <v>0</v>
      </c>
      <c r="Y498" s="41" t="n">
        <f aca="false">J498+K498+L498+M498+N498+O498+P498+Q498+R498+S498+T498+U498+V498</f>
        <v>100</v>
      </c>
    </row>
    <row r="499" customFormat="false" ht="12.75" hidden="false" customHeight="false" outlineLevel="0" collapsed="false">
      <c r="A499" s="188" t="n">
        <v>494</v>
      </c>
      <c r="B499" s="31" t="s">
        <v>140</v>
      </c>
      <c r="C499" s="42" t="s">
        <v>30</v>
      </c>
      <c r="D499" s="43" t="s">
        <v>29</v>
      </c>
      <c r="E499" s="44" t="n">
        <v>15</v>
      </c>
      <c r="F499" s="45" t="n">
        <v>40</v>
      </c>
      <c r="G499" s="46" t="n">
        <v>7</v>
      </c>
      <c r="H499" s="30" t="n">
        <v>7</v>
      </c>
      <c r="I499" s="46" t="n">
        <f aca="false">AVERAGE(G499:H499)</f>
        <v>7</v>
      </c>
      <c r="J499" s="149" t="n">
        <v>10</v>
      </c>
      <c r="K499" s="150" t="n">
        <v>5</v>
      </c>
      <c r="L499" s="150" t="n">
        <v>65</v>
      </c>
      <c r="M499" s="150" t="n">
        <v>0</v>
      </c>
      <c r="N499" s="150" t="n">
        <v>0</v>
      </c>
      <c r="O499" s="150" t="n">
        <v>20</v>
      </c>
      <c r="P499" s="150" t="n">
        <v>0</v>
      </c>
      <c r="Q499" s="150" t="n">
        <v>0</v>
      </c>
      <c r="R499" s="150" t="n">
        <v>0</v>
      </c>
      <c r="S499" s="150" t="n">
        <v>0</v>
      </c>
      <c r="T499" s="150" t="n">
        <v>0</v>
      </c>
      <c r="U499" s="150" t="n">
        <v>0</v>
      </c>
      <c r="V499" s="151" t="n">
        <v>0</v>
      </c>
      <c r="W499" s="47" t="n">
        <v>3.5</v>
      </c>
      <c r="X499" s="48" t="n">
        <v>3.3</v>
      </c>
      <c r="Y499" s="41" t="n">
        <f aca="false">J499+K499+L499+M499+N499+O499+P499+Q499+R499+S499+T499+U499+V499</f>
        <v>100</v>
      </c>
    </row>
    <row r="500" customFormat="false" ht="12.75" hidden="false" customHeight="false" outlineLevel="0" collapsed="false">
      <c r="A500" s="188" t="n">
        <v>495</v>
      </c>
      <c r="B500" s="31" t="s">
        <v>140</v>
      </c>
      <c r="C500" s="42" t="s">
        <v>30</v>
      </c>
      <c r="D500" s="43" t="s">
        <v>29</v>
      </c>
      <c r="E500" s="44" t="n">
        <v>15</v>
      </c>
      <c r="F500" s="45" t="n">
        <v>55</v>
      </c>
      <c r="G500" s="46" t="n">
        <v>2</v>
      </c>
      <c r="H500" s="30" t="n">
        <v>2</v>
      </c>
      <c r="I500" s="46" t="n">
        <f aca="false">AVERAGE(G500:H500)</f>
        <v>2</v>
      </c>
      <c r="J500" s="149" t="n">
        <v>0</v>
      </c>
      <c r="K500" s="150" t="n">
        <v>65</v>
      </c>
      <c r="L500" s="150" t="n">
        <v>10</v>
      </c>
      <c r="M500" s="150" t="n">
        <v>0</v>
      </c>
      <c r="N500" s="150" t="n">
        <v>0</v>
      </c>
      <c r="O500" s="150" t="n">
        <v>25</v>
      </c>
      <c r="P500" s="150" t="n">
        <v>0</v>
      </c>
      <c r="Q500" s="150" t="n">
        <v>0</v>
      </c>
      <c r="R500" s="150" t="n">
        <v>0</v>
      </c>
      <c r="S500" s="150" t="n">
        <v>0</v>
      </c>
      <c r="T500" s="150" t="n">
        <v>0</v>
      </c>
      <c r="U500" s="150" t="n">
        <v>0</v>
      </c>
      <c r="V500" s="151" t="n">
        <v>0</v>
      </c>
      <c r="W500" s="47" t="n">
        <v>0.2</v>
      </c>
      <c r="X500" s="48" t="n">
        <v>0.1</v>
      </c>
      <c r="Y500" s="41" t="n">
        <f aca="false">J500+K500+L500+M500+N500+O500+P500+Q500+R500+S500+T500+U500+V500</f>
        <v>100</v>
      </c>
    </row>
    <row r="501" customFormat="false" ht="12.75" hidden="false" customHeight="false" outlineLevel="0" collapsed="false">
      <c r="A501" s="188" t="n">
        <v>496</v>
      </c>
      <c r="B501" s="51" t="s">
        <v>141</v>
      </c>
      <c r="C501" s="42" t="s">
        <v>31</v>
      </c>
      <c r="D501" s="43" t="s">
        <v>29</v>
      </c>
      <c r="E501" s="44" t="n">
        <v>10</v>
      </c>
      <c r="F501" s="45" t="n">
        <v>35</v>
      </c>
      <c r="G501" s="46" t="n">
        <v>2</v>
      </c>
      <c r="H501" s="30" t="n">
        <v>2</v>
      </c>
      <c r="I501" s="46" t="n">
        <f aca="false">AVERAGE(G501:H501)</f>
        <v>2</v>
      </c>
      <c r="J501" s="149" t="n">
        <v>0</v>
      </c>
      <c r="K501" s="150" t="n">
        <v>45</v>
      </c>
      <c r="L501" s="150" t="n">
        <v>0</v>
      </c>
      <c r="M501" s="150" t="n">
        <v>0</v>
      </c>
      <c r="N501" s="150" t="n">
        <v>0</v>
      </c>
      <c r="O501" s="150" t="n">
        <v>15</v>
      </c>
      <c r="P501" s="150" t="n">
        <v>40</v>
      </c>
      <c r="Q501" s="150" t="n">
        <v>0</v>
      </c>
      <c r="R501" s="150" t="n">
        <v>0</v>
      </c>
      <c r="S501" s="150" t="n">
        <v>0</v>
      </c>
      <c r="T501" s="150" t="n">
        <v>0</v>
      </c>
      <c r="U501" s="150" t="n">
        <v>0</v>
      </c>
      <c r="V501" s="151" t="n">
        <v>0</v>
      </c>
      <c r="W501" s="47" t="n">
        <v>0.5</v>
      </c>
      <c r="X501" s="48" t="n">
        <v>0.3</v>
      </c>
      <c r="Y501" s="41" t="n">
        <f aca="false">J501+K501+L501+M501+N501+O501+P501+Q501+R501+S501+T501+U501+V501</f>
        <v>100</v>
      </c>
    </row>
    <row r="502" customFormat="false" ht="12.75" hidden="false" customHeight="false" outlineLevel="0" collapsed="false">
      <c r="A502" s="188" t="n">
        <v>497</v>
      </c>
      <c r="B502" s="51" t="s">
        <v>141</v>
      </c>
      <c r="C502" s="42" t="s">
        <v>31</v>
      </c>
      <c r="D502" s="43" t="s">
        <v>29</v>
      </c>
      <c r="E502" s="44" t="n">
        <v>10</v>
      </c>
      <c r="F502" s="45" t="n">
        <v>40</v>
      </c>
      <c r="G502" s="46" t="n">
        <v>4</v>
      </c>
      <c r="H502" s="30" t="n">
        <v>3</v>
      </c>
      <c r="I502" s="46" t="n">
        <f aca="false">AVERAGE(G502:H502)</f>
        <v>3.5</v>
      </c>
      <c r="J502" s="149" t="n">
        <v>0</v>
      </c>
      <c r="K502" s="150" t="n">
        <v>5</v>
      </c>
      <c r="L502" s="150" t="n">
        <v>0</v>
      </c>
      <c r="M502" s="150" t="n">
        <v>0</v>
      </c>
      <c r="N502" s="150" t="n">
        <v>0</v>
      </c>
      <c r="O502" s="150" t="n">
        <v>90</v>
      </c>
      <c r="P502" s="150" t="n">
        <v>5</v>
      </c>
      <c r="Q502" s="150" t="n">
        <v>0</v>
      </c>
      <c r="R502" s="150" t="n">
        <v>0</v>
      </c>
      <c r="S502" s="150" t="n">
        <v>0</v>
      </c>
      <c r="T502" s="150" t="n">
        <v>0</v>
      </c>
      <c r="U502" s="150" t="n">
        <v>0</v>
      </c>
      <c r="V502" s="151" t="n">
        <v>0</v>
      </c>
      <c r="W502" s="47" t="n">
        <v>0.8</v>
      </c>
      <c r="X502" s="48" t="n">
        <v>0.8</v>
      </c>
      <c r="Y502" s="41" t="n">
        <f aca="false">J502+K502+L502+M502+N502+O502+P502+Q502+R502+S502+T502+U502+V502</f>
        <v>100</v>
      </c>
    </row>
    <row r="503" customFormat="false" ht="12.75" hidden="false" customHeight="false" outlineLevel="0" collapsed="false">
      <c r="A503" s="188" t="n">
        <v>498</v>
      </c>
      <c r="B503" s="51" t="s">
        <v>141</v>
      </c>
      <c r="C503" s="42" t="s">
        <v>28</v>
      </c>
      <c r="D503" s="43" t="s">
        <v>29</v>
      </c>
      <c r="E503" s="44" t="n">
        <v>3</v>
      </c>
      <c r="F503" s="45" t="n">
        <v>15</v>
      </c>
      <c r="G503" s="46" t="n">
        <v>2</v>
      </c>
      <c r="H503" s="30" t="n">
        <v>2</v>
      </c>
      <c r="I503" s="46" t="n">
        <f aca="false">AVERAGE(G503:H503)</f>
        <v>2</v>
      </c>
      <c r="J503" s="149" t="n">
        <v>30</v>
      </c>
      <c r="K503" s="150" t="n">
        <v>20</v>
      </c>
      <c r="L503" s="150" t="n">
        <v>0</v>
      </c>
      <c r="M503" s="150" t="n">
        <v>10</v>
      </c>
      <c r="N503" s="150" t="n">
        <v>30</v>
      </c>
      <c r="O503" s="150" t="n">
        <v>10</v>
      </c>
      <c r="P503" s="150" t="n">
        <v>0</v>
      </c>
      <c r="Q503" s="150" t="n">
        <v>0</v>
      </c>
      <c r="R503" s="150" t="n">
        <v>0</v>
      </c>
      <c r="S503" s="150" t="n">
        <v>0</v>
      </c>
      <c r="T503" s="150" t="n">
        <v>0</v>
      </c>
      <c r="U503" s="150" t="n">
        <v>0</v>
      </c>
      <c r="V503" s="151" t="n">
        <v>0</v>
      </c>
      <c r="W503" s="47" t="n">
        <v>0.2</v>
      </c>
      <c r="X503" s="48" t="n">
        <v>0.1</v>
      </c>
      <c r="Y503" s="41" t="n">
        <f aca="false">J503+K503+L503+M503+N503+O503+P503+Q503+R503+S503+T503+U503+V503</f>
        <v>100</v>
      </c>
    </row>
    <row r="504" customFormat="false" ht="12.75" hidden="false" customHeight="false" outlineLevel="0" collapsed="false">
      <c r="A504" s="188" t="n">
        <v>499</v>
      </c>
      <c r="B504" s="51" t="s">
        <v>141</v>
      </c>
      <c r="C504" s="42" t="s">
        <v>28</v>
      </c>
      <c r="D504" s="43" t="s">
        <v>29</v>
      </c>
      <c r="E504" s="44" t="n">
        <v>3</v>
      </c>
      <c r="F504" s="45" t="n">
        <v>45</v>
      </c>
      <c r="G504" s="46" t="n">
        <v>2</v>
      </c>
      <c r="H504" s="30" t="n">
        <v>2</v>
      </c>
      <c r="I504" s="46" t="n">
        <f aca="false">AVERAGE(G504:H504)</f>
        <v>2</v>
      </c>
      <c r="J504" s="149" t="n">
        <v>30</v>
      </c>
      <c r="K504" s="150" t="n">
        <v>20</v>
      </c>
      <c r="L504" s="150" t="n">
        <v>0</v>
      </c>
      <c r="M504" s="150" t="n">
        <v>10</v>
      </c>
      <c r="N504" s="150" t="n">
        <v>30</v>
      </c>
      <c r="O504" s="150" t="n">
        <v>10</v>
      </c>
      <c r="P504" s="150" t="n">
        <v>0</v>
      </c>
      <c r="Q504" s="150" t="n">
        <v>0</v>
      </c>
      <c r="R504" s="150" t="n">
        <v>0</v>
      </c>
      <c r="S504" s="150" t="n">
        <v>0</v>
      </c>
      <c r="T504" s="150" t="n">
        <v>0</v>
      </c>
      <c r="U504" s="150" t="n">
        <v>0</v>
      </c>
      <c r="V504" s="151" t="n">
        <v>0</v>
      </c>
      <c r="W504" s="47" t="n">
        <v>0.2</v>
      </c>
      <c r="X504" s="48" t="n">
        <v>0.1</v>
      </c>
      <c r="Y504" s="41" t="n">
        <f aca="false">J504+K504+L504+M504+N504+O504+P504+Q504+R504+S504+T504+U504+V504</f>
        <v>100</v>
      </c>
    </row>
    <row r="505" customFormat="false" ht="12.75" hidden="false" customHeight="false" outlineLevel="0" collapsed="false">
      <c r="A505" s="188" t="n">
        <v>500</v>
      </c>
      <c r="B505" s="51" t="s">
        <v>141</v>
      </c>
      <c r="C505" s="42" t="s">
        <v>30</v>
      </c>
      <c r="D505" s="43" t="s">
        <v>29</v>
      </c>
      <c r="E505" s="44" t="n">
        <v>15</v>
      </c>
      <c r="F505" s="45" t="n">
        <v>55</v>
      </c>
      <c r="G505" s="46" t="n">
        <v>4</v>
      </c>
      <c r="H505" s="30" t="n">
        <v>3</v>
      </c>
      <c r="I505" s="46" t="n">
        <f aca="false">AVERAGE(G505:H505)</f>
        <v>3.5</v>
      </c>
      <c r="J505" s="149" t="n">
        <v>30</v>
      </c>
      <c r="K505" s="150" t="n">
        <v>10</v>
      </c>
      <c r="L505" s="150" t="n">
        <v>5</v>
      </c>
      <c r="M505" s="150" t="n">
        <v>0</v>
      </c>
      <c r="N505" s="150" t="n">
        <v>0</v>
      </c>
      <c r="O505" s="150" t="n">
        <v>0</v>
      </c>
      <c r="P505" s="150" t="n">
        <v>55</v>
      </c>
      <c r="Q505" s="150" t="n">
        <v>0</v>
      </c>
      <c r="R505" s="150" t="n">
        <v>0</v>
      </c>
      <c r="S505" s="150" t="n">
        <v>0</v>
      </c>
      <c r="T505" s="150" t="n">
        <v>0</v>
      </c>
      <c r="U505" s="150" t="n">
        <v>0</v>
      </c>
      <c r="V505" s="151" t="n">
        <v>0</v>
      </c>
      <c r="W505" s="47" t="n">
        <v>0.3</v>
      </c>
      <c r="X505" s="48" t="n">
        <v>0.1</v>
      </c>
      <c r="Y505" s="41" t="n">
        <f aca="false">J505+K505+L505+M505+N505+O505+P505+Q505+R505+S505+T505+U505+V505</f>
        <v>100</v>
      </c>
    </row>
    <row r="506" customFormat="false" ht="12.75" hidden="false" customHeight="false" outlineLevel="0" collapsed="false">
      <c r="A506" s="188" t="n">
        <v>501</v>
      </c>
      <c r="B506" s="51" t="s">
        <v>141</v>
      </c>
      <c r="C506" s="42" t="s">
        <v>31</v>
      </c>
      <c r="D506" s="43" t="s">
        <v>29</v>
      </c>
      <c r="E506" s="44" t="n">
        <v>10</v>
      </c>
      <c r="F506" s="45" t="n">
        <v>30</v>
      </c>
      <c r="G506" s="46" t="n">
        <v>2</v>
      </c>
      <c r="H506" s="30" t="n">
        <v>2</v>
      </c>
      <c r="I506" s="46" t="n">
        <f aca="false">AVERAGE(G506:H506)</f>
        <v>2</v>
      </c>
      <c r="J506" s="149" t="n">
        <v>0</v>
      </c>
      <c r="K506" s="150" t="n">
        <v>35</v>
      </c>
      <c r="L506" s="150" t="n">
        <v>0</v>
      </c>
      <c r="M506" s="150" t="n">
        <v>0</v>
      </c>
      <c r="N506" s="150" t="n">
        <v>0</v>
      </c>
      <c r="O506" s="150" t="n">
        <v>10</v>
      </c>
      <c r="P506" s="150" t="n">
        <v>55</v>
      </c>
      <c r="Q506" s="150" t="n">
        <v>0</v>
      </c>
      <c r="R506" s="150" t="n">
        <v>0</v>
      </c>
      <c r="S506" s="150" t="n">
        <v>0</v>
      </c>
      <c r="T506" s="150" t="n">
        <v>0</v>
      </c>
      <c r="U506" s="150" t="n">
        <v>0</v>
      </c>
      <c r="V506" s="151" t="n">
        <v>0</v>
      </c>
      <c r="W506" s="47" t="n">
        <v>0.7</v>
      </c>
      <c r="X506" s="48" t="n">
        <v>0.5</v>
      </c>
      <c r="Y506" s="41" t="n">
        <f aca="false">J506+K506+L506+M506+N506+O506+P506+Q506+R506+S506+T506+U506+V506</f>
        <v>100</v>
      </c>
    </row>
    <row r="507" customFormat="false" ht="12.75" hidden="false" customHeight="false" outlineLevel="0" collapsed="false">
      <c r="A507" s="188" t="n">
        <v>502</v>
      </c>
      <c r="B507" s="51" t="s">
        <v>141</v>
      </c>
      <c r="C507" s="42" t="s">
        <v>28</v>
      </c>
      <c r="D507" s="43" t="s">
        <v>29</v>
      </c>
      <c r="E507" s="44" t="n">
        <v>3</v>
      </c>
      <c r="F507" s="45" t="n">
        <v>70</v>
      </c>
      <c r="G507" s="46" t="n">
        <v>2</v>
      </c>
      <c r="H507" s="30" t="n">
        <v>2</v>
      </c>
      <c r="I507" s="46" t="n">
        <f aca="false">AVERAGE(G507:H507)</f>
        <v>2</v>
      </c>
      <c r="J507" s="149" t="n">
        <v>0</v>
      </c>
      <c r="K507" s="150" t="n">
        <v>80</v>
      </c>
      <c r="L507" s="150" t="n">
        <v>0</v>
      </c>
      <c r="M507" s="150" t="n">
        <v>17</v>
      </c>
      <c r="N507" s="150" t="n">
        <v>0</v>
      </c>
      <c r="O507" s="150" t="n">
        <v>2</v>
      </c>
      <c r="P507" s="150" t="n">
        <v>0</v>
      </c>
      <c r="Q507" s="150" t="n">
        <v>0</v>
      </c>
      <c r="R507" s="150" t="n">
        <v>1</v>
      </c>
      <c r="S507" s="150" t="n">
        <v>0</v>
      </c>
      <c r="T507" s="150" t="n">
        <v>0</v>
      </c>
      <c r="U507" s="150" t="n">
        <v>0</v>
      </c>
      <c r="V507" s="151" t="n">
        <v>0</v>
      </c>
      <c r="W507" s="47" t="n">
        <v>0.1</v>
      </c>
      <c r="X507" s="48" t="n">
        <v>0.1</v>
      </c>
      <c r="Y507" s="41" t="n">
        <f aca="false">J507+K507+L507+M507+N507+O507+P507+Q507+R507+S507+T507+U507+V507</f>
        <v>100</v>
      </c>
    </row>
    <row r="508" customFormat="false" ht="12.75" hidden="false" customHeight="false" outlineLevel="0" collapsed="false">
      <c r="A508" s="188" t="n">
        <v>503</v>
      </c>
      <c r="B508" s="31" t="s">
        <v>142</v>
      </c>
      <c r="C508" s="42" t="s">
        <v>31</v>
      </c>
      <c r="D508" s="43" t="s">
        <v>29</v>
      </c>
      <c r="E508" s="44" t="n">
        <v>10</v>
      </c>
      <c r="F508" s="45" t="n">
        <v>35</v>
      </c>
      <c r="G508" s="46" t="n">
        <v>2</v>
      </c>
      <c r="H508" s="30" t="n">
        <v>2</v>
      </c>
      <c r="I508" s="46" t="n">
        <f aca="false">AVERAGE(G508:H508)</f>
        <v>2</v>
      </c>
      <c r="J508" s="149" t="n">
        <v>5</v>
      </c>
      <c r="K508" s="150" t="n">
        <v>0</v>
      </c>
      <c r="L508" s="150" t="n">
        <v>0</v>
      </c>
      <c r="M508" s="150" t="n">
        <v>15</v>
      </c>
      <c r="N508" s="150" t="n">
        <v>0</v>
      </c>
      <c r="O508" s="150" t="n">
        <v>70</v>
      </c>
      <c r="P508" s="150" t="n">
        <v>10</v>
      </c>
      <c r="Q508" s="150" t="n">
        <v>0</v>
      </c>
      <c r="R508" s="150" t="n">
        <v>0</v>
      </c>
      <c r="S508" s="150" t="n">
        <v>0</v>
      </c>
      <c r="T508" s="150" t="n">
        <v>0</v>
      </c>
      <c r="U508" s="150" t="n">
        <v>0</v>
      </c>
      <c r="V508" s="151" t="n">
        <v>0</v>
      </c>
      <c r="W508" s="47" t="n">
        <v>0.5</v>
      </c>
      <c r="X508" s="48" t="n">
        <v>0.3</v>
      </c>
      <c r="Y508" s="41" t="n">
        <f aca="false">J508+K508+L508+M508+N508+O508+P508+Q508+R508+S508+T508+U508+V508</f>
        <v>100</v>
      </c>
    </row>
    <row r="509" customFormat="false" ht="12.75" hidden="false" customHeight="false" outlineLevel="0" collapsed="false">
      <c r="A509" s="188" t="n">
        <v>504</v>
      </c>
      <c r="B509" s="31" t="s">
        <v>142</v>
      </c>
      <c r="C509" s="42" t="s">
        <v>28</v>
      </c>
      <c r="D509" s="43" t="s">
        <v>29</v>
      </c>
      <c r="E509" s="44" t="n">
        <v>4</v>
      </c>
      <c r="F509" s="45" t="n">
        <v>5</v>
      </c>
      <c r="G509" s="46" t="n">
        <v>3</v>
      </c>
      <c r="H509" s="30" t="n">
        <v>3</v>
      </c>
      <c r="I509" s="46" t="n">
        <f aca="false">AVERAGE(G509:H509)</f>
        <v>3</v>
      </c>
      <c r="J509" s="149" t="n">
        <v>40</v>
      </c>
      <c r="K509" s="150" t="n">
        <v>60</v>
      </c>
      <c r="L509" s="150" t="n">
        <v>0</v>
      </c>
      <c r="M509" s="150" t="n">
        <v>0</v>
      </c>
      <c r="N509" s="150" t="n">
        <v>0</v>
      </c>
      <c r="O509" s="150" t="n">
        <v>0</v>
      </c>
      <c r="P509" s="150" t="n">
        <v>0</v>
      </c>
      <c r="Q509" s="150" t="n">
        <v>0</v>
      </c>
      <c r="R509" s="150" t="n">
        <v>0</v>
      </c>
      <c r="S509" s="150" t="n">
        <v>0</v>
      </c>
      <c r="T509" s="150" t="n">
        <v>0</v>
      </c>
      <c r="U509" s="150" t="n">
        <v>0</v>
      </c>
      <c r="V509" s="151" t="n">
        <v>0</v>
      </c>
      <c r="W509" s="47" t="n">
        <v>0.2</v>
      </c>
      <c r="X509" s="48" t="n">
        <v>0.1</v>
      </c>
      <c r="Y509" s="41" t="n">
        <f aca="false">J509+K509+L509+M509+N509+O509+P509+Q509+R509+S509+T509+U509+V509</f>
        <v>100</v>
      </c>
    </row>
    <row r="510" customFormat="false" ht="12.75" hidden="false" customHeight="false" outlineLevel="0" collapsed="false">
      <c r="A510" s="183" t="n">
        <v>505</v>
      </c>
      <c r="B510" s="31" t="s">
        <v>142</v>
      </c>
      <c r="C510" s="42" t="s">
        <v>28</v>
      </c>
      <c r="D510" s="43" t="s">
        <v>29</v>
      </c>
      <c r="E510" s="44" t="n">
        <v>6</v>
      </c>
      <c r="F510" s="45" t="n">
        <v>5</v>
      </c>
      <c r="G510" s="46" t="n">
        <v>4</v>
      </c>
      <c r="H510" s="30" t="n">
        <v>3</v>
      </c>
      <c r="I510" s="46" t="n">
        <f aca="false">AVERAGE(G510:H510)</f>
        <v>3.5</v>
      </c>
      <c r="J510" s="149" t="n">
        <v>0</v>
      </c>
      <c r="K510" s="150" t="n">
        <v>95</v>
      </c>
      <c r="L510" s="150" t="n">
        <v>0</v>
      </c>
      <c r="M510" s="150" t="n">
        <v>0</v>
      </c>
      <c r="N510" s="150" t="n">
        <v>0</v>
      </c>
      <c r="O510" s="150" t="n">
        <v>5</v>
      </c>
      <c r="P510" s="150" t="n">
        <v>0</v>
      </c>
      <c r="Q510" s="150" t="n">
        <v>0</v>
      </c>
      <c r="R510" s="150" t="n">
        <v>0</v>
      </c>
      <c r="S510" s="150" t="n">
        <v>0</v>
      </c>
      <c r="T510" s="150" t="n">
        <v>0</v>
      </c>
      <c r="U510" s="150" t="n">
        <v>0</v>
      </c>
      <c r="V510" s="151" t="n">
        <v>0</v>
      </c>
      <c r="W510" s="47" t="n">
        <v>0</v>
      </c>
      <c r="X510" s="48" t="n">
        <v>0</v>
      </c>
      <c r="Y510" s="41" t="n">
        <f aca="false">J510+K510+L510+M510+N510+O510+P510+Q510+R510+S510+T510+U510+V510</f>
        <v>100</v>
      </c>
    </row>
    <row r="511" customFormat="false" ht="12.75" hidden="false" customHeight="false" outlineLevel="0" collapsed="false">
      <c r="A511" s="188" t="n">
        <v>506</v>
      </c>
      <c r="B511" s="31" t="s">
        <v>142</v>
      </c>
      <c r="C511" s="42" t="s">
        <v>31</v>
      </c>
      <c r="D511" s="43" t="s">
        <v>29</v>
      </c>
      <c r="E511" s="44" t="n">
        <v>10</v>
      </c>
      <c r="F511" s="45" t="n">
        <v>60</v>
      </c>
      <c r="G511" s="46" t="n">
        <v>2</v>
      </c>
      <c r="H511" s="30" t="n">
        <v>2</v>
      </c>
      <c r="I511" s="46" t="n">
        <f aca="false">AVERAGE(G511:H511)</f>
        <v>2</v>
      </c>
      <c r="J511" s="149" t="n">
        <v>0</v>
      </c>
      <c r="K511" s="150" t="n">
        <v>5</v>
      </c>
      <c r="L511" s="150" t="n">
        <v>0</v>
      </c>
      <c r="M511" s="150" t="n">
        <v>0</v>
      </c>
      <c r="N511" s="150" t="n">
        <v>0</v>
      </c>
      <c r="O511" s="150" t="n">
        <v>5</v>
      </c>
      <c r="P511" s="150" t="n">
        <v>90</v>
      </c>
      <c r="Q511" s="150" t="n">
        <v>0</v>
      </c>
      <c r="R511" s="150" t="n">
        <v>0</v>
      </c>
      <c r="S511" s="150" t="n">
        <v>0</v>
      </c>
      <c r="T511" s="150" t="n">
        <v>0</v>
      </c>
      <c r="U511" s="150" t="n">
        <v>0</v>
      </c>
      <c r="V511" s="151" t="n">
        <v>0</v>
      </c>
      <c r="W511" s="47" t="n">
        <v>0.5</v>
      </c>
      <c r="X511" s="48" t="n">
        <v>0.5</v>
      </c>
      <c r="Y511" s="41" t="n">
        <f aca="false">J511+K511+L511+M511+N511+O511+P511+Q511+R511+S511+T511+U511+V511</f>
        <v>100</v>
      </c>
    </row>
    <row r="512" customFormat="false" ht="12.75" hidden="false" customHeight="false" outlineLevel="0" collapsed="false">
      <c r="A512" s="188" t="n">
        <v>507</v>
      </c>
      <c r="B512" s="31" t="s">
        <v>142</v>
      </c>
      <c r="C512" s="42" t="s">
        <v>28</v>
      </c>
      <c r="D512" s="43" t="s">
        <v>29</v>
      </c>
      <c r="E512" s="44" t="n">
        <v>3</v>
      </c>
      <c r="F512" s="45" t="n">
        <v>65</v>
      </c>
      <c r="G512" s="46" t="n">
        <v>2</v>
      </c>
      <c r="H512" s="30" t="n">
        <v>2</v>
      </c>
      <c r="I512" s="46" t="n">
        <f aca="false">AVERAGE(G512:H512)</f>
        <v>2</v>
      </c>
      <c r="J512" s="149" t="n">
        <v>90</v>
      </c>
      <c r="K512" s="150" t="n">
        <v>10</v>
      </c>
      <c r="L512" s="150" t="n">
        <v>0</v>
      </c>
      <c r="M512" s="150" t="n">
        <v>0</v>
      </c>
      <c r="N512" s="150" t="n">
        <v>0</v>
      </c>
      <c r="O512" s="150" t="n">
        <v>0</v>
      </c>
      <c r="P512" s="150" t="n">
        <v>0</v>
      </c>
      <c r="Q512" s="150" t="n">
        <v>0</v>
      </c>
      <c r="R512" s="150" t="n">
        <v>0</v>
      </c>
      <c r="S512" s="150" t="n">
        <v>0</v>
      </c>
      <c r="T512" s="150" t="n">
        <v>0</v>
      </c>
      <c r="U512" s="150" t="n">
        <v>0</v>
      </c>
      <c r="V512" s="151" t="n">
        <v>0</v>
      </c>
      <c r="W512" s="47" t="n">
        <v>0.5</v>
      </c>
      <c r="X512" s="48" t="n">
        <v>0.3</v>
      </c>
      <c r="Y512" s="41" t="n">
        <f aca="false">J512+K512+L512+M512+N512+O512+P512+Q512+R512+S512+T512+U512+V512</f>
        <v>100</v>
      </c>
    </row>
    <row r="513" customFormat="false" ht="12.75" hidden="false" customHeight="false" outlineLevel="0" collapsed="false">
      <c r="A513" s="188" t="n">
        <v>508</v>
      </c>
      <c r="B513" s="51" t="s">
        <v>143</v>
      </c>
      <c r="C513" s="42" t="s">
        <v>31</v>
      </c>
      <c r="D513" s="43" t="s">
        <v>29</v>
      </c>
      <c r="E513" s="44" t="n">
        <v>10</v>
      </c>
      <c r="F513" s="45" t="n">
        <v>20</v>
      </c>
      <c r="G513" s="46" t="n">
        <v>3</v>
      </c>
      <c r="H513" s="30" t="n">
        <v>2</v>
      </c>
      <c r="I513" s="46" t="n">
        <f aca="false">AVERAGE(G513:H513)</f>
        <v>2.5</v>
      </c>
      <c r="J513" s="149" t="n">
        <v>0</v>
      </c>
      <c r="K513" s="150" t="n">
        <v>90</v>
      </c>
      <c r="L513" s="150" t="n">
        <v>0</v>
      </c>
      <c r="M513" s="150" t="n">
        <v>0</v>
      </c>
      <c r="N513" s="150" t="n">
        <v>0</v>
      </c>
      <c r="O513" s="150" t="n">
        <v>10</v>
      </c>
      <c r="P513" s="150" t="n">
        <v>0</v>
      </c>
      <c r="Q513" s="150" t="n">
        <v>0</v>
      </c>
      <c r="R513" s="150" t="n">
        <v>0</v>
      </c>
      <c r="S513" s="150" t="n">
        <v>0</v>
      </c>
      <c r="T513" s="150" t="n">
        <v>0</v>
      </c>
      <c r="U513" s="150" t="n">
        <v>0</v>
      </c>
      <c r="V513" s="151" t="n">
        <v>0</v>
      </c>
      <c r="W513" s="47" t="n">
        <v>0.5</v>
      </c>
      <c r="X513" s="48" t="n">
        <v>0.3</v>
      </c>
      <c r="Y513" s="41" t="n">
        <f aca="false">J513+K513+L513+M513+N513+O513+P513+Q513+R513+S513+T513+U513+V513</f>
        <v>100</v>
      </c>
    </row>
    <row r="514" customFormat="false" ht="12.75" hidden="false" customHeight="false" outlineLevel="0" collapsed="false">
      <c r="A514" s="188" t="n">
        <v>509</v>
      </c>
      <c r="B514" s="51" t="s">
        <v>143</v>
      </c>
      <c r="C514" s="42" t="s">
        <v>28</v>
      </c>
      <c r="D514" s="43" t="s">
        <v>29</v>
      </c>
      <c r="E514" s="44" t="n">
        <v>3</v>
      </c>
      <c r="F514" s="45" t="n">
        <v>35</v>
      </c>
      <c r="G514" s="46" t="n">
        <v>3</v>
      </c>
      <c r="H514" s="30" t="n">
        <v>3</v>
      </c>
      <c r="I514" s="46" t="n">
        <f aca="false">AVERAGE(G514:H514)</f>
        <v>3</v>
      </c>
      <c r="J514" s="149" t="n">
        <v>30</v>
      </c>
      <c r="K514" s="150" t="n">
        <v>20</v>
      </c>
      <c r="L514" s="150" t="n">
        <v>0</v>
      </c>
      <c r="M514" s="150" t="n">
        <v>10</v>
      </c>
      <c r="N514" s="150" t="n">
        <v>30</v>
      </c>
      <c r="O514" s="150" t="n">
        <v>10</v>
      </c>
      <c r="P514" s="150" t="n">
        <v>0</v>
      </c>
      <c r="Q514" s="150" t="n">
        <v>0</v>
      </c>
      <c r="R514" s="150" t="n">
        <v>0</v>
      </c>
      <c r="S514" s="150" t="n">
        <v>0</v>
      </c>
      <c r="T514" s="150" t="n">
        <v>0</v>
      </c>
      <c r="U514" s="150" t="n">
        <v>0</v>
      </c>
      <c r="V514" s="151" t="n">
        <v>0</v>
      </c>
      <c r="W514" s="47" t="n">
        <v>0.2</v>
      </c>
      <c r="X514" s="48" t="n">
        <v>0.1</v>
      </c>
      <c r="Y514" s="41" t="n">
        <f aca="false">J514+K514+L514+M514+N514+O514+P514+Q514+R514+S514+T514+U514+V514</f>
        <v>100</v>
      </c>
    </row>
    <row r="515" customFormat="false" ht="12.75" hidden="false" customHeight="false" outlineLevel="0" collapsed="false">
      <c r="A515" s="188" t="n">
        <v>510</v>
      </c>
      <c r="B515" s="51" t="s">
        <v>143</v>
      </c>
      <c r="C515" s="42" t="s">
        <v>28</v>
      </c>
      <c r="D515" s="43" t="s">
        <v>29</v>
      </c>
      <c r="E515" s="44" t="n">
        <v>3</v>
      </c>
      <c r="F515" s="45" t="n">
        <v>5</v>
      </c>
      <c r="G515" s="46" t="n">
        <v>6</v>
      </c>
      <c r="H515" s="30" t="n">
        <v>6</v>
      </c>
      <c r="I515" s="46" t="n">
        <f aca="false">AVERAGE(G515:H515)</f>
        <v>6</v>
      </c>
      <c r="J515" s="149" t="n">
        <v>30</v>
      </c>
      <c r="K515" s="150" t="n">
        <v>20</v>
      </c>
      <c r="L515" s="150" t="n">
        <v>0</v>
      </c>
      <c r="M515" s="150" t="n">
        <v>10</v>
      </c>
      <c r="N515" s="150" t="n">
        <v>30</v>
      </c>
      <c r="O515" s="150" t="n">
        <v>10</v>
      </c>
      <c r="P515" s="150" t="n">
        <v>0</v>
      </c>
      <c r="Q515" s="150" t="n">
        <v>0</v>
      </c>
      <c r="R515" s="150" t="n">
        <v>0</v>
      </c>
      <c r="S515" s="150" t="n">
        <v>0</v>
      </c>
      <c r="T515" s="150" t="n">
        <v>0</v>
      </c>
      <c r="U515" s="150" t="n">
        <v>0</v>
      </c>
      <c r="V515" s="151" t="n">
        <v>0</v>
      </c>
      <c r="W515" s="47" t="n">
        <v>0.5</v>
      </c>
      <c r="X515" s="48" t="n">
        <v>0.3</v>
      </c>
      <c r="Y515" s="41" t="n">
        <f aca="false">J515+K515+L515+M515+N515+O515+P515+Q515+R515+S515+T515+U515+V515</f>
        <v>100</v>
      </c>
    </row>
    <row r="516" customFormat="false" ht="12.75" hidden="false" customHeight="false" outlineLevel="0" collapsed="false">
      <c r="A516" s="188" t="n">
        <v>511</v>
      </c>
      <c r="B516" s="51" t="s">
        <v>143</v>
      </c>
      <c r="C516" s="42" t="s">
        <v>28</v>
      </c>
      <c r="D516" s="43" t="s">
        <v>29</v>
      </c>
      <c r="E516" s="44" t="n">
        <v>3</v>
      </c>
      <c r="F516" s="45" t="n">
        <v>20</v>
      </c>
      <c r="G516" s="46" t="n">
        <v>2</v>
      </c>
      <c r="H516" s="30" t="n">
        <v>2</v>
      </c>
      <c r="I516" s="46" t="n">
        <f aca="false">AVERAGE(G516:H516)</f>
        <v>2</v>
      </c>
      <c r="J516" s="149" t="n">
        <v>5</v>
      </c>
      <c r="K516" s="150" t="n">
        <v>30</v>
      </c>
      <c r="L516" s="150" t="n">
        <v>0</v>
      </c>
      <c r="M516" s="150" t="n">
        <v>30</v>
      </c>
      <c r="N516" s="150" t="n">
        <v>30</v>
      </c>
      <c r="O516" s="150" t="n">
        <v>5</v>
      </c>
      <c r="P516" s="150" t="n">
        <v>0</v>
      </c>
      <c r="Q516" s="150" t="n">
        <v>0</v>
      </c>
      <c r="R516" s="150" t="n">
        <v>0</v>
      </c>
      <c r="S516" s="150" t="n">
        <v>0</v>
      </c>
      <c r="T516" s="150" t="n">
        <v>0</v>
      </c>
      <c r="U516" s="150" t="n">
        <v>0</v>
      </c>
      <c r="V516" s="151" t="n">
        <v>0</v>
      </c>
      <c r="W516" s="47" t="n">
        <v>0.1</v>
      </c>
      <c r="X516" s="48" t="n">
        <v>0.1</v>
      </c>
      <c r="Y516" s="41" t="n">
        <f aca="false">J516+K516+L516+M516+N516+O516+P516+Q516+R516+S516+T516+U516+V516</f>
        <v>100</v>
      </c>
    </row>
    <row r="517" customFormat="false" ht="12.75" hidden="false" customHeight="false" outlineLevel="0" collapsed="false">
      <c r="A517" s="188" t="n">
        <v>512</v>
      </c>
      <c r="B517" s="31" t="s">
        <v>144</v>
      </c>
      <c r="C517" s="42" t="s">
        <v>31</v>
      </c>
      <c r="D517" s="43" t="s">
        <v>29</v>
      </c>
      <c r="E517" s="44" t="n">
        <v>10</v>
      </c>
      <c r="F517" s="45" t="n">
        <v>10</v>
      </c>
      <c r="G517" s="46" t="n">
        <v>2</v>
      </c>
      <c r="H517" s="30" t="n">
        <v>2</v>
      </c>
      <c r="I517" s="46" t="n">
        <f aca="false">AVERAGE(G517:H517)</f>
        <v>2</v>
      </c>
      <c r="J517" s="149" t="n">
        <v>30</v>
      </c>
      <c r="K517" s="150" t="n">
        <v>20</v>
      </c>
      <c r="L517" s="150" t="n">
        <v>0</v>
      </c>
      <c r="M517" s="150" t="n">
        <v>0</v>
      </c>
      <c r="N517" s="150" t="n">
        <v>0</v>
      </c>
      <c r="O517" s="150" t="n">
        <v>50</v>
      </c>
      <c r="P517" s="150" t="n">
        <v>0</v>
      </c>
      <c r="Q517" s="150" t="n">
        <v>0</v>
      </c>
      <c r="R517" s="150" t="n">
        <v>0</v>
      </c>
      <c r="S517" s="150" t="n">
        <v>0</v>
      </c>
      <c r="T517" s="150" t="n">
        <v>0</v>
      </c>
      <c r="U517" s="150" t="n">
        <v>0</v>
      </c>
      <c r="V517" s="151" t="n">
        <v>0</v>
      </c>
      <c r="W517" s="47" t="n">
        <v>0.4</v>
      </c>
      <c r="X517" s="48" t="n">
        <v>0.3</v>
      </c>
      <c r="Y517" s="41" t="n">
        <f aca="false">J517+K517+L517+M517+N517+O517+P517+Q517+R517+S517+T517+U517+V517</f>
        <v>100</v>
      </c>
    </row>
    <row r="518" customFormat="false" ht="12.75" hidden="false" customHeight="false" outlineLevel="0" collapsed="false">
      <c r="A518" s="188" t="n">
        <v>513</v>
      </c>
      <c r="B518" s="31" t="s">
        <v>144</v>
      </c>
      <c r="C518" s="42" t="s">
        <v>31</v>
      </c>
      <c r="D518" s="43" t="s">
        <v>29</v>
      </c>
      <c r="E518" s="44" t="n">
        <v>10</v>
      </c>
      <c r="F518" s="45" t="n">
        <v>45</v>
      </c>
      <c r="G518" s="46" t="n">
        <v>4</v>
      </c>
      <c r="H518" s="30" t="n">
        <v>3</v>
      </c>
      <c r="I518" s="46" t="n">
        <f aca="false">AVERAGE(G518:H518)</f>
        <v>3.5</v>
      </c>
      <c r="J518" s="149" t="n">
        <v>50</v>
      </c>
      <c r="K518" s="150" t="n">
        <v>0</v>
      </c>
      <c r="L518" s="150" t="n">
        <v>0</v>
      </c>
      <c r="M518" s="150" t="n">
        <v>0</v>
      </c>
      <c r="N518" s="150" t="n">
        <v>0</v>
      </c>
      <c r="O518" s="150" t="n">
        <v>25</v>
      </c>
      <c r="P518" s="150" t="n">
        <v>25</v>
      </c>
      <c r="Q518" s="150" t="n">
        <v>0</v>
      </c>
      <c r="R518" s="150" t="n">
        <v>0</v>
      </c>
      <c r="S518" s="150" t="n">
        <v>0</v>
      </c>
      <c r="T518" s="150" t="n">
        <v>0</v>
      </c>
      <c r="U518" s="150" t="n">
        <v>0</v>
      </c>
      <c r="V518" s="151" t="n">
        <v>0</v>
      </c>
      <c r="W518" s="47" t="n">
        <v>0.5</v>
      </c>
      <c r="X518" s="48" t="n">
        <v>0.4</v>
      </c>
      <c r="Y518" s="41" t="n">
        <f aca="false">J518+K518+L518+M518+N518+O518+P518+Q518+R518+S518+T518+U518+V518</f>
        <v>100</v>
      </c>
    </row>
    <row r="519" customFormat="false" ht="12.75" hidden="false" customHeight="false" outlineLevel="0" collapsed="false">
      <c r="A519" s="188" t="n">
        <v>514</v>
      </c>
      <c r="B519" s="31" t="s">
        <v>144</v>
      </c>
      <c r="C519" s="42" t="s">
        <v>28</v>
      </c>
      <c r="D519" s="43" t="s">
        <v>29</v>
      </c>
      <c r="E519" s="44" t="n">
        <v>3</v>
      </c>
      <c r="F519" s="45" t="n">
        <v>50</v>
      </c>
      <c r="G519" s="46" t="n">
        <v>3</v>
      </c>
      <c r="H519" s="30" t="n">
        <v>3</v>
      </c>
      <c r="I519" s="46" t="n">
        <f aca="false">AVERAGE(G519:H519)</f>
        <v>3</v>
      </c>
      <c r="J519" s="149" t="n">
        <v>30</v>
      </c>
      <c r="K519" s="150" t="n">
        <v>20</v>
      </c>
      <c r="L519" s="150" t="n">
        <v>0</v>
      </c>
      <c r="M519" s="150" t="n">
        <v>10</v>
      </c>
      <c r="N519" s="150" t="n">
        <v>30</v>
      </c>
      <c r="O519" s="150" t="n">
        <v>10</v>
      </c>
      <c r="P519" s="150" t="n">
        <v>0</v>
      </c>
      <c r="Q519" s="150" t="n">
        <v>0</v>
      </c>
      <c r="R519" s="150" t="n">
        <v>0</v>
      </c>
      <c r="S519" s="150" t="n">
        <v>0</v>
      </c>
      <c r="T519" s="150" t="n">
        <v>0</v>
      </c>
      <c r="U519" s="150" t="n">
        <v>0</v>
      </c>
      <c r="V519" s="151" t="n">
        <v>0</v>
      </c>
      <c r="W519" s="47" t="n">
        <v>0.1</v>
      </c>
      <c r="X519" s="48" t="n">
        <v>0.1</v>
      </c>
      <c r="Y519" s="41" t="n">
        <f aca="false">J519+K519+L519+M519+N519+O519+P519+Q519+R519+S519+T519+U519+V519</f>
        <v>100</v>
      </c>
    </row>
    <row r="520" customFormat="false" ht="12.75" hidden="false" customHeight="false" outlineLevel="0" collapsed="false">
      <c r="A520" s="188" t="n">
        <v>515</v>
      </c>
      <c r="B520" s="51" t="s">
        <v>145</v>
      </c>
      <c r="C520" s="52" t="s">
        <v>31</v>
      </c>
      <c r="D520" s="43" t="s">
        <v>29</v>
      </c>
      <c r="E520" s="44" t="n">
        <v>10</v>
      </c>
      <c r="F520" s="53" t="n">
        <v>50</v>
      </c>
      <c r="G520" s="54" t="n">
        <v>3</v>
      </c>
      <c r="H520" s="50" t="n">
        <v>2</v>
      </c>
      <c r="I520" s="46" t="n">
        <f aca="false">AVERAGE(G520:H520)</f>
        <v>2.5</v>
      </c>
      <c r="J520" s="149" t="n">
        <v>10</v>
      </c>
      <c r="K520" s="150" t="n">
        <v>0</v>
      </c>
      <c r="L520" s="150" t="n">
        <v>0</v>
      </c>
      <c r="M520" s="150" t="n">
        <v>0</v>
      </c>
      <c r="N520" s="150" t="n">
        <v>0</v>
      </c>
      <c r="O520" s="150" t="n">
        <v>90</v>
      </c>
      <c r="P520" s="150" t="n">
        <v>0</v>
      </c>
      <c r="Q520" s="150" t="n">
        <v>0</v>
      </c>
      <c r="R520" s="150" t="n">
        <v>0</v>
      </c>
      <c r="S520" s="150" t="n">
        <v>0</v>
      </c>
      <c r="T520" s="150" t="n">
        <v>0</v>
      </c>
      <c r="U520" s="150" t="n">
        <v>0</v>
      </c>
      <c r="V520" s="151" t="n">
        <v>0</v>
      </c>
      <c r="W520" s="55" t="n">
        <v>0.5</v>
      </c>
      <c r="X520" s="56" t="n">
        <v>0.4</v>
      </c>
      <c r="Y520" s="41" t="n">
        <f aca="false">J520+K520+L520+M520+N520+O520+P520+Q520+R520+S520+T520+U520+V520</f>
        <v>100</v>
      </c>
    </row>
    <row r="521" customFormat="false" ht="12.75" hidden="false" customHeight="false" outlineLevel="0" collapsed="false">
      <c r="A521" s="188" t="n">
        <v>516</v>
      </c>
      <c r="B521" s="51" t="s">
        <v>145</v>
      </c>
      <c r="C521" s="42" t="s">
        <v>28</v>
      </c>
      <c r="D521" s="43" t="s">
        <v>29</v>
      </c>
      <c r="E521" s="44" t="n">
        <v>3</v>
      </c>
      <c r="F521" s="45" t="n">
        <v>55</v>
      </c>
      <c r="G521" s="46" t="n">
        <v>4</v>
      </c>
      <c r="H521" s="30" t="n">
        <v>2</v>
      </c>
      <c r="I521" s="46" t="n">
        <f aca="false">AVERAGE(G521:H521)</f>
        <v>3</v>
      </c>
      <c r="J521" s="149" t="n">
        <v>30</v>
      </c>
      <c r="K521" s="150" t="n">
        <v>20</v>
      </c>
      <c r="L521" s="150" t="n">
        <v>0</v>
      </c>
      <c r="M521" s="150" t="n">
        <v>10</v>
      </c>
      <c r="N521" s="150" t="n">
        <v>30</v>
      </c>
      <c r="O521" s="150" t="n">
        <v>10</v>
      </c>
      <c r="P521" s="150" t="n">
        <v>0</v>
      </c>
      <c r="Q521" s="150" t="n">
        <v>0</v>
      </c>
      <c r="R521" s="150" t="n">
        <v>0</v>
      </c>
      <c r="S521" s="150" t="n">
        <v>0</v>
      </c>
      <c r="T521" s="150" t="n">
        <v>0</v>
      </c>
      <c r="U521" s="150" t="n">
        <v>0</v>
      </c>
      <c r="V521" s="151" t="n">
        <v>0</v>
      </c>
      <c r="W521" s="47" t="n">
        <v>0.1</v>
      </c>
      <c r="X521" s="48" t="n">
        <v>0.1</v>
      </c>
      <c r="Y521" s="41" t="n">
        <f aca="false">J521+K521+L521+M521+N521+O521+P521+Q521+R521+S521+T521+U521+V521</f>
        <v>100</v>
      </c>
    </row>
    <row r="522" customFormat="false" ht="12.75" hidden="false" customHeight="false" outlineLevel="0" collapsed="false">
      <c r="A522" s="183" t="n">
        <v>517</v>
      </c>
      <c r="B522" s="51" t="s">
        <v>145</v>
      </c>
      <c r="C522" s="42" t="s">
        <v>28</v>
      </c>
      <c r="D522" s="43" t="s">
        <v>29</v>
      </c>
      <c r="E522" s="44" t="n">
        <v>5</v>
      </c>
      <c r="F522" s="45"/>
      <c r="G522" s="46" t="n">
        <v>-1</v>
      </c>
      <c r="H522" s="30" t="n">
        <v>-1</v>
      </c>
      <c r="I522" s="46" t="n">
        <f aca="false">AVERAGE(G522:H522)</f>
        <v>-1</v>
      </c>
      <c r="J522" s="149" t="n">
        <v>100</v>
      </c>
      <c r="K522" s="150" t="n">
        <v>0</v>
      </c>
      <c r="L522" s="150" t="n">
        <v>0</v>
      </c>
      <c r="M522" s="150" t="n">
        <v>0</v>
      </c>
      <c r="N522" s="150" t="n">
        <v>0</v>
      </c>
      <c r="O522" s="150" t="n">
        <v>0</v>
      </c>
      <c r="P522" s="150" t="n">
        <v>0</v>
      </c>
      <c r="Q522" s="150" t="n">
        <v>0</v>
      </c>
      <c r="R522" s="150" t="n">
        <v>0</v>
      </c>
      <c r="S522" s="150" t="n">
        <v>0</v>
      </c>
      <c r="T522" s="150" t="n">
        <v>0</v>
      </c>
      <c r="U522" s="150" t="n">
        <v>0</v>
      </c>
      <c r="V522" s="151" t="n">
        <v>0</v>
      </c>
      <c r="W522" s="47" t="n">
        <v>0</v>
      </c>
      <c r="X522" s="48" t="n">
        <v>0</v>
      </c>
      <c r="Y522" s="41" t="n">
        <f aca="false">J522+K522+L522+M522+N522+O522+P522+Q522+R522+S522+T522+U522+V522</f>
        <v>100</v>
      </c>
    </row>
    <row r="523" customFormat="false" ht="12.75" hidden="false" customHeight="false" outlineLevel="0" collapsed="false">
      <c r="A523" s="188" t="n">
        <v>518</v>
      </c>
      <c r="B523" s="51" t="s">
        <v>145</v>
      </c>
      <c r="C523" s="42" t="s">
        <v>28</v>
      </c>
      <c r="D523" s="43" t="s">
        <v>29</v>
      </c>
      <c r="E523" s="44" t="n">
        <v>5</v>
      </c>
      <c r="F523" s="45"/>
      <c r="G523" s="46" t="n">
        <v>-1</v>
      </c>
      <c r="H523" s="30" t="n">
        <v>-1</v>
      </c>
      <c r="I523" s="46" t="n">
        <f aca="false">AVERAGE(G523:H523)</f>
        <v>-1</v>
      </c>
      <c r="J523" s="149" t="n">
        <v>100</v>
      </c>
      <c r="K523" s="150" t="n">
        <v>0</v>
      </c>
      <c r="L523" s="150" t="n">
        <v>0</v>
      </c>
      <c r="M523" s="150" t="n">
        <v>0</v>
      </c>
      <c r="N523" s="150" t="n">
        <v>0</v>
      </c>
      <c r="O523" s="150" t="n">
        <v>0</v>
      </c>
      <c r="P523" s="150" t="n">
        <v>0</v>
      </c>
      <c r="Q523" s="150" t="n">
        <v>0</v>
      </c>
      <c r="R523" s="150" t="n">
        <v>0</v>
      </c>
      <c r="S523" s="150" t="n">
        <v>0</v>
      </c>
      <c r="T523" s="150" t="n">
        <v>0</v>
      </c>
      <c r="U523" s="150" t="n">
        <v>0</v>
      </c>
      <c r="V523" s="151" t="n">
        <v>0</v>
      </c>
      <c r="W523" s="47" t="n">
        <v>0</v>
      </c>
      <c r="X523" s="48" t="n">
        <v>0</v>
      </c>
      <c r="Y523" s="41" t="n">
        <f aca="false">J523+K523+L523+M523+N523+O523+P523+Q523+R523+S523+T523+U523+V523</f>
        <v>100</v>
      </c>
    </row>
    <row r="524" customFormat="false" ht="12.75" hidden="false" customHeight="false" outlineLevel="0" collapsed="false">
      <c r="A524" s="188" t="n">
        <v>519</v>
      </c>
      <c r="B524" s="51" t="s">
        <v>145</v>
      </c>
      <c r="C524" s="42" t="s">
        <v>28</v>
      </c>
      <c r="D524" s="43" t="s">
        <v>29</v>
      </c>
      <c r="E524" s="44" t="n">
        <v>3</v>
      </c>
      <c r="F524" s="45" t="n">
        <v>10</v>
      </c>
      <c r="G524" s="46" t="n">
        <v>2</v>
      </c>
      <c r="H524" s="30" t="n">
        <v>2</v>
      </c>
      <c r="I524" s="46" t="n">
        <f aca="false">AVERAGE(G524:H524)</f>
        <v>2</v>
      </c>
      <c r="J524" s="149" t="n">
        <v>30</v>
      </c>
      <c r="K524" s="150" t="n">
        <v>20</v>
      </c>
      <c r="L524" s="150" t="n">
        <v>0</v>
      </c>
      <c r="M524" s="150" t="n">
        <v>10</v>
      </c>
      <c r="N524" s="150" t="n">
        <v>30</v>
      </c>
      <c r="O524" s="150" t="n">
        <v>10</v>
      </c>
      <c r="P524" s="150" t="n">
        <v>0</v>
      </c>
      <c r="Q524" s="150" t="n">
        <v>0</v>
      </c>
      <c r="R524" s="150" t="n">
        <v>0</v>
      </c>
      <c r="S524" s="150" t="n">
        <v>0</v>
      </c>
      <c r="T524" s="150" t="n">
        <v>0</v>
      </c>
      <c r="U524" s="150" t="n">
        <v>0</v>
      </c>
      <c r="V524" s="151" t="n">
        <v>0</v>
      </c>
      <c r="W524" s="47" t="n">
        <v>0.1</v>
      </c>
      <c r="X524" s="48" t="n">
        <v>0.1</v>
      </c>
      <c r="Y524" s="41" t="n">
        <f aca="false">J524+K524+L524+M524+N524+O524+P524+Q524+R524+S524+T524+U524+V524</f>
        <v>100</v>
      </c>
    </row>
    <row r="525" customFormat="false" ht="12.75" hidden="false" customHeight="false" outlineLevel="0" collapsed="false">
      <c r="A525" s="188" t="n">
        <v>520</v>
      </c>
      <c r="B525" s="51" t="s">
        <v>145</v>
      </c>
      <c r="C525" s="42" t="s">
        <v>28</v>
      </c>
      <c r="D525" s="43" t="s">
        <v>29</v>
      </c>
      <c r="E525" s="44" t="n">
        <v>5</v>
      </c>
      <c r="F525" s="45" t="n">
        <v>45</v>
      </c>
      <c r="G525" s="46" t="n">
        <v>1</v>
      </c>
      <c r="H525" s="30" t="n">
        <v>1</v>
      </c>
      <c r="I525" s="46" t="n">
        <f aca="false">AVERAGE(G525:H525)</f>
        <v>1</v>
      </c>
      <c r="J525" s="149" t="n">
        <v>100</v>
      </c>
      <c r="K525" s="150" t="n">
        <v>0</v>
      </c>
      <c r="L525" s="150" t="n">
        <v>0</v>
      </c>
      <c r="M525" s="150" t="n">
        <v>0</v>
      </c>
      <c r="N525" s="150" t="n">
        <v>0</v>
      </c>
      <c r="O525" s="150" t="n">
        <v>0</v>
      </c>
      <c r="P525" s="150" t="n">
        <v>0</v>
      </c>
      <c r="Q525" s="150" t="n">
        <v>0</v>
      </c>
      <c r="R525" s="150" t="n">
        <v>0</v>
      </c>
      <c r="S525" s="150" t="n">
        <v>0</v>
      </c>
      <c r="T525" s="150" t="n">
        <v>0</v>
      </c>
      <c r="U525" s="150" t="n">
        <v>0</v>
      </c>
      <c r="V525" s="151" t="n">
        <v>0</v>
      </c>
      <c r="W525" s="47" t="n">
        <v>0</v>
      </c>
      <c r="X525" s="48" t="n">
        <v>0</v>
      </c>
      <c r="Y525" s="41" t="n">
        <f aca="false">J525+K525+L525+M525+N525+O525+P525+Q525+R525+S525+T525+U525+V525</f>
        <v>100</v>
      </c>
    </row>
    <row r="526" customFormat="false" ht="12.75" hidden="false" customHeight="false" outlineLevel="0" collapsed="false">
      <c r="A526" s="188" t="n">
        <v>521</v>
      </c>
      <c r="B526" s="51" t="s">
        <v>145</v>
      </c>
      <c r="C526" s="42" t="s">
        <v>28</v>
      </c>
      <c r="D526" s="43" t="s">
        <v>29</v>
      </c>
      <c r="E526" s="44" t="n">
        <v>3</v>
      </c>
      <c r="F526" s="45" t="n">
        <v>80</v>
      </c>
      <c r="G526" s="46" t="n">
        <v>2</v>
      </c>
      <c r="H526" s="30" t="n">
        <v>1</v>
      </c>
      <c r="I526" s="46" t="n">
        <f aca="false">AVERAGE(G526:H526)</f>
        <v>1.5</v>
      </c>
      <c r="J526" s="149" t="n">
        <v>30</v>
      </c>
      <c r="K526" s="150" t="n">
        <v>20</v>
      </c>
      <c r="L526" s="150" t="n">
        <v>0</v>
      </c>
      <c r="M526" s="150" t="n">
        <v>10</v>
      </c>
      <c r="N526" s="150" t="n">
        <v>30</v>
      </c>
      <c r="O526" s="150" t="n">
        <v>10</v>
      </c>
      <c r="P526" s="150" t="n">
        <v>0</v>
      </c>
      <c r="Q526" s="150" t="n">
        <v>0</v>
      </c>
      <c r="R526" s="150" t="n">
        <v>0</v>
      </c>
      <c r="S526" s="150" t="n">
        <v>0</v>
      </c>
      <c r="T526" s="150" t="n">
        <v>0</v>
      </c>
      <c r="U526" s="150" t="n">
        <v>0</v>
      </c>
      <c r="V526" s="151" t="n">
        <v>0</v>
      </c>
      <c r="W526" s="47" t="n">
        <v>0.1</v>
      </c>
      <c r="X526" s="48" t="n">
        <v>0.1</v>
      </c>
      <c r="Y526" s="41" t="n">
        <f aca="false">J526+K526+L526+M526+N526+O526+P526+Q526+R526+S526+T526+U526+V526</f>
        <v>100</v>
      </c>
    </row>
    <row r="527" customFormat="false" ht="12.75" hidden="false" customHeight="false" outlineLevel="0" collapsed="false">
      <c r="A527" s="188" t="n">
        <v>522</v>
      </c>
      <c r="B527" s="51" t="s">
        <v>145</v>
      </c>
      <c r="C527" s="42" t="s">
        <v>28</v>
      </c>
      <c r="D527" s="43" t="s">
        <v>29</v>
      </c>
      <c r="E527" s="44" t="n">
        <v>3</v>
      </c>
      <c r="F527" s="45" t="n">
        <v>40</v>
      </c>
      <c r="G527" s="46" t="n">
        <v>2</v>
      </c>
      <c r="H527" s="30" t="n">
        <v>2</v>
      </c>
      <c r="I527" s="46" t="n">
        <f aca="false">AVERAGE(G527:H527)</f>
        <v>2</v>
      </c>
      <c r="J527" s="149" t="n">
        <v>10</v>
      </c>
      <c r="K527" s="150" t="n">
        <v>30</v>
      </c>
      <c r="L527" s="150" t="n">
        <v>0</v>
      </c>
      <c r="M527" s="150" t="n">
        <v>30</v>
      </c>
      <c r="N527" s="150" t="n">
        <v>30</v>
      </c>
      <c r="O527" s="150" t="n">
        <v>0</v>
      </c>
      <c r="P527" s="150" t="n">
        <v>0</v>
      </c>
      <c r="Q527" s="150" t="n">
        <v>0</v>
      </c>
      <c r="R527" s="150" t="n">
        <v>0</v>
      </c>
      <c r="S527" s="150" t="n">
        <v>0</v>
      </c>
      <c r="T527" s="150" t="n">
        <v>0</v>
      </c>
      <c r="U527" s="150" t="n">
        <v>0</v>
      </c>
      <c r="V527" s="151" t="n">
        <v>0</v>
      </c>
      <c r="W527" s="47" t="n">
        <v>0.1</v>
      </c>
      <c r="X527" s="48" t="n">
        <v>0.1</v>
      </c>
      <c r="Y527" s="41" t="n">
        <f aca="false">J527+K527+L527+M527+N527+O527+P527+Q527+R527+S527+T527+U527+V527</f>
        <v>100</v>
      </c>
    </row>
    <row r="528" customFormat="false" ht="12.75" hidden="false" customHeight="false" outlineLevel="0" collapsed="false">
      <c r="A528" s="188" t="n">
        <v>523</v>
      </c>
      <c r="B528" s="51" t="s">
        <v>145</v>
      </c>
      <c r="C528" s="42" t="s">
        <v>28</v>
      </c>
      <c r="D528" s="43" t="s">
        <v>29</v>
      </c>
      <c r="E528" s="44" t="n">
        <v>5</v>
      </c>
      <c r="F528" s="45" t="n">
        <v>30</v>
      </c>
      <c r="G528" s="46" t="n">
        <v>-1</v>
      </c>
      <c r="H528" s="30" t="n">
        <v>-1</v>
      </c>
      <c r="I528" s="46" t="n">
        <f aca="false">AVERAGE(G528:H528)</f>
        <v>-1</v>
      </c>
      <c r="J528" s="149" t="n">
        <v>100</v>
      </c>
      <c r="K528" s="150" t="n">
        <v>0</v>
      </c>
      <c r="L528" s="150" t="n">
        <v>0</v>
      </c>
      <c r="M528" s="150" t="n">
        <v>0</v>
      </c>
      <c r="N528" s="150" t="n">
        <v>0</v>
      </c>
      <c r="O528" s="150" t="n">
        <v>0</v>
      </c>
      <c r="P528" s="150" t="n">
        <v>0</v>
      </c>
      <c r="Q528" s="150" t="n">
        <v>0</v>
      </c>
      <c r="R528" s="150" t="n">
        <v>0</v>
      </c>
      <c r="S528" s="150" t="n">
        <v>0</v>
      </c>
      <c r="T528" s="150" t="n">
        <v>0</v>
      </c>
      <c r="U528" s="150" t="n">
        <v>0</v>
      </c>
      <c r="V528" s="151" t="n">
        <v>0</v>
      </c>
      <c r="W528" s="47" t="n">
        <v>0</v>
      </c>
      <c r="X528" s="48" t="n">
        <v>0</v>
      </c>
      <c r="Y528" s="41" t="n">
        <f aca="false">J528+K528+L528+M528+N528+O528+P528+Q528+R528+S528+T528+U528+V528</f>
        <v>100</v>
      </c>
    </row>
    <row r="529" customFormat="false" ht="12.75" hidden="false" customHeight="false" outlineLevel="0" collapsed="false">
      <c r="A529" s="188" t="n">
        <v>524</v>
      </c>
      <c r="B529" s="51" t="s">
        <v>145</v>
      </c>
      <c r="C529" s="42" t="s">
        <v>31</v>
      </c>
      <c r="D529" s="43" t="s">
        <v>29</v>
      </c>
      <c r="E529" s="44" t="n">
        <v>10</v>
      </c>
      <c r="F529" s="45" t="n">
        <v>30</v>
      </c>
      <c r="G529" s="46" t="n">
        <v>2</v>
      </c>
      <c r="H529" s="30" t="n">
        <v>2</v>
      </c>
      <c r="I529" s="46" t="n">
        <f aca="false">AVERAGE(G529:H529)</f>
        <v>2</v>
      </c>
      <c r="J529" s="149" t="n">
        <v>0</v>
      </c>
      <c r="K529" s="150" t="n">
        <v>50</v>
      </c>
      <c r="L529" s="150" t="n">
        <v>0</v>
      </c>
      <c r="M529" s="150" t="n">
        <v>0</v>
      </c>
      <c r="N529" s="150" t="n">
        <v>0</v>
      </c>
      <c r="O529" s="150" t="n">
        <v>45</v>
      </c>
      <c r="P529" s="150" t="n">
        <v>5</v>
      </c>
      <c r="Q529" s="150" t="n">
        <v>0</v>
      </c>
      <c r="R529" s="150" t="n">
        <v>0</v>
      </c>
      <c r="S529" s="150" t="n">
        <v>0</v>
      </c>
      <c r="T529" s="150" t="n">
        <v>0</v>
      </c>
      <c r="U529" s="150" t="n">
        <v>0</v>
      </c>
      <c r="V529" s="151" t="n">
        <v>0</v>
      </c>
      <c r="W529" s="47" t="n">
        <v>1</v>
      </c>
      <c r="X529" s="48" t="n">
        <v>0.5</v>
      </c>
      <c r="Y529" s="41" t="n">
        <f aca="false">J529+K529+L529+M529+N529+O529+P529+Q529+R529+S529+T529+U529+V529</f>
        <v>100</v>
      </c>
    </row>
    <row r="530" customFormat="false" ht="12.75" hidden="false" customHeight="false" outlineLevel="0" collapsed="false">
      <c r="A530" s="188" t="n">
        <v>525</v>
      </c>
      <c r="B530" s="51" t="s">
        <v>145</v>
      </c>
      <c r="C530" s="42" t="s">
        <v>31</v>
      </c>
      <c r="D530" s="43" t="s">
        <v>29</v>
      </c>
      <c r="E530" s="44" t="n">
        <v>10</v>
      </c>
      <c r="F530" s="45" t="n">
        <v>30</v>
      </c>
      <c r="G530" s="46" t="n">
        <v>-1</v>
      </c>
      <c r="H530" s="30" t="n">
        <v>-1</v>
      </c>
      <c r="I530" s="46" t="n">
        <f aca="false">AVERAGE(G530:H530)</f>
        <v>-1</v>
      </c>
      <c r="J530" s="149" t="n">
        <v>0</v>
      </c>
      <c r="K530" s="150" t="n">
        <v>90</v>
      </c>
      <c r="L530" s="150" t="n">
        <v>0</v>
      </c>
      <c r="M530" s="150" t="n">
        <v>0</v>
      </c>
      <c r="N530" s="150" t="n">
        <v>0</v>
      </c>
      <c r="O530" s="150" t="n">
        <v>5</v>
      </c>
      <c r="P530" s="150" t="n">
        <v>5</v>
      </c>
      <c r="Q530" s="150" t="n">
        <v>0</v>
      </c>
      <c r="R530" s="150" t="n">
        <v>0</v>
      </c>
      <c r="S530" s="150" t="n">
        <v>0</v>
      </c>
      <c r="T530" s="150" t="n">
        <v>0</v>
      </c>
      <c r="U530" s="150" t="n">
        <v>0</v>
      </c>
      <c r="V530" s="151" t="n">
        <v>0</v>
      </c>
      <c r="W530" s="47" t="n">
        <v>0.2</v>
      </c>
      <c r="X530" s="48" t="n">
        <v>0.1</v>
      </c>
      <c r="Y530" s="41" t="n">
        <f aca="false">J530+K530+L530+M530+N530+O530+P530+Q530+R530+S530+T530+U530+V530</f>
        <v>100</v>
      </c>
    </row>
    <row r="531" customFormat="false" ht="12.75" hidden="false" customHeight="false" outlineLevel="0" collapsed="false">
      <c r="A531" s="188" t="n">
        <v>526</v>
      </c>
      <c r="B531" s="51" t="s">
        <v>145</v>
      </c>
      <c r="C531" s="42" t="s">
        <v>28</v>
      </c>
      <c r="D531" s="43" t="s">
        <v>29</v>
      </c>
      <c r="E531" s="44" t="n">
        <v>5</v>
      </c>
      <c r="F531" s="45"/>
      <c r="G531" s="46" t="n">
        <v>-1</v>
      </c>
      <c r="H531" s="30" t="n">
        <v>-1</v>
      </c>
      <c r="I531" s="46" t="n">
        <f aca="false">AVERAGE(G531:H531)</f>
        <v>-1</v>
      </c>
      <c r="J531" s="149" t="n">
        <v>100</v>
      </c>
      <c r="K531" s="150" t="n">
        <v>0</v>
      </c>
      <c r="L531" s="150" t="n">
        <v>0</v>
      </c>
      <c r="M531" s="150" t="n">
        <v>0</v>
      </c>
      <c r="N531" s="150" t="n">
        <v>0</v>
      </c>
      <c r="O531" s="150" t="n">
        <v>0</v>
      </c>
      <c r="P531" s="150" t="n">
        <v>0</v>
      </c>
      <c r="Q531" s="150" t="n">
        <v>0</v>
      </c>
      <c r="R531" s="150" t="n">
        <v>0</v>
      </c>
      <c r="S531" s="150" t="n">
        <v>0</v>
      </c>
      <c r="T531" s="150" t="n">
        <v>0</v>
      </c>
      <c r="U531" s="150" t="n">
        <v>0</v>
      </c>
      <c r="V531" s="151" t="n">
        <v>0</v>
      </c>
      <c r="W531" s="47" t="n">
        <v>0</v>
      </c>
      <c r="X531" s="48" t="n">
        <v>0</v>
      </c>
      <c r="Y531" s="41" t="n">
        <f aca="false">J531+K531+L531+M531+N531+O531+P531+Q531+R531+S531+T531+U531+V531</f>
        <v>100</v>
      </c>
    </row>
    <row r="532" customFormat="false" ht="12.75" hidden="false" customHeight="false" outlineLevel="0" collapsed="false">
      <c r="A532" s="188" t="n">
        <v>527</v>
      </c>
      <c r="B532" s="51" t="s">
        <v>145</v>
      </c>
      <c r="C532" s="42" t="s">
        <v>28</v>
      </c>
      <c r="D532" s="43" t="s">
        <v>29</v>
      </c>
      <c r="E532" s="44" t="n">
        <v>5</v>
      </c>
      <c r="F532" s="45"/>
      <c r="G532" s="46" t="n">
        <v>-1</v>
      </c>
      <c r="H532" s="30" t="n">
        <v>-1</v>
      </c>
      <c r="I532" s="46" t="n">
        <f aca="false">AVERAGE(G532:H532)</f>
        <v>-1</v>
      </c>
      <c r="J532" s="149" t="n">
        <v>100</v>
      </c>
      <c r="K532" s="150" t="n">
        <v>0</v>
      </c>
      <c r="L532" s="150" t="n">
        <v>0</v>
      </c>
      <c r="M532" s="150" t="n">
        <v>0</v>
      </c>
      <c r="N532" s="150" t="n">
        <v>0</v>
      </c>
      <c r="O532" s="150" t="n">
        <v>0</v>
      </c>
      <c r="P532" s="150" t="n">
        <v>0</v>
      </c>
      <c r="Q532" s="150" t="n">
        <v>0</v>
      </c>
      <c r="R532" s="150" t="n">
        <v>0</v>
      </c>
      <c r="S532" s="150" t="n">
        <v>0</v>
      </c>
      <c r="T532" s="150" t="n">
        <v>0</v>
      </c>
      <c r="U532" s="150" t="n">
        <v>0</v>
      </c>
      <c r="V532" s="151" t="n">
        <v>0</v>
      </c>
      <c r="W532" s="47" t="n">
        <v>0</v>
      </c>
      <c r="X532" s="48" t="n">
        <v>0</v>
      </c>
      <c r="Y532" s="41" t="n">
        <f aca="false">J532+K532+L532+M532+N532+O532+P532+Q532+R532+S532+T532+U532+V532</f>
        <v>100</v>
      </c>
    </row>
    <row r="533" customFormat="false" ht="12.75" hidden="false" customHeight="false" outlineLevel="0" collapsed="false">
      <c r="A533" s="188" t="n">
        <v>528</v>
      </c>
      <c r="B533" s="51" t="s">
        <v>145</v>
      </c>
      <c r="C533" s="42" t="s">
        <v>28</v>
      </c>
      <c r="D533" s="43" t="s">
        <v>29</v>
      </c>
      <c r="E533" s="44" t="n">
        <v>5</v>
      </c>
      <c r="F533" s="45" t="n">
        <v>5</v>
      </c>
      <c r="G533" s="46" t="n">
        <v>5</v>
      </c>
      <c r="H533" s="30" t="n">
        <v>5</v>
      </c>
      <c r="I533" s="46" t="n">
        <f aca="false">AVERAGE(G533:H533)</f>
        <v>5</v>
      </c>
      <c r="J533" s="149" t="n">
        <v>100</v>
      </c>
      <c r="K533" s="150" t="n">
        <v>0</v>
      </c>
      <c r="L533" s="150" t="n">
        <v>0</v>
      </c>
      <c r="M533" s="150" t="n">
        <v>0</v>
      </c>
      <c r="N533" s="150" t="n">
        <v>0</v>
      </c>
      <c r="O533" s="150" t="n">
        <v>0</v>
      </c>
      <c r="P533" s="150" t="n">
        <v>0</v>
      </c>
      <c r="Q533" s="150" t="n">
        <v>0</v>
      </c>
      <c r="R533" s="150" t="n">
        <v>0</v>
      </c>
      <c r="S533" s="150" t="n">
        <v>0</v>
      </c>
      <c r="T533" s="150" t="n">
        <v>0</v>
      </c>
      <c r="U533" s="150" t="n">
        <v>0</v>
      </c>
      <c r="V533" s="151" t="n">
        <v>0</v>
      </c>
      <c r="W533" s="47" t="n">
        <v>0</v>
      </c>
      <c r="X533" s="48" t="n">
        <v>0</v>
      </c>
      <c r="Y533" s="41" t="n">
        <f aca="false">J533+K533+L533+M533+N533+O533+P533+Q533+R533+S533+T533+U533+V533</f>
        <v>100</v>
      </c>
    </row>
    <row r="534" customFormat="false" ht="12.75" hidden="false" customHeight="false" outlineLevel="0" collapsed="false">
      <c r="A534" s="183" t="n">
        <v>529</v>
      </c>
      <c r="B534" s="51" t="s">
        <v>145</v>
      </c>
      <c r="C534" s="42" t="s">
        <v>28</v>
      </c>
      <c r="D534" s="43" t="s">
        <v>29</v>
      </c>
      <c r="E534" s="44" t="n">
        <v>3</v>
      </c>
      <c r="F534" s="45" t="n">
        <v>25</v>
      </c>
      <c r="G534" s="46" t="n">
        <v>-1</v>
      </c>
      <c r="H534" s="30" t="n">
        <v>-1</v>
      </c>
      <c r="I534" s="46" t="n">
        <f aca="false">AVERAGE(G534:H534)</f>
        <v>-1</v>
      </c>
      <c r="J534" s="149" t="n">
        <v>30</v>
      </c>
      <c r="K534" s="150" t="n">
        <v>20</v>
      </c>
      <c r="L534" s="150" t="n">
        <v>0</v>
      </c>
      <c r="M534" s="150" t="n">
        <v>10</v>
      </c>
      <c r="N534" s="150" t="n">
        <v>30</v>
      </c>
      <c r="O534" s="150" t="n">
        <v>10</v>
      </c>
      <c r="P534" s="150" t="n">
        <v>0</v>
      </c>
      <c r="Q534" s="150" t="n">
        <v>0</v>
      </c>
      <c r="R534" s="150" t="n">
        <v>0</v>
      </c>
      <c r="S534" s="150" t="n">
        <v>0</v>
      </c>
      <c r="T534" s="150" t="n">
        <v>0</v>
      </c>
      <c r="U534" s="150" t="n">
        <v>0</v>
      </c>
      <c r="V534" s="151" t="n">
        <v>0</v>
      </c>
      <c r="W534" s="47" t="n">
        <v>0.1</v>
      </c>
      <c r="X534" s="48" t="n">
        <v>0.1</v>
      </c>
      <c r="Y534" s="41" t="n">
        <f aca="false">J534+K534+L534+M534+N534+O534+P534+Q534+R534+S534+T534+U534+V534</f>
        <v>100</v>
      </c>
    </row>
    <row r="535" customFormat="false" ht="12.75" hidden="false" customHeight="false" outlineLevel="0" collapsed="false">
      <c r="A535" s="188" t="n">
        <v>530</v>
      </c>
      <c r="B535" s="51" t="s">
        <v>145</v>
      </c>
      <c r="C535" s="42" t="s">
        <v>28</v>
      </c>
      <c r="D535" s="43" t="s">
        <v>29</v>
      </c>
      <c r="E535" s="44" t="n">
        <v>5</v>
      </c>
      <c r="F535" s="45" t="n">
        <v>30</v>
      </c>
      <c r="G535" s="46" t="n">
        <v>-1</v>
      </c>
      <c r="H535" s="30" t="n">
        <v>-1</v>
      </c>
      <c r="I535" s="46" t="n">
        <f aca="false">AVERAGE(G535:H535)</f>
        <v>-1</v>
      </c>
      <c r="J535" s="149" t="n">
        <v>100</v>
      </c>
      <c r="K535" s="150" t="n">
        <v>0</v>
      </c>
      <c r="L535" s="150" t="n">
        <v>0</v>
      </c>
      <c r="M535" s="150" t="n">
        <v>0</v>
      </c>
      <c r="N535" s="150" t="n">
        <v>0</v>
      </c>
      <c r="O535" s="150" t="n">
        <v>0</v>
      </c>
      <c r="P535" s="150" t="n">
        <v>0</v>
      </c>
      <c r="Q535" s="150" t="n">
        <v>0</v>
      </c>
      <c r="R535" s="150" t="n">
        <v>0</v>
      </c>
      <c r="S535" s="150" t="n">
        <v>0</v>
      </c>
      <c r="T535" s="150" t="n">
        <v>0</v>
      </c>
      <c r="U535" s="150" t="n">
        <v>0</v>
      </c>
      <c r="V535" s="151" t="n">
        <v>0</v>
      </c>
      <c r="W535" s="47" t="n">
        <v>0</v>
      </c>
      <c r="X535" s="48" t="n">
        <v>0</v>
      </c>
      <c r="Y535" s="41" t="n">
        <f aca="false">J535+K535+L535+M535+N535+O535+P535+Q535+R535+S535+T535+U535+V535</f>
        <v>100</v>
      </c>
    </row>
    <row r="536" customFormat="false" ht="12.75" hidden="false" customHeight="false" outlineLevel="0" collapsed="false">
      <c r="A536" s="188" t="n">
        <v>531</v>
      </c>
      <c r="B536" s="51" t="s">
        <v>145</v>
      </c>
      <c r="C536" s="42" t="s">
        <v>28</v>
      </c>
      <c r="D536" s="43" t="s">
        <v>29</v>
      </c>
      <c r="E536" s="44" t="n">
        <v>3</v>
      </c>
      <c r="F536" s="45" t="n">
        <v>15</v>
      </c>
      <c r="G536" s="46" t="n">
        <v>-1</v>
      </c>
      <c r="H536" s="30" t="n">
        <v>-1</v>
      </c>
      <c r="I536" s="46" t="n">
        <f aca="false">AVERAGE(G536:H536)</f>
        <v>-1</v>
      </c>
      <c r="J536" s="149" t="n">
        <v>30</v>
      </c>
      <c r="K536" s="150" t="n">
        <v>20</v>
      </c>
      <c r="L536" s="150" t="n">
        <v>0</v>
      </c>
      <c r="M536" s="150" t="n">
        <v>10</v>
      </c>
      <c r="N536" s="150" t="n">
        <v>30</v>
      </c>
      <c r="O536" s="150" t="n">
        <v>10</v>
      </c>
      <c r="P536" s="150" t="n">
        <v>0</v>
      </c>
      <c r="Q536" s="150" t="n">
        <v>0</v>
      </c>
      <c r="R536" s="150" t="n">
        <v>0</v>
      </c>
      <c r="S536" s="150" t="n">
        <v>0</v>
      </c>
      <c r="T536" s="150" t="n">
        <v>0</v>
      </c>
      <c r="U536" s="150" t="n">
        <v>0</v>
      </c>
      <c r="V536" s="151" t="n">
        <v>0</v>
      </c>
      <c r="W536" s="47" t="n">
        <v>-0.1</v>
      </c>
      <c r="X536" s="48" t="n">
        <v>-0.1</v>
      </c>
      <c r="Y536" s="41" t="n">
        <f aca="false">J536+K536+L536+M536+N536+O536+P536+Q536+R536+S536+T536+U536+V536</f>
        <v>100</v>
      </c>
    </row>
    <row r="537" customFormat="false" ht="12.75" hidden="false" customHeight="false" outlineLevel="0" collapsed="false">
      <c r="A537" s="188" t="n">
        <v>532</v>
      </c>
      <c r="B537" s="51" t="s">
        <v>145</v>
      </c>
      <c r="C537" s="42" t="s">
        <v>28</v>
      </c>
      <c r="D537" s="43" t="s">
        <v>29</v>
      </c>
      <c r="E537" s="44" t="n">
        <v>3</v>
      </c>
      <c r="F537" s="45" t="n">
        <v>60</v>
      </c>
      <c r="G537" s="46" t="n">
        <v>-1</v>
      </c>
      <c r="H537" s="30" t="n">
        <v>-1</v>
      </c>
      <c r="I537" s="46" t="n">
        <f aca="false">AVERAGE(G537:H537)</f>
        <v>-1</v>
      </c>
      <c r="J537" s="149" t="n">
        <v>30</v>
      </c>
      <c r="K537" s="150" t="n">
        <v>20</v>
      </c>
      <c r="L537" s="150" t="n">
        <v>0</v>
      </c>
      <c r="M537" s="150" t="n">
        <v>10</v>
      </c>
      <c r="N537" s="150" t="n">
        <v>30</v>
      </c>
      <c r="O537" s="150" t="n">
        <v>10</v>
      </c>
      <c r="P537" s="150" t="n">
        <v>0</v>
      </c>
      <c r="Q537" s="150" t="n">
        <v>0</v>
      </c>
      <c r="R537" s="150" t="n">
        <v>0</v>
      </c>
      <c r="S537" s="150" t="n">
        <v>0</v>
      </c>
      <c r="T537" s="150" t="n">
        <v>0</v>
      </c>
      <c r="U537" s="150" t="n">
        <v>0</v>
      </c>
      <c r="V537" s="151" t="n">
        <v>0</v>
      </c>
      <c r="W537" s="47" t="n">
        <v>-0.1</v>
      </c>
      <c r="X537" s="48" t="n">
        <v>-0.1</v>
      </c>
      <c r="Y537" s="41" t="n">
        <f aca="false">J537+K537+L537+M537+N537+O537+P537+Q537+R537+S537+T537+U537+V537</f>
        <v>100</v>
      </c>
    </row>
    <row r="538" customFormat="false" ht="12.75" hidden="false" customHeight="false" outlineLevel="0" collapsed="false">
      <c r="A538" s="188" t="n">
        <v>533</v>
      </c>
      <c r="B538" s="51" t="s">
        <v>145</v>
      </c>
      <c r="C538" s="42" t="s">
        <v>28</v>
      </c>
      <c r="D538" s="43" t="s">
        <v>29</v>
      </c>
      <c r="E538" s="44" t="n">
        <v>2</v>
      </c>
      <c r="F538" s="45"/>
      <c r="G538" s="46" t="n">
        <v>-1</v>
      </c>
      <c r="H538" s="30" t="n">
        <v>-1</v>
      </c>
      <c r="I538" s="46" t="n">
        <f aca="false">AVERAGE(G538:H538)</f>
        <v>-1</v>
      </c>
      <c r="J538" s="149" t="n">
        <v>50</v>
      </c>
      <c r="K538" s="150" t="n">
        <v>0</v>
      </c>
      <c r="L538" s="150" t="n">
        <v>0</v>
      </c>
      <c r="M538" s="150" t="n">
        <v>0</v>
      </c>
      <c r="N538" s="150" t="n">
        <v>50</v>
      </c>
      <c r="O538" s="150" t="n">
        <v>0</v>
      </c>
      <c r="P538" s="150" t="n">
        <v>0</v>
      </c>
      <c r="Q538" s="150" t="n">
        <v>0</v>
      </c>
      <c r="R538" s="150" t="n">
        <v>0</v>
      </c>
      <c r="S538" s="150" t="n">
        <v>0</v>
      </c>
      <c r="T538" s="150" t="n">
        <v>0</v>
      </c>
      <c r="U538" s="150" t="n">
        <v>0</v>
      </c>
      <c r="V538" s="151" t="n">
        <v>0</v>
      </c>
      <c r="W538" s="47" t="n">
        <v>0</v>
      </c>
      <c r="X538" s="48" t="n">
        <v>0</v>
      </c>
      <c r="Y538" s="41" t="n">
        <f aca="false">J538+K538+L538+M538+N538+O538+P538+Q538+R538+S538+T538+U538+V538</f>
        <v>100</v>
      </c>
    </row>
    <row r="539" customFormat="false" ht="12.75" hidden="false" customHeight="false" outlineLevel="0" collapsed="false">
      <c r="A539" s="188" t="n">
        <v>534</v>
      </c>
      <c r="B539" s="51" t="s">
        <v>145</v>
      </c>
      <c r="C539" s="42" t="s">
        <v>28</v>
      </c>
      <c r="D539" s="43" t="s">
        <v>29</v>
      </c>
      <c r="E539" s="44" t="n">
        <v>2</v>
      </c>
      <c r="F539" s="45"/>
      <c r="G539" s="46" t="n">
        <v>-1</v>
      </c>
      <c r="H539" s="30" t="n">
        <v>-1</v>
      </c>
      <c r="I539" s="46" t="n">
        <f aca="false">AVERAGE(G539:H539)</f>
        <v>-1</v>
      </c>
      <c r="J539" s="149" t="n">
        <v>50</v>
      </c>
      <c r="K539" s="150" t="n">
        <v>0</v>
      </c>
      <c r="L539" s="150" t="n">
        <v>0</v>
      </c>
      <c r="M539" s="150" t="n">
        <v>0</v>
      </c>
      <c r="N539" s="150" t="n">
        <v>50</v>
      </c>
      <c r="O539" s="150" t="n">
        <v>0</v>
      </c>
      <c r="P539" s="150" t="n">
        <v>0</v>
      </c>
      <c r="Q539" s="150" t="n">
        <v>0</v>
      </c>
      <c r="R539" s="150" t="n">
        <v>0</v>
      </c>
      <c r="S539" s="150" t="n">
        <v>0</v>
      </c>
      <c r="T539" s="150" t="n">
        <v>0</v>
      </c>
      <c r="U539" s="150" t="n">
        <v>0</v>
      </c>
      <c r="V539" s="151" t="n">
        <v>0</v>
      </c>
      <c r="W539" s="47" t="n">
        <v>0</v>
      </c>
      <c r="X539" s="48" t="n">
        <v>0</v>
      </c>
      <c r="Y539" s="41" t="n">
        <f aca="false">J539+K539+L539+M539+N539+O539+P539+Q539+R539+S539+T539+U539+V539</f>
        <v>100</v>
      </c>
    </row>
    <row r="540" customFormat="false" ht="12.75" hidden="false" customHeight="false" outlineLevel="0" collapsed="false">
      <c r="A540" s="188" t="n">
        <v>535</v>
      </c>
      <c r="B540" s="51" t="s">
        <v>145</v>
      </c>
      <c r="C540" s="42" t="s">
        <v>28</v>
      </c>
      <c r="D540" s="43" t="s">
        <v>29</v>
      </c>
      <c r="E540" s="44" t="n">
        <v>2</v>
      </c>
      <c r="F540" s="45"/>
      <c r="G540" s="46" t="n">
        <v>-1</v>
      </c>
      <c r="H540" s="30" t="n">
        <v>-1</v>
      </c>
      <c r="I540" s="46" t="n">
        <f aca="false">AVERAGE(G540:H540)</f>
        <v>-1</v>
      </c>
      <c r="J540" s="149" t="n">
        <v>50</v>
      </c>
      <c r="K540" s="150" t="n">
        <v>0</v>
      </c>
      <c r="L540" s="150" t="n">
        <v>0</v>
      </c>
      <c r="M540" s="150" t="n">
        <v>0</v>
      </c>
      <c r="N540" s="150" t="n">
        <v>50</v>
      </c>
      <c r="O540" s="150" t="n">
        <v>0</v>
      </c>
      <c r="P540" s="150" t="n">
        <v>0</v>
      </c>
      <c r="Q540" s="150" t="n">
        <v>0</v>
      </c>
      <c r="R540" s="150" t="n">
        <v>0</v>
      </c>
      <c r="S540" s="150" t="n">
        <v>0</v>
      </c>
      <c r="T540" s="150" t="n">
        <v>0</v>
      </c>
      <c r="U540" s="150" t="n">
        <v>0</v>
      </c>
      <c r="V540" s="151" t="n">
        <v>0</v>
      </c>
      <c r="W540" s="47" t="n">
        <v>0</v>
      </c>
      <c r="X540" s="48" t="n">
        <v>0</v>
      </c>
      <c r="Y540" s="41" t="n">
        <f aca="false">J540+K540+L540+M540+N540+O540+P540+Q540+R540+S540+T540+U540+V540</f>
        <v>100</v>
      </c>
    </row>
    <row r="541" customFormat="false" ht="12.75" hidden="false" customHeight="false" outlineLevel="0" collapsed="false">
      <c r="A541" s="188" t="n">
        <v>536</v>
      </c>
      <c r="B541" s="51" t="s">
        <v>145</v>
      </c>
      <c r="C541" s="42" t="s">
        <v>28</v>
      </c>
      <c r="D541" s="43" t="s">
        <v>29</v>
      </c>
      <c r="E541" s="44" t="n">
        <v>2</v>
      </c>
      <c r="F541" s="45"/>
      <c r="G541" s="46" t="n">
        <v>-1</v>
      </c>
      <c r="H541" s="30" t="n">
        <v>-1</v>
      </c>
      <c r="I541" s="46" t="n">
        <f aca="false">AVERAGE(G541:H541)</f>
        <v>-1</v>
      </c>
      <c r="J541" s="149" t="n">
        <v>50</v>
      </c>
      <c r="K541" s="150" t="n">
        <v>0</v>
      </c>
      <c r="L541" s="150" t="n">
        <v>0</v>
      </c>
      <c r="M541" s="150" t="n">
        <v>0</v>
      </c>
      <c r="N541" s="150" t="n">
        <v>50</v>
      </c>
      <c r="O541" s="150" t="n">
        <v>0</v>
      </c>
      <c r="P541" s="150" t="n">
        <v>0</v>
      </c>
      <c r="Q541" s="150" t="n">
        <v>0</v>
      </c>
      <c r="R541" s="150" t="n">
        <v>0</v>
      </c>
      <c r="S541" s="150" t="n">
        <v>0</v>
      </c>
      <c r="T541" s="150" t="n">
        <v>0</v>
      </c>
      <c r="U541" s="150" t="n">
        <v>0</v>
      </c>
      <c r="V541" s="151" t="n">
        <v>0</v>
      </c>
      <c r="W541" s="47" t="n">
        <v>0</v>
      </c>
      <c r="X541" s="48" t="n">
        <v>0</v>
      </c>
      <c r="Y541" s="41" t="n">
        <f aca="false">J541+K541+L541+M541+N541+O541+P541+Q541+R541+S541+T541+U541+V541</f>
        <v>100</v>
      </c>
    </row>
    <row r="542" customFormat="false" ht="12.75" hidden="false" customHeight="false" outlineLevel="0" collapsed="false">
      <c r="A542" s="188" t="n">
        <v>537</v>
      </c>
      <c r="B542" s="51" t="s">
        <v>145</v>
      </c>
      <c r="C542" s="42" t="s">
        <v>28</v>
      </c>
      <c r="D542" s="43" t="s">
        <v>29</v>
      </c>
      <c r="E542" s="44" t="n">
        <v>2</v>
      </c>
      <c r="F542" s="45"/>
      <c r="G542" s="46" t="n">
        <v>-1</v>
      </c>
      <c r="H542" s="30" t="n">
        <v>-1</v>
      </c>
      <c r="I542" s="46" t="n">
        <f aca="false">AVERAGE(G542:H542)</f>
        <v>-1</v>
      </c>
      <c r="J542" s="149" t="n">
        <v>50</v>
      </c>
      <c r="K542" s="150" t="n">
        <v>0</v>
      </c>
      <c r="L542" s="150" t="n">
        <v>0</v>
      </c>
      <c r="M542" s="150" t="n">
        <v>0</v>
      </c>
      <c r="N542" s="150" t="n">
        <v>50</v>
      </c>
      <c r="O542" s="150" t="n">
        <v>0</v>
      </c>
      <c r="P542" s="150" t="n">
        <v>0</v>
      </c>
      <c r="Q542" s="150" t="n">
        <v>0</v>
      </c>
      <c r="R542" s="150" t="n">
        <v>0</v>
      </c>
      <c r="S542" s="150" t="n">
        <v>0</v>
      </c>
      <c r="T542" s="150" t="n">
        <v>0</v>
      </c>
      <c r="U542" s="150" t="n">
        <v>0</v>
      </c>
      <c r="V542" s="151" t="n">
        <v>0</v>
      </c>
      <c r="W542" s="47" t="n">
        <v>0</v>
      </c>
      <c r="X542" s="48" t="n">
        <v>0</v>
      </c>
      <c r="Y542" s="41" t="n">
        <f aca="false">J542+K542+L542+M542+N542+O542+P542+Q542+R542+S542+T542+U542+V542</f>
        <v>100</v>
      </c>
    </row>
    <row r="543" customFormat="false" ht="12.75" hidden="false" customHeight="false" outlineLevel="0" collapsed="false">
      <c r="A543" s="188" t="n">
        <v>538</v>
      </c>
      <c r="B543" s="51" t="s">
        <v>145</v>
      </c>
      <c r="C543" s="42" t="s">
        <v>28</v>
      </c>
      <c r="D543" s="43" t="s">
        <v>29</v>
      </c>
      <c r="E543" s="44" t="n">
        <v>5</v>
      </c>
      <c r="F543" s="45"/>
      <c r="G543" s="46" t="n">
        <v>-1</v>
      </c>
      <c r="H543" s="30" t="n">
        <v>-1</v>
      </c>
      <c r="I543" s="46" t="n">
        <f aca="false">AVERAGE(G543:H543)</f>
        <v>-1</v>
      </c>
      <c r="J543" s="149" t="n">
        <v>100</v>
      </c>
      <c r="K543" s="150" t="n">
        <v>0</v>
      </c>
      <c r="L543" s="150" t="n">
        <v>0</v>
      </c>
      <c r="M543" s="150" t="n">
        <v>0</v>
      </c>
      <c r="N543" s="150" t="n">
        <v>0</v>
      </c>
      <c r="O543" s="150" t="n">
        <v>0</v>
      </c>
      <c r="P543" s="150" t="n">
        <v>0</v>
      </c>
      <c r="Q543" s="150" t="n">
        <v>0</v>
      </c>
      <c r="R543" s="150" t="n">
        <v>0</v>
      </c>
      <c r="S543" s="150" t="n">
        <v>0</v>
      </c>
      <c r="T543" s="150" t="n">
        <v>0</v>
      </c>
      <c r="U543" s="150" t="n">
        <v>0</v>
      </c>
      <c r="V543" s="151" t="n">
        <v>0</v>
      </c>
      <c r="W543" s="47" t="n">
        <v>0</v>
      </c>
      <c r="X543" s="48" t="n">
        <v>0</v>
      </c>
      <c r="Y543" s="41" t="n">
        <f aca="false">J543+K543+L543+M543+N543+O543+P543+Q543+R543+S543+T543+U543+V543</f>
        <v>100</v>
      </c>
    </row>
    <row r="544" customFormat="false" ht="12.75" hidden="false" customHeight="false" outlineLevel="0" collapsed="false">
      <c r="A544" s="188" t="n">
        <v>539</v>
      </c>
      <c r="B544" s="51" t="s">
        <v>145</v>
      </c>
      <c r="C544" s="42" t="s">
        <v>28</v>
      </c>
      <c r="D544" s="43" t="s">
        <v>29</v>
      </c>
      <c r="E544" s="44" t="n">
        <v>5</v>
      </c>
      <c r="F544" s="45"/>
      <c r="G544" s="46" t="n">
        <v>-1</v>
      </c>
      <c r="H544" s="30" t="n">
        <v>-1</v>
      </c>
      <c r="I544" s="46" t="n">
        <f aca="false">AVERAGE(G544:H544)</f>
        <v>-1</v>
      </c>
      <c r="J544" s="149" t="n">
        <v>100</v>
      </c>
      <c r="K544" s="150" t="n">
        <v>0</v>
      </c>
      <c r="L544" s="150" t="n">
        <v>0</v>
      </c>
      <c r="M544" s="150" t="n">
        <v>0</v>
      </c>
      <c r="N544" s="150" t="n">
        <v>0</v>
      </c>
      <c r="O544" s="150" t="n">
        <v>0</v>
      </c>
      <c r="P544" s="150" t="n">
        <v>0</v>
      </c>
      <c r="Q544" s="150" t="n">
        <v>0</v>
      </c>
      <c r="R544" s="150" t="n">
        <v>0</v>
      </c>
      <c r="S544" s="150" t="n">
        <v>0</v>
      </c>
      <c r="T544" s="150" t="n">
        <v>0</v>
      </c>
      <c r="U544" s="150" t="n">
        <v>0</v>
      </c>
      <c r="V544" s="151" t="n">
        <v>0</v>
      </c>
      <c r="W544" s="47" t="n">
        <v>0</v>
      </c>
      <c r="X544" s="48" t="n">
        <v>0</v>
      </c>
      <c r="Y544" s="41" t="n">
        <f aca="false">J544+K544+L544+M544+N544+O544+P544+Q544+R544+S544+T544+U544+V544</f>
        <v>100</v>
      </c>
    </row>
    <row r="545" customFormat="false" ht="12.75" hidden="false" customHeight="false" outlineLevel="0" collapsed="false">
      <c r="A545" s="188" t="n">
        <v>540</v>
      </c>
      <c r="B545" s="51" t="s">
        <v>145</v>
      </c>
      <c r="C545" s="42" t="s">
        <v>28</v>
      </c>
      <c r="D545" s="43" t="s">
        <v>29</v>
      </c>
      <c r="E545" s="44" t="n">
        <v>5</v>
      </c>
      <c r="F545" s="45"/>
      <c r="G545" s="46" t="n">
        <v>-1</v>
      </c>
      <c r="H545" s="30" t="n">
        <v>-1</v>
      </c>
      <c r="I545" s="46" t="n">
        <f aca="false">AVERAGE(G545:H545)</f>
        <v>-1</v>
      </c>
      <c r="J545" s="149" t="n">
        <v>100</v>
      </c>
      <c r="K545" s="150" t="n">
        <v>0</v>
      </c>
      <c r="L545" s="150" t="n">
        <v>0</v>
      </c>
      <c r="M545" s="150" t="n">
        <v>0</v>
      </c>
      <c r="N545" s="150" t="n">
        <v>0</v>
      </c>
      <c r="O545" s="150" t="n">
        <v>0</v>
      </c>
      <c r="P545" s="150" t="n">
        <v>0</v>
      </c>
      <c r="Q545" s="150" t="n">
        <v>0</v>
      </c>
      <c r="R545" s="150" t="n">
        <v>0</v>
      </c>
      <c r="S545" s="150" t="n">
        <v>0</v>
      </c>
      <c r="T545" s="150" t="n">
        <v>0</v>
      </c>
      <c r="U545" s="150" t="n">
        <v>0</v>
      </c>
      <c r="V545" s="151" t="n">
        <v>0</v>
      </c>
      <c r="W545" s="47" t="n">
        <v>0</v>
      </c>
      <c r="X545" s="48" t="n">
        <v>0</v>
      </c>
      <c r="Y545" s="41" t="n">
        <f aca="false">J545+K545+L545+M545+N545+O545+P545+Q545+R545+S545+T545+U545+V545</f>
        <v>100</v>
      </c>
    </row>
    <row r="546" customFormat="false" ht="12.75" hidden="false" customHeight="false" outlineLevel="0" collapsed="false">
      <c r="A546" s="183" t="n">
        <v>541</v>
      </c>
      <c r="B546" s="51" t="s">
        <v>145</v>
      </c>
      <c r="C546" s="42" t="s">
        <v>28</v>
      </c>
      <c r="D546" s="43" t="s">
        <v>29</v>
      </c>
      <c r="E546" s="44" t="n">
        <v>5</v>
      </c>
      <c r="F546" s="45"/>
      <c r="G546" s="46" t="n">
        <v>-1</v>
      </c>
      <c r="H546" s="30" t="n">
        <v>-1</v>
      </c>
      <c r="I546" s="46" t="n">
        <f aca="false">AVERAGE(G546:H546)</f>
        <v>-1</v>
      </c>
      <c r="J546" s="149" t="n">
        <v>100</v>
      </c>
      <c r="K546" s="150" t="n">
        <v>0</v>
      </c>
      <c r="L546" s="150" t="n">
        <v>0</v>
      </c>
      <c r="M546" s="150" t="n">
        <v>0</v>
      </c>
      <c r="N546" s="150" t="n">
        <v>0</v>
      </c>
      <c r="O546" s="150" t="n">
        <v>0</v>
      </c>
      <c r="P546" s="150" t="n">
        <v>0</v>
      </c>
      <c r="Q546" s="150" t="n">
        <v>0</v>
      </c>
      <c r="R546" s="150" t="n">
        <v>0</v>
      </c>
      <c r="S546" s="150" t="n">
        <v>0</v>
      </c>
      <c r="T546" s="150" t="n">
        <v>0</v>
      </c>
      <c r="U546" s="150" t="n">
        <v>0</v>
      </c>
      <c r="V546" s="151" t="n">
        <v>0</v>
      </c>
      <c r="W546" s="47" t="n">
        <v>0</v>
      </c>
      <c r="X546" s="48" t="n">
        <v>0</v>
      </c>
      <c r="Y546" s="41" t="n">
        <f aca="false">J546+K546+L546+M546+N546+O546+P546+Q546+R546+S546+T546+U546+V546</f>
        <v>100</v>
      </c>
    </row>
    <row r="547" customFormat="false" ht="12.75" hidden="false" customHeight="false" outlineLevel="0" collapsed="false">
      <c r="A547" s="188" t="n">
        <v>542</v>
      </c>
      <c r="B547" s="51" t="s">
        <v>145</v>
      </c>
      <c r="C547" s="42" t="s">
        <v>28</v>
      </c>
      <c r="D547" s="43" t="s">
        <v>29</v>
      </c>
      <c r="E547" s="44" t="n">
        <v>5</v>
      </c>
      <c r="F547" s="45"/>
      <c r="G547" s="46" t="n">
        <v>-1</v>
      </c>
      <c r="H547" s="30" t="n">
        <v>-1</v>
      </c>
      <c r="I547" s="46" t="n">
        <f aca="false">AVERAGE(G547:H547)</f>
        <v>-1</v>
      </c>
      <c r="J547" s="149" t="n">
        <v>100</v>
      </c>
      <c r="K547" s="150" t="n">
        <v>0</v>
      </c>
      <c r="L547" s="150" t="n">
        <v>0</v>
      </c>
      <c r="M547" s="150" t="n">
        <v>0</v>
      </c>
      <c r="N547" s="150" t="n">
        <v>0</v>
      </c>
      <c r="O547" s="150" t="n">
        <v>0</v>
      </c>
      <c r="P547" s="150" t="n">
        <v>0</v>
      </c>
      <c r="Q547" s="150" t="n">
        <v>0</v>
      </c>
      <c r="R547" s="150" t="n">
        <v>0</v>
      </c>
      <c r="S547" s="150" t="n">
        <v>0</v>
      </c>
      <c r="T547" s="150" t="n">
        <v>0</v>
      </c>
      <c r="U547" s="150" t="n">
        <v>0</v>
      </c>
      <c r="V547" s="151" t="n">
        <v>0</v>
      </c>
      <c r="W547" s="47" t="n">
        <v>0</v>
      </c>
      <c r="X547" s="48" t="n">
        <v>0</v>
      </c>
      <c r="Y547" s="41" t="n">
        <f aca="false">J547+K547+L547+M547+N547+O547+P547+Q547+R547+S547+T547+U547+V547</f>
        <v>100</v>
      </c>
    </row>
    <row r="548" customFormat="false" ht="12.75" hidden="false" customHeight="false" outlineLevel="0" collapsed="false">
      <c r="A548" s="188" t="n">
        <v>543</v>
      </c>
      <c r="B548" s="51" t="s">
        <v>145</v>
      </c>
      <c r="C548" s="42" t="s">
        <v>28</v>
      </c>
      <c r="D548" s="43" t="s">
        <v>29</v>
      </c>
      <c r="E548" s="44" t="n">
        <v>5</v>
      </c>
      <c r="F548" s="45"/>
      <c r="G548" s="46" t="n">
        <v>-1</v>
      </c>
      <c r="H548" s="30" t="n">
        <v>-1</v>
      </c>
      <c r="I548" s="46" t="n">
        <f aca="false">AVERAGE(G548:H548)</f>
        <v>-1</v>
      </c>
      <c r="J548" s="149" t="n">
        <v>100</v>
      </c>
      <c r="K548" s="150" t="n">
        <v>0</v>
      </c>
      <c r="L548" s="150" t="n">
        <v>0</v>
      </c>
      <c r="M548" s="150" t="n">
        <v>0</v>
      </c>
      <c r="N548" s="150" t="n">
        <v>0</v>
      </c>
      <c r="O548" s="150" t="n">
        <v>0</v>
      </c>
      <c r="P548" s="150" t="n">
        <v>0</v>
      </c>
      <c r="Q548" s="150" t="n">
        <v>0</v>
      </c>
      <c r="R548" s="150" t="n">
        <v>0</v>
      </c>
      <c r="S548" s="150" t="n">
        <v>0</v>
      </c>
      <c r="T548" s="150" t="n">
        <v>0</v>
      </c>
      <c r="U548" s="150" t="n">
        <v>0</v>
      </c>
      <c r="V548" s="151" t="n">
        <v>0</v>
      </c>
      <c r="W548" s="47" t="n">
        <v>0</v>
      </c>
      <c r="X548" s="48" t="n">
        <v>0</v>
      </c>
      <c r="Y548" s="41" t="n">
        <f aca="false">J548+K548+L548+M548+N548+O548+P548+Q548+R548+S548+T548+U548+V548</f>
        <v>100</v>
      </c>
    </row>
    <row r="549" customFormat="false" ht="12.75" hidden="false" customHeight="false" outlineLevel="0" collapsed="false">
      <c r="A549" s="188" t="n">
        <v>544</v>
      </c>
      <c r="B549" s="51" t="s">
        <v>145</v>
      </c>
      <c r="C549" s="42" t="s">
        <v>28</v>
      </c>
      <c r="D549" s="43" t="s">
        <v>29</v>
      </c>
      <c r="E549" s="44" t="n">
        <v>5</v>
      </c>
      <c r="F549" s="45"/>
      <c r="G549" s="46" t="n">
        <v>-1</v>
      </c>
      <c r="H549" s="30" t="n">
        <v>-1</v>
      </c>
      <c r="I549" s="46" t="n">
        <f aca="false">AVERAGE(G549:H549)</f>
        <v>-1</v>
      </c>
      <c r="J549" s="149" t="n">
        <v>100</v>
      </c>
      <c r="K549" s="150" t="n">
        <v>0</v>
      </c>
      <c r="L549" s="150" t="n">
        <v>0</v>
      </c>
      <c r="M549" s="150" t="n">
        <v>0</v>
      </c>
      <c r="N549" s="150" t="n">
        <v>0</v>
      </c>
      <c r="O549" s="150" t="n">
        <v>0</v>
      </c>
      <c r="P549" s="150" t="n">
        <v>0</v>
      </c>
      <c r="Q549" s="150" t="n">
        <v>0</v>
      </c>
      <c r="R549" s="150" t="n">
        <v>0</v>
      </c>
      <c r="S549" s="150" t="n">
        <v>0</v>
      </c>
      <c r="T549" s="150" t="n">
        <v>0</v>
      </c>
      <c r="U549" s="150" t="n">
        <v>0</v>
      </c>
      <c r="V549" s="151" t="n">
        <v>0</v>
      </c>
      <c r="W549" s="47" t="n">
        <v>0</v>
      </c>
      <c r="X549" s="48" t="n">
        <v>0</v>
      </c>
      <c r="Y549" s="41" t="n">
        <f aca="false">J549+K549+L549+M549+N549+O549+P549+Q549+R549+S549+T549+U549+V549</f>
        <v>100</v>
      </c>
    </row>
    <row r="550" customFormat="false" ht="12.75" hidden="false" customHeight="false" outlineLevel="0" collapsed="false">
      <c r="A550" s="188" t="n">
        <v>545</v>
      </c>
      <c r="B550" s="51" t="s">
        <v>145</v>
      </c>
      <c r="C550" s="42" t="s">
        <v>28</v>
      </c>
      <c r="D550" s="43" t="s">
        <v>29</v>
      </c>
      <c r="E550" s="44" t="n">
        <v>5</v>
      </c>
      <c r="F550" s="45"/>
      <c r="G550" s="46" t="n">
        <v>-1</v>
      </c>
      <c r="H550" s="30" t="n">
        <v>-1</v>
      </c>
      <c r="I550" s="46" t="n">
        <f aca="false">AVERAGE(G550:H550)</f>
        <v>-1</v>
      </c>
      <c r="J550" s="149" t="n">
        <v>100</v>
      </c>
      <c r="K550" s="150" t="n">
        <v>0</v>
      </c>
      <c r="L550" s="150" t="n">
        <v>0</v>
      </c>
      <c r="M550" s="150" t="n">
        <v>0</v>
      </c>
      <c r="N550" s="150" t="n">
        <v>0</v>
      </c>
      <c r="O550" s="150" t="n">
        <v>0</v>
      </c>
      <c r="P550" s="150" t="n">
        <v>0</v>
      </c>
      <c r="Q550" s="150" t="n">
        <v>0</v>
      </c>
      <c r="R550" s="150" t="n">
        <v>0</v>
      </c>
      <c r="S550" s="150" t="n">
        <v>0</v>
      </c>
      <c r="T550" s="150" t="n">
        <v>0</v>
      </c>
      <c r="U550" s="150" t="n">
        <v>0</v>
      </c>
      <c r="V550" s="151" t="n">
        <v>0</v>
      </c>
      <c r="W550" s="47" t="n">
        <v>0</v>
      </c>
      <c r="X550" s="48" t="n">
        <v>0</v>
      </c>
      <c r="Y550" s="41" t="n">
        <f aca="false">J550+K550+L550+M550+N550+O550+P550+Q550+R550+S550+T550+U550+V550</f>
        <v>100</v>
      </c>
    </row>
    <row r="551" customFormat="false" ht="12.75" hidden="false" customHeight="false" outlineLevel="0" collapsed="false">
      <c r="A551" s="188" t="n">
        <v>546</v>
      </c>
      <c r="B551" s="51" t="s">
        <v>145</v>
      </c>
      <c r="C551" s="42" t="s">
        <v>28</v>
      </c>
      <c r="D551" s="43" t="s">
        <v>29</v>
      </c>
      <c r="E551" s="44" t="n">
        <v>2</v>
      </c>
      <c r="F551" s="45" t="n">
        <v>70</v>
      </c>
      <c r="G551" s="46" t="n">
        <v>1</v>
      </c>
      <c r="H551" s="30" t="n">
        <v>1</v>
      </c>
      <c r="I551" s="46" t="n">
        <f aca="false">AVERAGE(G551:H551)</f>
        <v>1</v>
      </c>
      <c r="J551" s="149" t="n">
        <v>50</v>
      </c>
      <c r="K551" s="150" t="n">
        <v>0</v>
      </c>
      <c r="L551" s="150" t="n">
        <v>0</v>
      </c>
      <c r="M551" s="150" t="n">
        <v>0</v>
      </c>
      <c r="N551" s="150" t="n">
        <v>50</v>
      </c>
      <c r="O551" s="150" t="n">
        <v>0</v>
      </c>
      <c r="P551" s="150" t="n">
        <v>0</v>
      </c>
      <c r="Q551" s="150" t="n">
        <v>0</v>
      </c>
      <c r="R551" s="150" t="n">
        <v>0</v>
      </c>
      <c r="S551" s="150" t="n">
        <v>0</v>
      </c>
      <c r="T551" s="150" t="n">
        <v>0</v>
      </c>
      <c r="U551" s="150" t="n">
        <v>0</v>
      </c>
      <c r="V551" s="151" t="n">
        <v>0</v>
      </c>
      <c r="W551" s="47" t="n">
        <v>0</v>
      </c>
      <c r="X551" s="48" t="n">
        <v>0</v>
      </c>
      <c r="Y551" s="41" t="n">
        <f aca="false">J551+K551+L551+M551+N551+O551+P551+Q551+R551+S551+T551+U551+V551</f>
        <v>100</v>
      </c>
    </row>
    <row r="552" customFormat="false" ht="12.75" hidden="false" customHeight="false" outlineLevel="0" collapsed="false">
      <c r="A552" s="188" t="n">
        <v>547</v>
      </c>
      <c r="B552" s="51" t="s">
        <v>145</v>
      </c>
      <c r="C552" s="42" t="s">
        <v>28</v>
      </c>
      <c r="D552" s="43" t="s">
        <v>29</v>
      </c>
      <c r="E552" s="44" t="n">
        <v>2</v>
      </c>
      <c r="F552" s="45" t="n">
        <v>75</v>
      </c>
      <c r="G552" s="46" t="n">
        <v>1</v>
      </c>
      <c r="H552" s="30" t="n">
        <v>1</v>
      </c>
      <c r="I552" s="46" t="n">
        <f aca="false">AVERAGE(G552:H552)</f>
        <v>1</v>
      </c>
      <c r="J552" s="149" t="n">
        <v>50</v>
      </c>
      <c r="K552" s="150" t="n">
        <v>0</v>
      </c>
      <c r="L552" s="150" t="n">
        <v>0</v>
      </c>
      <c r="M552" s="150" t="n">
        <v>0</v>
      </c>
      <c r="N552" s="150" t="n">
        <v>50</v>
      </c>
      <c r="O552" s="150" t="n">
        <v>0</v>
      </c>
      <c r="P552" s="150" t="n">
        <v>0</v>
      </c>
      <c r="Q552" s="150" t="n">
        <v>0</v>
      </c>
      <c r="R552" s="150" t="n">
        <v>0</v>
      </c>
      <c r="S552" s="150" t="n">
        <v>0</v>
      </c>
      <c r="T552" s="150" t="n">
        <v>0</v>
      </c>
      <c r="U552" s="150" t="n">
        <v>0</v>
      </c>
      <c r="V552" s="151" t="n">
        <v>0</v>
      </c>
      <c r="W552" s="47" t="n">
        <v>0</v>
      </c>
      <c r="X552" s="48" t="n">
        <v>0</v>
      </c>
      <c r="Y552" s="41" t="n">
        <f aca="false">J552+K552+L552+M552+N552+O552+P552+Q552+R552+S552+T552+U552+V552</f>
        <v>100</v>
      </c>
    </row>
    <row r="553" customFormat="false" ht="12.75" hidden="false" customHeight="false" outlineLevel="0" collapsed="false">
      <c r="A553" s="188" t="n">
        <v>548</v>
      </c>
      <c r="B553" s="51" t="s">
        <v>145</v>
      </c>
      <c r="C553" s="42" t="s">
        <v>28</v>
      </c>
      <c r="D553" s="43" t="s">
        <v>29</v>
      </c>
      <c r="E553" s="44" t="n">
        <v>3</v>
      </c>
      <c r="F553" s="45"/>
      <c r="G553" s="46" t="n">
        <v>-1</v>
      </c>
      <c r="H553" s="30" t="n">
        <v>-1</v>
      </c>
      <c r="I553" s="46" t="n">
        <f aca="false">AVERAGE(G553:H553)</f>
        <v>-1</v>
      </c>
      <c r="J553" s="149" t="n">
        <v>30</v>
      </c>
      <c r="K553" s="150" t="n">
        <v>20</v>
      </c>
      <c r="L553" s="150" t="n">
        <v>0</v>
      </c>
      <c r="M553" s="150" t="n">
        <v>10</v>
      </c>
      <c r="N553" s="150" t="n">
        <v>30</v>
      </c>
      <c r="O553" s="150" t="n">
        <v>10</v>
      </c>
      <c r="P553" s="150" t="n">
        <v>0</v>
      </c>
      <c r="Q553" s="150" t="n">
        <v>0</v>
      </c>
      <c r="R553" s="150" t="n">
        <v>0</v>
      </c>
      <c r="S553" s="150" t="n">
        <v>0</v>
      </c>
      <c r="T553" s="150" t="n">
        <v>0</v>
      </c>
      <c r="U553" s="150" t="n">
        <v>0</v>
      </c>
      <c r="V553" s="151" t="n">
        <v>0</v>
      </c>
      <c r="W553" s="47" t="n">
        <v>-0.1</v>
      </c>
      <c r="X553" s="48" t="n">
        <v>-0.1</v>
      </c>
      <c r="Y553" s="41" t="n">
        <f aca="false">J553+K553+L553+M553+N553+O553+P553+Q553+R553+S553+T553+U553+V553</f>
        <v>100</v>
      </c>
    </row>
    <row r="554" customFormat="false" ht="12.75" hidden="false" customHeight="false" outlineLevel="0" collapsed="false">
      <c r="A554" s="188" t="n">
        <v>549</v>
      </c>
      <c r="B554" s="51" t="s">
        <v>145</v>
      </c>
      <c r="C554" s="42" t="s">
        <v>28</v>
      </c>
      <c r="D554" s="43" t="s">
        <v>29</v>
      </c>
      <c r="E554" s="44" t="n">
        <v>3</v>
      </c>
      <c r="F554" s="45"/>
      <c r="G554" s="46" t="n">
        <v>-1</v>
      </c>
      <c r="H554" s="30" t="n">
        <v>-1</v>
      </c>
      <c r="I554" s="46" t="n">
        <f aca="false">AVERAGE(G554:H554)</f>
        <v>-1</v>
      </c>
      <c r="J554" s="149" t="n">
        <v>30</v>
      </c>
      <c r="K554" s="150" t="n">
        <v>20</v>
      </c>
      <c r="L554" s="150" t="n">
        <v>0</v>
      </c>
      <c r="M554" s="150" t="n">
        <v>10</v>
      </c>
      <c r="N554" s="150" t="n">
        <v>30</v>
      </c>
      <c r="O554" s="150" t="n">
        <v>10</v>
      </c>
      <c r="P554" s="150" t="n">
        <v>0</v>
      </c>
      <c r="Q554" s="150" t="n">
        <v>0</v>
      </c>
      <c r="R554" s="150" t="n">
        <v>0</v>
      </c>
      <c r="S554" s="150" t="n">
        <v>0</v>
      </c>
      <c r="T554" s="150" t="n">
        <v>0</v>
      </c>
      <c r="U554" s="150" t="n">
        <v>0</v>
      </c>
      <c r="V554" s="151" t="n">
        <v>0</v>
      </c>
      <c r="W554" s="47" t="n">
        <v>-0.1</v>
      </c>
      <c r="X554" s="48" t="n">
        <v>-0.1</v>
      </c>
      <c r="Y554" s="41" t="n">
        <f aca="false">J554+K554+L554+M554+N554+O554+P554+Q554+R554+S554+T554+U554+V554</f>
        <v>100</v>
      </c>
    </row>
    <row r="555" customFormat="false" ht="12.75" hidden="false" customHeight="false" outlineLevel="0" collapsed="false">
      <c r="A555" s="188" t="n">
        <v>550</v>
      </c>
      <c r="B555" s="51" t="s">
        <v>145</v>
      </c>
      <c r="C555" s="42" t="s">
        <v>28</v>
      </c>
      <c r="D555" s="43" t="s">
        <v>29</v>
      </c>
      <c r="E555" s="44" t="n">
        <v>5</v>
      </c>
      <c r="F555" s="45" t="n">
        <v>80</v>
      </c>
      <c r="G555" s="46" t="n">
        <v>-1</v>
      </c>
      <c r="H555" s="30" t="n">
        <v>-1</v>
      </c>
      <c r="I555" s="46" t="n">
        <f aca="false">AVERAGE(G555:H555)</f>
        <v>-1</v>
      </c>
      <c r="J555" s="149" t="n">
        <v>100</v>
      </c>
      <c r="K555" s="150" t="n">
        <v>0</v>
      </c>
      <c r="L555" s="150" t="n">
        <v>0</v>
      </c>
      <c r="M555" s="150" t="n">
        <v>0</v>
      </c>
      <c r="N555" s="150" t="n">
        <v>0</v>
      </c>
      <c r="O555" s="150" t="n">
        <v>0</v>
      </c>
      <c r="P555" s="150" t="n">
        <v>0</v>
      </c>
      <c r="Q555" s="150" t="n">
        <v>0</v>
      </c>
      <c r="R555" s="150" t="n">
        <v>0</v>
      </c>
      <c r="S555" s="150" t="n">
        <v>0</v>
      </c>
      <c r="T555" s="150" t="n">
        <v>0</v>
      </c>
      <c r="U555" s="150" t="n">
        <v>0</v>
      </c>
      <c r="V555" s="151" t="n">
        <v>0</v>
      </c>
      <c r="W555" s="47" t="n">
        <v>0</v>
      </c>
      <c r="X555" s="48" t="n">
        <v>0</v>
      </c>
      <c r="Y555" s="41" t="n">
        <f aca="false">J555+K555+L555+M555+N555+O555+P555+Q555+R555+S555+T555+U555+V555</f>
        <v>100</v>
      </c>
    </row>
    <row r="556" customFormat="false" ht="12.75" hidden="false" customHeight="false" outlineLevel="0" collapsed="false">
      <c r="A556" s="188" t="n">
        <v>551</v>
      </c>
      <c r="B556" s="51" t="s">
        <v>145</v>
      </c>
      <c r="C556" s="42" t="s">
        <v>28</v>
      </c>
      <c r="D556" s="43" t="s">
        <v>29</v>
      </c>
      <c r="E556" s="44" t="n">
        <v>7</v>
      </c>
      <c r="F556" s="45" t="n">
        <v>20</v>
      </c>
      <c r="G556" s="46" t="n">
        <v>-1</v>
      </c>
      <c r="H556" s="30" t="n">
        <v>-1</v>
      </c>
      <c r="I556" s="46" t="n">
        <f aca="false">AVERAGE(G556:H556)</f>
        <v>-1</v>
      </c>
      <c r="J556" s="149" t="n">
        <v>0</v>
      </c>
      <c r="K556" s="150" t="n">
        <v>0</v>
      </c>
      <c r="L556" s="150" t="n">
        <v>0</v>
      </c>
      <c r="M556" s="150" t="n">
        <v>0</v>
      </c>
      <c r="N556" s="150" t="n">
        <v>0</v>
      </c>
      <c r="O556" s="150" t="n">
        <v>100</v>
      </c>
      <c r="P556" s="150" t="n">
        <v>0</v>
      </c>
      <c r="Q556" s="150" t="n">
        <v>0</v>
      </c>
      <c r="R556" s="150" t="n">
        <v>0</v>
      </c>
      <c r="S556" s="150" t="n">
        <v>0</v>
      </c>
      <c r="T556" s="150" t="n">
        <v>0</v>
      </c>
      <c r="U556" s="150" t="n">
        <v>0</v>
      </c>
      <c r="V556" s="151" t="n">
        <v>0</v>
      </c>
      <c r="W556" s="47" t="n">
        <v>0</v>
      </c>
      <c r="X556" s="48" t="n">
        <v>0</v>
      </c>
      <c r="Y556" s="41" t="n">
        <f aca="false">J556+K556+L556+M556+N556+O556+P556+Q556+R556+S556+T556+U556+V556</f>
        <v>100</v>
      </c>
    </row>
    <row r="557" customFormat="false" ht="12.75" hidden="false" customHeight="false" outlineLevel="0" collapsed="false">
      <c r="A557" s="188" t="n">
        <v>552</v>
      </c>
      <c r="B557" s="51" t="s">
        <v>145</v>
      </c>
      <c r="C557" s="42" t="s">
        <v>28</v>
      </c>
      <c r="D557" s="43" t="s">
        <v>29</v>
      </c>
      <c r="E557" s="44" t="n">
        <v>7</v>
      </c>
      <c r="F557" s="45"/>
      <c r="G557" s="46" t="n">
        <v>-1</v>
      </c>
      <c r="H557" s="30" t="n">
        <v>-1</v>
      </c>
      <c r="I557" s="46" t="n">
        <f aca="false">AVERAGE(G557:H557)</f>
        <v>-1</v>
      </c>
      <c r="J557" s="149" t="n">
        <v>0</v>
      </c>
      <c r="K557" s="150" t="n">
        <v>0</v>
      </c>
      <c r="L557" s="150" t="n">
        <v>0</v>
      </c>
      <c r="M557" s="150" t="n">
        <v>0</v>
      </c>
      <c r="N557" s="150" t="n">
        <v>0</v>
      </c>
      <c r="O557" s="150" t="n">
        <v>100</v>
      </c>
      <c r="P557" s="150" t="n">
        <v>0</v>
      </c>
      <c r="Q557" s="150" t="n">
        <v>0</v>
      </c>
      <c r="R557" s="150" t="n">
        <v>0</v>
      </c>
      <c r="S557" s="150" t="n">
        <v>0</v>
      </c>
      <c r="T557" s="150" t="n">
        <v>0</v>
      </c>
      <c r="U557" s="150" t="n">
        <v>0</v>
      </c>
      <c r="V557" s="151" t="n">
        <v>0</v>
      </c>
      <c r="W557" s="47" t="n">
        <v>0</v>
      </c>
      <c r="X557" s="48" t="n">
        <v>0</v>
      </c>
      <c r="Y557" s="41" t="n">
        <f aca="false">J557+K557+L557+M557+N557+O557+P557+Q557+R557+S557+T557+U557+V557</f>
        <v>100</v>
      </c>
    </row>
    <row r="558" customFormat="false" ht="12.75" hidden="false" customHeight="false" outlineLevel="0" collapsed="false">
      <c r="A558" s="183" t="n">
        <v>553</v>
      </c>
      <c r="B558" s="51" t="s">
        <v>145</v>
      </c>
      <c r="C558" s="42" t="s">
        <v>28</v>
      </c>
      <c r="D558" s="43" t="s">
        <v>29</v>
      </c>
      <c r="E558" s="44" t="n">
        <v>7</v>
      </c>
      <c r="F558" s="45"/>
      <c r="G558" s="46" t="n">
        <v>-1</v>
      </c>
      <c r="H558" s="30" t="n">
        <v>-1</v>
      </c>
      <c r="I558" s="46" t="n">
        <f aca="false">AVERAGE(G558:H558)</f>
        <v>-1</v>
      </c>
      <c r="J558" s="149" t="n">
        <v>0</v>
      </c>
      <c r="K558" s="150" t="n">
        <v>0</v>
      </c>
      <c r="L558" s="150" t="n">
        <v>0</v>
      </c>
      <c r="M558" s="150" t="n">
        <v>0</v>
      </c>
      <c r="N558" s="150" t="n">
        <v>0</v>
      </c>
      <c r="O558" s="150" t="n">
        <v>100</v>
      </c>
      <c r="P558" s="150" t="n">
        <v>0</v>
      </c>
      <c r="Q558" s="150" t="n">
        <v>0</v>
      </c>
      <c r="R558" s="150" t="n">
        <v>0</v>
      </c>
      <c r="S558" s="150" t="n">
        <v>0</v>
      </c>
      <c r="T558" s="150" t="n">
        <v>0</v>
      </c>
      <c r="U558" s="150" t="n">
        <v>0</v>
      </c>
      <c r="V558" s="151" t="n">
        <v>0</v>
      </c>
      <c r="W558" s="47" t="n">
        <v>0</v>
      </c>
      <c r="X558" s="48" t="n">
        <v>0</v>
      </c>
      <c r="Y558" s="41" t="n">
        <f aca="false">J558+K558+L558+M558+N558+O558+P558+Q558+R558+S558+T558+U558+V558</f>
        <v>100</v>
      </c>
    </row>
    <row r="559" customFormat="false" ht="12.75" hidden="false" customHeight="false" outlineLevel="0" collapsed="false">
      <c r="A559" s="188" t="n">
        <v>554</v>
      </c>
      <c r="B559" s="51" t="s">
        <v>145</v>
      </c>
      <c r="C559" s="42" t="s">
        <v>28</v>
      </c>
      <c r="D559" s="43" t="s">
        <v>29</v>
      </c>
      <c r="E559" s="44" t="n">
        <v>7</v>
      </c>
      <c r="F559" s="45"/>
      <c r="G559" s="46" t="n">
        <v>-1</v>
      </c>
      <c r="H559" s="30" t="n">
        <v>-1</v>
      </c>
      <c r="I559" s="46" t="n">
        <f aca="false">AVERAGE(G559:H559)</f>
        <v>-1</v>
      </c>
      <c r="J559" s="149" t="n">
        <v>0</v>
      </c>
      <c r="K559" s="150" t="n">
        <v>0</v>
      </c>
      <c r="L559" s="150" t="n">
        <v>0</v>
      </c>
      <c r="M559" s="150" t="n">
        <v>0</v>
      </c>
      <c r="N559" s="150" t="n">
        <v>0</v>
      </c>
      <c r="O559" s="150" t="n">
        <v>100</v>
      </c>
      <c r="P559" s="150" t="n">
        <v>0</v>
      </c>
      <c r="Q559" s="150" t="n">
        <v>0</v>
      </c>
      <c r="R559" s="150" t="n">
        <v>0</v>
      </c>
      <c r="S559" s="150" t="n">
        <v>0</v>
      </c>
      <c r="T559" s="150" t="n">
        <v>0</v>
      </c>
      <c r="U559" s="150" t="n">
        <v>0</v>
      </c>
      <c r="V559" s="151" t="n">
        <v>0</v>
      </c>
      <c r="W559" s="47" t="n">
        <v>0</v>
      </c>
      <c r="X559" s="48" t="n">
        <v>0</v>
      </c>
      <c r="Y559" s="41" t="n">
        <f aca="false">J559+K559+L559+M559+N559+O559+P559+Q559+R559+S559+T559+U559+V559</f>
        <v>100</v>
      </c>
    </row>
    <row r="560" customFormat="false" ht="12.75" hidden="false" customHeight="false" outlineLevel="0" collapsed="false">
      <c r="A560" s="188" t="n">
        <v>555</v>
      </c>
      <c r="B560" s="51" t="s">
        <v>145</v>
      </c>
      <c r="C560" s="42" t="s">
        <v>28</v>
      </c>
      <c r="D560" s="43" t="s">
        <v>29</v>
      </c>
      <c r="E560" s="44" t="n">
        <v>7</v>
      </c>
      <c r="F560" s="45"/>
      <c r="G560" s="46" t="n">
        <v>-1</v>
      </c>
      <c r="H560" s="30" t="n">
        <v>-1</v>
      </c>
      <c r="I560" s="46" t="n">
        <f aca="false">AVERAGE(G560:H560)</f>
        <v>-1</v>
      </c>
      <c r="J560" s="149" t="n">
        <v>0</v>
      </c>
      <c r="K560" s="150" t="n">
        <v>0</v>
      </c>
      <c r="L560" s="150" t="n">
        <v>0</v>
      </c>
      <c r="M560" s="150" t="n">
        <v>0</v>
      </c>
      <c r="N560" s="150" t="n">
        <v>0</v>
      </c>
      <c r="O560" s="150" t="n">
        <v>100</v>
      </c>
      <c r="P560" s="150" t="n">
        <v>0</v>
      </c>
      <c r="Q560" s="150" t="n">
        <v>0</v>
      </c>
      <c r="R560" s="150" t="n">
        <v>0</v>
      </c>
      <c r="S560" s="150" t="n">
        <v>0</v>
      </c>
      <c r="T560" s="150" t="n">
        <v>0</v>
      </c>
      <c r="U560" s="150" t="n">
        <v>0</v>
      </c>
      <c r="V560" s="151" t="n">
        <v>0</v>
      </c>
      <c r="W560" s="47" t="n">
        <v>0</v>
      </c>
      <c r="X560" s="48" t="n">
        <v>0</v>
      </c>
      <c r="Y560" s="41" t="n">
        <f aca="false">J560+K560+L560+M560+N560+O560+P560+Q560+R560+S560+T560+U560+V560</f>
        <v>100</v>
      </c>
    </row>
    <row r="561" customFormat="false" ht="12.75" hidden="false" customHeight="false" outlineLevel="0" collapsed="false">
      <c r="A561" s="188" t="n">
        <v>556</v>
      </c>
      <c r="B561" s="51" t="s">
        <v>145</v>
      </c>
      <c r="C561" s="42" t="s">
        <v>28</v>
      </c>
      <c r="D561" s="43" t="s">
        <v>29</v>
      </c>
      <c r="E561" s="44" t="n">
        <v>7</v>
      </c>
      <c r="F561" s="45"/>
      <c r="G561" s="46" t="n">
        <v>-1</v>
      </c>
      <c r="H561" s="30" t="n">
        <v>-1</v>
      </c>
      <c r="I561" s="46" t="n">
        <f aca="false">AVERAGE(G561:H561)</f>
        <v>-1</v>
      </c>
      <c r="J561" s="149" t="n">
        <v>0</v>
      </c>
      <c r="K561" s="150" t="n">
        <v>0</v>
      </c>
      <c r="L561" s="150" t="n">
        <v>0</v>
      </c>
      <c r="M561" s="150" t="n">
        <v>0</v>
      </c>
      <c r="N561" s="150" t="n">
        <v>0</v>
      </c>
      <c r="O561" s="150" t="n">
        <v>100</v>
      </c>
      <c r="P561" s="150" t="n">
        <v>0</v>
      </c>
      <c r="Q561" s="150" t="n">
        <v>0</v>
      </c>
      <c r="R561" s="150" t="n">
        <v>0</v>
      </c>
      <c r="S561" s="150" t="n">
        <v>0</v>
      </c>
      <c r="T561" s="150" t="n">
        <v>0</v>
      </c>
      <c r="U561" s="150" t="n">
        <v>0</v>
      </c>
      <c r="V561" s="151" t="n">
        <v>0</v>
      </c>
      <c r="W561" s="47" t="n">
        <v>0</v>
      </c>
      <c r="X561" s="48" t="n">
        <v>0</v>
      </c>
      <c r="Y561" s="41" t="n">
        <f aca="false">J561+K561+L561+M561+N561+O561+P561+Q561+R561+S561+T561+U561+V561</f>
        <v>100</v>
      </c>
    </row>
    <row r="562" customFormat="false" ht="12.75" hidden="false" customHeight="false" outlineLevel="0" collapsed="false">
      <c r="A562" s="188" t="n">
        <v>557</v>
      </c>
      <c r="B562" s="51" t="s">
        <v>145</v>
      </c>
      <c r="C562" s="42" t="s">
        <v>28</v>
      </c>
      <c r="D562" s="43" t="s">
        <v>29</v>
      </c>
      <c r="E562" s="44" t="n">
        <v>7</v>
      </c>
      <c r="F562" s="45"/>
      <c r="G562" s="46" t="n">
        <v>-1</v>
      </c>
      <c r="H562" s="30" t="n">
        <v>-1</v>
      </c>
      <c r="I562" s="46" t="n">
        <f aca="false">AVERAGE(G562:H562)</f>
        <v>-1</v>
      </c>
      <c r="J562" s="149" t="n">
        <v>0</v>
      </c>
      <c r="K562" s="150" t="n">
        <v>0</v>
      </c>
      <c r="L562" s="150" t="n">
        <v>0</v>
      </c>
      <c r="M562" s="150" t="n">
        <v>0</v>
      </c>
      <c r="N562" s="150" t="n">
        <v>0</v>
      </c>
      <c r="O562" s="150" t="n">
        <v>100</v>
      </c>
      <c r="P562" s="150" t="n">
        <v>0</v>
      </c>
      <c r="Q562" s="150" t="n">
        <v>0</v>
      </c>
      <c r="R562" s="150" t="n">
        <v>0</v>
      </c>
      <c r="S562" s="150" t="n">
        <v>0</v>
      </c>
      <c r="T562" s="150" t="n">
        <v>0</v>
      </c>
      <c r="U562" s="150" t="n">
        <v>0</v>
      </c>
      <c r="V562" s="151" t="n">
        <v>0</v>
      </c>
      <c r="W562" s="47" t="n">
        <v>0</v>
      </c>
      <c r="X562" s="48" t="n">
        <v>0</v>
      </c>
      <c r="Y562" s="41" t="n">
        <f aca="false">J562+K562+L562+M562+N562+O562+P562+Q562+R562+S562+T562+U562+V562</f>
        <v>100</v>
      </c>
    </row>
    <row r="563" customFormat="false" ht="12.75" hidden="false" customHeight="false" outlineLevel="0" collapsed="false">
      <c r="A563" s="188" t="n">
        <v>558</v>
      </c>
      <c r="B563" s="51" t="s">
        <v>145</v>
      </c>
      <c r="C563" s="42" t="s">
        <v>28</v>
      </c>
      <c r="D563" s="43" t="s">
        <v>29</v>
      </c>
      <c r="E563" s="44" t="n">
        <v>7</v>
      </c>
      <c r="F563" s="45"/>
      <c r="G563" s="46" t="n">
        <v>-1</v>
      </c>
      <c r="H563" s="30" t="n">
        <v>-1</v>
      </c>
      <c r="I563" s="46" t="n">
        <f aca="false">AVERAGE(G563:H563)</f>
        <v>-1</v>
      </c>
      <c r="J563" s="149" t="n">
        <v>0</v>
      </c>
      <c r="K563" s="150" t="n">
        <v>0</v>
      </c>
      <c r="L563" s="150" t="n">
        <v>0</v>
      </c>
      <c r="M563" s="150" t="n">
        <v>0</v>
      </c>
      <c r="N563" s="150" t="n">
        <v>0</v>
      </c>
      <c r="O563" s="150" t="n">
        <v>100</v>
      </c>
      <c r="P563" s="150" t="n">
        <v>0</v>
      </c>
      <c r="Q563" s="150" t="n">
        <v>0</v>
      </c>
      <c r="R563" s="150" t="n">
        <v>0</v>
      </c>
      <c r="S563" s="150" t="n">
        <v>0</v>
      </c>
      <c r="T563" s="150" t="n">
        <v>0</v>
      </c>
      <c r="U563" s="150" t="n">
        <v>0</v>
      </c>
      <c r="V563" s="151" t="n">
        <v>0</v>
      </c>
      <c r="W563" s="47" t="n">
        <v>0</v>
      </c>
      <c r="X563" s="48" t="n">
        <v>0</v>
      </c>
      <c r="Y563" s="41" t="n">
        <f aca="false">J563+K563+L563+M563+N563+O563+P563+Q563+R563+S563+T563+U563+V563</f>
        <v>100</v>
      </c>
    </row>
    <row r="564" customFormat="false" ht="12.75" hidden="false" customHeight="false" outlineLevel="0" collapsed="false">
      <c r="A564" s="188" t="n">
        <v>559</v>
      </c>
      <c r="B564" s="51" t="s">
        <v>145</v>
      </c>
      <c r="C564" s="42" t="s">
        <v>28</v>
      </c>
      <c r="D564" s="43" t="s">
        <v>29</v>
      </c>
      <c r="E564" s="44" t="n">
        <v>5</v>
      </c>
      <c r="F564" s="45" t="n">
        <v>60</v>
      </c>
      <c r="G564" s="46" t="n">
        <v>2</v>
      </c>
      <c r="H564" s="30" t="n">
        <v>2</v>
      </c>
      <c r="I564" s="46" t="n">
        <f aca="false">AVERAGE(G564:H564)</f>
        <v>2</v>
      </c>
      <c r="J564" s="149" t="n">
        <v>95</v>
      </c>
      <c r="K564" s="150" t="n">
        <v>0</v>
      </c>
      <c r="L564" s="150" t="n">
        <v>0</v>
      </c>
      <c r="M564" s="150" t="n">
        <v>1</v>
      </c>
      <c r="N564" s="150" t="n">
        <v>0</v>
      </c>
      <c r="O564" s="150" t="n">
        <v>3</v>
      </c>
      <c r="P564" s="150" t="n">
        <v>0</v>
      </c>
      <c r="Q564" s="150" t="n">
        <v>0</v>
      </c>
      <c r="R564" s="150" t="n">
        <v>1</v>
      </c>
      <c r="S564" s="150" t="n">
        <v>0</v>
      </c>
      <c r="T564" s="150" t="n">
        <v>0</v>
      </c>
      <c r="U564" s="150" t="n">
        <v>0</v>
      </c>
      <c r="V564" s="151" t="n">
        <v>0</v>
      </c>
      <c r="W564" s="47" t="n">
        <v>0</v>
      </c>
      <c r="X564" s="48" t="n">
        <v>0</v>
      </c>
      <c r="Y564" s="41" t="n">
        <f aca="false">J564+K564+L564+M564+N564+O564+P564+Q564+R564+S564+T564+U564+V564</f>
        <v>100</v>
      </c>
    </row>
    <row r="565" customFormat="false" ht="12.75" hidden="false" customHeight="false" outlineLevel="0" collapsed="false">
      <c r="A565" s="188" t="n">
        <v>560</v>
      </c>
      <c r="B565" s="51" t="s">
        <v>145</v>
      </c>
      <c r="C565" s="42" t="s">
        <v>28</v>
      </c>
      <c r="D565" s="43" t="s">
        <v>29</v>
      </c>
      <c r="E565" s="44" t="n">
        <v>3</v>
      </c>
      <c r="F565" s="45"/>
      <c r="G565" s="46" t="n">
        <v>-1</v>
      </c>
      <c r="H565" s="30" t="n">
        <v>-1</v>
      </c>
      <c r="I565" s="46" t="n">
        <f aca="false">AVERAGE(G565:H565)</f>
        <v>-1</v>
      </c>
      <c r="J565" s="149" t="n">
        <v>30</v>
      </c>
      <c r="K565" s="150" t="n">
        <v>20</v>
      </c>
      <c r="L565" s="150" t="n">
        <v>0</v>
      </c>
      <c r="M565" s="150" t="n">
        <v>10</v>
      </c>
      <c r="N565" s="150" t="n">
        <v>30</v>
      </c>
      <c r="O565" s="150" t="n">
        <v>10</v>
      </c>
      <c r="P565" s="150" t="n">
        <v>0</v>
      </c>
      <c r="Q565" s="150" t="n">
        <v>0</v>
      </c>
      <c r="R565" s="150" t="n">
        <v>0</v>
      </c>
      <c r="S565" s="150" t="n">
        <v>0</v>
      </c>
      <c r="T565" s="150" t="n">
        <v>0</v>
      </c>
      <c r="U565" s="150" t="n">
        <v>0</v>
      </c>
      <c r="V565" s="151" t="n">
        <v>0</v>
      </c>
      <c r="W565" s="47" t="n">
        <v>-0.1</v>
      </c>
      <c r="X565" s="48" t="n">
        <v>-0.1</v>
      </c>
      <c r="Y565" s="41" t="n">
        <f aca="false">J565+K565+L565+M565+N565+O565+P565+Q565+R565+S565+T565+U565+V565</f>
        <v>100</v>
      </c>
    </row>
    <row r="566" customFormat="false" ht="12.75" hidden="false" customHeight="false" outlineLevel="0" collapsed="false">
      <c r="A566" s="188" t="n">
        <v>561</v>
      </c>
      <c r="B566" s="51" t="s">
        <v>145</v>
      </c>
      <c r="C566" s="42" t="s">
        <v>28</v>
      </c>
      <c r="D566" s="43" t="s">
        <v>29</v>
      </c>
      <c r="E566" s="44" t="n">
        <v>3</v>
      </c>
      <c r="F566" s="45"/>
      <c r="G566" s="46" t="n">
        <v>-1</v>
      </c>
      <c r="H566" s="30" t="n">
        <v>-1</v>
      </c>
      <c r="I566" s="46" t="n">
        <f aca="false">AVERAGE(G566:H566)</f>
        <v>-1</v>
      </c>
      <c r="J566" s="149" t="n">
        <v>30</v>
      </c>
      <c r="K566" s="150" t="n">
        <v>20</v>
      </c>
      <c r="L566" s="150" t="n">
        <v>0</v>
      </c>
      <c r="M566" s="150" t="n">
        <v>10</v>
      </c>
      <c r="N566" s="150" t="n">
        <v>30</v>
      </c>
      <c r="O566" s="150" t="n">
        <v>10</v>
      </c>
      <c r="P566" s="150" t="n">
        <v>0</v>
      </c>
      <c r="Q566" s="150" t="n">
        <v>0</v>
      </c>
      <c r="R566" s="150" t="n">
        <v>0</v>
      </c>
      <c r="S566" s="150" t="n">
        <v>0</v>
      </c>
      <c r="T566" s="150" t="n">
        <v>0</v>
      </c>
      <c r="U566" s="150" t="n">
        <v>0</v>
      </c>
      <c r="V566" s="151" t="n">
        <v>0</v>
      </c>
      <c r="W566" s="47" t="n">
        <v>-0.1</v>
      </c>
      <c r="X566" s="48" t="n">
        <v>-0.1</v>
      </c>
      <c r="Y566" s="41" t="n">
        <f aca="false">J566+K566+L566+M566+N566+O566+P566+Q566+R566+S566+T566+U566+V566</f>
        <v>100</v>
      </c>
    </row>
    <row r="567" customFormat="false" ht="12.75" hidden="false" customHeight="false" outlineLevel="0" collapsed="false">
      <c r="A567" s="188" t="n">
        <v>562</v>
      </c>
      <c r="B567" s="51" t="s">
        <v>145</v>
      </c>
      <c r="C567" s="42" t="s">
        <v>28</v>
      </c>
      <c r="D567" s="43" t="s">
        <v>29</v>
      </c>
      <c r="E567" s="44" t="n">
        <v>3</v>
      </c>
      <c r="F567" s="45" t="n">
        <v>45</v>
      </c>
      <c r="G567" s="46" t="n">
        <v>-1</v>
      </c>
      <c r="H567" s="30" t="n">
        <v>-1</v>
      </c>
      <c r="I567" s="46" t="n">
        <f aca="false">AVERAGE(G567:H567)</f>
        <v>-1</v>
      </c>
      <c r="J567" s="149" t="n">
        <v>30</v>
      </c>
      <c r="K567" s="150" t="n">
        <v>20</v>
      </c>
      <c r="L567" s="150" t="n">
        <v>0</v>
      </c>
      <c r="M567" s="150" t="n">
        <v>10</v>
      </c>
      <c r="N567" s="150" t="n">
        <v>30</v>
      </c>
      <c r="O567" s="150" t="n">
        <v>10</v>
      </c>
      <c r="P567" s="150" t="n">
        <v>0</v>
      </c>
      <c r="Q567" s="150" t="n">
        <v>0</v>
      </c>
      <c r="R567" s="150" t="n">
        <v>0</v>
      </c>
      <c r="S567" s="150" t="n">
        <v>0</v>
      </c>
      <c r="T567" s="150" t="n">
        <v>0</v>
      </c>
      <c r="U567" s="150" t="n">
        <v>0</v>
      </c>
      <c r="V567" s="151" t="n">
        <v>0</v>
      </c>
      <c r="W567" s="47" t="n">
        <v>0.2</v>
      </c>
      <c r="X567" s="48" t="n">
        <v>0.1</v>
      </c>
      <c r="Y567" s="41" t="n">
        <f aca="false">J567+K567+L567+M567+N567+O567+P567+Q567+R567+S567+T567+U567+V567</f>
        <v>100</v>
      </c>
    </row>
    <row r="568" customFormat="false" ht="12.75" hidden="false" customHeight="false" outlineLevel="0" collapsed="false">
      <c r="A568" s="188" t="n">
        <v>563</v>
      </c>
      <c r="B568" s="51" t="s">
        <v>145</v>
      </c>
      <c r="C568" s="42" t="s">
        <v>28</v>
      </c>
      <c r="D568" s="43" t="s">
        <v>29</v>
      </c>
      <c r="E568" s="44" t="n">
        <v>3</v>
      </c>
      <c r="F568" s="45"/>
      <c r="G568" s="46" t="n">
        <v>-1</v>
      </c>
      <c r="H568" s="30" t="n">
        <v>-1</v>
      </c>
      <c r="I568" s="46" t="n">
        <f aca="false">AVERAGE(G568:H568)</f>
        <v>-1</v>
      </c>
      <c r="J568" s="149" t="n">
        <v>30</v>
      </c>
      <c r="K568" s="150" t="n">
        <v>20</v>
      </c>
      <c r="L568" s="150" t="n">
        <v>0</v>
      </c>
      <c r="M568" s="150" t="n">
        <v>10</v>
      </c>
      <c r="N568" s="150" t="n">
        <v>30</v>
      </c>
      <c r="O568" s="150" t="n">
        <v>10</v>
      </c>
      <c r="P568" s="150" t="n">
        <v>0</v>
      </c>
      <c r="Q568" s="150" t="n">
        <v>0</v>
      </c>
      <c r="R568" s="150" t="n">
        <v>0</v>
      </c>
      <c r="S568" s="150" t="n">
        <v>0</v>
      </c>
      <c r="T568" s="150" t="n">
        <v>0</v>
      </c>
      <c r="U568" s="150" t="n">
        <v>0</v>
      </c>
      <c r="V568" s="151" t="n">
        <v>0</v>
      </c>
      <c r="W568" s="47" t="n">
        <v>-0.1</v>
      </c>
      <c r="X568" s="48" t="n">
        <v>-0.1</v>
      </c>
      <c r="Y568" s="41" t="n">
        <f aca="false">J568+K568+L568+M568+N568+O568+P568+Q568+R568+S568+T568+U568+V568</f>
        <v>100</v>
      </c>
    </row>
    <row r="569" customFormat="false" ht="12.75" hidden="false" customHeight="false" outlineLevel="0" collapsed="false">
      <c r="A569" s="188" t="n">
        <v>564</v>
      </c>
      <c r="B569" s="51" t="s">
        <v>145</v>
      </c>
      <c r="C569" s="42" t="s">
        <v>31</v>
      </c>
      <c r="D569" s="43" t="s">
        <v>29</v>
      </c>
      <c r="E569" s="44" t="n">
        <v>10</v>
      </c>
      <c r="F569" s="45" t="n">
        <v>30</v>
      </c>
      <c r="G569" s="46" t="n">
        <v>2</v>
      </c>
      <c r="H569" s="30" t="n">
        <v>1</v>
      </c>
      <c r="I569" s="46" t="n">
        <f aca="false">AVERAGE(G569:H569)</f>
        <v>1.5</v>
      </c>
      <c r="J569" s="149" t="n">
        <v>0</v>
      </c>
      <c r="K569" s="150" t="n">
        <v>10</v>
      </c>
      <c r="L569" s="150" t="n">
        <v>0</v>
      </c>
      <c r="M569" s="150" t="n">
        <v>5</v>
      </c>
      <c r="N569" s="150" t="n">
        <v>10</v>
      </c>
      <c r="O569" s="150" t="n">
        <v>75</v>
      </c>
      <c r="P569" s="150" t="n">
        <v>0</v>
      </c>
      <c r="Q569" s="150" t="n">
        <v>0</v>
      </c>
      <c r="R569" s="150" t="n">
        <v>0</v>
      </c>
      <c r="S569" s="150" t="n">
        <v>0</v>
      </c>
      <c r="T569" s="150" t="n">
        <v>0</v>
      </c>
      <c r="U569" s="150" t="n">
        <v>0</v>
      </c>
      <c r="V569" s="151" t="n">
        <v>0</v>
      </c>
      <c r="W569" s="47" t="n">
        <v>0.3</v>
      </c>
      <c r="X569" s="48" t="n">
        <v>0.2</v>
      </c>
      <c r="Y569" s="41" t="n">
        <f aca="false">J569+K569+L569+M569+N569+O569+P569+Q569+R569+S569+T569+U569+V569</f>
        <v>100</v>
      </c>
    </row>
    <row r="570" customFormat="false" ht="12.75" hidden="false" customHeight="false" outlineLevel="0" collapsed="false">
      <c r="A570" s="183" t="n">
        <v>565</v>
      </c>
      <c r="B570" s="51" t="s">
        <v>145</v>
      </c>
      <c r="C570" s="42" t="s">
        <v>30</v>
      </c>
      <c r="D570" s="43" t="s">
        <v>29</v>
      </c>
      <c r="E570" s="44" t="n">
        <v>15</v>
      </c>
      <c r="F570" s="45" t="n">
        <v>5</v>
      </c>
      <c r="G570" s="46" t="n">
        <v>1</v>
      </c>
      <c r="H570" s="30" t="n">
        <v>1</v>
      </c>
      <c r="I570" s="46" t="n">
        <f aca="false">AVERAGE(G570:H570)</f>
        <v>1</v>
      </c>
      <c r="J570" s="149" t="n">
        <v>0</v>
      </c>
      <c r="K570" s="150" t="n">
        <v>50</v>
      </c>
      <c r="L570" s="150" t="n">
        <v>25</v>
      </c>
      <c r="M570" s="150" t="n">
        <v>0</v>
      </c>
      <c r="N570" s="150" t="n">
        <v>0</v>
      </c>
      <c r="O570" s="150" t="n">
        <v>25</v>
      </c>
      <c r="P570" s="150" t="n">
        <v>0</v>
      </c>
      <c r="Q570" s="150" t="n">
        <v>0</v>
      </c>
      <c r="R570" s="150" t="n">
        <v>0</v>
      </c>
      <c r="S570" s="150" t="n">
        <v>0</v>
      </c>
      <c r="T570" s="150" t="n">
        <v>0</v>
      </c>
      <c r="U570" s="150" t="n">
        <v>0</v>
      </c>
      <c r="V570" s="151" t="n">
        <v>0</v>
      </c>
      <c r="W570" s="47" t="n">
        <v>1</v>
      </c>
      <c r="X570" s="48" t="n">
        <v>0.7</v>
      </c>
      <c r="Y570" s="41" t="n">
        <f aca="false">J570+K570+L570+M570+N570+O570+P570+Q570+R570+S570+T570+U570+V570</f>
        <v>100</v>
      </c>
    </row>
    <row r="571" customFormat="false" ht="12.75" hidden="false" customHeight="false" outlineLevel="0" collapsed="false">
      <c r="A571" s="188" t="n">
        <v>566</v>
      </c>
      <c r="B571" s="51" t="s">
        <v>145</v>
      </c>
      <c r="C571" s="42" t="s">
        <v>28</v>
      </c>
      <c r="D571" s="43" t="s">
        <v>29</v>
      </c>
      <c r="E571" s="44" t="n">
        <v>3</v>
      </c>
      <c r="F571" s="45" t="n">
        <v>50</v>
      </c>
      <c r="G571" s="46" t="n">
        <v>1</v>
      </c>
      <c r="H571" s="30" t="n">
        <v>1</v>
      </c>
      <c r="I571" s="46" t="n">
        <f aca="false">AVERAGE(G571:H571)</f>
        <v>1</v>
      </c>
      <c r="J571" s="149" t="n">
        <v>30</v>
      </c>
      <c r="K571" s="150" t="n">
        <v>20</v>
      </c>
      <c r="L571" s="150" t="n">
        <v>0</v>
      </c>
      <c r="M571" s="150" t="n">
        <v>10</v>
      </c>
      <c r="N571" s="150" t="n">
        <v>30</v>
      </c>
      <c r="O571" s="150" t="n">
        <v>10</v>
      </c>
      <c r="P571" s="150" t="n">
        <v>0</v>
      </c>
      <c r="Q571" s="150" t="n">
        <v>0</v>
      </c>
      <c r="R571" s="150" t="n">
        <v>0</v>
      </c>
      <c r="S571" s="150" t="n">
        <v>0</v>
      </c>
      <c r="T571" s="150" t="n">
        <v>0</v>
      </c>
      <c r="U571" s="150" t="n">
        <v>0</v>
      </c>
      <c r="V571" s="151" t="n">
        <v>0</v>
      </c>
      <c r="W571" s="47" t="n">
        <v>-0.1</v>
      </c>
      <c r="X571" s="48" t="n">
        <v>-0.1</v>
      </c>
      <c r="Y571" s="41" t="n">
        <f aca="false">J571+K571+L571+M571+N571+O571+P571+Q571+R571+S571+T571+U571+V571</f>
        <v>100</v>
      </c>
    </row>
    <row r="572" customFormat="false" ht="12.75" hidden="false" customHeight="false" outlineLevel="0" collapsed="false">
      <c r="A572" s="188" t="n">
        <v>567</v>
      </c>
      <c r="B572" s="51" t="s">
        <v>145</v>
      </c>
      <c r="C572" s="42" t="s">
        <v>28</v>
      </c>
      <c r="D572" s="43" t="s">
        <v>29</v>
      </c>
      <c r="E572" s="44" t="n">
        <v>3</v>
      </c>
      <c r="F572" s="45" t="n">
        <v>70</v>
      </c>
      <c r="G572" s="46" t="n">
        <v>1</v>
      </c>
      <c r="H572" s="30" t="n">
        <v>1</v>
      </c>
      <c r="I572" s="46" t="n">
        <f aca="false">AVERAGE(G572:H572)</f>
        <v>1</v>
      </c>
      <c r="J572" s="149" t="n">
        <v>30</v>
      </c>
      <c r="K572" s="150" t="n">
        <v>20</v>
      </c>
      <c r="L572" s="150" t="n">
        <v>0</v>
      </c>
      <c r="M572" s="150" t="n">
        <v>10</v>
      </c>
      <c r="N572" s="150" t="n">
        <v>30</v>
      </c>
      <c r="O572" s="150" t="n">
        <v>10</v>
      </c>
      <c r="P572" s="150" t="n">
        <v>0</v>
      </c>
      <c r="Q572" s="150" t="n">
        <v>0</v>
      </c>
      <c r="R572" s="150" t="n">
        <v>0</v>
      </c>
      <c r="S572" s="150" t="n">
        <v>0</v>
      </c>
      <c r="T572" s="150" t="n">
        <v>0</v>
      </c>
      <c r="U572" s="150" t="n">
        <v>0</v>
      </c>
      <c r="V572" s="151" t="n">
        <v>0</v>
      </c>
      <c r="W572" s="47" t="n">
        <v>-0.1</v>
      </c>
      <c r="X572" s="48" t="n">
        <v>-0.1</v>
      </c>
      <c r="Y572" s="41" t="n">
        <f aca="false">J572+K572+L572+M572+N572+O572+P572+Q572+R572+S572+T572+U572+V572</f>
        <v>100</v>
      </c>
    </row>
    <row r="573" customFormat="false" ht="12.75" hidden="false" customHeight="false" outlineLevel="0" collapsed="false">
      <c r="A573" s="188" t="n">
        <v>568</v>
      </c>
      <c r="B573" s="31" t="s">
        <v>146</v>
      </c>
      <c r="C573" s="42" t="s">
        <v>28</v>
      </c>
      <c r="D573" s="43" t="s">
        <v>29</v>
      </c>
      <c r="E573" s="44" t="n">
        <v>5</v>
      </c>
      <c r="F573" s="45" t="n">
        <v>60</v>
      </c>
      <c r="G573" s="46" t="n">
        <v>1</v>
      </c>
      <c r="H573" s="30" t="n">
        <v>1</v>
      </c>
      <c r="I573" s="46" t="n">
        <f aca="false">AVERAGE(G573:H573)</f>
        <v>1</v>
      </c>
      <c r="J573" s="149" t="n">
        <v>90</v>
      </c>
      <c r="K573" s="150" t="n">
        <v>5</v>
      </c>
      <c r="L573" s="150" t="n">
        <v>0</v>
      </c>
      <c r="M573" s="150" t="n">
        <v>0</v>
      </c>
      <c r="N573" s="150" t="n">
        <v>0</v>
      </c>
      <c r="O573" s="150" t="n">
        <v>5</v>
      </c>
      <c r="P573" s="150" t="n">
        <v>0</v>
      </c>
      <c r="Q573" s="150" t="n">
        <v>0</v>
      </c>
      <c r="R573" s="150" t="n">
        <v>0</v>
      </c>
      <c r="S573" s="150" t="n">
        <v>0</v>
      </c>
      <c r="T573" s="150" t="n">
        <v>0</v>
      </c>
      <c r="U573" s="150" t="n">
        <v>0</v>
      </c>
      <c r="V573" s="151" t="n">
        <v>0</v>
      </c>
      <c r="W573" s="47" t="n">
        <v>0</v>
      </c>
      <c r="X573" s="48" t="n">
        <v>0</v>
      </c>
      <c r="Y573" s="41" t="n">
        <f aca="false">J573+K573+L573+M573+N573+O573+P573+Q573+R573+S573+T573+U573+V573</f>
        <v>100</v>
      </c>
    </row>
    <row r="574" customFormat="false" ht="12.75" hidden="false" customHeight="false" outlineLevel="0" collapsed="false">
      <c r="A574" s="188" t="n">
        <v>569</v>
      </c>
      <c r="B574" s="31" t="s">
        <v>146</v>
      </c>
      <c r="C574" s="42" t="s">
        <v>30</v>
      </c>
      <c r="D574" s="43" t="s">
        <v>29</v>
      </c>
      <c r="E574" s="44" t="n">
        <v>15</v>
      </c>
      <c r="F574" s="45" t="n">
        <v>25</v>
      </c>
      <c r="G574" s="46" t="n">
        <v>-1</v>
      </c>
      <c r="H574" s="30" t="n">
        <v>-1</v>
      </c>
      <c r="I574" s="46" t="n">
        <f aca="false">AVERAGE(G574:H574)</f>
        <v>-1</v>
      </c>
      <c r="J574" s="149" t="n">
        <v>0</v>
      </c>
      <c r="K574" s="150" t="n">
        <v>0</v>
      </c>
      <c r="L574" s="150" t="n">
        <v>100</v>
      </c>
      <c r="M574" s="150" t="n">
        <v>0</v>
      </c>
      <c r="N574" s="150" t="n">
        <v>0</v>
      </c>
      <c r="O574" s="150" t="n">
        <v>0</v>
      </c>
      <c r="P574" s="150" t="n">
        <v>0</v>
      </c>
      <c r="Q574" s="150" t="n">
        <v>0</v>
      </c>
      <c r="R574" s="150" t="n">
        <v>0</v>
      </c>
      <c r="S574" s="150" t="n">
        <v>0</v>
      </c>
      <c r="T574" s="150" t="n">
        <v>0</v>
      </c>
      <c r="U574" s="150" t="n">
        <v>0</v>
      </c>
      <c r="V574" s="151" t="n">
        <v>0</v>
      </c>
      <c r="W574" s="47" t="n">
        <v>0</v>
      </c>
      <c r="X574" s="48" t="n">
        <v>0</v>
      </c>
      <c r="Y574" s="41" t="n">
        <f aca="false">J574+K574+L574+M574+N574+O574+P574+Q574+R574+S574+T574+U574+V574</f>
        <v>100</v>
      </c>
    </row>
    <row r="575" customFormat="false" ht="12.75" hidden="false" customHeight="false" outlineLevel="0" collapsed="false">
      <c r="A575" s="188" t="n">
        <v>570</v>
      </c>
      <c r="B575" s="31" t="s">
        <v>146</v>
      </c>
      <c r="C575" s="42" t="s">
        <v>28</v>
      </c>
      <c r="D575" s="43" t="s">
        <v>29</v>
      </c>
      <c r="E575" s="44" t="n">
        <v>6</v>
      </c>
      <c r="F575" s="45" t="n">
        <v>15</v>
      </c>
      <c r="G575" s="46" t="n">
        <v>1</v>
      </c>
      <c r="H575" s="30" t="n">
        <v>1</v>
      </c>
      <c r="I575" s="46" t="n">
        <f aca="false">AVERAGE(G575:H575)</f>
        <v>1</v>
      </c>
      <c r="J575" s="149" t="n">
        <v>50</v>
      </c>
      <c r="K575" s="150" t="n">
        <v>50</v>
      </c>
      <c r="L575" s="150" t="n">
        <v>0</v>
      </c>
      <c r="M575" s="150" t="n">
        <v>0</v>
      </c>
      <c r="N575" s="150" t="n">
        <v>0</v>
      </c>
      <c r="O575" s="150" t="n">
        <v>0</v>
      </c>
      <c r="P575" s="150" t="n">
        <v>0</v>
      </c>
      <c r="Q575" s="150" t="n">
        <v>0</v>
      </c>
      <c r="R575" s="150" t="n">
        <v>0</v>
      </c>
      <c r="S575" s="150" t="n">
        <v>0</v>
      </c>
      <c r="T575" s="150" t="n">
        <v>0</v>
      </c>
      <c r="U575" s="150" t="n">
        <v>0</v>
      </c>
      <c r="V575" s="151" t="n">
        <v>0</v>
      </c>
      <c r="W575" s="47" t="n">
        <v>0</v>
      </c>
      <c r="X575" s="48" t="n">
        <v>0</v>
      </c>
      <c r="Y575" s="41" t="n">
        <f aca="false">J575+K575+L575+M575+N575+O575+P575+Q575+R575+S575+T575+U575+V575</f>
        <v>100</v>
      </c>
    </row>
    <row r="576" customFormat="false" ht="12.75" hidden="false" customHeight="false" outlineLevel="0" collapsed="false">
      <c r="A576" s="188" t="n">
        <v>571</v>
      </c>
      <c r="B576" s="31" t="s">
        <v>146</v>
      </c>
      <c r="C576" s="42" t="s">
        <v>28</v>
      </c>
      <c r="D576" s="43" t="s">
        <v>29</v>
      </c>
      <c r="E576" s="44" t="n">
        <v>5</v>
      </c>
      <c r="F576" s="45"/>
      <c r="G576" s="46" t="n">
        <v>-1</v>
      </c>
      <c r="H576" s="30" t="n">
        <v>-1</v>
      </c>
      <c r="I576" s="46" t="n">
        <f aca="false">AVERAGE(G576:H576)</f>
        <v>-1</v>
      </c>
      <c r="J576" s="149" t="n">
        <v>100</v>
      </c>
      <c r="K576" s="150" t="n">
        <v>0</v>
      </c>
      <c r="L576" s="150" t="n">
        <v>0</v>
      </c>
      <c r="M576" s="150" t="n">
        <v>0</v>
      </c>
      <c r="N576" s="150" t="n">
        <v>0</v>
      </c>
      <c r="O576" s="150" t="n">
        <v>0</v>
      </c>
      <c r="P576" s="150" t="n">
        <v>0</v>
      </c>
      <c r="Q576" s="150" t="n">
        <v>0</v>
      </c>
      <c r="R576" s="150" t="n">
        <v>0</v>
      </c>
      <c r="S576" s="150" t="n">
        <v>0</v>
      </c>
      <c r="T576" s="150" t="n">
        <v>0</v>
      </c>
      <c r="U576" s="150" t="n">
        <v>0</v>
      </c>
      <c r="V576" s="151" t="n">
        <v>0</v>
      </c>
      <c r="W576" s="47" t="n">
        <v>0</v>
      </c>
      <c r="X576" s="48" t="n">
        <v>0</v>
      </c>
      <c r="Y576" s="41" t="n">
        <f aca="false">J576+K576+L576+M576+N576+O576+P576+Q576+R576+S576+T576+U576+V576</f>
        <v>100</v>
      </c>
    </row>
    <row r="577" customFormat="false" ht="12.75" hidden="false" customHeight="false" outlineLevel="0" collapsed="false">
      <c r="A577" s="188" t="n">
        <v>572</v>
      </c>
      <c r="B577" s="31" t="s">
        <v>146</v>
      </c>
      <c r="C577" s="42" t="s">
        <v>28</v>
      </c>
      <c r="D577" s="43" t="s">
        <v>29</v>
      </c>
      <c r="E577" s="44" t="n">
        <v>5</v>
      </c>
      <c r="F577" s="45"/>
      <c r="G577" s="46" t="n">
        <v>-1</v>
      </c>
      <c r="H577" s="30" t="n">
        <v>-1</v>
      </c>
      <c r="I577" s="46" t="n">
        <f aca="false">AVERAGE(G577:H577)</f>
        <v>-1</v>
      </c>
      <c r="J577" s="149" t="n">
        <v>100</v>
      </c>
      <c r="K577" s="150" t="n">
        <v>0</v>
      </c>
      <c r="L577" s="150" t="n">
        <v>0</v>
      </c>
      <c r="M577" s="150" t="n">
        <v>0</v>
      </c>
      <c r="N577" s="150" t="n">
        <v>0</v>
      </c>
      <c r="O577" s="150" t="n">
        <v>0</v>
      </c>
      <c r="P577" s="150" t="n">
        <v>0</v>
      </c>
      <c r="Q577" s="150" t="n">
        <v>0</v>
      </c>
      <c r="R577" s="150" t="n">
        <v>0</v>
      </c>
      <c r="S577" s="150" t="n">
        <v>0</v>
      </c>
      <c r="T577" s="150" t="n">
        <v>0</v>
      </c>
      <c r="U577" s="150" t="n">
        <v>0</v>
      </c>
      <c r="V577" s="151" t="n">
        <v>0</v>
      </c>
      <c r="W577" s="47" t="n">
        <v>0</v>
      </c>
      <c r="X577" s="48" t="n">
        <v>0</v>
      </c>
      <c r="Y577" s="41" t="n">
        <f aca="false">J577+K577+L577+M577+N577+O577+P577+Q577+R577+S577+T577+U577+V577</f>
        <v>100</v>
      </c>
    </row>
    <row r="578" customFormat="false" ht="12.75" hidden="false" customHeight="false" outlineLevel="0" collapsed="false">
      <c r="A578" s="188" t="n">
        <v>573</v>
      </c>
      <c r="B578" s="31" t="s">
        <v>146</v>
      </c>
      <c r="C578" s="42" t="s">
        <v>28</v>
      </c>
      <c r="D578" s="43" t="s">
        <v>29</v>
      </c>
      <c r="E578" s="44" t="n">
        <v>5</v>
      </c>
      <c r="F578" s="45"/>
      <c r="G578" s="46" t="n">
        <v>-1</v>
      </c>
      <c r="H578" s="30" t="n">
        <v>-1</v>
      </c>
      <c r="I578" s="46" t="n">
        <f aca="false">AVERAGE(G578:H578)</f>
        <v>-1</v>
      </c>
      <c r="J578" s="149" t="n">
        <v>100</v>
      </c>
      <c r="K578" s="150" t="n">
        <v>0</v>
      </c>
      <c r="L578" s="150" t="n">
        <v>0</v>
      </c>
      <c r="M578" s="150" t="n">
        <v>0</v>
      </c>
      <c r="N578" s="150" t="n">
        <v>0</v>
      </c>
      <c r="O578" s="150" t="n">
        <v>0</v>
      </c>
      <c r="P578" s="150" t="n">
        <v>0</v>
      </c>
      <c r="Q578" s="150" t="n">
        <v>0</v>
      </c>
      <c r="R578" s="150" t="n">
        <v>0</v>
      </c>
      <c r="S578" s="150" t="n">
        <v>0</v>
      </c>
      <c r="T578" s="150" t="n">
        <v>0</v>
      </c>
      <c r="U578" s="150" t="n">
        <v>0</v>
      </c>
      <c r="V578" s="151" t="n">
        <v>0</v>
      </c>
      <c r="W578" s="47" t="n">
        <v>0</v>
      </c>
      <c r="X578" s="48" t="n">
        <v>0</v>
      </c>
      <c r="Y578" s="41" t="n">
        <f aca="false">J578+K578+L578+M578+N578+O578+P578+Q578+R578+S578+T578+U578+V578</f>
        <v>100</v>
      </c>
    </row>
    <row r="579" customFormat="false" ht="12.75" hidden="false" customHeight="false" outlineLevel="0" collapsed="false">
      <c r="A579" s="188" t="n">
        <v>574</v>
      </c>
      <c r="B579" s="31" t="s">
        <v>146</v>
      </c>
      <c r="C579" s="42" t="s">
        <v>28</v>
      </c>
      <c r="D579" s="43" t="s">
        <v>29</v>
      </c>
      <c r="E579" s="44" t="n">
        <v>5</v>
      </c>
      <c r="F579" s="45"/>
      <c r="G579" s="46" t="n">
        <v>-1</v>
      </c>
      <c r="H579" s="30" t="n">
        <v>-1</v>
      </c>
      <c r="I579" s="46" t="n">
        <f aca="false">AVERAGE(G579:H579)</f>
        <v>-1</v>
      </c>
      <c r="J579" s="149" t="n">
        <v>100</v>
      </c>
      <c r="K579" s="150" t="n">
        <v>0</v>
      </c>
      <c r="L579" s="150" t="n">
        <v>0</v>
      </c>
      <c r="M579" s="150" t="n">
        <v>0</v>
      </c>
      <c r="N579" s="150" t="n">
        <v>0</v>
      </c>
      <c r="O579" s="150" t="n">
        <v>0</v>
      </c>
      <c r="P579" s="150" t="n">
        <v>0</v>
      </c>
      <c r="Q579" s="150" t="n">
        <v>0</v>
      </c>
      <c r="R579" s="150" t="n">
        <v>0</v>
      </c>
      <c r="S579" s="150" t="n">
        <v>0</v>
      </c>
      <c r="T579" s="150" t="n">
        <v>0</v>
      </c>
      <c r="U579" s="150" t="n">
        <v>0</v>
      </c>
      <c r="V579" s="151" t="n">
        <v>0</v>
      </c>
      <c r="W579" s="47" t="n">
        <v>0</v>
      </c>
      <c r="X579" s="48" t="n">
        <v>0</v>
      </c>
      <c r="Y579" s="41" t="n">
        <f aca="false">J579+K579+L579+M579+N579+O579+P579+Q579+R579+S579+T579+U579+V579</f>
        <v>100</v>
      </c>
    </row>
    <row r="580" customFormat="false" ht="12.75" hidden="false" customHeight="false" outlineLevel="0" collapsed="false">
      <c r="A580" s="188" t="n">
        <v>575</v>
      </c>
      <c r="B580" s="31" t="s">
        <v>146</v>
      </c>
      <c r="C580" s="42" t="s">
        <v>28</v>
      </c>
      <c r="D580" s="43" t="s">
        <v>29</v>
      </c>
      <c r="E580" s="44" t="n">
        <v>5</v>
      </c>
      <c r="F580" s="45"/>
      <c r="G580" s="46" t="n">
        <v>-1</v>
      </c>
      <c r="H580" s="30" t="n">
        <v>-1</v>
      </c>
      <c r="I580" s="46" t="n">
        <f aca="false">AVERAGE(G580:H580)</f>
        <v>-1</v>
      </c>
      <c r="J580" s="149" t="n">
        <v>100</v>
      </c>
      <c r="K580" s="150" t="n">
        <v>0</v>
      </c>
      <c r="L580" s="150" t="n">
        <v>0</v>
      </c>
      <c r="M580" s="150" t="n">
        <v>0</v>
      </c>
      <c r="N580" s="150" t="n">
        <v>0</v>
      </c>
      <c r="O580" s="150" t="n">
        <v>0</v>
      </c>
      <c r="P580" s="150" t="n">
        <v>0</v>
      </c>
      <c r="Q580" s="150" t="n">
        <v>0</v>
      </c>
      <c r="R580" s="150" t="n">
        <v>0</v>
      </c>
      <c r="S580" s="150" t="n">
        <v>0</v>
      </c>
      <c r="T580" s="150" t="n">
        <v>0</v>
      </c>
      <c r="U580" s="150" t="n">
        <v>0</v>
      </c>
      <c r="V580" s="151" t="n">
        <v>0</v>
      </c>
      <c r="W580" s="47" t="n">
        <v>0</v>
      </c>
      <c r="X580" s="48" t="n">
        <v>0</v>
      </c>
      <c r="Y580" s="41" t="n">
        <f aca="false">J580+K580+L580+M580+N580+O580+P580+Q580+R580+S580+T580+U580+V580</f>
        <v>100</v>
      </c>
    </row>
    <row r="581" customFormat="false" ht="12.75" hidden="false" customHeight="false" outlineLevel="0" collapsed="false">
      <c r="A581" s="188" t="n">
        <v>576</v>
      </c>
      <c r="B581" s="31" t="s">
        <v>146</v>
      </c>
      <c r="C581" s="42" t="s">
        <v>30</v>
      </c>
      <c r="D581" s="43" t="s">
        <v>29</v>
      </c>
      <c r="E581" s="44" t="n">
        <v>15</v>
      </c>
      <c r="F581" s="45" t="n">
        <v>20</v>
      </c>
      <c r="G581" s="46" t="n">
        <v>1</v>
      </c>
      <c r="H581" s="30" t="n">
        <v>1</v>
      </c>
      <c r="I581" s="46" t="n">
        <f aca="false">AVERAGE(G581:H581)</f>
        <v>1</v>
      </c>
      <c r="J581" s="149" t="n">
        <v>0</v>
      </c>
      <c r="K581" s="150" t="n">
        <v>0</v>
      </c>
      <c r="L581" s="150" t="n">
        <v>80</v>
      </c>
      <c r="M581" s="150" t="n">
        <v>0</v>
      </c>
      <c r="N581" s="150" t="n">
        <v>0</v>
      </c>
      <c r="O581" s="150" t="n">
        <v>20</v>
      </c>
      <c r="P581" s="150" t="n">
        <v>0</v>
      </c>
      <c r="Q581" s="150" t="n">
        <v>0</v>
      </c>
      <c r="R581" s="150" t="n">
        <v>0</v>
      </c>
      <c r="S581" s="150" t="n">
        <v>0</v>
      </c>
      <c r="T581" s="150" t="n">
        <v>0</v>
      </c>
      <c r="U581" s="150" t="n">
        <v>0</v>
      </c>
      <c r="V581" s="151" t="n">
        <v>0</v>
      </c>
      <c r="W581" s="47" t="n">
        <v>0.2</v>
      </c>
      <c r="X581" s="48" t="n">
        <v>0.1</v>
      </c>
      <c r="Y581" s="41" t="n">
        <f aca="false">J581+K581+L581+M581+N581+O581+P581+Q581+R581+S581+T581+U581+V581</f>
        <v>100</v>
      </c>
    </row>
    <row r="582" customFormat="false" ht="12.75" hidden="false" customHeight="false" outlineLevel="0" collapsed="false">
      <c r="A582" s="183" t="n">
        <v>577</v>
      </c>
      <c r="B582" s="31" t="s">
        <v>146</v>
      </c>
      <c r="C582" s="42" t="s">
        <v>30</v>
      </c>
      <c r="D582" s="43" t="s">
        <v>29</v>
      </c>
      <c r="E582" s="44" t="n">
        <v>15</v>
      </c>
      <c r="F582" s="45" t="n">
        <v>5</v>
      </c>
      <c r="G582" s="46" t="n">
        <v>-1</v>
      </c>
      <c r="H582" s="30" t="n">
        <v>-1</v>
      </c>
      <c r="I582" s="46" t="n">
        <f aca="false">AVERAGE(G582:H582)</f>
        <v>-1</v>
      </c>
      <c r="J582" s="149" t="n">
        <v>0</v>
      </c>
      <c r="K582" s="150" t="n">
        <v>0</v>
      </c>
      <c r="L582" s="150" t="n">
        <v>100</v>
      </c>
      <c r="M582" s="150" t="n">
        <v>0</v>
      </c>
      <c r="N582" s="150" t="n">
        <v>0</v>
      </c>
      <c r="O582" s="150" t="n">
        <v>0</v>
      </c>
      <c r="P582" s="150" t="n">
        <v>0</v>
      </c>
      <c r="Q582" s="150" t="n">
        <v>0</v>
      </c>
      <c r="R582" s="150" t="n">
        <v>0</v>
      </c>
      <c r="S582" s="150" t="n">
        <v>0</v>
      </c>
      <c r="T582" s="150" t="n">
        <v>0</v>
      </c>
      <c r="U582" s="150" t="n">
        <v>0</v>
      </c>
      <c r="V582" s="151" t="n">
        <v>0</v>
      </c>
      <c r="W582" s="47" t="n">
        <v>0.2</v>
      </c>
      <c r="X582" s="48" t="n">
        <v>0.2</v>
      </c>
      <c r="Y582" s="41" t="n">
        <f aca="false">J582+K582+L582+M582+N582+O582+P582+Q582+R582+S582+T582+U582+V582</f>
        <v>100</v>
      </c>
    </row>
    <row r="583" customFormat="false" ht="12.75" hidden="false" customHeight="false" outlineLevel="0" collapsed="false">
      <c r="A583" s="188" t="n">
        <v>578</v>
      </c>
      <c r="B583" s="31" t="s">
        <v>146</v>
      </c>
      <c r="C583" s="42" t="s">
        <v>28</v>
      </c>
      <c r="D583" s="43" t="s">
        <v>29</v>
      </c>
      <c r="E583" s="44" t="n">
        <v>5</v>
      </c>
      <c r="F583" s="45" t="n">
        <v>60</v>
      </c>
      <c r="G583" s="46" t="n">
        <v>-1</v>
      </c>
      <c r="H583" s="30" t="n">
        <v>-1</v>
      </c>
      <c r="I583" s="46" t="n">
        <f aca="false">AVERAGE(G583:H583)</f>
        <v>-1</v>
      </c>
      <c r="J583" s="149" t="n">
        <v>95</v>
      </c>
      <c r="K583" s="150" t="n">
        <v>0</v>
      </c>
      <c r="L583" s="150" t="n">
        <v>0</v>
      </c>
      <c r="M583" s="150" t="n">
        <v>0</v>
      </c>
      <c r="N583" s="150" t="n">
        <v>0</v>
      </c>
      <c r="O583" s="150" t="n">
        <v>5</v>
      </c>
      <c r="P583" s="150" t="n">
        <v>0</v>
      </c>
      <c r="Q583" s="150" t="n">
        <v>0</v>
      </c>
      <c r="R583" s="150" t="n">
        <v>0</v>
      </c>
      <c r="S583" s="150" t="n">
        <v>0</v>
      </c>
      <c r="T583" s="150" t="n">
        <v>0</v>
      </c>
      <c r="U583" s="150" t="n">
        <v>0</v>
      </c>
      <c r="V583" s="151" t="n">
        <v>0</v>
      </c>
      <c r="W583" s="47" t="n">
        <v>0</v>
      </c>
      <c r="X583" s="48" t="n">
        <v>0</v>
      </c>
      <c r="Y583" s="41" t="n">
        <f aca="false">J583+K583+L583+M583+N583+O583+P583+Q583+R583+S583+T583+U583+V583</f>
        <v>100</v>
      </c>
    </row>
    <row r="584" customFormat="false" ht="12.75" hidden="false" customHeight="false" outlineLevel="0" collapsed="false">
      <c r="A584" s="188" t="n">
        <v>579</v>
      </c>
      <c r="B584" s="31" t="s">
        <v>146</v>
      </c>
      <c r="C584" s="42" t="s">
        <v>28</v>
      </c>
      <c r="D584" s="43" t="s">
        <v>29</v>
      </c>
      <c r="E584" s="44" t="n">
        <v>3</v>
      </c>
      <c r="F584" s="45"/>
      <c r="G584" s="46" t="n">
        <v>2</v>
      </c>
      <c r="H584" s="30" t="n">
        <v>2</v>
      </c>
      <c r="I584" s="46" t="n">
        <f aca="false">AVERAGE(G584:H584)</f>
        <v>2</v>
      </c>
      <c r="J584" s="149" t="n">
        <v>30</v>
      </c>
      <c r="K584" s="150" t="n">
        <v>20</v>
      </c>
      <c r="L584" s="150" t="n">
        <v>0</v>
      </c>
      <c r="M584" s="150" t="n">
        <v>10</v>
      </c>
      <c r="N584" s="150" t="n">
        <v>30</v>
      </c>
      <c r="O584" s="150" t="n">
        <v>10</v>
      </c>
      <c r="P584" s="150" t="n">
        <v>0</v>
      </c>
      <c r="Q584" s="150" t="n">
        <v>0</v>
      </c>
      <c r="R584" s="150" t="n">
        <v>0</v>
      </c>
      <c r="S584" s="150" t="n">
        <v>0</v>
      </c>
      <c r="T584" s="150" t="n">
        <v>0</v>
      </c>
      <c r="U584" s="150" t="n">
        <v>0</v>
      </c>
      <c r="V584" s="151" t="n">
        <v>0</v>
      </c>
      <c r="W584" s="47" t="n">
        <v>0.2</v>
      </c>
      <c r="X584" s="48" t="n">
        <v>0.1</v>
      </c>
      <c r="Y584" s="41" t="n">
        <f aca="false">J584+K584+L584+M584+N584+O584+P584+Q584+R584+S584+T584+U584+V584</f>
        <v>100</v>
      </c>
    </row>
    <row r="585" customFormat="false" ht="12.75" hidden="false" customHeight="false" outlineLevel="0" collapsed="false">
      <c r="A585" s="188" t="n">
        <v>580</v>
      </c>
      <c r="B585" s="31" t="s">
        <v>146</v>
      </c>
      <c r="C585" s="42" t="s">
        <v>28</v>
      </c>
      <c r="D585" s="43" t="s">
        <v>29</v>
      </c>
      <c r="E585" s="44" t="n">
        <v>3</v>
      </c>
      <c r="F585" s="45"/>
      <c r="G585" s="46" t="n">
        <v>2</v>
      </c>
      <c r="H585" s="30" t="n">
        <v>2</v>
      </c>
      <c r="I585" s="46" t="n">
        <f aca="false">AVERAGE(G585:H585)</f>
        <v>2</v>
      </c>
      <c r="J585" s="149" t="n">
        <v>30</v>
      </c>
      <c r="K585" s="150" t="n">
        <v>20</v>
      </c>
      <c r="L585" s="150" t="n">
        <v>0</v>
      </c>
      <c r="M585" s="150" t="n">
        <v>10</v>
      </c>
      <c r="N585" s="150" t="n">
        <v>30</v>
      </c>
      <c r="O585" s="150" t="n">
        <v>10</v>
      </c>
      <c r="P585" s="150" t="n">
        <v>0</v>
      </c>
      <c r="Q585" s="150" t="n">
        <v>0</v>
      </c>
      <c r="R585" s="150" t="n">
        <v>0</v>
      </c>
      <c r="S585" s="150" t="n">
        <v>0</v>
      </c>
      <c r="T585" s="150" t="n">
        <v>0</v>
      </c>
      <c r="U585" s="150" t="n">
        <v>0</v>
      </c>
      <c r="V585" s="151" t="n">
        <v>0</v>
      </c>
      <c r="W585" s="47" t="n">
        <v>0.2</v>
      </c>
      <c r="X585" s="48" t="n">
        <v>0.1</v>
      </c>
      <c r="Y585" s="41" t="n">
        <f aca="false">J585+K585+L585+M585+N585+O585+P585+Q585+R585+S585+T585+U585+V585</f>
        <v>100</v>
      </c>
    </row>
    <row r="586" customFormat="false" ht="12.75" hidden="false" customHeight="false" outlineLevel="0" collapsed="false">
      <c r="A586" s="188" t="n">
        <v>581</v>
      </c>
      <c r="B586" s="31" t="s">
        <v>146</v>
      </c>
      <c r="C586" s="42" t="s">
        <v>28</v>
      </c>
      <c r="D586" s="43" t="s">
        <v>29</v>
      </c>
      <c r="E586" s="44" t="n">
        <v>3</v>
      </c>
      <c r="F586" s="45" t="n">
        <v>5</v>
      </c>
      <c r="G586" s="46" t="n">
        <v>1</v>
      </c>
      <c r="H586" s="30" t="n">
        <v>1</v>
      </c>
      <c r="I586" s="46" t="n">
        <f aca="false">AVERAGE(G586:H586)</f>
        <v>1</v>
      </c>
      <c r="J586" s="149" t="n">
        <v>30</v>
      </c>
      <c r="K586" s="150" t="n">
        <v>20</v>
      </c>
      <c r="L586" s="150" t="n">
        <v>0</v>
      </c>
      <c r="M586" s="150" t="n">
        <v>10</v>
      </c>
      <c r="N586" s="150" t="n">
        <v>30</v>
      </c>
      <c r="O586" s="150" t="n">
        <v>10</v>
      </c>
      <c r="P586" s="150" t="n">
        <v>0</v>
      </c>
      <c r="Q586" s="150" t="n">
        <v>0</v>
      </c>
      <c r="R586" s="150" t="n">
        <v>0</v>
      </c>
      <c r="S586" s="150" t="n">
        <v>0</v>
      </c>
      <c r="T586" s="150" t="n">
        <v>0</v>
      </c>
      <c r="U586" s="150" t="n">
        <v>0</v>
      </c>
      <c r="V586" s="151" t="n">
        <v>0</v>
      </c>
      <c r="W586" s="47" t="n">
        <v>0.1</v>
      </c>
      <c r="X586" s="48" t="n">
        <v>0.1</v>
      </c>
      <c r="Y586" s="41" t="n">
        <f aca="false">J586+K586+L586+M586+N586+O586+P586+Q586+R586+S586+T586+U586+V586</f>
        <v>100</v>
      </c>
    </row>
    <row r="587" customFormat="false" ht="12.75" hidden="false" customHeight="false" outlineLevel="0" collapsed="false">
      <c r="A587" s="188" t="n">
        <v>582</v>
      </c>
      <c r="B587" s="31" t="s">
        <v>146</v>
      </c>
      <c r="C587" s="42" t="s">
        <v>28</v>
      </c>
      <c r="D587" s="43" t="s">
        <v>29</v>
      </c>
      <c r="E587" s="44" t="n">
        <v>5</v>
      </c>
      <c r="F587" s="45"/>
      <c r="G587" s="46" t="n">
        <v>-1</v>
      </c>
      <c r="H587" s="30" t="n">
        <v>-1</v>
      </c>
      <c r="I587" s="46" t="n">
        <f aca="false">AVERAGE(G587:H587)</f>
        <v>-1</v>
      </c>
      <c r="J587" s="149" t="n">
        <v>100</v>
      </c>
      <c r="K587" s="150" t="n">
        <v>0</v>
      </c>
      <c r="L587" s="150" t="n">
        <v>0</v>
      </c>
      <c r="M587" s="150" t="n">
        <v>0</v>
      </c>
      <c r="N587" s="150" t="n">
        <v>0</v>
      </c>
      <c r="O587" s="150" t="n">
        <v>0</v>
      </c>
      <c r="P587" s="150" t="n">
        <v>0</v>
      </c>
      <c r="Q587" s="150" t="n">
        <v>0</v>
      </c>
      <c r="R587" s="150" t="n">
        <v>0</v>
      </c>
      <c r="S587" s="150" t="n">
        <v>0</v>
      </c>
      <c r="T587" s="150" t="n">
        <v>0</v>
      </c>
      <c r="U587" s="150" t="n">
        <v>0</v>
      </c>
      <c r="V587" s="151" t="n">
        <v>0</v>
      </c>
      <c r="W587" s="47" t="n">
        <v>0</v>
      </c>
      <c r="X587" s="48" t="n">
        <v>0</v>
      </c>
      <c r="Y587" s="41" t="n">
        <f aca="false">J587+K587+L587+M587+N587+O587+P587+Q587+R587+S587+T587+U587+V587</f>
        <v>100</v>
      </c>
    </row>
    <row r="588" customFormat="false" ht="12.75" hidden="false" customHeight="false" outlineLevel="0" collapsed="false">
      <c r="A588" s="188" t="n">
        <v>583</v>
      </c>
      <c r="B588" s="31" t="s">
        <v>146</v>
      </c>
      <c r="C588" s="42" t="s">
        <v>28</v>
      </c>
      <c r="D588" s="43" t="s">
        <v>29</v>
      </c>
      <c r="E588" s="44" t="n">
        <v>5</v>
      </c>
      <c r="F588" s="45"/>
      <c r="G588" s="46" t="n">
        <v>-1</v>
      </c>
      <c r="H588" s="30" t="n">
        <v>-1</v>
      </c>
      <c r="I588" s="46" t="n">
        <f aca="false">AVERAGE(G588:H588)</f>
        <v>-1</v>
      </c>
      <c r="J588" s="149" t="n">
        <v>100</v>
      </c>
      <c r="K588" s="150" t="n">
        <v>0</v>
      </c>
      <c r="L588" s="150" t="n">
        <v>0</v>
      </c>
      <c r="M588" s="150" t="n">
        <v>0</v>
      </c>
      <c r="N588" s="150" t="n">
        <v>0</v>
      </c>
      <c r="O588" s="150" t="n">
        <v>0</v>
      </c>
      <c r="P588" s="150" t="n">
        <v>0</v>
      </c>
      <c r="Q588" s="150" t="n">
        <v>0</v>
      </c>
      <c r="R588" s="150" t="n">
        <v>0</v>
      </c>
      <c r="S588" s="150" t="n">
        <v>0</v>
      </c>
      <c r="T588" s="150" t="n">
        <v>0</v>
      </c>
      <c r="U588" s="150" t="n">
        <v>0</v>
      </c>
      <c r="V588" s="151" t="n">
        <v>0</v>
      </c>
      <c r="W588" s="47" t="n">
        <v>0</v>
      </c>
      <c r="X588" s="48" t="n">
        <v>0</v>
      </c>
      <c r="Y588" s="41" t="n">
        <f aca="false">J588+K588+L588+M588+N588+O588+P588+Q588+R588+S588+T588+U588+V588</f>
        <v>100</v>
      </c>
    </row>
    <row r="589" customFormat="false" ht="12.75" hidden="false" customHeight="false" outlineLevel="0" collapsed="false">
      <c r="A589" s="188" t="n">
        <v>584</v>
      </c>
      <c r="B589" s="31" t="s">
        <v>146</v>
      </c>
      <c r="C589" s="42" t="s">
        <v>28</v>
      </c>
      <c r="D589" s="43" t="s">
        <v>29</v>
      </c>
      <c r="E589" s="44" t="n">
        <v>6</v>
      </c>
      <c r="F589" s="45" t="n">
        <v>10</v>
      </c>
      <c r="G589" s="46" t="n">
        <v>-1</v>
      </c>
      <c r="H589" s="30" t="n">
        <v>-1</v>
      </c>
      <c r="I589" s="46" t="n">
        <f aca="false">AVERAGE(G589:H589)</f>
        <v>-1</v>
      </c>
      <c r="J589" s="149" t="n">
        <v>0</v>
      </c>
      <c r="K589" s="150" t="n">
        <v>100</v>
      </c>
      <c r="L589" s="150" t="n">
        <v>0</v>
      </c>
      <c r="M589" s="150" t="n">
        <v>0</v>
      </c>
      <c r="N589" s="150" t="n">
        <v>0</v>
      </c>
      <c r="O589" s="150" t="n">
        <v>0</v>
      </c>
      <c r="P589" s="150" t="n">
        <v>0</v>
      </c>
      <c r="Q589" s="150" t="n">
        <v>0</v>
      </c>
      <c r="R589" s="150" t="n">
        <v>0</v>
      </c>
      <c r="S589" s="150" t="n">
        <v>0</v>
      </c>
      <c r="T589" s="150" t="n">
        <v>0</v>
      </c>
      <c r="U589" s="150" t="n">
        <v>0</v>
      </c>
      <c r="V589" s="151" t="n">
        <v>0</v>
      </c>
      <c r="W589" s="47" t="n">
        <v>0</v>
      </c>
      <c r="X589" s="48" t="n">
        <v>0</v>
      </c>
      <c r="Y589" s="41" t="n">
        <f aca="false">J589+K589+L589+M589+N589+O589+P589+Q589+R589+S589+T589+U589+V589</f>
        <v>100</v>
      </c>
    </row>
    <row r="590" customFormat="false" ht="12.75" hidden="false" customHeight="false" outlineLevel="0" collapsed="false">
      <c r="A590" s="188" t="n">
        <v>585</v>
      </c>
      <c r="B590" s="31" t="s">
        <v>146</v>
      </c>
      <c r="C590" s="42" t="s">
        <v>28</v>
      </c>
      <c r="D590" s="43" t="s">
        <v>29</v>
      </c>
      <c r="E590" s="44" t="n">
        <v>5</v>
      </c>
      <c r="F590" s="45"/>
      <c r="G590" s="46" t="n">
        <v>-1</v>
      </c>
      <c r="H590" s="30" t="n">
        <v>-1</v>
      </c>
      <c r="I590" s="46" t="n">
        <f aca="false">AVERAGE(G590:H590)</f>
        <v>-1</v>
      </c>
      <c r="J590" s="149" t="n">
        <v>100</v>
      </c>
      <c r="K590" s="150" t="n">
        <v>0</v>
      </c>
      <c r="L590" s="150" t="n">
        <v>0</v>
      </c>
      <c r="M590" s="150" t="n">
        <v>0</v>
      </c>
      <c r="N590" s="150" t="n">
        <v>0</v>
      </c>
      <c r="O590" s="150" t="n">
        <v>0</v>
      </c>
      <c r="P590" s="150" t="n">
        <v>0</v>
      </c>
      <c r="Q590" s="150" t="n">
        <v>0</v>
      </c>
      <c r="R590" s="150" t="n">
        <v>0</v>
      </c>
      <c r="S590" s="150" t="n">
        <v>0</v>
      </c>
      <c r="T590" s="150" t="n">
        <v>0</v>
      </c>
      <c r="U590" s="150" t="n">
        <v>0</v>
      </c>
      <c r="V590" s="151" t="n">
        <v>0</v>
      </c>
      <c r="W590" s="47" t="n">
        <v>0</v>
      </c>
      <c r="X590" s="48" t="n">
        <v>0</v>
      </c>
      <c r="Y590" s="41" t="n">
        <f aca="false">J590+K590+L590+M590+N590+O590+P590+Q590+R590+S590+T590+U590+V590</f>
        <v>100</v>
      </c>
    </row>
    <row r="591" customFormat="false" ht="12.75" hidden="false" customHeight="false" outlineLevel="0" collapsed="false">
      <c r="A591" s="188" t="n">
        <v>586</v>
      </c>
      <c r="B591" s="31" t="s">
        <v>146</v>
      </c>
      <c r="C591" s="42" t="s">
        <v>28</v>
      </c>
      <c r="D591" s="43" t="s">
        <v>29</v>
      </c>
      <c r="E591" s="44" t="n">
        <v>5</v>
      </c>
      <c r="F591" s="45"/>
      <c r="G591" s="46" t="n">
        <v>-1</v>
      </c>
      <c r="H591" s="30" t="n">
        <v>-1</v>
      </c>
      <c r="I591" s="46" t="n">
        <f aca="false">AVERAGE(G591:H591)</f>
        <v>-1</v>
      </c>
      <c r="J591" s="149" t="n">
        <v>100</v>
      </c>
      <c r="K591" s="150" t="n">
        <v>0</v>
      </c>
      <c r="L591" s="150" t="n">
        <v>0</v>
      </c>
      <c r="M591" s="150" t="n">
        <v>0</v>
      </c>
      <c r="N591" s="150" t="n">
        <v>0</v>
      </c>
      <c r="O591" s="150" t="n">
        <v>0</v>
      </c>
      <c r="P591" s="150" t="n">
        <v>0</v>
      </c>
      <c r="Q591" s="150" t="n">
        <v>0</v>
      </c>
      <c r="R591" s="150" t="n">
        <v>0</v>
      </c>
      <c r="S591" s="150" t="n">
        <v>0</v>
      </c>
      <c r="T591" s="150" t="n">
        <v>0</v>
      </c>
      <c r="U591" s="150" t="n">
        <v>0</v>
      </c>
      <c r="V591" s="151" t="n">
        <v>0</v>
      </c>
      <c r="W591" s="47" t="n">
        <v>0</v>
      </c>
      <c r="X591" s="48" t="n">
        <v>0</v>
      </c>
      <c r="Y591" s="41" t="n">
        <f aca="false">J591+K591+L591+M591+N591+O591+P591+Q591+R591+S591+T591+U591+V591</f>
        <v>100</v>
      </c>
    </row>
    <row r="592" customFormat="false" ht="12.75" hidden="false" customHeight="false" outlineLevel="0" collapsed="false">
      <c r="A592" s="188" t="n">
        <v>587</v>
      </c>
      <c r="B592" s="31" t="s">
        <v>146</v>
      </c>
      <c r="C592" s="42" t="s">
        <v>28</v>
      </c>
      <c r="D592" s="43" t="s">
        <v>29</v>
      </c>
      <c r="E592" s="44" t="n">
        <v>5</v>
      </c>
      <c r="F592" s="45"/>
      <c r="G592" s="46" t="n">
        <v>-1</v>
      </c>
      <c r="H592" s="30" t="n">
        <v>-1</v>
      </c>
      <c r="I592" s="46" t="n">
        <f aca="false">AVERAGE(G592:H592)</f>
        <v>-1</v>
      </c>
      <c r="J592" s="149" t="n">
        <v>100</v>
      </c>
      <c r="K592" s="150" t="n">
        <v>0</v>
      </c>
      <c r="L592" s="150" t="n">
        <v>0</v>
      </c>
      <c r="M592" s="150" t="n">
        <v>0</v>
      </c>
      <c r="N592" s="150" t="n">
        <v>0</v>
      </c>
      <c r="O592" s="150" t="n">
        <v>0</v>
      </c>
      <c r="P592" s="150" t="n">
        <v>0</v>
      </c>
      <c r="Q592" s="150" t="n">
        <v>0</v>
      </c>
      <c r="R592" s="150" t="n">
        <v>0</v>
      </c>
      <c r="S592" s="150" t="n">
        <v>0</v>
      </c>
      <c r="T592" s="150" t="n">
        <v>0</v>
      </c>
      <c r="U592" s="150" t="n">
        <v>0</v>
      </c>
      <c r="V592" s="151" t="n">
        <v>0</v>
      </c>
      <c r="W592" s="47" t="n">
        <v>0</v>
      </c>
      <c r="X592" s="48" t="n">
        <v>0</v>
      </c>
      <c r="Y592" s="41" t="n">
        <f aca="false">J592+K592+L592+M592+N592+O592+P592+Q592+R592+S592+T592+U592+V592</f>
        <v>100</v>
      </c>
    </row>
    <row r="593" customFormat="false" ht="12.75" hidden="false" customHeight="false" outlineLevel="0" collapsed="false">
      <c r="A593" s="188" t="n">
        <v>588</v>
      </c>
      <c r="B593" s="31" t="s">
        <v>146</v>
      </c>
      <c r="C593" s="42" t="s">
        <v>28</v>
      </c>
      <c r="D593" s="43" t="s">
        <v>29</v>
      </c>
      <c r="E593" s="44" t="n">
        <v>5</v>
      </c>
      <c r="F593" s="45"/>
      <c r="G593" s="46" t="n">
        <v>-1</v>
      </c>
      <c r="H593" s="30" t="n">
        <v>-1</v>
      </c>
      <c r="I593" s="46" t="n">
        <f aca="false">AVERAGE(G593:H593)</f>
        <v>-1</v>
      </c>
      <c r="J593" s="149" t="n">
        <v>100</v>
      </c>
      <c r="K593" s="150" t="n">
        <v>0</v>
      </c>
      <c r="L593" s="150" t="n">
        <v>0</v>
      </c>
      <c r="M593" s="150" t="n">
        <v>0</v>
      </c>
      <c r="N593" s="150" t="n">
        <v>0</v>
      </c>
      <c r="O593" s="150" t="n">
        <v>0</v>
      </c>
      <c r="P593" s="150" t="n">
        <v>0</v>
      </c>
      <c r="Q593" s="150" t="n">
        <v>0</v>
      </c>
      <c r="R593" s="150" t="n">
        <v>0</v>
      </c>
      <c r="S593" s="150" t="n">
        <v>0</v>
      </c>
      <c r="T593" s="150" t="n">
        <v>0</v>
      </c>
      <c r="U593" s="150" t="n">
        <v>0</v>
      </c>
      <c r="V593" s="151" t="n">
        <v>0</v>
      </c>
      <c r="W593" s="47" t="n">
        <v>0</v>
      </c>
      <c r="X593" s="48" t="n">
        <v>0</v>
      </c>
      <c r="Y593" s="41" t="n">
        <f aca="false">J593+K593+L593+M593+N593+O593+P593+Q593+R593+S593+T593+U593+V593</f>
        <v>100</v>
      </c>
    </row>
    <row r="594" customFormat="false" ht="12.75" hidden="false" customHeight="false" outlineLevel="0" collapsed="false">
      <c r="A594" s="183" t="n">
        <v>589</v>
      </c>
      <c r="B594" s="31" t="s">
        <v>146</v>
      </c>
      <c r="C594" s="42" t="s">
        <v>28</v>
      </c>
      <c r="D594" s="43" t="s">
        <v>29</v>
      </c>
      <c r="E594" s="44" t="n">
        <v>5</v>
      </c>
      <c r="F594" s="45"/>
      <c r="G594" s="46" t="n">
        <v>-1</v>
      </c>
      <c r="H594" s="30" t="n">
        <v>-1</v>
      </c>
      <c r="I594" s="46" t="n">
        <f aca="false">AVERAGE(G594:H594)</f>
        <v>-1</v>
      </c>
      <c r="J594" s="149" t="n">
        <v>100</v>
      </c>
      <c r="K594" s="150" t="n">
        <v>0</v>
      </c>
      <c r="L594" s="150" t="n">
        <v>0</v>
      </c>
      <c r="M594" s="150" t="n">
        <v>0</v>
      </c>
      <c r="N594" s="150" t="n">
        <v>0</v>
      </c>
      <c r="O594" s="150" t="n">
        <v>0</v>
      </c>
      <c r="P594" s="150" t="n">
        <v>0</v>
      </c>
      <c r="Q594" s="150" t="n">
        <v>0</v>
      </c>
      <c r="R594" s="150" t="n">
        <v>0</v>
      </c>
      <c r="S594" s="150" t="n">
        <v>0</v>
      </c>
      <c r="T594" s="150" t="n">
        <v>0</v>
      </c>
      <c r="U594" s="150" t="n">
        <v>0</v>
      </c>
      <c r="V594" s="151" t="n">
        <v>0</v>
      </c>
      <c r="W594" s="47" t="n">
        <v>0</v>
      </c>
      <c r="X594" s="48" t="n">
        <v>0</v>
      </c>
      <c r="Y594" s="41" t="n">
        <f aca="false">J594+K594+L594+M594+N594+O594+P594+Q594+R594+S594+T594+U594+V594</f>
        <v>100</v>
      </c>
    </row>
    <row r="595" customFormat="false" ht="12.75" hidden="false" customHeight="false" outlineLevel="0" collapsed="false">
      <c r="A595" s="188" t="n">
        <v>590</v>
      </c>
      <c r="B595" s="31" t="s">
        <v>146</v>
      </c>
      <c r="C595" s="42" t="s">
        <v>28</v>
      </c>
      <c r="D595" s="43" t="s">
        <v>29</v>
      </c>
      <c r="E595" s="44" t="n">
        <v>3</v>
      </c>
      <c r="F595" s="45" t="n">
        <v>5</v>
      </c>
      <c r="G595" s="46" t="n">
        <v>-1</v>
      </c>
      <c r="H595" s="30" t="n">
        <v>-1</v>
      </c>
      <c r="I595" s="46" t="n">
        <f aca="false">AVERAGE(G595:H595)</f>
        <v>-1</v>
      </c>
      <c r="J595" s="149" t="n">
        <v>30</v>
      </c>
      <c r="K595" s="150" t="n">
        <v>20</v>
      </c>
      <c r="L595" s="150" t="n">
        <v>0</v>
      </c>
      <c r="M595" s="150" t="n">
        <v>10</v>
      </c>
      <c r="N595" s="150" t="n">
        <v>30</v>
      </c>
      <c r="O595" s="150" t="n">
        <v>10</v>
      </c>
      <c r="P595" s="150" t="n">
        <v>0</v>
      </c>
      <c r="Q595" s="150" t="n">
        <v>0</v>
      </c>
      <c r="R595" s="150" t="n">
        <v>0</v>
      </c>
      <c r="S595" s="150" t="n">
        <v>0</v>
      </c>
      <c r="T595" s="150" t="n">
        <v>0</v>
      </c>
      <c r="U595" s="150" t="n">
        <v>0</v>
      </c>
      <c r="V595" s="151" t="n">
        <v>0</v>
      </c>
      <c r="W595" s="47" t="n">
        <v>-0.1</v>
      </c>
      <c r="X595" s="48" t="n">
        <v>-0.1</v>
      </c>
      <c r="Y595" s="41" t="n">
        <f aca="false">J595+K595+L595+M595+N595+O595+P595+Q595+R595+S595+T595+U595+V595</f>
        <v>100</v>
      </c>
    </row>
    <row r="596" customFormat="false" ht="12.75" hidden="false" customHeight="false" outlineLevel="0" collapsed="false">
      <c r="A596" s="188" t="n">
        <v>591</v>
      </c>
      <c r="B596" s="31" t="s">
        <v>146</v>
      </c>
      <c r="C596" s="42" t="s">
        <v>28</v>
      </c>
      <c r="D596" s="43" t="s">
        <v>29</v>
      </c>
      <c r="E596" s="44" t="n">
        <v>5</v>
      </c>
      <c r="F596" s="45" t="n">
        <v>35</v>
      </c>
      <c r="G596" s="46" t="n">
        <v>-1</v>
      </c>
      <c r="H596" s="30" t="n">
        <v>-1</v>
      </c>
      <c r="I596" s="46" t="n">
        <f aca="false">AVERAGE(G596:H596)</f>
        <v>-1</v>
      </c>
      <c r="J596" s="149" t="n">
        <v>100</v>
      </c>
      <c r="K596" s="150" t="n">
        <v>0</v>
      </c>
      <c r="L596" s="150" t="n">
        <v>0</v>
      </c>
      <c r="M596" s="150" t="n">
        <v>0</v>
      </c>
      <c r="N596" s="150" t="n">
        <v>0</v>
      </c>
      <c r="O596" s="150" t="n">
        <v>0</v>
      </c>
      <c r="P596" s="150" t="n">
        <v>0</v>
      </c>
      <c r="Q596" s="150" t="n">
        <v>0</v>
      </c>
      <c r="R596" s="150" t="n">
        <v>0</v>
      </c>
      <c r="S596" s="150" t="n">
        <v>0</v>
      </c>
      <c r="T596" s="150" t="n">
        <v>0</v>
      </c>
      <c r="U596" s="150" t="n">
        <v>0</v>
      </c>
      <c r="V596" s="151" t="n">
        <v>0</v>
      </c>
      <c r="W596" s="47" t="n">
        <v>0</v>
      </c>
      <c r="X596" s="48" t="n">
        <v>0</v>
      </c>
      <c r="Y596" s="41" t="n">
        <f aca="false">J596+K596+L596+M596+N596+O596+P596+Q596+R596+S596+T596+U596+V596</f>
        <v>100</v>
      </c>
    </row>
    <row r="597" customFormat="false" ht="12.75" hidden="false" customHeight="false" outlineLevel="0" collapsed="false">
      <c r="A597" s="188" t="n">
        <v>592</v>
      </c>
      <c r="B597" s="31" t="s">
        <v>146</v>
      </c>
      <c r="C597" s="42" t="s">
        <v>28</v>
      </c>
      <c r="D597" s="43" t="s">
        <v>29</v>
      </c>
      <c r="E597" s="44" t="n">
        <v>6</v>
      </c>
      <c r="F597" s="45" t="n">
        <v>25</v>
      </c>
      <c r="G597" s="46" t="n">
        <v>-1</v>
      </c>
      <c r="H597" s="30" t="n">
        <v>-1</v>
      </c>
      <c r="I597" s="46" t="n">
        <f aca="false">AVERAGE(G597:H597)</f>
        <v>-1</v>
      </c>
      <c r="J597" s="149" t="n">
        <v>0</v>
      </c>
      <c r="K597" s="150" t="n">
        <v>50</v>
      </c>
      <c r="L597" s="150" t="n">
        <v>0</v>
      </c>
      <c r="M597" s="150" t="n">
        <v>0</v>
      </c>
      <c r="N597" s="150" t="n">
        <v>0</v>
      </c>
      <c r="O597" s="150" t="n">
        <v>50</v>
      </c>
      <c r="P597" s="150" t="n">
        <v>0</v>
      </c>
      <c r="Q597" s="150" t="n">
        <v>0</v>
      </c>
      <c r="R597" s="150" t="n">
        <v>0</v>
      </c>
      <c r="S597" s="150" t="n">
        <v>0</v>
      </c>
      <c r="T597" s="150" t="n">
        <v>0</v>
      </c>
      <c r="U597" s="150" t="n">
        <v>0</v>
      </c>
      <c r="V597" s="151" t="n">
        <v>0</v>
      </c>
      <c r="W597" s="47" t="n">
        <v>0</v>
      </c>
      <c r="X597" s="48" t="n">
        <v>0</v>
      </c>
      <c r="Y597" s="41" t="n">
        <f aca="false">J597+K597+L597+M597+N597+O597+P597+Q597+R597+S597+T597+U597+V597</f>
        <v>100</v>
      </c>
    </row>
    <row r="598" customFormat="false" ht="12.75" hidden="false" customHeight="false" outlineLevel="0" collapsed="false">
      <c r="A598" s="188" t="n">
        <v>593</v>
      </c>
      <c r="B598" s="31" t="s">
        <v>146</v>
      </c>
      <c r="C598" s="42" t="s">
        <v>28</v>
      </c>
      <c r="D598" s="43" t="s">
        <v>29</v>
      </c>
      <c r="E598" s="44" t="n">
        <v>6</v>
      </c>
      <c r="F598" s="45" t="n">
        <v>50</v>
      </c>
      <c r="G598" s="46" t="n">
        <v>-1</v>
      </c>
      <c r="H598" s="30" t="n">
        <v>-1</v>
      </c>
      <c r="I598" s="46" t="n">
        <f aca="false">AVERAGE(G598:H598)</f>
        <v>-1</v>
      </c>
      <c r="J598" s="149" t="n">
        <v>0</v>
      </c>
      <c r="K598" s="150" t="n">
        <v>85</v>
      </c>
      <c r="L598" s="150" t="n">
        <v>0</v>
      </c>
      <c r="M598" s="150" t="n">
        <v>10</v>
      </c>
      <c r="N598" s="150" t="n">
        <v>0</v>
      </c>
      <c r="O598" s="150" t="n">
        <v>5</v>
      </c>
      <c r="P598" s="150" t="n">
        <v>0</v>
      </c>
      <c r="Q598" s="150" t="n">
        <v>0</v>
      </c>
      <c r="R598" s="150" t="n">
        <v>0</v>
      </c>
      <c r="S598" s="150" t="n">
        <v>0</v>
      </c>
      <c r="T598" s="150" t="n">
        <v>0</v>
      </c>
      <c r="U598" s="150" t="n">
        <v>0</v>
      </c>
      <c r="V598" s="151" t="n">
        <v>0</v>
      </c>
      <c r="W598" s="47" t="n">
        <v>0</v>
      </c>
      <c r="X598" s="48" t="n">
        <v>0</v>
      </c>
      <c r="Y598" s="41" t="n">
        <f aca="false">J598+K598+L598+M598+N598+O598+P598+Q598+R598+S598+T598+U598+V598</f>
        <v>100</v>
      </c>
    </row>
    <row r="599" customFormat="false" ht="12.75" hidden="false" customHeight="false" outlineLevel="0" collapsed="false">
      <c r="A599" s="188" t="n">
        <v>594</v>
      </c>
      <c r="B599" s="31" t="s">
        <v>146</v>
      </c>
      <c r="C599" s="42" t="s">
        <v>28</v>
      </c>
      <c r="D599" s="43" t="s">
        <v>29</v>
      </c>
      <c r="E599" s="44" t="n">
        <v>7</v>
      </c>
      <c r="F599" s="45"/>
      <c r="G599" s="46" t="n">
        <v>-1</v>
      </c>
      <c r="H599" s="30" t="n">
        <v>-1</v>
      </c>
      <c r="I599" s="46" t="n">
        <f aca="false">AVERAGE(G599:H599)</f>
        <v>-1</v>
      </c>
      <c r="J599" s="149" t="n">
        <v>0</v>
      </c>
      <c r="K599" s="150" t="n">
        <v>40</v>
      </c>
      <c r="L599" s="150" t="n">
        <v>0</v>
      </c>
      <c r="M599" s="150" t="n">
        <v>0</v>
      </c>
      <c r="N599" s="150" t="n">
        <v>0</v>
      </c>
      <c r="O599" s="150" t="n">
        <v>60</v>
      </c>
      <c r="P599" s="150" t="n">
        <v>0</v>
      </c>
      <c r="Q599" s="150" t="n">
        <v>0</v>
      </c>
      <c r="R599" s="150" t="n">
        <v>0</v>
      </c>
      <c r="S599" s="150" t="n">
        <v>0</v>
      </c>
      <c r="T599" s="150" t="n">
        <v>0</v>
      </c>
      <c r="U599" s="150" t="n">
        <v>0</v>
      </c>
      <c r="V599" s="151" t="n">
        <v>0</v>
      </c>
      <c r="W599" s="47" t="n">
        <v>0</v>
      </c>
      <c r="X599" s="48" t="n">
        <v>0</v>
      </c>
      <c r="Y599" s="41" t="n">
        <f aca="false">J599+K599+L599+M599+N599+O599+P599+Q599+R599+S599+T599+U599+V599</f>
        <v>100</v>
      </c>
    </row>
    <row r="600" customFormat="false" ht="12.75" hidden="false" customHeight="false" outlineLevel="0" collapsed="false">
      <c r="A600" s="188" t="n">
        <v>595</v>
      </c>
      <c r="B600" s="31" t="s">
        <v>146</v>
      </c>
      <c r="C600" s="42" t="s">
        <v>28</v>
      </c>
      <c r="D600" s="43" t="s">
        <v>29</v>
      </c>
      <c r="E600" s="44" t="n">
        <v>7</v>
      </c>
      <c r="F600" s="45"/>
      <c r="G600" s="46" t="n">
        <v>-1</v>
      </c>
      <c r="H600" s="30" t="n">
        <v>-1</v>
      </c>
      <c r="I600" s="46" t="n">
        <f aca="false">AVERAGE(G600:H600)</f>
        <v>-1</v>
      </c>
      <c r="J600" s="149" t="n">
        <v>0</v>
      </c>
      <c r="K600" s="150" t="n">
        <v>40</v>
      </c>
      <c r="L600" s="150" t="n">
        <v>0</v>
      </c>
      <c r="M600" s="150" t="n">
        <v>0</v>
      </c>
      <c r="N600" s="150" t="n">
        <v>0</v>
      </c>
      <c r="O600" s="150" t="n">
        <v>60</v>
      </c>
      <c r="P600" s="150" t="n">
        <v>0</v>
      </c>
      <c r="Q600" s="150" t="n">
        <v>0</v>
      </c>
      <c r="R600" s="150" t="n">
        <v>0</v>
      </c>
      <c r="S600" s="150" t="n">
        <v>0</v>
      </c>
      <c r="T600" s="150" t="n">
        <v>0</v>
      </c>
      <c r="U600" s="150" t="n">
        <v>0</v>
      </c>
      <c r="V600" s="151" t="n">
        <v>0</v>
      </c>
      <c r="W600" s="47" t="n">
        <v>0</v>
      </c>
      <c r="X600" s="48" t="n">
        <v>0</v>
      </c>
      <c r="Y600" s="41" t="n">
        <f aca="false">J600+K600+L600+M600+N600+O600+P600+Q600+R600+S600+T600+U600+V600</f>
        <v>100</v>
      </c>
    </row>
    <row r="601" customFormat="false" ht="12.75" hidden="false" customHeight="false" outlineLevel="0" collapsed="false">
      <c r="A601" s="188" t="n">
        <v>596</v>
      </c>
      <c r="B601" s="31" t="s">
        <v>146</v>
      </c>
      <c r="C601" s="42" t="s">
        <v>28</v>
      </c>
      <c r="D601" s="43" t="s">
        <v>29</v>
      </c>
      <c r="E601" s="44" t="n">
        <v>7</v>
      </c>
      <c r="F601" s="45"/>
      <c r="G601" s="46" t="n">
        <v>-1</v>
      </c>
      <c r="H601" s="30" t="n">
        <v>-1</v>
      </c>
      <c r="I601" s="46" t="n">
        <f aca="false">AVERAGE(G601:H601)</f>
        <v>-1</v>
      </c>
      <c r="J601" s="149" t="n">
        <v>0</v>
      </c>
      <c r="K601" s="150" t="n">
        <v>40</v>
      </c>
      <c r="L601" s="150" t="n">
        <v>0</v>
      </c>
      <c r="M601" s="150" t="n">
        <v>0</v>
      </c>
      <c r="N601" s="150" t="n">
        <v>0</v>
      </c>
      <c r="O601" s="150" t="n">
        <v>60</v>
      </c>
      <c r="P601" s="150" t="n">
        <v>0</v>
      </c>
      <c r="Q601" s="150" t="n">
        <v>0</v>
      </c>
      <c r="R601" s="150" t="n">
        <v>0</v>
      </c>
      <c r="S601" s="150" t="n">
        <v>0</v>
      </c>
      <c r="T601" s="150" t="n">
        <v>0</v>
      </c>
      <c r="U601" s="150" t="n">
        <v>0</v>
      </c>
      <c r="V601" s="151" t="n">
        <v>0</v>
      </c>
      <c r="W601" s="47" t="n">
        <v>0</v>
      </c>
      <c r="X601" s="48" t="n">
        <v>0</v>
      </c>
      <c r="Y601" s="41" t="n">
        <f aca="false">J601+K601+L601+M601+N601+O601+P601+Q601+R601+S601+T601+U601+V601</f>
        <v>100</v>
      </c>
    </row>
    <row r="602" customFormat="false" ht="12.75" hidden="false" customHeight="false" outlineLevel="0" collapsed="false">
      <c r="A602" s="188" t="n">
        <v>597</v>
      </c>
      <c r="B602" s="31" t="s">
        <v>146</v>
      </c>
      <c r="C602" s="42" t="s">
        <v>28</v>
      </c>
      <c r="D602" s="43" t="s">
        <v>29</v>
      </c>
      <c r="E602" s="44" t="n">
        <v>5</v>
      </c>
      <c r="F602" s="45" t="n">
        <v>15</v>
      </c>
      <c r="G602" s="46" t="n">
        <v>-1</v>
      </c>
      <c r="H602" s="30" t="n">
        <v>-1</v>
      </c>
      <c r="I602" s="46" t="n">
        <f aca="false">AVERAGE(G602:H602)</f>
        <v>-1</v>
      </c>
      <c r="J602" s="149" t="n">
        <v>100</v>
      </c>
      <c r="K602" s="150" t="n">
        <v>0</v>
      </c>
      <c r="L602" s="150" t="n">
        <v>0</v>
      </c>
      <c r="M602" s="150" t="n">
        <v>0</v>
      </c>
      <c r="N602" s="150" t="n">
        <v>0</v>
      </c>
      <c r="O602" s="150" t="n">
        <v>0</v>
      </c>
      <c r="P602" s="150" t="n">
        <v>0</v>
      </c>
      <c r="Q602" s="150" t="n">
        <v>0</v>
      </c>
      <c r="R602" s="150" t="n">
        <v>0</v>
      </c>
      <c r="S602" s="150" t="n">
        <v>0</v>
      </c>
      <c r="T602" s="150" t="n">
        <v>0</v>
      </c>
      <c r="U602" s="150" t="n">
        <v>0</v>
      </c>
      <c r="V602" s="151" t="n">
        <v>0</v>
      </c>
      <c r="W602" s="47" t="n">
        <v>0</v>
      </c>
      <c r="X602" s="48" t="n">
        <v>0</v>
      </c>
      <c r="Y602" s="41" t="n">
        <f aca="false">J602+K602+L602+M602+N602+O602+P602+Q602+R602+S602+T602+U602+V602</f>
        <v>100</v>
      </c>
    </row>
    <row r="603" customFormat="false" ht="12.75" hidden="false" customHeight="false" outlineLevel="0" collapsed="false">
      <c r="A603" s="188" t="n">
        <v>598</v>
      </c>
      <c r="B603" s="31" t="s">
        <v>146</v>
      </c>
      <c r="C603" s="42" t="s">
        <v>31</v>
      </c>
      <c r="D603" s="43" t="s">
        <v>29</v>
      </c>
      <c r="E603" s="44" t="n">
        <v>10</v>
      </c>
      <c r="F603" s="45" t="n">
        <v>40</v>
      </c>
      <c r="G603" s="46" t="n">
        <v>-1</v>
      </c>
      <c r="H603" s="30" t="n">
        <v>-1</v>
      </c>
      <c r="I603" s="46" t="n">
        <f aca="false">AVERAGE(G603:H603)</f>
        <v>-1</v>
      </c>
      <c r="J603" s="149" t="n">
        <v>0</v>
      </c>
      <c r="K603" s="150" t="n">
        <v>50</v>
      </c>
      <c r="L603" s="150" t="n">
        <v>0</v>
      </c>
      <c r="M603" s="150" t="n">
        <v>0</v>
      </c>
      <c r="N603" s="150" t="n">
        <v>0</v>
      </c>
      <c r="O603" s="150" t="n">
        <v>50</v>
      </c>
      <c r="P603" s="150" t="n">
        <v>0</v>
      </c>
      <c r="Q603" s="150" t="n">
        <v>0</v>
      </c>
      <c r="R603" s="150" t="n">
        <v>0</v>
      </c>
      <c r="S603" s="150" t="n">
        <v>0</v>
      </c>
      <c r="T603" s="150" t="n">
        <v>0</v>
      </c>
      <c r="U603" s="150" t="n">
        <v>0</v>
      </c>
      <c r="V603" s="151" t="n">
        <v>0</v>
      </c>
      <c r="W603" s="47" t="n">
        <v>0.1</v>
      </c>
      <c r="X603" s="48" t="n">
        <v>0.1</v>
      </c>
      <c r="Y603" s="41" t="n">
        <f aca="false">J603+K603+L603+M603+N603+O603+P603+Q603+R603+S603+T603+U603+V603</f>
        <v>100</v>
      </c>
    </row>
    <row r="604" customFormat="false" ht="12.75" hidden="false" customHeight="false" outlineLevel="0" collapsed="false">
      <c r="A604" s="188" t="n">
        <v>599</v>
      </c>
      <c r="B604" s="31" t="s">
        <v>146</v>
      </c>
      <c r="C604" s="42" t="s">
        <v>28</v>
      </c>
      <c r="D604" s="43" t="s">
        <v>29</v>
      </c>
      <c r="E604" s="44" t="n">
        <v>5</v>
      </c>
      <c r="F604" s="45" t="n">
        <v>60</v>
      </c>
      <c r="G604" s="46" t="n">
        <v>6</v>
      </c>
      <c r="H604" s="30" t="n">
        <v>5</v>
      </c>
      <c r="I604" s="46" t="n">
        <f aca="false">AVERAGE(G604:H604)</f>
        <v>5.5</v>
      </c>
      <c r="J604" s="149" t="n">
        <v>60</v>
      </c>
      <c r="K604" s="150" t="n">
        <v>38</v>
      </c>
      <c r="L604" s="150" t="n">
        <v>0</v>
      </c>
      <c r="M604" s="150" t="n">
        <v>1</v>
      </c>
      <c r="N604" s="150" t="n">
        <v>0</v>
      </c>
      <c r="O604" s="150" t="n">
        <v>1</v>
      </c>
      <c r="P604" s="150" t="n">
        <v>0</v>
      </c>
      <c r="Q604" s="150" t="n">
        <v>0</v>
      </c>
      <c r="R604" s="150" t="n">
        <v>0</v>
      </c>
      <c r="S604" s="150" t="n">
        <v>0</v>
      </c>
      <c r="T604" s="150" t="n">
        <v>0</v>
      </c>
      <c r="U604" s="150" t="n">
        <v>0</v>
      </c>
      <c r="V604" s="151" t="n">
        <v>0</v>
      </c>
      <c r="W604" s="47" t="n">
        <v>0</v>
      </c>
      <c r="X604" s="48" t="n">
        <v>0</v>
      </c>
      <c r="Y604" s="41" t="n">
        <f aca="false">J604+K604+L604+M604+N604+O604+P604+Q604+R604+S604+T604+U604+V604</f>
        <v>100</v>
      </c>
    </row>
    <row r="605" customFormat="false" ht="12.75" hidden="false" customHeight="false" outlineLevel="0" collapsed="false">
      <c r="A605" s="188" t="n">
        <v>600</v>
      </c>
      <c r="B605" s="31" t="s">
        <v>146</v>
      </c>
      <c r="C605" s="42" t="s">
        <v>28</v>
      </c>
      <c r="D605" s="43" t="s">
        <v>29</v>
      </c>
      <c r="E605" s="44" t="n">
        <v>5</v>
      </c>
      <c r="F605" s="45" t="n">
        <v>15</v>
      </c>
      <c r="G605" s="46" t="n">
        <v>10</v>
      </c>
      <c r="H605" s="30" t="n">
        <v>1</v>
      </c>
      <c r="I605" s="46" t="n">
        <f aca="false">AVERAGE(G605:H605)</f>
        <v>5.5</v>
      </c>
      <c r="J605" s="149" t="n">
        <v>90</v>
      </c>
      <c r="K605" s="150" t="n">
        <v>0</v>
      </c>
      <c r="L605" s="150" t="n">
        <v>0</v>
      </c>
      <c r="M605" s="150" t="n">
        <v>5</v>
      </c>
      <c r="N605" s="150" t="n">
        <v>0</v>
      </c>
      <c r="O605" s="150" t="n">
        <v>5</v>
      </c>
      <c r="P605" s="150" t="n">
        <v>0</v>
      </c>
      <c r="Q605" s="150" t="n">
        <v>0</v>
      </c>
      <c r="R605" s="150" t="n">
        <v>0</v>
      </c>
      <c r="S605" s="150" t="n">
        <v>0</v>
      </c>
      <c r="T605" s="150" t="n">
        <v>0</v>
      </c>
      <c r="U605" s="150" t="n">
        <v>0</v>
      </c>
      <c r="V605" s="151" t="n">
        <v>0</v>
      </c>
      <c r="W605" s="47" t="n">
        <v>0</v>
      </c>
      <c r="X605" s="48" t="n">
        <v>0</v>
      </c>
      <c r="Y605" s="41" t="n">
        <f aca="false">J605+K605+L605+M605+N605+O605+P605+Q605+R605+S605+T605+U605+V605</f>
        <v>100</v>
      </c>
    </row>
    <row r="606" customFormat="false" ht="12.75" hidden="false" customHeight="false" outlineLevel="0" collapsed="false">
      <c r="A606" s="183" t="n">
        <v>601</v>
      </c>
      <c r="B606" s="31" t="s">
        <v>146</v>
      </c>
      <c r="C606" s="42" t="s">
        <v>28</v>
      </c>
      <c r="D606" s="43" t="s">
        <v>29</v>
      </c>
      <c r="E606" s="44" t="n">
        <v>3</v>
      </c>
      <c r="F606" s="45"/>
      <c r="G606" s="46" t="n">
        <v>-1</v>
      </c>
      <c r="H606" s="30" t="n">
        <v>-1</v>
      </c>
      <c r="I606" s="46" t="n">
        <f aca="false">AVERAGE(G606:H606)</f>
        <v>-1</v>
      </c>
      <c r="J606" s="149" t="n">
        <v>30</v>
      </c>
      <c r="K606" s="150" t="n">
        <v>20</v>
      </c>
      <c r="L606" s="150" t="n">
        <v>0</v>
      </c>
      <c r="M606" s="150" t="n">
        <v>10</v>
      </c>
      <c r="N606" s="150" t="n">
        <v>30</v>
      </c>
      <c r="O606" s="150" t="n">
        <v>10</v>
      </c>
      <c r="P606" s="150" t="n">
        <v>0</v>
      </c>
      <c r="Q606" s="150" t="n">
        <v>0</v>
      </c>
      <c r="R606" s="150" t="n">
        <v>0</v>
      </c>
      <c r="S606" s="150" t="n">
        <v>0</v>
      </c>
      <c r="T606" s="150" t="n">
        <v>0</v>
      </c>
      <c r="U606" s="150" t="n">
        <v>0</v>
      </c>
      <c r="V606" s="151" t="n">
        <v>0</v>
      </c>
      <c r="W606" s="47" t="n">
        <v>-0.1</v>
      </c>
      <c r="X606" s="48" t="n">
        <v>-0.1</v>
      </c>
      <c r="Y606" s="41" t="n">
        <f aca="false">J606+K606+L606+M606+N606+O606+P606+Q606+R606+S606+T606+U606+V606</f>
        <v>100</v>
      </c>
    </row>
    <row r="607" customFormat="false" ht="12.75" hidden="false" customHeight="false" outlineLevel="0" collapsed="false">
      <c r="A607" s="188" t="n">
        <v>602</v>
      </c>
      <c r="B607" s="31" t="s">
        <v>146</v>
      </c>
      <c r="C607" s="42" t="s">
        <v>28</v>
      </c>
      <c r="D607" s="43" t="s">
        <v>29</v>
      </c>
      <c r="E607" s="44" t="n">
        <v>3</v>
      </c>
      <c r="F607" s="45"/>
      <c r="G607" s="46" t="n">
        <v>-1</v>
      </c>
      <c r="H607" s="30" t="n">
        <v>-1</v>
      </c>
      <c r="I607" s="46" t="n">
        <f aca="false">AVERAGE(G607:H607)</f>
        <v>-1</v>
      </c>
      <c r="J607" s="149" t="n">
        <v>30</v>
      </c>
      <c r="K607" s="150" t="n">
        <v>20</v>
      </c>
      <c r="L607" s="150" t="n">
        <v>0</v>
      </c>
      <c r="M607" s="150" t="n">
        <v>10</v>
      </c>
      <c r="N607" s="150" t="n">
        <v>30</v>
      </c>
      <c r="O607" s="150" t="n">
        <v>10</v>
      </c>
      <c r="P607" s="150" t="n">
        <v>0</v>
      </c>
      <c r="Q607" s="150" t="n">
        <v>0</v>
      </c>
      <c r="R607" s="150" t="n">
        <v>0</v>
      </c>
      <c r="S607" s="150" t="n">
        <v>0</v>
      </c>
      <c r="T607" s="150" t="n">
        <v>0</v>
      </c>
      <c r="U607" s="150" t="n">
        <v>0</v>
      </c>
      <c r="V607" s="151" t="n">
        <v>0</v>
      </c>
      <c r="W607" s="47" t="n">
        <v>-0.1</v>
      </c>
      <c r="X607" s="48" t="n">
        <v>-0.1</v>
      </c>
      <c r="Y607" s="41" t="n">
        <f aca="false">J607+K607+L607+M607+N607+O607+P607+Q607+R607+S607+T607+U607+V607</f>
        <v>100</v>
      </c>
    </row>
    <row r="608" customFormat="false" ht="12.75" hidden="false" customHeight="false" outlineLevel="0" collapsed="false">
      <c r="A608" s="188" t="n">
        <v>603</v>
      </c>
      <c r="B608" s="31" t="s">
        <v>146</v>
      </c>
      <c r="C608" s="42" t="s">
        <v>31</v>
      </c>
      <c r="D608" s="43" t="s">
        <v>29</v>
      </c>
      <c r="E608" s="44" t="n">
        <v>10</v>
      </c>
      <c r="F608" s="45" t="n">
        <v>70</v>
      </c>
      <c r="G608" s="46" t="n">
        <v>2</v>
      </c>
      <c r="H608" s="30" t="n">
        <v>2</v>
      </c>
      <c r="I608" s="46" t="n">
        <f aca="false">AVERAGE(G608:H608)</f>
        <v>2</v>
      </c>
      <c r="J608" s="149" t="n">
        <v>25</v>
      </c>
      <c r="K608" s="150" t="n">
        <v>0</v>
      </c>
      <c r="L608" s="150" t="n">
        <v>0</v>
      </c>
      <c r="M608" s="150" t="n">
        <v>5</v>
      </c>
      <c r="N608" s="150" t="n">
        <v>0</v>
      </c>
      <c r="O608" s="150" t="n">
        <v>0</v>
      </c>
      <c r="P608" s="150" t="n">
        <v>70</v>
      </c>
      <c r="Q608" s="150" t="n">
        <v>0</v>
      </c>
      <c r="R608" s="150" t="n">
        <v>0</v>
      </c>
      <c r="S608" s="150" t="n">
        <v>0</v>
      </c>
      <c r="T608" s="150" t="n">
        <v>0</v>
      </c>
      <c r="U608" s="150" t="n">
        <v>0</v>
      </c>
      <c r="V608" s="151" t="n">
        <v>0</v>
      </c>
      <c r="W608" s="47" t="n">
        <v>1.1</v>
      </c>
      <c r="X608" s="48" t="n">
        <v>0.9</v>
      </c>
      <c r="Y608" s="41" t="n">
        <f aca="false">J608+K608+L608+M608+N608+O608+P608+Q608+R608+S608+T608+U608+V608</f>
        <v>100</v>
      </c>
    </row>
    <row r="609" customFormat="false" ht="12.75" hidden="false" customHeight="false" outlineLevel="0" collapsed="false">
      <c r="A609" s="188" t="n">
        <v>604</v>
      </c>
      <c r="B609" s="31" t="s">
        <v>146</v>
      </c>
      <c r="C609" s="42" t="s">
        <v>28</v>
      </c>
      <c r="D609" s="43" t="s">
        <v>29</v>
      </c>
      <c r="E609" s="44" t="n">
        <v>5</v>
      </c>
      <c r="F609" s="45" t="n">
        <v>15</v>
      </c>
      <c r="G609" s="46" t="n">
        <v>3</v>
      </c>
      <c r="H609" s="30" t="n">
        <v>3</v>
      </c>
      <c r="I609" s="46" t="n">
        <f aca="false">AVERAGE(G609:H609)</f>
        <v>3</v>
      </c>
      <c r="J609" s="149" t="n">
        <v>50</v>
      </c>
      <c r="K609" s="150" t="n">
        <v>0</v>
      </c>
      <c r="L609" s="150" t="n">
        <v>0</v>
      </c>
      <c r="M609" s="150" t="n">
        <v>50</v>
      </c>
      <c r="N609" s="150" t="n">
        <v>0</v>
      </c>
      <c r="O609" s="150" t="n">
        <v>0</v>
      </c>
      <c r="P609" s="150" t="n">
        <v>0</v>
      </c>
      <c r="Q609" s="150" t="n">
        <v>0</v>
      </c>
      <c r="R609" s="150" t="n">
        <v>0</v>
      </c>
      <c r="S609" s="150" t="n">
        <v>0</v>
      </c>
      <c r="T609" s="150" t="n">
        <v>0</v>
      </c>
      <c r="U609" s="150" t="n">
        <v>0</v>
      </c>
      <c r="V609" s="151" t="n">
        <v>0</v>
      </c>
      <c r="W609" s="47" t="n">
        <v>0</v>
      </c>
      <c r="X609" s="48" t="n">
        <v>0</v>
      </c>
      <c r="Y609" s="41" t="n">
        <f aca="false">J609+K609+L609+M609+N609+O609+P609+Q609+R609+S609+T609+U609+V609</f>
        <v>100</v>
      </c>
    </row>
    <row r="610" customFormat="false" ht="12.75" hidden="false" customHeight="false" outlineLevel="0" collapsed="false">
      <c r="A610" s="188" t="n">
        <v>605</v>
      </c>
      <c r="B610" s="31" t="s">
        <v>146</v>
      </c>
      <c r="C610" s="42" t="s">
        <v>28</v>
      </c>
      <c r="D610" s="43" t="s">
        <v>29</v>
      </c>
      <c r="E610" s="44" t="n">
        <v>4</v>
      </c>
      <c r="F610" s="45" t="n">
        <v>30</v>
      </c>
      <c r="G610" s="46" t="n">
        <v>3</v>
      </c>
      <c r="H610" s="30" t="n">
        <v>2</v>
      </c>
      <c r="I610" s="46" t="n">
        <f aca="false">AVERAGE(G610:H610)</f>
        <v>2.5</v>
      </c>
      <c r="J610" s="149" t="n">
        <v>0</v>
      </c>
      <c r="K610" s="150" t="n">
        <v>80</v>
      </c>
      <c r="L610" s="150" t="n">
        <v>0</v>
      </c>
      <c r="M610" s="150" t="n">
        <v>10</v>
      </c>
      <c r="N610" s="150" t="n">
        <v>10</v>
      </c>
      <c r="O610" s="150" t="n">
        <v>0</v>
      </c>
      <c r="P610" s="150" t="n">
        <v>0</v>
      </c>
      <c r="Q610" s="150" t="n">
        <v>0</v>
      </c>
      <c r="R610" s="150" t="n">
        <v>0</v>
      </c>
      <c r="S610" s="150" t="n">
        <v>0</v>
      </c>
      <c r="T610" s="150" t="n">
        <v>0</v>
      </c>
      <c r="U610" s="150" t="n">
        <v>0</v>
      </c>
      <c r="V610" s="151" t="n">
        <v>0</v>
      </c>
      <c r="W610" s="47" t="n">
        <v>0.2</v>
      </c>
      <c r="X610" s="48" t="n">
        <v>0.1</v>
      </c>
      <c r="Y610" s="41" t="n">
        <f aca="false">J610+K610+L610+M610+N610+O610+P610+Q610+R610+S610+T610+U610+V610</f>
        <v>100</v>
      </c>
    </row>
    <row r="611" customFormat="false" ht="12.75" hidden="false" customHeight="false" outlineLevel="0" collapsed="false">
      <c r="A611" s="188" t="n">
        <v>606</v>
      </c>
      <c r="B611" s="31" t="s">
        <v>146</v>
      </c>
      <c r="C611" s="42" t="s">
        <v>28</v>
      </c>
      <c r="D611" s="43" t="s">
        <v>29</v>
      </c>
      <c r="E611" s="44" t="n">
        <v>3</v>
      </c>
      <c r="F611" s="45" t="n">
        <v>15</v>
      </c>
      <c r="G611" s="46" t="n">
        <v>-1</v>
      </c>
      <c r="H611" s="30" t="n">
        <v>-1</v>
      </c>
      <c r="I611" s="46" t="n">
        <f aca="false">AVERAGE(G611:H611)</f>
        <v>-1</v>
      </c>
      <c r="J611" s="149" t="n">
        <v>50</v>
      </c>
      <c r="K611" s="150" t="n">
        <v>45</v>
      </c>
      <c r="L611" s="150" t="n">
        <v>0</v>
      </c>
      <c r="M611" s="150" t="n">
        <v>0</v>
      </c>
      <c r="N611" s="150" t="n">
        <v>0</v>
      </c>
      <c r="O611" s="150" t="n">
        <v>5</v>
      </c>
      <c r="P611" s="150" t="n">
        <v>0</v>
      </c>
      <c r="Q611" s="150" t="n">
        <v>0</v>
      </c>
      <c r="R611" s="150" t="n">
        <v>0</v>
      </c>
      <c r="S611" s="150" t="n">
        <v>0</v>
      </c>
      <c r="T611" s="150" t="n">
        <v>0</v>
      </c>
      <c r="U611" s="150" t="n">
        <v>0</v>
      </c>
      <c r="V611" s="151" t="n">
        <v>0</v>
      </c>
      <c r="W611" s="47" t="n">
        <v>0.2</v>
      </c>
      <c r="X611" s="48" t="n">
        <v>0.1</v>
      </c>
      <c r="Y611" s="41" t="n">
        <f aca="false">J611+K611+L611+M611+N611+O611+P611+Q611+R611+S611+T611+U611+V611</f>
        <v>100</v>
      </c>
    </row>
    <row r="612" customFormat="false" ht="12.75" hidden="false" customHeight="false" outlineLevel="0" collapsed="false">
      <c r="A612" s="188" t="n">
        <v>607</v>
      </c>
      <c r="B612" s="31" t="s">
        <v>146</v>
      </c>
      <c r="C612" s="42" t="s">
        <v>28</v>
      </c>
      <c r="D612" s="43" t="s">
        <v>29</v>
      </c>
      <c r="E612" s="44" t="n">
        <v>5</v>
      </c>
      <c r="F612" s="45"/>
      <c r="G612" s="46" t="n">
        <v>-1</v>
      </c>
      <c r="H612" s="30" t="n">
        <v>-1</v>
      </c>
      <c r="I612" s="46" t="n">
        <f aca="false">AVERAGE(G612:H612)</f>
        <v>-1</v>
      </c>
      <c r="J612" s="149" t="n">
        <v>100</v>
      </c>
      <c r="K612" s="150" t="n">
        <v>0</v>
      </c>
      <c r="L612" s="150" t="n">
        <v>0</v>
      </c>
      <c r="M612" s="150" t="n">
        <v>0</v>
      </c>
      <c r="N612" s="150" t="n">
        <v>0</v>
      </c>
      <c r="O612" s="150" t="n">
        <v>0</v>
      </c>
      <c r="P612" s="150" t="n">
        <v>0</v>
      </c>
      <c r="Q612" s="150" t="n">
        <v>0</v>
      </c>
      <c r="R612" s="150" t="n">
        <v>0</v>
      </c>
      <c r="S612" s="150" t="n">
        <v>0</v>
      </c>
      <c r="T612" s="150" t="n">
        <v>0</v>
      </c>
      <c r="U612" s="150" t="n">
        <v>0</v>
      </c>
      <c r="V612" s="151" t="n">
        <v>0</v>
      </c>
      <c r="W612" s="47" t="n">
        <v>0</v>
      </c>
      <c r="X612" s="48" t="n">
        <v>0</v>
      </c>
      <c r="Y612" s="41" t="n">
        <f aca="false">J612+K612+L612+M612+N612+O612+P612+Q612+R612+S612+T612+U612+V612</f>
        <v>100</v>
      </c>
    </row>
    <row r="613" customFormat="false" ht="12.75" hidden="false" customHeight="false" outlineLevel="0" collapsed="false">
      <c r="A613" s="188" t="n">
        <v>608</v>
      </c>
      <c r="B613" s="31" t="s">
        <v>146</v>
      </c>
      <c r="C613" s="42" t="s">
        <v>28</v>
      </c>
      <c r="D613" s="43" t="s">
        <v>29</v>
      </c>
      <c r="E613" s="44" t="n">
        <v>5</v>
      </c>
      <c r="F613" s="45"/>
      <c r="G613" s="46" t="n">
        <v>-1</v>
      </c>
      <c r="H613" s="30" t="n">
        <v>-1</v>
      </c>
      <c r="I613" s="46" t="n">
        <f aca="false">AVERAGE(G613:H613)</f>
        <v>-1</v>
      </c>
      <c r="J613" s="149" t="n">
        <v>100</v>
      </c>
      <c r="K613" s="150" t="n">
        <v>0</v>
      </c>
      <c r="L613" s="150" t="n">
        <v>0</v>
      </c>
      <c r="M613" s="150" t="n">
        <v>0</v>
      </c>
      <c r="N613" s="150" t="n">
        <v>0</v>
      </c>
      <c r="O613" s="150" t="n">
        <v>0</v>
      </c>
      <c r="P613" s="150" t="n">
        <v>0</v>
      </c>
      <c r="Q613" s="150" t="n">
        <v>0</v>
      </c>
      <c r="R613" s="150" t="n">
        <v>0</v>
      </c>
      <c r="S613" s="150" t="n">
        <v>0</v>
      </c>
      <c r="T613" s="150" t="n">
        <v>0</v>
      </c>
      <c r="U613" s="150" t="n">
        <v>0</v>
      </c>
      <c r="V613" s="151" t="n">
        <v>0</v>
      </c>
      <c r="W613" s="47" t="n">
        <v>0</v>
      </c>
      <c r="X613" s="48" t="n">
        <v>0</v>
      </c>
      <c r="Y613" s="41" t="n">
        <f aca="false">J613+K613+L613+M613+N613+O613+P613+Q613+R613+S613+T613+U613+V613</f>
        <v>100</v>
      </c>
    </row>
    <row r="614" customFormat="false" ht="12.75" hidden="false" customHeight="false" outlineLevel="0" collapsed="false">
      <c r="A614" s="188" t="n">
        <v>609</v>
      </c>
      <c r="B614" s="31" t="s">
        <v>146</v>
      </c>
      <c r="C614" s="42" t="s">
        <v>28</v>
      </c>
      <c r="D614" s="43" t="s">
        <v>29</v>
      </c>
      <c r="E614" s="44" t="n">
        <v>5</v>
      </c>
      <c r="F614" s="45"/>
      <c r="G614" s="46" t="n">
        <v>-1</v>
      </c>
      <c r="H614" s="30" t="n">
        <v>-1</v>
      </c>
      <c r="I614" s="46" t="n">
        <f aca="false">AVERAGE(G614:H614)</f>
        <v>-1</v>
      </c>
      <c r="J614" s="149" t="n">
        <v>100</v>
      </c>
      <c r="K614" s="150" t="n">
        <v>0</v>
      </c>
      <c r="L614" s="150" t="n">
        <v>0</v>
      </c>
      <c r="M614" s="150" t="n">
        <v>0</v>
      </c>
      <c r="N614" s="150" t="n">
        <v>0</v>
      </c>
      <c r="O614" s="150" t="n">
        <v>0</v>
      </c>
      <c r="P614" s="150" t="n">
        <v>0</v>
      </c>
      <c r="Q614" s="150" t="n">
        <v>0</v>
      </c>
      <c r="R614" s="150" t="n">
        <v>0</v>
      </c>
      <c r="S614" s="150" t="n">
        <v>0</v>
      </c>
      <c r="T614" s="150" t="n">
        <v>0</v>
      </c>
      <c r="U614" s="150" t="n">
        <v>0</v>
      </c>
      <c r="V614" s="151" t="n">
        <v>0</v>
      </c>
      <c r="W614" s="47" t="n">
        <v>0</v>
      </c>
      <c r="X614" s="48" t="n">
        <v>0</v>
      </c>
      <c r="Y614" s="41" t="n">
        <f aca="false">J614+K614+L614+M614+N614+O614+P614+Q614+R614+S614+T614+U614+V614</f>
        <v>100</v>
      </c>
    </row>
    <row r="615" customFormat="false" ht="12.75" hidden="false" customHeight="false" outlineLevel="0" collapsed="false">
      <c r="A615" s="188" t="n">
        <v>610</v>
      </c>
      <c r="B615" s="31" t="s">
        <v>146</v>
      </c>
      <c r="C615" s="42" t="s">
        <v>28</v>
      </c>
      <c r="D615" s="43" t="s">
        <v>29</v>
      </c>
      <c r="E615" s="44" t="n">
        <v>3</v>
      </c>
      <c r="F615" s="45" t="n">
        <v>75</v>
      </c>
      <c r="G615" s="46" t="n">
        <v>-1</v>
      </c>
      <c r="H615" s="30" t="n">
        <v>-1</v>
      </c>
      <c r="I615" s="46" t="n">
        <f aca="false">AVERAGE(G615:H615)</f>
        <v>-1</v>
      </c>
      <c r="J615" s="149" t="n">
        <v>30</v>
      </c>
      <c r="K615" s="150" t="n">
        <v>20</v>
      </c>
      <c r="L615" s="150" t="n">
        <v>0</v>
      </c>
      <c r="M615" s="150" t="n">
        <v>10</v>
      </c>
      <c r="N615" s="150" t="n">
        <v>30</v>
      </c>
      <c r="O615" s="150" t="n">
        <v>10</v>
      </c>
      <c r="P615" s="150" t="n">
        <v>0</v>
      </c>
      <c r="Q615" s="150" t="n">
        <v>0</v>
      </c>
      <c r="R615" s="150" t="n">
        <v>0</v>
      </c>
      <c r="S615" s="150" t="n">
        <v>0</v>
      </c>
      <c r="T615" s="150" t="n">
        <v>0</v>
      </c>
      <c r="U615" s="150" t="n">
        <v>0</v>
      </c>
      <c r="V615" s="151" t="n">
        <v>0</v>
      </c>
      <c r="W615" s="47" t="n">
        <v>-0.1</v>
      </c>
      <c r="X615" s="48" t="n">
        <v>-0.1</v>
      </c>
      <c r="Y615" s="41" t="n">
        <f aca="false">J615+K615+L615+M615+N615+O615+P615+Q615+R615+S615+T615+U615+V615</f>
        <v>100</v>
      </c>
    </row>
    <row r="616" customFormat="false" ht="12.75" hidden="false" customHeight="false" outlineLevel="0" collapsed="false">
      <c r="A616" s="188" t="n">
        <v>611</v>
      </c>
      <c r="B616" s="51" t="s">
        <v>168</v>
      </c>
      <c r="C616" s="42" t="s">
        <v>28</v>
      </c>
      <c r="D616" s="43" t="s">
        <v>29</v>
      </c>
      <c r="E616" s="44" t="n">
        <v>3</v>
      </c>
      <c r="F616" s="45" t="n">
        <v>45</v>
      </c>
      <c r="G616" s="46" t="n">
        <v>-1</v>
      </c>
      <c r="H616" s="30" t="n">
        <v>-1</v>
      </c>
      <c r="I616" s="46" t="n">
        <f aca="false">AVERAGE(G616:H616)</f>
        <v>-1</v>
      </c>
      <c r="J616" s="149" t="n">
        <v>30</v>
      </c>
      <c r="K616" s="150" t="n">
        <v>20</v>
      </c>
      <c r="L616" s="150" t="n">
        <v>0</v>
      </c>
      <c r="M616" s="150" t="n">
        <v>10</v>
      </c>
      <c r="N616" s="150" t="n">
        <v>30</v>
      </c>
      <c r="O616" s="150" t="n">
        <v>10</v>
      </c>
      <c r="P616" s="150" t="n">
        <v>0</v>
      </c>
      <c r="Q616" s="150" t="n">
        <v>0</v>
      </c>
      <c r="R616" s="150" t="n">
        <v>0</v>
      </c>
      <c r="S616" s="150" t="n">
        <v>0</v>
      </c>
      <c r="T616" s="150" t="n">
        <v>0</v>
      </c>
      <c r="U616" s="150" t="n">
        <v>0</v>
      </c>
      <c r="V616" s="151" t="n">
        <v>0</v>
      </c>
      <c r="W616" s="47" t="n">
        <v>0.1</v>
      </c>
      <c r="X616" s="48" t="n">
        <v>0.1</v>
      </c>
      <c r="Y616" s="41" t="n">
        <f aca="false">J616+K616+L616+M616+N616+O616+P616+Q616+R616+S616+T616+U616+V616</f>
        <v>100</v>
      </c>
    </row>
    <row r="617" customFormat="false" ht="12.75" hidden="false" customHeight="false" outlineLevel="0" collapsed="false">
      <c r="A617" s="188" t="n">
        <v>612</v>
      </c>
      <c r="B617" s="51" t="s">
        <v>168</v>
      </c>
      <c r="C617" s="42" t="s">
        <v>28</v>
      </c>
      <c r="D617" s="43" t="s">
        <v>29</v>
      </c>
      <c r="E617" s="44" t="n">
        <v>5</v>
      </c>
      <c r="F617" s="45"/>
      <c r="G617" s="46" t="n">
        <v>-1</v>
      </c>
      <c r="H617" s="30" t="n">
        <v>-1</v>
      </c>
      <c r="I617" s="46" t="n">
        <f aca="false">AVERAGE(G617:H617)</f>
        <v>-1</v>
      </c>
      <c r="J617" s="149" t="n">
        <v>100</v>
      </c>
      <c r="K617" s="150" t="n">
        <v>0</v>
      </c>
      <c r="L617" s="150" t="n">
        <v>0</v>
      </c>
      <c r="M617" s="150" t="n">
        <v>0</v>
      </c>
      <c r="N617" s="150" t="n">
        <v>0</v>
      </c>
      <c r="O617" s="150" t="n">
        <v>0</v>
      </c>
      <c r="P617" s="150" t="n">
        <v>0</v>
      </c>
      <c r="Q617" s="150" t="n">
        <v>0</v>
      </c>
      <c r="R617" s="150" t="n">
        <v>0</v>
      </c>
      <c r="S617" s="150" t="n">
        <v>0</v>
      </c>
      <c r="T617" s="150" t="n">
        <v>0</v>
      </c>
      <c r="U617" s="150" t="n">
        <v>0</v>
      </c>
      <c r="V617" s="151" t="n">
        <v>0</v>
      </c>
      <c r="W617" s="47" t="n">
        <v>0</v>
      </c>
      <c r="X617" s="48" t="n">
        <v>0</v>
      </c>
      <c r="Y617" s="41" t="n">
        <f aca="false">J617+K617+L617+M617+N617+O617+P617+Q617+R617+S617+T617+U617+V617</f>
        <v>100</v>
      </c>
    </row>
    <row r="618" customFormat="false" ht="12.75" hidden="false" customHeight="false" outlineLevel="0" collapsed="false">
      <c r="A618" s="183" t="n">
        <v>613</v>
      </c>
      <c r="B618" s="51" t="s">
        <v>168</v>
      </c>
      <c r="C618" s="42" t="s">
        <v>28</v>
      </c>
      <c r="D618" s="43" t="s">
        <v>29</v>
      </c>
      <c r="E618" s="44" t="n">
        <v>5</v>
      </c>
      <c r="F618" s="45"/>
      <c r="G618" s="46" t="n">
        <v>-1</v>
      </c>
      <c r="H618" s="30" t="n">
        <v>-1</v>
      </c>
      <c r="I618" s="46" t="n">
        <f aca="false">AVERAGE(G618:H618)</f>
        <v>-1</v>
      </c>
      <c r="J618" s="149" t="n">
        <v>100</v>
      </c>
      <c r="K618" s="150" t="n">
        <v>0</v>
      </c>
      <c r="L618" s="150" t="n">
        <v>0</v>
      </c>
      <c r="M618" s="150" t="n">
        <v>0</v>
      </c>
      <c r="N618" s="150" t="n">
        <v>0</v>
      </c>
      <c r="O618" s="150" t="n">
        <v>0</v>
      </c>
      <c r="P618" s="150" t="n">
        <v>0</v>
      </c>
      <c r="Q618" s="150" t="n">
        <v>0</v>
      </c>
      <c r="R618" s="150" t="n">
        <v>0</v>
      </c>
      <c r="S618" s="150" t="n">
        <v>0</v>
      </c>
      <c r="T618" s="150" t="n">
        <v>0</v>
      </c>
      <c r="U618" s="150" t="n">
        <v>0</v>
      </c>
      <c r="V618" s="151" t="n">
        <v>0</v>
      </c>
      <c r="W618" s="47" t="n">
        <v>0</v>
      </c>
      <c r="X618" s="48" t="n">
        <v>0</v>
      </c>
      <c r="Y618" s="41" t="n">
        <f aca="false">J618+K618+L618+M618+N618+O618+P618+Q618+R618+S618+T618+U618+V618</f>
        <v>100</v>
      </c>
    </row>
    <row r="619" customFormat="false" ht="12.75" hidden="false" customHeight="false" outlineLevel="0" collapsed="false">
      <c r="A619" s="188" t="n">
        <v>614</v>
      </c>
      <c r="B619" s="51" t="s">
        <v>168</v>
      </c>
      <c r="C619" s="42" t="s">
        <v>28</v>
      </c>
      <c r="D619" s="43" t="s">
        <v>29</v>
      </c>
      <c r="E619" s="44" t="n">
        <v>3</v>
      </c>
      <c r="F619" s="45" t="n">
        <v>70</v>
      </c>
      <c r="G619" s="46" t="n">
        <v>-1</v>
      </c>
      <c r="H619" s="30" t="n">
        <v>-1</v>
      </c>
      <c r="I619" s="46" t="n">
        <f aca="false">AVERAGE(G619:H619)</f>
        <v>-1</v>
      </c>
      <c r="J619" s="149" t="n">
        <v>0</v>
      </c>
      <c r="K619" s="150" t="n">
        <v>50</v>
      </c>
      <c r="L619" s="150" t="n">
        <v>0</v>
      </c>
      <c r="M619" s="150" t="n">
        <v>30</v>
      </c>
      <c r="N619" s="150" t="n">
        <v>0</v>
      </c>
      <c r="O619" s="150" t="n">
        <v>15</v>
      </c>
      <c r="P619" s="150" t="n">
        <v>5</v>
      </c>
      <c r="Q619" s="150" t="n">
        <v>0</v>
      </c>
      <c r="R619" s="150" t="n">
        <v>0</v>
      </c>
      <c r="S619" s="150" t="n">
        <v>0</v>
      </c>
      <c r="T619" s="150" t="n">
        <v>0</v>
      </c>
      <c r="U619" s="150" t="n">
        <v>0</v>
      </c>
      <c r="V619" s="151" t="n">
        <v>0</v>
      </c>
      <c r="W619" s="47" t="n">
        <v>0.1</v>
      </c>
      <c r="X619" s="48" t="n">
        <v>0.1</v>
      </c>
      <c r="Y619" s="41" t="n">
        <f aca="false">J619+K619+L619+M619+N619+O619+P619+Q619+R619+S619+T619+U619+V619</f>
        <v>100</v>
      </c>
    </row>
    <row r="620" customFormat="false" ht="12.75" hidden="false" customHeight="false" outlineLevel="0" collapsed="false">
      <c r="A620" s="188" t="n">
        <v>615</v>
      </c>
      <c r="B620" s="51" t="s">
        <v>168</v>
      </c>
      <c r="C620" s="42" t="s">
        <v>31</v>
      </c>
      <c r="D620" s="43" t="s">
        <v>29</v>
      </c>
      <c r="E620" s="44" t="n">
        <v>12</v>
      </c>
      <c r="F620" s="45" t="n">
        <v>30</v>
      </c>
      <c r="G620" s="46" t="n">
        <v>5</v>
      </c>
      <c r="H620" s="30" t="n">
        <v>3</v>
      </c>
      <c r="I620" s="46" t="n">
        <f aca="false">AVERAGE(G620:H620)</f>
        <v>4</v>
      </c>
      <c r="J620" s="149" t="n">
        <v>0</v>
      </c>
      <c r="K620" s="150" t="n">
        <v>15</v>
      </c>
      <c r="L620" s="150" t="n">
        <v>0</v>
      </c>
      <c r="M620" s="150" t="n">
        <v>0</v>
      </c>
      <c r="N620" s="150" t="n">
        <v>0</v>
      </c>
      <c r="O620" s="150" t="n">
        <v>20</v>
      </c>
      <c r="P620" s="150" t="n">
        <v>65</v>
      </c>
      <c r="Q620" s="150" t="n">
        <v>0</v>
      </c>
      <c r="R620" s="150" t="n">
        <v>0</v>
      </c>
      <c r="S620" s="150" t="n">
        <v>0</v>
      </c>
      <c r="T620" s="150" t="n">
        <v>0</v>
      </c>
      <c r="U620" s="150" t="n">
        <v>0</v>
      </c>
      <c r="V620" s="151" t="n">
        <v>0</v>
      </c>
      <c r="W620" s="47" t="n">
        <v>1.2</v>
      </c>
      <c r="X620" s="48" t="n">
        <v>0.8</v>
      </c>
      <c r="Y620" s="41" t="n">
        <f aca="false">J620+K620+L620+M620+N620+O620+P620+Q620+R620+S620+T620+U620+V620</f>
        <v>100</v>
      </c>
    </row>
    <row r="621" customFormat="false" ht="12.75" hidden="false" customHeight="false" outlineLevel="0" collapsed="false">
      <c r="A621" s="188" t="n">
        <v>616</v>
      </c>
      <c r="B621" s="51" t="s">
        <v>168</v>
      </c>
      <c r="C621" s="42" t="s">
        <v>28</v>
      </c>
      <c r="D621" s="43" t="s">
        <v>29</v>
      </c>
      <c r="E621" s="44" t="n">
        <v>7</v>
      </c>
      <c r="F621" s="45" t="n">
        <v>35</v>
      </c>
      <c r="G621" s="46" t="n">
        <v>-1</v>
      </c>
      <c r="H621" s="30" t="n">
        <v>-1</v>
      </c>
      <c r="I621" s="46" t="n">
        <f aca="false">AVERAGE(G621:H621)</f>
        <v>-1</v>
      </c>
      <c r="J621" s="149" t="n">
        <v>0</v>
      </c>
      <c r="K621" s="150" t="n">
        <v>0</v>
      </c>
      <c r="L621" s="150" t="n">
        <v>0</v>
      </c>
      <c r="M621" s="150" t="n">
        <v>0</v>
      </c>
      <c r="N621" s="150" t="n">
        <v>0</v>
      </c>
      <c r="O621" s="150" t="n">
        <v>100</v>
      </c>
      <c r="P621" s="150" t="n">
        <v>0</v>
      </c>
      <c r="Q621" s="150" t="n">
        <v>0</v>
      </c>
      <c r="R621" s="150" t="n">
        <v>0</v>
      </c>
      <c r="S621" s="150" t="n">
        <v>0</v>
      </c>
      <c r="T621" s="150" t="n">
        <v>0</v>
      </c>
      <c r="U621" s="150" t="n">
        <v>0</v>
      </c>
      <c r="V621" s="151" t="n">
        <v>0</v>
      </c>
      <c r="W621" s="47" t="n">
        <v>0</v>
      </c>
      <c r="X621" s="48" t="n">
        <v>0</v>
      </c>
      <c r="Y621" s="41" t="n">
        <f aca="false">J621+K621+L621+M621+N621+O621+P621+Q621+R621+S621+T621+U621+V621</f>
        <v>100</v>
      </c>
    </row>
    <row r="622" customFormat="false" ht="12.75" hidden="false" customHeight="false" outlineLevel="0" collapsed="false">
      <c r="A622" s="188" t="n">
        <v>617</v>
      </c>
      <c r="B622" s="51" t="s">
        <v>168</v>
      </c>
      <c r="C622" s="42" t="s">
        <v>28</v>
      </c>
      <c r="D622" s="43" t="s">
        <v>29</v>
      </c>
      <c r="E622" s="44" t="n">
        <v>3</v>
      </c>
      <c r="F622" s="45" t="n">
        <v>35</v>
      </c>
      <c r="G622" s="46" t="n">
        <v>1</v>
      </c>
      <c r="H622" s="30" t="n">
        <v>1</v>
      </c>
      <c r="I622" s="46" t="n">
        <f aca="false">AVERAGE(G622:H622)</f>
        <v>1</v>
      </c>
      <c r="J622" s="149" t="n">
        <v>30</v>
      </c>
      <c r="K622" s="150" t="n">
        <v>20</v>
      </c>
      <c r="L622" s="150" t="n">
        <v>0</v>
      </c>
      <c r="M622" s="150" t="n">
        <v>10</v>
      </c>
      <c r="N622" s="150" t="n">
        <v>30</v>
      </c>
      <c r="O622" s="150" t="n">
        <v>10</v>
      </c>
      <c r="P622" s="150" t="n">
        <v>0</v>
      </c>
      <c r="Q622" s="150" t="n">
        <v>0</v>
      </c>
      <c r="R622" s="150" t="n">
        <v>0</v>
      </c>
      <c r="S622" s="150" t="n">
        <v>0</v>
      </c>
      <c r="T622" s="150" t="n">
        <v>0</v>
      </c>
      <c r="U622" s="150" t="n">
        <v>0</v>
      </c>
      <c r="V622" s="151" t="n">
        <v>0</v>
      </c>
      <c r="W622" s="47" t="n">
        <v>0.1</v>
      </c>
      <c r="X622" s="48" t="n">
        <v>0.1</v>
      </c>
      <c r="Y622" s="41" t="n">
        <f aca="false">J622+K622+L622+M622+N622+O622+P622+Q622+R622+S622+T622+U622+V622</f>
        <v>100</v>
      </c>
    </row>
    <row r="623" customFormat="false" ht="12.75" hidden="false" customHeight="false" outlineLevel="0" collapsed="false">
      <c r="A623" s="188" t="n">
        <v>618</v>
      </c>
      <c r="B623" s="51" t="s">
        <v>168</v>
      </c>
      <c r="C623" s="42" t="s">
        <v>28</v>
      </c>
      <c r="D623" s="43" t="s">
        <v>29</v>
      </c>
      <c r="E623" s="44" t="n">
        <v>5</v>
      </c>
      <c r="F623" s="45"/>
      <c r="G623" s="46" t="n">
        <v>-1</v>
      </c>
      <c r="H623" s="30" t="n">
        <v>-1</v>
      </c>
      <c r="I623" s="46" t="n">
        <f aca="false">AVERAGE(G623:H623)</f>
        <v>-1</v>
      </c>
      <c r="J623" s="149" t="n">
        <v>100</v>
      </c>
      <c r="K623" s="150" t="n">
        <v>0</v>
      </c>
      <c r="L623" s="150" t="n">
        <v>0</v>
      </c>
      <c r="M623" s="150" t="n">
        <v>0</v>
      </c>
      <c r="N623" s="150" t="n">
        <v>0</v>
      </c>
      <c r="O623" s="150" t="n">
        <v>0</v>
      </c>
      <c r="P623" s="150" t="n">
        <v>0</v>
      </c>
      <c r="Q623" s="150" t="n">
        <v>0</v>
      </c>
      <c r="R623" s="150" t="n">
        <v>0</v>
      </c>
      <c r="S623" s="150" t="n">
        <v>0</v>
      </c>
      <c r="T623" s="150" t="n">
        <v>0</v>
      </c>
      <c r="U623" s="150" t="n">
        <v>0</v>
      </c>
      <c r="V623" s="151" t="n">
        <v>0</v>
      </c>
      <c r="W623" s="47" t="n">
        <v>0</v>
      </c>
      <c r="X623" s="48" t="n">
        <v>0</v>
      </c>
      <c r="Y623" s="41" t="n">
        <f aca="false">J623+K623+L623+M623+N623+O623+P623+Q623+R623+S623+T623+U623+V623</f>
        <v>100</v>
      </c>
    </row>
    <row r="624" customFormat="false" ht="12.75" hidden="false" customHeight="false" outlineLevel="0" collapsed="false">
      <c r="A624" s="188" t="n">
        <v>619</v>
      </c>
      <c r="B624" s="51" t="s">
        <v>168</v>
      </c>
      <c r="C624" s="42" t="s">
        <v>28</v>
      </c>
      <c r="D624" s="43" t="s">
        <v>29</v>
      </c>
      <c r="E624" s="44" t="n">
        <v>5</v>
      </c>
      <c r="F624" s="45"/>
      <c r="G624" s="46" t="n">
        <v>-1</v>
      </c>
      <c r="H624" s="30" t="n">
        <v>-1</v>
      </c>
      <c r="I624" s="46" t="n">
        <f aca="false">AVERAGE(G624:H624)</f>
        <v>-1</v>
      </c>
      <c r="J624" s="149" t="n">
        <v>100</v>
      </c>
      <c r="K624" s="150" t="n">
        <v>0</v>
      </c>
      <c r="L624" s="150" t="n">
        <v>0</v>
      </c>
      <c r="M624" s="150" t="n">
        <v>0</v>
      </c>
      <c r="N624" s="150" t="n">
        <v>0</v>
      </c>
      <c r="O624" s="150" t="n">
        <v>0</v>
      </c>
      <c r="P624" s="150" t="n">
        <v>0</v>
      </c>
      <c r="Q624" s="150" t="n">
        <v>0</v>
      </c>
      <c r="R624" s="150" t="n">
        <v>0</v>
      </c>
      <c r="S624" s="150" t="n">
        <v>0</v>
      </c>
      <c r="T624" s="150" t="n">
        <v>0</v>
      </c>
      <c r="U624" s="150" t="n">
        <v>0</v>
      </c>
      <c r="V624" s="151" t="n">
        <v>0</v>
      </c>
      <c r="W624" s="47" t="n">
        <v>0</v>
      </c>
      <c r="X624" s="48" t="n">
        <v>0</v>
      </c>
      <c r="Y624" s="41" t="n">
        <f aca="false">J624+K624+L624+M624+N624+O624+P624+Q624+R624+S624+T624+U624+V624</f>
        <v>100</v>
      </c>
    </row>
    <row r="625" customFormat="false" ht="12.75" hidden="false" customHeight="false" outlineLevel="0" collapsed="false">
      <c r="A625" s="188" t="n">
        <v>620</v>
      </c>
      <c r="B625" s="51" t="s">
        <v>168</v>
      </c>
      <c r="C625" s="42" t="s">
        <v>28</v>
      </c>
      <c r="D625" s="43" t="s">
        <v>29</v>
      </c>
      <c r="E625" s="44" t="n">
        <v>5</v>
      </c>
      <c r="F625" s="45"/>
      <c r="G625" s="46" t="n">
        <v>-1</v>
      </c>
      <c r="H625" s="30" t="n">
        <v>-1</v>
      </c>
      <c r="I625" s="46" t="n">
        <f aca="false">AVERAGE(G625:H625)</f>
        <v>-1</v>
      </c>
      <c r="J625" s="149" t="n">
        <v>100</v>
      </c>
      <c r="K625" s="150" t="n">
        <v>0</v>
      </c>
      <c r="L625" s="150" t="n">
        <v>0</v>
      </c>
      <c r="M625" s="150" t="n">
        <v>0</v>
      </c>
      <c r="N625" s="150" t="n">
        <v>0</v>
      </c>
      <c r="O625" s="150" t="n">
        <v>0</v>
      </c>
      <c r="P625" s="150" t="n">
        <v>0</v>
      </c>
      <c r="Q625" s="150" t="n">
        <v>0</v>
      </c>
      <c r="R625" s="150" t="n">
        <v>0</v>
      </c>
      <c r="S625" s="150" t="n">
        <v>0</v>
      </c>
      <c r="T625" s="150" t="n">
        <v>0</v>
      </c>
      <c r="U625" s="150" t="n">
        <v>0</v>
      </c>
      <c r="V625" s="151" t="n">
        <v>0</v>
      </c>
      <c r="W625" s="47" t="n">
        <v>0</v>
      </c>
      <c r="X625" s="48" t="n">
        <v>0</v>
      </c>
      <c r="Y625" s="41" t="n">
        <f aca="false">J625+K625+L625+M625+N625+O625+P625+Q625+R625+S625+T625+U625+V625</f>
        <v>100</v>
      </c>
    </row>
    <row r="626" customFormat="false" ht="12.75" hidden="false" customHeight="false" outlineLevel="0" collapsed="false">
      <c r="A626" s="188" t="n">
        <v>621</v>
      </c>
      <c r="B626" s="51" t="s">
        <v>168</v>
      </c>
      <c r="C626" s="42" t="s">
        <v>30</v>
      </c>
      <c r="D626" s="43" t="s">
        <v>29</v>
      </c>
      <c r="E626" s="44" t="n">
        <v>15</v>
      </c>
      <c r="F626" s="45" t="n">
        <v>10</v>
      </c>
      <c r="G626" s="46" t="n">
        <v>2</v>
      </c>
      <c r="H626" s="30" t="n">
        <v>1</v>
      </c>
      <c r="I626" s="46" t="n">
        <f aca="false">AVERAGE(G626:H626)</f>
        <v>1.5</v>
      </c>
      <c r="J626" s="149" t="n">
        <v>0</v>
      </c>
      <c r="K626" s="150" t="n">
        <v>25</v>
      </c>
      <c r="L626" s="150" t="n">
        <v>50</v>
      </c>
      <c r="M626" s="150" t="n">
        <v>0</v>
      </c>
      <c r="N626" s="150" t="n">
        <v>0</v>
      </c>
      <c r="O626" s="150" t="n">
        <v>25</v>
      </c>
      <c r="P626" s="150" t="n">
        <v>0</v>
      </c>
      <c r="Q626" s="150" t="n">
        <v>0</v>
      </c>
      <c r="R626" s="150" t="n">
        <v>0</v>
      </c>
      <c r="S626" s="150" t="n">
        <v>0</v>
      </c>
      <c r="T626" s="150" t="n">
        <v>0</v>
      </c>
      <c r="U626" s="150" t="n">
        <v>0</v>
      </c>
      <c r="V626" s="151" t="n">
        <v>0</v>
      </c>
      <c r="W626" s="47" t="n">
        <v>0.1</v>
      </c>
      <c r="X626" s="48" t="n">
        <v>0.1</v>
      </c>
      <c r="Y626" s="41" t="n">
        <f aca="false">J626+K626+L626+M626+N626+O626+P626+Q626+R626+S626+T626+U626+V626</f>
        <v>100</v>
      </c>
    </row>
    <row r="627" customFormat="false" ht="12.75" hidden="false" customHeight="false" outlineLevel="0" collapsed="false">
      <c r="A627" s="188" t="n">
        <v>622</v>
      </c>
      <c r="B627" s="51" t="s">
        <v>168</v>
      </c>
      <c r="C627" s="42" t="s">
        <v>28</v>
      </c>
      <c r="D627" s="43" t="s">
        <v>29</v>
      </c>
      <c r="E627" s="44" t="n">
        <v>3</v>
      </c>
      <c r="F627" s="45" t="n">
        <v>55</v>
      </c>
      <c r="G627" s="46" t="n">
        <v>2</v>
      </c>
      <c r="H627" s="30" t="n">
        <v>2</v>
      </c>
      <c r="I627" s="46" t="n">
        <f aca="false">AVERAGE(G627:H627)</f>
        <v>2</v>
      </c>
      <c r="J627" s="149" t="n">
        <v>30</v>
      </c>
      <c r="K627" s="150" t="n">
        <v>20</v>
      </c>
      <c r="L627" s="150" t="n">
        <v>0</v>
      </c>
      <c r="M627" s="150" t="n">
        <v>10</v>
      </c>
      <c r="N627" s="150" t="n">
        <v>30</v>
      </c>
      <c r="O627" s="150" t="n">
        <v>10</v>
      </c>
      <c r="P627" s="150" t="n">
        <v>0</v>
      </c>
      <c r="Q627" s="150" t="n">
        <v>0</v>
      </c>
      <c r="R627" s="150" t="n">
        <v>0</v>
      </c>
      <c r="S627" s="150" t="n">
        <v>0</v>
      </c>
      <c r="T627" s="150" t="n">
        <v>0</v>
      </c>
      <c r="U627" s="150" t="n">
        <v>0</v>
      </c>
      <c r="V627" s="151" t="n">
        <v>0</v>
      </c>
      <c r="W627" s="47" t="n">
        <v>0.1</v>
      </c>
      <c r="X627" s="48" t="n">
        <v>0.1</v>
      </c>
      <c r="Y627" s="41" t="n">
        <f aca="false">J627+K627+L627+M627+N627+O627+P627+Q627+R627+S627+T627+U627+V627</f>
        <v>100</v>
      </c>
    </row>
    <row r="628" customFormat="false" ht="12.75" hidden="false" customHeight="false" outlineLevel="0" collapsed="false">
      <c r="A628" s="188" t="n">
        <v>623</v>
      </c>
      <c r="B628" s="51" t="s">
        <v>168</v>
      </c>
      <c r="C628" s="42" t="s">
        <v>31</v>
      </c>
      <c r="D628" s="43" t="s">
        <v>29</v>
      </c>
      <c r="E628" s="44" t="n">
        <v>10</v>
      </c>
      <c r="F628" s="45" t="n">
        <v>30</v>
      </c>
      <c r="G628" s="46" t="n">
        <v>-1</v>
      </c>
      <c r="H628" s="30" t="n">
        <v>-1</v>
      </c>
      <c r="I628" s="46" t="n">
        <f aca="false">AVERAGE(G628:H628)</f>
        <v>-1</v>
      </c>
      <c r="J628" s="149" t="n">
        <v>0</v>
      </c>
      <c r="K628" s="150" t="n">
        <v>20</v>
      </c>
      <c r="L628" s="150" t="n">
        <v>0</v>
      </c>
      <c r="M628" s="150" t="n">
        <v>0</v>
      </c>
      <c r="N628" s="150" t="n">
        <v>0</v>
      </c>
      <c r="O628" s="150" t="n">
        <v>80</v>
      </c>
      <c r="P628" s="150" t="n">
        <v>0</v>
      </c>
      <c r="Q628" s="150" t="n">
        <v>0</v>
      </c>
      <c r="R628" s="150" t="n">
        <v>0</v>
      </c>
      <c r="S628" s="150" t="n">
        <v>0</v>
      </c>
      <c r="T628" s="150" t="n">
        <v>0</v>
      </c>
      <c r="U628" s="150" t="n">
        <v>0</v>
      </c>
      <c r="V628" s="151" t="n">
        <v>0</v>
      </c>
      <c r="W628" s="47" t="n">
        <v>0.4</v>
      </c>
      <c r="X628" s="48" t="n">
        <v>0.3</v>
      </c>
      <c r="Y628" s="41" t="n">
        <f aca="false">J628+K628+L628+M628+N628+O628+P628+Q628+R628+S628+T628+U628+V628</f>
        <v>100</v>
      </c>
    </row>
    <row r="629" customFormat="false" ht="12.75" hidden="false" customHeight="false" outlineLevel="0" collapsed="false">
      <c r="A629" s="188" t="n">
        <v>624</v>
      </c>
      <c r="B629" s="51" t="s">
        <v>168</v>
      </c>
      <c r="C629" s="42" t="s">
        <v>28</v>
      </c>
      <c r="D629" s="43" t="s">
        <v>29</v>
      </c>
      <c r="E629" s="44" t="n">
        <v>3</v>
      </c>
      <c r="F629" s="45" t="n">
        <v>50</v>
      </c>
      <c r="G629" s="46" t="n">
        <v>1</v>
      </c>
      <c r="H629" s="30" t="n">
        <v>1</v>
      </c>
      <c r="I629" s="46" t="n">
        <f aca="false">AVERAGE(G629:H629)</f>
        <v>1</v>
      </c>
      <c r="J629" s="149" t="n">
        <v>30</v>
      </c>
      <c r="K629" s="150" t="n">
        <v>20</v>
      </c>
      <c r="L629" s="150" t="n">
        <v>0</v>
      </c>
      <c r="M629" s="150" t="n">
        <v>10</v>
      </c>
      <c r="N629" s="150" t="n">
        <v>30</v>
      </c>
      <c r="O629" s="150" t="n">
        <v>10</v>
      </c>
      <c r="P629" s="150" t="n">
        <v>0</v>
      </c>
      <c r="Q629" s="150" t="n">
        <v>0</v>
      </c>
      <c r="R629" s="150" t="n">
        <v>0</v>
      </c>
      <c r="S629" s="150" t="n">
        <v>0</v>
      </c>
      <c r="T629" s="150" t="n">
        <v>0</v>
      </c>
      <c r="U629" s="150" t="n">
        <v>0</v>
      </c>
      <c r="V629" s="151" t="n">
        <v>0</v>
      </c>
      <c r="W629" s="47" t="n">
        <v>0.1</v>
      </c>
      <c r="X629" s="48" t="n">
        <v>0.1</v>
      </c>
      <c r="Y629" s="41" t="n">
        <f aca="false">J629+K629+L629+M629+N629+O629+P629+Q629+R629+S629+T629+U629+V629</f>
        <v>100</v>
      </c>
    </row>
    <row r="630" customFormat="false" ht="12.75" hidden="false" customHeight="false" outlineLevel="0" collapsed="false">
      <c r="A630" s="183" t="n">
        <v>625</v>
      </c>
      <c r="B630" s="51" t="s">
        <v>168</v>
      </c>
      <c r="C630" s="42" t="s">
        <v>28</v>
      </c>
      <c r="D630" s="43" t="s">
        <v>29</v>
      </c>
      <c r="E630" s="44" t="n">
        <v>5</v>
      </c>
      <c r="F630" s="45"/>
      <c r="G630" s="46" t="n">
        <v>-1</v>
      </c>
      <c r="H630" s="30" t="n">
        <v>-1</v>
      </c>
      <c r="I630" s="46" t="n">
        <f aca="false">AVERAGE(G630:H630)</f>
        <v>-1</v>
      </c>
      <c r="J630" s="149" t="n">
        <v>100</v>
      </c>
      <c r="K630" s="150" t="n">
        <v>0</v>
      </c>
      <c r="L630" s="150" t="n">
        <v>0</v>
      </c>
      <c r="M630" s="150" t="n">
        <v>0</v>
      </c>
      <c r="N630" s="150" t="n">
        <v>0</v>
      </c>
      <c r="O630" s="150" t="n">
        <v>0</v>
      </c>
      <c r="P630" s="150" t="n">
        <v>0</v>
      </c>
      <c r="Q630" s="150" t="n">
        <v>0</v>
      </c>
      <c r="R630" s="150" t="n">
        <v>0</v>
      </c>
      <c r="S630" s="150" t="n">
        <v>0</v>
      </c>
      <c r="T630" s="150" t="n">
        <v>0</v>
      </c>
      <c r="U630" s="150" t="n">
        <v>0</v>
      </c>
      <c r="V630" s="151" t="n">
        <v>0</v>
      </c>
      <c r="W630" s="47" t="n">
        <v>0</v>
      </c>
      <c r="X630" s="48" t="n">
        <v>0</v>
      </c>
      <c r="Y630" s="41" t="n">
        <f aca="false">J630+K630+L630+M630+N630+O630+P630+Q630+R630+S630+T630+U630+V630</f>
        <v>100</v>
      </c>
    </row>
    <row r="631" customFormat="false" ht="12.75" hidden="false" customHeight="false" outlineLevel="0" collapsed="false">
      <c r="A631" s="188" t="n">
        <v>626</v>
      </c>
      <c r="B631" s="51" t="s">
        <v>168</v>
      </c>
      <c r="C631" s="42" t="s">
        <v>28</v>
      </c>
      <c r="D631" s="43" t="s">
        <v>29</v>
      </c>
      <c r="E631" s="44" t="n">
        <v>5</v>
      </c>
      <c r="F631" s="45"/>
      <c r="G631" s="46" t="n">
        <v>-1</v>
      </c>
      <c r="H631" s="30" t="n">
        <v>-1</v>
      </c>
      <c r="I631" s="46" t="n">
        <f aca="false">AVERAGE(G631:H631)</f>
        <v>-1</v>
      </c>
      <c r="J631" s="149" t="n">
        <v>100</v>
      </c>
      <c r="K631" s="150" t="n">
        <v>0</v>
      </c>
      <c r="L631" s="150" t="n">
        <v>0</v>
      </c>
      <c r="M631" s="150" t="n">
        <v>0</v>
      </c>
      <c r="N631" s="150" t="n">
        <v>0</v>
      </c>
      <c r="O631" s="150" t="n">
        <v>0</v>
      </c>
      <c r="P631" s="150" t="n">
        <v>0</v>
      </c>
      <c r="Q631" s="150" t="n">
        <v>0</v>
      </c>
      <c r="R631" s="150" t="n">
        <v>0</v>
      </c>
      <c r="S631" s="150" t="n">
        <v>0</v>
      </c>
      <c r="T631" s="150" t="n">
        <v>0</v>
      </c>
      <c r="U631" s="150" t="n">
        <v>0</v>
      </c>
      <c r="V631" s="151" t="n">
        <v>0</v>
      </c>
      <c r="W631" s="47" t="n">
        <v>0</v>
      </c>
      <c r="X631" s="48" t="n">
        <v>0</v>
      </c>
      <c r="Y631" s="41" t="n">
        <f aca="false">J631+K631+L631+M631+N631+O631+P631+Q631+R631+S631+T631+U631+V631</f>
        <v>100</v>
      </c>
    </row>
    <row r="632" customFormat="false" ht="12.75" hidden="false" customHeight="false" outlineLevel="0" collapsed="false">
      <c r="A632" s="188" t="n">
        <v>627</v>
      </c>
      <c r="B632" s="51" t="s">
        <v>168</v>
      </c>
      <c r="C632" s="42" t="s">
        <v>28</v>
      </c>
      <c r="D632" s="43" t="s">
        <v>29</v>
      </c>
      <c r="E632" s="44" t="n">
        <v>3</v>
      </c>
      <c r="F632" s="45"/>
      <c r="G632" s="46" t="n">
        <v>2</v>
      </c>
      <c r="H632" s="30" t="n">
        <v>1</v>
      </c>
      <c r="I632" s="46" t="n">
        <f aca="false">AVERAGE(G632:H632)</f>
        <v>1.5</v>
      </c>
      <c r="J632" s="149" t="n">
        <v>30</v>
      </c>
      <c r="K632" s="150" t="n">
        <v>20</v>
      </c>
      <c r="L632" s="150" t="n">
        <v>0</v>
      </c>
      <c r="M632" s="150" t="n">
        <v>10</v>
      </c>
      <c r="N632" s="150" t="n">
        <v>30</v>
      </c>
      <c r="O632" s="150" t="n">
        <v>10</v>
      </c>
      <c r="P632" s="150" t="n">
        <v>0</v>
      </c>
      <c r="Q632" s="150" t="n">
        <v>0</v>
      </c>
      <c r="R632" s="150" t="n">
        <v>0</v>
      </c>
      <c r="S632" s="150" t="n">
        <v>0</v>
      </c>
      <c r="T632" s="150" t="n">
        <v>0</v>
      </c>
      <c r="U632" s="150" t="n">
        <v>0</v>
      </c>
      <c r="V632" s="151" t="n">
        <v>0</v>
      </c>
      <c r="W632" s="47" t="n">
        <v>0.1</v>
      </c>
      <c r="X632" s="48" t="n">
        <v>0.1</v>
      </c>
      <c r="Y632" s="41" t="n">
        <f aca="false">J632+K632+L632+M632+N632+O632+P632+Q632+R632+S632+T632+U632+V632</f>
        <v>100</v>
      </c>
    </row>
    <row r="633" customFormat="false" ht="12.75" hidden="false" customHeight="false" outlineLevel="0" collapsed="false">
      <c r="A633" s="188" t="n">
        <v>628</v>
      </c>
      <c r="B633" s="51" t="s">
        <v>168</v>
      </c>
      <c r="C633" s="42" t="s">
        <v>28</v>
      </c>
      <c r="D633" s="43" t="s">
        <v>29</v>
      </c>
      <c r="E633" s="44" t="n">
        <v>3</v>
      </c>
      <c r="F633" s="45"/>
      <c r="G633" s="46" t="n">
        <v>2</v>
      </c>
      <c r="H633" s="30" t="n">
        <v>1</v>
      </c>
      <c r="I633" s="46" t="n">
        <f aca="false">AVERAGE(G633:H633)</f>
        <v>1.5</v>
      </c>
      <c r="J633" s="149" t="n">
        <v>30</v>
      </c>
      <c r="K633" s="150" t="n">
        <v>20</v>
      </c>
      <c r="L633" s="150" t="n">
        <v>0</v>
      </c>
      <c r="M633" s="150" t="n">
        <v>10</v>
      </c>
      <c r="N633" s="150" t="n">
        <v>30</v>
      </c>
      <c r="O633" s="150" t="n">
        <v>10</v>
      </c>
      <c r="P633" s="150" t="n">
        <v>0</v>
      </c>
      <c r="Q633" s="150" t="n">
        <v>0</v>
      </c>
      <c r="R633" s="150" t="n">
        <v>0</v>
      </c>
      <c r="S633" s="150" t="n">
        <v>0</v>
      </c>
      <c r="T633" s="150" t="n">
        <v>0</v>
      </c>
      <c r="U633" s="150" t="n">
        <v>0</v>
      </c>
      <c r="V633" s="151" t="n">
        <v>0</v>
      </c>
      <c r="W633" s="47" t="n">
        <v>0.1</v>
      </c>
      <c r="X633" s="48" t="n">
        <v>0.1</v>
      </c>
      <c r="Y633" s="41" t="n">
        <f aca="false">J633+K633+L633+M633+N633+O633+P633+Q633+R633+S633+T633+U633+V633</f>
        <v>100</v>
      </c>
    </row>
    <row r="634" customFormat="false" ht="12.75" hidden="false" customHeight="false" outlineLevel="0" collapsed="false">
      <c r="A634" s="188" t="n">
        <v>629</v>
      </c>
      <c r="B634" s="51" t="s">
        <v>168</v>
      </c>
      <c r="C634" s="42" t="s">
        <v>28</v>
      </c>
      <c r="D634" s="43" t="s">
        <v>29</v>
      </c>
      <c r="E634" s="44" t="n">
        <v>3</v>
      </c>
      <c r="F634" s="45"/>
      <c r="G634" s="46" t="n">
        <v>2</v>
      </c>
      <c r="H634" s="30" t="n">
        <v>1</v>
      </c>
      <c r="I634" s="46" t="n">
        <f aca="false">AVERAGE(G634:H634)</f>
        <v>1.5</v>
      </c>
      <c r="J634" s="149" t="n">
        <v>30</v>
      </c>
      <c r="K634" s="150" t="n">
        <v>20</v>
      </c>
      <c r="L634" s="150" t="n">
        <v>0</v>
      </c>
      <c r="M634" s="150" t="n">
        <v>10</v>
      </c>
      <c r="N634" s="150" t="n">
        <v>30</v>
      </c>
      <c r="O634" s="150" t="n">
        <v>10</v>
      </c>
      <c r="P634" s="150" t="n">
        <v>0</v>
      </c>
      <c r="Q634" s="150" t="n">
        <v>0</v>
      </c>
      <c r="R634" s="150" t="n">
        <v>0</v>
      </c>
      <c r="S634" s="150" t="n">
        <v>0</v>
      </c>
      <c r="T634" s="150" t="n">
        <v>0</v>
      </c>
      <c r="U634" s="150" t="n">
        <v>0</v>
      </c>
      <c r="V634" s="151" t="n">
        <v>0</v>
      </c>
      <c r="W634" s="47" t="n">
        <v>0.1</v>
      </c>
      <c r="X634" s="48" t="n">
        <v>0.1</v>
      </c>
      <c r="Y634" s="41" t="n">
        <f aca="false">J634+K634+L634+M634+N634+O634+P634+Q634+R634+S634+T634+U634+V634</f>
        <v>100</v>
      </c>
    </row>
    <row r="635" customFormat="false" ht="12.75" hidden="false" customHeight="false" outlineLevel="0" collapsed="false">
      <c r="A635" s="188" t="n">
        <v>630</v>
      </c>
      <c r="B635" s="51" t="s">
        <v>168</v>
      </c>
      <c r="C635" s="42" t="s">
        <v>28</v>
      </c>
      <c r="D635" s="43" t="s">
        <v>29</v>
      </c>
      <c r="E635" s="44" t="n">
        <v>3</v>
      </c>
      <c r="F635" s="45"/>
      <c r="G635" s="46" t="n">
        <v>2</v>
      </c>
      <c r="H635" s="30" t="n">
        <v>1</v>
      </c>
      <c r="I635" s="46" t="n">
        <f aca="false">AVERAGE(G635:H635)</f>
        <v>1.5</v>
      </c>
      <c r="J635" s="149" t="n">
        <v>30</v>
      </c>
      <c r="K635" s="150" t="n">
        <v>20</v>
      </c>
      <c r="L635" s="150" t="n">
        <v>0</v>
      </c>
      <c r="M635" s="150" t="n">
        <v>10</v>
      </c>
      <c r="N635" s="150" t="n">
        <v>30</v>
      </c>
      <c r="O635" s="150" t="n">
        <v>10</v>
      </c>
      <c r="P635" s="150" t="n">
        <v>0</v>
      </c>
      <c r="Q635" s="150" t="n">
        <v>0</v>
      </c>
      <c r="R635" s="150" t="n">
        <v>0</v>
      </c>
      <c r="S635" s="150" t="n">
        <v>0</v>
      </c>
      <c r="T635" s="150" t="n">
        <v>0</v>
      </c>
      <c r="U635" s="150" t="n">
        <v>0</v>
      </c>
      <c r="V635" s="151" t="n">
        <v>0</v>
      </c>
      <c r="W635" s="47" t="n">
        <v>0.1</v>
      </c>
      <c r="X635" s="48" t="n">
        <v>0.1</v>
      </c>
      <c r="Y635" s="41" t="n">
        <f aca="false">J635+K635+L635+M635+N635+O635+P635+Q635+R635+S635+T635+U635+V635</f>
        <v>100</v>
      </c>
    </row>
    <row r="636" customFormat="false" ht="12.75" hidden="false" customHeight="false" outlineLevel="0" collapsed="false">
      <c r="A636" s="188" t="n">
        <v>631</v>
      </c>
      <c r="B636" s="51" t="s">
        <v>168</v>
      </c>
      <c r="C636" s="42" t="s">
        <v>28</v>
      </c>
      <c r="D636" s="43" t="s">
        <v>29</v>
      </c>
      <c r="E636" s="44" t="n">
        <v>3</v>
      </c>
      <c r="F636" s="45"/>
      <c r="G636" s="46" t="n">
        <v>2</v>
      </c>
      <c r="H636" s="30" t="n">
        <v>1</v>
      </c>
      <c r="I636" s="46" t="n">
        <f aca="false">AVERAGE(G636:H636)</f>
        <v>1.5</v>
      </c>
      <c r="J636" s="149" t="n">
        <v>30</v>
      </c>
      <c r="K636" s="150" t="n">
        <v>20</v>
      </c>
      <c r="L636" s="150" t="n">
        <v>0</v>
      </c>
      <c r="M636" s="150" t="n">
        <v>10</v>
      </c>
      <c r="N636" s="150" t="n">
        <v>30</v>
      </c>
      <c r="O636" s="150" t="n">
        <v>10</v>
      </c>
      <c r="P636" s="150" t="n">
        <v>0</v>
      </c>
      <c r="Q636" s="150" t="n">
        <v>0</v>
      </c>
      <c r="R636" s="150" t="n">
        <v>0</v>
      </c>
      <c r="S636" s="150" t="n">
        <v>0</v>
      </c>
      <c r="T636" s="150" t="n">
        <v>0</v>
      </c>
      <c r="U636" s="150" t="n">
        <v>0</v>
      </c>
      <c r="V636" s="151" t="n">
        <v>0</v>
      </c>
      <c r="W636" s="47" t="n">
        <v>0.1</v>
      </c>
      <c r="X636" s="48" t="n">
        <v>0.1</v>
      </c>
      <c r="Y636" s="41" t="n">
        <f aca="false">J636+K636+L636+M636+N636+O636+P636+Q636+R636+S636+T636+U636+V636</f>
        <v>100</v>
      </c>
    </row>
    <row r="637" customFormat="false" ht="12.75" hidden="false" customHeight="false" outlineLevel="0" collapsed="false">
      <c r="A637" s="188" t="n">
        <v>632</v>
      </c>
      <c r="B637" s="51" t="s">
        <v>168</v>
      </c>
      <c r="C637" s="42" t="s">
        <v>28</v>
      </c>
      <c r="D637" s="43" t="s">
        <v>29</v>
      </c>
      <c r="E637" s="44" t="n">
        <v>5</v>
      </c>
      <c r="F637" s="45"/>
      <c r="G637" s="46" t="n">
        <v>-1</v>
      </c>
      <c r="H637" s="30" t="n">
        <v>-1</v>
      </c>
      <c r="I637" s="46" t="n">
        <f aca="false">AVERAGE(G637:H637)</f>
        <v>-1</v>
      </c>
      <c r="J637" s="149" t="n">
        <v>100</v>
      </c>
      <c r="K637" s="150" t="n">
        <v>0</v>
      </c>
      <c r="L637" s="150" t="n">
        <v>0</v>
      </c>
      <c r="M637" s="150" t="n">
        <v>0</v>
      </c>
      <c r="N637" s="150" t="n">
        <v>0</v>
      </c>
      <c r="O637" s="150" t="n">
        <v>0</v>
      </c>
      <c r="P637" s="150" t="n">
        <v>0</v>
      </c>
      <c r="Q637" s="150" t="n">
        <v>0</v>
      </c>
      <c r="R637" s="150" t="n">
        <v>0</v>
      </c>
      <c r="S637" s="150" t="n">
        <v>0</v>
      </c>
      <c r="T637" s="150" t="n">
        <v>0</v>
      </c>
      <c r="U637" s="150" t="n">
        <v>0</v>
      </c>
      <c r="V637" s="151" t="n">
        <v>0</v>
      </c>
      <c r="W637" s="47" t="n">
        <v>0</v>
      </c>
      <c r="X637" s="48" t="n">
        <v>0</v>
      </c>
      <c r="Y637" s="41" t="n">
        <f aca="false">J637+K637+L637+M637+N637+O637+P637+Q637+R637+S637+T637+U637+V637</f>
        <v>100</v>
      </c>
    </row>
    <row r="638" customFormat="false" ht="12.75" hidden="false" customHeight="false" outlineLevel="0" collapsed="false">
      <c r="A638" s="188" t="n">
        <v>633</v>
      </c>
      <c r="B638" s="51" t="s">
        <v>168</v>
      </c>
      <c r="C638" s="42" t="s">
        <v>28</v>
      </c>
      <c r="D638" s="43" t="s">
        <v>29</v>
      </c>
      <c r="E638" s="44" t="n">
        <v>5</v>
      </c>
      <c r="F638" s="45"/>
      <c r="G638" s="46" t="n">
        <v>-1</v>
      </c>
      <c r="H638" s="30" t="n">
        <v>-1</v>
      </c>
      <c r="I638" s="46" t="n">
        <f aca="false">AVERAGE(G638:H638)</f>
        <v>-1</v>
      </c>
      <c r="J638" s="149" t="n">
        <v>100</v>
      </c>
      <c r="K638" s="150" t="n">
        <v>0</v>
      </c>
      <c r="L638" s="150" t="n">
        <v>0</v>
      </c>
      <c r="M638" s="150" t="n">
        <v>0</v>
      </c>
      <c r="N638" s="150" t="n">
        <v>0</v>
      </c>
      <c r="O638" s="150" t="n">
        <v>0</v>
      </c>
      <c r="P638" s="150" t="n">
        <v>0</v>
      </c>
      <c r="Q638" s="150" t="n">
        <v>0</v>
      </c>
      <c r="R638" s="150" t="n">
        <v>0</v>
      </c>
      <c r="S638" s="150" t="n">
        <v>0</v>
      </c>
      <c r="T638" s="150" t="n">
        <v>0</v>
      </c>
      <c r="U638" s="150" t="n">
        <v>0</v>
      </c>
      <c r="V638" s="151" t="n">
        <v>0</v>
      </c>
      <c r="W638" s="47" t="n">
        <v>0</v>
      </c>
      <c r="X638" s="48" t="n">
        <v>0</v>
      </c>
      <c r="Y638" s="41" t="n">
        <f aca="false">J638+K638+L638+M638+N638+O638+P638+Q638+R638+S638+T638+U638+V638</f>
        <v>100</v>
      </c>
    </row>
    <row r="639" customFormat="false" ht="12.75" hidden="false" customHeight="false" outlineLevel="0" collapsed="false">
      <c r="A639" s="188" t="n">
        <v>634</v>
      </c>
      <c r="B639" s="51" t="s">
        <v>168</v>
      </c>
      <c r="C639" s="42" t="s">
        <v>28</v>
      </c>
      <c r="D639" s="43" t="s">
        <v>29</v>
      </c>
      <c r="E639" s="44" t="n">
        <v>5</v>
      </c>
      <c r="F639" s="45"/>
      <c r="G639" s="46" t="n">
        <v>-1</v>
      </c>
      <c r="H639" s="30" t="n">
        <v>-1</v>
      </c>
      <c r="I639" s="46" t="n">
        <f aca="false">AVERAGE(G639:H639)</f>
        <v>-1</v>
      </c>
      <c r="J639" s="149" t="n">
        <v>100</v>
      </c>
      <c r="K639" s="150" t="n">
        <v>0</v>
      </c>
      <c r="L639" s="150" t="n">
        <v>0</v>
      </c>
      <c r="M639" s="150" t="n">
        <v>0</v>
      </c>
      <c r="N639" s="150" t="n">
        <v>0</v>
      </c>
      <c r="O639" s="150" t="n">
        <v>0</v>
      </c>
      <c r="P639" s="150" t="n">
        <v>0</v>
      </c>
      <c r="Q639" s="150" t="n">
        <v>0</v>
      </c>
      <c r="R639" s="150" t="n">
        <v>0</v>
      </c>
      <c r="S639" s="150" t="n">
        <v>0</v>
      </c>
      <c r="T639" s="150" t="n">
        <v>0</v>
      </c>
      <c r="U639" s="150" t="n">
        <v>0</v>
      </c>
      <c r="V639" s="151" t="n">
        <v>0</v>
      </c>
      <c r="W639" s="47" t="n">
        <v>0</v>
      </c>
      <c r="X639" s="48" t="n">
        <v>0</v>
      </c>
      <c r="Y639" s="41" t="n">
        <f aca="false">J639+K639+L639+M639+N639+O639+P639+Q639+R639+S639+T639+U639+V639</f>
        <v>100</v>
      </c>
    </row>
    <row r="640" customFormat="false" ht="12.75" hidden="false" customHeight="false" outlineLevel="0" collapsed="false">
      <c r="A640" s="188" t="n">
        <v>635</v>
      </c>
      <c r="B640" s="51" t="s">
        <v>168</v>
      </c>
      <c r="C640" s="42" t="s">
        <v>28</v>
      </c>
      <c r="D640" s="43" t="s">
        <v>29</v>
      </c>
      <c r="E640" s="44" t="n">
        <v>5</v>
      </c>
      <c r="F640" s="45"/>
      <c r="G640" s="46" t="n">
        <v>-1</v>
      </c>
      <c r="H640" s="30" t="n">
        <v>-1</v>
      </c>
      <c r="I640" s="46" t="n">
        <f aca="false">AVERAGE(G640:H640)</f>
        <v>-1</v>
      </c>
      <c r="J640" s="149" t="n">
        <v>100</v>
      </c>
      <c r="K640" s="150" t="n">
        <v>0</v>
      </c>
      <c r="L640" s="150" t="n">
        <v>0</v>
      </c>
      <c r="M640" s="150" t="n">
        <v>0</v>
      </c>
      <c r="N640" s="150" t="n">
        <v>0</v>
      </c>
      <c r="O640" s="150" t="n">
        <v>0</v>
      </c>
      <c r="P640" s="150" t="n">
        <v>0</v>
      </c>
      <c r="Q640" s="150" t="n">
        <v>0</v>
      </c>
      <c r="R640" s="150" t="n">
        <v>0</v>
      </c>
      <c r="S640" s="150" t="n">
        <v>0</v>
      </c>
      <c r="T640" s="150" t="n">
        <v>0</v>
      </c>
      <c r="U640" s="150" t="n">
        <v>0</v>
      </c>
      <c r="V640" s="151" t="n">
        <v>0</v>
      </c>
      <c r="W640" s="47" t="n">
        <v>0</v>
      </c>
      <c r="X640" s="48" t="n">
        <v>0</v>
      </c>
      <c r="Y640" s="41" t="n">
        <f aca="false">J640+K640+L640+M640+N640+O640+P640+Q640+R640+S640+T640+U640+V640</f>
        <v>100</v>
      </c>
    </row>
    <row r="641" customFormat="false" ht="12.75" hidden="false" customHeight="false" outlineLevel="0" collapsed="false">
      <c r="A641" s="188" t="n">
        <v>636</v>
      </c>
      <c r="B641" s="51" t="s">
        <v>168</v>
      </c>
      <c r="C641" s="42" t="s">
        <v>28</v>
      </c>
      <c r="D641" s="43" t="s">
        <v>29</v>
      </c>
      <c r="E641" s="44" t="n">
        <v>5</v>
      </c>
      <c r="F641" s="45"/>
      <c r="G641" s="46" t="n">
        <v>-1</v>
      </c>
      <c r="H641" s="30" t="n">
        <v>-1</v>
      </c>
      <c r="I641" s="46" t="n">
        <f aca="false">AVERAGE(G641:H641)</f>
        <v>-1</v>
      </c>
      <c r="J641" s="149" t="n">
        <v>100</v>
      </c>
      <c r="K641" s="150" t="n">
        <v>0</v>
      </c>
      <c r="L641" s="150" t="n">
        <v>0</v>
      </c>
      <c r="M641" s="150" t="n">
        <v>0</v>
      </c>
      <c r="N641" s="150" t="n">
        <v>0</v>
      </c>
      <c r="O641" s="150" t="n">
        <v>0</v>
      </c>
      <c r="P641" s="150" t="n">
        <v>0</v>
      </c>
      <c r="Q641" s="150" t="n">
        <v>0</v>
      </c>
      <c r="R641" s="150" t="n">
        <v>0</v>
      </c>
      <c r="S641" s="150" t="n">
        <v>0</v>
      </c>
      <c r="T641" s="150" t="n">
        <v>0</v>
      </c>
      <c r="U641" s="150" t="n">
        <v>0</v>
      </c>
      <c r="V641" s="151" t="n">
        <v>0</v>
      </c>
      <c r="W641" s="47" t="n">
        <v>0</v>
      </c>
      <c r="X641" s="48" t="n">
        <v>0</v>
      </c>
      <c r="Y641" s="41" t="n">
        <f aca="false">J641+K641+L641+M641+N641+O641+P641+Q641+R641+S641+T641+U641+V641</f>
        <v>100</v>
      </c>
    </row>
    <row r="642" customFormat="false" ht="12.75" hidden="false" customHeight="false" outlineLevel="0" collapsed="false">
      <c r="A642" s="183" t="n">
        <v>637</v>
      </c>
      <c r="B642" s="51" t="s">
        <v>168</v>
      </c>
      <c r="C642" s="42" t="s">
        <v>28</v>
      </c>
      <c r="D642" s="43" t="s">
        <v>29</v>
      </c>
      <c r="E642" s="44" t="n">
        <v>5</v>
      </c>
      <c r="F642" s="45"/>
      <c r="G642" s="46" t="n">
        <v>-1</v>
      </c>
      <c r="H642" s="30" t="n">
        <v>-1</v>
      </c>
      <c r="I642" s="46" t="n">
        <f aca="false">AVERAGE(G642:H642)</f>
        <v>-1</v>
      </c>
      <c r="J642" s="149" t="n">
        <v>100</v>
      </c>
      <c r="K642" s="150" t="n">
        <v>0</v>
      </c>
      <c r="L642" s="150" t="n">
        <v>0</v>
      </c>
      <c r="M642" s="150" t="n">
        <v>0</v>
      </c>
      <c r="N642" s="150" t="n">
        <v>0</v>
      </c>
      <c r="O642" s="150" t="n">
        <v>0</v>
      </c>
      <c r="P642" s="150" t="n">
        <v>0</v>
      </c>
      <c r="Q642" s="150" t="n">
        <v>0</v>
      </c>
      <c r="R642" s="150" t="n">
        <v>0</v>
      </c>
      <c r="S642" s="150" t="n">
        <v>0</v>
      </c>
      <c r="T642" s="150" t="n">
        <v>0</v>
      </c>
      <c r="U642" s="150" t="n">
        <v>0</v>
      </c>
      <c r="V642" s="151" t="n">
        <v>0</v>
      </c>
      <c r="W642" s="47" t="n">
        <v>0</v>
      </c>
      <c r="X642" s="48" t="n">
        <v>0</v>
      </c>
      <c r="Y642" s="41" t="n">
        <f aca="false">J642+K642+L642+M642+N642+O642+P642+Q642+R642+S642+T642+U642+V642</f>
        <v>100</v>
      </c>
    </row>
    <row r="643" customFormat="false" ht="12.75" hidden="false" customHeight="false" outlineLevel="0" collapsed="false">
      <c r="A643" s="188" t="n">
        <v>638</v>
      </c>
      <c r="B643" s="51" t="s">
        <v>168</v>
      </c>
      <c r="C643" s="42" t="s">
        <v>30</v>
      </c>
      <c r="D643" s="43" t="s">
        <v>29</v>
      </c>
      <c r="E643" s="44" t="n">
        <v>15</v>
      </c>
      <c r="F643" s="45" t="n">
        <v>15</v>
      </c>
      <c r="G643" s="46" t="n">
        <v>-1</v>
      </c>
      <c r="H643" s="30" t="n">
        <v>-1</v>
      </c>
      <c r="I643" s="46" t="n">
        <f aca="false">AVERAGE(G643:H643)</f>
        <v>-1</v>
      </c>
      <c r="J643" s="149" t="n">
        <v>0</v>
      </c>
      <c r="K643" s="150" t="n">
        <v>0</v>
      </c>
      <c r="L643" s="150" t="n">
        <v>65</v>
      </c>
      <c r="M643" s="150" t="n">
        <v>30</v>
      </c>
      <c r="N643" s="150" t="n">
        <v>0</v>
      </c>
      <c r="O643" s="150" t="n">
        <v>5</v>
      </c>
      <c r="P643" s="150" t="n">
        <v>0</v>
      </c>
      <c r="Q643" s="150" t="n">
        <v>0</v>
      </c>
      <c r="R643" s="150" t="n">
        <v>0</v>
      </c>
      <c r="S643" s="150" t="n">
        <v>0</v>
      </c>
      <c r="T643" s="150" t="n">
        <v>0</v>
      </c>
      <c r="U643" s="150" t="n">
        <v>0</v>
      </c>
      <c r="V643" s="151" t="n">
        <v>0</v>
      </c>
      <c r="W643" s="47" t="n">
        <v>0.3</v>
      </c>
      <c r="X643" s="48" t="n">
        <v>0.2</v>
      </c>
      <c r="Y643" s="41" t="n">
        <f aca="false">J643+K643+L643+M643+N643+O643+P643+Q643+R643+S643+T643+U643+V643</f>
        <v>100</v>
      </c>
    </row>
    <row r="644" customFormat="false" ht="12.75" hidden="false" customHeight="false" outlineLevel="0" collapsed="false">
      <c r="A644" s="188" t="n">
        <v>639</v>
      </c>
      <c r="B644" s="51" t="s">
        <v>168</v>
      </c>
      <c r="C644" s="42" t="s">
        <v>28</v>
      </c>
      <c r="D644" s="43" t="s">
        <v>29</v>
      </c>
      <c r="E644" s="44" t="n">
        <v>3</v>
      </c>
      <c r="F644" s="45"/>
      <c r="G644" s="46" t="n">
        <v>-1</v>
      </c>
      <c r="H644" s="30" t="n">
        <v>-1</v>
      </c>
      <c r="I644" s="46" t="n">
        <f aca="false">AVERAGE(G644:H644)</f>
        <v>-1</v>
      </c>
      <c r="J644" s="149" t="n">
        <v>30</v>
      </c>
      <c r="K644" s="150" t="n">
        <v>20</v>
      </c>
      <c r="L644" s="150" t="n">
        <v>0</v>
      </c>
      <c r="M644" s="150" t="n">
        <v>10</v>
      </c>
      <c r="N644" s="150" t="n">
        <v>30</v>
      </c>
      <c r="O644" s="150" t="n">
        <v>10</v>
      </c>
      <c r="P644" s="150" t="n">
        <v>0</v>
      </c>
      <c r="Q644" s="150" t="n">
        <v>0</v>
      </c>
      <c r="R644" s="150" t="n">
        <v>0</v>
      </c>
      <c r="S644" s="150" t="n">
        <v>0</v>
      </c>
      <c r="T644" s="150" t="n">
        <v>0</v>
      </c>
      <c r="U644" s="150" t="n">
        <v>0</v>
      </c>
      <c r="V644" s="151" t="n">
        <v>0</v>
      </c>
      <c r="W644" s="47" t="n">
        <v>0.1</v>
      </c>
      <c r="X644" s="48" t="n">
        <v>0.1</v>
      </c>
      <c r="Y644" s="41" t="n">
        <f aca="false">J644+K644+L644+M644+N644+O644+P644+Q644+R644+S644+T644+U644+V644</f>
        <v>100</v>
      </c>
    </row>
    <row r="645" customFormat="false" ht="12.75" hidden="false" customHeight="false" outlineLevel="0" collapsed="false">
      <c r="A645" s="188" t="n">
        <v>640</v>
      </c>
      <c r="B645" s="51" t="s">
        <v>168</v>
      </c>
      <c r="C645" s="42" t="s">
        <v>28</v>
      </c>
      <c r="D645" s="43" t="s">
        <v>29</v>
      </c>
      <c r="E645" s="44" t="n">
        <v>3</v>
      </c>
      <c r="F645" s="45"/>
      <c r="G645" s="46" t="n">
        <v>-1</v>
      </c>
      <c r="H645" s="30" t="n">
        <v>-1</v>
      </c>
      <c r="I645" s="46" t="n">
        <f aca="false">AVERAGE(G645:H645)</f>
        <v>-1</v>
      </c>
      <c r="J645" s="149" t="n">
        <v>30</v>
      </c>
      <c r="K645" s="150" t="n">
        <v>20</v>
      </c>
      <c r="L645" s="150" t="n">
        <v>0</v>
      </c>
      <c r="M645" s="150" t="n">
        <v>10</v>
      </c>
      <c r="N645" s="150" t="n">
        <v>30</v>
      </c>
      <c r="O645" s="150" t="n">
        <v>10</v>
      </c>
      <c r="P645" s="150" t="n">
        <v>0</v>
      </c>
      <c r="Q645" s="150" t="n">
        <v>0</v>
      </c>
      <c r="R645" s="150" t="n">
        <v>0</v>
      </c>
      <c r="S645" s="150" t="n">
        <v>0</v>
      </c>
      <c r="T645" s="150" t="n">
        <v>0</v>
      </c>
      <c r="U645" s="150" t="n">
        <v>0</v>
      </c>
      <c r="V645" s="151" t="n">
        <v>0</v>
      </c>
      <c r="W645" s="47" t="n">
        <v>0.1</v>
      </c>
      <c r="X645" s="48" t="n">
        <v>0.1</v>
      </c>
      <c r="Y645" s="41" t="n">
        <f aca="false">J645+K645+L645+M645+N645+O645+P645+Q645+R645+S645+T645+U645+V645</f>
        <v>100</v>
      </c>
    </row>
    <row r="646" customFormat="false" ht="12.75" hidden="false" customHeight="false" outlineLevel="0" collapsed="false">
      <c r="A646" s="188" t="n">
        <v>641</v>
      </c>
      <c r="B646" s="51" t="s">
        <v>168</v>
      </c>
      <c r="C646" s="42" t="s">
        <v>28</v>
      </c>
      <c r="D646" s="43" t="s">
        <v>29</v>
      </c>
      <c r="E646" s="44" t="n">
        <v>3</v>
      </c>
      <c r="F646" s="45"/>
      <c r="G646" s="46" t="n">
        <v>-1</v>
      </c>
      <c r="H646" s="30" t="n">
        <v>-1</v>
      </c>
      <c r="I646" s="46" t="n">
        <f aca="false">AVERAGE(G646:H646)</f>
        <v>-1</v>
      </c>
      <c r="J646" s="149" t="n">
        <v>30</v>
      </c>
      <c r="K646" s="150" t="n">
        <v>20</v>
      </c>
      <c r="L646" s="150" t="n">
        <v>0</v>
      </c>
      <c r="M646" s="150" t="n">
        <v>10</v>
      </c>
      <c r="N646" s="150" t="n">
        <v>30</v>
      </c>
      <c r="O646" s="150" t="n">
        <v>10</v>
      </c>
      <c r="P646" s="150" t="n">
        <v>0</v>
      </c>
      <c r="Q646" s="150" t="n">
        <v>0</v>
      </c>
      <c r="R646" s="150" t="n">
        <v>0</v>
      </c>
      <c r="S646" s="150" t="n">
        <v>0</v>
      </c>
      <c r="T646" s="150" t="n">
        <v>0</v>
      </c>
      <c r="U646" s="150" t="n">
        <v>0</v>
      </c>
      <c r="V646" s="151" t="n">
        <v>0</v>
      </c>
      <c r="W646" s="47" t="n">
        <v>0.1</v>
      </c>
      <c r="X646" s="48" t="n">
        <v>0.1</v>
      </c>
      <c r="Y646" s="41" t="n">
        <f aca="false">J646+K646+L646+M646+N646+O646+P646+Q646+R646+S646+T646+U646+V646</f>
        <v>100</v>
      </c>
    </row>
    <row r="647" customFormat="false" ht="12.75" hidden="false" customHeight="false" outlineLevel="0" collapsed="false">
      <c r="A647" s="188" t="n">
        <v>642</v>
      </c>
      <c r="B647" s="51" t="s">
        <v>168</v>
      </c>
      <c r="C647" s="42" t="s">
        <v>28</v>
      </c>
      <c r="D647" s="43" t="s">
        <v>29</v>
      </c>
      <c r="E647" s="44" t="n">
        <v>3</v>
      </c>
      <c r="F647" s="45" t="n">
        <v>15</v>
      </c>
      <c r="G647" s="46" t="n">
        <v>-1</v>
      </c>
      <c r="H647" s="30" t="n">
        <v>-1</v>
      </c>
      <c r="I647" s="46" t="n">
        <f aca="false">AVERAGE(G647:H647)</f>
        <v>-1</v>
      </c>
      <c r="J647" s="149" t="n">
        <v>0</v>
      </c>
      <c r="K647" s="150" t="n">
        <v>20</v>
      </c>
      <c r="L647" s="150" t="n">
        <v>0</v>
      </c>
      <c r="M647" s="150" t="n">
        <v>30</v>
      </c>
      <c r="N647" s="150" t="n">
        <v>30</v>
      </c>
      <c r="O647" s="150" t="n">
        <v>20</v>
      </c>
      <c r="P647" s="150" t="n">
        <v>0</v>
      </c>
      <c r="Q647" s="150" t="n">
        <v>0</v>
      </c>
      <c r="R647" s="150" t="n">
        <v>0</v>
      </c>
      <c r="S647" s="150" t="n">
        <v>0</v>
      </c>
      <c r="T647" s="150" t="n">
        <v>0</v>
      </c>
      <c r="U647" s="150" t="n">
        <v>0</v>
      </c>
      <c r="V647" s="151" t="n">
        <v>0</v>
      </c>
      <c r="W647" s="47" t="n">
        <v>0.1</v>
      </c>
      <c r="X647" s="48" t="n">
        <v>0.1</v>
      </c>
      <c r="Y647" s="41" t="n">
        <f aca="false">J647+K647+L647+M647+N647+O647+P647+Q647+R647+S647+T647+U647+V647</f>
        <v>100</v>
      </c>
    </row>
    <row r="648" customFormat="false" ht="12.75" hidden="false" customHeight="false" outlineLevel="0" collapsed="false">
      <c r="A648" s="188" t="n">
        <v>643</v>
      </c>
      <c r="B648" s="51" t="s">
        <v>168</v>
      </c>
      <c r="C648" s="42" t="s">
        <v>28</v>
      </c>
      <c r="D648" s="43" t="s">
        <v>29</v>
      </c>
      <c r="E648" s="44" t="n">
        <v>3</v>
      </c>
      <c r="F648" s="45"/>
      <c r="G648" s="46" t="n">
        <v>-1</v>
      </c>
      <c r="H648" s="30" t="n">
        <v>-1</v>
      </c>
      <c r="I648" s="46" t="n">
        <f aca="false">AVERAGE(G648:H648)</f>
        <v>-1</v>
      </c>
      <c r="J648" s="149" t="n">
        <v>30</v>
      </c>
      <c r="K648" s="150" t="n">
        <v>20</v>
      </c>
      <c r="L648" s="150" t="n">
        <v>0</v>
      </c>
      <c r="M648" s="150" t="n">
        <v>10</v>
      </c>
      <c r="N648" s="150" t="n">
        <v>30</v>
      </c>
      <c r="O648" s="150" t="n">
        <v>10</v>
      </c>
      <c r="P648" s="150" t="n">
        <v>0</v>
      </c>
      <c r="Q648" s="150" t="n">
        <v>0</v>
      </c>
      <c r="R648" s="150" t="n">
        <v>0</v>
      </c>
      <c r="S648" s="150" t="n">
        <v>0</v>
      </c>
      <c r="T648" s="150" t="n">
        <v>0</v>
      </c>
      <c r="U648" s="150" t="n">
        <v>0</v>
      </c>
      <c r="V648" s="151" t="n">
        <v>0</v>
      </c>
      <c r="W648" s="47" t="n">
        <v>0.1</v>
      </c>
      <c r="X648" s="48" t="n">
        <v>0.1</v>
      </c>
      <c r="Y648" s="41" t="n">
        <f aca="false">J648+K648+L648+M648+N648+O648+P648+Q648+R648+S648+T648+U648+V648</f>
        <v>100</v>
      </c>
    </row>
    <row r="649" customFormat="false" ht="12.75" hidden="false" customHeight="false" outlineLevel="0" collapsed="false">
      <c r="A649" s="188" t="n">
        <v>644</v>
      </c>
      <c r="B649" s="51" t="s">
        <v>168</v>
      </c>
      <c r="C649" s="42" t="s">
        <v>28</v>
      </c>
      <c r="D649" s="43" t="s">
        <v>29</v>
      </c>
      <c r="E649" s="44" t="n">
        <v>3</v>
      </c>
      <c r="F649" s="45"/>
      <c r="G649" s="46" t="n">
        <v>-1</v>
      </c>
      <c r="H649" s="30" t="n">
        <v>-1</v>
      </c>
      <c r="I649" s="46" t="n">
        <f aca="false">AVERAGE(G649:H649)</f>
        <v>-1</v>
      </c>
      <c r="J649" s="149" t="n">
        <v>30</v>
      </c>
      <c r="K649" s="150" t="n">
        <v>20</v>
      </c>
      <c r="L649" s="150" t="n">
        <v>0</v>
      </c>
      <c r="M649" s="150" t="n">
        <v>10</v>
      </c>
      <c r="N649" s="150" t="n">
        <v>30</v>
      </c>
      <c r="O649" s="150" t="n">
        <v>10</v>
      </c>
      <c r="P649" s="150" t="n">
        <v>0</v>
      </c>
      <c r="Q649" s="150" t="n">
        <v>0</v>
      </c>
      <c r="R649" s="150" t="n">
        <v>0</v>
      </c>
      <c r="S649" s="150" t="n">
        <v>0</v>
      </c>
      <c r="T649" s="150" t="n">
        <v>0</v>
      </c>
      <c r="U649" s="150" t="n">
        <v>0</v>
      </c>
      <c r="V649" s="151" t="n">
        <v>0</v>
      </c>
      <c r="W649" s="47" t="n">
        <v>0.1</v>
      </c>
      <c r="X649" s="48" t="n">
        <v>0.1</v>
      </c>
      <c r="Y649" s="41" t="n">
        <f aca="false">J649+K649+L649+M649+N649+O649+P649+Q649+R649+S649+T649+U649+V649</f>
        <v>100</v>
      </c>
    </row>
    <row r="650" customFormat="false" ht="12.75" hidden="false" customHeight="false" outlineLevel="0" collapsed="false">
      <c r="A650" s="188" t="n">
        <v>645</v>
      </c>
      <c r="B650" s="51" t="s">
        <v>168</v>
      </c>
      <c r="C650" s="42" t="s">
        <v>28</v>
      </c>
      <c r="D650" s="43" t="s">
        <v>29</v>
      </c>
      <c r="E650" s="44" t="n">
        <v>3</v>
      </c>
      <c r="F650" s="45"/>
      <c r="G650" s="46" t="n">
        <v>-1</v>
      </c>
      <c r="H650" s="30" t="n">
        <v>-1</v>
      </c>
      <c r="I650" s="46" t="n">
        <f aca="false">AVERAGE(G650:H650)</f>
        <v>-1</v>
      </c>
      <c r="J650" s="149" t="n">
        <v>30</v>
      </c>
      <c r="K650" s="150" t="n">
        <v>20</v>
      </c>
      <c r="L650" s="150" t="n">
        <v>0</v>
      </c>
      <c r="M650" s="150" t="n">
        <v>10</v>
      </c>
      <c r="N650" s="150" t="n">
        <v>30</v>
      </c>
      <c r="O650" s="150" t="n">
        <v>10</v>
      </c>
      <c r="P650" s="150" t="n">
        <v>0</v>
      </c>
      <c r="Q650" s="150" t="n">
        <v>0</v>
      </c>
      <c r="R650" s="150" t="n">
        <v>0</v>
      </c>
      <c r="S650" s="150" t="n">
        <v>0</v>
      </c>
      <c r="T650" s="150" t="n">
        <v>0</v>
      </c>
      <c r="U650" s="150" t="n">
        <v>0</v>
      </c>
      <c r="V650" s="151" t="n">
        <v>0</v>
      </c>
      <c r="W650" s="47" t="n">
        <v>0.1</v>
      </c>
      <c r="X650" s="48" t="n">
        <v>0.1</v>
      </c>
      <c r="Y650" s="41" t="n">
        <f aca="false">J650+K650+L650+M650+N650+O650+P650+Q650+R650+S650+T650+U650+V650</f>
        <v>100</v>
      </c>
    </row>
    <row r="651" customFormat="false" ht="12.75" hidden="false" customHeight="false" outlineLevel="0" collapsed="false">
      <c r="A651" s="188" t="n">
        <v>646</v>
      </c>
      <c r="B651" s="51" t="s">
        <v>168</v>
      </c>
      <c r="C651" s="42" t="s">
        <v>28</v>
      </c>
      <c r="D651" s="43" t="s">
        <v>29</v>
      </c>
      <c r="E651" s="44" t="n">
        <v>3</v>
      </c>
      <c r="F651" s="45"/>
      <c r="G651" s="46" t="n">
        <v>-1</v>
      </c>
      <c r="H651" s="30" t="n">
        <v>-1</v>
      </c>
      <c r="I651" s="46" t="n">
        <f aca="false">AVERAGE(G651:H651)</f>
        <v>-1</v>
      </c>
      <c r="J651" s="149" t="n">
        <v>30</v>
      </c>
      <c r="K651" s="150" t="n">
        <v>20</v>
      </c>
      <c r="L651" s="150" t="n">
        <v>0</v>
      </c>
      <c r="M651" s="150" t="n">
        <v>10</v>
      </c>
      <c r="N651" s="150" t="n">
        <v>30</v>
      </c>
      <c r="O651" s="150" t="n">
        <v>10</v>
      </c>
      <c r="P651" s="150" t="n">
        <v>0</v>
      </c>
      <c r="Q651" s="150" t="n">
        <v>0</v>
      </c>
      <c r="R651" s="150" t="n">
        <v>0</v>
      </c>
      <c r="S651" s="150" t="n">
        <v>0</v>
      </c>
      <c r="T651" s="150" t="n">
        <v>0</v>
      </c>
      <c r="U651" s="150" t="n">
        <v>0</v>
      </c>
      <c r="V651" s="151" t="n">
        <v>0</v>
      </c>
      <c r="W651" s="47" t="n">
        <v>0.1</v>
      </c>
      <c r="X651" s="48" t="n">
        <v>0.1</v>
      </c>
      <c r="Y651" s="41" t="n">
        <f aca="false">J651+K651+L651+M651+N651+O651+P651+Q651+R651+S651+T651+U651+V651</f>
        <v>100</v>
      </c>
    </row>
    <row r="652" customFormat="false" ht="12.75" hidden="false" customHeight="false" outlineLevel="0" collapsed="false">
      <c r="A652" s="188" t="n">
        <v>647</v>
      </c>
      <c r="B652" s="51" t="s">
        <v>168</v>
      </c>
      <c r="C652" s="42" t="s">
        <v>28</v>
      </c>
      <c r="D652" s="43" t="s">
        <v>29</v>
      </c>
      <c r="E652" s="44" t="n">
        <v>3</v>
      </c>
      <c r="F652" s="45"/>
      <c r="G652" s="46" t="n">
        <v>-1</v>
      </c>
      <c r="H652" s="30" t="n">
        <v>-1</v>
      </c>
      <c r="I652" s="46" t="n">
        <f aca="false">AVERAGE(G652:H652)</f>
        <v>-1</v>
      </c>
      <c r="J652" s="149" t="n">
        <v>30</v>
      </c>
      <c r="K652" s="150" t="n">
        <v>20</v>
      </c>
      <c r="L652" s="150" t="n">
        <v>0</v>
      </c>
      <c r="M652" s="150" t="n">
        <v>10</v>
      </c>
      <c r="N652" s="150" t="n">
        <v>30</v>
      </c>
      <c r="O652" s="150" t="n">
        <v>10</v>
      </c>
      <c r="P652" s="150" t="n">
        <v>0</v>
      </c>
      <c r="Q652" s="150" t="n">
        <v>0</v>
      </c>
      <c r="R652" s="150" t="n">
        <v>0</v>
      </c>
      <c r="S652" s="150" t="n">
        <v>0</v>
      </c>
      <c r="T652" s="150" t="n">
        <v>0</v>
      </c>
      <c r="U652" s="150" t="n">
        <v>0</v>
      </c>
      <c r="V652" s="151" t="n">
        <v>0</v>
      </c>
      <c r="W652" s="47" t="n">
        <v>0.1</v>
      </c>
      <c r="X652" s="48" t="n">
        <v>0.1</v>
      </c>
      <c r="Y652" s="41" t="n">
        <f aca="false">J652+K652+L652+M652+N652+O652+P652+Q652+R652+S652+T652+U652+V652</f>
        <v>100</v>
      </c>
    </row>
    <row r="653" customFormat="false" ht="12.75" hidden="false" customHeight="false" outlineLevel="0" collapsed="false">
      <c r="A653" s="188" t="n">
        <v>648</v>
      </c>
      <c r="B653" s="51" t="s">
        <v>168</v>
      </c>
      <c r="C653" s="42" t="s">
        <v>28</v>
      </c>
      <c r="D653" s="43" t="s">
        <v>29</v>
      </c>
      <c r="E653" s="44" t="n">
        <v>3</v>
      </c>
      <c r="F653" s="45" t="n">
        <v>80</v>
      </c>
      <c r="G653" s="46" t="n">
        <v>2</v>
      </c>
      <c r="H653" s="30" t="n">
        <v>2</v>
      </c>
      <c r="I653" s="46" t="n">
        <f aca="false">AVERAGE(G653:H653)</f>
        <v>2</v>
      </c>
      <c r="J653" s="149" t="n">
        <v>30</v>
      </c>
      <c r="K653" s="150" t="n">
        <v>20</v>
      </c>
      <c r="L653" s="150" t="n">
        <v>0</v>
      </c>
      <c r="M653" s="150" t="n">
        <v>10</v>
      </c>
      <c r="N653" s="150" t="n">
        <v>30</v>
      </c>
      <c r="O653" s="150" t="n">
        <v>10</v>
      </c>
      <c r="P653" s="150" t="n">
        <v>0</v>
      </c>
      <c r="Q653" s="150" t="n">
        <v>0</v>
      </c>
      <c r="R653" s="150" t="n">
        <v>0</v>
      </c>
      <c r="S653" s="150" t="n">
        <v>0</v>
      </c>
      <c r="T653" s="150" t="n">
        <v>0</v>
      </c>
      <c r="U653" s="150" t="n">
        <v>0</v>
      </c>
      <c r="V653" s="151" t="n">
        <v>0</v>
      </c>
      <c r="W653" s="47" t="n">
        <v>0.2</v>
      </c>
      <c r="X653" s="48" t="n">
        <v>0.1</v>
      </c>
      <c r="Y653" s="41" t="n">
        <f aca="false">J653+K653+L653+M653+N653+O653+P653+Q653+R653+S653+T653+U653+V653</f>
        <v>100</v>
      </c>
    </row>
    <row r="654" customFormat="false" ht="12.75" hidden="false" customHeight="false" outlineLevel="0" collapsed="false">
      <c r="A654" s="183" t="n">
        <v>649</v>
      </c>
      <c r="B654" s="51" t="s">
        <v>168</v>
      </c>
      <c r="C654" s="42" t="s">
        <v>28</v>
      </c>
      <c r="D654" s="43" t="s">
        <v>29</v>
      </c>
      <c r="E654" s="44" t="n">
        <v>3</v>
      </c>
      <c r="F654" s="45" t="n">
        <v>55</v>
      </c>
      <c r="G654" s="46" t="n">
        <v>3</v>
      </c>
      <c r="H654" s="30" t="n">
        <v>3</v>
      </c>
      <c r="I654" s="46" t="n">
        <f aca="false">AVERAGE(G654:H654)</f>
        <v>3</v>
      </c>
      <c r="J654" s="149" t="n">
        <v>30</v>
      </c>
      <c r="K654" s="150" t="n">
        <v>20</v>
      </c>
      <c r="L654" s="150" t="n">
        <v>0</v>
      </c>
      <c r="M654" s="150" t="n">
        <v>10</v>
      </c>
      <c r="N654" s="150" t="n">
        <v>30</v>
      </c>
      <c r="O654" s="150" t="n">
        <v>10</v>
      </c>
      <c r="P654" s="150" t="n">
        <v>0</v>
      </c>
      <c r="Q654" s="150" t="n">
        <v>0</v>
      </c>
      <c r="R654" s="150" t="n">
        <v>0</v>
      </c>
      <c r="S654" s="150" t="n">
        <v>0</v>
      </c>
      <c r="T654" s="150" t="n">
        <v>0</v>
      </c>
      <c r="U654" s="150" t="n">
        <v>0</v>
      </c>
      <c r="V654" s="151" t="n">
        <v>0</v>
      </c>
      <c r="W654" s="47" t="n">
        <v>0.2</v>
      </c>
      <c r="X654" s="48" t="n">
        <v>0.1</v>
      </c>
      <c r="Y654" s="41" t="n">
        <f aca="false">J654+K654+L654+M654+N654+O654+P654+Q654+R654+S654+T654+U654+V654</f>
        <v>100</v>
      </c>
    </row>
    <row r="655" customFormat="false" ht="12.75" hidden="false" customHeight="false" outlineLevel="0" collapsed="false">
      <c r="A655" s="188" t="n">
        <v>650</v>
      </c>
      <c r="B655" s="51" t="s">
        <v>168</v>
      </c>
      <c r="C655" s="42" t="s">
        <v>28</v>
      </c>
      <c r="D655" s="43" t="s">
        <v>29</v>
      </c>
      <c r="E655" s="44" t="n">
        <v>5</v>
      </c>
      <c r="F655" s="45"/>
      <c r="G655" s="46" t="n">
        <v>-1</v>
      </c>
      <c r="H655" s="30" t="n">
        <v>-1</v>
      </c>
      <c r="I655" s="46" t="n">
        <f aca="false">AVERAGE(G655:H655)</f>
        <v>-1</v>
      </c>
      <c r="J655" s="149" t="n">
        <v>100</v>
      </c>
      <c r="K655" s="150" t="n">
        <v>0</v>
      </c>
      <c r="L655" s="150" t="n">
        <v>0</v>
      </c>
      <c r="M655" s="150" t="n">
        <v>0</v>
      </c>
      <c r="N655" s="150" t="n">
        <v>0</v>
      </c>
      <c r="O655" s="150" t="n">
        <v>0</v>
      </c>
      <c r="P655" s="150" t="n">
        <v>0</v>
      </c>
      <c r="Q655" s="150" t="n">
        <v>0</v>
      </c>
      <c r="R655" s="150" t="n">
        <v>0</v>
      </c>
      <c r="S655" s="150" t="n">
        <v>0</v>
      </c>
      <c r="T655" s="150" t="n">
        <v>0</v>
      </c>
      <c r="U655" s="150" t="n">
        <v>0</v>
      </c>
      <c r="V655" s="151" t="n">
        <v>0</v>
      </c>
      <c r="W655" s="47" t="n">
        <v>0</v>
      </c>
      <c r="X655" s="48" t="n">
        <v>0</v>
      </c>
      <c r="Y655" s="41" t="n">
        <f aca="false">J655+K655+L655+M655+N655+O655+P655+Q655+R655+S655+T655+U655+V655</f>
        <v>100</v>
      </c>
    </row>
    <row r="656" customFormat="false" ht="12.75" hidden="false" customHeight="false" outlineLevel="0" collapsed="false">
      <c r="A656" s="188" t="n">
        <v>651</v>
      </c>
      <c r="B656" s="51" t="s">
        <v>168</v>
      </c>
      <c r="C656" s="42" t="s">
        <v>28</v>
      </c>
      <c r="D656" s="43" t="s">
        <v>29</v>
      </c>
      <c r="E656" s="44" t="n">
        <v>5</v>
      </c>
      <c r="F656" s="45"/>
      <c r="G656" s="46" t="n">
        <v>-1</v>
      </c>
      <c r="H656" s="30" t="n">
        <v>-1</v>
      </c>
      <c r="I656" s="46" t="n">
        <f aca="false">AVERAGE(G656:H656)</f>
        <v>-1</v>
      </c>
      <c r="J656" s="149" t="n">
        <v>100</v>
      </c>
      <c r="K656" s="150" t="n">
        <v>0</v>
      </c>
      <c r="L656" s="150" t="n">
        <v>0</v>
      </c>
      <c r="M656" s="150" t="n">
        <v>0</v>
      </c>
      <c r="N656" s="150" t="n">
        <v>0</v>
      </c>
      <c r="O656" s="150" t="n">
        <v>0</v>
      </c>
      <c r="P656" s="150" t="n">
        <v>0</v>
      </c>
      <c r="Q656" s="150" t="n">
        <v>0</v>
      </c>
      <c r="R656" s="150" t="n">
        <v>0</v>
      </c>
      <c r="S656" s="150" t="n">
        <v>0</v>
      </c>
      <c r="T656" s="150" t="n">
        <v>0</v>
      </c>
      <c r="U656" s="150" t="n">
        <v>0</v>
      </c>
      <c r="V656" s="151" t="n">
        <v>0</v>
      </c>
      <c r="W656" s="47" t="n">
        <v>0</v>
      </c>
      <c r="X656" s="48" t="n">
        <v>0</v>
      </c>
      <c r="Y656" s="41" t="n">
        <f aca="false">J656+K656+L656+M656+N656+O656+P656+Q656+R656+S656+T656+U656+V656</f>
        <v>100</v>
      </c>
    </row>
    <row r="657" customFormat="false" ht="12.75" hidden="false" customHeight="false" outlineLevel="0" collapsed="false">
      <c r="A657" s="188" t="n">
        <v>652</v>
      </c>
      <c r="B657" s="51" t="s">
        <v>168</v>
      </c>
      <c r="C657" s="42" t="s">
        <v>28</v>
      </c>
      <c r="D657" s="43" t="s">
        <v>29</v>
      </c>
      <c r="E657" s="44" t="n">
        <v>5</v>
      </c>
      <c r="F657" s="45"/>
      <c r="G657" s="46" t="n">
        <v>-1</v>
      </c>
      <c r="H657" s="30" t="n">
        <v>-1</v>
      </c>
      <c r="I657" s="46" t="n">
        <f aca="false">AVERAGE(G657:H657)</f>
        <v>-1</v>
      </c>
      <c r="J657" s="149" t="n">
        <v>100</v>
      </c>
      <c r="K657" s="150" t="n">
        <v>0</v>
      </c>
      <c r="L657" s="150" t="n">
        <v>0</v>
      </c>
      <c r="M657" s="150" t="n">
        <v>0</v>
      </c>
      <c r="N657" s="150" t="n">
        <v>0</v>
      </c>
      <c r="O657" s="150" t="n">
        <v>0</v>
      </c>
      <c r="P657" s="150" t="n">
        <v>0</v>
      </c>
      <c r="Q657" s="150" t="n">
        <v>0</v>
      </c>
      <c r="R657" s="150" t="n">
        <v>0</v>
      </c>
      <c r="S657" s="150" t="n">
        <v>0</v>
      </c>
      <c r="T657" s="150" t="n">
        <v>0</v>
      </c>
      <c r="U657" s="150" t="n">
        <v>0</v>
      </c>
      <c r="V657" s="151" t="n">
        <v>0</v>
      </c>
      <c r="W657" s="47" t="n">
        <v>0</v>
      </c>
      <c r="X657" s="48" t="n">
        <v>0</v>
      </c>
      <c r="Y657" s="41" t="n">
        <f aca="false">J657+K657+L657+M657+N657+O657+P657+Q657+R657+S657+T657+U657+V657</f>
        <v>100</v>
      </c>
    </row>
    <row r="658" customFormat="false" ht="12.75" hidden="false" customHeight="false" outlineLevel="0" collapsed="false">
      <c r="A658" s="188" t="n">
        <v>653</v>
      </c>
      <c r="B658" s="51" t="s">
        <v>168</v>
      </c>
      <c r="C658" s="42" t="s">
        <v>28</v>
      </c>
      <c r="D658" s="43" t="s">
        <v>29</v>
      </c>
      <c r="E658" s="44" t="n">
        <v>3</v>
      </c>
      <c r="F658" s="45" t="n">
        <v>65</v>
      </c>
      <c r="G658" s="46" t="n">
        <v>4</v>
      </c>
      <c r="H658" s="30" t="n">
        <v>3</v>
      </c>
      <c r="I658" s="46" t="n">
        <f aca="false">AVERAGE(G658:H658)</f>
        <v>3.5</v>
      </c>
      <c r="J658" s="149" t="n">
        <v>30</v>
      </c>
      <c r="K658" s="150" t="n">
        <v>20</v>
      </c>
      <c r="L658" s="150" t="n">
        <v>0</v>
      </c>
      <c r="M658" s="150" t="n">
        <v>10</v>
      </c>
      <c r="N658" s="150" t="n">
        <v>30</v>
      </c>
      <c r="O658" s="150" t="n">
        <v>10</v>
      </c>
      <c r="P658" s="150" t="n">
        <v>0</v>
      </c>
      <c r="Q658" s="150" t="n">
        <v>0</v>
      </c>
      <c r="R658" s="150" t="n">
        <v>0</v>
      </c>
      <c r="S658" s="150" t="n">
        <v>0</v>
      </c>
      <c r="T658" s="150" t="n">
        <v>0</v>
      </c>
      <c r="U658" s="150" t="n">
        <v>0</v>
      </c>
      <c r="V658" s="151" t="n">
        <v>0</v>
      </c>
      <c r="W658" s="47" t="n">
        <v>0.2</v>
      </c>
      <c r="X658" s="48" t="n">
        <v>0.1</v>
      </c>
      <c r="Y658" s="41" t="n">
        <f aca="false">J658+K658+L658+M658+N658+O658+P658+Q658+R658+S658+T658+U658+V658</f>
        <v>100</v>
      </c>
    </row>
    <row r="659" customFormat="false" ht="12.75" hidden="false" customHeight="false" outlineLevel="0" collapsed="false">
      <c r="A659" s="188" t="n">
        <v>654</v>
      </c>
      <c r="B659" s="51" t="s">
        <v>168</v>
      </c>
      <c r="C659" s="42" t="s">
        <v>28</v>
      </c>
      <c r="D659" s="43" t="s">
        <v>29</v>
      </c>
      <c r="E659" s="44" t="n">
        <v>3</v>
      </c>
      <c r="F659" s="45" t="n">
        <v>60</v>
      </c>
      <c r="G659" s="46" t="n">
        <v>3</v>
      </c>
      <c r="H659" s="30" t="n">
        <v>3</v>
      </c>
      <c r="I659" s="46" t="n">
        <f aca="false">AVERAGE(G659:H659)</f>
        <v>3</v>
      </c>
      <c r="J659" s="149" t="n">
        <v>30</v>
      </c>
      <c r="K659" s="150" t="n">
        <v>20</v>
      </c>
      <c r="L659" s="150" t="n">
        <v>0</v>
      </c>
      <c r="M659" s="150" t="n">
        <v>10</v>
      </c>
      <c r="N659" s="150" t="n">
        <v>30</v>
      </c>
      <c r="O659" s="150" t="n">
        <v>10</v>
      </c>
      <c r="P659" s="150" t="n">
        <v>0</v>
      </c>
      <c r="Q659" s="150" t="n">
        <v>0</v>
      </c>
      <c r="R659" s="150" t="n">
        <v>0</v>
      </c>
      <c r="S659" s="150" t="n">
        <v>0</v>
      </c>
      <c r="T659" s="150" t="n">
        <v>0</v>
      </c>
      <c r="U659" s="150" t="n">
        <v>0</v>
      </c>
      <c r="V659" s="151" t="n">
        <v>0</v>
      </c>
      <c r="W659" s="47" t="n">
        <v>0.2</v>
      </c>
      <c r="X659" s="48" t="n">
        <v>0.1</v>
      </c>
      <c r="Y659" s="41" t="n">
        <f aca="false">J659+K659+L659+M659+N659+O659+P659+Q659+R659+S659+T659+U659+V659</f>
        <v>100</v>
      </c>
    </row>
    <row r="660" customFormat="false" ht="12.75" hidden="false" customHeight="false" outlineLevel="0" collapsed="false">
      <c r="A660" s="188" t="n">
        <v>655</v>
      </c>
      <c r="B660" s="51" t="s">
        <v>168</v>
      </c>
      <c r="C660" s="42" t="s">
        <v>28</v>
      </c>
      <c r="D660" s="43" t="s">
        <v>29</v>
      </c>
      <c r="E660" s="44" t="n">
        <v>5</v>
      </c>
      <c r="F660" s="45"/>
      <c r="G660" s="46" t="n">
        <v>-1</v>
      </c>
      <c r="H660" s="30" t="n">
        <v>-1</v>
      </c>
      <c r="I660" s="46" t="n">
        <f aca="false">AVERAGE(G660:H660)</f>
        <v>-1</v>
      </c>
      <c r="J660" s="149" t="n">
        <v>100</v>
      </c>
      <c r="K660" s="150" t="n">
        <v>0</v>
      </c>
      <c r="L660" s="150" t="n">
        <v>0</v>
      </c>
      <c r="M660" s="150" t="n">
        <v>0</v>
      </c>
      <c r="N660" s="150" t="n">
        <v>0</v>
      </c>
      <c r="O660" s="150" t="n">
        <v>0</v>
      </c>
      <c r="P660" s="150" t="n">
        <v>0</v>
      </c>
      <c r="Q660" s="150" t="n">
        <v>0</v>
      </c>
      <c r="R660" s="150" t="n">
        <v>0</v>
      </c>
      <c r="S660" s="150" t="n">
        <v>0</v>
      </c>
      <c r="T660" s="150" t="n">
        <v>0</v>
      </c>
      <c r="U660" s="150" t="n">
        <v>0</v>
      </c>
      <c r="V660" s="151" t="n">
        <v>0</v>
      </c>
      <c r="W660" s="47" t="n">
        <v>0</v>
      </c>
      <c r="X660" s="48" t="n">
        <v>0</v>
      </c>
      <c r="Y660" s="41" t="n">
        <f aca="false">J660+K660+L660+M660+N660+O660+P660+Q660+R660+S660+T660+U660+V660</f>
        <v>100</v>
      </c>
    </row>
    <row r="661" customFormat="false" ht="12.75" hidden="false" customHeight="false" outlineLevel="0" collapsed="false">
      <c r="A661" s="188" t="n">
        <v>656</v>
      </c>
      <c r="B661" s="51" t="s">
        <v>168</v>
      </c>
      <c r="C661" s="42" t="s">
        <v>28</v>
      </c>
      <c r="D661" s="43" t="s">
        <v>29</v>
      </c>
      <c r="E661" s="44" t="n">
        <v>5</v>
      </c>
      <c r="F661" s="45"/>
      <c r="G661" s="46" t="n">
        <v>-1</v>
      </c>
      <c r="H661" s="30" t="n">
        <v>-1</v>
      </c>
      <c r="I661" s="46" t="n">
        <f aca="false">AVERAGE(G661:H661)</f>
        <v>-1</v>
      </c>
      <c r="J661" s="149" t="n">
        <v>100</v>
      </c>
      <c r="K661" s="150" t="n">
        <v>0</v>
      </c>
      <c r="L661" s="150" t="n">
        <v>0</v>
      </c>
      <c r="M661" s="150" t="n">
        <v>0</v>
      </c>
      <c r="N661" s="150" t="n">
        <v>0</v>
      </c>
      <c r="O661" s="150" t="n">
        <v>0</v>
      </c>
      <c r="P661" s="150" t="n">
        <v>0</v>
      </c>
      <c r="Q661" s="150" t="n">
        <v>0</v>
      </c>
      <c r="R661" s="150" t="n">
        <v>0</v>
      </c>
      <c r="S661" s="150" t="n">
        <v>0</v>
      </c>
      <c r="T661" s="150" t="n">
        <v>0</v>
      </c>
      <c r="U661" s="150" t="n">
        <v>0</v>
      </c>
      <c r="V661" s="151" t="n">
        <v>0</v>
      </c>
      <c r="W661" s="47" t="n">
        <v>0</v>
      </c>
      <c r="X661" s="48" t="n">
        <v>0</v>
      </c>
      <c r="Y661" s="41" t="n">
        <f aca="false">J661+K661+L661+M661+N661+O661+P661+Q661+R661+S661+T661+U661+V661</f>
        <v>100</v>
      </c>
    </row>
    <row r="662" customFormat="false" ht="12.75" hidden="false" customHeight="false" outlineLevel="0" collapsed="false">
      <c r="A662" s="188" t="n">
        <v>657</v>
      </c>
      <c r="B662" s="51" t="s">
        <v>168</v>
      </c>
      <c r="C662" s="42" t="s">
        <v>28</v>
      </c>
      <c r="D662" s="43" t="s">
        <v>29</v>
      </c>
      <c r="E662" s="44" t="n">
        <v>5</v>
      </c>
      <c r="F662" s="45"/>
      <c r="G662" s="46" t="n">
        <v>-1</v>
      </c>
      <c r="H662" s="30" t="n">
        <v>-1</v>
      </c>
      <c r="I662" s="46" t="n">
        <f aca="false">AVERAGE(G662:H662)</f>
        <v>-1</v>
      </c>
      <c r="J662" s="149" t="n">
        <v>100</v>
      </c>
      <c r="K662" s="150" t="n">
        <v>0</v>
      </c>
      <c r="L662" s="150" t="n">
        <v>0</v>
      </c>
      <c r="M662" s="150" t="n">
        <v>0</v>
      </c>
      <c r="N662" s="150" t="n">
        <v>0</v>
      </c>
      <c r="O662" s="150" t="n">
        <v>0</v>
      </c>
      <c r="P662" s="150" t="n">
        <v>0</v>
      </c>
      <c r="Q662" s="150" t="n">
        <v>0</v>
      </c>
      <c r="R662" s="150" t="n">
        <v>0</v>
      </c>
      <c r="S662" s="150" t="n">
        <v>0</v>
      </c>
      <c r="T662" s="150" t="n">
        <v>0</v>
      </c>
      <c r="U662" s="150" t="n">
        <v>0</v>
      </c>
      <c r="V662" s="151" t="n">
        <v>0</v>
      </c>
      <c r="W662" s="47" t="n">
        <v>0</v>
      </c>
      <c r="X662" s="48" t="n">
        <v>0</v>
      </c>
      <c r="Y662" s="41" t="n">
        <f aca="false">J662+K662+L662+M662+N662+O662+P662+Q662+R662+S662+T662+U662+V662</f>
        <v>100</v>
      </c>
    </row>
    <row r="663" customFormat="false" ht="12.75" hidden="false" customHeight="false" outlineLevel="0" collapsed="false">
      <c r="A663" s="188" t="n">
        <v>658</v>
      </c>
      <c r="B663" s="51" t="s">
        <v>168</v>
      </c>
      <c r="C663" s="42" t="s">
        <v>28</v>
      </c>
      <c r="D663" s="43" t="s">
        <v>29</v>
      </c>
      <c r="E663" s="44" t="n">
        <v>5</v>
      </c>
      <c r="F663" s="45"/>
      <c r="G663" s="46" t="n">
        <v>-1</v>
      </c>
      <c r="H663" s="30" t="n">
        <v>-1</v>
      </c>
      <c r="I663" s="46" t="n">
        <f aca="false">AVERAGE(G663:H663)</f>
        <v>-1</v>
      </c>
      <c r="J663" s="149" t="n">
        <v>100</v>
      </c>
      <c r="K663" s="150" t="n">
        <v>0</v>
      </c>
      <c r="L663" s="150" t="n">
        <v>0</v>
      </c>
      <c r="M663" s="150" t="n">
        <v>0</v>
      </c>
      <c r="N663" s="150" t="n">
        <v>0</v>
      </c>
      <c r="O663" s="150" t="n">
        <v>0</v>
      </c>
      <c r="P663" s="150" t="n">
        <v>0</v>
      </c>
      <c r="Q663" s="150" t="n">
        <v>0</v>
      </c>
      <c r="R663" s="150" t="n">
        <v>0</v>
      </c>
      <c r="S663" s="150" t="n">
        <v>0</v>
      </c>
      <c r="T663" s="150" t="n">
        <v>0</v>
      </c>
      <c r="U663" s="150" t="n">
        <v>0</v>
      </c>
      <c r="V663" s="151" t="n">
        <v>0</v>
      </c>
      <c r="W663" s="47" t="n">
        <v>0</v>
      </c>
      <c r="X663" s="48" t="n">
        <v>0</v>
      </c>
      <c r="Y663" s="41" t="n">
        <f aca="false">J663+K663+L663+M663+N663+O663+P663+Q663+R663+S663+T663+U663+V663</f>
        <v>100</v>
      </c>
    </row>
    <row r="664" customFormat="false" ht="12.75" hidden="false" customHeight="false" outlineLevel="0" collapsed="false">
      <c r="A664" s="188" t="n">
        <v>659</v>
      </c>
      <c r="B664" s="51" t="s">
        <v>168</v>
      </c>
      <c r="C664" s="42" t="s">
        <v>31</v>
      </c>
      <c r="D664" s="43" t="s">
        <v>29</v>
      </c>
      <c r="E664" s="44" t="n">
        <v>11</v>
      </c>
      <c r="F664" s="45" t="n">
        <v>35</v>
      </c>
      <c r="G664" s="46" t="n">
        <v>-1</v>
      </c>
      <c r="H664" s="30" t="n">
        <v>-1</v>
      </c>
      <c r="I664" s="46" t="n">
        <f aca="false">AVERAGE(G664:H664)</f>
        <v>-1</v>
      </c>
      <c r="J664" s="149" t="n">
        <v>0</v>
      </c>
      <c r="K664" s="150" t="n">
        <v>35</v>
      </c>
      <c r="L664" s="150" t="n">
        <v>0</v>
      </c>
      <c r="M664" s="150" t="n">
        <v>0</v>
      </c>
      <c r="N664" s="150" t="n">
        <v>0</v>
      </c>
      <c r="O664" s="150" t="n">
        <v>65</v>
      </c>
      <c r="P664" s="150" t="n">
        <v>0</v>
      </c>
      <c r="Q664" s="150" t="n">
        <v>0</v>
      </c>
      <c r="R664" s="150" t="n">
        <v>0</v>
      </c>
      <c r="S664" s="150" t="n">
        <v>0</v>
      </c>
      <c r="T664" s="150" t="n">
        <v>0</v>
      </c>
      <c r="U664" s="150" t="n">
        <v>0</v>
      </c>
      <c r="V664" s="151" t="n">
        <v>0</v>
      </c>
      <c r="W664" s="47" t="n">
        <v>0.1</v>
      </c>
      <c r="X664" s="48" t="n">
        <v>0.1</v>
      </c>
      <c r="Y664" s="41" t="n">
        <f aca="false">J664+K664+L664+M664+N664+O664+P664+Q664+R664+S664+T664+U664+V664</f>
        <v>100</v>
      </c>
    </row>
    <row r="665" customFormat="false" ht="12.75" hidden="false" customHeight="false" outlineLevel="0" collapsed="false">
      <c r="A665" s="188" t="n">
        <v>660</v>
      </c>
      <c r="B665" s="51" t="s">
        <v>168</v>
      </c>
      <c r="C665" s="42" t="s">
        <v>28</v>
      </c>
      <c r="D665" s="43" t="s">
        <v>29</v>
      </c>
      <c r="E665" s="44" t="n">
        <v>6</v>
      </c>
      <c r="F665" s="45" t="n">
        <v>50</v>
      </c>
      <c r="G665" s="46" t="n">
        <v>-1</v>
      </c>
      <c r="H665" s="30" t="n">
        <v>-1</v>
      </c>
      <c r="I665" s="46" t="n">
        <f aca="false">AVERAGE(G665:H665)</f>
        <v>-1</v>
      </c>
      <c r="J665" s="149" t="n">
        <v>0</v>
      </c>
      <c r="K665" s="150" t="n">
        <v>90</v>
      </c>
      <c r="L665" s="150" t="n">
        <v>0</v>
      </c>
      <c r="M665" s="150" t="n">
        <v>5</v>
      </c>
      <c r="N665" s="150" t="n">
        <v>0</v>
      </c>
      <c r="O665" s="150" t="n">
        <v>5</v>
      </c>
      <c r="P665" s="150" t="n">
        <v>0</v>
      </c>
      <c r="Q665" s="150" t="n">
        <v>0</v>
      </c>
      <c r="R665" s="150" t="n">
        <v>0</v>
      </c>
      <c r="S665" s="150" t="n">
        <v>0</v>
      </c>
      <c r="T665" s="150" t="n">
        <v>0</v>
      </c>
      <c r="U665" s="150" t="n">
        <v>0</v>
      </c>
      <c r="V665" s="151" t="n">
        <v>0</v>
      </c>
      <c r="W665" s="47" t="n">
        <v>0</v>
      </c>
      <c r="X665" s="48" t="n">
        <v>0</v>
      </c>
      <c r="Y665" s="41" t="n">
        <f aca="false">J665+K665+L665+M665+N665+O665+P665+Q665+R665+S665+T665+U665+V665</f>
        <v>100</v>
      </c>
    </row>
    <row r="666" customFormat="false" ht="12.75" hidden="false" customHeight="false" outlineLevel="0" collapsed="false">
      <c r="A666" s="183" t="n">
        <v>661</v>
      </c>
      <c r="B666" s="51" t="s">
        <v>168</v>
      </c>
      <c r="C666" s="42" t="s">
        <v>31</v>
      </c>
      <c r="D666" s="43" t="s">
        <v>29</v>
      </c>
      <c r="E666" s="44" t="n">
        <v>12</v>
      </c>
      <c r="F666" s="45" t="n">
        <v>25</v>
      </c>
      <c r="G666" s="46" t="n">
        <v>2</v>
      </c>
      <c r="H666" s="30" t="n">
        <v>2</v>
      </c>
      <c r="I666" s="46" t="n">
        <f aca="false">AVERAGE(G666:H666)</f>
        <v>2</v>
      </c>
      <c r="J666" s="149" t="n">
        <v>0</v>
      </c>
      <c r="K666" s="150" t="n">
        <v>20</v>
      </c>
      <c r="L666" s="150" t="n">
        <v>0</v>
      </c>
      <c r="M666" s="150" t="n">
        <v>0</v>
      </c>
      <c r="N666" s="150" t="n">
        <v>0</v>
      </c>
      <c r="O666" s="150" t="n">
        <v>0</v>
      </c>
      <c r="P666" s="150" t="n">
        <v>80</v>
      </c>
      <c r="Q666" s="150" t="n">
        <v>0</v>
      </c>
      <c r="R666" s="150" t="n">
        <v>0</v>
      </c>
      <c r="S666" s="150" t="n">
        <v>0</v>
      </c>
      <c r="T666" s="150" t="n">
        <v>0</v>
      </c>
      <c r="U666" s="150" t="n">
        <v>0</v>
      </c>
      <c r="V666" s="151" t="n">
        <v>0</v>
      </c>
      <c r="W666" s="47" t="n">
        <v>0.7</v>
      </c>
      <c r="X666" s="48" t="n">
        <v>0.3</v>
      </c>
      <c r="Y666" s="41" t="n">
        <f aca="false">J666+K666+L666+M666+N666+O666+P666+Q666+R666+S666+T666+U666+V666</f>
        <v>100</v>
      </c>
    </row>
    <row r="667" customFormat="false" ht="12.75" hidden="false" customHeight="false" outlineLevel="0" collapsed="false">
      <c r="A667" s="188" t="n">
        <v>662</v>
      </c>
      <c r="B667" s="51" t="s">
        <v>168</v>
      </c>
      <c r="C667" s="42" t="s">
        <v>28</v>
      </c>
      <c r="D667" s="43" t="s">
        <v>29</v>
      </c>
      <c r="E667" s="44" t="n">
        <v>5</v>
      </c>
      <c r="F667" s="45" t="n">
        <v>5</v>
      </c>
      <c r="G667" s="46" t="n">
        <v>-1</v>
      </c>
      <c r="H667" s="30" t="n">
        <v>-1</v>
      </c>
      <c r="I667" s="46" t="n">
        <f aca="false">AVERAGE(G667:H667)</f>
        <v>-1</v>
      </c>
      <c r="J667" s="149" t="n">
        <v>85</v>
      </c>
      <c r="K667" s="150" t="n">
        <v>0</v>
      </c>
      <c r="L667" s="150" t="n">
        <v>0</v>
      </c>
      <c r="M667" s="150" t="n">
        <v>0</v>
      </c>
      <c r="N667" s="150" t="n">
        <v>0</v>
      </c>
      <c r="O667" s="150" t="n">
        <v>15</v>
      </c>
      <c r="P667" s="150" t="n">
        <v>0</v>
      </c>
      <c r="Q667" s="150" t="n">
        <v>0</v>
      </c>
      <c r="R667" s="150" t="n">
        <v>0</v>
      </c>
      <c r="S667" s="150" t="n">
        <v>0</v>
      </c>
      <c r="T667" s="150" t="n">
        <v>0</v>
      </c>
      <c r="U667" s="150" t="n">
        <v>0</v>
      </c>
      <c r="V667" s="151" t="n">
        <v>0</v>
      </c>
      <c r="W667" s="47" t="n">
        <v>0</v>
      </c>
      <c r="X667" s="48" t="n">
        <v>0</v>
      </c>
      <c r="Y667" s="41" t="n">
        <f aca="false">J667+K667+L667+M667+N667+O667+P667+Q667+R667+S667+T667+U667+V667</f>
        <v>100</v>
      </c>
    </row>
    <row r="668" customFormat="false" ht="12.75" hidden="false" customHeight="false" outlineLevel="0" collapsed="false">
      <c r="A668" s="188" t="n">
        <v>663</v>
      </c>
      <c r="B668" s="51" t="s">
        <v>168</v>
      </c>
      <c r="C668" s="42" t="s">
        <v>28</v>
      </c>
      <c r="D668" s="43" t="s">
        <v>29</v>
      </c>
      <c r="E668" s="44" t="n">
        <v>3</v>
      </c>
      <c r="F668" s="45"/>
      <c r="G668" s="46" t="n">
        <v>-1</v>
      </c>
      <c r="H668" s="30" t="n">
        <v>-1</v>
      </c>
      <c r="I668" s="46" t="n">
        <f aca="false">AVERAGE(G668:H668)</f>
        <v>-1</v>
      </c>
      <c r="J668" s="149" t="n">
        <v>30</v>
      </c>
      <c r="K668" s="150" t="n">
        <v>20</v>
      </c>
      <c r="L668" s="150" t="n">
        <v>0</v>
      </c>
      <c r="M668" s="150" t="n">
        <v>10</v>
      </c>
      <c r="N668" s="150" t="n">
        <v>30</v>
      </c>
      <c r="O668" s="150" t="n">
        <v>10</v>
      </c>
      <c r="P668" s="150" t="n">
        <v>0</v>
      </c>
      <c r="Q668" s="150" t="n">
        <v>0</v>
      </c>
      <c r="R668" s="150" t="n">
        <v>0</v>
      </c>
      <c r="S668" s="150" t="n">
        <v>0</v>
      </c>
      <c r="T668" s="150" t="n">
        <v>0</v>
      </c>
      <c r="U668" s="150" t="n">
        <v>0</v>
      </c>
      <c r="V668" s="151" t="n">
        <v>0</v>
      </c>
      <c r="W668" s="47" t="n">
        <v>-0.1</v>
      </c>
      <c r="X668" s="48" t="n">
        <v>-0.1</v>
      </c>
      <c r="Y668" s="41" t="n">
        <f aca="false">J668+K668+L668+M668+N668+O668+P668+Q668+R668+S668+T668+U668+V668</f>
        <v>100</v>
      </c>
    </row>
    <row r="669" customFormat="false" ht="12.75" hidden="false" customHeight="false" outlineLevel="0" collapsed="false">
      <c r="A669" s="188" t="n">
        <v>664</v>
      </c>
      <c r="B669" s="51" t="s">
        <v>168</v>
      </c>
      <c r="C669" s="42" t="s">
        <v>28</v>
      </c>
      <c r="D669" s="43" t="s">
        <v>29</v>
      </c>
      <c r="E669" s="44" t="n">
        <v>3</v>
      </c>
      <c r="F669" s="45"/>
      <c r="G669" s="46" t="n">
        <v>-1</v>
      </c>
      <c r="H669" s="30" t="n">
        <v>-1</v>
      </c>
      <c r="I669" s="46" t="n">
        <f aca="false">AVERAGE(G669:H669)</f>
        <v>-1</v>
      </c>
      <c r="J669" s="149" t="n">
        <v>30</v>
      </c>
      <c r="K669" s="150" t="n">
        <v>20</v>
      </c>
      <c r="L669" s="150" t="n">
        <v>0</v>
      </c>
      <c r="M669" s="150" t="n">
        <v>10</v>
      </c>
      <c r="N669" s="150" t="n">
        <v>30</v>
      </c>
      <c r="O669" s="150" t="n">
        <v>10</v>
      </c>
      <c r="P669" s="150" t="n">
        <v>0</v>
      </c>
      <c r="Q669" s="150" t="n">
        <v>0</v>
      </c>
      <c r="R669" s="150" t="n">
        <v>0</v>
      </c>
      <c r="S669" s="150" t="n">
        <v>0</v>
      </c>
      <c r="T669" s="150" t="n">
        <v>0</v>
      </c>
      <c r="U669" s="150" t="n">
        <v>0</v>
      </c>
      <c r="V669" s="151" t="n">
        <v>0</v>
      </c>
      <c r="W669" s="47" t="n">
        <v>-0.1</v>
      </c>
      <c r="X669" s="48" t="n">
        <v>-0.1</v>
      </c>
      <c r="Y669" s="41" t="n">
        <f aca="false">J669+K669+L669+M669+N669+O669+P669+Q669+R669+S669+T669+U669+V669</f>
        <v>100</v>
      </c>
    </row>
    <row r="670" customFormat="false" ht="12.75" hidden="false" customHeight="false" outlineLevel="0" collapsed="false">
      <c r="A670" s="188" t="n">
        <v>665</v>
      </c>
      <c r="B670" s="51" t="s">
        <v>168</v>
      </c>
      <c r="C670" s="42" t="s">
        <v>28</v>
      </c>
      <c r="D670" s="43" t="s">
        <v>29</v>
      </c>
      <c r="E670" s="44" t="n">
        <v>3</v>
      </c>
      <c r="F670" s="45"/>
      <c r="G670" s="46" t="n">
        <v>-1</v>
      </c>
      <c r="H670" s="30" t="n">
        <v>-1</v>
      </c>
      <c r="I670" s="46" t="n">
        <f aca="false">AVERAGE(G670:H670)</f>
        <v>-1</v>
      </c>
      <c r="J670" s="149" t="n">
        <v>30</v>
      </c>
      <c r="K670" s="150" t="n">
        <v>20</v>
      </c>
      <c r="L670" s="150" t="n">
        <v>0</v>
      </c>
      <c r="M670" s="150" t="n">
        <v>10</v>
      </c>
      <c r="N670" s="150" t="n">
        <v>30</v>
      </c>
      <c r="O670" s="150" t="n">
        <v>10</v>
      </c>
      <c r="P670" s="150" t="n">
        <v>0</v>
      </c>
      <c r="Q670" s="150" t="n">
        <v>0</v>
      </c>
      <c r="R670" s="150" t="n">
        <v>0</v>
      </c>
      <c r="S670" s="150" t="n">
        <v>0</v>
      </c>
      <c r="T670" s="150" t="n">
        <v>0</v>
      </c>
      <c r="U670" s="150" t="n">
        <v>0</v>
      </c>
      <c r="V670" s="151" t="n">
        <v>0</v>
      </c>
      <c r="W670" s="47" t="n">
        <v>-0.1</v>
      </c>
      <c r="X670" s="48" t="n">
        <v>-0.1</v>
      </c>
      <c r="Y670" s="41" t="n">
        <f aca="false">J670+K670+L670+M670+N670+O670+P670+Q670+R670+S670+T670+U670+V670</f>
        <v>100</v>
      </c>
    </row>
    <row r="671" customFormat="false" ht="12.75" hidden="false" customHeight="false" outlineLevel="0" collapsed="false">
      <c r="A671" s="188" t="n">
        <v>666</v>
      </c>
      <c r="B671" s="51" t="s">
        <v>168</v>
      </c>
      <c r="C671" s="42" t="s">
        <v>28</v>
      </c>
      <c r="D671" s="43" t="s">
        <v>29</v>
      </c>
      <c r="E671" s="44" t="n">
        <v>5</v>
      </c>
      <c r="F671" s="45" t="n">
        <v>30</v>
      </c>
      <c r="G671" s="46" t="n">
        <v>-1</v>
      </c>
      <c r="H671" s="30" t="n">
        <v>-1</v>
      </c>
      <c r="I671" s="46" t="n">
        <f aca="false">AVERAGE(G671:H671)</f>
        <v>-1</v>
      </c>
      <c r="J671" s="149" t="n">
        <v>85</v>
      </c>
      <c r="K671" s="150" t="n">
        <v>0</v>
      </c>
      <c r="L671" s="150" t="n">
        <v>0</v>
      </c>
      <c r="M671" s="150" t="n">
        <v>0</v>
      </c>
      <c r="N671" s="150" t="n">
        <v>0</v>
      </c>
      <c r="O671" s="150" t="n">
        <v>15</v>
      </c>
      <c r="P671" s="150" t="n">
        <v>0</v>
      </c>
      <c r="Q671" s="150" t="n">
        <v>0</v>
      </c>
      <c r="R671" s="150" t="n">
        <v>0</v>
      </c>
      <c r="S671" s="150" t="n">
        <v>0</v>
      </c>
      <c r="T671" s="150" t="n">
        <v>0</v>
      </c>
      <c r="U671" s="150" t="n">
        <v>0</v>
      </c>
      <c r="V671" s="151" t="n">
        <v>0</v>
      </c>
      <c r="W671" s="47" t="n">
        <v>0</v>
      </c>
      <c r="X671" s="48" t="n">
        <v>0</v>
      </c>
      <c r="Y671" s="41" t="n">
        <f aca="false">J671+K671+L671+M671+N671+O671+P671+Q671+R671+S671+T671+U671+V671</f>
        <v>100</v>
      </c>
    </row>
    <row r="672" customFormat="false" ht="12.75" hidden="false" customHeight="false" outlineLevel="0" collapsed="false">
      <c r="A672" s="188" t="n">
        <v>667</v>
      </c>
      <c r="B672" s="51" t="s">
        <v>168</v>
      </c>
      <c r="C672" s="42" t="s">
        <v>28</v>
      </c>
      <c r="D672" s="43" t="s">
        <v>29</v>
      </c>
      <c r="E672" s="44" t="n">
        <v>3</v>
      </c>
      <c r="F672" s="45"/>
      <c r="G672" s="46" t="n">
        <v>-1</v>
      </c>
      <c r="H672" s="30" t="n">
        <v>-1</v>
      </c>
      <c r="I672" s="46" t="n">
        <f aca="false">AVERAGE(G672:H672)</f>
        <v>-1</v>
      </c>
      <c r="J672" s="149" t="n">
        <v>30</v>
      </c>
      <c r="K672" s="150" t="n">
        <v>20</v>
      </c>
      <c r="L672" s="150" t="n">
        <v>0</v>
      </c>
      <c r="M672" s="150" t="n">
        <v>10</v>
      </c>
      <c r="N672" s="150" t="n">
        <v>30</v>
      </c>
      <c r="O672" s="150" t="n">
        <v>10</v>
      </c>
      <c r="P672" s="150" t="n">
        <v>0</v>
      </c>
      <c r="Q672" s="150" t="n">
        <v>0</v>
      </c>
      <c r="R672" s="150" t="n">
        <v>0</v>
      </c>
      <c r="S672" s="150" t="n">
        <v>0</v>
      </c>
      <c r="T672" s="150" t="n">
        <v>0</v>
      </c>
      <c r="U672" s="150" t="n">
        <v>0</v>
      </c>
      <c r="V672" s="151" t="n">
        <v>0</v>
      </c>
      <c r="W672" s="47" t="n">
        <v>-0.1</v>
      </c>
      <c r="X672" s="48" t="n">
        <v>-0.1</v>
      </c>
      <c r="Y672" s="41" t="n">
        <f aca="false">J672+K672+L672+M672+N672+O672+P672+Q672+R672+S672+T672+U672+V672</f>
        <v>100</v>
      </c>
    </row>
    <row r="673" customFormat="false" ht="12.75" hidden="false" customHeight="false" outlineLevel="0" collapsed="false">
      <c r="A673" s="188" t="n">
        <v>668</v>
      </c>
      <c r="B673" s="51" t="s">
        <v>168</v>
      </c>
      <c r="C673" s="42" t="s">
        <v>28</v>
      </c>
      <c r="D673" s="43" t="s">
        <v>29</v>
      </c>
      <c r="E673" s="44" t="n">
        <v>3</v>
      </c>
      <c r="F673" s="45"/>
      <c r="G673" s="46" t="n">
        <v>-1</v>
      </c>
      <c r="H673" s="30" t="n">
        <v>-1</v>
      </c>
      <c r="I673" s="46" t="n">
        <f aca="false">AVERAGE(G673:H673)</f>
        <v>-1</v>
      </c>
      <c r="J673" s="149" t="n">
        <v>30</v>
      </c>
      <c r="K673" s="150" t="n">
        <v>20</v>
      </c>
      <c r="L673" s="150" t="n">
        <v>0</v>
      </c>
      <c r="M673" s="150" t="n">
        <v>10</v>
      </c>
      <c r="N673" s="150" t="n">
        <v>30</v>
      </c>
      <c r="O673" s="150" t="n">
        <v>10</v>
      </c>
      <c r="P673" s="150" t="n">
        <v>0</v>
      </c>
      <c r="Q673" s="150" t="n">
        <v>0</v>
      </c>
      <c r="R673" s="150" t="n">
        <v>0</v>
      </c>
      <c r="S673" s="150" t="n">
        <v>0</v>
      </c>
      <c r="T673" s="150" t="n">
        <v>0</v>
      </c>
      <c r="U673" s="150" t="n">
        <v>0</v>
      </c>
      <c r="V673" s="151" t="n">
        <v>0</v>
      </c>
      <c r="W673" s="47" t="n">
        <v>-0.1</v>
      </c>
      <c r="X673" s="48" t="n">
        <v>-0.1</v>
      </c>
      <c r="Y673" s="41" t="n">
        <f aca="false">J673+K673+L673+M673+N673+O673+P673+Q673+R673+S673+T673+U673+V673</f>
        <v>100</v>
      </c>
    </row>
    <row r="674" customFormat="false" ht="12.75" hidden="false" customHeight="false" outlineLevel="0" collapsed="false">
      <c r="A674" s="188" t="n">
        <v>669</v>
      </c>
      <c r="B674" s="51" t="s">
        <v>168</v>
      </c>
      <c r="C674" s="42" t="s">
        <v>28</v>
      </c>
      <c r="D674" s="43" t="s">
        <v>29</v>
      </c>
      <c r="E674" s="44" t="n">
        <v>3</v>
      </c>
      <c r="F674" s="45"/>
      <c r="G674" s="46" t="n">
        <v>-1</v>
      </c>
      <c r="H674" s="30" t="n">
        <v>-1</v>
      </c>
      <c r="I674" s="46" t="n">
        <f aca="false">AVERAGE(G674:H674)</f>
        <v>-1</v>
      </c>
      <c r="J674" s="149" t="n">
        <v>30</v>
      </c>
      <c r="K674" s="150" t="n">
        <v>20</v>
      </c>
      <c r="L674" s="150" t="n">
        <v>0</v>
      </c>
      <c r="M674" s="150" t="n">
        <v>10</v>
      </c>
      <c r="N674" s="150" t="n">
        <v>30</v>
      </c>
      <c r="O674" s="150" t="n">
        <v>10</v>
      </c>
      <c r="P674" s="150" t="n">
        <v>0</v>
      </c>
      <c r="Q674" s="150" t="n">
        <v>0</v>
      </c>
      <c r="R674" s="150" t="n">
        <v>0</v>
      </c>
      <c r="S674" s="150" t="n">
        <v>0</v>
      </c>
      <c r="T674" s="150" t="n">
        <v>0</v>
      </c>
      <c r="U674" s="150" t="n">
        <v>0</v>
      </c>
      <c r="V674" s="151" t="n">
        <v>0</v>
      </c>
      <c r="W674" s="47" t="n">
        <v>-0.1</v>
      </c>
      <c r="X674" s="48" t="n">
        <v>-0.1</v>
      </c>
      <c r="Y674" s="41" t="n">
        <f aca="false">J674+K674+L674+M674+N674+O674+P674+Q674+R674+S674+T674+U674+V674</f>
        <v>100</v>
      </c>
    </row>
    <row r="675" customFormat="false" ht="12.75" hidden="false" customHeight="false" outlineLevel="0" collapsed="false">
      <c r="A675" s="188" t="n">
        <v>670</v>
      </c>
      <c r="B675" s="51" t="s">
        <v>168</v>
      </c>
      <c r="C675" s="42" t="s">
        <v>28</v>
      </c>
      <c r="D675" s="43" t="s">
        <v>29</v>
      </c>
      <c r="E675" s="44" t="n">
        <v>3</v>
      </c>
      <c r="F675" s="45"/>
      <c r="G675" s="46" t="n">
        <v>-1</v>
      </c>
      <c r="H675" s="30" t="n">
        <v>-1</v>
      </c>
      <c r="I675" s="46" t="n">
        <f aca="false">AVERAGE(G675:H675)</f>
        <v>-1</v>
      </c>
      <c r="J675" s="149" t="n">
        <v>30</v>
      </c>
      <c r="K675" s="150" t="n">
        <v>20</v>
      </c>
      <c r="L675" s="150" t="n">
        <v>0</v>
      </c>
      <c r="M675" s="150" t="n">
        <v>10</v>
      </c>
      <c r="N675" s="150" t="n">
        <v>30</v>
      </c>
      <c r="O675" s="150" t="n">
        <v>10</v>
      </c>
      <c r="P675" s="150" t="n">
        <v>0</v>
      </c>
      <c r="Q675" s="150" t="n">
        <v>0</v>
      </c>
      <c r="R675" s="150" t="n">
        <v>0</v>
      </c>
      <c r="S675" s="150" t="n">
        <v>0</v>
      </c>
      <c r="T675" s="150" t="n">
        <v>0</v>
      </c>
      <c r="U675" s="150" t="n">
        <v>0</v>
      </c>
      <c r="V675" s="151" t="n">
        <v>0</v>
      </c>
      <c r="W675" s="47" t="n">
        <v>-0.1</v>
      </c>
      <c r="X675" s="48" t="n">
        <v>-0.1</v>
      </c>
      <c r="Y675" s="41" t="n">
        <f aca="false">J675+K675+L675+M675+N675+O675+P675+Q675+R675+S675+T675+U675+V675</f>
        <v>100</v>
      </c>
    </row>
    <row r="676" customFormat="false" ht="12.75" hidden="false" customHeight="false" outlineLevel="0" collapsed="false">
      <c r="A676" s="188" t="n">
        <v>671</v>
      </c>
      <c r="B676" s="51" t="s">
        <v>168</v>
      </c>
      <c r="C676" s="42" t="s">
        <v>28</v>
      </c>
      <c r="D676" s="43" t="s">
        <v>29</v>
      </c>
      <c r="E676" s="44" t="n">
        <v>3</v>
      </c>
      <c r="F676" s="45"/>
      <c r="G676" s="46" t="n">
        <v>-1</v>
      </c>
      <c r="H676" s="30" t="n">
        <v>-1</v>
      </c>
      <c r="I676" s="46" t="n">
        <f aca="false">AVERAGE(G676:H676)</f>
        <v>-1</v>
      </c>
      <c r="J676" s="149" t="n">
        <v>30</v>
      </c>
      <c r="K676" s="150" t="n">
        <v>20</v>
      </c>
      <c r="L676" s="150" t="n">
        <v>0</v>
      </c>
      <c r="M676" s="150" t="n">
        <v>10</v>
      </c>
      <c r="N676" s="150" t="n">
        <v>30</v>
      </c>
      <c r="O676" s="150" t="n">
        <v>10</v>
      </c>
      <c r="P676" s="150" t="n">
        <v>0</v>
      </c>
      <c r="Q676" s="150" t="n">
        <v>0</v>
      </c>
      <c r="R676" s="150" t="n">
        <v>0</v>
      </c>
      <c r="S676" s="150" t="n">
        <v>0</v>
      </c>
      <c r="T676" s="150" t="n">
        <v>0</v>
      </c>
      <c r="U676" s="150" t="n">
        <v>0</v>
      </c>
      <c r="V676" s="151" t="n">
        <v>0</v>
      </c>
      <c r="W676" s="47" t="n">
        <v>-0.1</v>
      </c>
      <c r="X676" s="48" t="n">
        <v>-0.1</v>
      </c>
      <c r="Y676" s="41" t="n">
        <f aca="false">J676+K676+L676+M676+N676+O676+P676+Q676+R676+S676+T676+U676+V676</f>
        <v>100</v>
      </c>
    </row>
    <row r="677" customFormat="false" ht="12.75" hidden="false" customHeight="false" outlineLevel="0" collapsed="false">
      <c r="A677" s="188" t="n">
        <v>672</v>
      </c>
      <c r="B677" s="51" t="s">
        <v>168</v>
      </c>
      <c r="C677" s="42" t="s">
        <v>31</v>
      </c>
      <c r="D677" s="43" t="s">
        <v>29</v>
      </c>
      <c r="E677" s="44" t="n">
        <v>10</v>
      </c>
      <c r="F677" s="45" t="n">
        <v>15</v>
      </c>
      <c r="G677" s="46" t="n">
        <v>-1</v>
      </c>
      <c r="H677" s="30" t="n">
        <v>-1</v>
      </c>
      <c r="I677" s="46" t="n">
        <f aca="false">AVERAGE(G677:H677)</f>
        <v>-1</v>
      </c>
      <c r="J677" s="149" t="n">
        <v>0</v>
      </c>
      <c r="K677" s="150" t="n">
        <v>0</v>
      </c>
      <c r="L677" s="150" t="n">
        <v>0</v>
      </c>
      <c r="M677" s="150" t="n">
        <v>0</v>
      </c>
      <c r="N677" s="150" t="n">
        <v>0</v>
      </c>
      <c r="O677" s="150" t="n">
        <v>100</v>
      </c>
      <c r="P677" s="150" t="n">
        <v>0</v>
      </c>
      <c r="Q677" s="150" t="n">
        <v>0</v>
      </c>
      <c r="R677" s="150" t="n">
        <v>0</v>
      </c>
      <c r="S677" s="150" t="n">
        <v>0</v>
      </c>
      <c r="T677" s="150" t="n">
        <v>0</v>
      </c>
      <c r="U677" s="150" t="n">
        <v>0</v>
      </c>
      <c r="V677" s="151" t="n">
        <v>0</v>
      </c>
      <c r="W677" s="47" t="n">
        <v>0.1</v>
      </c>
      <c r="X677" s="48" t="n">
        <v>0.1</v>
      </c>
      <c r="Y677" s="41" t="n">
        <f aca="false">J677+K677+L677+M677+N677+O677+P677+Q677+R677+S677+T677+U677+V677</f>
        <v>100</v>
      </c>
    </row>
    <row r="678" customFormat="false" ht="12.75" hidden="false" customHeight="false" outlineLevel="0" collapsed="false">
      <c r="A678" s="183" t="n">
        <v>673</v>
      </c>
      <c r="B678" s="51" t="s">
        <v>168</v>
      </c>
      <c r="C678" s="42" t="s">
        <v>28</v>
      </c>
      <c r="D678" s="43" t="s">
        <v>29</v>
      </c>
      <c r="E678" s="44" t="n">
        <v>3</v>
      </c>
      <c r="F678" s="45"/>
      <c r="G678" s="46" t="n">
        <v>-1</v>
      </c>
      <c r="H678" s="30" t="n">
        <v>-1</v>
      </c>
      <c r="I678" s="46" t="n">
        <f aca="false">AVERAGE(G678:H678)</f>
        <v>-1</v>
      </c>
      <c r="J678" s="149" t="n">
        <v>30</v>
      </c>
      <c r="K678" s="150" t="n">
        <v>20</v>
      </c>
      <c r="L678" s="150" t="n">
        <v>0</v>
      </c>
      <c r="M678" s="150" t="n">
        <v>10</v>
      </c>
      <c r="N678" s="150" t="n">
        <v>30</v>
      </c>
      <c r="O678" s="150" t="n">
        <v>10</v>
      </c>
      <c r="P678" s="150" t="n">
        <v>0</v>
      </c>
      <c r="Q678" s="150" t="n">
        <v>0</v>
      </c>
      <c r="R678" s="150" t="n">
        <v>0</v>
      </c>
      <c r="S678" s="150" t="n">
        <v>0</v>
      </c>
      <c r="T678" s="150" t="n">
        <v>0</v>
      </c>
      <c r="U678" s="150" t="n">
        <v>0</v>
      </c>
      <c r="V678" s="151" t="n">
        <v>0</v>
      </c>
      <c r="W678" s="47" t="n">
        <v>-0.1</v>
      </c>
      <c r="X678" s="48" t="n">
        <v>-0.1</v>
      </c>
      <c r="Y678" s="41" t="n">
        <f aca="false">J678+K678+L678+M678+N678+O678+P678+Q678+R678+S678+T678+U678+V678</f>
        <v>100</v>
      </c>
    </row>
    <row r="679" customFormat="false" ht="12.75" hidden="false" customHeight="false" outlineLevel="0" collapsed="false">
      <c r="A679" s="188" t="n">
        <v>674</v>
      </c>
      <c r="B679" s="51" t="s">
        <v>168</v>
      </c>
      <c r="C679" s="42" t="s">
        <v>28</v>
      </c>
      <c r="D679" s="43" t="s">
        <v>29</v>
      </c>
      <c r="E679" s="44" t="n">
        <v>3</v>
      </c>
      <c r="F679" s="45"/>
      <c r="G679" s="46" t="n">
        <v>-1</v>
      </c>
      <c r="H679" s="30" t="n">
        <v>-1</v>
      </c>
      <c r="I679" s="46" t="n">
        <f aca="false">AVERAGE(G679:H679)</f>
        <v>-1</v>
      </c>
      <c r="J679" s="149" t="n">
        <v>30</v>
      </c>
      <c r="K679" s="150" t="n">
        <v>20</v>
      </c>
      <c r="L679" s="150" t="n">
        <v>0</v>
      </c>
      <c r="M679" s="150" t="n">
        <v>10</v>
      </c>
      <c r="N679" s="150" t="n">
        <v>30</v>
      </c>
      <c r="O679" s="150" t="n">
        <v>10</v>
      </c>
      <c r="P679" s="150" t="n">
        <v>0</v>
      </c>
      <c r="Q679" s="150" t="n">
        <v>0</v>
      </c>
      <c r="R679" s="150" t="n">
        <v>0</v>
      </c>
      <c r="S679" s="150" t="n">
        <v>0</v>
      </c>
      <c r="T679" s="150" t="n">
        <v>0</v>
      </c>
      <c r="U679" s="150" t="n">
        <v>0</v>
      </c>
      <c r="V679" s="151" t="n">
        <v>0</v>
      </c>
      <c r="W679" s="47" t="n">
        <v>-0.1</v>
      </c>
      <c r="X679" s="48" t="n">
        <v>-0.1</v>
      </c>
      <c r="Y679" s="41" t="n">
        <f aca="false">J679+K679+L679+M679+N679+O679+P679+Q679+R679+S679+T679+U679+V679</f>
        <v>100</v>
      </c>
    </row>
    <row r="680" customFormat="false" ht="12.75" hidden="false" customHeight="false" outlineLevel="0" collapsed="false">
      <c r="A680" s="188" t="n">
        <v>675</v>
      </c>
      <c r="B680" s="51" t="s">
        <v>168</v>
      </c>
      <c r="C680" s="42" t="s">
        <v>28</v>
      </c>
      <c r="D680" s="43" t="s">
        <v>29</v>
      </c>
      <c r="E680" s="44" t="n">
        <v>3</v>
      </c>
      <c r="F680" s="45"/>
      <c r="G680" s="46" t="n">
        <v>-1</v>
      </c>
      <c r="H680" s="30" t="n">
        <v>-1</v>
      </c>
      <c r="I680" s="46" t="n">
        <f aca="false">AVERAGE(G680:H680)</f>
        <v>-1</v>
      </c>
      <c r="J680" s="149" t="n">
        <v>30</v>
      </c>
      <c r="K680" s="150" t="n">
        <v>20</v>
      </c>
      <c r="L680" s="150" t="n">
        <v>0</v>
      </c>
      <c r="M680" s="150" t="n">
        <v>10</v>
      </c>
      <c r="N680" s="150" t="n">
        <v>30</v>
      </c>
      <c r="O680" s="150" t="n">
        <v>10</v>
      </c>
      <c r="P680" s="150" t="n">
        <v>0</v>
      </c>
      <c r="Q680" s="150" t="n">
        <v>0</v>
      </c>
      <c r="R680" s="150" t="n">
        <v>0</v>
      </c>
      <c r="S680" s="150" t="n">
        <v>0</v>
      </c>
      <c r="T680" s="150" t="n">
        <v>0</v>
      </c>
      <c r="U680" s="150" t="n">
        <v>0</v>
      </c>
      <c r="V680" s="151" t="n">
        <v>0</v>
      </c>
      <c r="W680" s="47" t="n">
        <v>-0.1</v>
      </c>
      <c r="X680" s="48" t="n">
        <v>-0.1</v>
      </c>
      <c r="Y680" s="41" t="n">
        <f aca="false">J680+K680+L680+M680+N680+O680+P680+Q680+R680+S680+T680+U680+V680</f>
        <v>100</v>
      </c>
    </row>
    <row r="681" customFormat="false" ht="12.75" hidden="false" customHeight="false" outlineLevel="0" collapsed="false">
      <c r="A681" s="188" t="n">
        <v>676</v>
      </c>
      <c r="B681" s="51" t="s">
        <v>168</v>
      </c>
      <c r="C681" s="42" t="s">
        <v>28</v>
      </c>
      <c r="D681" s="43" t="s">
        <v>29</v>
      </c>
      <c r="E681" s="44" t="n">
        <v>5</v>
      </c>
      <c r="F681" s="45" t="n">
        <v>20</v>
      </c>
      <c r="G681" s="46" t="n">
        <v>-1</v>
      </c>
      <c r="H681" s="30" t="n">
        <v>-1</v>
      </c>
      <c r="I681" s="46" t="n">
        <f aca="false">AVERAGE(G681:H681)</f>
        <v>-1</v>
      </c>
      <c r="J681" s="149" t="n">
        <v>100</v>
      </c>
      <c r="K681" s="150" t="n">
        <v>0</v>
      </c>
      <c r="L681" s="150" t="n">
        <v>0</v>
      </c>
      <c r="M681" s="150" t="n">
        <v>0</v>
      </c>
      <c r="N681" s="150" t="n">
        <v>0</v>
      </c>
      <c r="O681" s="150" t="n">
        <v>0</v>
      </c>
      <c r="P681" s="150" t="n">
        <v>0</v>
      </c>
      <c r="Q681" s="150" t="n">
        <v>0</v>
      </c>
      <c r="R681" s="150" t="n">
        <v>0</v>
      </c>
      <c r="S681" s="150" t="n">
        <v>0</v>
      </c>
      <c r="T681" s="150" t="n">
        <v>0</v>
      </c>
      <c r="U681" s="150" t="n">
        <v>0</v>
      </c>
      <c r="V681" s="151" t="n">
        <v>0</v>
      </c>
      <c r="W681" s="47" t="n">
        <v>0</v>
      </c>
      <c r="X681" s="48" t="n">
        <v>0</v>
      </c>
      <c r="Y681" s="41" t="n">
        <f aca="false">J681+K681+L681+M681+N681+O681+P681+Q681+R681+S681+T681+U681+V681</f>
        <v>100</v>
      </c>
    </row>
    <row r="682" customFormat="false" ht="12.75" hidden="false" customHeight="false" outlineLevel="0" collapsed="false">
      <c r="A682" s="188" t="n">
        <v>677</v>
      </c>
      <c r="B682" s="51" t="s">
        <v>168</v>
      </c>
      <c r="C682" s="42" t="s">
        <v>28</v>
      </c>
      <c r="D682" s="43" t="s">
        <v>29</v>
      </c>
      <c r="E682" s="44" t="n">
        <v>5</v>
      </c>
      <c r="F682" s="45" t="n">
        <v>20</v>
      </c>
      <c r="G682" s="46" t="n">
        <v>-1</v>
      </c>
      <c r="H682" s="30" t="n">
        <v>-1</v>
      </c>
      <c r="I682" s="46" t="n">
        <f aca="false">AVERAGE(G682:H682)</f>
        <v>-1</v>
      </c>
      <c r="J682" s="149" t="n">
        <v>100</v>
      </c>
      <c r="K682" s="150" t="n">
        <v>0</v>
      </c>
      <c r="L682" s="150" t="n">
        <v>0</v>
      </c>
      <c r="M682" s="150" t="n">
        <v>0</v>
      </c>
      <c r="N682" s="150" t="n">
        <v>0</v>
      </c>
      <c r="O682" s="150" t="n">
        <v>0</v>
      </c>
      <c r="P682" s="150" t="n">
        <v>0</v>
      </c>
      <c r="Q682" s="150" t="n">
        <v>0</v>
      </c>
      <c r="R682" s="150" t="n">
        <v>0</v>
      </c>
      <c r="S682" s="150" t="n">
        <v>0</v>
      </c>
      <c r="T682" s="150" t="n">
        <v>0</v>
      </c>
      <c r="U682" s="150" t="n">
        <v>0</v>
      </c>
      <c r="V682" s="151" t="n">
        <v>0</v>
      </c>
      <c r="W682" s="47" t="n">
        <v>0</v>
      </c>
      <c r="X682" s="48" t="n">
        <v>0</v>
      </c>
      <c r="Y682" s="41" t="n">
        <f aca="false">J682+K682+L682+M682+N682+O682+P682+Q682+R682+S682+T682+U682+V682</f>
        <v>100</v>
      </c>
    </row>
    <row r="683" customFormat="false" ht="12.75" hidden="false" customHeight="false" outlineLevel="0" collapsed="false">
      <c r="A683" s="188" t="n">
        <v>678</v>
      </c>
      <c r="B683" s="51" t="s">
        <v>168</v>
      </c>
      <c r="C683" s="42" t="s">
        <v>28</v>
      </c>
      <c r="D683" s="43" t="s">
        <v>29</v>
      </c>
      <c r="E683" s="44" t="n">
        <v>5</v>
      </c>
      <c r="F683" s="45" t="n">
        <v>20</v>
      </c>
      <c r="G683" s="46" t="n">
        <v>-1</v>
      </c>
      <c r="H683" s="30" t="n">
        <v>-1</v>
      </c>
      <c r="I683" s="46" t="n">
        <f aca="false">AVERAGE(G683:H683)</f>
        <v>-1</v>
      </c>
      <c r="J683" s="149" t="n">
        <v>100</v>
      </c>
      <c r="K683" s="150" t="n">
        <v>0</v>
      </c>
      <c r="L683" s="150" t="n">
        <v>0</v>
      </c>
      <c r="M683" s="150" t="n">
        <v>0</v>
      </c>
      <c r="N683" s="150" t="n">
        <v>0</v>
      </c>
      <c r="O683" s="150" t="n">
        <v>0</v>
      </c>
      <c r="P683" s="150" t="n">
        <v>0</v>
      </c>
      <c r="Q683" s="150" t="n">
        <v>0</v>
      </c>
      <c r="R683" s="150" t="n">
        <v>0</v>
      </c>
      <c r="S683" s="150" t="n">
        <v>0</v>
      </c>
      <c r="T683" s="150" t="n">
        <v>0</v>
      </c>
      <c r="U683" s="150" t="n">
        <v>0</v>
      </c>
      <c r="V683" s="151" t="n">
        <v>0</v>
      </c>
      <c r="W683" s="47" t="n">
        <v>0</v>
      </c>
      <c r="X683" s="48" t="n">
        <v>0</v>
      </c>
      <c r="Y683" s="41" t="n">
        <f aca="false">J683+K683+L683+M683+N683+O683+P683+Q683+R683+S683+T683+U683+V683</f>
        <v>100</v>
      </c>
    </row>
    <row r="684" customFormat="false" ht="12.75" hidden="false" customHeight="false" outlineLevel="0" collapsed="false">
      <c r="A684" s="188" t="n">
        <v>679</v>
      </c>
      <c r="B684" s="51" t="s">
        <v>168</v>
      </c>
      <c r="C684" s="42" t="s">
        <v>28</v>
      </c>
      <c r="D684" s="43" t="s">
        <v>29</v>
      </c>
      <c r="E684" s="44" t="n">
        <v>5</v>
      </c>
      <c r="F684" s="45" t="n">
        <v>20</v>
      </c>
      <c r="G684" s="46" t="n">
        <v>-1</v>
      </c>
      <c r="H684" s="30" t="n">
        <v>-1</v>
      </c>
      <c r="I684" s="46" t="n">
        <f aca="false">AVERAGE(G684:H684)</f>
        <v>-1</v>
      </c>
      <c r="J684" s="149" t="n">
        <v>70</v>
      </c>
      <c r="K684" s="150" t="n">
        <v>0</v>
      </c>
      <c r="L684" s="150" t="n">
        <v>0</v>
      </c>
      <c r="M684" s="150" t="n">
        <v>0</v>
      </c>
      <c r="N684" s="150" t="n">
        <v>0</v>
      </c>
      <c r="O684" s="150" t="n">
        <v>30</v>
      </c>
      <c r="P684" s="150" t="n">
        <v>0</v>
      </c>
      <c r="Q684" s="150" t="n">
        <v>0</v>
      </c>
      <c r="R684" s="150" t="n">
        <v>0</v>
      </c>
      <c r="S684" s="150" t="n">
        <v>0</v>
      </c>
      <c r="T684" s="150" t="n">
        <v>0</v>
      </c>
      <c r="U684" s="150" t="n">
        <v>0</v>
      </c>
      <c r="V684" s="151" t="n">
        <v>0</v>
      </c>
      <c r="W684" s="47" t="n">
        <v>0</v>
      </c>
      <c r="X684" s="48" t="n">
        <v>0</v>
      </c>
      <c r="Y684" s="41" t="n">
        <f aca="false">J684+K684+L684+M684+N684+O684+P684+Q684+R684+S684+T684+U684+V684</f>
        <v>100</v>
      </c>
    </row>
    <row r="685" customFormat="false" ht="12.75" hidden="false" customHeight="false" outlineLevel="0" collapsed="false">
      <c r="A685" s="188" t="n">
        <v>680</v>
      </c>
      <c r="B685" s="51" t="s">
        <v>168</v>
      </c>
      <c r="C685" s="42" t="s">
        <v>28</v>
      </c>
      <c r="D685" s="43" t="s">
        <v>29</v>
      </c>
      <c r="E685" s="44" t="n">
        <v>3</v>
      </c>
      <c r="F685" s="45" t="n">
        <v>20</v>
      </c>
      <c r="G685" s="46" t="n">
        <v>-1</v>
      </c>
      <c r="H685" s="30" t="n">
        <v>-1</v>
      </c>
      <c r="I685" s="46" t="n">
        <f aca="false">AVERAGE(G685:H685)</f>
        <v>-1</v>
      </c>
      <c r="J685" s="149" t="n">
        <v>30</v>
      </c>
      <c r="K685" s="150" t="n">
        <v>20</v>
      </c>
      <c r="L685" s="150" t="n">
        <v>0</v>
      </c>
      <c r="M685" s="150" t="n">
        <v>10</v>
      </c>
      <c r="N685" s="150" t="n">
        <v>30</v>
      </c>
      <c r="O685" s="150" t="n">
        <v>10</v>
      </c>
      <c r="P685" s="150" t="n">
        <v>0</v>
      </c>
      <c r="Q685" s="150" t="n">
        <v>0</v>
      </c>
      <c r="R685" s="150" t="n">
        <v>0</v>
      </c>
      <c r="S685" s="150" t="n">
        <v>0</v>
      </c>
      <c r="T685" s="150" t="n">
        <v>0</v>
      </c>
      <c r="U685" s="150" t="n">
        <v>0</v>
      </c>
      <c r="V685" s="151" t="n">
        <v>0</v>
      </c>
      <c r="W685" s="47" t="n">
        <v>-0.1</v>
      </c>
      <c r="X685" s="48" t="n">
        <v>-0.1</v>
      </c>
      <c r="Y685" s="41" t="n">
        <f aca="false">J685+K685+L685+M685+N685+O685+P685+Q685+R685+S685+T685+U685+V685</f>
        <v>100</v>
      </c>
    </row>
    <row r="686" customFormat="false" ht="12.75" hidden="false" customHeight="false" outlineLevel="0" collapsed="false">
      <c r="A686" s="188" t="n">
        <v>681</v>
      </c>
      <c r="B686" s="51" t="s">
        <v>168</v>
      </c>
      <c r="C686" s="42" t="s">
        <v>28</v>
      </c>
      <c r="D686" s="43" t="s">
        <v>29</v>
      </c>
      <c r="E686" s="44" t="n">
        <v>3</v>
      </c>
      <c r="F686" s="45"/>
      <c r="G686" s="46" t="n">
        <v>-1</v>
      </c>
      <c r="H686" s="30" t="n">
        <v>-1</v>
      </c>
      <c r="I686" s="46" t="n">
        <f aca="false">AVERAGE(G686:H686)</f>
        <v>-1</v>
      </c>
      <c r="J686" s="149" t="n">
        <v>30</v>
      </c>
      <c r="K686" s="150" t="n">
        <v>20</v>
      </c>
      <c r="L686" s="150" t="n">
        <v>0</v>
      </c>
      <c r="M686" s="150" t="n">
        <v>10</v>
      </c>
      <c r="N686" s="150" t="n">
        <v>30</v>
      </c>
      <c r="O686" s="150" t="n">
        <v>10</v>
      </c>
      <c r="P686" s="150" t="n">
        <v>0</v>
      </c>
      <c r="Q686" s="150" t="n">
        <v>0</v>
      </c>
      <c r="R686" s="150" t="n">
        <v>0</v>
      </c>
      <c r="S686" s="150" t="n">
        <v>0</v>
      </c>
      <c r="T686" s="150" t="n">
        <v>0</v>
      </c>
      <c r="U686" s="150" t="n">
        <v>0</v>
      </c>
      <c r="V686" s="151" t="n">
        <v>0</v>
      </c>
      <c r="W686" s="47" t="n">
        <v>-0.1</v>
      </c>
      <c r="X686" s="48" t="n">
        <v>-0.1</v>
      </c>
      <c r="Y686" s="41" t="n">
        <f aca="false">J686+K686+L686+M686+N686+O686+P686+Q686+R686+S686+T686+U686+V686</f>
        <v>100</v>
      </c>
    </row>
    <row r="687" customFormat="false" ht="12.75" hidden="false" customHeight="false" outlineLevel="0" collapsed="false">
      <c r="A687" s="188" t="n">
        <v>682</v>
      </c>
      <c r="B687" s="51" t="s">
        <v>168</v>
      </c>
      <c r="C687" s="42" t="s">
        <v>28</v>
      </c>
      <c r="D687" s="43" t="s">
        <v>29</v>
      </c>
      <c r="E687" s="44" t="n">
        <v>3</v>
      </c>
      <c r="F687" s="45"/>
      <c r="G687" s="46" t="n">
        <v>-1</v>
      </c>
      <c r="H687" s="30" t="n">
        <v>-1</v>
      </c>
      <c r="I687" s="46" t="n">
        <f aca="false">AVERAGE(G687:H687)</f>
        <v>-1</v>
      </c>
      <c r="J687" s="149" t="n">
        <v>30</v>
      </c>
      <c r="K687" s="150" t="n">
        <v>20</v>
      </c>
      <c r="L687" s="150" t="n">
        <v>0</v>
      </c>
      <c r="M687" s="150" t="n">
        <v>10</v>
      </c>
      <c r="N687" s="150" t="n">
        <v>30</v>
      </c>
      <c r="O687" s="150" t="n">
        <v>10</v>
      </c>
      <c r="P687" s="150" t="n">
        <v>0</v>
      </c>
      <c r="Q687" s="150" t="n">
        <v>0</v>
      </c>
      <c r="R687" s="150" t="n">
        <v>0</v>
      </c>
      <c r="S687" s="150" t="n">
        <v>0</v>
      </c>
      <c r="T687" s="150" t="n">
        <v>0</v>
      </c>
      <c r="U687" s="150" t="n">
        <v>0</v>
      </c>
      <c r="V687" s="151" t="n">
        <v>0</v>
      </c>
      <c r="W687" s="47" t="n">
        <v>-0.1</v>
      </c>
      <c r="X687" s="48" t="n">
        <v>-0.1</v>
      </c>
      <c r="Y687" s="41" t="n">
        <f aca="false">J687+K687+L687+M687+N687+O687+P687+Q687+R687+S687+T687+U687+V687</f>
        <v>100</v>
      </c>
    </row>
    <row r="688" customFormat="false" ht="12.75" hidden="false" customHeight="false" outlineLevel="0" collapsed="false">
      <c r="A688" s="188" t="n">
        <v>683</v>
      </c>
      <c r="B688" s="51" t="s">
        <v>168</v>
      </c>
      <c r="C688" s="42" t="s">
        <v>28</v>
      </c>
      <c r="D688" s="43" t="s">
        <v>29</v>
      </c>
      <c r="E688" s="44" t="n">
        <v>3</v>
      </c>
      <c r="F688" s="45"/>
      <c r="G688" s="46" t="n">
        <v>-1</v>
      </c>
      <c r="H688" s="30" t="n">
        <v>-1</v>
      </c>
      <c r="I688" s="46" t="n">
        <f aca="false">AVERAGE(G688:H688)</f>
        <v>-1</v>
      </c>
      <c r="J688" s="149" t="n">
        <v>30</v>
      </c>
      <c r="K688" s="150" t="n">
        <v>20</v>
      </c>
      <c r="L688" s="150" t="n">
        <v>0</v>
      </c>
      <c r="M688" s="150" t="n">
        <v>10</v>
      </c>
      <c r="N688" s="150" t="n">
        <v>30</v>
      </c>
      <c r="O688" s="150" t="n">
        <v>10</v>
      </c>
      <c r="P688" s="150" t="n">
        <v>0</v>
      </c>
      <c r="Q688" s="150" t="n">
        <v>0</v>
      </c>
      <c r="R688" s="150" t="n">
        <v>0</v>
      </c>
      <c r="S688" s="150" t="n">
        <v>0</v>
      </c>
      <c r="T688" s="150" t="n">
        <v>0</v>
      </c>
      <c r="U688" s="150" t="n">
        <v>0</v>
      </c>
      <c r="V688" s="151" t="n">
        <v>0</v>
      </c>
      <c r="W688" s="47" t="n">
        <v>-0.1</v>
      </c>
      <c r="X688" s="48" t="n">
        <v>-0.1</v>
      </c>
      <c r="Y688" s="41" t="n">
        <f aca="false">J688+K688+L688+M688+N688+O688+P688+Q688+R688+S688+T688+U688+V688</f>
        <v>100</v>
      </c>
    </row>
    <row r="689" customFormat="false" ht="12.75" hidden="false" customHeight="false" outlineLevel="0" collapsed="false">
      <c r="A689" s="188" t="n">
        <v>684</v>
      </c>
      <c r="B689" s="51" t="s">
        <v>168</v>
      </c>
      <c r="C689" s="42" t="s">
        <v>28</v>
      </c>
      <c r="D689" s="43" t="s">
        <v>29</v>
      </c>
      <c r="E689" s="44" t="n">
        <v>5</v>
      </c>
      <c r="F689" s="45"/>
      <c r="G689" s="46" t="n">
        <v>-1</v>
      </c>
      <c r="H689" s="30" t="n">
        <v>-1</v>
      </c>
      <c r="I689" s="46" t="n">
        <f aca="false">AVERAGE(G689:H689)</f>
        <v>-1</v>
      </c>
      <c r="J689" s="149" t="n">
        <v>100</v>
      </c>
      <c r="K689" s="150" t="n">
        <v>0</v>
      </c>
      <c r="L689" s="150" t="n">
        <v>0</v>
      </c>
      <c r="M689" s="150" t="n">
        <v>0</v>
      </c>
      <c r="N689" s="150" t="n">
        <v>0</v>
      </c>
      <c r="O689" s="150" t="n">
        <v>0</v>
      </c>
      <c r="P689" s="150" t="n">
        <v>0</v>
      </c>
      <c r="Q689" s="150" t="n">
        <v>0</v>
      </c>
      <c r="R689" s="150" t="n">
        <v>0</v>
      </c>
      <c r="S689" s="150" t="n">
        <v>0</v>
      </c>
      <c r="T689" s="150" t="n">
        <v>0</v>
      </c>
      <c r="U689" s="150" t="n">
        <v>0</v>
      </c>
      <c r="V689" s="151" t="n">
        <v>0</v>
      </c>
      <c r="W689" s="47" t="n">
        <v>0</v>
      </c>
      <c r="X689" s="48" t="n">
        <v>0</v>
      </c>
      <c r="Y689" s="41" t="n">
        <f aca="false">J689+K689+L689+M689+N689+O689+P689+Q689+R689+S689+T689+U689+V689</f>
        <v>100</v>
      </c>
    </row>
    <row r="690" customFormat="false" ht="12.75" hidden="false" customHeight="false" outlineLevel="0" collapsed="false">
      <c r="A690" s="183" t="n">
        <v>685</v>
      </c>
      <c r="B690" s="31" t="s">
        <v>148</v>
      </c>
      <c r="C690" s="42" t="s">
        <v>28</v>
      </c>
      <c r="D690" s="43" t="s">
        <v>29</v>
      </c>
      <c r="E690" s="44" t="n">
        <v>7</v>
      </c>
      <c r="F690" s="45" t="n">
        <v>10</v>
      </c>
      <c r="G690" s="46" t="n">
        <v>-1</v>
      </c>
      <c r="H690" s="30" t="n">
        <v>-1</v>
      </c>
      <c r="I690" s="46" t="n">
        <f aca="false">AVERAGE(G690:H690)</f>
        <v>-1</v>
      </c>
      <c r="J690" s="149" t="n">
        <v>0</v>
      </c>
      <c r="K690" s="150" t="n">
        <v>0</v>
      </c>
      <c r="L690" s="150" t="n">
        <v>0</v>
      </c>
      <c r="M690" s="150" t="n">
        <v>0</v>
      </c>
      <c r="N690" s="150" t="n">
        <v>0</v>
      </c>
      <c r="O690" s="150" t="n">
        <v>100</v>
      </c>
      <c r="P690" s="150" t="n">
        <v>0</v>
      </c>
      <c r="Q690" s="150" t="n">
        <v>0</v>
      </c>
      <c r="R690" s="150" t="n">
        <v>0</v>
      </c>
      <c r="S690" s="150" t="n">
        <v>0</v>
      </c>
      <c r="T690" s="150" t="n">
        <v>0</v>
      </c>
      <c r="U690" s="150" t="n">
        <v>0</v>
      </c>
      <c r="V690" s="151" t="n">
        <v>0</v>
      </c>
      <c r="W690" s="47" t="n">
        <v>0</v>
      </c>
      <c r="X690" s="48" t="n">
        <v>0</v>
      </c>
      <c r="Y690" s="41" t="n">
        <f aca="false">J690+K690+L690+M690+N690+O690+P690+Q690+R690+S690+T690+U690+V690</f>
        <v>100</v>
      </c>
    </row>
    <row r="691" customFormat="false" ht="12.75" hidden="false" customHeight="false" outlineLevel="0" collapsed="false">
      <c r="A691" s="188" t="n">
        <v>686</v>
      </c>
      <c r="B691" s="31" t="s">
        <v>148</v>
      </c>
      <c r="C691" s="42" t="s">
        <v>28</v>
      </c>
      <c r="D691" s="43" t="s">
        <v>29</v>
      </c>
      <c r="E691" s="44" t="n">
        <v>7</v>
      </c>
      <c r="F691" s="45" t="n">
        <v>50</v>
      </c>
      <c r="G691" s="46" t="n">
        <v>-1</v>
      </c>
      <c r="H691" s="30" t="n">
        <v>-1</v>
      </c>
      <c r="I691" s="46" t="n">
        <f aca="false">AVERAGE(G691:H691)</f>
        <v>-1</v>
      </c>
      <c r="J691" s="149" t="n">
        <v>0</v>
      </c>
      <c r="K691" s="150" t="n">
        <v>0</v>
      </c>
      <c r="L691" s="150" t="n">
        <v>0</v>
      </c>
      <c r="M691" s="150" t="n">
        <v>0</v>
      </c>
      <c r="N691" s="150" t="n">
        <v>0</v>
      </c>
      <c r="O691" s="150" t="n">
        <v>100</v>
      </c>
      <c r="P691" s="150" t="n">
        <v>0</v>
      </c>
      <c r="Q691" s="150" t="n">
        <v>0</v>
      </c>
      <c r="R691" s="150" t="n">
        <v>0</v>
      </c>
      <c r="S691" s="150" t="n">
        <v>0</v>
      </c>
      <c r="T691" s="150" t="n">
        <v>0</v>
      </c>
      <c r="U691" s="150" t="n">
        <v>0</v>
      </c>
      <c r="V691" s="151" t="n">
        <v>0</v>
      </c>
      <c r="W691" s="47" t="n">
        <v>0</v>
      </c>
      <c r="X691" s="48" t="n">
        <v>0</v>
      </c>
      <c r="Y691" s="41" t="n">
        <f aca="false">J691+K691+L691+M691+N691+O691+P691+Q691+R691+S691+T691+U691+V691</f>
        <v>100</v>
      </c>
    </row>
    <row r="692" customFormat="false" ht="12.75" hidden="false" customHeight="false" outlineLevel="0" collapsed="false">
      <c r="A692" s="188" t="n">
        <v>687</v>
      </c>
      <c r="B692" s="31" t="s">
        <v>148</v>
      </c>
      <c r="C692" s="42" t="s">
        <v>31</v>
      </c>
      <c r="D692" s="43" t="s">
        <v>29</v>
      </c>
      <c r="E692" s="44" t="n">
        <v>10</v>
      </c>
      <c r="F692" s="45" t="n">
        <v>45</v>
      </c>
      <c r="G692" s="46" t="n">
        <v>2</v>
      </c>
      <c r="H692" s="30" t="n">
        <v>2</v>
      </c>
      <c r="I692" s="46" t="n">
        <f aca="false">AVERAGE(G692:H692)</f>
        <v>2</v>
      </c>
      <c r="J692" s="149" t="n">
        <v>80</v>
      </c>
      <c r="K692" s="150" t="n">
        <v>0</v>
      </c>
      <c r="L692" s="150" t="n">
        <v>0</v>
      </c>
      <c r="M692" s="150" t="n">
        <v>0</v>
      </c>
      <c r="N692" s="150" t="n">
        <v>0</v>
      </c>
      <c r="O692" s="150" t="n">
        <v>20</v>
      </c>
      <c r="P692" s="150" t="n">
        <v>0</v>
      </c>
      <c r="Q692" s="150" t="n">
        <v>0</v>
      </c>
      <c r="R692" s="150" t="n">
        <v>0</v>
      </c>
      <c r="S692" s="150" t="n">
        <v>0</v>
      </c>
      <c r="T692" s="150" t="n">
        <v>0</v>
      </c>
      <c r="U692" s="150" t="n">
        <v>0</v>
      </c>
      <c r="V692" s="151" t="n">
        <v>0</v>
      </c>
      <c r="W692" s="47" t="n">
        <v>0.3</v>
      </c>
      <c r="X692" s="48" t="n">
        <v>0.2</v>
      </c>
      <c r="Y692" s="41" t="n">
        <f aca="false">J692+K692+L692+M692+N692+O692+P692+Q692+R692+S692+T692+U692+V692</f>
        <v>100</v>
      </c>
    </row>
    <row r="693" customFormat="false" ht="12.75" hidden="false" customHeight="false" outlineLevel="0" collapsed="false">
      <c r="A693" s="188" t="n">
        <v>688</v>
      </c>
      <c r="B693" s="31" t="s">
        <v>148</v>
      </c>
      <c r="C693" s="42" t="s">
        <v>28</v>
      </c>
      <c r="D693" s="43" t="s">
        <v>29</v>
      </c>
      <c r="E693" s="44" t="n">
        <v>2</v>
      </c>
      <c r="F693" s="45"/>
      <c r="G693" s="46" t="n">
        <v>-1</v>
      </c>
      <c r="H693" s="30" t="n">
        <v>-1</v>
      </c>
      <c r="I693" s="46" t="n">
        <f aca="false">AVERAGE(G693:H693)</f>
        <v>-1</v>
      </c>
      <c r="J693" s="149" t="n">
        <v>15</v>
      </c>
      <c r="K693" s="150" t="n">
        <v>0</v>
      </c>
      <c r="L693" s="150" t="n">
        <v>0</v>
      </c>
      <c r="M693" s="150" t="n">
        <v>0</v>
      </c>
      <c r="N693" s="150" t="n">
        <v>85</v>
      </c>
      <c r="O693" s="150" t="n">
        <v>0</v>
      </c>
      <c r="P693" s="150" t="n">
        <v>0</v>
      </c>
      <c r="Q693" s="150" t="n">
        <v>0</v>
      </c>
      <c r="R693" s="150" t="n">
        <v>0</v>
      </c>
      <c r="S693" s="150" t="n">
        <v>0</v>
      </c>
      <c r="T693" s="150" t="n">
        <v>0</v>
      </c>
      <c r="U693" s="150" t="n">
        <v>0</v>
      </c>
      <c r="V693" s="151" t="n">
        <v>0</v>
      </c>
      <c r="W693" s="47" t="n">
        <v>0</v>
      </c>
      <c r="X693" s="48" t="n">
        <v>0</v>
      </c>
      <c r="Y693" s="41" t="n">
        <f aca="false">J693+K693+L693+M693+N693+O693+P693+Q693+R693+S693+T693+U693+V693</f>
        <v>100</v>
      </c>
    </row>
    <row r="694" customFormat="false" ht="12.75" hidden="false" customHeight="false" outlineLevel="0" collapsed="false">
      <c r="A694" s="188" t="n">
        <v>689</v>
      </c>
      <c r="B694" s="31" t="s">
        <v>148</v>
      </c>
      <c r="C694" s="42" t="s">
        <v>28</v>
      </c>
      <c r="D694" s="43" t="s">
        <v>29</v>
      </c>
      <c r="E694" s="44" t="n">
        <v>2</v>
      </c>
      <c r="F694" s="45"/>
      <c r="G694" s="46" t="n">
        <v>-1</v>
      </c>
      <c r="H694" s="30" t="n">
        <v>-1</v>
      </c>
      <c r="I694" s="46" t="n">
        <f aca="false">AVERAGE(G694:H694)</f>
        <v>-1</v>
      </c>
      <c r="J694" s="149" t="n">
        <v>15</v>
      </c>
      <c r="K694" s="150" t="n">
        <v>0</v>
      </c>
      <c r="L694" s="150" t="n">
        <v>0</v>
      </c>
      <c r="M694" s="150" t="n">
        <v>0</v>
      </c>
      <c r="N694" s="150" t="n">
        <v>85</v>
      </c>
      <c r="O694" s="150" t="n">
        <v>0</v>
      </c>
      <c r="P694" s="150" t="n">
        <v>0</v>
      </c>
      <c r="Q694" s="150" t="n">
        <v>0</v>
      </c>
      <c r="R694" s="150" t="n">
        <v>0</v>
      </c>
      <c r="S694" s="150" t="n">
        <v>0</v>
      </c>
      <c r="T694" s="150" t="n">
        <v>0</v>
      </c>
      <c r="U694" s="150" t="n">
        <v>0</v>
      </c>
      <c r="V694" s="151" t="n">
        <v>0</v>
      </c>
      <c r="W694" s="47" t="n">
        <v>0</v>
      </c>
      <c r="X694" s="48" t="n">
        <v>0</v>
      </c>
      <c r="Y694" s="41" t="n">
        <f aca="false">J694+K694+L694+M694+N694+O694+P694+Q694+R694+S694+T694+U694+V694</f>
        <v>100</v>
      </c>
    </row>
    <row r="695" customFormat="false" ht="12.75" hidden="false" customHeight="false" outlineLevel="0" collapsed="false">
      <c r="A695" s="188" t="n">
        <v>690</v>
      </c>
      <c r="B695" s="31" t="s">
        <v>148</v>
      </c>
      <c r="C695" s="42" t="s">
        <v>28</v>
      </c>
      <c r="D695" s="43" t="s">
        <v>29</v>
      </c>
      <c r="E695" s="44" t="n">
        <v>2</v>
      </c>
      <c r="F695" s="45"/>
      <c r="G695" s="46" t="n">
        <v>-1</v>
      </c>
      <c r="H695" s="30" t="n">
        <v>-1</v>
      </c>
      <c r="I695" s="46" t="n">
        <f aca="false">AVERAGE(G695:H695)</f>
        <v>-1</v>
      </c>
      <c r="J695" s="149" t="n">
        <v>15</v>
      </c>
      <c r="K695" s="150" t="n">
        <v>0</v>
      </c>
      <c r="L695" s="150" t="n">
        <v>0</v>
      </c>
      <c r="M695" s="150" t="n">
        <v>0</v>
      </c>
      <c r="N695" s="150" t="n">
        <v>85</v>
      </c>
      <c r="O695" s="150" t="n">
        <v>0</v>
      </c>
      <c r="P695" s="150" t="n">
        <v>0</v>
      </c>
      <c r="Q695" s="150" t="n">
        <v>0</v>
      </c>
      <c r="R695" s="150" t="n">
        <v>0</v>
      </c>
      <c r="S695" s="150" t="n">
        <v>0</v>
      </c>
      <c r="T695" s="150" t="n">
        <v>0</v>
      </c>
      <c r="U695" s="150" t="n">
        <v>0</v>
      </c>
      <c r="V695" s="151" t="n">
        <v>0</v>
      </c>
      <c r="W695" s="47" t="n">
        <v>0</v>
      </c>
      <c r="X695" s="48" t="n">
        <v>0</v>
      </c>
      <c r="Y695" s="41" t="n">
        <f aca="false">J695+K695+L695+M695+N695+O695+P695+Q695+R695+S695+T695+U695+V695</f>
        <v>100</v>
      </c>
    </row>
    <row r="696" customFormat="false" ht="12.75" hidden="false" customHeight="false" outlineLevel="0" collapsed="false">
      <c r="A696" s="188" t="n">
        <v>691</v>
      </c>
      <c r="B696" s="31" t="s">
        <v>148</v>
      </c>
      <c r="C696" s="42" t="s">
        <v>28</v>
      </c>
      <c r="D696" s="43" t="s">
        <v>29</v>
      </c>
      <c r="E696" s="44" t="n">
        <v>2</v>
      </c>
      <c r="F696" s="45"/>
      <c r="G696" s="46" t="n">
        <v>-1</v>
      </c>
      <c r="H696" s="30" t="n">
        <v>-1</v>
      </c>
      <c r="I696" s="46" t="n">
        <f aca="false">AVERAGE(G696:H696)</f>
        <v>-1</v>
      </c>
      <c r="J696" s="149" t="n">
        <v>15</v>
      </c>
      <c r="K696" s="150" t="n">
        <v>0</v>
      </c>
      <c r="L696" s="150" t="n">
        <v>0</v>
      </c>
      <c r="M696" s="150" t="n">
        <v>0</v>
      </c>
      <c r="N696" s="150" t="n">
        <v>85</v>
      </c>
      <c r="O696" s="150" t="n">
        <v>0</v>
      </c>
      <c r="P696" s="150" t="n">
        <v>0</v>
      </c>
      <c r="Q696" s="150" t="n">
        <v>0</v>
      </c>
      <c r="R696" s="150" t="n">
        <v>0</v>
      </c>
      <c r="S696" s="150" t="n">
        <v>0</v>
      </c>
      <c r="T696" s="150" t="n">
        <v>0</v>
      </c>
      <c r="U696" s="150" t="n">
        <v>0</v>
      </c>
      <c r="V696" s="151" t="n">
        <v>0</v>
      </c>
      <c r="W696" s="47" t="n">
        <v>0</v>
      </c>
      <c r="X696" s="48" t="n">
        <v>0</v>
      </c>
      <c r="Y696" s="41" t="n">
        <f aca="false">J696+K696+L696+M696+N696+O696+P696+Q696+R696+S696+T696+U696+V696</f>
        <v>100</v>
      </c>
    </row>
    <row r="697" customFormat="false" ht="12.75" hidden="false" customHeight="false" outlineLevel="0" collapsed="false">
      <c r="A697" s="188" t="n">
        <v>692</v>
      </c>
      <c r="B697" s="31" t="s">
        <v>148</v>
      </c>
      <c r="C697" s="42" t="s">
        <v>28</v>
      </c>
      <c r="D697" s="43" t="s">
        <v>29</v>
      </c>
      <c r="E697" s="44" t="n">
        <v>2</v>
      </c>
      <c r="F697" s="45"/>
      <c r="G697" s="46" t="n">
        <v>-1</v>
      </c>
      <c r="H697" s="30" t="n">
        <v>-1</v>
      </c>
      <c r="I697" s="46" t="n">
        <f aca="false">AVERAGE(G697:H697)</f>
        <v>-1</v>
      </c>
      <c r="J697" s="149" t="n">
        <v>15</v>
      </c>
      <c r="K697" s="150" t="n">
        <v>0</v>
      </c>
      <c r="L697" s="150" t="n">
        <v>0</v>
      </c>
      <c r="M697" s="150" t="n">
        <v>0</v>
      </c>
      <c r="N697" s="150" t="n">
        <v>85</v>
      </c>
      <c r="O697" s="150" t="n">
        <v>0</v>
      </c>
      <c r="P697" s="150" t="n">
        <v>0</v>
      </c>
      <c r="Q697" s="150" t="n">
        <v>0</v>
      </c>
      <c r="R697" s="150" t="n">
        <v>0</v>
      </c>
      <c r="S697" s="150" t="n">
        <v>0</v>
      </c>
      <c r="T697" s="150" t="n">
        <v>0</v>
      </c>
      <c r="U697" s="150" t="n">
        <v>0</v>
      </c>
      <c r="V697" s="151" t="n">
        <v>0</v>
      </c>
      <c r="W697" s="47" t="n">
        <v>0</v>
      </c>
      <c r="X697" s="48" t="n">
        <v>0</v>
      </c>
      <c r="Y697" s="41" t="n">
        <f aca="false">J697+K697+L697+M697+N697+O697+P697+Q697+R697+S697+T697+U697+V697</f>
        <v>100</v>
      </c>
    </row>
    <row r="698" customFormat="false" ht="12.75" hidden="false" customHeight="false" outlineLevel="0" collapsed="false">
      <c r="A698" s="188" t="n">
        <v>693</v>
      </c>
      <c r="B698" s="31" t="s">
        <v>148</v>
      </c>
      <c r="C698" s="42" t="s">
        <v>28</v>
      </c>
      <c r="D698" s="43" t="s">
        <v>29</v>
      </c>
      <c r="E698" s="44" t="n">
        <v>2</v>
      </c>
      <c r="F698" s="45"/>
      <c r="G698" s="46" t="n">
        <v>-1</v>
      </c>
      <c r="H698" s="30" t="n">
        <v>-1</v>
      </c>
      <c r="I698" s="46" t="n">
        <f aca="false">AVERAGE(G698:H698)</f>
        <v>-1</v>
      </c>
      <c r="J698" s="149" t="n">
        <v>15</v>
      </c>
      <c r="K698" s="150" t="n">
        <v>0</v>
      </c>
      <c r="L698" s="150" t="n">
        <v>0</v>
      </c>
      <c r="M698" s="150" t="n">
        <v>0</v>
      </c>
      <c r="N698" s="150" t="n">
        <v>85</v>
      </c>
      <c r="O698" s="150" t="n">
        <v>0</v>
      </c>
      <c r="P698" s="150" t="n">
        <v>0</v>
      </c>
      <c r="Q698" s="150" t="n">
        <v>0</v>
      </c>
      <c r="R698" s="150" t="n">
        <v>0</v>
      </c>
      <c r="S698" s="150" t="n">
        <v>0</v>
      </c>
      <c r="T698" s="150" t="n">
        <v>0</v>
      </c>
      <c r="U698" s="150" t="n">
        <v>0</v>
      </c>
      <c r="V698" s="151" t="n">
        <v>0</v>
      </c>
      <c r="W698" s="47" t="n">
        <v>0</v>
      </c>
      <c r="X698" s="48" t="n">
        <v>0</v>
      </c>
      <c r="Y698" s="41" t="n">
        <f aca="false">J698+K698+L698+M698+N698+O698+P698+Q698+R698+S698+T698+U698+V698</f>
        <v>100</v>
      </c>
    </row>
    <row r="699" customFormat="false" ht="12.75" hidden="false" customHeight="false" outlineLevel="0" collapsed="false">
      <c r="A699" s="188" t="n">
        <v>694</v>
      </c>
      <c r="B699" s="31" t="s">
        <v>148</v>
      </c>
      <c r="C699" s="42" t="s">
        <v>28</v>
      </c>
      <c r="D699" s="43" t="s">
        <v>29</v>
      </c>
      <c r="E699" s="44" t="n">
        <v>2</v>
      </c>
      <c r="F699" s="45"/>
      <c r="G699" s="46" t="n">
        <v>-1</v>
      </c>
      <c r="H699" s="30" t="n">
        <v>-1</v>
      </c>
      <c r="I699" s="46" t="n">
        <f aca="false">AVERAGE(G699:H699)</f>
        <v>-1</v>
      </c>
      <c r="J699" s="149" t="n">
        <v>15</v>
      </c>
      <c r="K699" s="150" t="n">
        <v>0</v>
      </c>
      <c r="L699" s="150" t="n">
        <v>0</v>
      </c>
      <c r="M699" s="150" t="n">
        <v>0</v>
      </c>
      <c r="N699" s="150" t="n">
        <v>85</v>
      </c>
      <c r="O699" s="150" t="n">
        <v>0</v>
      </c>
      <c r="P699" s="150" t="n">
        <v>0</v>
      </c>
      <c r="Q699" s="150" t="n">
        <v>0</v>
      </c>
      <c r="R699" s="150" t="n">
        <v>0</v>
      </c>
      <c r="S699" s="150" t="n">
        <v>0</v>
      </c>
      <c r="T699" s="150" t="n">
        <v>0</v>
      </c>
      <c r="U699" s="150" t="n">
        <v>0</v>
      </c>
      <c r="V699" s="151" t="n">
        <v>0</v>
      </c>
      <c r="W699" s="47" t="n">
        <v>0</v>
      </c>
      <c r="X699" s="48" t="n">
        <v>0</v>
      </c>
      <c r="Y699" s="41" t="n">
        <f aca="false">J699+K699+L699+M699+N699+O699+P699+Q699+R699+S699+T699+U699+V699</f>
        <v>100</v>
      </c>
    </row>
    <row r="700" customFormat="false" ht="12.75" hidden="false" customHeight="false" outlineLevel="0" collapsed="false">
      <c r="A700" s="188" t="n">
        <v>695</v>
      </c>
      <c r="B700" s="31" t="s">
        <v>148</v>
      </c>
      <c r="C700" s="42" t="s">
        <v>28</v>
      </c>
      <c r="D700" s="43" t="s">
        <v>29</v>
      </c>
      <c r="E700" s="44" t="n">
        <v>2</v>
      </c>
      <c r="F700" s="45"/>
      <c r="G700" s="46" t="n">
        <v>-1</v>
      </c>
      <c r="H700" s="30" t="n">
        <v>-1</v>
      </c>
      <c r="I700" s="46" t="n">
        <f aca="false">AVERAGE(G700:H700)</f>
        <v>-1</v>
      </c>
      <c r="J700" s="149" t="n">
        <v>15</v>
      </c>
      <c r="K700" s="150" t="n">
        <v>0</v>
      </c>
      <c r="L700" s="150" t="n">
        <v>0</v>
      </c>
      <c r="M700" s="150" t="n">
        <v>0</v>
      </c>
      <c r="N700" s="150" t="n">
        <v>85</v>
      </c>
      <c r="O700" s="150" t="n">
        <v>0</v>
      </c>
      <c r="P700" s="150" t="n">
        <v>0</v>
      </c>
      <c r="Q700" s="150" t="n">
        <v>0</v>
      </c>
      <c r="R700" s="150" t="n">
        <v>0</v>
      </c>
      <c r="S700" s="150" t="n">
        <v>0</v>
      </c>
      <c r="T700" s="150" t="n">
        <v>0</v>
      </c>
      <c r="U700" s="150" t="n">
        <v>0</v>
      </c>
      <c r="V700" s="151" t="n">
        <v>0</v>
      </c>
      <c r="W700" s="47" t="n">
        <v>0</v>
      </c>
      <c r="X700" s="48" t="n">
        <v>0</v>
      </c>
      <c r="Y700" s="41" t="n">
        <f aca="false">J700+K700+L700+M700+N700+O700+P700+Q700+R700+S700+T700+U700+V700</f>
        <v>100</v>
      </c>
    </row>
    <row r="701" customFormat="false" ht="12.75" hidden="false" customHeight="false" outlineLevel="0" collapsed="false">
      <c r="A701" s="188" t="n">
        <v>696</v>
      </c>
      <c r="B701" s="31" t="s">
        <v>148</v>
      </c>
      <c r="C701" s="42" t="s">
        <v>30</v>
      </c>
      <c r="D701" s="43" t="s">
        <v>29</v>
      </c>
      <c r="E701" s="44" t="n">
        <v>14</v>
      </c>
      <c r="F701" s="45" t="n">
        <v>80</v>
      </c>
      <c r="G701" s="46" t="n">
        <v>-1</v>
      </c>
      <c r="H701" s="30" t="n">
        <v>-1</v>
      </c>
      <c r="I701" s="46" t="n">
        <f aca="false">AVERAGE(G701:H701)</f>
        <v>-1</v>
      </c>
      <c r="J701" s="149" t="n">
        <v>0</v>
      </c>
      <c r="K701" s="150" t="n">
        <v>0</v>
      </c>
      <c r="L701" s="150" t="n">
        <v>0</v>
      </c>
      <c r="M701" s="150" t="n">
        <v>0</v>
      </c>
      <c r="N701" s="150" t="n">
        <v>0</v>
      </c>
      <c r="O701" s="150" t="n">
        <v>0</v>
      </c>
      <c r="P701" s="150" t="n">
        <v>0</v>
      </c>
      <c r="Q701" s="150" t="n">
        <v>0</v>
      </c>
      <c r="R701" s="150" t="n">
        <v>0</v>
      </c>
      <c r="S701" s="150" t="n">
        <v>0</v>
      </c>
      <c r="T701" s="150" t="n">
        <v>0</v>
      </c>
      <c r="U701" s="150" t="n">
        <v>100</v>
      </c>
      <c r="V701" s="151" t="n">
        <v>0</v>
      </c>
      <c r="W701" s="47" t="n">
        <v>0</v>
      </c>
      <c r="X701" s="48" t="n">
        <v>0</v>
      </c>
      <c r="Y701" s="41" t="n">
        <f aca="false">J701+K701+L701+M701+N701+O701+P701+Q701+R701+S701+T701+U701+V701</f>
        <v>100</v>
      </c>
    </row>
    <row r="702" customFormat="false" ht="12.75" hidden="false" customHeight="false" outlineLevel="0" collapsed="false">
      <c r="A702" s="183" t="n">
        <v>697</v>
      </c>
      <c r="B702" s="31" t="s">
        <v>148</v>
      </c>
      <c r="C702" s="42" t="s">
        <v>28</v>
      </c>
      <c r="D702" s="43" t="s">
        <v>29</v>
      </c>
      <c r="E702" s="44" t="n">
        <v>3</v>
      </c>
      <c r="F702" s="45" t="n">
        <v>35</v>
      </c>
      <c r="G702" s="46" t="n">
        <v>1</v>
      </c>
      <c r="H702" s="30" t="n">
        <v>1</v>
      </c>
      <c r="I702" s="46" t="n">
        <f aca="false">AVERAGE(G702:H702)</f>
        <v>1</v>
      </c>
      <c r="J702" s="149" t="n">
        <v>90</v>
      </c>
      <c r="K702" s="150" t="n">
        <v>0</v>
      </c>
      <c r="L702" s="150" t="n">
        <v>0</v>
      </c>
      <c r="M702" s="150" t="n">
        <v>0</v>
      </c>
      <c r="N702" s="150" t="n">
        <v>0</v>
      </c>
      <c r="O702" s="150" t="n">
        <v>10</v>
      </c>
      <c r="P702" s="150" t="n">
        <v>0</v>
      </c>
      <c r="Q702" s="150" t="n">
        <v>0</v>
      </c>
      <c r="R702" s="150" t="n">
        <v>0</v>
      </c>
      <c r="S702" s="150" t="n">
        <v>0</v>
      </c>
      <c r="T702" s="150" t="n">
        <v>0</v>
      </c>
      <c r="U702" s="150" t="n">
        <v>0</v>
      </c>
      <c r="V702" s="151" t="n">
        <v>0</v>
      </c>
      <c r="W702" s="47" t="n">
        <v>-0.1</v>
      </c>
      <c r="X702" s="48" t="n">
        <v>-0.1</v>
      </c>
      <c r="Y702" s="41" t="n">
        <f aca="false">J702+K702+L702+M702+N702+O702+P702+Q702+R702+S702+T702+U702+V702</f>
        <v>100</v>
      </c>
    </row>
    <row r="703" customFormat="false" ht="12.75" hidden="false" customHeight="false" outlineLevel="0" collapsed="false">
      <c r="A703" s="188" t="n">
        <v>698</v>
      </c>
      <c r="B703" s="31" t="s">
        <v>148</v>
      </c>
      <c r="C703" s="42" t="s">
        <v>28</v>
      </c>
      <c r="D703" s="43" t="s">
        <v>29</v>
      </c>
      <c r="E703" s="44" t="n">
        <v>3</v>
      </c>
      <c r="F703" s="45" t="n">
        <v>15</v>
      </c>
      <c r="G703" s="46" t="n">
        <v>-1</v>
      </c>
      <c r="H703" s="30" t="n">
        <v>-1</v>
      </c>
      <c r="I703" s="46" t="n">
        <f aca="false">AVERAGE(G703:H703)</f>
        <v>-1</v>
      </c>
      <c r="J703" s="149" t="n">
        <v>90</v>
      </c>
      <c r="K703" s="150" t="n">
        <v>0</v>
      </c>
      <c r="L703" s="150" t="n">
        <v>0</v>
      </c>
      <c r="M703" s="150" t="n">
        <v>0</v>
      </c>
      <c r="N703" s="150" t="n">
        <v>0</v>
      </c>
      <c r="O703" s="150" t="n">
        <v>10</v>
      </c>
      <c r="P703" s="150" t="n">
        <v>0</v>
      </c>
      <c r="Q703" s="150" t="n">
        <v>0</v>
      </c>
      <c r="R703" s="150" t="n">
        <v>0</v>
      </c>
      <c r="S703" s="150" t="n">
        <v>0</v>
      </c>
      <c r="T703" s="150" t="n">
        <v>0</v>
      </c>
      <c r="U703" s="150" t="n">
        <v>0</v>
      </c>
      <c r="V703" s="151" t="n">
        <v>0</v>
      </c>
      <c r="W703" s="47" t="n">
        <v>-0.1</v>
      </c>
      <c r="X703" s="48" t="n">
        <v>-0.1</v>
      </c>
      <c r="Y703" s="41" t="n">
        <f aca="false">J703+K703+L703+M703+N703+O703+P703+Q703+R703+S703+T703+U703+V703</f>
        <v>100</v>
      </c>
    </row>
    <row r="704" customFormat="false" ht="12.75" hidden="false" customHeight="false" outlineLevel="0" collapsed="false">
      <c r="A704" s="188" t="n">
        <v>699</v>
      </c>
      <c r="B704" s="31" t="s">
        <v>148</v>
      </c>
      <c r="C704" s="42" t="s">
        <v>28</v>
      </c>
      <c r="D704" s="43" t="s">
        <v>29</v>
      </c>
      <c r="E704" s="44" t="n">
        <v>3</v>
      </c>
      <c r="F704" s="45" t="n">
        <v>5</v>
      </c>
      <c r="G704" s="46" t="n">
        <v>-1</v>
      </c>
      <c r="H704" s="30" t="n">
        <v>-1</v>
      </c>
      <c r="I704" s="46" t="n">
        <f aca="false">AVERAGE(G704:H704)</f>
        <v>-1</v>
      </c>
      <c r="J704" s="149" t="n">
        <v>100</v>
      </c>
      <c r="K704" s="150" t="n">
        <v>0</v>
      </c>
      <c r="L704" s="150" t="n">
        <v>0</v>
      </c>
      <c r="M704" s="150" t="n">
        <v>0</v>
      </c>
      <c r="N704" s="150" t="n">
        <v>0</v>
      </c>
      <c r="O704" s="150" t="n">
        <v>0</v>
      </c>
      <c r="P704" s="150" t="n">
        <v>0</v>
      </c>
      <c r="Q704" s="150" t="n">
        <v>0</v>
      </c>
      <c r="R704" s="150" t="n">
        <v>0</v>
      </c>
      <c r="S704" s="150" t="n">
        <v>0</v>
      </c>
      <c r="T704" s="150" t="n">
        <v>0</v>
      </c>
      <c r="U704" s="150" t="n">
        <v>0</v>
      </c>
      <c r="V704" s="151" t="n">
        <v>0</v>
      </c>
      <c r="W704" s="47" t="n">
        <v>-0.1</v>
      </c>
      <c r="X704" s="48" t="n">
        <v>-0.1</v>
      </c>
      <c r="Y704" s="41" t="n">
        <f aca="false">J704+K704+L704+M704+N704+O704+P704+Q704+R704+S704+T704+U704+V704</f>
        <v>100</v>
      </c>
    </row>
    <row r="705" customFormat="false" ht="12.75" hidden="false" customHeight="false" outlineLevel="0" collapsed="false">
      <c r="A705" s="188" t="n">
        <v>700</v>
      </c>
      <c r="B705" s="31" t="s">
        <v>148</v>
      </c>
      <c r="C705" s="42" t="s">
        <v>28</v>
      </c>
      <c r="D705" s="43" t="s">
        <v>29</v>
      </c>
      <c r="E705" s="44" t="n">
        <v>1</v>
      </c>
      <c r="F705" s="45" t="n">
        <v>40</v>
      </c>
      <c r="G705" s="46" t="n">
        <v>2</v>
      </c>
      <c r="H705" s="30" t="n">
        <v>2</v>
      </c>
      <c r="I705" s="46" t="n">
        <f aca="false">AVERAGE(G705:H705)</f>
        <v>2</v>
      </c>
      <c r="J705" s="149" t="n">
        <v>0</v>
      </c>
      <c r="K705" s="150" t="n">
        <v>0</v>
      </c>
      <c r="L705" s="150" t="n">
        <v>0</v>
      </c>
      <c r="M705" s="150" t="n">
        <v>0</v>
      </c>
      <c r="N705" s="150" t="n">
        <v>0</v>
      </c>
      <c r="O705" s="150" t="n">
        <v>0</v>
      </c>
      <c r="P705" s="150" t="n">
        <v>0</v>
      </c>
      <c r="Q705" s="150" t="n">
        <v>0</v>
      </c>
      <c r="R705" s="150" t="n">
        <v>0</v>
      </c>
      <c r="S705" s="150" t="n">
        <v>0</v>
      </c>
      <c r="T705" s="150" t="n">
        <v>0</v>
      </c>
      <c r="U705" s="150" t="n">
        <v>0</v>
      </c>
      <c r="V705" s="151" t="n">
        <v>100</v>
      </c>
      <c r="W705" s="47" t="n">
        <v>0</v>
      </c>
      <c r="X705" s="48" t="n">
        <v>0</v>
      </c>
      <c r="Y705" s="41" t="n">
        <f aca="false">J705+K705+L705+M705+N705+O705+P705+Q705+R705+S705+T705+U705+V705</f>
        <v>100</v>
      </c>
    </row>
    <row r="706" customFormat="false" ht="12.75" hidden="false" customHeight="false" outlineLevel="0" collapsed="false">
      <c r="A706" s="188" t="n">
        <v>701</v>
      </c>
      <c r="B706" s="31" t="s">
        <v>148</v>
      </c>
      <c r="C706" s="42" t="s">
        <v>28</v>
      </c>
      <c r="D706" s="43" t="s">
        <v>29</v>
      </c>
      <c r="E706" s="44" t="n">
        <v>2</v>
      </c>
      <c r="F706" s="45" t="n">
        <v>60</v>
      </c>
      <c r="G706" s="46" t="n">
        <v>3</v>
      </c>
      <c r="H706" s="30" t="n">
        <v>3</v>
      </c>
      <c r="I706" s="46" t="n">
        <f aca="false">AVERAGE(G706:H706)</f>
        <v>3</v>
      </c>
      <c r="J706" s="149" t="n">
        <v>40</v>
      </c>
      <c r="K706" s="150" t="n">
        <v>20</v>
      </c>
      <c r="L706" s="150" t="n">
        <v>0</v>
      </c>
      <c r="M706" s="150" t="n">
        <v>20</v>
      </c>
      <c r="N706" s="150" t="n">
        <v>20</v>
      </c>
      <c r="O706" s="150" t="n">
        <v>0</v>
      </c>
      <c r="P706" s="150" t="n">
        <v>0</v>
      </c>
      <c r="Q706" s="150" t="n">
        <v>0</v>
      </c>
      <c r="R706" s="150" t="n">
        <v>0</v>
      </c>
      <c r="S706" s="150" t="n">
        <v>0</v>
      </c>
      <c r="T706" s="150" t="n">
        <v>0</v>
      </c>
      <c r="U706" s="150" t="n">
        <v>0</v>
      </c>
      <c r="V706" s="151" t="n">
        <v>0</v>
      </c>
      <c r="W706" s="47" t="n">
        <v>0</v>
      </c>
      <c r="X706" s="48" t="n">
        <v>0</v>
      </c>
      <c r="Y706" s="41" t="n">
        <f aca="false">J706+K706+L706+M706+N706+O706+P706+Q706+R706+S706+T706+U706+V706</f>
        <v>100</v>
      </c>
    </row>
    <row r="707" customFormat="false" ht="12.75" hidden="false" customHeight="false" outlineLevel="0" collapsed="false">
      <c r="A707" s="188" t="n">
        <v>702</v>
      </c>
      <c r="B707" s="31" t="s">
        <v>148</v>
      </c>
      <c r="C707" s="42" t="s">
        <v>28</v>
      </c>
      <c r="D707" s="43" t="s">
        <v>29</v>
      </c>
      <c r="E707" s="44" t="n">
        <v>5</v>
      </c>
      <c r="F707" s="45"/>
      <c r="G707" s="46" t="n">
        <v>-1</v>
      </c>
      <c r="H707" s="30" t="n">
        <v>-1</v>
      </c>
      <c r="I707" s="46" t="n">
        <f aca="false">AVERAGE(G707:H707)</f>
        <v>-1</v>
      </c>
      <c r="J707" s="149" t="n">
        <v>100</v>
      </c>
      <c r="K707" s="150" t="n">
        <v>0</v>
      </c>
      <c r="L707" s="150" t="n">
        <v>0</v>
      </c>
      <c r="M707" s="150" t="n">
        <v>0</v>
      </c>
      <c r="N707" s="150" t="n">
        <v>0</v>
      </c>
      <c r="O707" s="150" t="n">
        <v>0</v>
      </c>
      <c r="P707" s="150" t="n">
        <v>0</v>
      </c>
      <c r="Q707" s="150" t="n">
        <v>0</v>
      </c>
      <c r="R707" s="150" t="n">
        <v>0</v>
      </c>
      <c r="S707" s="150" t="n">
        <v>0</v>
      </c>
      <c r="T707" s="150" t="n">
        <v>0</v>
      </c>
      <c r="U707" s="150" t="n">
        <v>0</v>
      </c>
      <c r="V707" s="151" t="n">
        <v>0</v>
      </c>
      <c r="W707" s="47" t="n">
        <v>0</v>
      </c>
      <c r="X707" s="48" t="n">
        <v>0</v>
      </c>
      <c r="Y707" s="41" t="n">
        <f aca="false">J707+K707+L707+M707+N707+O707+P707+Q707+R707+S707+T707+U707+V707</f>
        <v>100</v>
      </c>
    </row>
    <row r="708" customFormat="false" ht="12.75" hidden="false" customHeight="false" outlineLevel="0" collapsed="false">
      <c r="A708" s="188" t="n">
        <v>703</v>
      </c>
      <c r="B708" s="31" t="s">
        <v>148</v>
      </c>
      <c r="C708" s="42" t="s">
        <v>28</v>
      </c>
      <c r="D708" s="43" t="s">
        <v>29</v>
      </c>
      <c r="E708" s="44" t="n">
        <v>5</v>
      </c>
      <c r="F708" s="45"/>
      <c r="G708" s="46" t="n">
        <v>-1</v>
      </c>
      <c r="H708" s="30" t="n">
        <v>-1</v>
      </c>
      <c r="I708" s="46" t="n">
        <f aca="false">AVERAGE(G708:H708)</f>
        <v>-1</v>
      </c>
      <c r="J708" s="149" t="n">
        <v>100</v>
      </c>
      <c r="K708" s="150" t="n">
        <v>0</v>
      </c>
      <c r="L708" s="150" t="n">
        <v>0</v>
      </c>
      <c r="M708" s="150" t="n">
        <v>0</v>
      </c>
      <c r="N708" s="150" t="n">
        <v>0</v>
      </c>
      <c r="O708" s="150" t="n">
        <v>0</v>
      </c>
      <c r="P708" s="150" t="n">
        <v>0</v>
      </c>
      <c r="Q708" s="150" t="n">
        <v>0</v>
      </c>
      <c r="R708" s="150" t="n">
        <v>0</v>
      </c>
      <c r="S708" s="150" t="n">
        <v>0</v>
      </c>
      <c r="T708" s="150" t="n">
        <v>0</v>
      </c>
      <c r="U708" s="150" t="n">
        <v>0</v>
      </c>
      <c r="V708" s="151" t="n">
        <v>0</v>
      </c>
      <c r="W708" s="47" t="n">
        <v>0</v>
      </c>
      <c r="X708" s="48" t="n">
        <v>0</v>
      </c>
      <c r="Y708" s="41" t="n">
        <f aca="false">J708+K708+L708+M708+N708+O708+P708+Q708+R708+S708+T708+U708+V708</f>
        <v>100</v>
      </c>
    </row>
    <row r="709" customFormat="false" ht="12.75" hidden="false" customHeight="false" outlineLevel="0" collapsed="false">
      <c r="A709" s="188" t="n">
        <v>704</v>
      </c>
      <c r="B709" s="31" t="s">
        <v>148</v>
      </c>
      <c r="C709" s="42" t="s">
        <v>28</v>
      </c>
      <c r="D709" s="43" t="s">
        <v>29</v>
      </c>
      <c r="E709" s="44" t="n">
        <v>5</v>
      </c>
      <c r="F709" s="45"/>
      <c r="G709" s="46" t="n">
        <v>-1</v>
      </c>
      <c r="H709" s="30" t="n">
        <v>-1</v>
      </c>
      <c r="I709" s="46" t="n">
        <f aca="false">AVERAGE(G709:H709)</f>
        <v>-1</v>
      </c>
      <c r="J709" s="149" t="n">
        <v>100</v>
      </c>
      <c r="K709" s="150" t="n">
        <v>0</v>
      </c>
      <c r="L709" s="150" t="n">
        <v>0</v>
      </c>
      <c r="M709" s="150" t="n">
        <v>0</v>
      </c>
      <c r="N709" s="150" t="n">
        <v>0</v>
      </c>
      <c r="O709" s="150" t="n">
        <v>0</v>
      </c>
      <c r="P709" s="150" t="n">
        <v>0</v>
      </c>
      <c r="Q709" s="150" t="n">
        <v>0</v>
      </c>
      <c r="R709" s="150" t="n">
        <v>0</v>
      </c>
      <c r="S709" s="150" t="n">
        <v>0</v>
      </c>
      <c r="T709" s="150" t="n">
        <v>0</v>
      </c>
      <c r="U709" s="150" t="n">
        <v>0</v>
      </c>
      <c r="V709" s="151" t="n">
        <v>0</v>
      </c>
      <c r="W709" s="47" t="n">
        <v>0</v>
      </c>
      <c r="X709" s="48" t="n">
        <v>0</v>
      </c>
      <c r="Y709" s="41" t="n">
        <f aca="false">J709+K709+L709+M709+N709+O709+P709+Q709+R709+S709+T709+U709+V709</f>
        <v>100</v>
      </c>
    </row>
    <row r="710" customFormat="false" ht="12.75" hidden="false" customHeight="false" outlineLevel="0" collapsed="false">
      <c r="A710" s="188" t="n">
        <v>705</v>
      </c>
      <c r="B710" s="31" t="s">
        <v>148</v>
      </c>
      <c r="C710" s="42" t="s">
        <v>28</v>
      </c>
      <c r="D710" s="43" t="s">
        <v>29</v>
      </c>
      <c r="E710" s="44" t="n">
        <v>5</v>
      </c>
      <c r="F710" s="45"/>
      <c r="G710" s="46" t="n">
        <v>-1</v>
      </c>
      <c r="H710" s="30" t="n">
        <v>-1</v>
      </c>
      <c r="I710" s="46" t="n">
        <f aca="false">AVERAGE(G710:H710)</f>
        <v>-1</v>
      </c>
      <c r="J710" s="149" t="n">
        <v>100</v>
      </c>
      <c r="K710" s="150" t="n">
        <v>0</v>
      </c>
      <c r="L710" s="150" t="n">
        <v>0</v>
      </c>
      <c r="M710" s="150" t="n">
        <v>0</v>
      </c>
      <c r="N710" s="150" t="n">
        <v>0</v>
      </c>
      <c r="O710" s="150" t="n">
        <v>0</v>
      </c>
      <c r="P710" s="150" t="n">
        <v>0</v>
      </c>
      <c r="Q710" s="150" t="n">
        <v>0</v>
      </c>
      <c r="R710" s="150" t="n">
        <v>0</v>
      </c>
      <c r="S710" s="150" t="n">
        <v>0</v>
      </c>
      <c r="T710" s="150" t="n">
        <v>0</v>
      </c>
      <c r="U710" s="150" t="n">
        <v>0</v>
      </c>
      <c r="V710" s="151" t="n">
        <v>0</v>
      </c>
      <c r="W710" s="47" t="n">
        <v>0</v>
      </c>
      <c r="X710" s="48" t="n">
        <v>0</v>
      </c>
      <c r="Y710" s="41" t="n">
        <f aca="false">J710+K710+L710+M710+N710+O710+P710+Q710+R710+S710+T710+U710+V710</f>
        <v>100</v>
      </c>
    </row>
    <row r="711" customFormat="false" ht="12.75" hidden="false" customHeight="false" outlineLevel="0" collapsed="false">
      <c r="A711" s="188" t="n">
        <v>706</v>
      </c>
      <c r="B711" s="31" t="s">
        <v>148</v>
      </c>
      <c r="C711" s="42" t="s">
        <v>28</v>
      </c>
      <c r="D711" s="43" t="s">
        <v>29</v>
      </c>
      <c r="E711" s="44" t="n">
        <v>5</v>
      </c>
      <c r="F711" s="45"/>
      <c r="G711" s="46" t="n">
        <v>-1</v>
      </c>
      <c r="H711" s="30" t="n">
        <v>-1</v>
      </c>
      <c r="I711" s="46" t="n">
        <f aca="false">AVERAGE(G711:H711)</f>
        <v>-1</v>
      </c>
      <c r="J711" s="149" t="n">
        <v>100</v>
      </c>
      <c r="K711" s="150" t="n">
        <v>0</v>
      </c>
      <c r="L711" s="150" t="n">
        <v>0</v>
      </c>
      <c r="M711" s="150" t="n">
        <v>0</v>
      </c>
      <c r="N711" s="150" t="n">
        <v>0</v>
      </c>
      <c r="O711" s="150" t="n">
        <v>0</v>
      </c>
      <c r="P711" s="150" t="n">
        <v>0</v>
      </c>
      <c r="Q711" s="150" t="n">
        <v>0</v>
      </c>
      <c r="R711" s="150" t="n">
        <v>0</v>
      </c>
      <c r="S711" s="150" t="n">
        <v>0</v>
      </c>
      <c r="T711" s="150" t="n">
        <v>0</v>
      </c>
      <c r="U711" s="150" t="n">
        <v>0</v>
      </c>
      <c r="V711" s="151" t="n">
        <v>0</v>
      </c>
      <c r="W711" s="47" t="n">
        <v>0</v>
      </c>
      <c r="X711" s="48" t="n">
        <v>0</v>
      </c>
      <c r="Y711" s="41" t="n">
        <f aca="false">J711+K711+L711+M711+N711+O711+P711+Q711+R711+S711+T711+U711+V711</f>
        <v>100</v>
      </c>
    </row>
    <row r="712" customFormat="false" ht="12.75" hidden="false" customHeight="false" outlineLevel="0" collapsed="false">
      <c r="A712" s="188" t="n">
        <v>707</v>
      </c>
      <c r="B712" s="31" t="s">
        <v>148</v>
      </c>
      <c r="C712" s="42" t="s">
        <v>28</v>
      </c>
      <c r="D712" s="43" t="s">
        <v>29</v>
      </c>
      <c r="E712" s="44" t="n">
        <v>2</v>
      </c>
      <c r="F712" s="45" t="n">
        <v>30</v>
      </c>
      <c r="G712" s="46" t="n">
        <v>-1</v>
      </c>
      <c r="H712" s="30" t="n">
        <v>-1</v>
      </c>
      <c r="I712" s="46" t="n">
        <f aca="false">AVERAGE(G712:H712)</f>
        <v>-1</v>
      </c>
      <c r="J712" s="149" t="n">
        <v>0</v>
      </c>
      <c r="K712" s="150" t="n">
        <v>0</v>
      </c>
      <c r="L712" s="150" t="n">
        <v>0</v>
      </c>
      <c r="M712" s="150" t="n">
        <v>0</v>
      </c>
      <c r="N712" s="150" t="n">
        <v>70</v>
      </c>
      <c r="O712" s="150" t="n">
        <v>30</v>
      </c>
      <c r="P712" s="150" t="n">
        <v>0</v>
      </c>
      <c r="Q712" s="150" t="n">
        <v>0</v>
      </c>
      <c r="R712" s="150" t="n">
        <v>0</v>
      </c>
      <c r="S712" s="150" t="n">
        <v>0</v>
      </c>
      <c r="T712" s="150" t="n">
        <v>0</v>
      </c>
      <c r="U712" s="150" t="n">
        <v>0</v>
      </c>
      <c r="V712" s="151" t="n">
        <v>0</v>
      </c>
      <c r="W712" s="47" t="n">
        <v>0</v>
      </c>
      <c r="X712" s="48" t="n">
        <v>0</v>
      </c>
      <c r="Y712" s="41" t="n">
        <f aca="false">J712+K712+L712+M712+N712+O712+P712+Q712+R712+S712+T712+U712+V712</f>
        <v>100</v>
      </c>
    </row>
    <row r="713" customFormat="false" ht="12.75" hidden="false" customHeight="false" outlineLevel="0" collapsed="false">
      <c r="A713" s="188" t="n">
        <v>708</v>
      </c>
      <c r="B713" s="31" t="s">
        <v>148</v>
      </c>
      <c r="C713" s="42" t="s">
        <v>28</v>
      </c>
      <c r="D713" s="43" t="s">
        <v>29</v>
      </c>
      <c r="E713" s="44" t="n">
        <v>6</v>
      </c>
      <c r="F713" s="45" t="n">
        <v>50</v>
      </c>
      <c r="G713" s="46" t="n">
        <v>-1</v>
      </c>
      <c r="H713" s="30" t="n">
        <v>-1</v>
      </c>
      <c r="I713" s="46" t="n">
        <f aca="false">AVERAGE(G713:H713)</f>
        <v>-1</v>
      </c>
      <c r="J713" s="149" t="n">
        <v>0</v>
      </c>
      <c r="K713" s="150" t="n">
        <v>100</v>
      </c>
      <c r="L713" s="150" t="n">
        <v>0</v>
      </c>
      <c r="M713" s="150" t="n">
        <v>0</v>
      </c>
      <c r="N713" s="150" t="n">
        <v>0</v>
      </c>
      <c r="O713" s="150" t="n">
        <v>0</v>
      </c>
      <c r="P713" s="150" t="n">
        <v>0</v>
      </c>
      <c r="Q713" s="150" t="n">
        <v>0</v>
      </c>
      <c r="R713" s="150" t="n">
        <v>0</v>
      </c>
      <c r="S713" s="150" t="n">
        <v>0</v>
      </c>
      <c r="T713" s="150" t="n">
        <v>0</v>
      </c>
      <c r="U713" s="150" t="n">
        <v>0</v>
      </c>
      <c r="V713" s="151" t="n">
        <v>0</v>
      </c>
      <c r="W713" s="47" t="n">
        <v>0</v>
      </c>
      <c r="X713" s="48" t="n">
        <v>0</v>
      </c>
      <c r="Y713" s="41" t="n">
        <f aca="false">J713+K713+L713+M713+N713+O713+P713+Q713+R713+S713+T713+U713+V713</f>
        <v>100</v>
      </c>
    </row>
    <row r="714" customFormat="false" ht="12.75" hidden="false" customHeight="false" outlineLevel="0" collapsed="false">
      <c r="A714" s="183" t="n">
        <v>709</v>
      </c>
      <c r="B714" s="31" t="s">
        <v>148</v>
      </c>
      <c r="C714" s="42" t="s">
        <v>28</v>
      </c>
      <c r="D714" s="43" t="s">
        <v>29</v>
      </c>
      <c r="E714" s="44" t="n">
        <v>3</v>
      </c>
      <c r="F714" s="45"/>
      <c r="G714" s="46" t="n">
        <v>-1</v>
      </c>
      <c r="H714" s="30" t="n">
        <v>-1</v>
      </c>
      <c r="I714" s="46" t="n">
        <f aca="false">AVERAGE(G714:H714)</f>
        <v>-1</v>
      </c>
      <c r="J714" s="149" t="n">
        <v>30</v>
      </c>
      <c r="K714" s="150" t="n">
        <v>20</v>
      </c>
      <c r="L714" s="150" t="n">
        <v>0</v>
      </c>
      <c r="M714" s="150" t="n">
        <v>10</v>
      </c>
      <c r="N714" s="150" t="n">
        <v>30</v>
      </c>
      <c r="O714" s="150" t="n">
        <v>10</v>
      </c>
      <c r="P714" s="150" t="n">
        <v>0</v>
      </c>
      <c r="Q714" s="150" t="n">
        <v>0</v>
      </c>
      <c r="R714" s="150" t="n">
        <v>0</v>
      </c>
      <c r="S714" s="150" t="n">
        <v>0</v>
      </c>
      <c r="T714" s="150" t="n">
        <v>0</v>
      </c>
      <c r="U714" s="150" t="n">
        <v>0</v>
      </c>
      <c r="V714" s="151" t="n">
        <v>0</v>
      </c>
      <c r="W714" s="47" t="n">
        <v>-0.1</v>
      </c>
      <c r="X714" s="48" t="n">
        <v>-0.1</v>
      </c>
      <c r="Y714" s="41" t="n">
        <f aca="false">J714+K714+L714+M714+N714+O714+P714+Q714+R714+S714+T714+U714+V714</f>
        <v>100</v>
      </c>
    </row>
    <row r="715" customFormat="false" ht="12.75" hidden="false" customHeight="false" outlineLevel="0" collapsed="false">
      <c r="A715" s="188" t="n">
        <v>710</v>
      </c>
      <c r="B715" s="31" t="s">
        <v>148</v>
      </c>
      <c r="C715" s="42" t="s">
        <v>28</v>
      </c>
      <c r="D715" s="43" t="s">
        <v>29</v>
      </c>
      <c r="E715" s="44" t="n">
        <v>3</v>
      </c>
      <c r="F715" s="45"/>
      <c r="G715" s="46" t="n">
        <v>-1</v>
      </c>
      <c r="H715" s="30" t="n">
        <v>-1</v>
      </c>
      <c r="I715" s="46" t="n">
        <f aca="false">AVERAGE(G715:H715)</f>
        <v>-1</v>
      </c>
      <c r="J715" s="149" t="n">
        <v>30</v>
      </c>
      <c r="K715" s="150" t="n">
        <v>20</v>
      </c>
      <c r="L715" s="150" t="n">
        <v>0</v>
      </c>
      <c r="M715" s="150" t="n">
        <v>10</v>
      </c>
      <c r="N715" s="150" t="n">
        <v>30</v>
      </c>
      <c r="O715" s="150" t="n">
        <v>10</v>
      </c>
      <c r="P715" s="150" t="n">
        <v>0</v>
      </c>
      <c r="Q715" s="150" t="n">
        <v>0</v>
      </c>
      <c r="R715" s="150" t="n">
        <v>0</v>
      </c>
      <c r="S715" s="150" t="n">
        <v>0</v>
      </c>
      <c r="T715" s="150" t="n">
        <v>0</v>
      </c>
      <c r="U715" s="150" t="n">
        <v>0</v>
      </c>
      <c r="V715" s="151" t="n">
        <v>0</v>
      </c>
      <c r="W715" s="47" t="n">
        <v>-0.1</v>
      </c>
      <c r="X715" s="48" t="n">
        <v>-0.1</v>
      </c>
      <c r="Y715" s="41" t="n">
        <f aca="false">J715+K715+L715+M715+N715+O715+P715+Q715+R715+S715+T715+U715+V715</f>
        <v>100</v>
      </c>
    </row>
    <row r="716" customFormat="false" ht="12.75" hidden="false" customHeight="false" outlineLevel="0" collapsed="false">
      <c r="A716" s="188" t="n">
        <v>711</v>
      </c>
      <c r="B716" s="31" t="s">
        <v>148</v>
      </c>
      <c r="C716" s="42" t="s">
        <v>28</v>
      </c>
      <c r="D716" s="43" t="s">
        <v>29</v>
      </c>
      <c r="E716" s="44" t="n">
        <v>3</v>
      </c>
      <c r="F716" s="45"/>
      <c r="G716" s="46" t="n">
        <v>-1</v>
      </c>
      <c r="H716" s="30" t="n">
        <v>-1</v>
      </c>
      <c r="I716" s="46" t="n">
        <f aca="false">AVERAGE(G716:H716)</f>
        <v>-1</v>
      </c>
      <c r="J716" s="149" t="n">
        <v>30</v>
      </c>
      <c r="K716" s="150" t="n">
        <v>20</v>
      </c>
      <c r="L716" s="150" t="n">
        <v>0</v>
      </c>
      <c r="M716" s="150" t="n">
        <v>10</v>
      </c>
      <c r="N716" s="150" t="n">
        <v>30</v>
      </c>
      <c r="O716" s="150" t="n">
        <v>10</v>
      </c>
      <c r="P716" s="150" t="n">
        <v>0</v>
      </c>
      <c r="Q716" s="150" t="n">
        <v>0</v>
      </c>
      <c r="R716" s="150" t="n">
        <v>0</v>
      </c>
      <c r="S716" s="150" t="n">
        <v>0</v>
      </c>
      <c r="T716" s="150" t="n">
        <v>0</v>
      </c>
      <c r="U716" s="150" t="n">
        <v>0</v>
      </c>
      <c r="V716" s="151" t="n">
        <v>0</v>
      </c>
      <c r="W716" s="47" t="n">
        <v>-0.1</v>
      </c>
      <c r="X716" s="48" t="n">
        <v>-0.1</v>
      </c>
      <c r="Y716" s="41" t="n">
        <f aca="false">J716+K716+L716+M716+N716+O716+P716+Q716+R716+S716+T716+U716+V716</f>
        <v>100</v>
      </c>
    </row>
    <row r="717" customFormat="false" ht="12.75" hidden="false" customHeight="false" outlineLevel="0" collapsed="false">
      <c r="A717" s="188" t="n">
        <v>712</v>
      </c>
      <c r="B717" s="31" t="s">
        <v>148</v>
      </c>
      <c r="C717" s="42" t="s">
        <v>28</v>
      </c>
      <c r="D717" s="43" t="s">
        <v>29</v>
      </c>
      <c r="E717" s="44" t="n">
        <v>3</v>
      </c>
      <c r="F717" s="45"/>
      <c r="G717" s="46" t="n">
        <v>-1</v>
      </c>
      <c r="H717" s="30" t="n">
        <v>-1</v>
      </c>
      <c r="I717" s="46" t="n">
        <f aca="false">AVERAGE(G717:H717)</f>
        <v>-1</v>
      </c>
      <c r="J717" s="149" t="n">
        <v>30</v>
      </c>
      <c r="K717" s="150" t="n">
        <v>20</v>
      </c>
      <c r="L717" s="150" t="n">
        <v>0</v>
      </c>
      <c r="M717" s="150" t="n">
        <v>10</v>
      </c>
      <c r="N717" s="150" t="n">
        <v>30</v>
      </c>
      <c r="O717" s="150" t="n">
        <v>10</v>
      </c>
      <c r="P717" s="150" t="n">
        <v>0</v>
      </c>
      <c r="Q717" s="150" t="n">
        <v>0</v>
      </c>
      <c r="R717" s="150" t="n">
        <v>0</v>
      </c>
      <c r="S717" s="150" t="n">
        <v>0</v>
      </c>
      <c r="T717" s="150" t="n">
        <v>0</v>
      </c>
      <c r="U717" s="150" t="n">
        <v>0</v>
      </c>
      <c r="V717" s="151" t="n">
        <v>0</v>
      </c>
      <c r="W717" s="47" t="n">
        <v>-0.1</v>
      </c>
      <c r="X717" s="48" t="n">
        <v>-0.1</v>
      </c>
      <c r="Y717" s="41" t="n">
        <f aca="false">J717+K717+L717+M717+N717+O717+P717+Q717+R717+S717+T717+U717+V717</f>
        <v>100</v>
      </c>
    </row>
    <row r="718" customFormat="false" ht="12.75" hidden="false" customHeight="false" outlineLevel="0" collapsed="false">
      <c r="A718" s="188" t="n">
        <v>713</v>
      </c>
      <c r="B718" s="31" t="s">
        <v>148</v>
      </c>
      <c r="C718" s="42" t="s">
        <v>28</v>
      </c>
      <c r="D718" s="43" t="s">
        <v>29</v>
      </c>
      <c r="E718" s="44" t="n">
        <v>5</v>
      </c>
      <c r="F718" s="45" t="n">
        <v>40</v>
      </c>
      <c r="G718" s="46" t="n">
        <v>1</v>
      </c>
      <c r="H718" s="30" t="n">
        <v>1</v>
      </c>
      <c r="I718" s="46" t="n">
        <f aca="false">AVERAGE(G718:H718)</f>
        <v>1</v>
      </c>
      <c r="J718" s="149" t="n">
        <v>100</v>
      </c>
      <c r="K718" s="150" t="n">
        <v>0</v>
      </c>
      <c r="L718" s="150" t="n">
        <v>0</v>
      </c>
      <c r="M718" s="150" t="n">
        <v>0</v>
      </c>
      <c r="N718" s="150" t="n">
        <v>0</v>
      </c>
      <c r="O718" s="150" t="n">
        <v>0</v>
      </c>
      <c r="P718" s="150" t="n">
        <v>0</v>
      </c>
      <c r="Q718" s="150" t="n">
        <v>0</v>
      </c>
      <c r="R718" s="150" t="n">
        <v>0</v>
      </c>
      <c r="S718" s="150" t="n">
        <v>0</v>
      </c>
      <c r="T718" s="150" t="n">
        <v>0</v>
      </c>
      <c r="U718" s="150" t="n">
        <v>0</v>
      </c>
      <c r="V718" s="151" t="n">
        <v>0</v>
      </c>
      <c r="W718" s="47" t="n">
        <v>0</v>
      </c>
      <c r="X718" s="48" t="n">
        <v>0</v>
      </c>
      <c r="Y718" s="41" t="n">
        <f aca="false">J718+K718+L718+M718+N718+O718+P718+Q718+R718+S718+T718+U718+V718</f>
        <v>100</v>
      </c>
    </row>
    <row r="719" customFormat="false" ht="12.75" hidden="false" customHeight="false" outlineLevel="0" collapsed="false">
      <c r="A719" s="188" t="n">
        <v>714</v>
      </c>
      <c r="B719" s="31" t="s">
        <v>148</v>
      </c>
      <c r="C719" s="42" t="s">
        <v>28</v>
      </c>
      <c r="D719" s="43" t="s">
        <v>29</v>
      </c>
      <c r="E719" s="44" t="n">
        <v>6</v>
      </c>
      <c r="F719" s="45" t="n">
        <v>75</v>
      </c>
      <c r="G719" s="46" t="n">
        <v>2</v>
      </c>
      <c r="H719" s="30" t="n">
        <v>2</v>
      </c>
      <c r="I719" s="46" t="n">
        <f aca="false">AVERAGE(G719:H719)</f>
        <v>2</v>
      </c>
      <c r="J719" s="149" t="n">
        <v>0</v>
      </c>
      <c r="K719" s="150" t="n">
        <v>75</v>
      </c>
      <c r="L719" s="150" t="n">
        <v>0</v>
      </c>
      <c r="M719" s="150" t="n">
        <v>5</v>
      </c>
      <c r="N719" s="150" t="n">
        <v>0</v>
      </c>
      <c r="O719" s="150" t="n">
        <v>15</v>
      </c>
      <c r="P719" s="150" t="n">
        <v>0</v>
      </c>
      <c r="Q719" s="150" t="n">
        <v>0</v>
      </c>
      <c r="R719" s="150" t="n">
        <v>5</v>
      </c>
      <c r="S719" s="150" t="n">
        <v>0</v>
      </c>
      <c r="T719" s="150" t="n">
        <v>0</v>
      </c>
      <c r="U719" s="150" t="n">
        <v>0</v>
      </c>
      <c r="V719" s="151" t="n">
        <v>0</v>
      </c>
      <c r="W719" s="47" t="n">
        <v>0</v>
      </c>
      <c r="X719" s="48" t="n">
        <v>0</v>
      </c>
      <c r="Y719" s="41" t="n">
        <f aca="false">J719+K719+L719+M719+N719+O719+P719+Q719+R719+S719+T719+U719+V719</f>
        <v>100</v>
      </c>
    </row>
    <row r="720" customFormat="false" ht="12.75" hidden="false" customHeight="false" outlineLevel="0" collapsed="false">
      <c r="A720" s="188" t="n">
        <v>715</v>
      </c>
      <c r="B720" s="31" t="s">
        <v>148</v>
      </c>
      <c r="C720" s="42" t="s">
        <v>28</v>
      </c>
      <c r="D720" s="43" t="s">
        <v>29</v>
      </c>
      <c r="E720" s="44" t="n">
        <v>3</v>
      </c>
      <c r="F720" s="45"/>
      <c r="G720" s="46" t="n">
        <v>-1</v>
      </c>
      <c r="H720" s="30" t="n">
        <v>-1</v>
      </c>
      <c r="I720" s="46" t="n">
        <f aca="false">AVERAGE(G720:H720)</f>
        <v>-1</v>
      </c>
      <c r="J720" s="149" t="n">
        <v>30</v>
      </c>
      <c r="K720" s="150" t="n">
        <v>20</v>
      </c>
      <c r="L720" s="150" t="n">
        <v>0</v>
      </c>
      <c r="M720" s="150" t="n">
        <v>10</v>
      </c>
      <c r="N720" s="150" t="n">
        <v>30</v>
      </c>
      <c r="O720" s="150" t="n">
        <v>10</v>
      </c>
      <c r="P720" s="150" t="n">
        <v>0</v>
      </c>
      <c r="Q720" s="150" t="n">
        <v>0</v>
      </c>
      <c r="R720" s="150" t="n">
        <v>0</v>
      </c>
      <c r="S720" s="150" t="n">
        <v>0</v>
      </c>
      <c r="T720" s="150" t="n">
        <v>0</v>
      </c>
      <c r="U720" s="150" t="n">
        <v>0</v>
      </c>
      <c r="V720" s="151" t="n">
        <v>0</v>
      </c>
      <c r="W720" s="47" t="n">
        <v>-0.1</v>
      </c>
      <c r="X720" s="48" t="n">
        <v>-0.1</v>
      </c>
      <c r="Y720" s="41" t="n">
        <f aca="false">J720+K720+L720+M720+N720+O720+P720+Q720+R720+S720+T720+U720+V720</f>
        <v>100</v>
      </c>
    </row>
    <row r="721" customFormat="false" ht="12.75" hidden="false" customHeight="false" outlineLevel="0" collapsed="false">
      <c r="A721" s="188" t="n">
        <v>716</v>
      </c>
      <c r="B721" s="31" t="s">
        <v>148</v>
      </c>
      <c r="C721" s="42" t="s">
        <v>28</v>
      </c>
      <c r="D721" s="43" t="s">
        <v>29</v>
      </c>
      <c r="E721" s="44" t="n">
        <v>3</v>
      </c>
      <c r="F721" s="45"/>
      <c r="G721" s="46" t="n">
        <v>-1</v>
      </c>
      <c r="H721" s="30" t="n">
        <v>-1</v>
      </c>
      <c r="I721" s="46" t="n">
        <f aca="false">AVERAGE(G721:H721)</f>
        <v>-1</v>
      </c>
      <c r="J721" s="149" t="n">
        <v>30</v>
      </c>
      <c r="K721" s="150" t="n">
        <v>20</v>
      </c>
      <c r="L721" s="150" t="n">
        <v>0</v>
      </c>
      <c r="M721" s="150" t="n">
        <v>10</v>
      </c>
      <c r="N721" s="150" t="n">
        <v>30</v>
      </c>
      <c r="O721" s="150" t="n">
        <v>10</v>
      </c>
      <c r="P721" s="150" t="n">
        <v>0</v>
      </c>
      <c r="Q721" s="150" t="n">
        <v>0</v>
      </c>
      <c r="R721" s="150" t="n">
        <v>0</v>
      </c>
      <c r="S721" s="150" t="n">
        <v>0</v>
      </c>
      <c r="T721" s="150" t="n">
        <v>0</v>
      </c>
      <c r="U721" s="150" t="n">
        <v>0</v>
      </c>
      <c r="V721" s="151" t="n">
        <v>0</v>
      </c>
      <c r="W721" s="47" t="n">
        <v>-0.1</v>
      </c>
      <c r="X721" s="48" t="n">
        <v>-0.1</v>
      </c>
      <c r="Y721" s="41" t="n">
        <f aca="false">J721+K721+L721+M721+N721+O721+P721+Q721+R721+S721+T721+U721+V721</f>
        <v>100</v>
      </c>
    </row>
    <row r="722" customFormat="false" ht="12.75" hidden="false" customHeight="false" outlineLevel="0" collapsed="false">
      <c r="A722" s="188" t="n">
        <v>717</v>
      </c>
      <c r="B722" s="31" t="s">
        <v>148</v>
      </c>
      <c r="C722" s="42" t="s">
        <v>28</v>
      </c>
      <c r="D722" s="43" t="s">
        <v>29</v>
      </c>
      <c r="E722" s="44" t="n">
        <v>3</v>
      </c>
      <c r="F722" s="45"/>
      <c r="G722" s="46" t="n">
        <v>-1</v>
      </c>
      <c r="H722" s="30" t="n">
        <v>-1</v>
      </c>
      <c r="I722" s="46" t="n">
        <f aca="false">AVERAGE(G722:H722)</f>
        <v>-1</v>
      </c>
      <c r="J722" s="149" t="n">
        <v>30</v>
      </c>
      <c r="K722" s="150" t="n">
        <v>20</v>
      </c>
      <c r="L722" s="150" t="n">
        <v>0</v>
      </c>
      <c r="M722" s="150" t="n">
        <v>10</v>
      </c>
      <c r="N722" s="150" t="n">
        <v>30</v>
      </c>
      <c r="O722" s="150" t="n">
        <v>10</v>
      </c>
      <c r="P722" s="150" t="n">
        <v>0</v>
      </c>
      <c r="Q722" s="150" t="n">
        <v>0</v>
      </c>
      <c r="R722" s="150" t="n">
        <v>0</v>
      </c>
      <c r="S722" s="150" t="n">
        <v>0</v>
      </c>
      <c r="T722" s="150" t="n">
        <v>0</v>
      </c>
      <c r="U722" s="150" t="n">
        <v>0</v>
      </c>
      <c r="V722" s="151" t="n">
        <v>0</v>
      </c>
      <c r="W722" s="47" t="n">
        <v>-0.1</v>
      </c>
      <c r="X722" s="48" t="n">
        <v>-0.1</v>
      </c>
      <c r="Y722" s="41" t="n">
        <f aca="false">J722+K722+L722+M722+N722+O722+P722+Q722+R722+S722+T722+U722+V722</f>
        <v>100</v>
      </c>
    </row>
    <row r="723" customFormat="false" ht="12.75" hidden="false" customHeight="false" outlineLevel="0" collapsed="false">
      <c r="A723" s="188" t="n">
        <v>718</v>
      </c>
      <c r="B723" s="31" t="s">
        <v>148</v>
      </c>
      <c r="C723" s="42" t="s">
        <v>28</v>
      </c>
      <c r="D723" s="43" t="s">
        <v>29</v>
      </c>
      <c r="E723" s="44" t="n">
        <v>3</v>
      </c>
      <c r="F723" s="45"/>
      <c r="G723" s="46" t="n">
        <v>-1</v>
      </c>
      <c r="H723" s="30" t="n">
        <v>-1</v>
      </c>
      <c r="I723" s="46" t="n">
        <f aca="false">AVERAGE(G723:H723)</f>
        <v>-1</v>
      </c>
      <c r="J723" s="149" t="n">
        <v>30</v>
      </c>
      <c r="K723" s="150" t="n">
        <v>20</v>
      </c>
      <c r="L723" s="150" t="n">
        <v>0</v>
      </c>
      <c r="M723" s="150" t="n">
        <v>10</v>
      </c>
      <c r="N723" s="150" t="n">
        <v>30</v>
      </c>
      <c r="O723" s="150" t="n">
        <v>10</v>
      </c>
      <c r="P723" s="150" t="n">
        <v>0</v>
      </c>
      <c r="Q723" s="150" t="n">
        <v>0</v>
      </c>
      <c r="R723" s="150" t="n">
        <v>0</v>
      </c>
      <c r="S723" s="150" t="n">
        <v>0</v>
      </c>
      <c r="T723" s="150" t="n">
        <v>0</v>
      </c>
      <c r="U723" s="150" t="n">
        <v>0</v>
      </c>
      <c r="V723" s="151" t="n">
        <v>0</v>
      </c>
      <c r="W723" s="47" t="n">
        <v>-0.1</v>
      </c>
      <c r="X723" s="48" t="n">
        <v>-0.1</v>
      </c>
      <c r="Y723" s="41" t="n">
        <f aca="false">J723+K723+L723+M723+N723+O723+P723+Q723+R723+S723+T723+U723+V723</f>
        <v>100</v>
      </c>
    </row>
    <row r="724" customFormat="false" ht="12.75" hidden="false" customHeight="false" outlineLevel="0" collapsed="false">
      <c r="A724" s="188" t="n">
        <v>719</v>
      </c>
      <c r="B724" s="31" t="s">
        <v>148</v>
      </c>
      <c r="C724" s="42" t="s">
        <v>31</v>
      </c>
      <c r="D724" s="43" t="s">
        <v>29</v>
      </c>
      <c r="E724" s="44" t="n">
        <v>10</v>
      </c>
      <c r="F724" s="45" t="n">
        <v>35</v>
      </c>
      <c r="G724" s="46" t="n">
        <v>1</v>
      </c>
      <c r="H724" s="30" t="n">
        <v>1</v>
      </c>
      <c r="I724" s="46" t="n">
        <f aca="false">AVERAGE(G724:H724)</f>
        <v>1</v>
      </c>
      <c r="J724" s="149" t="n">
        <v>0</v>
      </c>
      <c r="K724" s="150" t="n">
        <v>10</v>
      </c>
      <c r="L724" s="150" t="n">
        <v>0</v>
      </c>
      <c r="M724" s="150" t="n">
        <v>5</v>
      </c>
      <c r="N724" s="150" t="n">
        <v>0</v>
      </c>
      <c r="O724" s="150" t="n">
        <v>85</v>
      </c>
      <c r="P724" s="150" t="n">
        <v>0</v>
      </c>
      <c r="Q724" s="150" t="n">
        <v>0</v>
      </c>
      <c r="R724" s="150" t="n">
        <v>0</v>
      </c>
      <c r="S724" s="150" t="n">
        <v>0</v>
      </c>
      <c r="T724" s="150" t="n">
        <v>0</v>
      </c>
      <c r="U724" s="150" t="n">
        <v>0</v>
      </c>
      <c r="V724" s="151" t="n">
        <v>0</v>
      </c>
      <c r="W724" s="47" t="n">
        <v>0.4</v>
      </c>
      <c r="X724" s="48" t="n">
        <v>0.1</v>
      </c>
      <c r="Y724" s="41" t="n">
        <f aca="false">J724+K724+L724+M724+N724+O724+P724+Q724+R724+S724+T724+U724+V724</f>
        <v>100</v>
      </c>
    </row>
    <row r="725" customFormat="false" ht="12.75" hidden="false" customHeight="false" outlineLevel="0" collapsed="false">
      <c r="A725" s="188" t="n">
        <v>720</v>
      </c>
      <c r="B725" s="31" t="s">
        <v>148</v>
      </c>
      <c r="C725" s="42" t="s">
        <v>28</v>
      </c>
      <c r="D725" s="43" t="s">
        <v>29</v>
      </c>
      <c r="E725" s="44" t="n">
        <v>3</v>
      </c>
      <c r="F725" s="45"/>
      <c r="G725" s="46" t="n">
        <v>-1</v>
      </c>
      <c r="H725" s="30" t="n">
        <v>-1</v>
      </c>
      <c r="I725" s="46" t="n">
        <f aca="false">AVERAGE(G725:H725)</f>
        <v>-1</v>
      </c>
      <c r="J725" s="149" t="n">
        <v>30</v>
      </c>
      <c r="K725" s="150" t="n">
        <v>20</v>
      </c>
      <c r="L725" s="150" t="n">
        <v>0</v>
      </c>
      <c r="M725" s="150" t="n">
        <v>10</v>
      </c>
      <c r="N725" s="150" t="n">
        <v>30</v>
      </c>
      <c r="O725" s="150" t="n">
        <v>10</v>
      </c>
      <c r="P725" s="150" t="n">
        <v>0</v>
      </c>
      <c r="Q725" s="150" t="n">
        <v>0</v>
      </c>
      <c r="R725" s="150" t="n">
        <v>0</v>
      </c>
      <c r="S725" s="150" t="n">
        <v>0</v>
      </c>
      <c r="T725" s="150" t="n">
        <v>0</v>
      </c>
      <c r="U725" s="150" t="n">
        <v>0</v>
      </c>
      <c r="V725" s="151" t="n">
        <v>0</v>
      </c>
      <c r="W725" s="47" t="n">
        <v>-0.1</v>
      </c>
      <c r="X725" s="48" t="n">
        <v>-0.1</v>
      </c>
      <c r="Y725" s="41" t="n">
        <f aca="false">J725+K725+L725+M725+N725+O725+P725+Q725+R725+S725+T725+U725+V725</f>
        <v>100</v>
      </c>
    </row>
    <row r="726" customFormat="false" ht="12.75" hidden="false" customHeight="false" outlineLevel="0" collapsed="false">
      <c r="A726" s="183" t="n">
        <v>721</v>
      </c>
      <c r="B726" s="31" t="s">
        <v>148</v>
      </c>
      <c r="C726" s="42" t="s">
        <v>28</v>
      </c>
      <c r="D726" s="43" t="s">
        <v>29</v>
      </c>
      <c r="E726" s="44" t="n">
        <v>3</v>
      </c>
      <c r="F726" s="45"/>
      <c r="G726" s="46" t="n">
        <v>-1</v>
      </c>
      <c r="H726" s="30" t="n">
        <v>-1</v>
      </c>
      <c r="I726" s="46" t="n">
        <f aca="false">AVERAGE(G726:H726)</f>
        <v>-1</v>
      </c>
      <c r="J726" s="149" t="n">
        <v>30</v>
      </c>
      <c r="K726" s="150" t="n">
        <v>20</v>
      </c>
      <c r="L726" s="150" t="n">
        <v>0</v>
      </c>
      <c r="M726" s="150" t="n">
        <v>10</v>
      </c>
      <c r="N726" s="150" t="n">
        <v>30</v>
      </c>
      <c r="O726" s="150" t="n">
        <v>10</v>
      </c>
      <c r="P726" s="150" t="n">
        <v>0</v>
      </c>
      <c r="Q726" s="150" t="n">
        <v>0</v>
      </c>
      <c r="R726" s="150" t="n">
        <v>0</v>
      </c>
      <c r="S726" s="150" t="n">
        <v>0</v>
      </c>
      <c r="T726" s="150" t="n">
        <v>0</v>
      </c>
      <c r="U726" s="150" t="n">
        <v>0</v>
      </c>
      <c r="V726" s="151" t="n">
        <v>0</v>
      </c>
      <c r="W726" s="47" t="n">
        <v>-0.1</v>
      </c>
      <c r="X726" s="48" t="n">
        <v>-0.1</v>
      </c>
      <c r="Y726" s="41" t="n">
        <f aca="false">J726+K726+L726+M726+N726+O726+P726+Q726+R726+S726+T726+U726+V726</f>
        <v>100</v>
      </c>
    </row>
    <row r="727" customFormat="false" ht="12.75" hidden="false" customHeight="false" outlineLevel="0" collapsed="false">
      <c r="A727" s="188" t="n">
        <v>722</v>
      </c>
      <c r="B727" s="31" t="s">
        <v>148</v>
      </c>
      <c r="C727" s="42" t="s">
        <v>28</v>
      </c>
      <c r="D727" s="43" t="s">
        <v>29</v>
      </c>
      <c r="E727" s="44" t="n">
        <v>3</v>
      </c>
      <c r="F727" s="45"/>
      <c r="G727" s="46" t="n">
        <v>-1</v>
      </c>
      <c r="H727" s="30" t="n">
        <v>-1</v>
      </c>
      <c r="I727" s="46" t="n">
        <f aca="false">AVERAGE(G727:H727)</f>
        <v>-1</v>
      </c>
      <c r="J727" s="149" t="n">
        <v>30</v>
      </c>
      <c r="K727" s="150" t="n">
        <v>20</v>
      </c>
      <c r="L727" s="150" t="n">
        <v>0</v>
      </c>
      <c r="M727" s="150" t="n">
        <v>10</v>
      </c>
      <c r="N727" s="150" t="n">
        <v>30</v>
      </c>
      <c r="O727" s="150" t="n">
        <v>10</v>
      </c>
      <c r="P727" s="150" t="n">
        <v>0</v>
      </c>
      <c r="Q727" s="150" t="n">
        <v>0</v>
      </c>
      <c r="R727" s="150" t="n">
        <v>0</v>
      </c>
      <c r="S727" s="150" t="n">
        <v>0</v>
      </c>
      <c r="T727" s="150" t="n">
        <v>0</v>
      </c>
      <c r="U727" s="150" t="n">
        <v>0</v>
      </c>
      <c r="V727" s="151" t="n">
        <v>0</v>
      </c>
      <c r="W727" s="47" t="n">
        <v>-0.1</v>
      </c>
      <c r="X727" s="48" t="n">
        <v>-0.1</v>
      </c>
      <c r="Y727" s="41" t="n">
        <f aca="false">J727+K727+L727+M727+N727+O727+P727+Q727+R727+S727+T727+U727+V727</f>
        <v>100</v>
      </c>
    </row>
    <row r="728" customFormat="false" ht="12.75" hidden="false" customHeight="false" outlineLevel="0" collapsed="false">
      <c r="A728" s="188" t="n">
        <v>723</v>
      </c>
      <c r="B728" s="31" t="s">
        <v>148</v>
      </c>
      <c r="C728" s="42" t="s">
        <v>31</v>
      </c>
      <c r="D728" s="43" t="s">
        <v>29</v>
      </c>
      <c r="E728" s="44" t="n">
        <v>10</v>
      </c>
      <c r="F728" s="45" t="n">
        <v>35</v>
      </c>
      <c r="G728" s="46" t="n">
        <v>1</v>
      </c>
      <c r="H728" s="30" t="n">
        <v>1</v>
      </c>
      <c r="I728" s="46" t="n">
        <f aca="false">AVERAGE(G728:H728)</f>
        <v>1</v>
      </c>
      <c r="J728" s="149" t="n">
        <v>5</v>
      </c>
      <c r="K728" s="150" t="n">
        <v>0</v>
      </c>
      <c r="L728" s="150" t="n">
        <v>0</v>
      </c>
      <c r="M728" s="150" t="n">
        <v>0</v>
      </c>
      <c r="N728" s="150" t="n">
        <v>0</v>
      </c>
      <c r="O728" s="150" t="n">
        <v>90</v>
      </c>
      <c r="P728" s="150" t="n">
        <v>5</v>
      </c>
      <c r="Q728" s="150" t="n">
        <v>0</v>
      </c>
      <c r="R728" s="150" t="n">
        <v>0</v>
      </c>
      <c r="S728" s="150" t="n">
        <v>0</v>
      </c>
      <c r="T728" s="150" t="n">
        <v>0</v>
      </c>
      <c r="U728" s="150" t="n">
        <v>0</v>
      </c>
      <c r="V728" s="151" t="n">
        <v>0</v>
      </c>
      <c r="W728" s="47" t="n">
        <v>0.3</v>
      </c>
      <c r="X728" s="48" t="n">
        <v>0.1</v>
      </c>
      <c r="Y728" s="41" t="n">
        <f aca="false">J728+K728+L728+M728+N728+O728+P728+Q728+R728+S728+T728+U728+V728</f>
        <v>100</v>
      </c>
    </row>
    <row r="729" customFormat="false" ht="12.75" hidden="false" customHeight="false" outlineLevel="0" collapsed="false">
      <c r="A729" s="188" t="n">
        <v>724</v>
      </c>
      <c r="B729" s="31" t="s">
        <v>148</v>
      </c>
      <c r="C729" s="42" t="s">
        <v>31</v>
      </c>
      <c r="D729" s="43" t="s">
        <v>29</v>
      </c>
      <c r="E729" s="44" t="n">
        <v>10</v>
      </c>
      <c r="F729" s="45" t="n">
        <v>20</v>
      </c>
      <c r="G729" s="46" t="n">
        <v>1</v>
      </c>
      <c r="H729" s="30" t="n">
        <v>1</v>
      </c>
      <c r="I729" s="46" t="n">
        <f aca="false">AVERAGE(G729:H729)</f>
        <v>1</v>
      </c>
      <c r="J729" s="149" t="n">
        <v>5</v>
      </c>
      <c r="K729" s="150" t="n">
        <v>0</v>
      </c>
      <c r="L729" s="150" t="n">
        <v>0</v>
      </c>
      <c r="M729" s="150" t="n">
        <v>0</v>
      </c>
      <c r="N729" s="150" t="n">
        <v>0</v>
      </c>
      <c r="O729" s="150" t="n">
        <v>90</v>
      </c>
      <c r="P729" s="150" t="n">
        <v>5</v>
      </c>
      <c r="Q729" s="150" t="n">
        <v>0</v>
      </c>
      <c r="R729" s="150" t="n">
        <v>0</v>
      </c>
      <c r="S729" s="150" t="n">
        <v>0</v>
      </c>
      <c r="T729" s="150" t="n">
        <v>0</v>
      </c>
      <c r="U729" s="150" t="n">
        <v>0</v>
      </c>
      <c r="V729" s="151" t="n">
        <v>0</v>
      </c>
      <c r="W729" s="47" t="n">
        <v>0.3</v>
      </c>
      <c r="X729" s="48" t="n">
        <v>0.1</v>
      </c>
      <c r="Y729" s="41" t="n">
        <f aca="false">J729+K729+L729+M729+N729+O729+P729+Q729+R729+S729+T729+U729+V729</f>
        <v>100</v>
      </c>
    </row>
    <row r="730" customFormat="false" ht="12.75" hidden="false" customHeight="false" outlineLevel="0" collapsed="false">
      <c r="A730" s="188" t="n">
        <v>725</v>
      </c>
      <c r="B730" s="31" t="s">
        <v>148</v>
      </c>
      <c r="C730" s="42" t="s">
        <v>28</v>
      </c>
      <c r="D730" s="43" t="s">
        <v>29</v>
      </c>
      <c r="E730" s="44" t="n">
        <v>5</v>
      </c>
      <c r="F730" s="45" t="n">
        <v>15</v>
      </c>
      <c r="G730" s="46" t="n">
        <v>2</v>
      </c>
      <c r="H730" s="30" t="n">
        <v>2</v>
      </c>
      <c r="I730" s="46" t="n">
        <f aca="false">AVERAGE(G730:H730)</f>
        <v>2</v>
      </c>
      <c r="J730" s="149" t="n">
        <v>90</v>
      </c>
      <c r="K730" s="150" t="n">
        <v>0</v>
      </c>
      <c r="L730" s="150" t="n">
        <v>0</v>
      </c>
      <c r="M730" s="150" t="n">
        <v>0</v>
      </c>
      <c r="N730" s="150" t="n">
        <v>0</v>
      </c>
      <c r="O730" s="150" t="n">
        <v>10</v>
      </c>
      <c r="P730" s="150" t="n">
        <v>0</v>
      </c>
      <c r="Q730" s="150" t="n">
        <v>0</v>
      </c>
      <c r="R730" s="150" t="n">
        <v>0</v>
      </c>
      <c r="S730" s="150" t="n">
        <v>0</v>
      </c>
      <c r="T730" s="150" t="n">
        <v>0</v>
      </c>
      <c r="U730" s="150" t="n">
        <v>0</v>
      </c>
      <c r="V730" s="151" t="n">
        <v>0</v>
      </c>
      <c r="W730" s="47" t="n">
        <v>0</v>
      </c>
      <c r="X730" s="48" t="n">
        <v>0</v>
      </c>
      <c r="Y730" s="41" t="n">
        <f aca="false">J730+K730+L730+M730+N730+O730+P730+Q730+R730+S730+T730+U730+V730</f>
        <v>100</v>
      </c>
    </row>
    <row r="731" customFormat="false" ht="12.75" hidden="false" customHeight="false" outlineLevel="0" collapsed="false">
      <c r="A731" s="188" t="n">
        <v>726</v>
      </c>
      <c r="B731" s="31" t="s">
        <v>148</v>
      </c>
      <c r="C731" s="42" t="s">
        <v>28</v>
      </c>
      <c r="D731" s="43" t="s">
        <v>29</v>
      </c>
      <c r="E731" s="44" t="n">
        <v>6</v>
      </c>
      <c r="F731" s="45" t="n">
        <v>45</v>
      </c>
      <c r="G731" s="46" t="n">
        <v>2</v>
      </c>
      <c r="H731" s="30" t="n">
        <v>2</v>
      </c>
      <c r="I731" s="46" t="n">
        <f aca="false">AVERAGE(G731:H731)</f>
        <v>2</v>
      </c>
      <c r="J731" s="149" t="n">
        <v>0</v>
      </c>
      <c r="K731" s="150" t="n">
        <v>90</v>
      </c>
      <c r="L731" s="150" t="n">
        <v>0</v>
      </c>
      <c r="M731" s="150" t="n">
        <v>5</v>
      </c>
      <c r="N731" s="150" t="n">
        <v>0</v>
      </c>
      <c r="O731" s="150" t="n">
        <v>5</v>
      </c>
      <c r="P731" s="150" t="n">
        <v>0</v>
      </c>
      <c r="Q731" s="150" t="n">
        <v>0</v>
      </c>
      <c r="R731" s="150" t="n">
        <v>0</v>
      </c>
      <c r="S731" s="150" t="n">
        <v>0</v>
      </c>
      <c r="T731" s="150" t="n">
        <v>0</v>
      </c>
      <c r="U731" s="150" t="n">
        <v>0</v>
      </c>
      <c r="V731" s="151" t="n">
        <v>0</v>
      </c>
      <c r="W731" s="47" t="n">
        <v>0</v>
      </c>
      <c r="X731" s="48" t="n">
        <v>0</v>
      </c>
      <c r="Y731" s="41" t="n">
        <f aca="false">J731+K731+L731+M731+N731+O731+P731+Q731+R731+S731+T731+U731+V731</f>
        <v>100</v>
      </c>
    </row>
    <row r="732" customFormat="false" ht="12.75" hidden="false" customHeight="false" outlineLevel="0" collapsed="false">
      <c r="A732" s="188" t="n">
        <v>727</v>
      </c>
      <c r="B732" s="31" t="s">
        <v>148</v>
      </c>
      <c r="C732" s="42" t="s">
        <v>31</v>
      </c>
      <c r="D732" s="43" t="s">
        <v>29</v>
      </c>
      <c r="E732" s="44" t="n">
        <v>12</v>
      </c>
      <c r="F732" s="45" t="n">
        <v>15</v>
      </c>
      <c r="G732" s="46" t="n">
        <v>-1</v>
      </c>
      <c r="H732" s="30" t="n">
        <v>-1</v>
      </c>
      <c r="I732" s="46" t="n">
        <f aca="false">AVERAGE(G732:H732)</f>
        <v>-1</v>
      </c>
      <c r="J732" s="149" t="n">
        <v>0</v>
      </c>
      <c r="K732" s="150" t="n">
        <v>10</v>
      </c>
      <c r="L732" s="150" t="n">
        <v>0</v>
      </c>
      <c r="M732" s="150" t="n">
        <v>0</v>
      </c>
      <c r="N732" s="150" t="n">
        <v>0</v>
      </c>
      <c r="O732" s="150" t="n">
        <v>90</v>
      </c>
      <c r="P732" s="150" t="n">
        <v>0</v>
      </c>
      <c r="Q732" s="150" t="n">
        <v>0</v>
      </c>
      <c r="R732" s="150" t="n">
        <v>0</v>
      </c>
      <c r="S732" s="150" t="n">
        <v>0</v>
      </c>
      <c r="T732" s="150" t="n">
        <v>0</v>
      </c>
      <c r="U732" s="150" t="n">
        <v>0</v>
      </c>
      <c r="V732" s="151" t="n">
        <v>0</v>
      </c>
      <c r="W732" s="47" t="n">
        <v>0.3</v>
      </c>
      <c r="X732" s="48" t="n">
        <v>0.2</v>
      </c>
      <c r="Y732" s="41" t="n">
        <f aca="false">J732+K732+L732+M732+N732+O732+P732+Q732+R732+S732+T732+U732+V732</f>
        <v>100</v>
      </c>
    </row>
    <row r="733" customFormat="false" ht="12.75" hidden="false" customHeight="false" outlineLevel="0" collapsed="false">
      <c r="A733" s="188" t="n">
        <v>728</v>
      </c>
      <c r="B733" s="31" t="s">
        <v>148</v>
      </c>
      <c r="C733" s="42" t="s">
        <v>28</v>
      </c>
      <c r="D733" s="43" t="s">
        <v>29</v>
      </c>
      <c r="E733" s="44" t="n">
        <v>3</v>
      </c>
      <c r="F733" s="45" t="n">
        <v>70</v>
      </c>
      <c r="G733" s="46" t="n">
        <v>-1</v>
      </c>
      <c r="H733" s="30" t="n">
        <v>-1</v>
      </c>
      <c r="I733" s="46" t="n">
        <f aca="false">AVERAGE(G733:H733)</f>
        <v>-1</v>
      </c>
      <c r="J733" s="149" t="n">
        <v>30</v>
      </c>
      <c r="K733" s="150" t="n">
        <v>20</v>
      </c>
      <c r="L733" s="150" t="n">
        <v>0</v>
      </c>
      <c r="M733" s="150" t="n">
        <v>10</v>
      </c>
      <c r="N733" s="150" t="n">
        <v>30</v>
      </c>
      <c r="O733" s="150" t="n">
        <v>10</v>
      </c>
      <c r="P733" s="150" t="n">
        <v>0</v>
      </c>
      <c r="Q733" s="150" t="n">
        <v>0</v>
      </c>
      <c r="R733" s="150" t="n">
        <v>0</v>
      </c>
      <c r="S733" s="150" t="n">
        <v>0</v>
      </c>
      <c r="T733" s="150" t="n">
        <v>0</v>
      </c>
      <c r="U733" s="150" t="n">
        <v>0</v>
      </c>
      <c r="V733" s="151" t="n">
        <v>0</v>
      </c>
      <c r="W733" s="47" t="n">
        <v>-0.1</v>
      </c>
      <c r="X733" s="48" t="n">
        <v>-0.1</v>
      </c>
      <c r="Y733" s="41" t="n">
        <f aca="false">J733+K733+L733+M733+N733+O733+P733+Q733+R733+S733+T733+U733+V733</f>
        <v>100</v>
      </c>
    </row>
    <row r="734" customFormat="false" ht="12.75" hidden="false" customHeight="false" outlineLevel="0" collapsed="false">
      <c r="A734" s="188" t="n">
        <v>729</v>
      </c>
      <c r="B734" s="31" t="s">
        <v>148</v>
      </c>
      <c r="C734" s="42" t="s">
        <v>28</v>
      </c>
      <c r="D734" s="43" t="s">
        <v>29</v>
      </c>
      <c r="E734" s="44" t="n">
        <v>3</v>
      </c>
      <c r="F734" s="45"/>
      <c r="G734" s="46" t="n">
        <v>-1</v>
      </c>
      <c r="H734" s="30" t="n">
        <v>-1</v>
      </c>
      <c r="I734" s="46" t="n">
        <f aca="false">AVERAGE(G734:H734)</f>
        <v>-1</v>
      </c>
      <c r="J734" s="149" t="n">
        <v>30</v>
      </c>
      <c r="K734" s="150" t="n">
        <v>20</v>
      </c>
      <c r="L734" s="150" t="n">
        <v>0</v>
      </c>
      <c r="M734" s="150" t="n">
        <v>10</v>
      </c>
      <c r="N734" s="150" t="n">
        <v>30</v>
      </c>
      <c r="O734" s="150" t="n">
        <v>10</v>
      </c>
      <c r="P734" s="150" t="n">
        <v>0</v>
      </c>
      <c r="Q734" s="150" t="n">
        <v>0</v>
      </c>
      <c r="R734" s="150" t="n">
        <v>0</v>
      </c>
      <c r="S734" s="150" t="n">
        <v>0</v>
      </c>
      <c r="T734" s="150" t="n">
        <v>0</v>
      </c>
      <c r="U734" s="150" t="n">
        <v>0</v>
      </c>
      <c r="V734" s="151" t="n">
        <v>0</v>
      </c>
      <c r="W734" s="47" t="n">
        <v>-0.1</v>
      </c>
      <c r="X734" s="48" t="n">
        <v>-0.1</v>
      </c>
      <c r="Y734" s="41" t="n">
        <f aca="false">J734+K734+L734+M734+N734+O734+P734+Q734+R734+S734+T734+U734+V734</f>
        <v>100</v>
      </c>
    </row>
    <row r="735" customFormat="false" ht="12.75" hidden="false" customHeight="false" outlineLevel="0" collapsed="false">
      <c r="A735" s="188" t="n">
        <v>730</v>
      </c>
      <c r="B735" s="31" t="s">
        <v>148</v>
      </c>
      <c r="C735" s="42" t="s">
        <v>28</v>
      </c>
      <c r="D735" s="43" t="s">
        <v>29</v>
      </c>
      <c r="E735" s="44" t="n">
        <v>3</v>
      </c>
      <c r="F735" s="45"/>
      <c r="G735" s="46" t="n">
        <v>-1</v>
      </c>
      <c r="H735" s="30" t="n">
        <v>-1</v>
      </c>
      <c r="I735" s="46" t="n">
        <f aca="false">AVERAGE(G735:H735)</f>
        <v>-1</v>
      </c>
      <c r="J735" s="149" t="n">
        <v>30</v>
      </c>
      <c r="K735" s="150" t="n">
        <v>20</v>
      </c>
      <c r="L735" s="150" t="n">
        <v>0</v>
      </c>
      <c r="M735" s="150" t="n">
        <v>10</v>
      </c>
      <c r="N735" s="150" t="n">
        <v>30</v>
      </c>
      <c r="O735" s="150" t="n">
        <v>10</v>
      </c>
      <c r="P735" s="150" t="n">
        <v>0</v>
      </c>
      <c r="Q735" s="150" t="n">
        <v>0</v>
      </c>
      <c r="R735" s="150" t="n">
        <v>0</v>
      </c>
      <c r="S735" s="150" t="n">
        <v>0</v>
      </c>
      <c r="T735" s="150" t="n">
        <v>0</v>
      </c>
      <c r="U735" s="150" t="n">
        <v>0</v>
      </c>
      <c r="V735" s="151" t="n">
        <v>0</v>
      </c>
      <c r="W735" s="47" t="n">
        <v>-0.1</v>
      </c>
      <c r="X735" s="48" t="n">
        <v>-0.1</v>
      </c>
      <c r="Y735" s="41" t="n">
        <f aca="false">J735+K735+L735+M735+N735+O735+P735+Q735+R735+S735+T735+U735+V735</f>
        <v>100</v>
      </c>
    </row>
    <row r="736" customFormat="false" ht="12.75" hidden="false" customHeight="false" outlineLevel="0" collapsed="false">
      <c r="A736" s="188" t="n">
        <v>731</v>
      </c>
      <c r="B736" s="31" t="s">
        <v>148</v>
      </c>
      <c r="C736" s="42" t="s">
        <v>28</v>
      </c>
      <c r="D736" s="43" t="s">
        <v>29</v>
      </c>
      <c r="E736" s="44" t="n">
        <v>3</v>
      </c>
      <c r="F736" s="45"/>
      <c r="G736" s="46" t="n">
        <v>-1</v>
      </c>
      <c r="H736" s="30" t="n">
        <v>-1</v>
      </c>
      <c r="I736" s="46" t="n">
        <f aca="false">AVERAGE(G736:H736)</f>
        <v>-1</v>
      </c>
      <c r="J736" s="149" t="n">
        <v>30</v>
      </c>
      <c r="K736" s="150" t="n">
        <v>20</v>
      </c>
      <c r="L736" s="150" t="n">
        <v>0</v>
      </c>
      <c r="M736" s="150" t="n">
        <v>10</v>
      </c>
      <c r="N736" s="150" t="n">
        <v>30</v>
      </c>
      <c r="O736" s="150" t="n">
        <v>10</v>
      </c>
      <c r="P736" s="150" t="n">
        <v>0</v>
      </c>
      <c r="Q736" s="150" t="n">
        <v>0</v>
      </c>
      <c r="R736" s="150" t="n">
        <v>0</v>
      </c>
      <c r="S736" s="150" t="n">
        <v>0</v>
      </c>
      <c r="T736" s="150" t="n">
        <v>0</v>
      </c>
      <c r="U736" s="150" t="n">
        <v>0</v>
      </c>
      <c r="V736" s="151" t="n">
        <v>0</v>
      </c>
      <c r="W736" s="47" t="n">
        <v>-0.1</v>
      </c>
      <c r="X736" s="48" t="n">
        <v>-0.1</v>
      </c>
      <c r="Y736" s="41" t="n">
        <f aca="false">J736+K736+L736+M736+N736+O736+P736+Q736+R736+S736+T736+U736+V736</f>
        <v>100</v>
      </c>
    </row>
    <row r="737" customFormat="false" ht="12.75" hidden="false" customHeight="false" outlineLevel="0" collapsed="false">
      <c r="A737" s="188" t="n">
        <v>732</v>
      </c>
      <c r="B737" s="31" t="s">
        <v>148</v>
      </c>
      <c r="C737" s="42" t="s">
        <v>28</v>
      </c>
      <c r="D737" s="43" t="s">
        <v>29</v>
      </c>
      <c r="E737" s="44" t="n">
        <v>3</v>
      </c>
      <c r="F737" s="45"/>
      <c r="G737" s="46" t="n">
        <v>-1</v>
      </c>
      <c r="H737" s="30" t="n">
        <v>-1</v>
      </c>
      <c r="I737" s="46" t="n">
        <f aca="false">AVERAGE(G737:H737)</f>
        <v>-1</v>
      </c>
      <c r="J737" s="149" t="n">
        <v>30</v>
      </c>
      <c r="K737" s="150" t="n">
        <v>20</v>
      </c>
      <c r="L737" s="150" t="n">
        <v>0</v>
      </c>
      <c r="M737" s="150" t="n">
        <v>10</v>
      </c>
      <c r="N737" s="150" t="n">
        <v>30</v>
      </c>
      <c r="O737" s="150" t="n">
        <v>10</v>
      </c>
      <c r="P737" s="150" t="n">
        <v>0</v>
      </c>
      <c r="Q737" s="150" t="n">
        <v>0</v>
      </c>
      <c r="R737" s="150" t="n">
        <v>0</v>
      </c>
      <c r="S737" s="150" t="n">
        <v>0</v>
      </c>
      <c r="T737" s="150" t="n">
        <v>0</v>
      </c>
      <c r="U737" s="150" t="n">
        <v>0</v>
      </c>
      <c r="V737" s="151" t="n">
        <v>0</v>
      </c>
      <c r="W737" s="47" t="n">
        <v>-0.1</v>
      </c>
      <c r="X737" s="48" t="n">
        <v>-0.1</v>
      </c>
      <c r="Y737" s="41" t="n">
        <f aca="false">J737+K737+L737+M737+N737+O737+P737+Q737+R737+S737+T737+U737+V737</f>
        <v>100</v>
      </c>
    </row>
    <row r="738" customFormat="false" ht="12.75" hidden="false" customHeight="false" outlineLevel="0" collapsed="false">
      <c r="A738" s="183" t="n">
        <v>733</v>
      </c>
      <c r="B738" s="31" t="s">
        <v>148</v>
      </c>
      <c r="C738" s="42" t="s">
        <v>28</v>
      </c>
      <c r="D738" s="43" t="s">
        <v>29</v>
      </c>
      <c r="E738" s="44" t="n">
        <v>3</v>
      </c>
      <c r="F738" s="45"/>
      <c r="G738" s="46" t="n">
        <v>-1</v>
      </c>
      <c r="H738" s="30" t="n">
        <v>-1</v>
      </c>
      <c r="I738" s="46" t="n">
        <f aca="false">AVERAGE(G738:H738)</f>
        <v>-1</v>
      </c>
      <c r="J738" s="149" t="n">
        <v>30</v>
      </c>
      <c r="K738" s="150" t="n">
        <v>20</v>
      </c>
      <c r="L738" s="150" t="n">
        <v>0</v>
      </c>
      <c r="M738" s="150" t="n">
        <v>10</v>
      </c>
      <c r="N738" s="150" t="n">
        <v>30</v>
      </c>
      <c r="O738" s="150" t="n">
        <v>10</v>
      </c>
      <c r="P738" s="150" t="n">
        <v>0</v>
      </c>
      <c r="Q738" s="150" t="n">
        <v>0</v>
      </c>
      <c r="R738" s="150" t="n">
        <v>0</v>
      </c>
      <c r="S738" s="150" t="n">
        <v>0</v>
      </c>
      <c r="T738" s="150" t="n">
        <v>0</v>
      </c>
      <c r="U738" s="150" t="n">
        <v>0</v>
      </c>
      <c r="V738" s="151" t="n">
        <v>0</v>
      </c>
      <c r="W738" s="47" t="n">
        <v>-0.1</v>
      </c>
      <c r="X738" s="48" t="n">
        <v>-0.1</v>
      </c>
      <c r="Y738" s="41" t="n">
        <f aca="false">J738+K738+L738+M738+N738+O738+P738+Q738+R738+S738+T738+U738+V738</f>
        <v>100</v>
      </c>
    </row>
    <row r="739" customFormat="false" ht="12.75" hidden="false" customHeight="false" outlineLevel="0" collapsed="false">
      <c r="A739" s="188" t="n">
        <v>734</v>
      </c>
      <c r="B739" s="31" t="s">
        <v>148</v>
      </c>
      <c r="C739" s="42" t="s">
        <v>28</v>
      </c>
      <c r="D739" s="43" t="s">
        <v>29</v>
      </c>
      <c r="E739" s="44" t="n">
        <v>3</v>
      </c>
      <c r="F739" s="45"/>
      <c r="G739" s="46" t="n">
        <v>-1</v>
      </c>
      <c r="H739" s="30" t="n">
        <v>-1</v>
      </c>
      <c r="I739" s="46" t="n">
        <f aca="false">AVERAGE(G739:H739)</f>
        <v>-1</v>
      </c>
      <c r="J739" s="149" t="n">
        <v>30</v>
      </c>
      <c r="K739" s="150" t="n">
        <v>20</v>
      </c>
      <c r="L739" s="150" t="n">
        <v>0</v>
      </c>
      <c r="M739" s="150" t="n">
        <v>10</v>
      </c>
      <c r="N739" s="150" t="n">
        <v>30</v>
      </c>
      <c r="O739" s="150" t="n">
        <v>10</v>
      </c>
      <c r="P739" s="150" t="n">
        <v>0</v>
      </c>
      <c r="Q739" s="150" t="n">
        <v>0</v>
      </c>
      <c r="R739" s="150" t="n">
        <v>0</v>
      </c>
      <c r="S739" s="150" t="n">
        <v>0</v>
      </c>
      <c r="T739" s="150" t="n">
        <v>0</v>
      </c>
      <c r="U739" s="150" t="n">
        <v>0</v>
      </c>
      <c r="V739" s="151" t="n">
        <v>0</v>
      </c>
      <c r="W739" s="47" t="n">
        <v>-0.1</v>
      </c>
      <c r="X739" s="48" t="n">
        <v>-0.1</v>
      </c>
      <c r="Y739" s="41" t="n">
        <f aca="false">J739+K739+L739+M739+N739+O739+P739+Q739+R739+S739+T739+U739+V739</f>
        <v>100</v>
      </c>
    </row>
    <row r="740" customFormat="false" ht="12.75" hidden="false" customHeight="false" outlineLevel="0" collapsed="false">
      <c r="A740" s="188" t="n">
        <v>735</v>
      </c>
      <c r="B740" s="31" t="s">
        <v>148</v>
      </c>
      <c r="C740" s="42" t="s">
        <v>28</v>
      </c>
      <c r="D740" s="43" t="s">
        <v>29</v>
      </c>
      <c r="E740" s="44" t="n">
        <v>3</v>
      </c>
      <c r="F740" s="45"/>
      <c r="G740" s="46" t="n">
        <v>-1</v>
      </c>
      <c r="H740" s="30" t="n">
        <v>-1</v>
      </c>
      <c r="I740" s="46" t="n">
        <f aca="false">AVERAGE(G740:H740)</f>
        <v>-1</v>
      </c>
      <c r="J740" s="149" t="n">
        <v>30</v>
      </c>
      <c r="K740" s="150" t="n">
        <v>20</v>
      </c>
      <c r="L740" s="150" t="n">
        <v>0</v>
      </c>
      <c r="M740" s="150" t="n">
        <v>10</v>
      </c>
      <c r="N740" s="150" t="n">
        <v>30</v>
      </c>
      <c r="O740" s="150" t="n">
        <v>10</v>
      </c>
      <c r="P740" s="150" t="n">
        <v>0</v>
      </c>
      <c r="Q740" s="150" t="n">
        <v>0</v>
      </c>
      <c r="R740" s="150" t="n">
        <v>0</v>
      </c>
      <c r="S740" s="150" t="n">
        <v>0</v>
      </c>
      <c r="T740" s="150" t="n">
        <v>0</v>
      </c>
      <c r="U740" s="150" t="n">
        <v>0</v>
      </c>
      <c r="V740" s="151" t="n">
        <v>0</v>
      </c>
      <c r="W740" s="47" t="n">
        <v>-0.1</v>
      </c>
      <c r="X740" s="48" t="n">
        <v>-0.1</v>
      </c>
      <c r="Y740" s="41" t="n">
        <f aca="false">J740+K740+L740+M740+N740+O740+P740+Q740+R740+S740+T740+U740+V740</f>
        <v>100</v>
      </c>
    </row>
    <row r="741" customFormat="false" ht="12.75" hidden="false" customHeight="false" outlineLevel="0" collapsed="false">
      <c r="A741" s="188" t="n">
        <v>736</v>
      </c>
      <c r="B741" s="31" t="s">
        <v>148</v>
      </c>
      <c r="C741" s="42" t="s">
        <v>28</v>
      </c>
      <c r="D741" s="43" t="s">
        <v>29</v>
      </c>
      <c r="E741" s="44" t="n">
        <v>3</v>
      </c>
      <c r="F741" s="45"/>
      <c r="G741" s="46" t="n">
        <v>-1</v>
      </c>
      <c r="H741" s="30" t="n">
        <v>-1</v>
      </c>
      <c r="I741" s="46" t="n">
        <f aca="false">AVERAGE(G741:H741)</f>
        <v>-1</v>
      </c>
      <c r="J741" s="149" t="n">
        <v>30</v>
      </c>
      <c r="K741" s="150" t="n">
        <v>20</v>
      </c>
      <c r="L741" s="150" t="n">
        <v>0</v>
      </c>
      <c r="M741" s="150" t="n">
        <v>10</v>
      </c>
      <c r="N741" s="150" t="n">
        <v>30</v>
      </c>
      <c r="O741" s="150" t="n">
        <v>10</v>
      </c>
      <c r="P741" s="150" t="n">
        <v>0</v>
      </c>
      <c r="Q741" s="150" t="n">
        <v>0</v>
      </c>
      <c r="R741" s="150" t="n">
        <v>0</v>
      </c>
      <c r="S741" s="150" t="n">
        <v>0</v>
      </c>
      <c r="T741" s="150" t="n">
        <v>0</v>
      </c>
      <c r="U741" s="150" t="n">
        <v>0</v>
      </c>
      <c r="V741" s="151" t="n">
        <v>0</v>
      </c>
      <c r="W741" s="47" t="n">
        <v>-0.1</v>
      </c>
      <c r="X741" s="48" t="n">
        <v>-0.1</v>
      </c>
      <c r="Y741" s="41" t="n">
        <f aca="false">J741+K741+L741+M741+N741+O741+P741+Q741+R741+S741+T741+U741+V741</f>
        <v>100</v>
      </c>
    </row>
    <row r="742" customFormat="false" ht="12.75" hidden="false" customHeight="false" outlineLevel="0" collapsed="false">
      <c r="A742" s="188" t="n">
        <v>737</v>
      </c>
      <c r="B742" s="31" t="s">
        <v>148</v>
      </c>
      <c r="C742" s="42" t="s">
        <v>31</v>
      </c>
      <c r="D742" s="43" t="s">
        <v>29</v>
      </c>
      <c r="E742" s="44" t="n">
        <v>10</v>
      </c>
      <c r="F742" s="45" t="n">
        <v>30</v>
      </c>
      <c r="G742" s="46" t="n">
        <v>2</v>
      </c>
      <c r="H742" s="30" t="n">
        <v>2</v>
      </c>
      <c r="I742" s="46" t="n">
        <f aca="false">AVERAGE(G742:H742)</f>
        <v>2</v>
      </c>
      <c r="J742" s="149" t="n">
        <v>0</v>
      </c>
      <c r="K742" s="150" t="n">
        <v>15</v>
      </c>
      <c r="L742" s="150" t="n">
        <v>0</v>
      </c>
      <c r="M742" s="150" t="n">
        <v>0</v>
      </c>
      <c r="N742" s="150" t="n">
        <v>0</v>
      </c>
      <c r="O742" s="150" t="n">
        <v>0</v>
      </c>
      <c r="P742" s="150" t="n">
        <v>85</v>
      </c>
      <c r="Q742" s="150" t="n">
        <v>0</v>
      </c>
      <c r="R742" s="150" t="n">
        <v>0</v>
      </c>
      <c r="S742" s="150" t="n">
        <v>0</v>
      </c>
      <c r="T742" s="150" t="n">
        <v>0</v>
      </c>
      <c r="U742" s="150" t="n">
        <v>0</v>
      </c>
      <c r="V742" s="151" t="n">
        <v>0</v>
      </c>
      <c r="W742" s="47" t="n">
        <v>0.5</v>
      </c>
      <c r="X742" s="48" t="n">
        <v>0.2</v>
      </c>
      <c r="Y742" s="41" t="n">
        <f aca="false">J742+K742+L742+M742+N742+O742+P742+Q742+R742+S742+T742+U742+V742</f>
        <v>100</v>
      </c>
    </row>
    <row r="743" customFormat="false" ht="12.75" hidden="false" customHeight="false" outlineLevel="0" collapsed="false">
      <c r="A743" s="188" t="n">
        <v>738</v>
      </c>
      <c r="B743" s="31" t="s">
        <v>148</v>
      </c>
      <c r="C743" s="42" t="s">
        <v>30</v>
      </c>
      <c r="D743" s="43" t="s">
        <v>29</v>
      </c>
      <c r="E743" s="44" t="n">
        <v>14</v>
      </c>
      <c r="F743" s="45" t="n">
        <v>85</v>
      </c>
      <c r="G743" s="46" t="n">
        <v>1</v>
      </c>
      <c r="H743" s="30" t="n">
        <v>1</v>
      </c>
      <c r="I743" s="46" t="n">
        <f aca="false">AVERAGE(G743:H743)</f>
        <v>1</v>
      </c>
      <c r="J743" s="149" t="n">
        <v>0</v>
      </c>
      <c r="K743" s="150" t="n">
        <v>0</v>
      </c>
      <c r="L743" s="150" t="n">
        <v>0</v>
      </c>
      <c r="M743" s="150" t="n">
        <v>0</v>
      </c>
      <c r="N743" s="150" t="n">
        <v>0</v>
      </c>
      <c r="O743" s="150" t="n">
        <v>0</v>
      </c>
      <c r="P743" s="150" t="n">
        <v>0</v>
      </c>
      <c r="Q743" s="150" t="n">
        <v>0</v>
      </c>
      <c r="R743" s="150" t="n">
        <v>0</v>
      </c>
      <c r="S743" s="150" t="n">
        <v>0</v>
      </c>
      <c r="T743" s="150" t="n">
        <v>0</v>
      </c>
      <c r="U743" s="150" t="n">
        <v>100</v>
      </c>
      <c r="V743" s="151" t="n">
        <v>0</v>
      </c>
      <c r="W743" s="47" t="n">
        <v>0</v>
      </c>
      <c r="X743" s="48" t="n">
        <v>0</v>
      </c>
      <c r="Y743" s="41" t="n">
        <f aca="false">J743+K743+L743+M743+N743+O743+P743+Q743+R743+S743+T743+U743+V743</f>
        <v>100</v>
      </c>
    </row>
    <row r="744" customFormat="false" ht="12.75" hidden="false" customHeight="false" outlineLevel="0" collapsed="false">
      <c r="A744" s="188" t="n">
        <v>739</v>
      </c>
      <c r="B744" s="31" t="s">
        <v>148</v>
      </c>
      <c r="C744" s="42" t="s">
        <v>28</v>
      </c>
      <c r="D744" s="43" t="s">
        <v>29</v>
      </c>
      <c r="E744" s="44" t="n">
        <v>5</v>
      </c>
      <c r="F744" s="45"/>
      <c r="G744" s="46" t="n">
        <v>-1</v>
      </c>
      <c r="H744" s="30" t="n">
        <v>-1</v>
      </c>
      <c r="I744" s="46" t="n">
        <f aca="false">AVERAGE(G744:H744)</f>
        <v>-1</v>
      </c>
      <c r="J744" s="149" t="n">
        <v>100</v>
      </c>
      <c r="K744" s="150" t="n">
        <v>0</v>
      </c>
      <c r="L744" s="150" t="n">
        <v>0</v>
      </c>
      <c r="M744" s="150" t="n">
        <v>0</v>
      </c>
      <c r="N744" s="150" t="n">
        <v>0</v>
      </c>
      <c r="O744" s="150" t="n">
        <v>0</v>
      </c>
      <c r="P744" s="150" t="n">
        <v>0</v>
      </c>
      <c r="Q744" s="150" t="n">
        <v>0</v>
      </c>
      <c r="R744" s="150" t="n">
        <v>0</v>
      </c>
      <c r="S744" s="150" t="n">
        <v>0</v>
      </c>
      <c r="T744" s="150" t="n">
        <v>0</v>
      </c>
      <c r="U744" s="150" t="n">
        <v>0</v>
      </c>
      <c r="V744" s="151" t="n">
        <v>0</v>
      </c>
      <c r="W744" s="47" t="n">
        <v>0</v>
      </c>
      <c r="X744" s="48" t="n">
        <v>0</v>
      </c>
      <c r="Y744" s="41" t="n">
        <f aca="false">J744+K744+L744+M744+N744+O744+P744+Q744+R744+S744+T744+U744+V744</f>
        <v>100</v>
      </c>
    </row>
    <row r="745" customFormat="false" ht="12.75" hidden="false" customHeight="false" outlineLevel="0" collapsed="false">
      <c r="A745" s="188" t="n">
        <v>740</v>
      </c>
      <c r="B745" s="31" t="s">
        <v>148</v>
      </c>
      <c r="C745" s="42" t="s">
        <v>28</v>
      </c>
      <c r="D745" s="43" t="s">
        <v>29</v>
      </c>
      <c r="E745" s="44" t="n">
        <v>5</v>
      </c>
      <c r="F745" s="45"/>
      <c r="G745" s="46" t="n">
        <v>-1</v>
      </c>
      <c r="H745" s="30" t="n">
        <v>-1</v>
      </c>
      <c r="I745" s="46" t="n">
        <f aca="false">AVERAGE(G745:H745)</f>
        <v>-1</v>
      </c>
      <c r="J745" s="149" t="n">
        <v>100</v>
      </c>
      <c r="K745" s="150" t="n">
        <v>0</v>
      </c>
      <c r="L745" s="150" t="n">
        <v>0</v>
      </c>
      <c r="M745" s="150" t="n">
        <v>0</v>
      </c>
      <c r="N745" s="150" t="n">
        <v>0</v>
      </c>
      <c r="O745" s="150" t="n">
        <v>0</v>
      </c>
      <c r="P745" s="150" t="n">
        <v>0</v>
      </c>
      <c r="Q745" s="150" t="n">
        <v>0</v>
      </c>
      <c r="R745" s="150" t="n">
        <v>0</v>
      </c>
      <c r="S745" s="150" t="n">
        <v>0</v>
      </c>
      <c r="T745" s="150" t="n">
        <v>0</v>
      </c>
      <c r="U745" s="150" t="n">
        <v>0</v>
      </c>
      <c r="V745" s="151" t="n">
        <v>0</v>
      </c>
      <c r="W745" s="47" t="n">
        <v>0</v>
      </c>
      <c r="X745" s="48" t="n">
        <v>0</v>
      </c>
      <c r="Y745" s="41" t="n">
        <f aca="false">J745+K745+L745+M745+N745+O745+P745+Q745+R745+S745+T745+U745+V745</f>
        <v>100</v>
      </c>
    </row>
    <row r="746" customFormat="false" ht="12.75" hidden="false" customHeight="false" outlineLevel="0" collapsed="false">
      <c r="A746" s="188" t="n">
        <v>741</v>
      </c>
      <c r="B746" s="31" t="s">
        <v>148</v>
      </c>
      <c r="C746" s="42" t="s">
        <v>28</v>
      </c>
      <c r="D746" s="43" t="s">
        <v>29</v>
      </c>
      <c r="E746" s="44" t="n">
        <v>5</v>
      </c>
      <c r="F746" s="45"/>
      <c r="G746" s="46" t="n">
        <v>-1</v>
      </c>
      <c r="H746" s="30" t="n">
        <v>-1</v>
      </c>
      <c r="I746" s="46" t="n">
        <f aca="false">AVERAGE(G746:H746)</f>
        <v>-1</v>
      </c>
      <c r="J746" s="149" t="n">
        <v>100</v>
      </c>
      <c r="K746" s="150" t="n">
        <v>0</v>
      </c>
      <c r="L746" s="150" t="n">
        <v>0</v>
      </c>
      <c r="M746" s="150" t="n">
        <v>0</v>
      </c>
      <c r="N746" s="150" t="n">
        <v>0</v>
      </c>
      <c r="O746" s="150" t="n">
        <v>0</v>
      </c>
      <c r="P746" s="150" t="n">
        <v>0</v>
      </c>
      <c r="Q746" s="150" t="n">
        <v>0</v>
      </c>
      <c r="R746" s="150" t="n">
        <v>0</v>
      </c>
      <c r="S746" s="150" t="n">
        <v>0</v>
      </c>
      <c r="T746" s="150" t="n">
        <v>0</v>
      </c>
      <c r="U746" s="150" t="n">
        <v>0</v>
      </c>
      <c r="V746" s="151" t="n">
        <v>0</v>
      </c>
      <c r="W746" s="47" t="n">
        <v>0</v>
      </c>
      <c r="X746" s="48" t="n">
        <v>0</v>
      </c>
      <c r="Y746" s="41" t="n">
        <f aca="false">J746+K746+L746+M746+N746+O746+P746+Q746+R746+S746+T746+U746+V746</f>
        <v>100</v>
      </c>
    </row>
    <row r="747" customFormat="false" ht="12.75" hidden="false" customHeight="false" outlineLevel="0" collapsed="false">
      <c r="A747" s="188" t="n">
        <v>742</v>
      </c>
      <c r="B747" s="31" t="s">
        <v>148</v>
      </c>
      <c r="C747" s="42" t="s">
        <v>28</v>
      </c>
      <c r="D747" s="43" t="s">
        <v>29</v>
      </c>
      <c r="E747" s="44" t="n">
        <v>3</v>
      </c>
      <c r="F747" s="45"/>
      <c r="G747" s="46" t="n">
        <v>-1</v>
      </c>
      <c r="H747" s="30" t="n">
        <v>-1</v>
      </c>
      <c r="I747" s="46" t="n">
        <f aca="false">AVERAGE(G747:H747)</f>
        <v>-1</v>
      </c>
      <c r="J747" s="149" t="n">
        <v>30</v>
      </c>
      <c r="K747" s="150" t="n">
        <v>20</v>
      </c>
      <c r="L747" s="150" t="n">
        <v>0</v>
      </c>
      <c r="M747" s="150" t="n">
        <v>10</v>
      </c>
      <c r="N747" s="150" t="n">
        <v>30</v>
      </c>
      <c r="O747" s="150" t="n">
        <v>10</v>
      </c>
      <c r="P747" s="150" t="n">
        <v>0</v>
      </c>
      <c r="Q747" s="150" t="n">
        <v>0</v>
      </c>
      <c r="R747" s="150" t="n">
        <v>0</v>
      </c>
      <c r="S747" s="150" t="n">
        <v>0</v>
      </c>
      <c r="T747" s="150" t="n">
        <v>0</v>
      </c>
      <c r="U747" s="150" t="n">
        <v>0</v>
      </c>
      <c r="V747" s="151" t="n">
        <v>0</v>
      </c>
      <c r="W747" s="47" t="n">
        <v>-0.1</v>
      </c>
      <c r="X747" s="48" t="n">
        <v>-0.1</v>
      </c>
      <c r="Y747" s="41" t="n">
        <f aca="false">J747+K747+L747+M747+N747+O747+P747+Q747+R747+S747+T747+U747+V747</f>
        <v>100</v>
      </c>
    </row>
    <row r="748" customFormat="false" ht="12.75" hidden="false" customHeight="false" outlineLevel="0" collapsed="false">
      <c r="A748" s="188" t="n">
        <v>743</v>
      </c>
      <c r="B748" s="31" t="s">
        <v>148</v>
      </c>
      <c r="C748" s="42" t="s">
        <v>28</v>
      </c>
      <c r="D748" s="43" t="s">
        <v>29</v>
      </c>
      <c r="E748" s="44" t="n">
        <v>3</v>
      </c>
      <c r="F748" s="45"/>
      <c r="G748" s="46" t="n">
        <v>-1</v>
      </c>
      <c r="H748" s="30" t="n">
        <v>-1</v>
      </c>
      <c r="I748" s="46" t="n">
        <f aca="false">AVERAGE(G748:H748)</f>
        <v>-1</v>
      </c>
      <c r="J748" s="149" t="n">
        <v>30</v>
      </c>
      <c r="K748" s="150" t="n">
        <v>20</v>
      </c>
      <c r="L748" s="150" t="n">
        <v>0</v>
      </c>
      <c r="M748" s="150" t="n">
        <v>10</v>
      </c>
      <c r="N748" s="150" t="n">
        <v>30</v>
      </c>
      <c r="O748" s="150" t="n">
        <v>10</v>
      </c>
      <c r="P748" s="150" t="n">
        <v>0</v>
      </c>
      <c r="Q748" s="150" t="n">
        <v>0</v>
      </c>
      <c r="R748" s="150" t="n">
        <v>0</v>
      </c>
      <c r="S748" s="150" t="n">
        <v>0</v>
      </c>
      <c r="T748" s="150" t="n">
        <v>0</v>
      </c>
      <c r="U748" s="150" t="n">
        <v>0</v>
      </c>
      <c r="V748" s="151" t="n">
        <v>0</v>
      </c>
      <c r="W748" s="47" t="n">
        <v>-0.1</v>
      </c>
      <c r="X748" s="48" t="n">
        <v>-0.1</v>
      </c>
      <c r="Y748" s="41" t="n">
        <f aca="false">J748+K748+L748+M748+N748+O748+P748+Q748+R748+S748+T748+U748+V748</f>
        <v>100</v>
      </c>
    </row>
    <row r="749" customFormat="false" ht="12.75" hidden="false" customHeight="false" outlineLevel="0" collapsed="false">
      <c r="A749" s="188" t="n">
        <v>744</v>
      </c>
      <c r="B749" s="31" t="s">
        <v>148</v>
      </c>
      <c r="C749" s="42" t="s">
        <v>28</v>
      </c>
      <c r="D749" s="43" t="s">
        <v>29</v>
      </c>
      <c r="E749" s="44" t="n">
        <v>3</v>
      </c>
      <c r="F749" s="45"/>
      <c r="G749" s="46" t="n">
        <v>-1</v>
      </c>
      <c r="H749" s="30" t="n">
        <v>-1</v>
      </c>
      <c r="I749" s="46" t="n">
        <f aca="false">AVERAGE(G749:H749)</f>
        <v>-1</v>
      </c>
      <c r="J749" s="149" t="n">
        <v>30</v>
      </c>
      <c r="K749" s="150" t="n">
        <v>20</v>
      </c>
      <c r="L749" s="150" t="n">
        <v>0</v>
      </c>
      <c r="M749" s="150" t="n">
        <v>10</v>
      </c>
      <c r="N749" s="150" t="n">
        <v>30</v>
      </c>
      <c r="O749" s="150" t="n">
        <v>10</v>
      </c>
      <c r="P749" s="150" t="n">
        <v>0</v>
      </c>
      <c r="Q749" s="150" t="n">
        <v>0</v>
      </c>
      <c r="R749" s="150" t="n">
        <v>0</v>
      </c>
      <c r="S749" s="150" t="n">
        <v>0</v>
      </c>
      <c r="T749" s="150" t="n">
        <v>0</v>
      </c>
      <c r="U749" s="150" t="n">
        <v>0</v>
      </c>
      <c r="V749" s="151" t="n">
        <v>0</v>
      </c>
      <c r="W749" s="47" t="n">
        <v>-0.1</v>
      </c>
      <c r="X749" s="48" t="n">
        <v>-0.1</v>
      </c>
      <c r="Y749" s="41" t="n">
        <f aca="false">J749+K749+L749+M749+N749+O749+P749+Q749+R749+S749+T749+U749+V749</f>
        <v>100</v>
      </c>
    </row>
    <row r="750" customFormat="false" ht="12.75" hidden="false" customHeight="false" outlineLevel="0" collapsed="false">
      <c r="A750" s="183" t="n">
        <v>745</v>
      </c>
      <c r="B750" s="31" t="s">
        <v>148</v>
      </c>
      <c r="C750" s="42" t="s">
        <v>28</v>
      </c>
      <c r="D750" s="43" t="s">
        <v>29</v>
      </c>
      <c r="E750" s="44" t="n">
        <v>3</v>
      </c>
      <c r="F750" s="45" t="n">
        <v>70</v>
      </c>
      <c r="G750" s="46" t="n">
        <v>1</v>
      </c>
      <c r="H750" s="30" t="n">
        <v>1</v>
      </c>
      <c r="I750" s="46" t="n">
        <f aca="false">AVERAGE(G750:H750)</f>
        <v>1</v>
      </c>
      <c r="J750" s="149" t="n">
        <v>20</v>
      </c>
      <c r="K750" s="150" t="n">
        <v>55</v>
      </c>
      <c r="L750" s="150" t="n">
        <v>0</v>
      </c>
      <c r="M750" s="150" t="n">
        <v>20</v>
      </c>
      <c r="N750" s="150" t="n">
        <v>0</v>
      </c>
      <c r="O750" s="150" t="n">
        <v>5</v>
      </c>
      <c r="P750" s="150" t="n">
        <v>0</v>
      </c>
      <c r="Q750" s="150" t="n">
        <v>0</v>
      </c>
      <c r="R750" s="150" t="n">
        <v>0</v>
      </c>
      <c r="S750" s="150" t="n">
        <v>0</v>
      </c>
      <c r="T750" s="150" t="n">
        <v>0</v>
      </c>
      <c r="U750" s="150" t="n">
        <v>0</v>
      </c>
      <c r="V750" s="151" t="n">
        <v>0</v>
      </c>
      <c r="W750" s="47" t="n">
        <v>0.3</v>
      </c>
      <c r="X750" s="48" t="n">
        <v>0.1</v>
      </c>
      <c r="Y750" s="41" t="n">
        <f aca="false">J750+K750+L750+M750+N750+O750+P750+Q750+R750+S750+T750+U750+V750</f>
        <v>100</v>
      </c>
    </row>
    <row r="751" customFormat="false" ht="12.75" hidden="false" customHeight="false" outlineLevel="0" collapsed="false">
      <c r="A751" s="188" t="n">
        <v>746</v>
      </c>
      <c r="B751" s="31" t="s">
        <v>148</v>
      </c>
      <c r="C751" s="42" t="s">
        <v>28</v>
      </c>
      <c r="D751" s="43" t="s">
        <v>29</v>
      </c>
      <c r="E751" s="44" t="n">
        <v>3</v>
      </c>
      <c r="F751" s="45"/>
      <c r="G751" s="46" t="n">
        <v>-1</v>
      </c>
      <c r="H751" s="30" t="n">
        <v>-1</v>
      </c>
      <c r="I751" s="46" t="n">
        <f aca="false">AVERAGE(G751:H751)</f>
        <v>-1</v>
      </c>
      <c r="J751" s="149" t="n">
        <v>30</v>
      </c>
      <c r="K751" s="150" t="n">
        <v>20</v>
      </c>
      <c r="L751" s="150" t="n">
        <v>0</v>
      </c>
      <c r="M751" s="150" t="n">
        <v>10</v>
      </c>
      <c r="N751" s="150" t="n">
        <v>30</v>
      </c>
      <c r="O751" s="150" t="n">
        <v>10</v>
      </c>
      <c r="P751" s="150" t="n">
        <v>0</v>
      </c>
      <c r="Q751" s="150" t="n">
        <v>0</v>
      </c>
      <c r="R751" s="150" t="n">
        <v>0</v>
      </c>
      <c r="S751" s="150" t="n">
        <v>0</v>
      </c>
      <c r="T751" s="150" t="n">
        <v>0</v>
      </c>
      <c r="U751" s="150" t="n">
        <v>0</v>
      </c>
      <c r="V751" s="151" t="n">
        <v>0</v>
      </c>
      <c r="W751" s="47" t="n">
        <v>-0.1</v>
      </c>
      <c r="X751" s="48" t="n">
        <v>-0.1</v>
      </c>
      <c r="Y751" s="41" t="n">
        <f aca="false">J751+K751+L751+M751+N751+O751+P751+Q751+R751+S751+T751+U751+V751</f>
        <v>100</v>
      </c>
    </row>
    <row r="752" customFormat="false" ht="12.75" hidden="false" customHeight="false" outlineLevel="0" collapsed="false">
      <c r="A752" s="188" t="n">
        <v>747</v>
      </c>
      <c r="B752" s="31" t="s">
        <v>148</v>
      </c>
      <c r="C752" s="42" t="s">
        <v>28</v>
      </c>
      <c r="D752" s="43" t="s">
        <v>29</v>
      </c>
      <c r="E752" s="44" t="n">
        <v>3</v>
      </c>
      <c r="F752" s="45"/>
      <c r="G752" s="46" t="n">
        <v>-1</v>
      </c>
      <c r="H752" s="30" t="n">
        <v>-1</v>
      </c>
      <c r="I752" s="46" t="n">
        <f aca="false">AVERAGE(G752:H752)</f>
        <v>-1</v>
      </c>
      <c r="J752" s="149" t="n">
        <v>30</v>
      </c>
      <c r="K752" s="150" t="n">
        <v>20</v>
      </c>
      <c r="L752" s="150" t="n">
        <v>0</v>
      </c>
      <c r="M752" s="150" t="n">
        <v>10</v>
      </c>
      <c r="N752" s="150" t="n">
        <v>30</v>
      </c>
      <c r="O752" s="150" t="n">
        <v>10</v>
      </c>
      <c r="P752" s="150" t="n">
        <v>0</v>
      </c>
      <c r="Q752" s="150" t="n">
        <v>0</v>
      </c>
      <c r="R752" s="150" t="n">
        <v>0</v>
      </c>
      <c r="S752" s="150" t="n">
        <v>0</v>
      </c>
      <c r="T752" s="150" t="n">
        <v>0</v>
      </c>
      <c r="U752" s="150" t="n">
        <v>0</v>
      </c>
      <c r="V752" s="151" t="n">
        <v>0</v>
      </c>
      <c r="W752" s="47" t="n">
        <v>-0.1</v>
      </c>
      <c r="X752" s="48" t="n">
        <v>-0.1</v>
      </c>
      <c r="Y752" s="41" t="n">
        <f aca="false">J752+K752+L752+M752+N752+O752+P752+Q752+R752+S752+T752+U752+V752</f>
        <v>100</v>
      </c>
    </row>
    <row r="753" customFormat="false" ht="12.75" hidden="false" customHeight="false" outlineLevel="0" collapsed="false">
      <c r="A753" s="188" t="n">
        <v>748</v>
      </c>
      <c r="B753" s="31" t="s">
        <v>148</v>
      </c>
      <c r="C753" s="42" t="s">
        <v>30</v>
      </c>
      <c r="D753" s="43" t="s">
        <v>29</v>
      </c>
      <c r="E753" s="44" t="n">
        <v>14</v>
      </c>
      <c r="F753" s="45" t="n">
        <v>70</v>
      </c>
      <c r="G753" s="46" t="n">
        <v>-1</v>
      </c>
      <c r="H753" s="30" t="n">
        <v>-1</v>
      </c>
      <c r="I753" s="46" t="n">
        <f aca="false">AVERAGE(G753:H753)</f>
        <v>-1</v>
      </c>
      <c r="J753" s="149" t="n">
        <v>0</v>
      </c>
      <c r="K753" s="150" t="n">
        <v>0</v>
      </c>
      <c r="L753" s="150" t="n">
        <v>0</v>
      </c>
      <c r="M753" s="150" t="n">
        <v>0</v>
      </c>
      <c r="N753" s="150" t="n">
        <v>0</v>
      </c>
      <c r="O753" s="150" t="n">
        <v>0</v>
      </c>
      <c r="P753" s="150" t="n">
        <v>0</v>
      </c>
      <c r="Q753" s="150" t="n">
        <v>0</v>
      </c>
      <c r="R753" s="150" t="n">
        <v>0</v>
      </c>
      <c r="S753" s="150" t="n">
        <v>0</v>
      </c>
      <c r="T753" s="150" t="n">
        <v>100</v>
      </c>
      <c r="U753" s="150" t="n">
        <v>0</v>
      </c>
      <c r="V753" s="151" t="n">
        <v>0</v>
      </c>
      <c r="W753" s="47" t="n">
        <v>0</v>
      </c>
      <c r="X753" s="48" t="n">
        <v>0</v>
      </c>
      <c r="Y753" s="41" t="n">
        <f aca="false">J753+K753+L753+M753+N753+O753+P753+Q753+R753+S753+T753+U753+V753</f>
        <v>100</v>
      </c>
    </row>
    <row r="754" customFormat="false" ht="12.75" hidden="false" customHeight="false" outlineLevel="0" collapsed="false">
      <c r="A754" s="188" t="n">
        <v>749</v>
      </c>
      <c r="B754" s="31" t="s">
        <v>148</v>
      </c>
      <c r="C754" s="42" t="s">
        <v>28</v>
      </c>
      <c r="D754" s="43" t="s">
        <v>29</v>
      </c>
      <c r="E754" s="44" t="n">
        <v>8</v>
      </c>
      <c r="F754" s="45" t="n">
        <v>30</v>
      </c>
      <c r="G754" s="46" t="n">
        <v>2</v>
      </c>
      <c r="H754" s="30" t="n">
        <v>2</v>
      </c>
      <c r="I754" s="46" t="n">
        <f aca="false">AVERAGE(G754:H754)</f>
        <v>2</v>
      </c>
      <c r="J754" s="149" t="n">
        <v>0</v>
      </c>
      <c r="K754" s="150" t="n">
        <v>80</v>
      </c>
      <c r="L754" s="150" t="n">
        <v>20</v>
      </c>
      <c r="M754" s="150" t="n">
        <v>0</v>
      </c>
      <c r="N754" s="150" t="n">
        <v>0</v>
      </c>
      <c r="O754" s="150" t="n">
        <v>0</v>
      </c>
      <c r="P754" s="150" t="n">
        <v>0</v>
      </c>
      <c r="Q754" s="150" t="n">
        <v>0</v>
      </c>
      <c r="R754" s="150" t="n">
        <v>0</v>
      </c>
      <c r="S754" s="150" t="n">
        <v>0</v>
      </c>
      <c r="T754" s="150" t="n">
        <v>0</v>
      </c>
      <c r="U754" s="150" t="n">
        <v>0</v>
      </c>
      <c r="V754" s="151" t="n">
        <v>0</v>
      </c>
      <c r="W754" s="47" t="n">
        <v>0</v>
      </c>
      <c r="X754" s="48" t="n">
        <v>0</v>
      </c>
      <c r="Y754" s="41" t="n">
        <f aca="false">J754+K754+L754+M754+N754+O754+P754+Q754+R754+S754+T754+U754+V754</f>
        <v>100</v>
      </c>
    </row>
    <row r="755" customFormat="false" ht="12.75" hidden="false" customHeight="false" outlineLevel="0" collapsed="false">
      <c r="A755" s="188" t="n">
        <v>750</v>
      </c>
      <c r="B755" s="31" t="s">
        <v>148</v>
      </c>
      <c r="C755" s="42" t="s">
        <v>28</v>
      </c>
      <c r="D755" s="43" t="s">
        <v>29</v>
      </c>
      <c r="E755" s="44" t="n">
        <v>3</v>
      </c>
      <c r="F755" s="45"/>
      <c r="G755" s="46" t="n">
        <v>-1</v>
      </c>
      <c r="H755" s="30" t="n">
        <v>-1</v>
      </c>
      <c r="I755" s="46" t="n">
        <f aca="false">AVERAGE(G755:H755)</f>
        <v>-1</v>
      </c>
      <c r="J755" s="149" t="n">
        <v>30</v>
      </c>
      <c r="K755" s="150" t="n">
        <v>20</v>
      </c>
      <c r="L755" s="150" t="n">
        <v>0</v>
      </c>
      <c r="M755" s="150" t="n">
        <v>10</v>
      </c>
      <c r="N755" s="150" t="n">
        <v>30</v>
      </c>
      <c r="O755" s="150" t="n">
        <v>10</v>
      </c>
      <c r="P755" s="150" t="n">
        <v>0</v>
      </c>
      <c r="Q755" s="150" t="n">
        <v>0</v>
      </c>
      <c r="R755" s="150" t="n">
        <v>0</v>
      </c>
      <c r="S755" s="150" t="n">
        <v>0</v>
      </c>
      <c r="T755" s="150" t="n">
        <v>0</v>
      </c>
      <c r="U755" s="150" t="n">
        <v>0</v>
      </c>
      <c r="V755" s="151" t="n">
        <v>0</v>
      </c>
      <c r="W755" s="47" t="n">
        <v>-0.1</v>
      </c>
      <c r="X755" s="48" t="n">
        <v>-0.1</v>
      </c>
      <c r="Y755" s="41" t="n">
        <f aca="false">J755+K755+L755+M755+N755+O755+P755+Q755+R755+S755+T755+U755+V755</f>
        <v>100</v>
      </c>
    </row>
    <row r="756" customFormat="false" ht="12.75" hidden="false" customHeight="false" outlineLevel="0" collapsed="false">
      <c r="A756" s="188" t="n">
        <v>751</v>
      </c>
      <c r="B756" s="31" t="s">
        <v>148</v>
      </c>
      <c r="C756" s="42" t="s">
        <v>28</v>
      </c>
      <c r="D756" s="43" t="s">
        <v>29</v>
      </c>
      <c r="E756" s="44" t="n">
        <v>3</v>
      </c>
      <c r="F756" s="45"/>
      <c r="G756" s="46" t="n">
        <v>-1</v>
      </c>
      <c r="H756" s="30" t="n">
        <v>-1</v>
      </c>
      <c r="I756" s="46" t="n">
        <f aca="false">AVERAGE(G756:H756)</f>
        <v>-1</v>
      </c>
      <c r="J756" s="149" t="n">
        <v>30</v>
      </c>
      <c r="K756" s="150" t="n">
        <v>20</v>
      </c>
      <c r="L756" s="150" t="n">
        <v>0</v>
      </c>
      <c r="M756" s="150" t="n">
        <v>10</v>
      </c>
      <c r="N756" s="150" t="n">
        <v>30</v>
      </c>
      <c r="O756" s="150" t="n">
        <v>10</v>
      </c>
      <c r="P756" s="150" t="n">
        <v>0</v>
      </c>
      <c r="Q756" s="150" t="n">
        <v>0</v>
      </c>
      <c r="R756" s="150" t="n">
        <v>0</v>
      </c>
      <c r="S756" s="150" t="n">
        <v>0</v>
      </c>
      <c r="T756" s="150" t="n">
        <v>0</v>
      </c>
      <c r="U756" s="150" t="n">
        <v>0</v>
      </c>
      <c r="V756" s="151" t="n">
        <v>0</v>
      </c>
      <c r="W756" s="47" t="n">
        <v>-0.1</v>
      </c>
      <c r="X756" s="48" t="n">
        <v>-0.1</v>
      </c>
      <c r="Y756" s="41" t="n">
        <f aca="false">J756+K756+L756+M756+N756+O756+P756+Q756+R756+S756+T756+U756+V756</f>
        <v>100</v>
      </c>
    </row>
    <row r="757" customFormat="false" ht="12.75" hidden="false" customHeight="false" outlineLevel="0" collapsed="false">
      <c r="A757" s="188" t="n">
        <v>752</v>
      </c>
      <c r="B757" s="31" t="s">
        <v>148</v>
      </c>
      <c r="C757" s="42" t="s">
        <v>28</v>
      </c>
      <c r="D757" s="43" t="s">
        <v>29</v>
      </c>
      <c r="E757" s="44" t="n">
        <v>3</v>
      </c>
      <c r="F757" s="45"/>
      <c r="G757" s="46" t="n">
        <v>-1</v>
      </c>
      <c r="H757" s="30" t="n">
        <v>-1</v>
      </c>
      <c r="I757" s="46" t="n">
        <f aca="false">AVERAGE(G757:H757)</f>
        <v>-1</v>
      </c>
      <c r="J757" s="149" t="n">
        <v>30</v>
      </c>
      <c r="K757" s="150" t="n">
        <v>20</v>
      </c>
      <c r="L757" s="150" t="n">
        <v>0</v>
      </c>
      <c r="M757" s="150" t="n">
        <v>10</v>
      </c>
      <c r="N757" s="150" t="n">
        <v>30</v>
      </c>
      <c r="O757" s="150" t="n">
        <v>10</v>
      </c>
      <c r="P757" s="150" t="n">
        <v>0</v>
      </c>
      <c r="Q757" s="150" t="n">
        <v>0</v>
      </c>
      <c r="R757" s="150" t="n">
        <v>0</v>
      </c>
      <c r="S757" s="150" t="n">
        <v>0</v>
      </c>
      <c r="T757" s="150" t="n">
        <v>0</v>
      </c>
      <c r="U757" s="150" t="n">
        <v>0</v>
      </c>
      <c r="V757" s="151" t="n">
        <v>0</v>
      </c>
      <c r="W757" s="47" t="n">
        <v>-0.1</v>
      </c>
      <c r="X757" s="48" t="n">
        <v>-0.1</v>
      </c>
      <c r="Y757" s="41" t="n">
        <f aca="false">J757+K757+L757+M757+N757+O757+P757+Q757+R757+S757+T757+U757+V757</f>
        <v>100</v>
      </c>
    </row>
    <row r="758" customFormat="false" ht="12.75" hidden="false" customHeight="false" outlineLevel="0" collapsed="false">
      <c r="A758" s="188" t="n">
        <v>753</v>
      </c>
      <c r="B758" s="31" t="s">
        <v>148</v>
      </c>
      <c r="C758" s="42" t="s">
        <v>28</v>
      </c>
      <c r="D758" s="43" t="s">
        <v>29</v>
      </c>
      <c r="E758" s="44" t="n">
        <v>3</v>
      </c>
      <c r="F758" s="45"/>
      <c r="G758" s="46" t="n">
        <v>-1</v>
      </c>
      <c r="H758" s="30" t="n">
        <v>-1</v>
      </c>
      <c r="I758" s="46" t="n">
        <f aca="false">AVERAGE(G758:H758)</f>
        <v>-1</v>
      </c>
      <c r="J758" s="149" t="n">
        <v>30</v>
      </c>
      <c r="K758" s="150" t="n">
        <v>20</v>
      </c>
      <c r="L758" s="150" t="n">
        <v>0</v>
      </c>
      <c r="M758" s="150" t="n">
        <v>10</v>
      </c>
      <c r="N758" s="150" t="n">
        <v>30</v>
      </c>
      <c r="O758" s="150" t="n">
        <v>10</v>
      </c>
      <c r="P758" s="150" t="n">
        <v>0</v>
      </c>
      <c r="Q758" s="150" t="n">
        <v>0</v>
      </c>
      <c r="R758" s="150" t="n">
        <v>0</v>
      </c>
      <c r="S758" s="150" t="n">
        <v>0</v>
      </c>
      <c r="T758" s="150" t="n">
        <v>0</v>
      </c>
      <c r="U758" s="150" t="n">
        <v>0</v>
      </c>
      <c r="V758" s="151" t="n">
        <v>0</v>
      </c>
      <c r="W758" s="47" t="n">
        <v>-0.1</v>
      </c>
      <c r="X758" s="48" t="n">
        <v>-0.1</v>
      </c>
      <c r="Y758" s="41" t="n">
        <f aca="false">J758+K758+L758+M758+N758+O758+P758+Q758+R758+S758+T758+U758+V758</f>
        <v>100</v>
      </c>
    </row>
    <row r="759" customFormat="false" ht="12.75" hidden="false" customHeight="false" outlineLevel="0" collapsed="false">
      <c r="A759" s="188" t="n">
        <v>754</v>
      </c>
      <c r="B759" s="31" t="s">
        <v>148</v>
      </c>
      <c r="C759" s="42" t="s">
        <v>28</v>
      </c>
      <c r="D759" s="43" t="s">
        <v>29</v>
      </c>
      <c r="E759" s="44" t="n">
        <v>3</v>
      </c>
      <c r="F759" s="45"/>
      <c r="G759" s="46" t="n">
        <v>-1</v>
      </c>
      <c r="H759" s="30" t="n">
        <v>-1</v>
      </c>
      <c r="I759" s="46" t="n">
        <f aca="false">AVERAGE(G759:H759)</f>
        <v>-1</v>
      </c>
      <c r="J759" s="149" t="n">
        <v>30</v>
      </c>
      <c r="K759" s="150" t="n">
        <v>20</v>
      </c>
      <c r="L759" s="150" t="n">
        <v>0</v>
      </c>
      <c r="M759" s="150" t="n">
        <v>10</v>
      </c>
      <c r="N759" s="150" t="n">
        <v>30</v>
      </c>
      <c r="O759" s="150" t="n">
        <v>10</v>
      </c>
      <c r="P759" s="150" t="n">
        <v>0</v>
      </c>
      <c r="Q759" s="150" t="n">
        <v>0</v>
      </c>
      <c r="R759" s="150" t="n">
        <v>0</v>
      </c>
      <c r="S759" s="150" t="n">
        <v>0</v>
      </c>
      <c r="T759" s="150" t="n">
        <v>0</v>
      </c>
      <c r="U759" s="150" t="n">
        <v>0</v>
      </c>
      <c r="V759" s="151" t="n">
        <v>0</v>
      </c>
      <c r="W759" s="47" t="n">
        <v>-0.1</v>
      </c>
      <c r="X759" s="48" t="n">
        <v>-0.1</v>
      </c>
      <c r="Y759" s="41" t="n">
        <f aca="false">J759+K759+L759+M759+N759+O759+P759+Q759+R759+S759+T759+U759+V759</f>
        <v>100</v>
      </c>
    </row>
    <row r="760" customFormat="false" ht="12.75" hidden="false" customHeight="false" outlineLevel="0" collapsed="false">
      <c r="A760" s="188" t="n">
        <v>755</v>
      </c>
      <c r="B760" s="31" t="s">
        <v>148</v>
      </c>
      <c r="C760" s="42" t="s">
        <v>28</v>
      </c>
      <c r="D760" s="43" t="s">
        <v>29</v>
      </c>
      <c r="E760" s="44" t="n">
        <v>3</v>
      </c>
      <c r="F760" s="45"/>
      <c r="G760" s="46" t="n">
        <v>-1</v>
      </c>
      <c r="H760" s="30" t="n">
        <v>-1</v>
      </c>
      <c r="I760" s="46" t="n">
        <f aca="false">AVERAGE(G760:H760)</f>
        <v>-1</v>
      </c>
      <c r="J760" s="149" t="n">
        <v>30</v>
      </c>
      <c r="K760" s="150" t="n">
        <v>20</v>
      </c>
      <c r="L760" s="150" t="n">
        <v>0</v>
      </c>
      <c r="M760" s="150" t="n">
        <v>10</v>
      </c>
      <c r="N760" s="150" t="n">
        <v>30</v>
      </c>
      <c r="O760" s="150" t="n">
        <v>10</v>
      </c>
      <c r="P760" s="150" t="n">
        <v>0</v>
      </c>
      <c r="Q760" s="150" t="n">
        <v>0</v>
      </c>
      <c r="R760" s="150" t="n">
        <v>0</v>
      </c>
      <c r="S760" s="150" t="n">
        <v>0</v>
      </c>
      <c r="T760" s="150" t="n">
        <v>0</v>
      </c>
      <c r="U760" s="150" t="n">
        <v>0</v>
      </c>
      <c r="V760" s="151" t="n">
        <v>0</v>
      </c>
      <c r="W760" s="47" t="n">
        <v>-0.1</v>
      </c>
      <c r="X760" s="48" t="n">
        <v>-0.1</v>
      </c>
      <c r="Y760" s="41" t="n">
        <f aca="false">J760+K760+L760+M760+N760+O760+P760+Q760+R760+S760+T760+U760+V760</f>
        <v>100</v>
      </c>
    </row>
    <row r="761" customFormat="false" ht="12.75" hidden="false" customHeight="false" outlineLevel="0" collapsed="false">
      <c r="A761" s="188" t="n">
        <v>756</v>
      </c>
      <c r="B761" s="31" t="s">
        <v>148</v>
      </c>
      <c r="C761" s="42" t="s">
        <v>28</v>
      </c>
      <c r="D761" s="43" t="s">
        <v>29</v>
      </c>
      <c r="E761" s="44" t="n">
        <v>5</v>
      </c>
      <c r="F761" s="45"/>
      <c r="G761" s="46" t="n">
        <v>-1</v>
      </c>
      <c r="H761" s="30" t="n">
        <v>-1</v>
      </c>
      <c r="I761" s="46" t="n">
        <f aca="false">AVERAGE(G761:H761)</f>
        <v>-1</v>
      </c>
      <c r="J761" s="149" t="n">
        <v>100</v>
      </c>
      <c r="K761" s="150" t="n">
        <v>0</v>
      </c>
      <c r="L761" s="150" t="n">
        <v>0</v>
      </c>
      <c r="M761" s="150" t="n">
        <v>0</v>
      </c>
      <c r="N761" s="150" t="n">
        <v>0</v>
      </c>
      <c r="O761" s="150" t="n">
        <v>0</v>
      </c>
      <c r="P761" s="150" t="n">
        <v>0</v>
      </c>
      <c r="Q761" s="150" t="n">
        <v>0</v>
      </c>
      <c r="R761" s="150" t="n">
        <v>0</v>
      </c>
      <c r="S761" s="150" t="n">
        <v>0</v>
      </c>
      <c r="T761" s="150" t="n">
        <v>0</v>
      </c>
      <c r="U761" s="150" t="n">
        <v>0</v>
      </c>
      <c r="V761" s="151" t="n">
        <v>0</v>
      </c>
      <c r="W761" s="47" t="n">
        <v>0</v>
      </c>
      <c r="X761" s="48" t="n">
        <v>0</v>
      </c>
      <c r="Y761" s="41" t="n">
        <f aca="false">J761+K761+L761+M761+N761+O761+P761+Q761+R761+S761+T761+U761+V761</f>
        <v>100</v>
      </c>
    </row>
    <row r="762" customFormat="false" ht="12.75" hidden="false" customHeight="false" outlineLevel="0" collapsed="false">
      <c r="A762" s="183" t="n">
        <v>757</v>
      </c>
      <c r="B762" s="31" t="s">
        <v>148</v>
      </c>
      <c r="C762" s="42" t="s">
        <v>28</v>
      </c>
      <c r="D762" s="43" t="s">
        <v>29</v>
      </c>
      <c r="E762" s="44" t="n">
        <v>5</v>
      </c>
      <c r="F762" s="45"/>
      <c r="G762" s="46" t="n">
        <v>-1</v>
      </c>
      <c r="H762" s="30" t="n">
        <v>-1</v>
      </c>
      <c r="I762" s="46" t="n">
        <f aca="false">AVERAGE(G762:H762)</f>
        <v>-1</v>
      </c>
      <c r="J762" s="149" t="n">
        <v>100</v>
      </c>
      <c r="K762" s="150" t="n">
        <v>0</v>
      </c>
      <c r="L762" s="150" t="n">
        <v>0</v>
      </c>
      <c r="M762" s="150" t="n">
        <v>0</v>
      </c>
      <c r="N762" s="150" t="n">
        <v>0</v>
      </c>
      <c r="O762" s="150" t="n">
        <v>0</v>
      </c>
      <c r="P762" s="150" t="n">
        <v>0</v>
      </c>
      <c r="Q762" s="150" t="n">
        <v>0</v>
      </c>
      <c r="R762" s="150" t="n">
        <v>0</v>
      </c>
      <c r="S762" s="150" t="n">
        <v>0</v>
      </c>
      <c r="T762" s="150" t="n">
        <v>0</v>
      </c>
      <c r="U762" s="150" t="n">
        <v>0</v>
      </c>
      <c r="V762" s="151" t="n">
        <v>0</v>
      </c>
      <c r="W762" s="47" t="n">
        <v>0</v>
      </c>
      <c r="X762" s="48" t="n">
        <v>0</v>
      </c>
      <c r="Y762" s="41" t="n">
        <f aca="false">J762+K762+L762+M762+N762+O762+P762+Q762+R762+S762+T762+U762+V762</f>
        <v>100</v>
      </c>
    </row>
    <row r="763" customFormat="false" ht="12.75" hidden="false" customHeight="false" outlineLevel="0" collapsed="false">
      <c r="A763" s="188" t="n">
        <v>758</v>
      </c>
      <c r="B763" s="31" t="s">
        <v>148</v>
      </c>
      <c r="C763" s="42" t="s">
        <v>28</v>
      </c>
      <c r="D763" s="43" t="s">
        <v>29</v>
      </c>
      <c r="E763" s="44" t="n">
        <v>5</v>
      </c>
      <c r="F763" s="45"/>
      <c r="G763" s="46" t="n">
        <v>-1</v>
      </c>
      <c r="H763" s="30" t="n">
        <v>-1</v>
      </c>
      <c r="I763" s="46" t="n">
        <f aca="false">AVERAGE(G763:H763)</f>
        <v>-1</v>
      </c>
      <c r="J763" s="149" t="n">
        <v>100</v>
      </c>
      <c r="K763" s="150" t="n">
        <v>0</v>
      </c>
      <c r="L763" s="150" t="n">
        <v>0</v>
      </c>
      <c r="M763" s="150" t="n">
        <v>0</v>
      </c>
      <c r="N763" s="150" t="n">
        <v>0</v>
      </c>
      <c r="O763" s="150" t="n">
        <v>0</v>
      </c>
      <c r="P763" s="150" t="n">
        <v>0</v>
      </c>
      <c r="Q763" s="150" t="n">
        <v>0</v>
      </c>
      <c r="R763" s="150" t="n">
        <v>0</v>
      </c>
      <c r="S763" s="150" t="n">
        <v>0</v>
      </c>
      <c r="T763" s="150" t="n">
        <v>0</v>
      </c>
      <c r="U763" s="150" t="n">
        <v>0</v>
      </c>
      <c r="V763" s="151" t="n">
        <v>0</v>
      </c>
      <c r="W763" s="47" t="n">
        <v>0</v>
      </c>
      <c r="X763" s="48" t="n">
        <v>0</v>
      </c>
      <c r="Y763" s="41" t="n">
        <f aca="false">J763+K763+L763+M763+N763+O763+P763+Q763+R763+S763+T763+U763+V763</f>
        <v>100</v>
      </c>
    </row>
    <row r="764" customFormat="false" ht="12.75" hidden="false" customHeight="false" outlineLevel="0" collapsed="false">
      <c r="A764" s="188" t="n">
        <v>759</v>
      </c>
      <c r="B764" s="31" t="s">
        <v>148</v>
      </c>
      <c r="C764" s="42" t="s">
        <v>28</v>
      </c>
      <c r="D764" s="43" t="s">
        <v>29</v>
      </c>
      <c r="E764" s="44" t="n">
        <v>5</v>
      </c>
      <c r="F764" s="45"/>
      <c r="G764" s="46" t="n">
        <v>-1</v>
      </c>
      <c r="H764" s="30" t="n">
        <v>-1</v>
      </c>
      <c r="I764" s="46" t="n">
        <f aca="false">AVERAGE(G764:H764)</f>
        <v>-1</v>
      </c>
      <c r="J764" s="149" t="n">
        <v>100</v>
      </c>
      <c r="K764" s="150" t="n">
        <v>0</v>
      </c>
      <c r="L764" s="150" t="n">
        <v>0</v>
      </c>
      <c r="M764" s="150" t="n">
        <v>0</v>
      </c>
      <c r="N764" s="150" t="n">
        <v>0</v>
      </c>
      <c r="O764" s="150" t="n">
        <v>0</v>
      </c>
      <c r="P764" s="150" t="n">
        <v>0</v>
      </c>
      <c r="Q764" s="150" t="n">
        <v>0</v>
      </c>
      <c r="R764" s="150" t="n">
        <v>0</v>
      </c>
      <c r="S764" s="150" t="n">
        <v>0</v>
      </c>
      <c r="T764" s="150" t="n">
        <v>0</v>
      </c>
      <c r="U764" s="150" t="n">
        <v>0</v>
      </c>
      <c r="V764" s="151" t="n">
        <v>0</v>
      </c>
      <c r="W764" s="47" t="n">
        <v>0</v>
      </c>
      <c r="X764" s="48" t="n">
        <v>0</v>
      </c>
      <c r="Y764" s="41" t="n">
        <f aca="false">J764+K764+L764+M764+N764+O764+P764+Q764+R764+S764+T764+U764+V764</f>
        <v>100</v>
      </c>
    </row>
    <row r="765" customFormat="false" ht="12.75" hidden="false" customHeight="false" outlineLevel="0" collapsed="false">
      <c r="A765" s="188" t="n">
        <v>760</v>
      </c>
      <c r="B765" s="31" t="s">
        <v>148</v>
      </c>
      <c r="C765" s="42" t="s">
        <v>28</v>
      </c>
      <c r="D765" s="43" t="s">
        <v>29</v>
      </c>
      <c r="E765" s="44" t="n">
        <v>5</v>
      </c>
      <c r="F765" s="45"/>
      <c r="G765" s="46" t="n">
        <v>-1</v>
      </c>
      <c r="H765" s="30" t="n">
        <v>-1</v>
      </c>
      <c r="I765" s="46" t="n">
        <f aca="false">AVERAGE(G765:H765)</f>
        <v>-1</v>
      </c>
      <c r="J765" s="149" t="n">
        <v>100</v>
      </c>
      <c r="K765" s="150" t="n">
        <v>0</v>
      </c>
      <c r="L765" s="150" t="n">
        <v>0</v>
      </c>
      <c r="M765" s="150" t="n">
        <v>0</v>
      </c>
      <c r="N765" s="150" t="n">
        <v>0</v>
      </c>
      <c r="O765" s="150" t="n">
        <v>0</v>
      </c>
      <c r="P765" s="150" t="n">
        <v>0</v>
      </c>
      <c r="Q765" s="150" t="n">
        <v>0</v>
      </c>
      <c r="R765" s="150" t="n">
        <v>0</v>
      </c>
      <c r="S765" s="150" t="n">
        <v>0</v>
      </c>
      <c r="T765" s="150" t="n">
        <v>0</v>
      </c>
      <c r="U765" s="150" t="n">
        <v>0</v>
      </c>
      <c r="V765" s="151" t="n">
        <v>0</v>
      </c>
      <c r="W765" s="47" t="n">
        <v>0</v>
      </c>
      <c r="X765" s="48" t="n">
        <v>0</v>
      </c>
      <c r="Y765" s="41" t="n">
        <f aca="false">J765+K765+L765+M765+N765+O765+P765+Q765+R765+S765+T765+U765+V765</f>
        <v>100</v>
      </c>
    </row>
    <row r="766" customFormat="false" ht="12.75" hidden="false" customHeight="false" outlineLevel="0" collapsed="false">
      <c r="A766" s="188" t="n">
        <v>761</v>
      </c>
      <c r="B766" s="31" t="s">
        <v>148</v>
      </c>
      <c r="C766" s="42" t="s">
        <v>28</v>
      </c>
      <c r="D766" s="43" t="s">
        <v>29</v>
      </c>
      <c r="E766" s="44" t="n">
        <v>5</v>
      </c>
      <c r="F766" s="45"/>
      <c r="G766" s="46" t="n">
        <v>-1</v>
      </c>
      <c r="H766" s="30" t="n">
        <v>-1</v>
      </c>
      <c r="I766" s="46" t="n">
        <f aca="false">AVERAGE(G766:H766)</f>
        <v>-1</v>
      </c>
      <c r="J766" s="149" t="n">
        <v>100</v>
      </c>
      <c r="K766" s="150" t="n">
        <v>0</v>
      </c>
      <c r="L766" s="150" t="n">
        <v>0</v>
      </c>
      <c r="M766" s="150" t="n">
        <v>0</v>
      </c>
      <c r="N766" s="150" t="n">
        <v>0</v>
      </c>
      <c r="O766" s="150" t="n">
        <v>0</v>
      </c>
      <c r="P766" s="150" t="n">
        <v>0</v>
      </c>
      <c r="Q766" s="150" t="n">
        <v>0</v>
      </c>
      <c r="R766" s="150" t="n">
        <v>0</v>
      </c>
      <c r="S766" s="150" t="n">
        <v>0</v>
      </c>
      <c r="T766" s="150" t="n">
        <v>0</v>
      </c>
      <c r="U766" s="150" t="n">
        <v>0</v>
      </c>
      <c r="V766" s="151" t="n">
        <v>0</v>
      </c>
      <c r="W766" s="47" t="n">
        <v>0</v>
      </c>
      <c r="X766" s="48" t="n">
        <v>0</v>
      </c>
      <c r="Y766" s="41" t="n">
        <f aca="false">J766+K766+L766+M766+N766+O766+P766+Q766+R766+S766+T766+U766+V766</f>
        <v>100</v>
      </c>
    </row>
    <row r="767" customFormat="false" ht="12.75" hidden="false" customHeight="false" outlineLevel="0" collapsed="false">
      <c r="A767" s="188" t="n">
        <v>762</v>
      </c>
      <c r="B767" s="51" t="s">
        <v>175</v>
      </c>
      <c r="C767" s="42" t="s">
        <v>28</v>
      </c>
      <c r="D767" s="43" t="s">
        <v>29</v>
      </c>
      <c r="E767" s="44" t="n">
        <v>3</v>
      </c>
      <c r="F767" s="45" t="n">
        <v>5</v>
      </c>
      <c r="G767" s="46" t="n">
        <v>2</v>
      </c>
      <c r="H767" s="30" t="n">
        <v>2</v>
      </c>
      <c r="I767" s="46" t="n">
        <f aca="false">AVERAGE(G767:H767)</f>
        <v>2</v>
      </c>
      <c r="J767" s="149" t="n">
        <v>30</v>
      </c>
      <c r="K767" s="150" t="n">
        <v>20</v>
      </c>
      <c r="L767" s="150" t="n">
        <v>0</v>
      </c>
      <c r="M767" s="150" t="n">
        <v>10</v>
      </c>
      <c r="N767" s="150" t="n">
        <v>30</v>
      </c>
      <c r="O767" s="150" t="n">
        <v>10</v>
      </c>
      <c r="P767" s="150" t="n">
        <v>0</v>
      </c>
      <c r="Q767" s="150" t="n">
        <v>0</v>
      </c>
      <c r="R767" s="150" t="n">
        <v>0</v>
      </c>
      <c r="S767" s="150" t="n">
        <v>0</v>
      </c>
      <c r="T767" s="150" t="n">
        <v>0</v>
      </c>
      <c r="U767" s="150" t="n">
        <v>0</v>
      </c>
      <c r="V767" s="151" t="n">
        <v>0</v>
      </c>
      <c r="W767" s="47" t="n">
        <v>0.2</v>
      </c>
      <c r="X767" s="48" t="n">
        <v>0.1</v>
      </c>
      <c r="Y767" s="41" t="n">
        <f aca="false">J767+K767+L767+M767+N767+O767+P767+Q767+R767+S767+T767+U767+V767</f>
        <v>100</v>
      </c>
    </row>
    <row r="768" customFormat="false" ht="12.75" hidden="false" customHeight="false" outlineLevel="0" collapsed="false">
      <c r="A768" s="188" t="n">
        <v>763</v>
      </c>
      <c r="B768" s="51" t="s">
        <v>175</v>
      </c>
      <c r="C768" s="42" t="s">
        <v>28</v>
      </c>
      <c r="D768" s="43" t="s">
        <v>29</v>
      </c>
      <c r="E768" s="44" t="n">
        <v>5</v>
      </c>
      <c r="F768" s="45"/>
      <c r="G768" s="46" t="n">
        <v>-1</v>
      </c>
      <c r="H768" s="30" t="n">
        <v>-1</v>
      </c>
      <c r="I768" s="46" t="n">
        <f aca="false">AVERAGE(G768:H768)</f>
        <v>-1</v>
      </c>
      <c r="J768" s="149" t="n">
        <v>100</v>
      </c>
      <c r="K768" s="150" t="n">
        <v>0</v>
      </c>
      <c r="L768" s="150" t="n">
        <v>0</v>
      </c>
      <c r="M768" s="150" t="n">
        <v>0</v>
      </c>
      <c r="N768" s="150" t="n">
        <v>0</v>
      </c>
      <c r="O768" s="150" t="n">
        <v>0</v>
      </c>
      <c r="P768" s="150" t="n">
        <v>0</v>
      </c>
      <c r="Q768" s="150" t="n">
        <v>0</v>
      </c>
      <c r="R768" s="150" t="n">
        <v>0</v>
      </c>
      <c r="S768" s="150" t="n">
        <v>0</v>
      </c>
      <c r="T768" s="150" t="n">
        <v>0</v>
      </c>
      <c r="U768" s="150" t="n">
        <v>0</v>
      </c>
      <c r="V768" s="151" t="n">
        <v>0</v>
      </c>
      <c r="W768" s="47" t="n">
        <v>0</v>
      </c>
      <c r="X768" s="48" t="n">
        <v>0</v>
      </c>
      <c r="Y768" s="41" t="n">
        <f aca="false">J768+K768+L768+M768+N768+O768+P768+Q768+R768+S768+T768+U768+V768</f>
        <v>100</v>
      </c>
    </row>
    <row r="769" customFormat="false" ht="12.75" hidden="false" customHeight="false" outlineLevel="0" collapsed="false">
      <c r="A769" s="188" t="n">
        <v>764</v>
      </c>
      <c r="B769" s="51" t="s">
        <v>175</v>
      </c>
      <c r="C769" s="42" t="s">
        <v>28</v>
      </c>
      <c r="D769" s="43" t="s">
        <v>29</v>
      </c>
      <c r="E769" s="44" t="n">
        <v>5</v>
      </c>
      <c r="F769" s="45"/>
      <c r="G769" s="46" t="n">
        <v>-1</v>
      </c>
      <c r="H769" s="30" t="n">
        <v>-1</v>
      </c>
      <c r="I769" s="46" t="n">
        <f aca="false">AVERAGE(G769:H769)</f>
        <v>-1</v>
      </c>
      <c r="J769" s="149" t="n">
        <v>100</v>
      </c>
      <c r="K769" s="150" t="n">
        <v>0</v>
      </c>
      <c r="L769" s="150" t="n">
        <v>0</v>
      </c>
      <c r="M769" s="150" t="n">
        <v>0</v>
      </c>
      <c r="N769" s="150" t="n">
        <v>0</v>
      </c>
      <c r="O769" s="150" t="n">
        <v>0</v>
      </c>
      <c r="P769" s="150" t="n">
        <v>0</v>
      </c>
      <c r="Q769" s="150" t="n">
        <v>0</v>
      </c>
      <c r="R769" s="150" t="n">
        <v>0</v>
      </c>
      <c r="S769" s="150" t="n">
        <v>0</v>
      </c>
      <c r="T769" s="150" t="n">
        <v>0</v>
      </c>
      <c r="U769" s="150" t="n">
        <v>0</v>
      </c>
      <c r="V769" s="151" t="n">
        <v>0</v>
      </c>
      <c r="W769" s="47" t="n">
        <v>0</v>
      </c>
      <c r="X769" s="48" t="n">
        <v>0</v>
      </c>
      <c r="Y769" s="41" t="n">
        <f aca="false">J769+K769+L769+M769+N769+O769+P769+Q769+R769+S769+T769+U769+V769</f>
        <v>100</v>
      </c>
    </row>
    <row r="770" customFormat="false" ht="12.75" hidden="false" customHeight="false" outlineLevel="0" collapsed="false">
      <c r="A770" s="188" t="n">
        <v>765</v>
      </c>
      <c r="B770" s="51" t="s">
        <v>175</v>
      </c>
      <c r="C770" s="42" t="s">
        <v>28</v>
      </c>
      <c r="D770" s="43" t="s">
        <v>29</v>
      </c>
      <c r="E770" s="44" t="n">
        <v>5</v>
      </c>
      <c r="F770" s="45"/>
      <c r="G770" s="46" t="n">
        <v>-1</v>
      </c>
      <c r="H770" s="30" t="n">
        <v>-1</v>
      </c>
      <c r="I770" s="46" t="n">
        <f aca="false">AVERAGE(G770:H770)</f>
        <v>-1</v>
      </c>
      <c r="J770" s="149" t="n">
        <v>100</v>
      </c>
      <c r="K770" s="150" t="n">
        <v>0</v>
      </c>
      <c r="L770" s="150" t="n">
        <v>0</v>
      </c>
      <c r="M770" s="150" t="n">
        <v>0</v>
      </c>
      <c r="N770" s="150" t="n">
        <v>0</v>
      </c>
      <c r="O770" s="150" t="n">
        <v>0</v>
      </c>
      <c r="P770" s="150" t="n">
        <v>0</v>
      </c>
      <c r="Q770" s="150" t="n">
        <v>0</v>
      </c>
      <c r="R770" s="150" t="n">
        <v>0</v>
      </c>
      <c r="S770" s="150" t="n">
        <v>0</v>
      </c>
      <c r="T770" s="150" t="n">
        <v>0</v>
      </c>
      <c r="U770" s="150" t="n">
        <v>0</v>
      </c>
      <c r="V770" s="151" t="n">
        <v>0</v>
      </c>
      <c r="W770" s="47" t="n">
        <v>0</v>
      </c>
      <c r="X770" s="48" t="n">
        <v>0</v>
      </c>
      <c r="Y770" s="41" t="n">
        <f aca="false">J770+K770+L770+M770+N770+O770+P770+Q770+R770+S770+T770+U770+V770</f>
        <v>100</v>
      </c>
    </row>
    <row r="771" customFormat="false" ht="12.75" hidden="false" customHeight="false" outlineLevel="0" collapsed="false">
      <c r="A771" s="188" t="n">
        <v>766</v>
      </c>
      <c r="B771" s="51" t="s">
        <v>175</v>
      </c>
      <c r="C771" s="42" t="s">
        <v>28</v>
      </c>
      <c r="D771" s="43" t="s">
        <v>29</v>
      </c>
      <c r="E771" s="44" t="n">
        <v>5</v>
      </c>
      <c r="F771" s="45"/>
      <c r="G771" s="46" t="n">
        <v>-1</v>
      </c>
      <c r="H771" s="30" t="n">
        <v>-1</v>
      </c>
      <c r="I771" s="46" t="n">
        <f aca="false">AVERAGE(G771:H771)</f>
        <v>-1</v>
      </c>
      <c r="J771" s="149" t="n">
        <v>100</v>
      </c>
      <c r="K771" s="150" t="n">
        <v>0</v>
      </c>
      <c r="L771" s="150" t="n">
        <v>0</v>
      </c>
      <c r="M771" s="150" t="n">
        <v>0</v>
      </c>
      <c r="N771" s="150" t="n">
        <v>0</v>
      </c>
      <c r="O771" s="150" t="n">
        <v>0</v>
      </c>
      <c r="P771" s="150" t="n">
        <v>0</v>
      </c>
      <c r="Q771" s="150" t="n">
        <v>0</v>
      </c>
      <c r="R771" s="150" t="n">
        <v>0</v>
      </c>
      <c r="S771" s="150" t="n">
        <v>0</v>
      </c>
      <c r="T771" s="150" t="n">
        <v>0</v>
      </c>
      <c r="U771" s="150" t="n">
        <v>0</v>
      </c>
      <c r="V771" s="151" t="n">
        <v>0</v>
      </c>
      <c r="W771" s="47" t="n">
        <v>0</v>
      </c>
      <c r="X771" s="48" t="n">
        <v>0</v>
      </c>
      <c r="Y771" s="41" t="n">
        <f aca="false">J771+K771+L771+M771+N771+O771+P771+Q771+R771+S771+T771+U771+V771</f>
        <v>100</v>
      </c>
    </row>
    <row r="772" customFormat="false" ht="12.75" hidden="false" customHeight="false" outlineLevel="0" collapsed="false">
      <c r="A772" s="188" t="n">
        <v>767</v>
      </c>
      <c r="B772" s="51" t="s">
        <v>175</v>
      </c>
      <c r="C772" s="42" t="s">
        <v>28</v>
      </c>
      <c r="D772" s="43" t="s">
        <v>29</v>
      </c>
      <c r="E772" s="44" t="n">
        <v>3</v>
      </c>
      <c r="F772" s="45" t="n">
        <v>20</v>
      </c>
      <c r="G772" s="46" t="n">
        <v>2</v>
      </c>
      <c r="H772" s="30" t="n">
        <v>2</v>
      </c>
      <c r="I772" s="46" t="n">
        <f aca="false">AVERAGE(G772:H772)</f>
        <v>2</v>
      </c>
      <c r="J772" s="149" t="n">
        <v>30</v>
      </c>
      <c r="K772" s="150" t="n">
        <v>20</v>
      </c>
      <c r="L772" s="150" t="n">
        <v>0</v>
      </c>
      <c r="M772" s="150" t="n">
        <v>10</v>
      </c>
      <c r="N772" s="150" t="n">
        <v>30</v>
      </c>
      <c r="O772" s="150" t="n">
        <v>10</v>
      </c>
      <c r="P772" s="150" t="n">
        <v>0</v>
      </c>
      <c r="Q772" s="150" t="n">
        <v>0</v>
      </c>
      <c r="R772" s="150" t="n">
        <v>0</v>
      </c>
      <c r="S772" s="150" t="n">
        <v>0</v>
      </c>
      <c r="T772" s="150" t="n">
        <v>0</v>
      </c>
      <c r="U772" s="150" t="n">
        <v>0</v>
      </c>
      <c r="V772" s="151" t="n">
        <v>0</v>
      </c>
      <c r="W772" s="47" t="n">
        <v>0.2</v>
      </c>
      <c r="X772" s="48" t="n">
        <v>0.1</v>
      </c>
      <c r="Y772" s="41" t="n">
        <f aca="false">J772+K772+L772+M772+N772+O772+P772+Q772+R772+S772+T772+U772+V772</f>
        <v>100</v>
      </c>
    </row>
    <row r="773" customFormat="false" ht="12.75" hidden="false" customHeight="false" outlineLevel="0" collapsed="false">
      <c r="A773" s="188" t="n">
        <v>768</v>
      </c>
      <c r="B773" s="51" t="s">
        <v>175</v>
      </c>
      <c r="C773" s="42" t="s">
        <v>28</v>
      </c>
      <c r="D773" s="43" t="s">
        <v>29</v>
      </c>
      <c r="E773" s="44" t="n">
        <v>6</v>
      </c>
      <c r="F773" s="45" t="n">
        <v>20</v>
      </c>
      <c r="G773" s="46" t="n">
        <v>3</v>
      </c>
      <c r="H773" s="30" t="n">
        <v>2</v>
      </c>
      <c r="I773" s="46" t="n">
        <f aca="false">AVERAGE(G773:H773)</f>
        <v>2.5</v>
      </c>
      <c r="J773" s="149" t="n">
        <v>0</v>
      </c>
      <c r="K773" s="150" t="n">
        <v>85</v>
      </c>
      <c r="L773" s="150" t="n">
        <v>0</v>
      </c>
      <c r="M773" s="150" t="n">
        <v>0</v>
      </c>
      <c r="N773" s="150" t="n">
        <v>0</v>
      </c>
      <c r="O773" s="150" t="n">
        <v>15</v>
      </c>
      <c r="P773" s="150" t="n">
        <v>0</v>
      </c>
      <c r="Q773" s="150" t="n">
        <v>0</v>
      </c>
      <c r="R773" s="150" t="n">
        <v>0</v>
      </c>
      <c r="S773" s="150" t="n">
        <v>0</v>
      </c>
      <c r="T773" s="150" t="n">
        <v>0</v>
      </c>
      <c r="U773" s="150" t="n">
        <v>0</v>
      </c>
      <c r="V773" s="151" t="n">
        <v>0</v>
      </c>
      <c r="W773" s="47" t="n">
        <v>0</v>
      </c>
      <c r="X773" s="48" t="n">
        <v>0</v>
      </c>
      <c r="Y773" s="41" t="n">
        <f aca="false">J773+K773+L773+M773+N773+O773+P773+Q773+R773+S773+T773+U773+V773</f>
        <v>100</v>
      </c>
    </row>
    <row r="774" customFormat="false" ht="12.75" hidden="false" customHeight="false" outlineLevel="0" collapsed="false">
      <c r="A774" s="183" t="n">
        <v>769</v>
      </c>
      <c r="B774" s="51" t="s">
        <v>175</v>
      </c>
      <c r="C774" s="42" t="s">
        <v>28</v>
      </c>
      <c r="D774" s="43" t="s">
        <v>29</v>
      </c>
      <c r="E774" s="44" t="n">
        <v>3</v>
      </c>
      <c r="F774" s="45"/>
      <c r="G774" s="46" t="n">
        <v>-1</v>
      </c>
      <c r="H774" s="30" t="n">
        <v>-1</v>
      </c>
      <c r="I774" s="46" t="n">
        <f aca="false">AVERAGE(G774:H774)</f>
        <v>-1</v>
      </c>
      <c r="J774" s="149" t="n">
        <v>30</v>
      </c>
      <c r="K774" s="150" t="n">
        <v>20</v>
      </c>
      <c r="L774" s="150" t="n">
        <v>0</v>
      </c>
      <c r="M774" s="150" t="n">
        <v>10</v>
      </c>
      <c r="N774" s="150" t="n">
        <v>30</v>
      </c>
      <c r="O774" s="150" t="n">
        <v>10</v>
      </c>
      <c r="P774" s="150" t="n">
        <v>0</v>
      </c>
      <c r="Q774" s="150" t="n">
        <v>0</v>
      </c>
      <c r="R774" s="150" t="n">
        <v>0</v>
      </c>
      <c r="S774" s="150" t="n">
        <v>0</v>
      </c>
      <c r="T774" s="150" t="n">
        <v>0</v>
      </c>
      <c r="U774" s="150" t="n">
        <v>0</v>
      </c>
      <c r="V774" s="151" t="n">
        <v>0</v>
      </c>
      <c r="W774" s="47" t="n">
        <v>-0.1</v>
      </c>
      <c r="X774" s="48" t="n">
        <v>-0.1</v>
      </c>
      <c r="Y774" s="41" t="n">
        <f aca="false">J774+K774+L774+M774+N774+O774+P774+Q774+R774+S774+T774+U774+V774</f>
        <v>100</v>
      </c>
    </row>
    <row r="775" customFormat="false" ht="12.75" hidden="false" customHeight="false" outlineLevel="0" collapsed="false">
      <c r="A775" s="188" t="n">
        <v>770</v>
      </c>
      <c r="B775" s="51" t="s">
        <v>175</v>
      </c>
      <c r="C775" s="42" t="s">
        <v>28</v>
      </c>
      <c r="D775" s="43" t="s">
        <v>29</v>
      </c>
      <c r="E775" s="44" t="n">
        <v>3</v>
      </c>
      <c r="F775" s="45"/>
      <c r="G775" s="46" t="n">
        <v>-1</v>
      </c>
      <c r="H775" s="30" t="n">
        <v>-1</v>
      </c>
      <c r="I775" s="46" t="n">
        <f aca="false">AVERAGE(G775:H775)</f>
        <v>-1</v>
      </c>
      <c r="J775" s="149" t="n">
        <v>30</v>
      </c>
      <c r="K775" s="150" t="n">
        <v>20</v>
      </c>
      <c r="L775" s="150" t="n">
        <v>0</v>
      </c>
      <c r="M775" s="150" t="n">
        <v>10</v>
      </c>
      <c r="N775" s="150" t="n">
        <v>30</v>
      </c>
      <c r="O775" s="150" t="n">
        <v>10</v>
      </c>
      <c r="P775" s="150" t="n">
        <v>0</v>
      </c>
      <c r="Q775" s="150" t="n">
        <v>0</v>
      </c>
      <c r="R775" s="150" t="n">
        <v>0</v>
      </c>
      <c r="S775" s="150" t="n">
        <v>0</v>
      </c>
      <c r="T775" s="150" t="n">
        <v>0</v>
      </c>
      <c r="U775" s="150" t="n">
        <v>0</v>
      </c>
      <c r="V775" s="151" t="n">
        <v>0</v>
      </c>
      <c r="W775" s="47" t="n">
        <v>-0.1</v>
      </c>
      <c r="X775" s="48" t="n">
        <v>-0.1</v>
      </c>
      <c r="Y775" s="41" t="n">
        <f aca="false">J775+K775+L775+M775+N775+O775+P775+Q775+R775+S775+T775+U775+V775</f>
        <v>100</v>
      </c>
    </row>
    <row r="776" customFormat="false" ht="12.75" hidden="false" customHeight="false" outlineLevel="0" collapsed="false">
      <c r="A776" s="188" t="n">
        <v>771</v>
      </c>
      <c r="B776" s="51" t="s">
        <v>175</v>
      </c>
      <c r="C776" s="42" t="s">
        <v>28</v>
      </c>
      <c r="D776" s="43" t="s">
        <v>29</v>
      </c>
      <c r="E776" s="44" t="n">
        <v>3</v>
      </c>
      <c r="F776" s="45"/>
      <c r="G776" s="46" t="n">
        <v>-1</v>
      </c>
      <c r="H776" s="30" t="n">
        <v>-1</v>
      </c>
      <c r="I776" s="46" t="n">
        <f aca="false">AVERAGE(G776:H776)</f>
        <v>-1</v>
      </c>
      <c r="J776" s="149" t="n">
        <v>30</v>
      </c>
      <c r="K776" s="150" t="n">
        <v>20</v>
      </c>
      <c r="L776" s="150" t="n">
        <v>0</v>
      </c>
      <c r="M776" s="150" t="n">
        <v>10</v>
      </c>
      <c r="N776" s="150" t="n">
        <v>30</v>
      </c>
      <c r="O776" s="150" t="n">
        <v>10</v>
      </c>
      <c r="P776" s="150" t="n">
        <v>0</v>
      </c>
      <c r="Q776" s="150" t="n">
        <v>0</v>
      </c>
      <c r="R776" s="150" t="n">
        <v>0</v>
      </c>
      <c r="S776" s="150" t="n">
        <v>0</v>
      </c>
      <c r="T776" s="150" t="n">
        <v>0</v>
      </c>
      <c r="U776" s="150" t="n">
        <v>0</v>
      </c>
      <c r="V776" s="151" t="n">
        <v>0</v>
      </c>
      <c r="W776" s="47" t="n">
        <v>-0.1</v>
      </c>
      <c r="X776" s="48" t="n">
        <v>-0.1</v>
      </c>
      <c r="Y776" s="41" t="n">
        <f aca="false">J776+K776+L776+M776+N776+O776+P776+Q776+R776+S776+T776+U776+V776</f>
        <v>100</v>
      </c>
    </row>
    <row r="777" customFormat="false" ht="12.75" hidden="false" customHeight="false" outlineLevel="0" collapsed="false">
      <c r="A777" s="188" t="n">
        <v>772</v>
      </c>
      <c r="B777" s="51" t="s">
        <v>175</v>
      </c>
      <c r="C777" s="42" t="s">
        <v>28</v>
      </c>
      <c r="D777" s="43" t="s">
        <v>29</v>
      </c>
      <c r="E777" s="44" t="n">
        <v>3</v>
      </c>
      <c r="F777" s="45"/>
      <c r="G777" s="46" t="n">
        <v>-1</v>
      </c>
      <c r="H777" s="30" t="n">
        <v>-1</v>
      </c>
      <c r="I777" s="46" t="n">
        <f aca="false">AVERAGE(G777:H777)</f>
        <v>-1</v>
      </c>
      <c r="J777" s="149" t="n">
        <v>30</v>
      </c>
      <c r="K777" s="150" t="n">
        <v>20</v>
      </c>
      <c r="L777" s="150" t="n">
        <v>0</v>
      </c>
      <c r="M777" s="150" t="n">
        <v>10</v>
      </c>
      <c r="N777" s="150" t="n">
        <v>30</v>
      </c>
      <c r="O777" s="150" t="n">
        <v>10</v>
      </c>
      <c r="P777" s="150" t="n">
        <v>0</v>
      </c>
      <c r="Q777" s="150" t="n">
        <v>0</v>
      </c>
      <c r="R777" s="150" t="n">
        <v>0</v>
      </c>
      <c r="S777" s="150" t="n">
        <v>0</v>
      </c>
      <c r="T777" s="150" t="n">
        <v>0</v>
      </c>
      <c r="U777" s="150" t="n">
        <v>0</v>
      </c>
      <c r="V777" s="151" t="n">
        <v>0</v>
      </c>
      <c r="W777" s="47" t="n">
        <v>-0.1</v>
      </c>
      <c r="X777" s="48" t="n">
        <v>-0.1</v>
      </c>
      <c r="Y777" s="41" t="n">
        <f aca="false">J777+K777+L777+M777+N777+O777+P777+Q777+R777+S777+T777+U777+V777</f>
        <v>100</v>
      </c>
    </row>
    <row r="778" customFormat="false" ht="12.75" hidden="false" customHeight="false" outlineLevel="0" collapsed="false">
      <c r="A778" s="188" t="n">
        <v>773</v>
      </c>
      <c r="B778" s="51" t="s">
        <v>175</v>
      </c>
      <c r="C778" s="42" t="s">
        <v>28</v>
      </c>
      <c r="D778" s="43" t="s">
        <v>29</v>
      </c>
      <c r="E778" s="44" t="n">
        <v>6</v>
      </c>
      <c r="F778" s="45" t="n">
        <v>30</v>
      </c>
      <c r="G778" s="46" t="n">
        <v>3</v>
      </c>
      <c r="H778" s="30" t="n">
        <v>3</v>
      </c>
      <c r="I778" s="46" t="n">
        <f aca="false">AVERAGE(G778:H778)</f>
        <v>3</v>
      </c>
      <c r="J778" s="149" t="n">
        <v>0</v>
      </c>
      <c r="K778" s="150" t="n">
        <v>90</v>
      </c>
      <c r="L778" s="150" t="n">
        <v>0</v>
      </c>
      <c r="M778" s="150" t="n">
        <v>0</v>
      </c>
      <c r="N778" s="150" t="n">
        <v>0</v>
      </c>
      <c r="O778" s="150" t="n">
        <v>10</v>
      </c>
      <c r="P778" s="150" t="n">
        <v>0</v>
      </c>
      <c r="Q778" s="150" t="n">
        <v>0</v>
      </c>
      <c r="R778" s="150" t="n">
        <v>0</v>
      </c>
      <c r="S778" s="150" t="n">
        <v>0</v>
      </c>
      <c r="T778" s="150" t="n">
        <v>0</v>
      </c>
      <c r="U778" s="150" t="n">
        <v>0</v>
      </c>
      <c r="V778" s="151" t="n">
        <v>0</v>
      </c>
      <c r="W778" s="47" t="n">
        <v>0</v>
      </c>
      <c r="X778" s="48" t="n">
        <v>0</v>
      </c>
      <c r="Y778" s="41" t="n">
        <f aca="false">J778+K778+L778+M778+N778+O778+P778+Q778+R778+S778+T778+U778+V778</f>
        <v>100</v>
      </c>
    </row>
    <row r="779" customFormat="false" ht="12.75" hidden="false" customHeight="false" outlineLevel="0" collapsed="false">
      <c r="A779" s="188" t="n">
        <v>774</v>
      </c>
      <c r="B779" s="51" t="s">
        <v>175</v>
      </c>
      <c r="C779" s="42" t="s">
        <v>28</v>
      </c>
      <c r="D779" s="43" t="s">
        <v>29</v>
      </c>
      <c r="E779" s="44" t="n">
        <v>6</v>
      </c>
      <c r="F779" s="45" t="n">
        <v>70</v>
      </c>
      <c r="G779" s="46" t="n">
        <v>-1</v>
      </c>
      <c r="H779" s="30" t="n">
        <v>-1</v>
      </c>
      <c r="I779" s="46" t="n">
        <f aca="false">AVERAGE(G779:H779)</f>
        <v>-1</v>
      </c>
      <c r="J779" s="149" t="n">
        <v>20</v>
      </c>
      <c r="K779" s="150" t="n">
        <v>75</v>
      </c>
      <c r="L779" s="150" t="n">
        <v>0</v>
      </c>
      <c r="M779" s="150" t="n">
        <v>0</v>
      </c>
      <c r="N779" s="150" t="n">
        <v>0</v>
      </c>
      <c r="O779" s="150" t="n">
        <v>5</v>
      </c>
      <c r="P779" s="150" t="n">
        <v>0</v>
      </c>
      <c r="Q779" s="150" t="n">
        <v>0</v>
      </c>
      <c r="R779" s="150" t="n">
        <v>0</v>
      </c>
      <c r="S779" s="150" t="n">
        <v>0</v>
      </c>
      <c r="T779" s="150" t="n">
        <v>0</v>
      </c>
      <c r="U779" s="150" t="n">
        <v>0</v>
      </c>
      <c r="V779" s="151" t="n">
        <v>0</v>
      </c>
      <c r="W779" s="47" t="n">
        <v>0</v>
      </c>
      <c r="X779" s="48" t="n">
        <v>0</v>
      </c>
      <c r="Y779" s="41" t="n">
        <f aca="false">J779+K779+L779+M779+N779+O779+P779+Q779+R779+S779+T779+U779+V779</f>
        <v>100</v>
      </c>
    </row>
    <row r="780" customFormat="false" ht="12.75" hidden="false" customHeight="false" outlineLevel="0" collapsed="false">
      <c r="A780" s="188" t="n">
        <v>775</v>
      </c>
      <c r="B780" s="51" t="s">
        <v>175</v>
      </c>
      <c r="C780" s="42" t="s">
        <v>28</v>
      </c>
      <c r="D780" s="43" t="s">
        <v>29</v>
      </c>
      <c r="E780" s="44" t="n">
        <v>5</v>
      </c>
      <c r="F780" s="45"/>
      <c r="G780" s="46" t="n">
        <v>-1</v>
      </c>
      <c r="H780" s="30" t="n">
        <v>-1</v>
      </c>
      <c r="I780" s="46" t="n">
        <f aca="false">AVERAGE(G780:H780)</f>
        <v>-1</v>
      </c>
      <c r="J780" s="149" t="n">
        <v>100</v>
      </c>
      <c r="K780" s="150" t="n">
        <v>0</v>
      </c>
      <c r="L780" s="150" t="n">
        <v>0</v>
      </c>
      <c r="M780" s="150" t="n">
        <v>0</v>
      </c>
      <c r="N780" s="150" t="n">
        <v>0</v>
      </c>
      <c r="O780" s="150" t="n">
        <v>0</v>
      </c>
      <c r="P780" s="150" t="n">
        <v>0</v>
      </c>
      <c r="Q780" s="150" t="n">
        <v>0</v>
      </c>
      <c r="R780" s="150" t="n">
        <v>0</v>
      </c>
      <c r="S780" s="150" t="n">
        <v>0</v>
      </c>
      <c r="T780" s="150" t="n">
        <v>0</v>
      </c>
      <c r="U780" s="150" t="n">
        <v>0</v>
      </c>
      <c r="V780" s="151" t="n">
        <v>0</v>
      </c>
      <c r="W780" s="47" t="n">
        <v>0</v>
      </c>
      <c r="X780" s="48" t="n">
        <v>0</v>
      </c>
      <c r="Y780" s="41" t="n">
        <f aca="false">J780+K780+L780+M780+N780+O780+P780+Q780+R780+S780+T780+U780+V780</f>
        <v>100</v>
      </c>
    </row>
    <row r="781" customFormat="false" ht="12.75" hidden="false" customHeight="false" outlineLevel="0" collapsed="false">
      <c r="A781" s="188" t="n">
        <v>776</v>
      </c>
      <c r="B781" s="51" t="s">
        <v>175</v>
      </c>
      <c r="C781" s="42" t="s">
        <v>28</v>
      </c>
      <c r="D781" s="43" t="s">
        <v>29</v>
      </c>
      <c r="E781" s="44" t="n">
        <v>5</v>
      </c>
      <c r="F781" s="45"/>
      <c r="G781" s="46" t="n">
        <v>-1</v>
      </c>
      <c r="H781" s="30" t="n">
        <v>-1</v>
      </c>
      <c r="I781" s="46" t="n">
        <f aca="false">AVERAGE(G781:H781)</f>
        <v>-1</v>
      </c>
      <c r="J781" s="149" t="n">
        <v>100</v>
      </c>
      <c r="K781" s="150" t="n">
        <v>0</v>
      </c>
      <c r="L781" s="150" t="n">
        <v>0</v>
      </c>
      <c r="M781" s="150" t="n">
        <v>0</v>
      </c>
      <c r="N781" s="150" t="n">
        <v>0</v>
      </c>
      <c r="O781" s="150" t="n">
        <v>0</v>
      </c>
      <c r="P781" s="150" t="n">
        <v>0</v>
      </c>
      <c r="Q781" s="150" t="n">
        <v>0</v>
      </c>
      <c r="R781" s="150" t="n">
        <v>0</v>
      </c>
      <c r="S781" s="150" t="n">
        <v>0</v>
      </c>
      <c r="T781" s="150" t="n">
        <v>0</v>
      </c>
      <c r="U781" s="150" t="n">
        <v>0</v>
      </c>
      <c r="V781" s="151" t="n">
        <v>0</v>
      </c>
      <c r="W781" s="47" t="n">
        <v>0</v>
      </c>
      <c r="X781" s="48" t="n">
        <v>0</v>
      </c>
      <c r="Y781" s="41" t="n">
        <f aca="false">J781+K781+L781+M781+N781+O781+P781+Q781+R781+S781+T781+U781+V781</f>
        <v>100</v>
      </c>
    </row>
    <row r="782" customFormat="false" ht="12.75" hidden="false" customHeight="false" outlineLevel="0" collapsed="false">
      <c r="A782" s="188" t="n">
        <v>777</v>
      </c>
      <c r="B782" s="51" t="s">
        <v>175</v>
      </c>
      <c r="C782" s="42" t="s">
        <v>28</v>
      </c>
      <c r="D782" s="43" t="s">
        <v>29</v>
      </c>
      <c r="E782" s="44" t="n">
        <v>5</v>
      </c>
      <c r="F782" s="45"/>
      <c r="G782" s="46" t="n">
        <v>-1</v>
      </c>
      <c r="H782" s="30" t="n">
        <v>-1</v>
      </c>
      <c r="I782" s="46" t="n">
        <f aca="false">AVERAGE(G782:H782)</f>
        <v>-1</v>
      </c>
      <c r="J782" s="149" t="n">
        <v>100</v>
      </c>
      <c r="K782" s="150" t="n">
        <v>0</v>
      </c>
      <c r="L782" s="150" t="n">
        <v>0</v>
      </c>
      <c r="M782" s="150" t="n">
        <v>0</v>
      </c>
      <c r="N782" s="150" t="n">
        <v>0</v>
      </c>
      <c r="O782" s="150" t="n">
        <v>0</v>
      </c>
      <c r="P782" s="150" t="n">
        <v>0</v>
      </c>
      <c r="Q782" s="150" t="n">
        <v>0</v>
      </c>
      <c r="R782" s="150" t="n">
        <v>0</v>
      </c>
      <c r="S782" s="150" t="n">
        <v>0</v>
      </c>
      <c r="T782" s="150" t="n">
        <v>0</v>
      </c>
      <c r="U782" s="150" t="n">
        <v>0</v>
      </c>
      <c r="V782" s="151" t="n">
        <v>0</v>
      </c>
      <c r="W782" s="47" t="n">
        <v>0</v>
      </c>
      <c r="X782" s="48" t="n">
        <v>0</v>
      </c>
      <c r="Y782" s="41" t="n">
        <f aca="false">J782+K782+L782+M782+N782+O782+P782+Q782+R782+S782+T782+U782+V782</f>
        <v>100</v>
      </c>
    </row>
    <row r="783" customFormat="false" ht="12.75" hidden="false" customHeight="false" outlineLevel="0" collapsed="false">
      <c r="A783" s="188" t="n">
        <v>778</v>
      </c>
      <c r="B783" s="51" t="s">
        <v>175</v>
      </c>
      <c r="C783" s="42" t="s">
        <v>28</v>
      </c>
      <c r="D783" s="43" t="s">
        <v>29</v>
      </c>
      <c r="E783" s="44" t="n">
        <v>5</v>
      </c>
      <c r="F783" s="45"/>
      <c r="G783" s="46" t="n">
        <v>-1</v>
      </c>
      <c r="H783" s="30" t="n">
        <v>-1</v>
      </c>
      <c r="I783" s="46" t="n">
        <f aca="false">AVERAGE(G783:H783)</f>
        <v>-1</v>
      </c>
      <c r="J783" s="149" t="n">
        <v>100</v>
      </c>
      <c r="K783" s="150" t="n">
        <v>0</v>
      </c>
      <c r="L783" s="150" t="n">
        <v>0</v>
      </c>
      <c r="M783" s="150" t="n">
        <v>0</v>
      </c>
      <c r="N783" s="150" t="n">
        <v>0</v>
      </c>
      <c r="O783" s="150" t="n">
        <v>0</v>
      </c>
      <c r="P783" s="150" t="n">
        <v>0</v>
      </c>
      <c r="Q783" s="150" t="n">
        <v>0</v>
      </c>
      <c r="R783" s="150" t="n">
        <v>0</v>
      </c>
      <c r="S783" s="150" t="n">
        <v>0</v>
      </c>
      <c r="T783" s="150" t="n">
        <v>0</v>
      </c>
      <c r="U783" s="150" t="n">
        <v>0</v>
      </c>
      <c r="V783" s="151" t="n">
        <v>0</v>
      </c>
      <c r="W783" s="47" t="n">
        <v>0</v>
      </c>
      <c r="X783" s="48" t="n">
        <v>0</v>
      </c>
      <c r="Y783" s="41" t="n">
        <f aca="false">J783+K783+L783+M783+N783+O783+P783+Q783+R783+S783+T783+U783+V783</f>
        <v>100</v>
      </c>
    </row>
    <row r="784" customFormat="false" ht="12.75" hidden="false" customHeight="false" outlineLevel="0" collapsed="false">
      <c r="A784" s="188" t="n">
        <v>779</v>
      </c>
      <c r="B784" s="51" t="s">
        <v>175</v>
      </c>
      <c r="C784" s="42" t="s">
        <v>28</v>
      </c>
      <c r="D784" s="43" t="s">
        <v>29</v>
      </c>
      <c r="E784" s="44" t="n">
        <v>3</v>
      </c>
      <c r="F784" s="45" t="n">
        <v>10</v>
      </c>
      <c r="G784" s="46" t="n">
        <v>2</v>
      </c>
      <c r="H784" s="30" t="n">
        <v>2</v>
      </c>
      <c r="I784" s="46" t="n">
        <f aca="false">AVERAGE(G784:H784)</f>
        <v>2</v>
      </c>
      <c r="J784" s="149" t="n">
        <v>0</v>
      </c>
      <c r="K784" s="150" t="n">
        <v>60</v>
      </c>
      <c r="L784" s="150" t="n">
        <v>0</v>
      </c>
      <c r="M784" s="150" t="n">
        <v>30</v>
      </c>
      <c r="N784" s="150" t="n">
        <v>0</v>
      </c>
      <c r="O784" s="150" t="n">
        <v>0</v>
      </c>
      <c r="P784" s="150" t="n">
        <v>10</v>
      </c>
      <c r="Q784" s="150" t="n">
        <v>0</v>
      </c>
      <c r="R784" s="150" t="n">
        <v>0</v>
      </c>
      <c r="S784" s="150" t="n">
        <v>0</v>
      </c>
      <c r="T784" s="150" t="n">
        <v>0</v>
      </c>
      <c r="U784" s="150" t="n">
        <v>0</v>
      </c>
      <c r="V784" s="151" t="n">
        <v>0</v>
      </c>
      <c r="W784" s="47" t="n">
        <v>0.2</v>
      </c>
      <c r="X784" s="48" t="n">
        <v>0.1</v>
      </c>
      <c r="Y784" s="41" t="n">
        <f aca="false">J784+K784+L784+M784+N784+O784+P784+Q784+R784+S784+T784+U784+V784</f>
        <v>100</v>
      </c>
    </row>
    <row r="785" customFormat="false" ht="12.75" hidden="false" customHeight="false" outlineLevel="0" collapsed="false">
      <c r="A785" s="188" t="n">
        <v>780</v>
      </c>
      <c r="B785" s="51" t="s">
        <v>175</v>
      </c>
      <c r="C785" s="42" t="s">
        <v>28</v>
      </c>
      <c r="D785" s="43" t="s">
        <v>29</v>
      </c>
      <c r="E785" s="44" t="n">
        <v>3</v>
      </c>
      <c r="F785" s="45"/>
      <c r="G785" s="46" t="n">
        <v>-1</v>
      </c>
      <c r="H785" s="30" t="n">
        <v>-1</v>
      </c>
      <c r="I785" s="46" t="n">
        <f aca="false">AVERAGE(G785:H785)</f>
        <v>-1</v>
      </c>
      <c r="J785" s="149" t="n">
        <v>30</v>
      </c>
      <c r="K785" s="150" t="n">
        <v>20</v>
      </c>
      <c r="L785" s="150" t="n">
        <v>0</v>
      </c>
      <c r="M785" s="150" t="n">
        <v>10</v>
      </c>
      <c r="N785" s="150" t="n">
        <v>30</v>
      </c>
      <c r="O785" s="150" t="n">
        <v>10</v>
      </c>
      <c r="P785" s="150" t="n">
        <v>0</v>
      </c>
      <c r="Q785" s="150" t="n">
        <v>0</v>
      </c>
      <c r="R785" s="150" t="n">
        <v>0</v>
      </c>
      <c r="S785" s="150" t="n">
        <v>0</v>
      </c>
      <c r="T785" s="150" t="n">
        <v>0</v>
      </c>
      <c r="U785" s="150" t="n">
        <v>0</v>
      </c>
      <c r="V785" s="151" t="n">
        <v>0</v>
      </c>
      <c r="W785" s="47" t="n">
        <v>-0.1</v>
      </c>
      <c r="X785" s="48" t="n">
        <v>-0.1</v>
      </c>
      <c r="Y785" s="41" t="n">
        <f aca="false">J785+K785+L785+M785+N785+O785+P785+Q785+R785+S785+T785+U785+V785</f>
        <v>100</v>
      </c>
    </row>
    <row r="786" customFormat="false" ht="12.75" hidden="false" customHeight="false" outlineLevel="0" collapsed="false">
      <c r="A786" s="183" t="n">
        <v>781</v>
      </c>
      <c r="B786" s="51" t="s">
        <v>175</v>
      </c>
      <c r="C786" s="42" t="s">
        <v>28</v>
      </c>
      <c r="D786" s="43" t="s">
        <v>29</v>
      </c>
      <c r="E786" s="44" t="n">
        <v>3</v>
      </c>
      <c r="F786" s="45"/>
      <c r="G786" s="46" t="n">
        <v>-1</v>
      </c>
      <c r="H786" s="30" t="n">
        <v>-1</v>
      </c>
      <c r="I786" s="46" t="n">
        <f aca="false">AVERAGE(G786:H786)</f>
        <v>-1</v>
      </c>
      <c r="J786" s="149" t="n">
        <v>30</v>
      </c>
      <c r="K786" s="150" t="n">
        <v>20</v>
      </c>
      <c r="L786" s="150" t="n">
        <v>0</v>
      </c>
      <c r="M786" s="150" t="n">
        <v>10</v>
      </c>
      <c r="N786" s="150" t="n">
        <v>30</v>
      </c>
      <c r="O786" s="150" t="n">
        <v>10</v>
      </c>
      <c r="P786" s="150" t="n">
        <v>0</v>
      </c>
      <c r="Q786" s="150" t="n">
        <v>0</v>
      </c>
      <c r="R786" s="150" t="n">
        <v>0</v>
      </c>
      <c r="S786" s="150" t="n">
        <v>0</v>
      </c>
      <c r="T786" s="150" t="n">
        <v>0</v>
      </c>
      <c r="U786" s="150" t="n">
        <v>0</v>
      </c>
      <c r="V786" s="151" t="n">
        <v>0</v>
      </c>
      <c r="W786" s="47" t="n">
        <v>-0.1</v>
      </c>
      <c r="X786" s="48" t="n">
        <v>-0.1</v>
      </c>
      <c r="Y786" s="41" t="n">
        <f aca="false">J786+K786+L786+M786+N786+O786+P786+Q786+R786+S786+T786+U786+V786</f>
        <v>100</v>
      </c>
    </row>
    <row r="787" customFormat="false" ht="12.75" hidden="false" customHeight="false" outlineLevel="0" collapsed="false">
      <c r="A787" s="188" t="n">
        <v>782</v>
      </c>
      <c r="B787" s="51" t="s">
        <v>175</v>
      </c>
      <c r="C787" s="42" t="s">
        <v>28</v>
      </c>
      <c r="D787" s="43" t="s">
        <v>29</v>
      </c>
      <c r="E787" s="44" t="n">
        <v>3</v>
      </c>
      <c r="F787" s="45"/>
      <c r="G787" s="46" t="n">
        <v>-1</v>
      </c>
      <c r="H787" s="30" t="n">
        <v>-1</v>
      </c>
      <c r="I787" s="46" t="n">
        <f aca="false">AVERAGE(G787:H787)</f>
        <v>-1</v>
      </c>
      <c r="J787" s="149" t="n">
        <v>30</v>
      </c>
      <c r="K787" s="150" t="n">
        <v>20</v>
      </c>
      <c r="L787" s="150" t="n">
        <v>0</v>
      </c>
      <c r="M787" s="150" t="n">
        <v>10</v>
      </c>
      <c r="N787" s="150" t="n">
        <v>30</v>
      </c>
      <c r="O787" s="150" t="n">
        <v>10</v>
      </c>
      <c r="P787" s="150" t="n">
        <v>0</v>
      </c>
      <c r="Q787" s="150" t="n">
        <v>0</v>
      </c>
      <c r="R787" s="150" t="n">
        <v>0</v>
      </c>
      <c r="S787" s="150" t="n">
        <v>0</v>
      </c>
      <c r="T787" s="150" t="n">
        <v>0</v>
      </c>
      <c r="U787" s="150" t="n">
        <v>0</v>
      </c>
      <c r="V787" s="151" t="n">
        <v>0</v>
      </c>
      <c r="W787" s="47" t="n">
        <v>-0.1</v>
      </c>
      <c r="X787" s="48" t="n">
        <v>-0.1</v>
      </c>
      <c r="Y787" s="41" t="n">
        <f aca="false">J787+K787+L787+M787+N787+O787+P787+Q787+R787+S787+T787+U787+V787</f>
        <v>100</v>
      </c>
    </row>
    <row r="788" customFormat="false" ht="12.75" hidden="false" customHeight="false" outlineLevel="0" collapsed="false">
      <c r="A788" s="188" t="n">
        <v>783</v>
      </c>
      <c r="B788" s="51" t="s">
        <v>175</v>
      </c>
      <c r="C788" s="42" t="s">
        <v>28</v>
      </c>
      <c r="D788" s="43" t="s">
        <v>29</v>
      </c>
      <c r="E788" s="44" t="n">
        <v>5</v>
      </c>
      <c r="F788" s="45"/>
      <c r="G788" s="46" t="n">
        <v>-1</v>
      </c>
      <c r="H788" s="30" t="n">
        <v>-1</v>
      </c>
      <c r="I788" s="46" t="n">
        <f aca="false">AVERAGE(G788:H788)</f>
        <v>-1</v>
      </c>
      <c r="J788" s="149" t="n">
        <v>100</v>
      </c>
      <c r="K788" s="150" t="n">
        <v>0</v>
      </c>
      <c r="L788" s="150" t="n">
        <v>0</v>
      </c>
      <c r="M788" s="150" t="n">
        <v>0</v>
      </c>
      <c r="N788" s="150" t="n">
        <v>0</v>
      </c>
      <c r="O788" s="150" t="n">
        <v>0</v>
      </c>
      <c r="P788" s="150" t="n">
        <v>0</v>
      </c>
      <c r="Q788" s="150" t="n">
        <v>0</v>
      </c>
      <c r="R788" s="150" t="n">
        <v>0</v>
      </c>
      <c r="S788" s="150" t="n">
        <v>0</v>
      </c>
      <c r="T788" s="150" t="n">
        <v>0</v>
      </c>
      <c r="U788" s="150" t="n">
        <v>0</v>
      </c>
      <c r="V788" s="151" t="n">
        <v>0</v>
      </c>
      <c r="W788" s="47" t="n">
        <v>0</v>
      </c>
      <c r="X788" s="48" t="n">
        <v>0</v>
      </c>
      <c r="Y788" s="41" t="n">
        <f aca="false">J788+K788+L788+M788+N788+O788+P788+Q788+R788+S788+T788+U788+V788</f>
        <v>100</v>
      </c>
    </row>
    <row r="789" customFormat="false" ht="12.75" hidden="false" customHeight="false" outlineLevel="0" collapsed="false">
      <c r="A789" s="188" t="n">
        <v>784</v>
      </c>
      <c r="B789" s="51" t="s">
        <v>175</v>
      </c>
      <c r="C789" s="42" t="s">
        <v>28</v>
      </c>
      <c r="D789" s="43" t="s">
        <v>29</v>
      </c>
      <c r="E789" s="44" t="n">
        <v>5</v>
      </c>
      <c r="F789" s="45"/>
      <c r="G789" s="46" t="n">
        <v>-1</v>
      </c>
      <c r="H789" s="30" t="n">
        <v>-1</v>
      </c>
      <c r="I789" s="46" t="n">
        <f aca="false">AVERAGE(G789:H789)</f>
        <v>-1</v>
      </c>
      <c r="J789" s="149" t="n">
        <v>100</v>
      </c>
      <c r="K789" s="150" t="n">
        <v>0</v>
      </c>
      <c r="L789" s="150" t="n">
        <v>0</v>
      </c>
      <c r="M789" s="150" t="n">
        <v>0</v>
      </c>
      <c r="N789" s="150" t="n">
        <v>0</v>
      </c>
      <c r="O789" s="150" t="n">
        <v>0</v>
      </c>
      <c r="P789" s="150" t="n">
        <v>0</v>
      </c>
      <c r="Q789" s="150" t="n">
        <v>0</v>
      </c>
      <c r="R789" s="150" t="n">
        <v>0</v>
      </c>
      <c r="S789" s="150" t="n">
        <v>0</v>
      </c>
      <c r="T789" s="150" t="n">
        <v>0</v>
      </c>
      <c r="U789" s="150" t="n">
        <v>0</v>
      </c>
      <c r="V789" s="151" t="n">
        <v>0</v>
      </c>
      <c r="W789" s="47" t="n">
        <v>0</v>
      </c>
      <c r="X789" s="48" t="n">
        <v>0</v>
      </c>
      <c r="Y789" s="41" t="n">
        <f aca="false">J789+K789+L789+M789+N789+O789+P789+Q789+R789+S789+T789+U789+V789</f>
        <v>100</v>
      </c>
    </row>
    <row r="790" customFormat="false" ht="12.75" hidden="false" customHeight="false" outlineLevel="0" collapsed="false">
      <c r="A790" s="188" t="n">
        <v>785</v>
      </c>
      <c r="B790" s="51" t="s">
        <v>175</v>
      </c>
      <c r="C790" s="42" t="s">
        <v>28</v>
      </c>
      <c r="D790" s="43" t="s">
        <v>29</v>
      </c>
      <c r="E790" s="44" t="n">
        <v>5</v>
      </c>
      <c r="F790" s="45"/>
      <c r="G790" s="46" t="n">
        <v>-1</v>
      </c>
      <c r="H790" s="30" t="n">
        <v>-1</v>
      </c>
      <c r="I790" s="46" t="n">
        <f aca="false">AVERAGE(G790:H790)</f>
        <v>-1</v>
      </c>
      <c r="J790" s="149" t="n">
        <v>100</v>
      </c>
      <c r="K790" s="150" t="n">
        <v>0</v>
      </c>
      <c r="L790" s="150" t="n">
        <v>0</v>
      </c>
      <c r="M790" s="150" t="n">
        <v>0</v>
      </c>
      <c r="N790" s="150" t="n">
        <v>0</v>
      </c>
      <c r="O790" s="150" t="n">
        <v>0</v>
      </c>
      <c r="P790" s="150" t="n">
        <v>0</v>
      </c>
      <c r="Q790" s="150" t="n">
        <v>0</v>
      </c>
      <c r="R790" s="150" t="n">
        <v>0</v>
      </c>
      <c r="S790" s="150" t="n">
        <v>0</v>
      </c>
      <c r="T790" s="150" t="n">
        <v>0</v>
      </c>
      <c r="U790" s="150" t="n">
        <v>0</v>
      </c>
      <c r="V790" s="151" t="n">
        <v>0</v>
      </c>
      <c r="W790" s="47" t="n">
        <v>0</v>
      </c>
      <c r="X790" s="48" t="n">
        <v>0</v>
      </c>
      <c r="Y790" s="41" t="n">
        <f aca="false">J790+K790+L790+M790+N790+O790+P790+Q790+R790+S790+T790+U790+V790</f>
        <v>100</v>
      </c>
    </row>
    <row r="791" customFormat="false" ht="12.75" hidden="false" customHeight="false" outlineLevel="0" collapsed="false">
      <c r="A791" s="188" t="n">
        <v>786</v>
      </c>
      <c r="B791" s="51" t="s">
        <v>175</v>
      </c>
      <c r="C791" s="42" t="s">
        <v>28</v>
      </c>
      <c r="D791" s="43" t="s">
        <v>29</v>
      </c>
      <c r="E791" s="44" t="n">
        <v>5</v>
      </c>
      <c r="F791" s="45"/>
      <c r="G791" s="46" t="n">
        <v>-1</v>
      </c>
      <c r="H791" s="30" t="n">
        <v>-1</v>
      </c>
      <c r="I791" s="46" t="n">
        <f aca="false">AVERAGE(G791:H791)</f>
        <v>-1</v>
      </c>
      <c r="J791" s="149" t="n">
        <v>100</v>
      </c>
      <c r="K791" s="150" t="n">
        <v>0</v>
      </c>
      <c r="L791" s="150" t="n">
        <v>0</v>
      </c>
      <c r="M791" s="150" t="n">
        <v>0</v>
      </c>
      <c r="N791" s="150" t="n">
        <v>0</v>
      </c>
      <c r="O791" s="150" t="n">
        <v>0</v>
      </c>
      <c r="P791" s="150" t="n">
        <v>0</v>
      </c>
      <c r="Q791" s="150" t="n">
        <v>0</v>
      </c>
      <c r="R791" s="150" t="n">
        <v>0</v>
      </c>
      <c r="S791" s="150" t="n">
        <v>0</v>
      </c>
      <c r="T791" s="150" t="n">
        <v>0</v>
      </c>
      <c r="U791" s="150" t="n">
        <v>0</v>
      </c>
      <c r="V791" s="151" t="n">
        <v>0</v>
      </c>
      <c r="W791" s="47" t="n">
        <v>0</v>
      </c>
      <c r="X791" s="48" t="n">
        <v>0</v>
      </c>
      <c r="Y791" s="41" t="n">
        <f aca="false">J791+K791+L791+M791+N791+O791+P791+Q791+R791+S791+T791+U791+V791</f>
        <v>100</v>
      </c>
    </row>
    <row r="792" customFormat="false" ht="12.75" hidden="false" customHeight="false" outlineLevel="0" collapsed="false">
      <c r="A792" s="188" t="n">
        <v>787</v>
      </c>
      <c r="B792" s="51" t="s">
        <v>175</v>
      </c>
      <c r="C792" s="42" t="s">
        <v>28</v>
      </c>
      <c r="D792" s="43" t="s">
        <v>29</v>
      </c>
      <c r="E792" s="44" t="n">
        <v>5</v>
      </c>
      <c r="F792" s="45"/>
      <c r="G792" s="46" t="n">
        <v>-1</v>
      </c>
      <c r="H792" s="30" t="n">
        <v>-1</v>
      </c>
      <c r="I792" s="46" t="n">
        <f aca="false">AVERAGE(G792:H792)</f>
        <v>-1</v>
      </c>
      <c r="J792" s="149" t="n">
        <v>100</v>
      </c>
      <c r="K792" s="150" t="n">
        <v>0</v>
      </c>
      <c r="L792" s="150" t="n">
        <v>0</v>
      </c>
      <c r="M792" s="150" t="n">
        <v>0</v>
      </c>
      <c r="N792" s="150" t="n">
        <v>0</v>
      </c>
      <c r="O792" s="150" t="n">
        <v>0</v>
      </c>
      <c r="P792" s="150" t="n">
        <v>0</v>
      </c>
      <c r="Q792" s="150" t="n">
        <v>0</v>
      </c>
      <c r="R792" s="150" t="n">
        <v>0</v>
      </c>
      <c r="S792" s="150" t="n">
        <v>0</v>
      </c>
      <c r="T792" s="150" t="n">
        <v>0</v>
      </c>
      <c r="U792" s="150" t="n">
        <v>0</v>
      </c>
      <c r="V792" s="151" t="n">
        <v>0</v>
      </c>
      <c r="W792" s="47" t="n">
        <v>0</v>
      </c>
      <c r="X792" s="48" t="n">
        <v>0</v>
      </c>
      <c r="Y792" s="41" t="n">
        <f aca="false">J792+K792+L792+M792+N792+O792+P792+Q792+R792+S792+T792+U792+V792</f>
        <v>100</v>
      </c>
    </row>
    <row r="793" customFormat="false" ht="12.75" hidden="false" customHeight="false" outlineLevel="0" collapsed="false">
      <c r="A793" s="188" t="n">
        <v>788</v>
      </c>
      <c r="B793" s="51" t="s">
        <v>175</v>
      </c>
      <c r="C793" s="42" t="s">
        <v>28</v>
      </c>
      <c r="D793" s="43" t="s">
        <v>29</v>
      </c>
      <c r="E793" s="44" t="n">
        <v>5</v>
      </c>
      <c r="F793" s="45"/>
      <c r="G793" s="46" t="n">
        <v>-1</v>
      </c>
      <c r="H793" s="30" t="n">
        <v>-1</v>
      </c>
      <c r="I793" s="46" t="n">
        <f aca="false">AVERAGE(G793:H793)</f>
        <v>-1</v>
      </c>
      <c r="J793" s="149" t="n">
        <v>100</v>
      </c>
      <c r="K793" s="150" t="n">
        <v>0</v>
      </c>
      <c r="L793" s="150" t="n">
        <v>0</v>
      </c>
      <c r="M793" s="150" t="n">
        <v>0</v>
      </c>
      <c r="N793" s="150" t="n">
        <v>0</v>
      </c>
      <c r="O793" s="150" t="n">
        <v>0</v>
      </c>
      <c r="P793" s="150" t="n">
        <v>0</v>
      </c>
      <c r="Q793" s="150" t="n">
        <v>0</v>
      </c>
      <c r="R793" s="150" t="n">
        <v>0</v>
      </c>
      <c r="S793" s="150" t="n">
        <v>0</v>
      </c>
      <c r="T793" s="150" t="n">
        <v>0</v>
      </c>
      <c r="U793" s="150" t="n">
        <v>0</v>
      </c>
      <c r="V793" s="151" t="n">
        <v>0</v>
      </c>
      <c r="W793" s="47" t="n">
        <v>0</v>
      </c>
      <c r="X793" s="48" t="n">
        <v>0</v>
      </c>
      <c r="Y793" s="41" t="n">
        <f aca="false">J793+K793+L793+M793+N793+O793+P793+Q793+R793+S793+T793+U793+V793</f>
        <v>100</v>
      </c>
    </row>
    <row r="794" customFormat="false" ht="12.75" hidden="false" customHeight="false" outlineLevel="0" collapsed="false">
      <c r="A794" s="188" t="n">
        <v>789</v>
      </c>
      <c r="B794" s="51" t="s">
        <v>175</v>
      </c>
      <c r="C794" s="42" t="s">
        <v>28</v>
      </c>
      <c r="D794" s="43" t="s">
        <v>29</v>
      </c>
      <c r="E794" s="44" t="n">
        <v>6</v>
      </c>
      <c r="F794" s="45" t="n">
        <v>5</v>
      </c>
      <c r="G794" s="46" t="n">
        <v>1</v>
      </c>
      <c r="H794" s="30" t="n">
        <v>1</v>
      </c>
      <c r="I794" s="46" t="n">
        <f aca="false">AVERAGE(G794:H794)</f>
        <v>1</v>
      </c>
      <c r="J794" s="149" t="n">
        <v>0</v>
      </c>
      <c r="K794" s="150" t="n">
        <v>100</v>
      </c>
      <c r="L794" s="150" t="n">
        <v>0</v>
      </c>
      <c r="M794" s="150" t="n">
        <v>0</v>
      </c>
      <c r="N794" s="150" t="n">
        <v>0</v>
      </c>
      <c r="O794" s="150" t="n">
        <v>0</v>
      </c>
      <c r="P794" s="150" t="n">
        <v>0</v>
      </c>
      <c r="Q794" s="150" t="n">
        <v>0</v>
      </c>
      <c r="R794" s="150" t="n">
        <v>0</v>
      </c>
      <c r="S794" s="150" t="n">
        <v>0</v>
      </c>
      <c r="T794" s="150" t="n">
        <v>0</v>
      </c>
      <c r="U794" s="150" t="n">
        <v>0</v>
      </c>
      <c r="V794" s="151" t="n">
        <v>0</v>
      </c>
      <c r="W794" s="47" t="n">
        <v>0</v>
      </c>
      <c r="X794" s="48" t="n">
        <v>0</v>
      </c>
      <c r="Y794" s="41" t="n">
        <f aca="false">J794+K794+L794+M794+N794+O794+P794+Q794+R794+S794+T794+U794+V794</f>
        <v>100</v>
      </c>
    </row>
    <row r="795" customFormat="false" ht="12.75" hidden="false" customHeight="false" outlineLevel="0" collapsed="false">
      <c r="A795" s="188" t="n">
        <v>790</v>
      </c>
      <c r="B795" s="51" t="s">
        <v>175</v>
      </c>
      <c r="C795" s="42" t="s">
        <v>31</v>
      </c>
      <c r="D795" s="43" t="s">
        <v>29</v>
      </c>
      <c r="E795" s="44" t="n">
        <v>10</v>
      </c>
      <c r="F795" s="45" t="n">
        <v>50</v>
      </c>
      <c r="G795" s="46" t="n">
        <v>1</v>
      </c>
      <c r="H795" s="30" t="n">
        <v>1</v>
      </c>
      <c r="I795" s="46" t="n">
        <f aca="false">AVERAGE(G795:H795)</f>
        <v>1</v>
      </c>
      <c r="J795" s="149" t="n">
        <v>10</v>
      </c>
      <c r="K795" s="150" t="n">
        <v>0</v>
      </c>
      <c r="L795" s="150" t="n">
        <v>0</v>
      </c>
      <c r="M795" s="150" t="n">
        <v>0</v>
      </c>
      <c r="N795" s="150" t="n">
        <v>0</v>
      </c>
      <c r="O795" s="150" t="n">
        <v>0</v>
      </c>
      <c r="P795" s="150" t="n">
        <v>90</v>
      </c>
      <c r="Q795" s="150" t="n">
        <v>0</v>
      </c>
      <c r="R795" s="150" t="n">
        <v>0</v>
      </c>
      <c r="S795" s="150" t="n">
        <v>0</v>
      </c>
      <c r="T795" s="150" t="n">
        <v>0</v>
      </c>
      <c r="U795" s="150" t="n">
        <v>0</v>
      </c>
      <c r="V795" s="151" t="n">
        <v>0</v>
      </c>
      <c r="W795" s="47" t="n">
        <v>0.2</v>
      </c>
      <c r="X795" s="48" t="n">
        <v>0.1</v>
      </c>
      <c r="Y795" s="41" t="n">
        <f aca="false">J795+K795+L795+M795+N795+O795+P795+Q795+R795+S795+T795+U795+V795</f>
        <v>100</v>
      </c>
    </row>
    <row r="796" customFormat="false" ht="12.75" hidden="false" customHeight="false" outlineLevel="0" collapsed="false">
      <c r="A796" s="188" t="n">
        <v>791</v>
      </c>
      <c r="B796" s="51" t="s">
        <v>175</v>
      </c>
      <c r="C796" s="42" t="s">
        <v>31</v>
      </c>
      <c r="D796" s="43" t="s">
        <v>29</v>
      </c>
      <c r="E796" s="44" t="n">
        <v>10</v>
      </c>
      <c r="F796" s="45" t="n">
        <v>10</v>
      </c>
      <c r="G796" s="46" t="n">
        <v>3</v>
      </c>
      <c r="H796" s="30" t="n">
        <v>2</v>
      </c>
      <c r="I796" s="46" t="n">
        <f aca="false">AVERAGE(G796:H796)</f>
        <v>2.5</v>
      </c>
      <c r="J796" s="149" t="n">
        <v>10</v>
      </c>
      <c r="K796" s="150" t="n">
        <v>0</v>
      </c>
      <c r="L796" s="150" t="n">
        <v>0</v>
      </c>
      <c r="M796" s="150" t="n">
        <v>0</v>
      </c>
      <c r="N796" s="150" t="n">
        <v>0</v>
      </c>
      <c r="O796" s="150" t="n">
        <v>0</v>
      </c>
      <c r="P796" s="150" t="n">
        <v>90</v>
      </c>
      <c r="Q796" s="150" t="n">
        <v>0</v>
      </c>
      <c r="R796" s="150" t="n">
        <v>0</v>
      </c>
      <c r="S796" s="150" t="n">
        <v>0</v>
      </c>
      <c r="T796" s="150" t="n">
        <v>0</v>
      </c>
      <c r="U796" s="150" t="n">
        <v>0</v>
      </c>
      <c r="V796" s="151" t="n">
        <v>0</v>
      </c>
      <c r="W796" s="47" t="n">
        <v>1.5</v>
      </c>
      <c r="X796" s="48" t="n">
        <v>1.5</v>
      </c>
      <c r="Y796" s="41" t="n">
        <f aca="false">J796+K796+L796+M796+N796+O796+P796+Q796+R796+S796+T796+U796+V796</f>
        <v>100</v>
      </c>
    </row>
    <row r="797" customFormat="false" ht="12.75" hidden="false" customHeight="false" outlineLevel="0" collapsed="false">
      <c r="A797" s="188" t="n">
        <v>792</v>
      </c>
      <c r="B797" s="51" t="s">
        <v>175</v>
      </c>
      <c r="C797" s="42" t="s">
        <v>28</v>
      </c>
      <c r="D797" s="43" t="s">
        <v>29</v>
      </c>
      <c r="E797" s="44" t="n">
        <v>3</v>
      </c>
      <c r="F797" s="45" t="n">
        <v>5</v>
      </c>
      <c r="G797" s="46" t="n">
        <v>1</v>
      </c>
      <c r="H797" s="30" t="n">
        <v>1</v>
      </c>
      <c r="I797" s="46" t="n">
        <f aca="false">AVERAGE(G797:H797)</f>
        <v>1</v>
      </c>
      <c r="J797" s="149" t="n">
        <v>30</v>
      </c>
      <c r="K797" s="150" t="n">
        <v>20</v>
      </c>
      <c r="L797" s="150" t="n">
        <v>0</v>
      </c>
      <c r="M797" s="150" t="n">
        <v>10</v>
      </c>
      <c r="N797" s="150" t="n">
        <v>30</v>
      </c>
      <c r="O797" s="150" t="n">
        <v>10</v>
      </c>
      <c r="P797" s="150" t="n">
        <v>0</v>
      </c>
      <c r="Q797" s="150" t="n">
        <v>0</v>
      </c>
      <c r="R797" s="150" t="n">
        <v>0</v>
      </c>
      <c r="S797" s="150" t="n">
        <v>0</v>
      </c>
      <c r="T797" s="150" t="n">
        <v>0</v>
      </c>
      <c r="U797" s="150" t="n">
        <v>0</v>
      </c>
      <c r="V797" s="151" t="n">
        <v>0</v>
      </c>
      <c r="W797" s="47" t="n">
        <v>0.1</v>
      </c>
      <c r="X797" s="48" t="n">
        <v>0.1</v>
      </c>
      <c r="Y797" s="41" t="n">
        <f aca="false">J797+K797+L797+M797+N797+O797+P797+Q797+R797+S797+T797+U797+V797</f>
        <v>100</v>
      </c>
    </row>
    <row r="798" customFormat="false" ht="12.75" hidden="false" customHeight="false" outlineLevel="0" collapsed="false">
      <c r="A798" s="183" t="n">
        <v>793</v>
      </c>
      <c r="B798" s="51" t="s">
        <v>175</v>
      </c>
      <c r="C798" s="42" t="s">
        <v>28</v>
      </c>
      <c r="D798" s="43" t="s">
        <v>29</v>
      </c>
      <c r="E798" s="44" t="n">
        <v>6</v>
      </c>
      <c r="F798" s="45"/>
      <c r="G798" s="46" t="n">
        <v>-1</v>
      </c>
      <c r="H798" s="30" t="n">
        <v>-1</v>
      </c>
      <c r="I798" s="46" t="n">
        <f aca="false">AVERAGE(G798:H798)</f>
        <v>-1</v>
      </c>
      <c r="J798" s="149" t="n">
        <v>0</v>
      </c>
      <c r="K798" s="150" t="n">
        <v>100</v>
      </c>
      <c r="L798" s="150" t="n">
        <v>0</v>
      </c>
      <c r="M798" s="150" t="n">
        <v>0</v>
      </c>
      <c r="N798" s="150" t="n">
        <v>0</v>
      </c>
      <c r="O798" s="150" t="n">
        <v>0</v>
      </c>
      <c r="P798" s="150" t="n">
        <v>0</v>
      </c>
      <c r="Q798" s="150" t="n">
        <v>0</v>
      </c>
      <c r="R798" s="150" t="n">
        <v>0</v>
      </c>
      <c r="S798" s="150" t="n">
        <v>0</v>
      </c>
      <c r="T798" s="150" t="n">
        <v>0</v>
      </c>
      <c r="U798" s="150" t="n">
        <v>0</v>
      </c>
      <c r="V798" s="151" t="n">
        <v>0</v>
      </c>
      <c r="W798" s="47" t="n">
        <v>0</v>
      </c>
      <c r="X798" s="48" t="n">
        <v>0</v>
      </c>
      <c r="Y798" s="41" t="n">
        <f aca="false">J798+K798+L798+M798+N798+O798+P798+Q798+R798+S798+T798+U798+V798</f>
        <v>100</v>
      </c>
    </row>
    <row r="799" customFormat="false" ht="12.75" hidden="false" customHeight="false" outlineLevel="0" collapsed="false">
      <c r="A799" s="188" t="n">
        <v>794</v>
      </c>
      <c r="B799" s="51" t="s">
        <v>175</v>
      </c>
      <c r="C799" s="42" t="s">
        <v>28</v>
      </c>
      <c r="D799" s="43" t="s">
        <v>29</v>
      </c>
      <c r="E799" s="44" t="n">
        <v>6</v>
      </c>
      <c r="F799" s="45"/>
      <c r="G799" s="46" t="n">
        <v>-1</v>
      </c>
      <c r="H799" s="30" t="n">
        <v>-1</v>
      </c>
      <c r="I799" s="46" t="n">
        <f aca="false">AVERAGE(G799:H799)</f>
        <v>-1</v>
      </c>
      <c r="J799" s="149" t="n">
        <v>0</v>
      </c>
      <c r="K799" s="150" t="n">
        <v>100</v>
      </c>
      <c r="L799" s="150" t="n">
        <v>0</v>
      </c>
      <c r="M799" s="150" t="n">
        <v>0</v>
      </c>
      <c r="N799" s="150" t="n">
        <v>0</v>
      </c>
      <c r="O799" s="150" t="n">
        <v>0</v>
      </c>
      <c r="P799" s="150" t="n">
        <v>0</v>
      </c>
      <c r="Q799" s="150" t="n">
        <v>0</v>
      </c>
      <c r="R799" s="150" t="n">
        <v>0</v>
      </c>
      <c r="S799" s="150" t="n">
        <v>0</v>
      </c>
      <c r="T799" s="150" t="n">
        <v>0</v>
      </c>
      <c r="U799" s="150" t="n">
        <v>0</v>
      </c>
      <c r="V799" s="151" t="n">
        <v>0</v>
      </c>
      <c r="W799" s="47" t="n">
        <v>0</v>
      </c>
      <c r="X799" s="48" t="n">
        <v>0</v>
      </c>
      <c r="Y799" s="41" t="n">
        <f aca="false">J799+K799+L799+M799+N799+O799+P799+Q799+R799+S799+T799+U799+V799</f>
        <v>100</v>
      </c>
    </row>
    <row r="800" customFormat="false" ht="12.75" hidden="false" customHeight="false" outlineLevel="0" collapsed="false">
      <c r="A800" s="188" t="n">
        <v>795</v>
      </c>
      <c r="B800" s="51" t="s">
        <v>175</v>
      </c>
      <c r="C800" s="42" t="s">
        <v>28</v>
      </c>
      <c r="D800" s="43" t="s">
        <v>29</v>
      </c>
      <c r="E800" s="44" t="n">
        <v>6</v>
      </c>
      <c r="F800" s="45"/>
      <c r="G800" s="46" t="n">
        <v>-1</v>
      </c>
      <c r="H800" s="30" t="n">
        <v>-1</v>
      </c>
      <c r="I800" s="46" t="n">
        <f aca="false">AVERAGE(G800:H800)</f>
        <v>-1</v>
      </c>
      <c r="J800" s="149" t="n">
        <v>0</v>
      </c>
      <c r="K800" s="150" t="n">
        <v>100</v>
      </c>
      <c r="L800" s="150" t="n">
        <v>0</v>
      </c>
      <c r="M800" s="150" t="n">
        <v>0</v>
      </c>
      <c r="N800" s="150" t="n">
        <v>0</v>
      </c>
      <c r="O800" s="150" t="n">
        <v>0</v>
      </c>
      <c r="P800" s="150" t="n">
        <v>0</v>
      </c>
      <c r="Q800" s="150" t="n">
        <v>0</v>
      </c>
      <c r="R800" s="150" t="n">
        <v>0</v>
      </c>
      <c r="S800" s="150" t="n">
        <v>0</v>
      </c>
      <c r="T800" s="150" t="n">
        <v>0</v>
      </c>
      <c r="U800" s="150" t="n">
        <v>0</v>
      </c>
      <c r="V800" s="151" t="n">
        <v>0</v>
      </c>
      <c r="W800" s="47" t="n">
        <v>0</v>
      </c>
      <c r="X800" s="48" t="n">
        <v>0</v>
      </c>
      <c r="Y800" s="41" t="n">
        <f aca="false">J800+K800+L800+M800+N800+O800+P800+Q800+R800+S800+T800+U800+V800</f>
        <v>100</v>
      </c>
    </row>
    <row r="801" customFormat="false" ht="12.75" hidden="false" customHeight="false" outlineLevel="0" collapsed="false">
      <c r="A801" s="188" t="n">
        <v>796</v>
      </c>
      <c r="B801" s="51" t="s">
        <v>175</v>
      </c>
      <c r="C801" s="42" t="s">
        <v>28</v>
      </c>
      <c r="D801" s="43" t="s">
        <v>29</v>
      </c>
      <c r="E801" s="44" t="n">
        <v>5</v>
      </c>
      <c r="F801" s="45"/>
      <c r="G801" s="46" t="n">
        <v>-1</v>
      </c>
      <c r="H801" s="30" t="n">
        <v>-1</v>
      </c>
      <c r="I801" s="46" t="n">
        <f aca="false">AVERAGE(G801:H801)</f>
        <v>-1</v>
      </c>
      <c r="J801" s="149" t="n">
        <v>100</v>
      </c>
      <c r="K801" s="150" t="n">
        <v>0</v>
      </c>
      <c r="L801" s="150" t="n">
        <v>0</v>
      </c>
      <c r="M801" s="150" t="n">
        <v>0</v>
      </c>
      <c r="N801" s="150" t="n">
        <v>0</v>
      </c>
      <c r="O801" s="150" t="n">
        <v>0</v>
      </c>
      <c r="P801" s="150" t="n">
        <v>0</v>
      </c>
      <c r="Q801" s="150" t="n">
        <v>0</v>
      </c>
      <c r="R801" s="150" t="n">
        <v>0</v>
      </c>
      <c r="S801" s="150" t="n">
        <v>0</v>
      </c>
      <c r="T801" s="150" t="n">
        <v>0</v>
      </c>
      <c r="U801" s="150" t="n">
        <v>0</v>
      </c>
      <c r="V801" s="151" t="n">
        <v>0</v>
      </c>
      <c r="W801" s="47" t="n">
        <v>0</v>
      </c>
      <c r="X801" s="48" t="n">
        <v>0</v>
      </c>
      <c r="Y801" s="41" t="n">
        <f aca="false">J801+K801+L801+M801+N801+O801+P801+Q801+R801+S801+T801+U801+V801</f>
        <v>100</v>
      </c>
    </row>
    <row r="802" customFormat="false" ht="12.75" hidden="false" customHeight="false" outlineLevel="0" collapsed="false">
      <c r="A802" s="188" t="n">
        <v>797</v>
      </c>
      <c r="B802" s="51" t="s">
        <v>175</v>
      </c>
      <c r="C802" s="42" t="s">
        <v>28</v>
      </c>
      <c r="D802" s="43" t="s">
        <v>29</v>
      </c>
      <c r="E802" s="44" t="n">
        <v>5</v>
      </c>
      <c r="F802" s="45"/>
      <c r="G802" s="46" t="n">
        <v>-1</v>
      </c>
      <c r="H802" s="30" t="n">
        <v>-1</v>
      </c>
      <c r="I802" s="46" t="n">
        <f aca="false">AVERAGE(G802:H802)</f>
        <v>-1</v>
      </c>
      <c r="J802" s="149" t="n">
        <v>100</v>
      </c>
      <c r="K802" s="150" t="n">
        <v>0</v>
      </c>
      <c r="L802" s="150" t="n">
        <v>0</v>
      </c>
      <c r="M802" s="150" t="n">
        <v>0</v>
      </c>
      <c r="N802" s="150" t="n">
        <v>0</v>
      </c>
      <c r="O802" s="150" t="n">
        <v>0</v>
      </c>
      <c r="P802" s="150" t="n">
        <v>0</v>
      </c>
      <c r="Q802" s="150" t="n">
        <v>0</v>
      </c>
      <c r="R802" s="150" t="n">
        <v>0</v>
      </c>
      <c r="S802" s="150" t="n">
        <v>0</v>
      </c>
      <c r="T802" s="150" t="n">
        <v>0</v>
      </c>
      <c r="U802" s="150" t="n">
        <v>0</v>
      </c>
      <c r="V802" s="151" t="n">
        <v>0</v>
      </c>
      <c r="W802" s="47" t="n">
        <v>0</v>
      </c>
      <c r="X802" s="48" t="n">
        <v>0</v>
      </c>
      <c r="Y802" s="41" t="n">
        <f aca="false">J802+K802+L802+M802+N802+O802+P802+Q802+R802+S802+T802+U802+V802</f>
        <v>100</v>
      </c>
    </row>
    <row r="803" customFormat="false" ht="12.75" hidden="false" customHeight="false" outlineLevel="0" collapsed="false">
      <c r="A803" s="188" t="n">
        <v>798</v>
      </c>
      <c r="B803" s="51" t="s">
        <v>175</v>
      </c>
      <c r="C803" s="42" t="s">
        <v>28</v>
      </c>
      <c r="D803" s="43" t="s">
        <v>29</v>
      </c>
      <c r="E803" s="44" t="n">
        <v>5</v>
      </c>
      <c r="F803" s="45"/>
      <c r="G803" s="46" t="n">
        <v>-1</v>
      </c>
      <c r="H803" s="30" t="n">
        <v>-1</v>
      </c>
      <c r="I803" s="46" t="n">
        <f aca="false">AVERAGE(G803:H803)</f>
        <v>-1</v>
      </c>
      <c r="J803" s="149" t="n">
        <v>100</v>
      </c>
      <c r="K803" s="150" t="n">
        <v>0</v>
      </c>
      <c r="L803" s="150" t="n">
        <v>0</v>
      </c>
      <c r="M803" s="150" t="n">
        <v>0</v>
      </c>
      <c r="N803" s="150" t="n">
        <v>0</v>
      </c>
      <c r="O803" s="150" t="n">
        <v>0</v>
      </c>
      <c r="P803" s="150" t="n">
        <v>0</v>
      </c>
      <c r="Q803" s="150" t="n">
        <v>0</v>
      </c>
      <c r="R803" s="150" t="n">
        <v>0</v>
      </c>
      <c r="S803" s="150" t="n">
        <v>0</v>
      </c>
      <c r="T803" s="150" t="n">
        <v>0</v>
      </c>
      <c r="U803" s="150" t="n">
        <v>0</v>
      </c>
      <c r="V803" s="151" t="n">
        <v>0</v>
      </c>
      <c r="W803" s="47" t="n">
        <v>0</v>
      </c>
      <c r="X803" s="48" t="n">
        <v>0</v>
      </c>
      <c r="Y803" s="41" t="n">
        <f aca="false">J803+K803+L803+M803+N803+O803+P803+Q803+R803+S803+T803+U803+V803</f>
        <v>100</v>
      </c>
    </row>
    <row r="804" customFormat="false" ht="12.75" hidden="false" customHeight="false" outlineLevel="0" collapsed="false">
      <c r="A804" s="188" t="n">
        <v>799</v>
      </c>
      <c r="B804" s="51" t="s">
        <v>175</v>
      </c>
      <c r="C804" s="42" t="s">
        <v>31</v>
      </c>
      <c r="D804" s="43" t="s">
        <v>29</v>
      </c>
      <c r="E804" s="44" t="n">
        <v>10</v>
      </c>
      <c r="F804" s="45" t="n">
        <v>15</v>
      </c>
      <c r="G804" s="46" t="n">
        <v>1</v>
      </c>
      <c r="H804" s="30" t="n">
        <v>1</v>
      </c>
      <c r="I804" s="46" t="n">
        <f aca="false">AVERAGE(G804:H804)</f>
        <v>1</v>
      </c>
      <c r="J804" s="149" t="n">
        <v>0</v>
      </c>
      <c r="K804" s="150" t="n">
        <v>80</v>
      </c>
      <c r="L804" s="150" t="n">
        <v>0</v>
      </c>
      <c r="M804" s="150" t="n">
        <v>0</v>
      </c>
      <c r="N804" s="150" t="n">
        <v>0</v>
      </c>
      <c r="O804" s="150" t="n">
        <v>20</v>
      </c>
      <c r="P804" s="150" t="n">
        <v>0</v>
      </c>
      <c r="Q804" s="150" t="n">
        <v>0</v>
      </c>
      <c r="R804" s="150" t="n">
        <v>0</v>
      </c>
      <c r="S804" s="150" t="n">
        <v>0</v>
      </c>
      <c r="T804" s="150" t="n">
        <v>0</v>
      </c>
      <c r="U804" s="150" t="n">
        <v>0</v>
      </c>
      <c r="V804" s="151" t="n">
        <v>0</v>
      </c>
      <c r="W804" s="47" t="n">
        <v>0.1</v>
      </c>
      <c r="X804" s="48" t="n">
        <v>0.1</v>
      </c>
      <c r="Y804" s="41" t="n">
        <f aca="false">J804+K804+L804+M804+N804+O804+P804+Q804+R804+S804+T804+U804+V804</f>
        <v>100</v>
      </c>
    </row>
    <row r="805" customFormat="false" ht="12.75" hidden="false" customHeight="false" outlineLevel="0" collapsed="false">
      <c r="A805" s="188" t="n">
        <v>800</v>
      </c>
      <c r="B805" s="51" t="s">
        <v>175</v>
      </c>
      <c r="C805" s="42" t="s">
        <v>28</v>
      </c>
      <c r="D805" s="43" t="s">
        <v>29</v>
      </c>
      <c r="E805" s="44" t="n">
        <v>3</v>
      </c>
      <c r="F805" s="45"/>
      <c r="G805" s="46" t="n">
        <v>1</v>
      </c>
      <c r="H805" s="30" t="n">
        <v>1</v>
      </c>
      <c r="I805" s="46" t="n">
        <f aca="false">AVERAGE(G805:H805)</f>
        <v>1</v>
      </c>
      <c r="J805" s="149" t="n">
        <v>30</v>
      </c>
      <c r="K805" s="150" t="n">
        <v>20</v>
      </c>
      <c r="L805" s="150" t="n">
        <v>0</v>
      </c>
      <c r="M805" s="150" t="n">
        <v>10</v>
      </c>
      <c r="N805" s="150" t="n">
        <v>30</v>
      </c>
      <c r="O805" s="150" t="n">
        <v>10</v>
      </c>
      <c r="P805" s="150" t="n">
        <v>0</v>
      </c>
      <c r="Q805" s="150" t="n">
        <v>0</v>
      </c>
      <c r="R805" s="150" t="n">
        <v>0</v>
      </c>
      <c r="S805" s="150" t="n">
        <v>0</v>
      </c>
      <c r="T805" s="150" t="n">
        <v>0</v>
      </c>
      <c r="U805" s="150" t="n">
        <v>0</v>
      </c>
      <c r="V805" s="151" t="n">
        <v>0</v>
      </c>
      <c r="W805" s="47" t="n">
        <v>0.1</v>
      </c>
      <c r="X805" s="48" t="n">
        <v>-0.1</v>
      </c>
      <c r="Y805" s="41" t="n">
        <f aca="false">J805+K805+L805+M805+N805+O805+P805+Q805+R805+S805+T805+U805+V805</f>
        <v>100</v>
      </c>
    </row>
    <row r="806" customFormat="false" ht="12.75" hidden="false" customHeight="false" outlineLevel="0" collapsed="false">
      <c r="A806" s="188" t="n">
        <v>801</v>
      </c>
      <c r="B806" s="51" t="s">
        <v>175</v>
      </c>
      <c r="C806" s="42" t="s">
        <v>28</v>
      </c>
      <c r="D806" s="43" t="s">
        <v>29</v>
      </c>
      <c r="E806" s="44" t="n">
        <v>3</v>
      </c>
      <c r="F806" s="45"/>
      <c r="G806" s="46" t="n">
        <v>1</v>
      </c>
      <c r="H806" s="30" t="n">
        <v>1</v>
      </c>
      <c r="I806" s="46" t="n">
        <f aca="false">AVERAGE(G806:H806)</f>
        <v>1</v>
      </c>
      <c r="J806" s="149" t="n">
        <v>30</v>
      </c>
      <c r="K806" s="150" t="n">
        <v>20</v>
      </c>
      <c r="L806" s="150" t="n">
        <v>0</v>
      </c>
      <c r="M806" s="150" t="n">
        <v>10</v>
      </c>
      <c r="N806" s="150" t="n">
        <v>30</v>
      </c>
      <c r="O806" s="150" t="n">
        <v>10</v>
      </c>
      <c r="P806" s="150" t="n">
        <v>0</v>
      </c>
      <c r="Q806" s="150" t="n">
        <v>0</v>
      </c>
      <c r="R806" s="150" t="n">
        <v>0</v>
      </c>
      <c r="S806" s="150" t="n">
        <v>0</v>
      </c>
      <c r="T806" s="150" t="n">
        <v>0</v>
      </c>
      <c r="U806" s="150" t="n">
        <v>0</v>
      </c>
      <c r="V806" s="151" t="n">
        <v>0</v>
      </c>
      <c r="W806" s="47" t="n">
        <v>0.1</v>
      </c>
      <c r="X806" s="48" t="n">
        <v>-0.1</v>
      </c>
      <c r="Y806" s="41" t="n">
        <f aca="false">J806+K806+L806+M806+N806+O806+P806+Q806+R806+S806+T806+U806+V806</f>
        <v>100</v>
      </c>
    </row>
    <row r="807" customFormat="false" ht="12.75" hidden="false" customHeight="false" outlineLevel="0" collapsed="false">
      <c r="A807" s="188" t="n">
        <v>802</v>
      </c>
      <c r="B807" s="51" t="s">
        <v>175</v>
      </c>
      <c r="C807" s="42" t="s">
        <v>28</v>
      </c>
      <c r="D807" s="43" t="s">
        <v>29</v>
      </c>
      <c r="E807" s="44" t="n">
        <v>3</v>
      </c>
      <c r="F807" s="45"/>
      <c r="G807" s="46" t="n">
        <v>1</v>
      </c>
      <c r="H807" s="30" t="n">
        <v>1</v>
      </c>
      <c r="I807" s="46" t="n">
        <f aca="false">AVERAGE(G807:H807)</f>
        <v>1</v>
      </c>
      <c r="J807" s="149" t="n">
        <v>30</v>
      </c>
      <c r="K807" s="150" t="n">
        <v>20</v>
      </c>
      <c r="L807" s="150" t="n">
        <v>0</v>
      </c>
      <c r="M807" s="150" t="n">
        <v>10</v>
      </c>
      <c r="N807" s="150" t="n">
        <v>30</v>
      </c>
      <c r="O807" s="150" t="n">
        <v>10</v>
      </c>
      <c r="P807" s="150" t="n">
        <v>0</v>
      </c>
      <c r="Q807" s="150" t="n">
        <v>0</v>
      </c>
      <c r="R807" s="150" t="n">
        <v>0</v>
      </c>
      <c r="S807" s="150" t="n">
        <v>0</v>
      </c>
      <c r="T807" s="150" t="n">
        <v>0</v>
      </c>
      <c r="U807" s="150" t="n">
        <v>0</v>
      </c>
      <c r="V807" s="151" t="n">
        <v>0</v>
      </c>
      <c r="W807" s="47" t="n">
        <v>0.1</v>
      </c>
      <c r="X807" s="48" t="n">
        <v>-0.1</v>
      </c>
      <c r="Y807" s="41" t="n">
        <f aca="false">J807+K807+L807+M807+N807+O807+P807+Q807+R807+S807+T807+U807+V807</f>
        <v>100</v>
      </c>
    </row>
    <row r="808" customFormat="false" ht="12.75" hidden="false" customHeight="false" outlineLevel="0" collapsed="false">
      <c r="A808" s="188" t="n">
        <v>803</v>
      </c>
      <c r="B808" s="51" t="s">
        <v>175</v>
      </c>
      <c r="C808" s="42" t="s">
        <v>28</v>
      </c>
      <c r="D808" s="43" t="s">
        <v>29</v>
      </c>
      <c r="E808" s="44" t="n">
        <v>3</v>
      </c>
      <c r="F808" s="45"/>
      <c r="G808" s="46" t="n">
        <v>1</v>
      </c>
      <c r="H808" s="30" t="n">
        <v>1</v>
      </c>
      <c r="I808" s="46" t="n">
        <f aca="false">AVERAGE(G808:H808)</f>
        <v>1</v>
      </c>
      <c r="J808" s="149" t="n">
        <v>30</v>
      </c>
      <c r="K808" s="150" t="n">
        <v>20</v>
      </c>
      <c r="L808" s="150" t="n">
        <v>0</v>
      </c>
      <c r="M808" s="150" t="n">
        <v>10</v>
      </c>
      <c r="N808" s="150" t="n">
        <v>30</v>
      </c>
      <c r="O808" s="150" t="n">
        <v>10</v>
      </c>
      <c r="P808" s="150" t="n">
        <v>0</v>
      </c>
      <c r="Q808" s="150" t="n">
        <v>0</v>
      </c>
      <c r="R808" s="150" t="n">
        <v>0</v>
      </c>
      <c r="S808" s="150" t="n">
        <v>0</v>
      </c>
      <c r="T808" s="150" t="n">
        <v>0</v>
      </c>
      <c r="U808" s="150" t="n">
        <v>0</v>
      </c>
      <c r="V808" s="151" t="n">
        <v>0</v>
      </c>
      <c r="W808" s="47" t="n">
        <v>0.1</v>
      </c>
      <c r="X808" s="48" t="n">
        <v>-0.1</v>
      </c>
      <c r="Y808" s="41" t="n">
        <f aca="false">J808+K808+L808+M808+N808+O808+P808+Q808+R808+S808+T808+U808+V808</f>
        <v>100</v>
      </c>
    </row>
    <row r="809" customFormat="false" ht="12.75" hidden="false" customHeight="false" outlineLevel="0" collapsed="false">
      <c r="A809" s="188" t="n">
        <v>804</v>
      </c>
      <c r="B809" s="51" t="s">
        <v>175</v>
      </c>
      <c r="C809" s="42" t="s">
        <v>31</v>
      </c>
      <c r="D809" s="43" t="s">
        <v>29</v>
      </c>
      <c r="E809" s="44" t="n">
        <v>10</v>
      </c>
      <c r="F809" s="45" t="n">
        <v>20</v>
      </c>
      <c r="G809" s="46" t="n">
        <v>1</v>
      </c>
      <c r="H809" s="30" t="n">
        <v>1</v>
      </c>
      <c r="I809" s="46" t="n">
        <f aca="false">AVERAGE(G809:H809)</f>
        <v>1</v>
      </c>
      <c r="J809" s="149" t="n">
        <v>90</v>
      </c>
      <c r="K809" s="150" t="n">
        <v>0</v>
      </c>
      <c r="L809" s="150" t="n">
        <v>0</v>
      </c>
      <c r="M809" s="150" t="n">
        <v>0</v>
      </c>
      <c r="N809" s="150" t="n">
        <v>0</v>
      </c>
      <c r="O809" s="150" t="n">
        <v>10</v>
      </c>
      <c r="P809" s="150" t="n">
        <v>0</v>
      </c>
      <c r="Q809" s="150" t="n">
        <v>0</v>
      </c>
      <c r="R809" s="150" t="n">
        <v>0</v>
      </c>
      <c r="S809" s="150" t="n">
        <v>0</v>
      </c>
      <c r="T809" s="150" t="n">
        <v>0</v>
      </c>
      <c r="U809" s="150" t="n">
        <v>0</v>
      </c>
      <c r="V809" s="151" t="n">
        <v>0</v>
      </c>
      <c r="W809" s="47" t="n">
        <v>0.2</v>
      </c>
      <c r="X809" s="48" t="n">
        <v>0.1</v>
      </c>
      <c r="Y809" s="41" t="n">
        <f aca="false">J809+K809+L809+M809+N809+O809+P809+Q809+R809+S809+T809+U809+V809</f>
        <v>100</v>
      </c>
    </row>
    <row r="810" customFormat="false" ht="12.75" hidden="false" customHeight="false" outlineLevel="0" collapsed="false">
      <c r="A810" s="183" t="n">
        <v>805</v>
      </c>
      <c r="B810" s="51" t="s">
        <v>175</v>
      </c>
      <c r="C810" s="42" t="s">
        <v>28</v>
      </c>
      <c r="D810" s="43" t="s">
        <v>29</v>
      </c>
      <c r="E810" s="44" t="n">
        <v>8</v>
      </c>
      <c r="F810" s="45" t="n">
        <v>40</v>
      </c>
      <c r="G810" s="46" t="n">
        <v>4</v>
      </c>
      <c r="H810" s="30" t="n">
        <v>3</v>
      </c>
      <c r="I810" s="46" t="n">
        <f aca="false">AVERAGE(G810:H810)</f>
        <v>3.5</v>
      </c>
      <c r="J810" s="149" t="n">
        <v>0</v>
      </c>
      <c r="K810" s="150" t="n">
        <v>40</v>
      </c>
      <c r="L810" s="150" t="n">
        <v>60</v>
      </c>
      <c r="M810" s="150" t="n">
        <v>0</v>
      </c>
      <c r="N810" s="150" t="n">
        <v>0</v>
      </c>
      <c r="O810" s="150" t="n">
        <v>0</v>
      </c>
      <c r="P810" s="150" t="n">
        <v>0</v>
      </c>
      <c r="Q810" s="150" t="n">
        <v>0</v>
      </c>
      <c r="R810" s="150" t="n">
        <v>0</v>
      </c>
      <c r="S810" s="150" t="n">
        <v>0</v>
      </c>
      <c r="T810" s="150" t="n">
        <v>0</v>
      </c>
      <c r="U810" s="150" t="n">
        <v>0</v>
      </c>
      <c r="V810" s="151" t="n">
        <v>0</v>
      </c>
      <c r="W810" s="47" t="n">
        <v>0</v>
      </c>
      <c r="X810" s="48" t="n">
        <v>0</v>
      </c>
      <c r="Y810" s="41" t="n">
        <f aca="false">J810+K810+L810+M810+N810+O810+P810+Q810+R810+S810+T810+U810+V810</f>
        <v>100</v>
      </c>
    </row>
    <row r="811" customFormat="false" ht="12.75" hidden="false" customHeight="false" outlineLevel="0" collapsed="false">
      <c r="A811" s="188" t="n">
        <v>806</v>
      </c>
      <c r="B811" s="51" t="s">
        <v>175</v>
      </c>
      <c r="C811" s="42" t="s">
        <v>28</v>
      </c>
      <c r="D811" s="43" t="s">
        <v>29</v>
      </c>
      <c r="E811" s="44" t="n">
        <v>3</v>
      </c>
      <c r="F811" s="45" t="n">
        <v>15</v>
      </c>
      <c r="G811" s="46" t="n">
        <v>1</v>
      </c>
      <c r="H811" s="30" t="n">
        <v>1</v>
      </c>
      <c r="I811" s="46" t="n">
        <f aca="false">AVERAGE(G811:H811)</f>
        <v>1</v>
      </c>
      <c r="J811" s="149" t="n">
        <v>0</v>
      </c>
      <c r="K811" s="150" t="n">
        <v>50</v>
      </c>
      <c r="L811" s="150" t="n">
        <v>0</v>
      </c>
      <c r="M811" s="150" t="n">
        <v>40</v>
      </c>
      <c r="N811" s="150" t="n">
        <v>0</v>
      </c>
      <c r="O811" s="150" t="n">
        <v>10</v>
      </c>
      <c r="P811" s="150" t="n">
        <v>0</v>
      </c>
      <c r="Q811" s="150" t="n">
        <v>0</v>
      </c>
      <c r="R811" s="150" t="n">
        <v>0</v>
      </c>
      <c r="S811" s="150" t="n">
        <v>0</v>
      </c>
      <c r="T811" s="150" t="n">
        <v>0</v>
      </c>
      <c r="U811" s="150" t="n">
        <v>0</v>
      </c>
      <c r="V811" s="151" t="n">
        <v>0</v>
      </c>
      <c r="W811" s="47" t="n">
        <v>0.1</v>
      </c>
      <c r="X811" s="48" t="n">
        <v>0.1</v>
      </c>
      <c r="Y811" s="41" t="n">
        <f aca="false">J811+K811+L811+M811+N811+O811+P811+Q811+R811+S811+T811+U811+V811</f>
        <v>100</v>
      </c>
    </row>
    <row r="812" customFormat="false" ht="12.75" hidden="false" customHeight="false" outlineLevel="0" collapsed="false">
      <c r="A812" s="188" t="n">
        <v>807</v>
      </c>
      <c r="B812" s="51" t="s">
        <v>175</v>
      </c>
      <c r="C812" s="42" t="s">
        <v>28</v>
      </c>
      <c r="D812" s="43" t="s">
        <v>29</v>
      </c>
      <c r="E812" s="44" t="n">
        <v>5</v>
      </c>
      <c r="F812" s="45"/>
      <c r="G812" s="46" t="n">
        <v>-1</v>
      </c>
      <c r="H812" s="30" t="n">
        <v>-1</v>
      </c>
      <c r="I812" s="46" t="n">
        <f aca="false">AVERAGE(G812:H812)</f>
        <v>-1</v>
      </c>
      <c r="J812" s="149" t="n">
        <v>100</v>
      </c>
      <c r="K812" s="150" t="n">
        <v>0</v>
      </c>
      <c r="L812" s="150" t="n">
        <v>0</v>
      </c>
      <c r="M812" s="150" t="n">
        <v>0</v>
      </c>
      <c r="N812" s="150" t="n">
        <v>0</v>
      </c>
      <c r="O812" s="150" t="n">
        <v>0</v>
      </c>
      <c r="P812" s="150" t="n">
        <v>0</v>
      </c>
      <c r="Q812" s="150" t="n">
        <v>0</v>
      </c>
      <c r="R812" s="150" t="n">
        <v>0</v>
      </c>
      <c r="S812" s="150" t="n">
        <v>0</v>
      </c>
      <c r="T812" s="150" t="n">
        <v>0</v>
      </c>
      <c r="U812" s="150" t="n">
        <v>0</v>
      </c>
      <c r="V812" s="151" t="n">
        <v>0</v>
      </c>
      <c r="W812" s="47" t="n">
        <v>0</v>
      </c>
      <c r="X812" s="48" t="n">
        <v>0</v>
      </c>
      <c r="Y812" s="41" t="n">
        <f aca="false">J812+K812+L812+M812+N812+O812+P812+Q812+R812+S812+T812+U812+V812</f>
        <v>100</v>
      </c>
    </row>
    <row r="813" customFormat="false" ht="12.75" hidden="false" customHeight="false" outlineLevel="0" collapsed="false">
      <c r="A813" s="188" t="n">
        <v>808</v>
      </c>
      <c r="B813" s="51" t="s">
        <v>175</v>
      </c>
      <c r="C813" s="42" t="s">
        <v>28</v>
      </c>
      <c r="D813" s="43" t="s">
        <v>29</v>
      </c>
      <c r="E813" s="44" t="n">
        <v>5</v>
      </c>
      <c r="F813" s="45"/>
      <c r="G813" s="46" t="n">
        <v>-1</v>
      </c>
      <c r="H813" s="30" t="n">
        <v>-1</v>
      </c>
      <c r="I813" s="46" t="n">
        <f aca="false">AVERAGE(G813:H813)</f>
        <v>-1</v>
      </c>
      <c r="J813" s="149" t="n">
        <v>100</v>
      </c>
      <c r="K813" s="150" t="n">
        <v>0</v>
      </c>
      <c r="L813" s="150" t="n">
        <v>0</v>
      </c>
      <c r="M813" s="150" t="n">
        <v>0</v>
      </c>
      <c r="N813" s="150" t="n">
        <v>0</v>
      </c>
      <c r="O813" s="150" t="n">
        <v>0</v>
      </c>
      <c r="P813" s="150" t="n">
        <v>0</v>
      </c>
      <c r="Q813" s="150" t="n">
        <v>0</v>
      </c>
      <c r="R813" s="150" t="n">
        <v>0</v>
      </c>
      <c r="S813" s="150" t="n">
        <v>0</v>
      </c>
      <c r="T813" s="150" t="n">
        <v>0</v>
      </c>
      <c r="U813" s="150" t="n">
        <v>0</v>
      </c>
      <c r="V813" s="151" t="n">
        <v>0</v>
      </c>
      <c r="W813" s="47" t="n">
        <v>0</v>
      </c>
      <c r="X813" s="48" t="n">
        <v>0</v>
      </c>
      <c r="Y813" s="41" t="n">
        <f aca="false">J813+K813+L813+M813+N813+O813+P813+Q813+R813+S813+T813+U813+V813</f>
        <v>100</v>
      </c>
    </row>
    <row r="814" customFormat="false" ht="12.75" hidden="false" customHeight="false" outlineLevel="0" collapsed="false">
      <c r="A814" s="188" t="n">
        <v>809</v>
      </c>
      <c r="B814" s="51" t="s">
        <v>175</v>
      </c>
      <c r="C814" s="42" t="s">
        <v>28</v>
      </c>
      <c r="D814" s="43" t="s">
        <v>29</v>
      </c>
      <c r="E814" s="44" t="n">
        <v>5</v>
      </c>
      <c r="F814" s="45"/>
      <c r="G814" s="46" t="n">
        <v>-1</v>
      </c>
      <c r="H814" s="30" t="n">
        <v>-1</v>
      </c>
      <c r="I814" s="46" t="n">
        <f aca="false">AVERAGE(G814:H814)</f>
        <v>-1</v>
      </c>
      <c r="J814" s="149" t="n">
        <v>100</v>
      </c>
      <c r="K814" s="150" t="n">
        <v>0</v>
      </c>
      <c r="L814" s="150" t="n">
        <v>0</v>
      </c>
      <c r="M814" s="150" t="n">
        <v>0</v>
      </c>
      <c r="N814" s="150" t="n">
        <v>0</v>
      </c>
      <c r="O814" s="150" t="n">
        <v>0</v>
      </c>
      <c r="P814" s="150" t="n">
        <v>0</v>
      </c>
      <c r="Q814" s="150" t="n">
        <v>0</v>
      </c>
      <c r="R814" s="150" t="n">
        <v>0</v>
      </c>
      <c r="S814" s="150" t="n">
        <v>0</v>
      </c>
      <c r="T814" s="150" t="n">
        <v>0</v>
      </c>
      <c r="U814" s="150" t="n">
        <v>0</v>
      </c>
      <c r="V814" s="151" t="n">
        <v>0</v>
      </c>
      <c r="W814" s="47" t="n">
        <v>0</v>
      </c>
      <c r="X814" s="48" t="n">
        <v>0</v>
      </c>
      <c r="Y814" s="41" t="n">
        <f aca="false">J814+K814+L814+M814+N814+O814+P814+Q814+R814+S814+T814+U814+V814</f>
        <v>100</v>
      </c>
    </row>
    <row r="815" customFormat="false" ht="12.75" hidden="false" customHeight="false" outlineLevel="0" collapsed="false">
      <c r="A815" s="188" t="n">
        <v>810</v>
      </c>
      <c r="B815" s="51" t="s">
        <v>175</v>
      </c>
      <c r="C815" s="42" t="s">
        <v>28</v>
      </c>
      <c r="D815" s="43" t="s">
        <v>29</v>
      </c>
      <c r="E815" s="44" t="n">
        <v>5</v>
      </c>
      <c r="F815" s="45"/>
      <c r="G815" s="46" t="n">
        <v>-1</v>
      </c>
      <c r="H815" s="30" t="n">
        <v>-1</v>
      </c>
      <c r="I815" s="46" t="n">
        <f aca="false">AVERAGE(G815:H815)</f>
        <v>-1</v>
      </c>
      <c r="J815" s="149" t="n">
        <v>100</v>
      </c>
      <c r="K815" s="150" t="n">
        <v>0</v>
      </c>
      <c r="L815" s="150" t="n">
        <v>0</v>
      </c>
      <c r="M815" s="150" t="n">
        <v>0</v>
      </c>
      <c r="N815" s="150" t="n">
        <v>0</v>
      </c>
      <c r="O815" s="150" t="n">
        <v>0</v>
      </c>
      <c r="P815" s="150" t="n">
        <v>0</v>
      </c>
      <c r="Q815" s="150" t="n">
        <v>0</v>
      </c>
      <c r="R815" s="150" t="n">
        <v>0</v>
      </c>
      <c r="S815" s="150" t="n">
        <v>0</v>
      </c>
      <c r="T815" s="150" t="n">
        <v>0</v>
      </c>
      <c r="U815" s="150" t="n">
        <v>0</v>
      </c>
      <c r="V815" s="151" t="n">
        <v>0</v>
      </c>
      <c r="W815" s="47" t="n">
        <v>0</v>
      </c>
      <c r="X815" s="48" t="n">
        <v>0</v>
      </c>
      <c r="Y815" s="41" t="n">
        <f aca="false">J815+K815+L815+M815+N815+O815+P815+Q815+R815+S815+T815+U815+V815</f>
        <v>100</v>
      </c>
    </row>
    <row r="816" customFormat="false" ht="12.75" hidden="false" customHeight="false" outlineLevel="0" collapsed="false">
      <c r="A816" s="188" t="n">
        <v>811</v>
      </c>
      <c r="B816" s="51" t="s">
        <v>175</v>
      </c>
      <c r="C816" s="42" t="s">
        <v>28</v>
      </c>
      <c r="D816" s="43" t="s">
        <v>29</v>
      </c>
      <c r="E816" s="44" t="n">
        <v>8</v>
      </c>
      <c r="F816" s="45" t="n">
        <v>15</v>
      </c>
      <c r="G816" s="46" t="n">
        <v>1</v>
      </c>
      <c r="H816" s="30" t="n">
        <v>1</v>
      </c>
      <c r="I816" s="46" t="n">
        <f aca="false">AVERAGE(G816:H816)</f>
        <v>1</v>
      </c>
      <c r="J816" s="149" t="n">
        <v>0</v>
      </c>
      <c r="K816" s="150" t="n">
        <v>0</v>
      </c>
      <c r="L816" s="150" t="n">
        <v>100</v>
      </c>
      <c r="M816" s="150" t="n">
        <v>0</v>
      </c>
      <c r="N816" s="150" t="n">
        <v>0</v>
      </c>
      <c r="O816" s="150" t="n">
        <v>0</v>
      </c>
      <c r="P816" s="150" t="n">
        <v>0</v>
      </c>
      <c r="Q816" s="150" t="n">
        <v>0</v>
      </c>
      <c r="R816" s="150" t="n">
        <v>0</v>
      </c>
      <c r="S816" s="150" t="n">
        <v>0</v>
      </c>
      <c r="T816" s="150" t="n">
        <v>0</v>
      </c>
      <c r="U816" s="150" t="n">
        <v>0</v>
      </c>
      <c r="V816" s="151" t="n">
        <v>0</v>
      </c>
      <c r="W816" s="47" t="n">
        <v>0</v>
      </c>
      <c r="X816" s="48" t="n">
        <v>0</v>
      </c>
      <c r="Y816" s="41" t="n">
        <f aca="false">J816+K816+L816+M816+N816+O816+P816+Q816+R816+S816+T816+U816+V816</f>
        <v>100</v>
      </c>
    </row>
    <row r="817" customFormat="false" ht="12.75" hidden="false" customHeight="false" outlineLevel="0" collapsed="false">
      <c r="A817" s="188" t="n">
        <v>812</v>
      </c>
      <c r="B817" s="51" t="s">
        <v>175</v>
      </c>
      <c r="C817" s="42" t="s">
        <v>31</v>
      </c>
      <c r="D817" s="43" t="s">
        <v>29</v>
      </c>
      <c r="E817" s="44" t="n">
        <v>10</v>
      </c>
      <c r="F817" s="45" t="n">
        <v>10</v>
      </c>
      <c r="G817" s="46" t="n">
        <v>4</v>
      </c>
      <c r="H817" s="30" t="n">
        <v>3</v>
      </c>
      <c r="I817" s="46" t="n">
        <f aca="false">AVERAGE(G817:H817)</f>
        <v>3.5</v>
      </c>
      <c r="J817" s="149" t="n">
        <v>10</v>
      </c>
      <c r="K817" s="150" t="n">
        <v>0</v>
      </c>
      <c r="L817" s="150" t="n">
        <v>0</v>
      </c>
      <c r="M817" s="150" t="n">
        <v>0</v>
      </c>
      <c r="N817" s="150" t="n">
        <v>0</v>
      </c>
      <c r="O817" s="150" t="n">
        <v>0</v>
      </c>
      <c r="P817" s="150" t="n">
        <v>90</v>
      </c>
      <c r="Q817" s="150" t="n">
        <v>0</v>
      </c>
      <c r="R817" s="150" t="n">
        <v>0</v>
      </c>
      <c r="S817" s="150" t="n">
        <v>0</v>
      </c>
      <c r="T817" s="150" t="n">
        <v>0</v>
      </c>
      <c r="U817" s="150" t="n">
        <v>0</v>
      </c>
      <c r="V817" s="151" t="n">
        <v>0</v>
      </c>
      <c r="W817" s="47" t="n">
        <v>0.5</v>
      </c>
      <c r="X817" s="48" t="n">
        <v>0.3</v>
      </c>
      <c r="Y817" s="41" t="n">
        <f aca="false">J817+K817+L817+M817+N817+O817+P817+Q817+R817+S817+T817+U817+V817</f>
        <v>100</v>
      </c>
    </row>
    <row r="818" customFormat="false" ht="12.75" hidden="false" customHeight="false" outlineLevel="0" collapsed="false">
      <c r="A818" s="188" t="n">
        <v>813</v>
      </c>
      <c r="B818" s="51" t="s">
        <v>175</v>
      </c>
      <c r="C818" s="42" t="s">
        <v>31</v>
      </c>
      <c r="D818" s="43" t="s">
        <v>29</v>
      </c>
      <c r="E818" s="44" t="n">
        <v>10</v>
      </c>
      <c r="F818" s="45" t="n">
        <v>70</v>
      </c>
      <c r="G818" s="46" t="n">
        <v>1</v>
      </c>
      <c r="H818" s="30" t="n">
        <v>1</v>
      </c>
      <c r="I818" s="46" t="n">
        <f aca="false">AVERAGE(G818:H818)</f>
        <v>1</v>
      </c>
      <c r="J818" s="149" t="n">
        <v>80</v>
      </c>
      <c r="K818" s="150" t="n">
        <v>0</v>
      </c>
      <c r="L818" s="150" t="n">
        <v>0</v>
      </c>
      <c r="M818" s="150" t="n">
        <v>0</v>
      </c>
      <c r="N818" s="150" t="n">
        <v>0</v>
      </c>
      <c r="O818" s="150" t="n">
        <v>0</v>
      </c>
      <c r="P818" s="150" t="n">
        <v>20</v>
      </c>
      <c r="Q818" s="150" t="n">
        <v>0</v>
      </c>
      <c r="R818" s="150" t="n">
        <v>0</v>
      </c>
      <c r="S818" s="150" t="n">
        <v>0</v>
      </c>
      <c r="T818" s="150" t="n">
        <v>0</v>
      </c>
      <c r="U818" s="150" t="n">
        <v>0</v>
      </c>
      <c r="V818" s="151" t="n">
        <v>0</v>
      </c>
      <c r="W818" s="47" t="n">
        <v>0.2</v>
      </c>
      <c r="X818" s="48" t="n">
        <v>0.1</v>
      </c>
      <c r="Y818" s="41" t="n">
        <f aca="false">J818+K818+L818+M818+N818+O818+P818+Q818+R818+S818+T818+U818+V818</f>
        <v>100</v>
      </c>
    </row>
    <row r="819" customFormat="false" ht="12.75" hidden="false" customHeight="false" outlineLevel="0" collapsed="false">
      <c r="A819" s="188" t="n">
        <v>814</v>
      </c>
      <c r="B819" s="51" t="s">
        <v>175</v>
      </c>
      <c r="C819" s="42" t="s">
        <v>28</v>
      </c>
      <c r="D819" s="43" t="s">
        <v>29</v>
      </c>
      <c r="E819" s="44" t="n">
        <v>3</v>
      </c>
      <c r="F819" s="45"/>
      <c r="G819" s="46" t="n">
        <v>1</v>
      </c>
      <c r="H819" s="30" t="n">
        <v>1</v>
      </c>
      <c r="I819" s="46" t="n">
        <f aca="false">AVERAGE(G819:H819)</f>
        <v>1</v>
      </c>
      <c r="J819" s="149" t="n">
        <v>30</v>
      </c>
      <c r="K819" s="150" t="n">
        <v>20</v>
      </c>
      <c r="L819" s="150" t="n">
        <v>0</v>
      </c>
      <c r="M819" s="150" t="n">
        <v>10</v>
      </c>
      <c r="N819" s="150" t="n">
        <v>30</v>
      </c>
      <c r="O819" s="150" t="n">
        <v>10</v>
      </c>
      <c r="P819" s="150" t="n">
        <v>0</v>
      </c>
      <c r="Q819" s="150" t="n">
        <v>0</v>
      </c>
      <c r="R819" s="150" t="n">
        <v>0</v>
      </c>
      <c r="S819" s="150" t="n">
        <v>0</v>
      </c>
      <c r="T819" s="150" t="n">
        <v>0</v>
      </c>
      <c r="U819" s="150" t="n">
        <v>0</v>
      </c>
      <c r="V819" s="151" t="n">
        <v>0</v>
      </c>
      <c r="W819" s="47" t="n">
        <v>0.1</v>
      </c>
      <c r="X819" s="48" t="n">
        <v>0.1</v>
      </c>
      <c r="Y819" s="41" t="n">
        <f aca="false">J819+K819+L819+M819+N819+O819+P819+Q819+R819+S819+T819+U819+V819</f>
        <v>100</v>
      </c>
    </row>
    <row r="820" customFormat="false" ht="12.75" hidden="false" customHeight="false" outlineLevel="0" collapsed="false">
      <c r="A820" s="188" t="n">
        <v>815</v>
      </c>
      <c r="B820" s="51" t="s">
        <v>175</v>
      </c>
      <c r="C820" s="42" t="s">
        <v>28</v>
      </c>
      <c r="D820" s="43" t="s">
        <v>29</v>
      </c>
      <c r="E820" s="44" t="n">
        <v>3</v>
      </c>
      <c r="F820" s="45"/>
      <c r="G820" s="46" t="n">
        <v>1</v>
      </c>
      <c r="H820" s="30" t="n">
        <v>1</v>
      </c>
      <c r="I820" s="46" t="n">
        <f aca="false">AVERAGE(G820:H820)</f>
        <v>1</v>
      </c>
      <c r="J820" s="149" t="n">
        <v>30</v>
      </c>
      <c r="K820" s="150" t="n">
        <v>20</v>
      </c>
      <c r="L820" s="150" t="n">
        <v>0</v>
      </c>
      <c r="M820" s="150" t="n">
        <v>10</v>
      </c>
      <c r="N820" s="150" t="n">
        <v>30</v>
      </c>
      <c r="O820" s="150" t="n">
        <v>10</v>
      </c>
      <c r="P820" s="150" t="n">
        <v>0</v>
      </c>
      <c r="Q820" s="150" t="n">
        <v>0</v>
      </c>
      <c r="R820" s="150" t="n">
        <v>0</v>
      </c>
      <c r="S820" s="150" t="n">
        <v>0</v>
      </c>
      <c r="T820" s="150" t="n">
        <v>0</v>
      </c>
      <c r="U820" s="150" t="n">
        <v>0</v>
      </c>
      <c r="V820" s="151" t="n">
        <v>0</v>
      </c>
      <c r="W820" s="47" t="n">
        <v>0.1</v>
      </c>
      <c r="X820" s="48" t="n">
        <v>0.1</v>
      </c>
      <c r="Y820" s="41" t="n">
        <f aca="false">J820+K820+L820+M820+N820+O820+P820+Q820+R820+S820+T820+U820+V820</f>
        <v>100</v>
      </c>
    </row>
    <row r="821" customFormat="false" ht="12.75" hidden="false" customHeight="false" outlineLevel="0" collapsed="false">
      <c r="A821" s="188" t="n">
        <v>816</v>
      </c>
      <c r="B821" s="51" t="s">
        <v>175</v>
      </c>
      <c r="C821" s="42" t="s">
        <v>28</v>
      </c>
      <c r="D821" s="43" t="s">
        <v>29</v>
      </c>
      <c r="E821" s="44" t="n">
        <v>3</v>
      </c>
      <c r="F821" s="45"/>
      <c r="G821" s="46" t="n">
        <v>1</v>
      </c>
      <c r="H821" s="30" t="n">
        <v>1</v>
      </c>
      <c r="I821" s="46" t="n">
        <f aca="false">AVERAGE(G821:H821)</f>
        <v>1</v>
      </c>
      <c r="J821" s="149" t="n">
        <v>30</v>
      </c>
      <c r="K821" s="150" t="n">
        <v>20</v>
      </c>
      <c r="L821" s="150" t="n">
        <v>0</v>
      </c>
      <c r="M821" s="150" t="n">
        <v>10</v>
      </c>
      <c r="N821" s="150" t="n">
        <v>30</v>
      </c>
      <c r="O821" s="150" t="n">
        <v>10</v>
      </c>
      <c r="P821" s="150" t="n">
        <v>0</v>
      </c>
      <c r="Q821" s="150" t="n">
        <v>0</v>
      </c>
      <c r="R821" s="150" t="n">
        <v>0</v>
      </c>
      <c r="S821" s="150" t="n">
        <v>0</v>
      </c>
      <c r="T821" s="150" t="n">
        <v>0</v>
      </c>
      <c r="U821" s="150" t="n">
        <v>0</v>
      </c>
      <c r="V821" s="151" t="n">
        <v>0</v>
      </c>
      <c r="W821" s="47" t="n">
        <v>0.1</v>
      </c>
      <c r="X821" s="48" t="n">
        <v>0.1</v>
      </c>
      <c r="Y821" s="41" t="n">
        <f aca="false">J821+K821+L821+M821+N821+O821+P821+Q821+R821+S821+T821+U821+V821</f>
        <v>100</v>
      </c>
    </row>
    <row r="822" customFormat="false" ht="12.75" hidden="false" customHeight="false" outlineLevel="0" collapsed="false">
      <c r="A822" s="183" t="n">
        <v>817</v>
      </c>
      <c r="B822" s="51" t="s">
        <v>175</v>
      </c>
      <c r="C822" s="42" t="s">
        <v>31</v>
      </c>
      <c r="D822" s="43" t="s">
        <v>29</v>
      </c>
      <c r="E822" s="44" t="n">
        <v>10</v>
      </c>
      <c r="F822" s="45" t="n">
        <v>45</v>
      </c>
      <c r="G822" s="46" t="n">
        <v>5</v>
      </c>
      <c r="H822" s="30" t="n">
        <v>5</v>
      </c>
      <c r="I822" s="46" t="n">
        <f aca="false">AVERAGE(G822:H822)</f>
        <v>5</v>
      </c>
      <c r="J822" s="149" t="n">
        <v>0</v>
      </c>
      <c r="K822" s="150" t="n">
        <v>0</v>
      </c>
      <c r="L822" s="150" t="n">
        <v>0</v>
      </c>
      <c r="M822" s="150" t="n">
        <v>0</v>
      </c>
      <c r="N822" s="150" t="n">
        <v>0</v>
      </c>
      <c r="O822" s="150" t="n">
        <v>0</v>
      </c>
      <c r="P822" s="150" t="n">
        <v>100</v>
      </c>
      <c r="Q822" s="150" t="n">
        <v>0</v>
      </c>
      <c r="R822" s="150" t="n">
        <v>0</v>
      </c>
      <c r="S822" s="150" t="n">
        <v>0</v>
      </c>
      <c r="T822" s="150" t="n">
        <v>0</v>
      </c>
      <c r="U822" s="150" t="n">
        <v>0</v>
      </c>
      <c r="V822" s="151" t="n">
        <v>0</v>
      </c>
      <c r="W822" s="47" t="n">
        <v>0.3</v>
      </c>
      <c r="X822" s="48" t="n">
        <v>0.2</v>
      </c>
      <c r="Y822" s="41" t="n">
        <f aca="false">J822+K822+L822+M822+N822+O822+P822+Q822+R822+S822+T822+U822+V822</f>
        <v>100</v>
      </c>
    </row>
    <row r="823" customFormat="false" ht="12.75" hidden="false" customHeight="false" outlineLevel="0" collapsed="false">
      <c r="A823" s="188" t="n">
        <v>818</v>
      </c>
      <c r="B823" s="51" t="s">
        <v>175</v>
      </c>
      <c r="C823" s="42" t="s">
        <v>31</v>
      </c>
      <c r="D823" s="43" t="s">
        <v>29</v>
      </c>
      <c r="E823" s="44" t="n">
        <v>10</v>
      </c>
      <c r="F823" s="45" t="n">
        <v>5</v>
      </c>
      <c r="G823" s="46" t="n">
        <v>5</v>
      </c>
      <c r="H823" s="30" t="n">
        <v>5</v>
      </c>
      <c r="I823" s="46" t="n">
        <f aca="false">AVERAGE(G823:H823)</f>
        <v>5</v>
      </c>
      <c r="J823" s="149" t="n">
        <v>0</v>
      </c>
      <c r="K823" s="150" t="n">
        <v>0</v>
      </c>
      <c r="L823" s="150" t="n">
        <v>0</v>
      </c>
      <c r="M823" s="150" t="n">
        <v>0</v>
      </c>
      <c r="N823" s="150" t="n">
        <v>0</v>
      </c>
      <c r="O823" s="150" t="n">
        <v>0</v>
      </c>
      <c r="P823" s="150" t="n">
        <v>100</v>
      </c>
      <c r="Q823" s="150" t="n">
        <v>0</v>
      </c>
      <c r="R823" s="150" t="n">
        <v>0</v>
      </c>
      <c r="S823" s="150" t="n">
        <v>0</v>
      </c>
      <c r="T823" s="150" t="n">
        <v>0</v>
      </c>
      <c r="U823" s="150" t="n">
        <v>0</v>
      </c>
      <c r="V823" s="151" t="n">
        <v>0</v>
      </c>
      <c r="W823" s="47" t="n">
        <v>0.7</v>
      </c>
      <c r="X823" s="48" t="n">
        <v>0.3</v>
      </c>
      <c r="Y823" s="41" t="n">
        <f aca="false">J823+K823+L823+M823+N823+O823+P823+Q823+R823+S823+T823+U823+V823</f>
        <v>100</v>
      </c>
    </row>
    <row r="824" customFormat="false" ht="12.75" hidden="false" customHeight="false" outlineLevel="0" collapsed="false">
      <c r="A824" s="188" t="n">
        <v>819</v>
      </c>
      <c r="B824" s="51" t="s">
        <v>175</v>
      </c>
      <c r="C824" s="42" t="s">
        <v>31</v>
      </c>
      <c r="D824" s="43" t="s">
        <v>29</v>
      </c>
      <c r="E824" s="44" t="n">
        <v>10</v>
      </c>
      <c r="F824" s="45" t="n">
        <v>30</v>
      </c>
      <c r="G824" s="46" t="n">
        <v>1</v>
      </c>
      <c r="H824" s="30" t="n">
        <v>-1</v>
      </c>
      <c r="I824" s="46" t="n">
        <f aca="false">AVERAGE(G824:H824)</f>
        <v>0</v>
      </c>
      <c r="J824" s="149" t="n">
        <v>0</v>
      </c>
      <c r="K824" s="150" t="n">
        <v>0</v>
      </c>
      <c r="L824" s="150" t="n">
        <v>0</v>
      </c>
      <c r="M824" s="150" t="n">
        <v>0</v>
      </c>
      <c r="N824" s="150" t="n">
        <v>0</v>
      </c>
      <c r="O824" s="150" t="n">
        <v>0</v>
      </c>
      <c r="P824" s="150" t="n">
        <v>100</v>
      </c>
      <c r="Q824" s="150" t="n">
        <v>0</v>
      </c>
      <c r="R824" s="150" t="n">
        <v>0</v>
      </c>
      <c r="S824" s="150" t="n">
        <v>0</v>
      </c>
      <c r="T824" s="150" t="n">
        <v>0</v>
      </c>
      <c r="U824" s="150" t="n">
        <v>0</v>
      </c>
      <c r="V824" s="151" t="n">
        <v>0</v>
      </c>
      <c r="W824" s="47" t="n">
        <v>0.3</v>
      </c>
      <c r="X824" s="48" t="n">
        <v>0.1</v>
      </c>
      <c r="Y824" s="41" t="n">
        <f aca="false">J824+K824+L824+M824+N824+O824+P824+Q824+R824+S824+T824+U824+V824</f>
        <v>100</v>
      </c>
    </row>
    <row r="825" customFormat="false" ht="12.75" hidden="false" customHeight="false" outlineLevel="0" collapsed="false">
      <c r="A825" s="188" t="n">
        <v>820</v>
      </c>
      <c r="B825" s="51" t="s">
        <v>175</v>
      </c>
      <c r="C825" s="42" t="s">
        <v>28</v>
      </c>
      <c r="D825" s="43" t="s">
        <v>29</v>
      </c>
      <c r="E825" s="44" t="n">
        <v>3</v>
      </c>
      <c r="F825" s="45" t="n">
        <v>5</v>
      </c>
      <c r="G825" s="46" t="n">
        <v>2</v>
      </c>
      <c r="H825" s="30" t="n">
        <v>2</v>
      </c>
      <c r="I825" s="46" t="n">
        <f aca="false">AVERAGE(G825:H825)</f>
        <v>2</v>
      </c>
      <c r="J825" s="149" t="n">
        <v>30</v>
      </c>
      <c r="K825" s="150" t="n">
        <v>20</v>
      </c>
      <c r="L825" s="150" t="n">
        <v>0</v>
      </c>
      <c r="M825" s="150" t="n">
        <v>10</v>
      </c>
      <c r="N825" s="150" t="n">
        <v>30</v>
      </c>
      <c r="O825" s="150" t="n">
        <v>10</v>
      </c>
      <c r="P825" s="150" t="n">
        <v>0</v>
      </c>
      <c r="Q825" s="150" t="n">
        <v>0</v>
      </c>
      <c r="R825" s="150" t="n">
        <v>0</v>
      </c>
      <c r="S825" s="150" t="n">
        <v>0</v>
      </c>
      <c r="T825" s="150" t="n">
        <v>0</v>
      </c>
      <c r="U825" s="150" t="n">
        <v>0</v>
      </c>
      <c r="V825" s="151" t="n">
        <v>0</v>
      </c>
      <c r="W825" s="47" t="n">
        <v>0.2</v>
      </c>
      <c r="X825" s="48" t="n">
        <v>0.1</v>
      </c>
      <c r="Y825" s="41" t="n">
        <f aca="false">J825+K825+L825+M825+N825+O825+P825+Q825+R825+S825+T825+U825+V825</f>
        <v>100</v>
      </c>
    </row>
    <row r="826" customFormat="false" ht="12.75" hidden="false" customHeight="false" outlineLevel="0" collapsed="false">
      <c r="A826" s="188" t="n">
        <v>821</v>
      </c>
      <c r="B826" s="51" t="s">
        <v>175</v>
      </c>
      <c r="C826" s="42" t="s">
        <v>28</v>
      </c>
      <c r="D826" s="43" t="s">
        <v>29</v>
      </c>
      <c r="E826" s="44" t="n">
        <v>6</v>
      </c>
      <c r="F826" s="45" t="n">
        <v>20</v>
      </c>
      <c r="G826" s="46" t="n">
        <v>9</v>
      </c>
      <c r="H826" s="30" t="n">
        <v>1</v>
      </c>
      <c r="I826" s="46" t="n">
        <f aca="false">AVERAGE(G826:H826)</f>
        <v>5</v>
      </c>
      <c r="J826" s="149" t="n">
        <v>0</v>
      </c>
      <c r="K826" s="150" t="n">
        <v>90</v>
      </c>
      <c r="L826" s="150" t="n">
        <v>0</v>
      </c>
      <c r="M826" s="150" t="n">
        <v>5</v>
      </c>
      <c r="N826" s="150" t="n">
        <v>0</v>
      </c>
      <c r="O826" s="150" t="n">
        <v>5</v>
      </c>
      <c r="P826" s="150" t="n">
        <v>0</v>
      </c>
      <c r="Q826" s="150" t="n">
        <v>0</v>
      </c>
      <c r="R826" s="150" t="n">
        <v>0</v>
      </c>
      <c r="S826" s="150" t="n">
        <v>0</v>
      </c>
      <c r="T826" s="150" t="n">
        <v>0</v>
      </c>
      <c r="U826" s="150" t="n">
        <v>0</v>
      </c>
      <c r="V826" s="151" t="n">
        <v>0</v>
      </c>
      <c r="W826" s="47" t="n">
        <v>0</v>
      </c>
      <c r="X826" s="48" t="n">
        <v>0</v>
      </c>
      <c r="Y826" s="41" t="n">
        <f aca="false">J826+K826+L826+M826+N826+O826+P826+Q826+R826+S826+T826+U826+V826</f>
        <v>100</v>
      </c>
    </row>
    <row r="827" customFormat="false" ht="12.75" hidden="false" customHeight="false" outlineLevel="0" collapsed="false">
      <c r="A827" s="188" t="n">
        <v>822</v>
      </c>
      <c r="B827" s="51" t="s">
        <v>175</v>
      </c>
      <c r="C827" s="42" t="s">
        <v>30</v>
      </c>
      <c r="D827" s="43" t="s">
        <v>29</v>
      </c>
      <c r="E827" s="44" t="n">
        <v>15</v>
      </c>
      <c r="F827" s="45" t="n">
        <v>35</v>
      </c>
      <c r="G827" s="46" t="n">
        <v>1</v>
      </c>
      <c r="H827" s="30" t="n">
        <v>1</v>
      </c>
      <c r="I827" s="46" t="n">
        <f aca="false">AVERAGE(G827:H827)</f>
        <v>1</v>
      </c>
      <c r="J827" s="149" t="n">
        <v>0</v>
      </c>
      <c r="K827" s="150" t="n">
        <v>55</v>
      </c>
      <c r="L827" s="150" t="n">
        <v>30</v>
      </c>
      <c r="M827" s="150" t="n">
        <v>0</v>
      </c>
      <c r="N827" s="150" t="n">
        <v>0</v>
      </c>
      <c r="O827" s="150" t="n">
        <v>10</v>
      </c>
      <c r="P827" s="150" t="n">
        <v>5</v>
      </c>
      <c r="Q827" s="150" t="n">
        <v>0</v>
      </c>
      <c r="R827" s="150" t="n">
        <v>0</v>
      </c>
      <c r="S827" s="150" t="n">
        <v>0</v>
      </c>
      <c r="T827" s="150" t="n">
        <v>0</v>
      </c>
      <c r="U827" s="150" t="n">
        <v>0</v>
      </c>
      <c r="V827" s="151" t="n">
        <v>0</v>
      </c>
      <c r="W827" s="47" t="n">
        <v>0.3</v>
      </c>
      <c r="X827" s="48" t="n">
        <v>0.2</v>
      </c>
      <c r="Y827" s="41" t="n">
        <f aca="false">J827+K827+L827+M827+N827+O827+P827+Q827+R827+S827+T827+U827+V827</f>
        <v>100</v>
      </c>
    </row>
    <row r="828" customFormat="false" ht="12.75" hidden="false" customHeight="false" outlineLevel="0" collapsed="false">
      <c r="A828" s="188" t="n">
        <v>823</v>
      </c>
      <c r="B828" s="51" t="s">
        <v>175</v>
      </c>
      <c r="C828" s="42" t="s">
        <v>28</v>
      </c>
      <c r="D828" s="43" t="s">
        <v>29</v>
      </c>
      <c r="E828" s="44" t="n">
        <v>5</v>
      </c>
      <c r="F828" s="45"/>
      <c r="G828" s="46" t="n">
        <v>-1</v>
      </c>
      <c r="H828" s="30" t="n">
        <v>-1</v>
      </c>
      <c r="I828" s="46" t="n">
        <f aca="false">AVERAGE(G828:H828)</f>
        <v>-1</v>
      </c>
      <c r="J828" s="149" t="n">
        <v>100</v>
      </c>
      <c r="K828" s="150" t="n">
        <v>0</v>
      </c>
      <c r="L828" s="150" t="n">
        <v>0</v>
      </c>
      <c r="M828" s="150" t="n">
        <v>0</v>
      </c>
      <c r="N828" s="150" t="n">
        <v>0</v>
      </c>
      <c r="O828" s="150" t="n">
        <v>0</v>
      </c>
      <c r="P828" s="150" t="n">
        <v>0</v>
      </c>
      <c r="Q828" s="150" t="n">
        <v>0</v>
      </c>
      <c r="R828" s="150" t="n">
        <v>0</v>
      </c>
      <c r="S828" s="150" t="n">
        <v>0</v>
      </c>
      <c r="T828" s="150" t="n">
        <v>0</v>
      </c>
      <c r="U828" s="150" t="n">
        <v>0</v>
      </c>
      <c r="V828" s="151" t="n">
        <v>0</v>
      </c>
      <c r="W828" s="47" t="n">
        <v>0</v>
      </c>
      <c r="X828" s="48" t="n">
        <v>0</v>
      </c>
      <c r="Y828" s="41" t="n">
        <f aca="false">J828+K828+L828+M828+N828+O828+P828+Q828+R828+S828+T828+U828+V828</f>
        <v>100</v>
      </c>
    </row>
    <row r="829" customFormat="false" ht="12.75" hidden="false" customHeight="false" outlineLevel="0" collapsed="false">
      <c r="A829" s="188" t="n">
        <v>824</v>
      </c>
      <c r="B829" s="51" t="s">
        <v>175</v>
      </c>
      <c r="C829" s="42" t="s">
        <v>28</v>
      </c>
      <c r="D829" s="43" t="s">
        <v>29</v>
      </c>
      <c r="E829" s="44" t="n">
        <v>5</v>
      </c>
      <c r="F829" s="45"/>
      <c r="G829" s="46" t="n">
        <v>-1</v>
      </c>
      <c r="H829" s="30" t="n">
        <v>-1</v>
      </c>
      <c r="I829" s="46" t="n">
        <f aca="false">AVERAGE(G829:H829)</f>
        <v>-1</v>
      </c>
      <c r="J829" s="149" t="n">
        <v>100</v>
      </c>
      <c r="K829" s="150" t="n">
        <v>0</v>
      </c>
      <c r="L829" s="150" t="n">
        <v>0</v>
      </c>
      <c r="M829" s="150" t="n">
        <v>0</v>
      </c>
      <c r="N829" s="150" t="n">
        <v>0</v>
      </c>
      <c r="O829" s="150" t="n">
        <v>0</v>
      </c>
      <c r="P829" s="150" t="n">
        <v>0</v>
      </c>
      <c r="Q829" s="150" t="n">
        <v>0</v>
      </c>
      <c r="R829" s="150" t="n">
        <v>0</v>
      </c>
      <c r="S829" s="150" t="n">
        <v>0</v>
      </c>
      <c r="T829" s="150" t="n">
        <v>0</v>
      </c>
      <c r="U829" s="150" t="n">
        <v>0</v>
      </c>
      <c r="V829" s="151" t="n">
        <v>0</v>
      </c>
      <c r="W829" s="47" t="n">
        <v>0</v>
      </c>
      <c r="X829" s="48" t="n">
        <v>0</v>
      </c>
      <c r="Y829" s="41" t="n">
        <f aca="false">J829+K829+L829+M829+N829+O829+P829+Q829+R829+S829+T829+U829+V829</f>
        <v>100</v>
      </c>
    </row>
    <row r="830" customFormat="false" ht="12.75" hidden="false" customHeight="false" outlineLevel="0" collapsed="false">
      <c r="A830" s="188" t="n">
        <v>825</v>
      </c>
      <c r="B830" s="51" t="s">
        <v>175</v>
      </c>
      <c r="C830" s="42" t="s">
        <v>28</v>
      </c>
      <c r="D830" s="43" t="s">
        <v>29</v>
      </c>
      <c r="E830" s="44" t="n">
        <v>5</v>
      </c>
      <c r="F830" s="45"/>
      <c r="G830" s="46" t="n">
        <v>-1</v>
      </c>
      <c r="H830" s="30" t="n">
        <v>-1</v>
      </c>
      <c r="I830" s="46" t="n">
        <f aca="false">AVERAGE(G830:H830)</f>
        <v>-1</v>
      </c>
      <c r="J830" s="149" t="n">
        <v>100</v>
      </c>
      <c r="K830" s="150" t="n">
        <v>0</v>
      </c>
      <c r="L830" s="150" t="n">
        <v>0</v>
      </c>
      <c r="M830" s="150" t="n">
        <v>0</v>
      </c>
      <c r="N830" s="150" t="n">
        <v>0</v>
      </c>
      <c r="O830" s="150" t="n">
        <v>0</v>
      </c>
      <c r="P830" s="150" t="n">
        <v>0</v>
      </c>
      <c r="Q830" s="150" t="n">
        <v>0</v>
      </c>
      <c r="R830" s="150" t="n">
        <v>0</v>
      </c>
      <c r="S830" s="150" t="n">
        <v>0</v>
      </c>
      <c r="T830" s="150" t="n">
        <v>0</v>
      </c>
      <c r="U830" s="150" t="n">
        <v>0</v>
      </c>
      <c r="V830" s="151" t="n">
        <v>0</v>
      </c>
      <c r="W830" s="47" t="n">
        <v>0</v>
      </c>
      <c r="X830" s="48" t="n">
        <v>0</v>
      </c>
      <c r="Y830" s="41" t="n">
        <f aca="false">J830+K830+L830+M830+N830+O830+P830+Q830+R830+S830+T830+U830+V830</f>
        <v>100</v>
      </c>
    </row>
    <row r="831" customFormat="false" ht="12.75" hidden="false" customHeight="false" outlineLevel="0" collapsed="false">
      <c r="A831" s="188" t="n">
        <v>826</v>
      </c>
      <c r="B831" s="51" t="s">
        <v>175</v>
      </c>
      <c r="C831" s="42" t="s">
        <v>28</v>
      </c>
      <c r="D831" s="43" t="s">
        <v>29</v>
      </c>
      <c r="E831" s="44" t="n">
        <v>5</v>
      </c>
      <c r="F831" s="45"/>
      <c r="G831" s="46" t="n">
        <v>-1</v>
      </c>
      <c r="H831" s="30" t="n">
        <v>-1</v>
      </c>
      <c r="I831" s="46" t="n">
        <f aca="false">AVERAGE(G831:H831)</f>
        <v>-1</v>
      </c>
      <c r="J831" s="149" t="n">
        <v>100</v>
      </c>
      <c r="K831" s="150" t="n">
        <v>0</v>
      </c>
      <c r="L831" s="150" t="n">
        <v>0</v>
      </c>
      <c r="M831" s="150" t="n">
        <v>0</v>
      </c>
      <c r="N831" s="150" t="n">
        <v>0</v>
      </c>
      <c r="O831" s="150" t="n">
        <v>0</v>
      </c>
      <c r="P831" s="150" t="n">
        <v>0</v>
      </c>
      <c r="Q831" s="150" t="n">
        <v>0</v>
      </c>
      <c r="R831" s="150" t="n">
        <v>0</v>
      </c>
      <c r="S831" s="150" t="n">
        <v>0</v>
      </c>
      <c r="T831" s="150" t="n">
        <v>0</v>
      </c>
      <c r="U831" s="150" t="n">
        <v>0</v>
      </c>
      <c r="V831" s="151" t="n">
        <v>0</v>
      </c>
      <c r="W831" s="47" t="n">
        <v>0</v>
      </c>
      <c r="X831" s="48" t="n">
        <v>0</v>
      </c>
      <c r="Y831" s="41" t="n">
        <f aca="false">J831+K831+L831+M831+N831+O831+P831+Q831+R831+S831+T831+U831+V831</f>
        <v>100</v>
      </c>
    </row>
    <row r="832" customFormat="false" ht="12.75" hidden="false" customHeight="false" outlineLevel="0" collapsed="false">
      <c r="A832" s="188" t="n">
        <v>827</v>
      </c>
      <c r="B832" s="51" t="s">
        <v>175</v>
      </c>
      <c r="C832" s="42" t="s">
        <v>28</v>
      </c>
      <c r="D832" s="43" t="s">
        <v>29</v>
      </c>
      <c r="E832" s="44" t="n">
        <v>5</v>
      </c>
      <c r="F832" s="45"/>
      <c r="G832" s="46" t="n">
        <v>-1</v>
      </c>
      <c r="H832" s="30" t="n">
        <v>-1</v>
      </c>
      <c r="I832" s="46" t="n">
        <f aca="false">AVERAGE(G832:H832)</f>
        <v>-1</v>
      </c>
      <c r="J832" s="149" t="n">
        <v>100</v>
      </c>
      <c r="K832" s="150" t="n">
        <v>0</v>
      </c>
      <c r="L832" s="150" t="n">
        <v>0</v>
      </c>
      <c r="M832" s="150" t="n">
        <v>0</v>
      </c>
      <c r="N832" s="150" t="n">
        <v>0</v>
      </c>
      <c r="O832" s="150" t="n">
        <v>0</v>
      </c>
      <c r="P832" s="150" t="n">
        <v>0</v>
      </c>
      <c r="Q832" s="150" t="n">
        <v>0</v>
      </c>
      <c r="R832" s="150" t="n">
        <v>0</v>
      </c>
      <c r="S832" s="150" t="n">
        <v>0</v>
      </c>
      <c r="T832" s="150" t="n">
        <v>0</v>
      </c>
      <c r="U832" s="150" t="n">
        <v>0</v>
      </c>
      <c r="V832" s="151" t="n">
        <v>0</v>
      </c>
      <c r="W832" s="47" t="n">
        <v>0</v>
      </c>
      <c r="X832" s="48" t="n">
        <v>0</v>
      </c>
      <c r="Y832" s="41" t="n">
        <f aca="false">J832+K832+L832+M832+N832+O832+P832+Q832+R832+S832+T832+U832+V832</f>
        <v>100</v>
      </c>
    </row>
    <row r="833" customFormat="false" ht="12.75" hidden="false" customHeight="false" outlineLevel="0" collapsed="false">
      <c r="A833" s="188" t="n">
        <v>828</v>
      </c>
      <c r="B833" s="51" t="s">
        <v>175</v>
      </c>
      <c r="C833" s="42" t="s">
        <v>31</v>
      </c>
      <c r="D833" s="43" t="s">
        <v>29</v>
      </c>
      <c r="E833" s="44" t="n">
        <v>10</v>
      </c>
      <c r="F833" s="45" t="n">
        <v>5</v>
      </c>
      <c r="G833" s="46" t="n">
        <v>3</v>
      </c>
      <c r="H833" s="30" t="n">
        <v>3</v>
      </c>
      <c r="I833" s="46" t="n">
        <f aca="false">AVERAGE(G833:H833)</f>
        <v>3</v>
      </c>
      <c r="J833" s="149" t="n">
        <v>0</v>
      </c>
      <c r="K833" s="150" t="n">
        <v>0</v>
      </c>
      <c r="L833" s="150" t="n">
        <v>0</v>
      </c>
      <c r="M833" s="150" t="n">
        <v>0</v>
      </c>
      <c r="N833" s="150" t="n">
        <v>0</v>
      </c>
      <c r="O833" s="150" t="n">
        <v>0</v>
      </c>
      <c r="P833" s="150" t="n">
        <v>100</v>
      </c>
      <c r="Q833" s="150" t="n">
        <v>0</v>
      </c>
      <c r="R833" s="150" t="n">
        <v>0</v>
      </c>
      <c r="S833" s="150" t="n">
        <v>0</v>
      </c>
      <c r="T833" s="150" t="n">
        <v>0</v>
      </c>
      <c r="U833" s="150" t="n">
        <v>0</v>
      </c>
      <c r="V833" s="151" t="n">
        <v>0</v>
      </c>
      <c r="W833" s="47" t="n">
        <v>1.5</v>
      </c>
      <c r="X833" s="48" t="n">
        <v>0.8</v>
      </c>
      <c r="Y833" s="41" t="n">
        <f aca="false">J833+K833+L833+M833+N833+O833+P833+Q833+R833+S833+T833+U833+V833</f>
        <v>100</v>
      </c>
    </row>
    <row r="834" customFormat="false" ht="12.75" hidden="false" customHeight="false" outlineLevel="0" collapsed="false">
      <c r="A834" s="183" t="n">
        <v>829</v>
      </c>
      <c r="B834" s="51" t="s">
        <v>175</v>
      </c>
      <c r="C834" s="42" t="s">
        <v>30</v>
      </c>
      <c r="D834" s="43" t="s">
        <v>29</v>
      </c>
      <c r="E834" s="44" t="n">
        <v>14</v>
      </c>
      <c r="F834" s="45" t="n">
        <v>5</v>
      </c>
      <c r="G834" s="46" t="n">
        <v>-1</v>
      </c>
      <c r="H834" s="30" t="n">
        <v>-1</v>
      </c>
      <c r="I834" s="46" t="n">
        <f aca="false">AVERAGE(G834:H834)</f>
        <v>-1</v>
      </c>
      <c r="J834" s="149" t="n">
        <v>0</v>
      </c>
      <c r="K834" s="150" t="n">
        <v>0</v>
      </c>
      <c r="L834" s="150" t="n">
        <v>0</v>
      </c>
      <c r="M834" s="150" t="n">
        <v>0</v>
      </c>
      <c r="N834" s="150" t="n">
        <v>0</v>
      </c>
      <c r="O834" s="150" t="n">
        <v>0</v>
      </c>
      <c r="P834" s="150" t="n">
        <v>0</v>
      </c>
      <c r="Q834" s="150" t="n">
        <v>0</v>
      </c>
      <c r="R834" s="150" t="n">
        <v>0</v>
      </c>
      <c r="S834" s="150" t="n">
        <v>0</v>
      </c>
      <c r="T834" s="150" t="n">
        <v>100</v>
      </c>
      <c r="U834" s="150" t="n">
        <v>0</v>
      </c>
      <c r="V834" s="151" t="n">
        <v>0</v>
      </c>
      <c r="W834" s="47" t="n">
        <v>0</v>
      </c>
      <c r="X834" s="48" t="n">
        <v>0</v>
      </c>
      <c r="Y834" s="41" t="n">
        <f aca="false">J834+K834+L834+M834+N834+O834+P834+Q834+R834+S834+T834+U834+V834</f>
        <v>100</v>
      </c>
    </row>
    <row r="835" customFormat="false" ht="12.75" hidden="false" customHeight="false" outlineLevel="0" collapsed="false">
      <c r="A835" s="188" t="n">
        <v>830</v>
      </c>
      <c r="B835" s="51" t="s">
        <v>175</v>
      </c>
      <c r="C835" s="42" t="s">
        <v>31</v>
      </c>
      <c r="D835" s="43" t="s">
        <v>29</v>
      </c>
      <c r="E835" s="44" t="n">
        <v>10</v>
      </c>
      <c r="F835" s="45" t="n">
        <v>5</v>
      </c>
      <c r="G835" s="46" t="n">
        <v>1</v>
      </c>
      <c r="H835" s="30" t="n">
        <v>1</v>
      </c>
      <c r="I835" s="46" t="n">
        <f aca="false">AVERAGE(G835:H835)</f>
        <v>1</v>
      </c>
      <c r="J835" s="149" t="n">
        <v>0</v>
      </c>
      <c r="K835" s="150" t="n">
        <v>0</v>
      </c>
      <c r="L835" s="150" t="n">
        <v>0</v>
      </c>
      <c r="M835" s="150" t="n">
        <v>0</v>
      </c>
      <c r="N835" s="150" t="n">
        <v>0</v>
      </c>
      <c r="O835" s="150" t="n">
        <v>0</v>
      </c>
      <c r="P835" s="150" t="n">
        <v>100</v>
      </c>
      <c r="Q835" s="150" t="n">
        <v>0</v>
      </c>
      <c r="R835" s="150" t="n">
        <v>0</v>
      </c>
      <c r="S835" s="150" t="n">
        <v>0</v>
      </c>
      <c r="T835" s="150" t="n">
        <v>0</v>
      </c>
      <c r="U835" s="150" t="n">
        <v>0</v>
      </c>
      <c r="V835" s="151" t="n">
        <v>0</v>
      </c>
      <c r="W835" s="47" t="n">
        <v>0.2</v>
      </c>
      <c r="X835" s="48" t="n">
        <v>0.1</v>
      </c>
      <c r="Y835" s="41" t="n">
        <f aca="false">J835+K835+L835+M835+N835+O835+P835+Q835+R835+S835+T835+U835+V835</f>
        <v>100</v>
      </c>
    </row>
    <row r="836" customFormat="false" ht="12.75" hidden="false" customHeight="false" outlineLevel="0" collapsed="false">
      <c r="A836" s="188" t="n">
        <v>831</v>
      </c>
      <c r="B836" s="51" t="s">
        <v>175</v>
      </c>
      <c r="C836" s="42" t="s">
        <v>31</v>
      </c>
      <c r="D836" s="43" t="s">
        <v>29</v>
      </c>
      <c r="E836" s="44" t="n">
        <v>10</v>
      </c>
      <c r="F836" s="45" t="n">
        <v>5</v>
      </c>
      <c r="G836" s="46" t="n">
        <v>3</v>
      </c>
      <c r="H836" s="30" t="n">
        <v>3</v>
      </c>
      <c r="I836" s="46" t="n">
        <f aca="false">AVERAGE(G836:H836)</f>
        <v>3</v>
      </c>
      <c r="J836" s="149" t="n">
        <v>0</v>
      </c>
      <c r="K836" s="150" t="n">
        <v>0</v>
      </c>
      <c r="L836" s="150" t="n">
        <v>0</v>
      </c>
      <c r="M836" s="150" t="n">
        <v>0</v>
      </c>
      <c r="N836" s="150" t="n">
        <v>0</v>
      </c>
      <c r="O836" s="150" t="n">
        <v>0</v>
      </c>
      <c r="P836" s="150" t="n">
        <v>100</v>
      </c>
      <c r="Q836" s="150" t="n">
        <v>0</v>
      </c>
      <c r="R836" s="150" t="n">
        <v>0</v>
      </c>
      <c r="S836" s="150" t="n">
        <v>0</v>
      </c>
      <c r="T836" s="150" t="n">
        <v>0</v>
      </c>
      <c r="U836" s="150" t="n">
        <v>0</v>
      </c>
      <c r="V836" s="151" t="n">
        <v>0</v>
      </c>
      <c r="W836" s="47" t="n">
        <v>0.5</v>
      </c>
      <c r="X836" s="48" t="n">
        <v>0.2</v>
      </c>
      <c r="Y836" s="41" t="n">
        <f aca="false">J836+K836+L836+M836+N836+O836+P836+Q836+R836+S836+T836+U836+V836</f>
        <v>100</v>
      </c>
    </row>
    <row r="837" customFormat="false" ht="12.75" hidden="false" customHeight="false" outlineLevel="0" collapsed="false">
      <c r="A837" s="188" t="n">
        <v>832</v>
      </c>
      <c r="B837" s="51" t="s">
        <v>175</v>
      </c>
      <c r="C837" s="42" t="s">
        <v>28</v>
      </c>
      <c r="D837" s="43" t="s">
        <v>29</v>
      </c>
      <c r="E837" s="44" t="n">
        <v>8</v>
      </c>
      <c r="F837" s="45" t="n">
        <v>5</v>
      </c>
      <c r="G837" s="46" t="n">
        <v>-1</v>
      </c>
      <c r="H837" s="30" t="n">
        <v>-1</v>
      </c>
      <c r="I837" s="46" t="n">
        <f aca="false">AVERAGE(G837:H837)</f>
        <v>-1</v>
      </c>
      <c r="J837" s="149" t="n">
        <v>0</v>
      </c>
      <c r="K837" s="150" t="n">
        <v>0</v>
      </c>
      <c r="L837" s="150" t="n">
        <v>100</v>
      </c>
      <c r="M837" s="150" t="n">
        <v>0</v>
      </c>
      <c r="N837" s="150" t="n">
        <v>0</v>
      </c>
      <c r="O837" s="150" t="n">
        <v>0</v>
      </c>
      <c r="P837" s="150" t="n">
        <v>0</v>
      </c>
      <c r="Q837" s="150" t="n">
        <v>0</v>
      </c>
      <c r="R837" s="150" t="n">
        <v>0</v>
      </c>
      <c r="S837" s="150" t="n">
        <v>0</v>
      </c>
      <c r="T837" s="150" t="n">
        <v>0</v>
      </c>
      <c r="U837" s="150" t="n">
        <v>0</v>
      </c>
      <c r="V837" s="151" t="n">
        <v>0</v>
      </c>
      <c r="W837" s="47" t="n">
        <v>0</v>
      </c>
      <c r="X837" s="48" t="n">
        <v>0</v>
      </c>
      <c r="Y837" s="41" t="n">
        <f aca="false">J837+K837+L837+M837+N837+O837+P837+Q837+R837+S837+T837+U837+V837</f>
        <v>100</v>
      </c>
    </row>
    <row r="838" customFormat="false" ht="12.75" hidden="false" customHeight="false" outlineLevel="0" collapsed="false">
      <c r="A838" s="188" t="n">
        <v>833</v>
      </c>
      <c r="B838" s="51" t="s">
        <v>175</v>
      </c>
      <c r="C838" s="42" t="s">
        <v>28</v>
      </c>
      <c r="D838" s="43" t="s">
        <v>29</v>
      </c>
      <c r="E838" s="44" t="n">
        <v>8</v>
      </c>
      <c r="F838" s="45" t="n">
        <v>5</v>
      </c>
      <c r="G838" s="46" t="n">
        <v>-1</v>
      </c>
      <c r="H838" s="30" t="n">
        <v>-1</v>
      </c>
      <c r="I838" s="46" t="n">
        <f aca="false">AVERAGE(G838:H838)</f>
        <v>-1</v>
      </c>
      <c r="J838" s="149" t="n">
        <v>0</v>
      </c>
      <c r="K838" s="150" t="n">
        <v>0</v>
      </c>
      <c r="L838" s="150" t="n">
        <v>100</v>
      </c>
      <c r="M838" s="150" t="n">
        <v>0</v>
      </c>
      <c r="N838" s="150" t="n">
        <v>0</v>
      </c>
      <c r="O838" s="150" t="n">
        <v>0</v>
      </c>
      <c r="P838" s="150" t="n">
        <v>0</v>
      </c>
      <c r="Q838" s="150" t="n">
        <v>0</v>
      </c>
      <c r="R838" s="150" t="n">
        <v>0</v>
      </c>
      <c r="S838" s="150" t="n">
        <v>0</v>
      </c>
      <c r="T838" s="150" t="n">
        <v>0</v>
      </c>
      <c r="U838" s="150" t="n">
        <v>0</v>
      </c>
      <c r="V838" s="151" t="n">
        <v>0</v>
      </c>
      <c r="W838" s="47" t="n">
        <v>0</v>
      </c>
      <c r="X838" s="48" t="n">
        <v>0</v>
      </c>
      <c r="Y838" s="41" t="n">
        <f aca="false">J838+K838+L838+M838+N838+O838+P838+Q838+R838+S838+T838+U838+V838</f>
        <v>100</v>
      </c>
    </row>
    <row r="839" customFormat="false" ht="12.75" hidden="false" customHeight="false" outlineLevel="0" collapsed="false">
      <c r="A839" s="188" t="n">
        <v>834</v>
      </c>
      <c r="B839" s="51" t="s">
        <v>175</v>
      </c>
      <c r="C839" s="42" t="s">
        <v>28</v>
      </c>
      <c r="D839" s="43" t="s">
        <v>29</v>
      </c>
      <c r="E839" s="44" t="n">
        <v>5</v>
      </c>
      <c r="F839" s="45"/>
      <c r="G839" s="46" t="n">
        <v>-1</v>
      </c>
      <c r="H839" s="30" t="n">
        <v>-1</v>
      </c>
      <c r="I839" s="46" t="n">
        <f aca="false">AVERAGE(G839:H839)</f>
        <v>-1</v>
      </c>
      <c r="J839" s="149" t="n">
        <v>100</v>
      </c>
      <c r="K839" s="150" t="n">
        <v>0</v>
      </c>
      <c r="L839" s="150" t="n">
        <v>0</v>
      </c>
      <c r="M839" s="150" t="n">
        <v>0</v>
      </c>
      <c r="N839" s="150" t="n">
        <v>0</v>
      </c>
      <c r="O839" s="150" t="n">
        <v>0</v>
      </c>
      <c r="P839" s="150" t="n">
        <v>0</v>
      </c>
      <c r="Q839" s="150" t="n">
        <v>0</v>
      </c>
      <c r="R839" s="150" t="n">
        <v>0</v>
      </c>
      <c r="S839" s="150" t="n">
        <v>0</v>
      </c>
      <c r="T839" s="150" t="n">
        <v>0</v>
      </c>
      <c r="U839" s="150" t="n">
        <v>0</v>
      </c>
      <c r="V839" s="151" t="n">
        <v>0</v>
      </c>
      <c r="W839" s="47" t="n">
        <v>0</v>
      </c>
      <c r="X839" s="48" t="n">
        <v>0</v>
      </c>
      <c r="Y839" s="41" t="n">
        <f aca="false">J839+K839+L839+M839+N839+O839+P839+Q839+R839+S839+T839+U839+V839</f>
        <v>100</v>
      </c>
    </row>
    <row r="840" customFormat="false" ht="12.75" hidden="false" customHeight="false" outlineLevel="0" collapsed="false">
      <c r="A840" s="188" t="n">
        <v>835</v>
      </c>
      <c r="B840" s="51" t="s">
        <v>175</v>
      </c>
      <c r="C840" s="42" t="s">
        <v>28</v>
      </c>
      <c r="D840" s="43" t="s">
        <v>29</v>
      </c>
      <c r="E840" s="44" t="n">
        <v>5</v>
      </c>
      <c r="F840" s="45"/>
      <c r="G840" s="46" t="n">
        <v>-1</v>
      </c>
      <c r="H840" s="30" t="n">
        <v>-1</v>
      </c>
      <c r="I840" s="46" t="n">
        <f aca="false">AVERAGE(G840:H840)</f>
        <v>-1</v>
      </c>
      <c r="J840" s="149" t="n">
        <v>100</v>
      </c>
      <c r="K840" s="150" t="n">
        <v>0</v>
      </c>
      <c r="L840" s="150" t="n">
        <v>0</v>
      </c>
      <c r="M840" s="150" t="n">
        <v>0</v>
      </c>
      <c r="N840" s="150" t="n">
        <v>0</v>
      </c>
      <c r="O840" s="150" t="n">
        <v>0</v>
      </c>
      <c r="P840" s="150" t="n">
        <v>0</v>
      </c>
      <c r="Q840" s="150" t="n">
        <v>0</v>
      </c>
      <c r="R840" s="150" t="n">
        <v>0</v>
      </c>
      <c r="S840" s="150" t="n">
        <v>0</v>
      </c>
      <c r="T840" s="150" t="n">
        <v>0</v>
      </c>
      <c r="U840" s="150" t="n">
        <v>0</v>
      </c>
      <c r="V840" s="151" t="n">
        <v>0</v>
      </c>
      <c r="W840" s="47" t="n">
        <v>0</v>
      </c>
      <c r="X840" s="48" t="n">
        <v>0</v>
      </c>
      <c r="Y840" s="41" t="n">
        <f aca="false">J840+K840+L840+M840+N840+O840+P840+Q840+R840+S840+T840+U840+V840</f>
        <v>100</v>
      </c>
    </row>
    <row r="841" customFormat="false" ht="12.75" hidden="false" customHeight="false" outlineLevel="0" collapsed="false">
      <c r="A841" s="188" t="n">
        <v>836</v>
      </c>
      <c r="B841" s="51" t="s">
        <v>175</v>
      </c>
      <c r="C841" s="42" t="s">
        <v>28</v>
      </c>
      <c r="D841" s="43" t="s">
        <v>29</v>
      </c>
      <c r="E841" s="44" t="n">
        <v>5</v>
      </c>
      <c r="F841" s="45"/>
      <c r="G841" s="46" t="n">
        <v>-1</v>
      </c>
      <c r="H841" s="30" t="n">
        <v>-1</v>
      </c>
      <c r="I841" s="46" t="n">
        <f aca="false">AVERAGE(G841:H841)</f>
        <v>-1</v>
      </c>
      <c r="J841" s="149" t="n">
        <v>100</v>
      </c>
      <c r="K841" s="150" t="n">
        <v>0</v>
      </c>
      <c r="L841" s="150" t="n">
        <v>0</v>
      </c>
      <c r="M841" s="150" t="n">
        <v>0</v>
      </c>
      <c r="N841" s="150" t="n">
        <v>0</v>
      </c>
      <c r="O841" s="150" t="n">
        <v>0</v>
      </c>
      <c r="P841" s="150" t="n">
        <v>0</v>
      </c>
      <c r="Q841" s="150" t="n">
        <v>0</v>
      </c>
      <c r="R841" s="150" t="n">
        <v>0</v>
      </c>
      <c r="S841" s="150" t="n">
        <v>0</v>
      </c>
      <c r="T841" s="150" t="n">
        <v>0</v>
      </c>
      <c r="U841" s="150" t="n">
        <v>0</v>
      </c>
      <c r="V841" s="151" t="n">
        <v>0</v>
      </c>
      <c r="W841" s="47" t="n">
        <v>0</v>
      </c>
      <c r="X841" s="48" t="n">
        <v>0</v>
      </c>
      <c r="Y841" s="41" t="n">
        <f aca="false">J841+K841+L841+M841+N841+O841+P841+Q841+R841+S841+T841+U841+V841</f>
        <v>100</v>
      </c>
    </row>
    <row r="842" customFormat="false" ht="12.75" hidden="false" customHeight="false" outlineLevel="0" collapsed="false">
      <c r="A842" s="188" t="n">
        <v>837</v>
      </c>
      <c r="B842" s="51" t="s">
        <v>175</v>
      </c>
      <c r="C842" s="42" t="s">
        <v>28</v>
      </c>
      <c r="D842" s="43" t="s">
        <v>29</v>
      </c>
      <c r="E842" s="44" t="n">
        <v>5</v>
      </c>
      <c r="F842" s="45"/>
      <c r="G842" s="46" t="n">
        <v>-1</v>
      </c>
      <c r="H842" s="30" t="n">
        <v>-1</v>
      </c>
      <c r="I842" s="46" t="n">
        <f aca="false">AVERAGE(G842:H842)</f>
        <v>-1</v>
      </c>
      <c r="J842" s="149" t="n">
        <v>100</v>
      </c>
      <c r="K842" s="150" t="n">
        <v>0</v>
      </c>
      <c r="L842" s="150" t="n">
        <v>0</v>
      </c>
      <c r="M842" s="150" t="n">
        <v>0</v>
      </c>
      <c r="N842" s="150" t="n">
        <v>0</v>
      </c>
      <c r="O842" s="150" t="n">
        <v>0</v>
      </c>
      <c r="P842" s="150" t="n">
        <v>0</v>
      </c>
      <c r="Q842" s="150" t="n">
        <v>0</v>
      </c>
      <c r="R842" s="150" t="n">
        <v>0</v>
      </c>
      <c r="S842" s="150" t="n">
        <v>0</v>
      </c>
      <c r="T842" s="150" t="n">
        <v>0</v>
      </c>
      <c r="U842" s="150" t="n">
        <v>0</v>
      </c>
      <c r="V842" s="151" t="n">
        <v>0</v>
      </c>
      <c r="W842" s="47" t="n">
        <v>0</v>
      </c>
      <c r="X842" s="48" t="n">
        <v>0</v>
      </c>
      <c r="Y842" s="41" t="n">
        <f aca="false">J842+K842+L842+M842+N842+O842+P842+Q842+R842+S842+T842+U842+V842</f>
        <v>100</v>
      </c>
    </row>
    <row r="843" customFormat="false" ht="12.75" hidden="false" customHeight="false" outlineLevel="0" collapsed="false">
      <c r="A843" s="188" t="n">
        <v>838</v>
      </c>
      <c r="B843" s="51" t="s">
        <v>175</v>
      </c>
      <c r="C843" s="42" t="s">
        <v>28</v>
      </c>
      <c r="D843" s="43" t="s">
        <v>29</v>
      </c>
      <c r="E843" s="44" t="n">
        <v>3</v>
      </c>
      <c r="F843" s="45" t="n">
        <v>70</v>
      </c>
      <c r="G843" s="46" t="n">
        <v>-1</v>
      </c>
      <c r="H843" s="30" t="n">
        <v>-1</v>
      </c>
      <c r="I843" s="46" t="n">
        <f aca="false">AVERAGE(G843:H843)</f>
        <v>-1</v>
      </c>
      <c r="J843" s="149" t="n">
        <v>30</v>
      </c>
      <c r="K843" s="150" t="n">
        <v>20</v>
      </c>
      <c r="L843" s="150" t="n">
        <v>0</v>
      </c>
      <c r="M843" s="150" t="n">
        <v>10</v>
      </c>
      <c r="N843" s="150" t="n">
        <v>30</v>
      </c>
      <c r="O843" s="150" t="n">
        <v>10</v>
      </c>
      <c r="P843" s="150" t="n">
        <v>0</v>
      </c>
      <c r="Q843" s="150" t="n">
        <v>0</v>
      </c>
      <c r="R843" s="150" t="n">
        <v>0</v>
      </c>
      <c r="S843" s="150" t="n">
        <v>0</v>
      </c>
      <c r="T843" s="150" t="n">
        <v>0</v>
      </c>
      <c r="U843" s="150" t="n">
        <v>0</v>
      </c>
      <c r="V843" s="151" t="n">
        <v>0</v>
      </c>
      <c r="W843" s="47" t="n">
        <v>-0.1</v>
      </c>
      <c r="X843" s="48" t="n">
        <v>-0.1</v>
      </c>
      <c r="Y843" s="41" t="n">
        <f aca="false">J843+K843+L843+M843+N843+O843+P843+Q843+R843+S843+T843+U843+V843</f>
        <v>100</v>
      </c>
    </row>
    <row r="844" customFormat="false" ht="12.75" hidden="false" customHeight="false" outlineLevel="0" collapsed="false">
      <c r="A844" s="188" t="n">
        <v>839</v>
      </c>
      <c r="B844" s="31" t="s">
        <v>176</v>
      </c>
      <c r="C844" s="42" t="s">
        <v>28</v>
      </c>
      <c r="D844" s="43" t="s">
        <v>29</v>
      </c>
      <c r="E844" s="44" t="n">
        <v>4</v>
      </c>
      <c r="F844" s="45" t="n">
        <v>60</v>
      </c>
      <c r="G844" s="46" t="n">
        <v>2</v>
      </c>
      <c r="H844" s="30" t="n">
        <v>2</v>
      </c>
      <c r="I844" s="46" t="n">
        <f aca="false">AVERAGE(G844:H844)</f>
        <v>2</v>
      </c>
      <c r="J844" s="149" t="n">
        <v>0</v>
      </c>
      <c r="K844" s="150" t="n">
        <v>80</v>
      </c>
      <c r="L844" s="150" t="n">
        <v>0</v>
      </c>
      <c r="M844" s="150" t="n">
        <v>15</v>
      </c>
      <c r="N844" s="150" t="n">
        <v>0</v>
      </c>
      <c r="O844" s="150" t="n">
        <v>5</v>
      </c>
      <c r="P844" s="150" t="n">
        <v>0</v>
      </c>
      <c r="Q844" s="150" t="n">
        <v>0</v>
      </c>
      <c r="R844" s="150" t="n">
        <v>0</v>
      </c>
      <c r="S844" s="150" t="n">
        <v>0</v>
      </c>
      <c r="T844" s="150" t="n">
        <v>0</v>
      </c>
      <c r="U844" s="150" t="n">
        <v>0</v>
      </c>
      <c r="V844" s="151" t="n">
        <v>0</v>
      </c>
      <c r="W844" s="47" t="n">
        <v>0.2</v>
      </c>
      <c r="X844" s="48" t="n">
        <v>0.1</v>
      </c>
      <c r="Y844" s="41" t="n">
        <f aca="false">J844+K844+L844+M844+N844+O844+P844+Q844+R844+S844+T844+U844+V844</f>
        <v>100</v>
      </c>
    </row>
    <row r="845" customFormat="false" ht="12.75" hidden="false" customHeight="false" outlineLevel="0" collapsed="false">
      <c r="A845" s="188" t="n">
        <v>840</v>
      </c>
      <c r="B845" s="31" t="s">
        <v>176</v>
      </c>
      <c r="C845" s="42" t="s">
        <v>31</v>
      </c>
      <c r="D845" s="43" t="s">
        <v>29</v>
      </c>
      <c r="E845" s="44" t="n">
        <v>10</v>
      </c>
      <c r="F845" s="45" t="n">
        <v>50</v>
      </c>
      <c r="G845" s="46" t="n">
        <v>2</v>
      </c>
      <c r="H845" s="30" t="n">
        <v>2</v>
      </c>
      <c r="I845" s="46" t="n">
        <f aca="false">AVERAGE(G845:H845)</f>
        <v>2</v>
      </c>
      <c r="J845" s="149" t="n">
        <v>55</v>
      </c>
      <c r="K845" s="150" t="n">
        <v>0</v>
      </c>
      <c r="L845" s="150" t="n">
        <v>0</v>
      </c>
      <c r="M845" s="150" t="n">
        <v>0</v>
      </c>
      <c r="N845" s="150" t="n">
        <v>0</v>
      </c>
      <c r="O845" s="150" t="n">
        <v>40</v>
      </c>
      <c r="P845" s="150" t="n">
        <v>5</v>
      </c>
      <c r="Q845" s="150" t="n">
        <v>0</v>
      </c>
      <c r="R845" s="150" t="n">
        <v>0</v>
      </c>
      <c r="S845" s="150" t="n">
        <v>0</v>
      </c>
      <c r="T845" s="150" t="n">
        <v>0</v>
      </c>
      <c r="U845" s="150" t="n">
        <v>0</v>
      </c>
      <c r="V845" s="151" t="n">
        <v>0</v>
      </c>
      <c r="W845" s="47" t="n">
        <v>0.5</v>
      </c>
      <c r="X845" s="48" t="n">
        <v>0.3</v>
      </c>
      <c r="Y845" s="41" t="n">
        <f aca="false">J845+K845+L845+M845+N845+O845+P845+Q845+R845+S845+T845+U845+V845</f>
        <v>100</v>
      </c>
    </row>
    <row r="846" customFormat="false" ht="12.75" hidden="false" customHeight="false" outlineLevel="0" collapsed="false">
      <c r="A846" s="183" t="n">
        <v>841</v>
      </c>
      <c r="B846" s="31" t="s">
        <v>176</v>
      </c>
      <c r="C846" s="42" t="s">
        <v>28</v>
      </c>
      <c r="D846" s="43" t="s">
        <v>29</v>
      </c>
      <c r="E846" s="44" t="n">
        <v>4</v>
      </c>
      <c r="F846" s="45" t="n">
        <v>80</v>
      </c>
      <c r="G846" s="46" t="n">
        <v>2</v>
      </c>
      <c r="H846" s="30" t="n">
        <v>2</v>
      </c>
      <c r="I846" s="46" t="n">
        <f aca="false">AVERAGE(G846:H846)</f>
        <v>2</v>
      </c>
      <c r="J846" s="149" t="n">
        <v>0</v>
      </c>
      <c r="K846" s="150" t="n">
        <v>80</v>
      </c>
      <c r="L846" s="150" t="n">
        <v>0</v>
      </c>
      <c r="M846" s="150" t="n">
        <v>15</v>
      </c>
      <c r="N846" s="150" t="n">
        <v>0</v>
      </c>
      <c r="O846" s="150" t="n">
        <v>5</v>
      </c>
      <c r="P846" s="150" t="n">
        <v>0</v>
      </c>
      <c r="Q846" s="150" t="n">
        <v>0</v>
      </c>
      <c r="R846" s="150" t="n">
        <v>0</v>
      </c>
      <c r="S846" s="150" t="n">
        <v>0</v>
      </c>
      <c r="T846" s="150" t="n">
        <v>0</v>
      </c>
      <c r="U846" s="150" t="n">
        <v>0</v>
      </c>
      <c r="V846" s="151" t="n">
        <v>0</v>
      </c>
      <c r="W846" s="47" t="n">
        <v>0.3</v>
      </c>
      <c r="X846" s="48" t="n">
        <v>0.2</v>
      </c>
      <c r="Y846" s="41" t="n">
        <f aca="false">J846+K846+L846+M846+N846+O846+P846+Q846+R846+S846+T846+U846+V846</f>
        <v>100</v>
      </c>
    </row>
    <row r="847" customFormat="false" ht="12.75" hidden="false" customHeight="false" outlineLevel="0" collapsed="false">
      <c r="A847" s="188" t="n">
        <v>842</v>
      </c>
      <c r="B847" s="31" t="s">
        <v>176</v>
      </c>
      <c r="C847" s="42" t="s">
        <v>28</v>
      </c>
      <c r="D847" s="43" t="s">
        <v>29</v>
      </c>
      <c r="E847" s="44" t="n">
        <v>3</v>
      </c>
      <c r="F847" s="45" t="n">
        <v>30</v>
      </c>
      <c r="G847" s="46" t="n">
        <v>3</v>
      </c>
      <c r="H847" s="30" t="n">
        <v>2</v>
      </c>
      <c r="I847" s="46" t="n">
        <f aca="false">AVERAGE(G847:H847)</f>
        <v>2.5</v>
      </c>
      <c r="J847" s="149" t="n">
        <v>30</v>
      </c>
      <c r="K847" s="150" t="n">
        <v>20</v>
      </c>
      <c r="L847" s="150" t="n">
        <v>0</v>
      </c>
      <c r="M847" s="150" t="n">
        <v>10</v>
      </c>
      <c r="N847" s="150" t="n">
        <v>30</v>
      </c>
      <c r="O847" s="150" t="n">
        <v>10</v>
      </c>
      <c r="P847" s="150" t="n">
        <v>0</v>
      </c>
      <c r="Q847" s="150" t="n">
        <v>0</v>
      </c>
      <c r="R847" s="150" t="n">
        <v>0</v>
      </c>
      <c r="S847" s="150" t="n">
        <v>0</v>
      </c>
      <c r="T847" s="150" t="n">
        <v>0</v>
      </c>
      <c r="U847" s="150" t="n">
        <v>0</v>
      </c>
      <c r="V847" s="151" t="n">
        <v>0</v>
      </c>
      <c r="W847" s="47" t="n">
        <v>0.2</v>
      </c>
      <c r="X847" s="48" t="n">
        <v>0.1</v>
      </c>
      <c r="Y847" s="41" t="n">
        <f aca="false">J847+K847+L847+M847+N847+O847+P847+Q847+R847+S847+T847+U847+V847</f>
        <v>100</v>
      </c>
    </row>
    <row r="848" customFormat="false" ht="12.75" hidden="false" customHeight="false" outlineLevel="0" collapsed="false">
      <c r="A848" s="188" t="n">
        <v>843</v>
      </c>
      <c r="B848" s="31" t="s">
        <v>176</v>
      </c>
      <c r="C848" s="42" t="s">
        <v>28</v>
      </c>
      <c r="D848" s="43" t="s">
        <v>29</v>
      </c>
      <c r="E848" s="44" t="n">
        <v>3</v>
      </c>
      <c r="F848" s="45" t="n">
        <v>70</v>
      </c>
      <c r="G848" s="46" t="n">
        <v>5</v>
      </c>
      <c r="H848" s="30" t="n">
        <v>4</v>
      </c>
      <c r="I848" s="46" t="n">
        <f aca="false">AVERAGE(G848:H848)</f>
        <v>4.5</v>
      </c>
      <c r="J848" s="149" t="n">
        <v>30</v>
      </c>
      <c r="K848" s="150" t="n">
        <v>20</v>
      </c>
      <c r="L848" s="150" t="n">
        <v>0</v>
      </c>
      <c r="M848" s="150" t="n">
        <v>10</v>
      </c>
      <c r="N848" s="150" t="n">
        <v>30</v>
      </c>
      <c r="O848" s="150" t="n">
        <v>10</v>
      </c>
      <c r="P848" s="150" t="n">
        <v>0</v>
      </c>
      <c r="Q848" s="150" t="n">
        <v>0</v>
      </c>
      <c r="R848" s="150" t="n">
        <v>0</v>
      </c>
      <c r="S848" s="150" t="n">
        <v>0</v>
      </c>
      <c r="T848" s="150" t="n">
        <v>0</v>
      </c>
      <c r="U848" s="150" t="n">
        <v>0</v>
      </c>
      <c r="V848" s="151" t="n">
        <v>0</v>
      </c>
      <c r="W848" s="47" t="n">
        <v>0.6</v>
      </c>
      <c r="X848" s="48" t="n">
        <v>0.3</v>
      </c>
      <c r="Y848" s="41" t="n">
        <f aca="false">J848+K848+L848+M848+N848+O848+P848+Q848+R848+S848+T848+U848+V848</f>
        <v>100</v>
      </c>
    </row>
    <row r="849" customFormat="false" ht="13.5" hidden="false" customHeight="false" outlineLevel="0" collapsed="false">
      <c r="A849" s="192" t="n">
        <v>844</v>
      </c>
      <c r="B849" s="193" t="s">
        <v>176</v>
      </c>
      <c r="C849" s="66" t="s">
        <v>31</v>
      </c>
      <c r="D849" s="67" t="s">
        <v>29</v>
      </c>
      <c r="E849" s="68" t="n">
        <v>10</v>
      </c>
      <c r="F849" s="69" t="n">
        <v>30</v>
      </c>
      <c r="G849" s="71" t="n">
        <v>2</v>
      </c>
      <c r="H849" s="70" t="n">
        <v>2</v>
      </c>
      <c r="I849" s="71" t="n">
        <f aca="false">AVERAGE(G849:H849)</f>
        <v>2</v>
      </c>
      <c r="J849" s="164" t="n">
        <v>5</v>
      </c>
      <c r="K849" s="165" t="n">
        <v>20</v>
      </c>
      <c r="L849" s="165" t="n">
        <v>0</v>
      </c>
      <c r="M849" s="165" t="n">
        <v>0</v>
      </c>
      <c r="N849" s="165" t="n">
        <v>0</v>
      </c>
      <c r="O849" s="165" t="n">
        <v>75</v>
      </c>
      <c r="P849" s="165" t="n">
        <v>0</v>
      </c>
      <c r="Q849" s="165" t="n">
        <v>0</v>
      </c>
      <c r="R849" s="165" t="n">
        <v>0</v>
      </c>
      <c r="S849" s="165" t="n">
        <v>0</v>
      </c>
      <c r="T849" s="165" t="n">
        <v>0</v>
      </c>
      <c r="U849" s="165" t="n">
        <v>0</v>
      </c>
      <c r="V849" s="166" t="n">
        <v>0</v>
      </c>
      <c r="W849" s="73" t="n">
        <v>0.7</v>
      </c>
      <c r="X849" s="74" t="n">
        <v>0.6</v>
      </c>
      <c r="Y849" s="194" t="n">
        <f aca="false">J849+K849+L849+M849+N849+O849+P849+Q849+R849+S849+T849+U849+V849</f>
        <v>100</v>
      </c>
    </row>
  </sheetData>
  <mergeCells count="7">
    <mergeCell ref="A4:A5"/>
    <mergeCell ref="B4:B5"/>
    <mergeCell ref="C4:C5"/>
    <mergeCell ref="D4:E5"/>
    <mergeCell ref="J4:V4"/>
    <mergeCell ref="W4:X4"/>
    <mergeCell ref="Y4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3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C25" activeCellId="0" sqref="A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5.99"/>
    <col collapsed="false" customWidth="true" hidden="false" outlineLevel="0" max="8" min="8" style="0" width="3.99"/>
    <col collapsed="false" customWidth="true" hidden="false" outlineLevel="0" max="9" min="9" style="0" width="5.99"/>
    <col collapsed="false" customWidth="true" hidden="false" outlineLevel="0" max="10" min="10" style="0" width="3.99"/>
    <col collapsed="false" customWidth="true" hidden="false" outlineLevel="0" max="11" min="11" style="0" width="5.99"/>
    <col collapsed="false" customWidth="true" hidden="false" outlineLevel="0" max="12" min="12" style="0" width="3.99"/>
    <col collapsed="false" customWidth="true" hidden="false" outlineLevel="0" max="13" min="13" style="0" width="5.99"/>
    <col collapsed="false" customWidth="true" hidden="false" outlineLevel="0" max="14" min="14" style="0" width="3.99"/>
    <col collapsed="false" customWidth="true" hidden="false" outlineLevel="0" max="15" min="15" style="0" width="5.99"/>
    <col collapsed="false" customWidth="true" hidden="false" outlineLevel="0" max="16" min="16" style="0" width="3.99"/>
    <col collapsed="false" customWidth="true" hidden="false" outlineLevel="0" max="17" min="17" style="0" width="3.28"/>
    <col collapsed="false" customWidth="true" hidden="false" outlineLevel="0" max="18" min="18" style="0" width="2.99"/>
    <col collapsed="false" customWidth="true" hidden="false" outlineLevel="0" max="20" min="19" style="0" width="9.41"/>
    <col collapsed="false" customWidth="true" hidden="false" outlineLevel="0" max="21" min="21" style="0" width="4.99"/>
    <col collapsed="false" customWidth="true" hidden="false" outlineLevel="0" max="22" min="22" style="0" width="7.56"/>
    <col collapsed="false" customWidth="true" hidden="false" outlineLevel="0" max="24" min="23" style="195" width="7.56"/>
    <col collapsed="false" customWidth="true" hidden="false" outlineLevel="0" max="38" min="26" style="76" width="7.14"/>
    <col collapsed="false" customWidth="true" hidden="false" outlineLevel="0" max="39" min="39" style="0" width="12.28"/>
  </cols>
  <sheetData>
    <row r="1" customFormat="false" ht="12.75" hidden="false" customHeight="false" outlineLevel="0" collapsed="false">
      <c r="A1" s="7" t="s">
        <v>153</v>
      </c>
      <c r="B1" s="129" t="s">
        <v>177</v>
      </c>
      <c r="C1" s="84" t="s">
        <v>162</v>
      </c>
      <c r="D1" s="84" t="s">
        <v>3</v>
      </c>
      <c r="E1" s="8" t="s">
        <v>4</v>
      </c>
      <c r="F1" s="8" t="s">
        <v>4</v>
      </c>
      <c r="G1" s="170" t="s">
        <v>178</v>
      </c>
      <c r="H1" s="170" t="s">
        <v>179</v>
      </c>
      <c r="I1" s="8" t="s">
        <v>180</v>
      </c>
      <c r="J1" s="8" t="s">
        <v>181</v>
      </c>
      <c r="K1" s="8" t="s">
        <v>182</v>
      </c>
      <c r="L1" s="8" t="s">
        <v>183</v>
      </c>
      <c r="M1" s="8" t="s">
        <v>184</v>
      </c>
      <c r="N1" s="8" t="s">
        <v>185</v>
      </c>
      <c r="O1" s="8" t="s">
        <v>186</v>
      </c>
      <c r="P1" s="8" t="s">
        <v>187</v>
      </c>
      <c r="Q1" s="196"/>
      <c r="R1" s="196"/>
      <c r="S1" s="197" t="s">
        <v>161</v>
      </c>
      <c r="T1" s="133"/>
      <c r="U1" s="198" t="s">
        <v>7</v>
      </c>
      <c r="V1" s="199" t="s">
        <v>0</v>
      </c>
      <c r="W1" s="200"/>
      <c r="X1" s="200"/>
    </row>
    <row r="2" customFormat="false" ht="13.5" hidden="false" customHeight="false" outlineLevel="0" collapsed="false">
      <c r="A2" s="7"/>
      <c r="B2" s="129"/>
      <c r="C2" s="87" t="s">
        <v>177</v>
      </c>
      <c r="D2" s="87" t="s">
        <v>8</v>
      </c>
      <c r="E2" s="201" t="s">
        <v>9</v>
      </c>
      <c r="F2" s="201" t="s">
        <v>10</v>
      </c>
      <c r="G2" s="170"/>
      <c r="H2" s="170"/>
      <c r="I2" s="8"/>
      <c r="J2" s="8"/>
      <c r="K2" s="8"/>
      <c r="L2" s="8"/>
      <c r="M2" s="8"/>
      <c r="N2" s="8"/>
      <c r="O2" s="8"/>
      <c r="P2" s="8"/>
      <c r="Q2" s="202"/>
      <c r="R2" s="202"/>
      <c r="S2" s="203" t="s">
        <v>155</v>
      </c>
      <c r="T2" s="203" t="s">
        <v>155</v>
      </c>
      <c r="U2" s="198"/>
      <c r="V2" s="199"/>
      <c r="W2" s="200"/>
      <c r="X2" s="200"/>
      <c r="Z2" s="88" t="s">
        <v>12</v>
      </c>
      <c r="AA2" s="204" t="s">
        <v>13</v>
      </c>
      <c r="AB2" s="88" t="s">
        <v>14</v>
      </c>
      <c r="AC2" s="205" t="s">
        <v>15</v>
      </c>
      <c r="AD2" s="91" t="s">
        <v>16</v>
      </c>
      <c r="AE2" s="206" t="s">
        <v>17</v>
      </c>
      <c r="AF2" s="88" t="s">
        <v>18</v>
      </c>
      <c r="AG2" s="207" t="s">
        <v>19</v>
      </c>
      <c r="AH2" s="94" t="s">
        <v>20</v>
      </c>
      <c r="AI2" s="208" t="s">
        <v>21</v>
      </c>
      <c r="AJ2" s="95" t="s">
        <v>188</v>
      </c>
      <c r="AK2" s="209" t="s">
        <v>23</v>
      </c>
      <c r="AL2" s="210" t="s">
        <v>24</v>
      </c>
    </row>
    <row r="3" customFormat="false" ht="12.75" hidden="false" customHeight="false" outlineLevel="0" collapsed="false">
      <c r="A3" s="54" t="n">
        <v>1</v>
      </c>
      <c r="B3" s="97" t="s">
        <v>31</v>
      </c>
      <c r="C3" s="100" t="s">
        <v>189</v>
      </c>
      <c r="D3" s="100"/>
      <c r="E3" s="100" t="n">
        <v>5</v>
      </c>
      <c r="F3" s="100" t="n">
        <v>5</v>
      </c>
      <c r="G3" s="100" t="s">
        <v>17</v>
      </c>
      <c r="H3" s="100" t="n">
        <v>40</v>
      </c>
      <c r="I3" s="100" t="s">
        <v>18</v>
      </c>
      <c r="J3" s="100" t="n">
        <v>50</v>
      </c>
      <c r="K3" s="100" t="s">
        <v>190</v>
      </c>
      <c r="L3" s="100" t="n">
        <v>10</v>
      </c>
      <c r="M3" s="100"/>
      <c r="N3" s="100"/>
      <c r="O3" s="100"/>
      <c r="P3" s="100"/>
      <c r="Q3" s="100"/>
      <c r="R3" s="100"/>
      <c r="S3" s="54" t="n">
        <v>0.4</v>
      </c>
      <c r="T3" s="54" t="n">
        <v>0.3</v>
      </c>
      <c r="U3" s="105" t="n">
        <f aca="false">H3+J3+L3+N3+P3+R3</f>
        <v>100</v>
      </c>
      <c r="V3" s="96" t="s">
        <v>156</v>
      </c>
      <c r="W3" s="211"/>
      <c r="X3" s="211"/>
      <c r="Z3" s="76" t="n">
        <f aca="false">IF((G3="Qtz"),H3,(IF(I3="Qtz",J3,(IF(K3="Qtz",L3,(IF(M3="Qtz",N3,(IF(O3="Qtz",P3,FALSE())))))))))</f>
        <v>10</v>
      </c>
      <c r="AA3" s="76" t="n">
        <f aca="false">IF((G3="Anh"),H3,(IF(I3="Anh",J3,(IF(K3="Anh",L3,(IF(M3="Anh",N3,(IF(O3="Anh",P3,FALSE())))))))))</f>
        <v>0</v>
      </c>
      <c r="AB3" s="76" t="n">
        <f aca="false">IF((G3="Tur"),H3,(IF(I3="Tur",J3,(IF(K3="Tur",L3,(IF(M3="Tur",N3,(IF(O3="Tur",P3,FALSE())))))))))</f>
        <v>0</v>
      </c>
      <c r="AC3" s="76" t="n">
        <f aca="false">IF((G3="Cl"),H3,(IF(I3="Cl",J3,(IF(K3="Cl",L3,(IF(M3="Cl",N3,(IF(O3="Cl",P3,FALSE())))))))))</f>
        <v>0</v>
      </c>
      <c r="AD3" s="76" t="n">
        <f aca="false">IF((G3="Bt"),H3,(IF(I3="Bt",J3,(IF(K3="Bt",L3,(IF(M3="Bt",N3,(IF(O3="Bt",P3,FALSE())))))))))</f>
        <v>0</v>
      </c>
      <c r="AE3" s="76" t="n">
        <f aca="false">IF((G3="Cpy"),H3,(IF(I3="Cpy",J3,(IF(K3="Cpy",L3,(IF(M3="Cpy",N3,(IF(O3="Cpy",P3,FALSE())))))))))</f>
        <v>40</v>
      </c>
      <c r="AF3" s="76" t="n">
        <f aca="false">IF((G3="Py"),H3,(IF(I3="Py",J3,(IF(K3="Py",L3,(IF(M3="Py",N3,(IF(O3="Py",P3,FALSE())))))))))</f>
        <v>50</v>
      </c>
      <c r="AG3" s="76" t="n">
        <f aca="false">IF((G3="Bo"),H3,(IF(I3="Bo",J3,(IF(K3="Bo",L3,(IF(M3="Bo",N3,(IF(O3="Bo",P3,FALSE())))))))))</f>
        <v>0</v>
      </c>
      <c r="AH3" s="76" t="n">
        <f aca="false">IF((G3="Moly"),H3,(IF(I3="Moly",J3,(IF(K3="Moly",L3,(IF(M3="Moly",N3,(IF(O3="Moly",P3,FALSE())))))))))</f>
        <v>0</v>
      </c>
      <c r="AI3" s="76" t="n">
        <f aca="false">IF((G3="Tete"),H3,(IF(I3="Tete",J3,(IF(K3="Tete",L3,(IF(M3="Tete",N3,(IF(O3="Tete",P3,FALSE())))))))))</f>
        <v>0</v>
      </c>
      <c r="AJ3" s="76" t="n">
        <f aca="false">IF((H3="Tete"),I3,(IF(J3="Tete",K3,(IF(L3="Tete",M3,(IF(N3="Tete",O3,(IF(P3="Tete",Q3,FALSE())))))))))</f>
        <v>0</v>
      </c>
      <c r="AK3" s="76" t="n">
        <f aca="false">IF((G3="Ys"),H3,(IF(I3="Ys",J3,(IF(K3="Ys",L3,(IF(M3="Ys",N3,(IF(O3="Ys",P3,FALSE())))))))))</f>
        <v>0</v>
      </c>
      <c r="AL3" s="76" t="n">
        <f aca="false">IF((G3="Mt"),H3,(IF(I3="Mt",J3,(IF(K3="Mt",L3,(IF(M3="Mt",N3,(IF(O3="Mt",P3,FALSE())))))))))</f>
        <v>0</v>
      </c>
    </row>
    <row r="4" customFormat="false" ht="12.75" hidden="false" customHeight="false" outlineLevel="0" collapsed="false">
      <c r="A4" s="46" t="n">
        <v>2</v>
      </c>
      <c r="B4" s="148" t="s">
        <v>31</v>
      </c>
      <c r="C4" s="105" t="s">
        <v>189</v>
      </c>
      <c r="D4" s="105"/>
      <c r="E4" s="105" t="n">
        <v>2</v>
      </c>
      <c r="F4" s="105" t="n">
        <v>2</v>
      </c>
      <c r="G4" s="105" t="s">
        <v>17</v>
      </c>
      <c r="H4" s="105" t="n">
        <v>10</v>
      </c>
      <c r="I4" s="105" t="s">
        <v>191</v>
      </c>
      <c r="J4" s="105" t="n">
        <v>10</v>
      </c>
      <c r="K4" s="105" t="s">
        <v>18</v>
      </c>
      <c r="L4" s="105" t="n">
        <v>80</v>
      </c>
      <c r="M4" s="105"/>
      <c r="N4" s="105"/>
      <c r="O4" s="105"/>
      <c r="P4" s="105"/>
      <c r="Q4" s="105"/>
      <c r="R4" s="105"/>
      <c r="S4" s="59" t="n">
        <v>0.2</v>
      </c>
      <c r="T4" s="59" t="n">
        <v>0.2</v>
      </c>
      <c r="U4" s="105" t="n">
        <f aca="false">H4+J4+L4+N4+P4+R4</f>
        <v>100</v>
      </c>
      <c r="V4" s="96" t="s">
        <v>156</v>
      </c>
      <c r="W4" s="211"/>
      <c r="X4" s="211"/>
      <c r="Z4" s="76" t="n">
        <f aca="false">IF((G4="Qtz"),H4,(IF(I4="Qtz",J4,(IF(K4="Qtz",L4,(IF(M4="Qtz",N4,(IF(O4="Qtz",P4,FALSE())))))))))</f>
        <v>0</v>
      </c>
      <c r="AA4" s="76" t="n">
        <f aca="false">IF((G4="Anh"),H4,(IF(I4="Anh",J4,(IF(K4="Anh",L4,(IF(M4="Anh",N4,(IF(O4="Anh",P4,FALSE())))))))))</f>
        <v>0</v>
      </c>
      <c r="AB4" s="76" t="n">
        <f aca="false">IF((G4="Tur"),H4,(IF(I4="Tur",J4,(IF(K4="Tur",L4,(IF(M4="Tur",N4,(IF(O4="Tur",P4,FALSE())))))))))</f>
        <v>0</v>
      </c>
      <c r="AC4" s="76" t="n">
        <f aca="false">IF((G4="Cl"),H4,(IF(I4="Cl",J4,(IF(K4="Cl",L4,(IF(M4="Cl",N4,(IF(O4="Cl",P4,FALSE())))))))))</f>
        <v>10</v>
      </c>
      <c r="AD4" s="76" t="n">
        <f aca="false">IF((G4="Bt"),H4,(IF(I4="Bt",J4,(IF(K4="Bt",L4,(IF(M4="Bt",N4,(IF(O4="Bt",P4,FALSE())))))))))</f>
        <v>0</v>
      </c>
      <c r="AE4" s="76" t="n">
        <f aca="false">IF((G4="Cpy"),H4,(IF(I4="Cpy",J4,(IF(K4="Cpy",L4,(IF(M4="Cpy",N4,(IF(O4="Cpy",P4,FALSE())))))))))</f>
        <v>10</v>
      </c>
      <c r="AF4" s="76" t="n">
        <f aca="false">IF((G4="Py"),H4,(IF(I4="Py",J4,(IF(K4="Py",L4,(IF(M4="Py",N4,(IF(O4="Py",P4,FALSE())))))))))</f>
        <v>80</v>
      </c>
      <c r="AG4" s="76" t="n">
        <f aca="false">IF((G4="Bo"),H4,(IF(I4="Bo",J4,(IF(K4="Bo",L4,(IF(M4="Bo",N4,(IF(O4="Bo",P4,FALSE())))))))))</f>
        <v>0</v>
      </c>
      <c r="AH4" s="76" t="n">
        <f aca="false">IF((G4="Moly"),H4,(IF(I4="Moly",J4,(IF(K4="Moly",L4,(IF(M4="Moly",N4,(IF(O4="Moly",P4,FALSE())))))))))</f>
        <v>0</v>
      </c>
      <c r="AI4" s="76" t="n">
        <f aca="false">IF((G4="Tete"),H4,(IF(I4="Tete",J4,(IF(K4="Tete",L4,(IF(M4="Tete",N4,(IF(O4="Tete",P4,FALSE())))))))))</f>
        <v>0</v>
      </c>
      <c r="AJ4" s="76" t="n">
        <f aca="false">IF((H4="Tete"),I4,(IF(J4="Tete",K4,(IF(L4="Tete",M4,(IF(N4="Tete",O4,(IF(P4="Tete",Q4,FALSE())))))))))</f>
        <v>0</v>
      </c>
      <c r="AK4" s="76" t="n">
        <f aca="false">IF((G4="Ys"),H4,(IF(I4="Ys",J4,(IF(K4="Ys",L4,(IF(M4="Ys",N4,(IF(O4="Ys",P4,FALSE())))))))))</f>
        <v>0</v>
      </c>
      <c r="AL4" s="76" t="n">
        <f aca="false">IF((G4="Mt"),H4,(IF(I4="Mt",J4,(IF(K4="Mt",L4,(IF(M4="Mt",N4,(IF(O4="Mt",P4,FALSE())))))))))</f>
        <v>0</v>
      </c>
    </row>
    <row r="5" customFormat="false" ht="12.75" hidden="false" customHeight="false" outlineLevel="0" collapsed="false">
      <c r="A5" s="46" t="n">
        <v>3</v>
      </c>
      <c r="B5" s="148" t="s">
        <v>31</v>
      </c>
      <c r="C5" s="105" t="s">
        <v>192</v>
      </c>
      <c r="D5" s="105"/>
      <c r="E5" s="105" t="n">
        <v>2</v>
      </c>
      <c r="F5" s="105" t="n">
        <v>2</v>
      </c>
      <c r="G5" s="105" t="s">
        <v>17</v>
      </c>
      <c r="H5" s="105" t="n">
        <v>80</v>
      </c>
      <c r="I5" s="105" t="s">
        <v>13</v>
      </c>
      <c r="J5" s="105" t="n">
        <v>20</v>
      </c>
      <c r="K5" s="105"/>
      <c r="L5" s="105"/>
      <c r="M5" s="105"/>
      <c r="N5" s="105"/>
      <c r="O5" s="105"/>
      <c r="P5" s="105"/>
      <c r="Q5" s="105"/>
      <c r="R5" s="105"/>
      <c r="S5" s="59" t="n">
        <v>0.3</v>
      </c>
      <c r="T5" s="59" t="n">
        <v>0.2</v>
      </c>
      <c r="U5" s="105" t="n">
        <f aca="false">H5+J5+L5+N5+P5+R5</f>
        <v>100</v>
      </c>
      <c r="V5" s="96" t="s">
        <v>156</v>
      </c>
      <c r="W5" s="211"/>
      <c r="X5" s="211"/>
      <c r="Z5" s="76" t="n">
        <f aca="false">IF((G5="Qtz"),H5,(IF(I5="Qtz",J5,(IF(K5="Qtz",L5,(IF(M5="Qtz",N5,(IF(O5="Qtz",P5,FALSE())))))))))</f>
        <v>0</v>
      </c>
      <c r="AA5" s="76" t="n">
        <f aca="false">IF((G5="Anh"),H5,(IF(I5="Anh",J5,(IF(K5="Anh",L5,(IF(M5="Anh",N5,(IF(O5="Anh",P5,FALSE())))))))))</f>
        <v>20</v>
      </c>
      <c r="AB5" s="76" t="n">
        <f aca="false">IF((G5="Tur"),H5,(IF(I5="Tur",J5,(IF(K5="Tur",L5,(IF(M5="Tur",N5,(IF(O5="Tur",P5,FALSE())))))))))</f>
        <v>0</v>
      </c>
      <c r="AC5" s="76" t="n">
        <f aca="false">IF((G5="Cl"),H5,(IF(I5="Cl",J5,(IF(K5="Cl",L5,(IF(M5="Cl",N5,(IF(O5="Cl",P5,FALSE())))))))))</f>
        <v>0</v>
      </c>
      <c r="AD5" s="76" t="n">
        <f aca="false">IF((G5="Bt"),H5,(IF(I5="Bt",J5,(IF(K5="Bt",L5,(IF(M5="Bt",N5,(IF(O5="Bt",P5,FALSE())))))))))</f>
        <v>0</v>
      </c>
      <c r="AE5" s="76" t="n">
        <f aca="false">IF((G5="Cpy"),H5,(IF(I5="Cpy",J5,(IF(K5="Cpy",L5,(IF(M5="Cpy",N5,(IF(O5="Cpy",P5,FALSE())))))))))</f>
        <v>80</v>
      </c>
      <c r="AF5" s="76" t="n">
        <f aca="false">IF((G5="Py"),H5,(IF(I5="Py",J5,(IF(K5="Py",L5,(IF(M5="Py",N5,(IF(O5="Py",P5,FALSE())))))))))</f>
        <v>0</v>
      </c>
      <c r="AG5" s="76" t="n">
        <f aca="false">IF((G5="Bo"),H5,(IF(I5="Bo",J5,(IF(K5="Bo",L5,(IF(M5="Bo",N5,(IF(O5="Bo",P5,FALSE())))))))))</f>
        <v>0</v>
      </c>
      <c r="AH5" s="76" t="n">
        <f aca="false">IF((G5="Moly"),H5,(IF(I5="Moly",J5,(IF(K5="Moly",L5,(IF(M5="Moly",N5,(IF(O5="Moly",P5,FALSE())))))))))</f>
        <v>0</v>
      </c>
      <c r="AI5" s="76" t="n">
        <f aca="false">IF((G5="Tete"),H5,(IF(I5="Tete",J5,(IF(K5="Tete",L5,(IF(M5="Tete",N5,(IF(O5="Tete",P5,FALSE())))))))))</f>
        <v>0</v>
      </c>
      <c r="AJ5" s="76" t="n">
        <f aca="false">IF((H5="Tete"),I5,(IF(J5="Tete",K5,(IF(L5="Tete",M5,(IF(N5="Tete",O5,(IF(P5="Tete",Q5,FALSE())))))))))</f>
        <v>0</v>
      </c>
      <c r="AK5" s="76" t="n">
        <f aca="false">IF((G5="Ys"),H5,(IF(I5="Ys",J5,(IF(K5="Ys",L5,(IF(M5="Ys",N5,(IF(O5="Ys",P5,FALSE())))))))))</f>
        <v>0</v>
      </c>
      <c r="AL5" s="76" t="n">
        <f aca="false">IF((G5="Mt"),H5,(IF(I5="Mt",J5,(IF(K5="Mt",L5,(IF(M5="Mt",N5,(IF(O5="Mt",P5,FALSE())))))))))</f>
        <v>0</v>
      </c>
    </row>
    <row r="6" customFormat="false" ht="12.75" hidden="false" customHeight="false" outlineLevel="0" collapsed="false">
      <c r="A6" s="46" t="n">
        <v>4</v>
      </c>
      <c r="B6" s="148" t="s">
        <v>28</v>
      </c>
      <c r="C6" s="105" t="s">
        <v>193</v>
      </c>
      <c r="D6" s="105"/>
      <c r="E6" s="105" t="n">
        <v>5</v>
      </c>
      <c r="F6" s="105" t="n">
        <v>4</v>
      </c>
      <c r="G6" s="105" t="s">
        <v>14</v>
      </c>
      <c r="H6" s="105" t="n">
        <v>100</v>
      </c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59" t="n">
        <v>0</v>
      </c>
      <c r="T6" s="59" t="n">
        <v>0</v>
      </c>
      <c r="U6" s="105" t="n">
        <f aca="false">H6+J6+L6+N6+P6+R6</f>
        <v>100</v>
      </c>
      <c r="V6" s="96" t="s">
        <v>156</v>
      </c>
      <c r="W6" s="211"/>
      <c r="X6" s="211"/>
      <c r="Z6" s="76" t="n">
        <f aca="false">IF((G6="Qtz"),H6,(IF(I6="Qtz",J6,(IF(K6="Qtz",L6,(IF(M6="Qtz",N6,(IF(O6="Qtz",P6,FALSE())))))))))</f>
        <v>0</v>
      </c>
      <c r="AA6" s="76" t="n">
        <f aca="false">IF((G6="Anh"),H6,(IF(I6="Anh",J6,(IF(K6="Anh",L6,(IF(M6="Anh",N6,(IF(O6="Anh",P6,FALSE())))))))))</f>
        <v>0</v>
      </c>
      <c r="AB6" s="76" t="n">
        <f aca="false">IF((G6="Tur"),H6,(IF(I6="Tur",J6,(IF(K6="Tur",L6,(IF(M6="Tur",N6,(IF(O6="Tur",P6,FALSE())))))))))</f>
        <v>100</v>
      </c>
      <c r="AC6" s="76" t="n">
        <f aca="false">IF((G6="Cl"),H6,(IF(I6="Cl",J6,(IF(K6="Cl",L6,(IF(M6="Cl",N6,(IF(O6="Cl",P6,FALSE())))))))))</f>
        <v>0</v>
      </c>
      <c r="AD6" s="76" t="n">
        <f aca="false">IF((G6="Bt"),H6,(IF(I6="Bt",J6,(IF(K6="Bt",L6,(IF(M6="Bt",N6,(IF(O6="Bt",P6,FALSE())))))))))</f>
        <v>0</v>
      </c>
      <c r="AE6" s="76" t="n">
        <f aca="false">IF((G6="Cpy"),H6,(IF(I6="Cpy",J6,(IF(K6="Cpy",L6,(IF(M6="Cpy",N6,(IF(O6="Cpy",P6,FALSE())))))))))</f>
        <v>0</v>
      </c>
      <c r="AF6" s="76" t="n">
        <f aca="false">IF((G6="Py"),H6,(IF(I6="Py",J6,(IF(K6="Py",L6,(IF(M6="Py",N6,(IF(O6="Py",P6,FALSE())))))))))</f>
        <v>0</v>
      </c>
      <c r="AG6" s="76" t="n">
        <f aca="false">IF((G6="Bo"),H6,(IF(I6="Bo",J6,(IF(K6="Bo",L6,(IF(M6="Bo",N6,(IF(O6="Bo",P6,FALSE())))))))))</f>
        <v>0</v>
      </c>
      <c r="AH6" s="76" t="n">
        <f aca="false">IF((G6="Moly"),H6,(IF(I6="Moly",J6,(IF(K6="Moly",L6,(IF(M6="Moly",N6,(IF(O6="Moly",P6,FALSE())))))))))</f>
        <v>0</v>
      </c>
      <c r="AI6" s="76" t="n">
        <f aca="false">IF((G6="Tete"),H6,(IF(I6="Tete",J6,(IF(K6="Tete",L6,(IF(M6="Tete",N6,(IF(O6="Tete",P6,FALSE())))))))))</f>
        <v>0</v>
      </c>
      <c r="AJ6" s="76" t="n">
        <f aca="false">IF((H6="Tete"),I6,(IF(J6="Tete",K6,(IF(L6="Tete",M6,(IF(N6="Tete",O6,(IF(P6="Tete",Q6,FALSE())))))))))</f>
        <v>0</v>
      </c>
      <c r="AK6" s="76" t="n">
        <f aca="false">IF((G6="Ys"),H6,(IF(I6="Ys",J6,(IF(K6="Ys",L6,(IF(M6="Ys",N6,(IF(O6="Ys",P6,FALSE())))))))))</f>
        <v>0</v>
      </c>
      <c r="AL6" s="76" t="n">
        <f aca="false">IF((G6="Mt"),H6,(IF(I6="Mt",J6,(IF(K6="Mt",L6,(IF(M6="Mt",N6,(IF(O6="Mt",P6,FALSE())))))))))</f>
        <v>0</v>
      </c>
    </row>
    <row r="7" customFormat="false" ht="12.75" hidden="false" customHeight="false" outlineLevel="0" collapsed="false">
      <c r="A7" s="46" t="n">
        <v>5</v>
      </c>
      <c r="B7" s="148" t="s">
        <v>31</v>
      </c>
      <c r="C7" s="105" t="s">
        <v>189</v>
      </c>
      <c r="D7" s="105"/>
      <c r="E7" s="105" t="n">
        <v>2</v>
      </c>
      <c r="F7" s="105" t="n">
        <v>2</v>
      </c>
      <c r="G7" s="105" t="s">
        <v>17</v>
      </c>
      <c r="H7" s="105" t="n">
        <v>80</v>
      </c>
      <c r="I7" s="105" t="s">
        <v>190</v>
      </c>
      <c r="J7" s="105" t="n">
        <v>20</v>
      </c>
      <c r="K7" s="105"/>
      <c r="L7" s="105"/>
      <c r="M7" s="105"/>
      <c r="N7" s="105"/>
      <c r="O7" s="105"/>
      <c r="P7" s="105"/>
      <c r="Q7" s="105"/>
      <c r="R7" s="105"/>
      <c r="S7" s="59" t="n">
        <v>0.3</v>
      </c>
      <c r="T7" s="59" t="n">
        <v>0.2</v>
      </c>
      <c r="U7" s="105" t="n">
        <f aca="false">H7+J7+L7+N7+P7+R7</f>
        <v>100</v>
      </c>
      <c r="V7" s="96" t="s">
        <v>156</v>
      </c>
      <c r="W7" s="211"/>
      <c r="X7" s="211"/>
      <c r="Z7" s="76" t="n">
        <f aca="false">IF((G7="Qtz"),H7,(IF(I7="Qtz",J7,(IF(K7="Qtz",L7,(IF(M7="Qtz",N7,(IF(O7="Qtz",P7,FALSE())))))))))</f>
        <v>20</v>
      </c>
      <c r="AA7" s="76" t="n">
        <f aca="false">IF((G7="Anh"),H7,(IF(I7="Anh",J7,(IF(K7="Anh",L7,(IF(M7="Anh",N7,(IF(O7="Anh",P7,FALSE())))))))))</f>
        <v>0</v>
      </c>
      <c r="AB7" s="76" t="n">
        <f aca="false">IF((G7="Tur"),H7,(IF(I7="Tur",J7,(IF(K7="Tur",L7,(IF(M7="Tur",N7,(IF(O7="Tur",P7,FALSE())))))))))</f>
        <v>0</v>
      </c>
      <c r="AC7" s="76" t="n">
        <f aca="false">IF((G7="Cl"),H7,(IF(I7="Cl",J7,(IF(K7="Cl",L7,(IF(M7="Cl",N7,(IF(O7="Cl",P7,FALSE())))))))))</f>
        <v>0</v>
      </c>
      <c r="AD7" s="76" t="n">
        <f aca="false">IF((G7="Bt"),H7,(IF(I7="Bt",J7,(IF(K7="Bt",L7,(IF(M7="Bt",N7,(IF(O7="Bt",P7,FALSE())))))))))</f>
        <v>0</v>
      </c>
      <c r="AE7" s="76" t="n">
        <f aca="false">IF((G7="Cpy"),H7,(IF(I7="Cpy",J7,(IF(K7="Cpy",L7,(IF(M7="Cpy",N7,(IF(O7="Cpy",P7,FALSE())))))))))</f>
        <v>80</v>
      </c>
      <c r="AF7" s="76" t="n">
        <f aca="false">IF((G7="Py"),H7,(IF(I7="Py",J7,(IF(K7="Py",L7,(IF(M7="Py",N7,(IF(O7="Py",P7,FALSE())))))))))</f>
        <v>0</v>
      </c>
      <c r="AG7" s="76" t="n">
        <f aca="false">IF((G7="Bo"),H7,(IF(I7="Bo",J7,(IF(K7="Bo",L7,(IF(M7="Bo",N7,(IF(O7="Bo",P7,FALSE())))))))))</f>
        <v>0</v>
      </c>
      <c r="AH7" s="76" t="n">
        <f aca="false">IF((G7="Moly"),H7,(IF(I7="Moly",J7,(IF(K7="Moly",L7,(IF(M7="Moly",N7,(IF(O7="Moly",P7,FALSE())))))))))</f>
        <v>0</v>
      </c>
      <c r="AI7" s="76" t="n">
        <f aca="false">IF((G7="Tete"),H7,(IF(I7="Tete",J7,(IF(K7="Tete",L7,(IF(M7="Tete",N7,(IF(O7="Tete",P7,FALSE())))))))))</f>
        <v>0</v>
      </c>
      <c r="AJ7" s="76" t="n">
        <f aca="false">IF((H7="Tete"),I7,(IF(J7="Tete",K7,(IF(L7="Tete",M7,(IF(N7="Tete",O7,(IF(P7="Tete",Q7,FALSE())))))))))</f>
        <v>0</v>
      </c>
      <c r="AK7" s="76" t="n">
        <f aca="false">IF((G7="Ys"),H7,(IF(I7="Ys",J7,(IF(K7="Ys",L7,(IF(M7="Ys",N7,(IF(O7="Ys",P7,FALSE())))))))))</f>
        <v>0</v>
      </c>
      <c r="AL7" s="76" t="n">
        <f aca="false">IF((G7="Mt"),H7,(IF(I7="Mt",J7,(IF(K7="Mt",L7,(IF(M7="Mt",N7,(IF(O7="Mt",P7,FALSE())))))))))</f>
        <v>0</v>
      </c>
    </row>
    <row r="8" customFormat="false" ht="12.75" hidden="false" customHeight="false" outlineLevel="0" collapsed="false">
      <c r="A8" s="46" t="n">
        <v>6</v>
      </c>
      <c r="B8" s="148" t="s">
        <v>28</v>
      </c>
      <c r="C8" s="105" t="s">
        <v>193</v>
      </c>
      <c r="D8" s="105"/>
      <c r="E8" s="105" t="n">
        <v>2</v>
      </c>
      <c r="F8" s="105" t="n">
        <v>2</v>
      </c>
      <c r="G8" s="105" t="s">
        <v>14</v>
      </c>
      <c r="H8" s="105" t="n">
        <v>100</v>
      </c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59" t="n">
        <v>0</v>
      </c>
      <c r="T8" s="59" t="n">
        <v>0</v>
      </c>
      <c r="U8" s="105" t="n">
        <f aca="false">H8+J8+L8+N8+P8+R8</f>
        <v>100</v>
      </c>
      <c r="V8" s="96" t="s">
        <v>156</v>
      </c>
      <c r="W8" s="211"/>
      <c r="X8" s="211"/>
      <c r="Z8" s="76" t="n">
        <f aca="false">IF((G8="Qtz"),H8,(IF(I8="Qtz",J8,(IF(K8="Qtz",L8,(IF(M8="Qtz",N8,(IF(O8="Qtz",P8,FALSE())))))))))</f>
        <v>0</v>
      </c>
      <c r="AA8" s="76" t="n">
        <f aca="false">IF((G8="Anh"),H8,(IF(I8="Anh",J8,(IF(K8="Anh",L8,(IF(M8="Anh",N8,(IF(O8="Anh",P8,FALSE())))))))))</f>
        <v>0</v>
      </c>
      <c r="AB8" s="76" t="n">
        <f aca="false">IF((G8="Tur"),H8,(IF(I8="Tur",J8,(IF(K8="Tur",L8,(IF(M8="Tur",N8,(IF(O8="Tur",P8,FALSE())))))))))</f>
        <v>100</v>
      </c>
      <c r="AC8" s="76" t="n">
        <f aca="false">IF((G8="Cl"),H8,(IF(I8="Cl",J8,(IF(K8="Cl",L8,(IF(M8="Cl",N8,(IF(O8="Cl",P8,FALSE())))))))))</f>
        <v>0</v>
      </c>
      <c r="AD8" s="76" t="n">
        <f aca="false">IF((G8="Bt"),H8,(IF(I8="Bt",J8,(IF(K8="Bt",L8,(IF(M8="Bt",N8,(IF(O8="Bt",P8,FALSE())))))))))</f>
        <v>0</v>
      </c>
      <c r="AE8" s="76" t="n">
        <f aca="false">IF((G8="Cpy"),H8,(IF(I8="Cpy",J8,(IF(K8="Cpy",L8,(IF(M8="Cpy",N8,(IF(O8="Cpy",P8,FALSE())))))))))</f>
        <v>0</v>
      </c>
      <c r="AF8" s="76" t="n">
        <f aca="false">IF((G8="Py"),H8,(IF(I8="Py",J8,(IF(K8="Py",L8,(IF(M8="Py",N8,(IF(O8="Py",P8,FALSE())))))))))</f>
        <v>0</v>
      </c>
      <c r="AG8" s="76" t="n">
        <f aca="false">IF((G8="Bo"),H8,(IF(I8="Bo",J8,(IF(K8="Bo",L8,(IF(M8="Bo",N8,(IF(O8="Bo",P8,FALSE())))))))))</f>
        <v>0</v>
      </c>
      <c r="AH8" s="76" t="n">
        <f aca="false">IF((G8="Moly"),H8,(IF(I8="Moly",J8,(IF(K8="Moly",L8,(IF(M8="Moly",N8,(IF(O8="Moly",P8,FALSE())))))))))</f>
        <v>0</v>
      </c>
      <c r="AI8" s="76" t="n">
        <f aca="false">IF((G8="Tete"),H8,(IF(I8="Tete",J8,(IF(K8="Tete",L8,(IF(M8="Tete",N8,(IF(O8="Tete",P8,FALSE())))))))))</f>
        <v>0</v>
      </c>
      <c r="AJ8" s="76" t="n">
        <f aca="false">IF((H8="Tete"),I8,(IF(J8="Tete",K8,(IF(L8="Tete",M8,(IF(N8="Tete",O8,(IF(P8="Tete",Q8,FALSE())))))))))</f>
        <v>0</v>
      </c>
      <c r="AK8" s="76" t="n">
        <f aca="false">IF((G8="Ys"),H8,(IF(I8="Ys",J8,(IF(K8="Ys",L8,(IF(M8="Ys",N8,(IF(O8="Ys",P8,FALSE())))))))))</f>
        <v>0</v>
      </c>
      <c r="AL8" s="76" t="n">
        <f aca="false">IF((G8="Mt"),H8,(IF(I8="Mt",J8,(IF(K8="Mt",L8,(IF(M8="Mt",N8,(IF(O8="Mt",P8,FALSE())))))))))</f>
        <v>0</v>
      </c>
    </row>
    <row r="9" customFormat="false" ht="12.75" hidden="false" customHeight="false" outlineLevel="0" collapsed="false">
      <c r="A9" s="46" t="n">
        <v>7</v>
      </c>
      <c r="B9" s="148" t="s">
        <v>31</v>
      </c>
      <c r="C9" s="105" t="s">
        <v>194</v>
      </c>
      <c r="D9" s="105"/>
      <c r="E9" s="105" t="n">
        <v>2</v>
      </c>
      <c r="F9" s="105" t="n">
        <v>2</v>
      </c>
      <c r="G9" s="105" t="s">
        <v>17</v>
      </c>
      <c r="H9" s="105" t="n">
        <v>80</v>
      </c>
      <c r="I9" s="105" t="s">
        <v>190</v>
      </c>
      <c r="J9" s="105" t="n">
        <v>10</v>
      </c>
      <c r="K9" s="105" t="s">
        <v>13</v>
      </c>
      <c r="L9" s="105" t="n">
        <v>10</v>
      </c>
      <c r="M9" s="105"/>
      <c r="N9" s="105"/>
      <c r="O9" s="105"/>
      <c r="P9" s="105"/>
      <c r="Q9" s="105"/>
      <c r="R9" s="105"/>
      <c r="S9" s="59" t="n">
        <v>0.2</v>
      </c>
      <c r="T9" s="59" t="n">
        <v>0.1</v>
      </c>
      <c r="U9" s="105" t="n">
        <f aca="false">H9+J9+L9+N9+P9+R9</f>
        <v>100</v>
      </c>
      <c r="V9" s="96" t="s">
        <v>156</v>
      </c>
      <c r="W9" s="211"/>
      <c r="X9" s="211"/>
      <c r="Z9" s="76" t="n">
        <f aca="false">IF((G9="Qtz"),H9,(IF(I9="Qtz",J9,(IF(K9="Qtz",L9,(IF(M9="Qtz",N9,(IF(O9="Qtz",P9,FALSE())))))))))</f>
        <v>10</v>
      </c>
      <c r="AA9" s="76" t="n">
        <f aca="false">IF((G9="Anh"),H9,(IF(I9="Anh",J9,(IF(K9="Anh",L9,(IF(M9="Anh",N9,(IF(O9="Anh",P9,FALSE())))))))))</f>
        <v>10</v>
      </c>
      <c r="AB9" s="76" t="n">
        <f aca="false">IF((G9="Tur"),H9,(IF(I9="Tur",J9,(IF(K9="Tur",L9,(IF(M9="Tur",N9,(IF(O9="Tur",P9,FALSE())))))))))</f>
        <v>0</v>
      </c>
      <c r="AC9" s="76" t="n">
        <f aca="false">IF((G9="Cl"),H9,(IF(I9="Cl",J9,(IF(K9="Cl",L9,(IF(M9="Cl",N9,(IF(O9="Cl",P9,FALSE())))))))))</f>
        <v>0</v>
      </c>
      <c r="AD9" s="76" t="n">
        <f aca="false">IF((G9="Bt"),H9,(IF(I9="Bt",J9,(IF(K9="Bt",L9,(IF(M9="Bt",N9,(IF(O9="Bt",P9,FALSE())))))))))</f>
        <v>0</v>
      </c>
      <c r="AE9" s="76" t="n">
        <f aca="false">IF((G9="Cpy"),H9,(IF(I9="Cpy",J9,(IF(K9="Cpy",L9,(IF(M9="Cpy",N9,(IF(O9="Cpy",P9,FALSE())))))))))</f>
        <v>80</v>
      </c>
      <c r="AF9" s="76" t="n">
        <f aca="false">IF((G9="Py"),H9,(IF(I9="Py",J9,(IF(K9="Py",L9,(IF(M9="Py",N9,(IF(O9="Py",P9,FALSE())))))))))</f>
        <v>0</v>
      </c>
      <c r="AG9" s="76" t="n">
        <f aca="false">IF((G9="Bo"),H9,(IF(I9="Bo",J9,(IF(K9="Bo",L9,(IF(M9="Bo",N9,(IF(O9="Bo",P9,FALSE())))))))))</f>
        <v>0</v>
      </c>
      <c r="AH9" s="76" t="n">
        <f aca="false">IF((G9="Moly"),H9,(IF(I9="Moly",J9,(IF(K9="Moly",L9,(IF(M9="Moly",N9,(IF(O9="Moly",P9,FALSE())))))))))</f>
        <v>0</v>
      </c>
      <c r="AI9" s="76" t="n">
        <f aca="false">IF((G9="Tete"),H9,(IF(I9="Tete",J9,(IF(K9="Tete",L9,(IF(M9="Tete",N9,(IF(O9="Tete",P9,FALSE())))))))))</f>
        <v>0</v>
      </c>
      <c r="AJ9" s="76" t="n">
        <f aca="false">IF((H9="Tete"),I9,(IF(J9="Tete",K9,(IF(L9="Tete",M9,(IF(N9="Tete",O9,(IF(P9="Tete",Q9,FALSE())))))))))</f>
        <v>0</v>
      </c>
      <c r="AK9" s="76" t="n">
        <f aca="false">IF((G9="Ys"),H9,(IF(I9="Ys",J9,(IF(K9="Ys",L9,(IF(M9="Ys",N9,(IF(O9="Ys",P9,FALSE())))))))))</f>
        <v>0</v>
      </c>
      <c r="AL9" s="76" t="n">
        <f aca="false">IF((G9="Mt"),H9,(IF(I9="Mt",J9,(IF(K9="Mt",L9,(IF(M9="Mt",N9,(IF(O9="Mt",P9,FALSE())))))))))</f>
        <v>0</v>
      </c>
    </row>
    <row r="10" customFormat="false" ht="12.75" hidden="false" customHeight="false" outlineLevel="0" collapsed="false">
      <c r="A10" s="46" t="n">
        <v>8</v>
      </c>
      <c r="B10" s="148" t="s">
        <v>28</v>
      </c>
      <c r="C10" s="105" t="s">
        <v>193</v>
      </c>
      <c r="D10" s="105"/>
      <c r="E10" s="105" t="n">
        <v>3</v>
      </c>
      <c r="F10" s="105" t="n">
        <v>3</v>
      </c>
      <c r="G10" s="105" t="s">
        <v>14</v>
      </c>
      <c r="H10" s="105" t="n">
        <v>100</v>
      </c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59" t="n">
        <v>0</v>
      </c>
      <c r="T10" s="59" t="n">
        <v>0</v>
      </c>
      <c r="U10" s="105" t="n">
        <f aca="false">H10+J10+L10+N10+P10+R10</f>
        <v>100</v>
      </c>
      <c r="V10" s="96" t="s">
        <v>156</v>
      </c>
      <c r="W10" s="211"/>
      <c r="X10" s="211"/>
      <c r="Z10" s="76" t="n">
        <f aca="false">IF((G10="Qtz"),H10,(IF(I10="Qtz",J10,(IF(K10="Qtz",L10,(IF(M10="Qtz",N10,(IF(O10="Qtz",P10,FALSE())))))))))</f>
        <v>0</v>
      </c>
      <c r="AA10" s="76" t="n">
        <f aca="false">IF((G10="Anh"),H10,(IF(I10="Anh",J10,(IF(K10="Anh",L10,(IF(M10="Anh",N10,(IF(O10="Anh",P10,FALSE())))))))))</f>
        <v>0</v>
      </c>
      <c r="AB10" s="76" t="n">
        <f aca="false">IF((G10="Tur"),H10,(IF(I10="Tur",J10,(IF(K10="Tur",L10,(IF(M10="Tur",N10,(IF(O10="Tur",P10,FALSE())))))))))</f>
        <v>100</v>
      </c>
      <c r="AC10" s="76" t="n">
        <f aca="false">IF((G10="Cl"),H10,(IF(I10="Cl",J10,(IF(K10="Cl",L10,(IF(M10="Cl",N10,(IF(O10="Cl",P10,FALSE())))))))))</f>
        <v>0</v>
      </c>
      <c r="AD10" s="76" t="n">
        <f aca="false">IF((G10="Bt"),H10,(IF(I10="Bt",J10,(IF(K10="Bt",L10,(IF(M10="Bt",N10,(IF(O10="Bt",P10,FALSE())))))))))</f>
        <v>0</v>
      </c>
      <c r="AE10" s="76" t="n">
        <f aca="false">IF((G10="Cpy"),H10,(IF(I10="Cpy",J10,(IF(K10="Cpy",L10,(IF(M10="Cpy",N10,(IF(O10="Cpy",P10,FALSE())))))))))</f>
        <v>0</v>
      </c>
      <c r="AF10" s="76" t="n">
        <f aca="false">IF((G10="Py"),H10,(IF(I10="Py",J10,(IF(K10="Py",L10,(IF(M10="Py",N10,(IF(O10="Py",P10,FALSE())))))))))</f>
        <v>0</v>
      </c>
      <c r="AG10" s="76" t="n">
        <f aca="false">IF((G10="Bo"),H10,(IF(I10="Bo",J10,(IF(K10="Bo",L10,(IF(M10="Bo",N10,(IF(O10="Bo",P10,FALSE())))))))))</f>
        <v>0</v>
      </c>
      <c r="AH10" s="76" t="n">
        <f aca="false">IF((G10="Moly"),H10,(IF(I10="Moly",J10,(IF(K10="Moly",L10,(IF(M10="Moly",N10,(IF(O10="Moly",P10,FALSE())))))))))</f>
        <v>0</v>
      </c>
      <c r="AI10" s="76" t="n">
        <f aca="false">IF((G10="Tete"),H10,(IF(I10="Tete",J10,(IF(K10="Tete",L10,(IF(M10="Tete",N10,(IF(O10="Tete",P10,FALSE())))))))))</f>
        <v>0</v>
      </c>
      <c r="AJ10" s="76" t="n">
        <f aca="false">IF((H10="Tete"),I10,(IF(J10="Tete",K10,(IF(L10="Tete",M10,(IF(N10="Tete",O10,(IF(P10="Tete",Q10,FALSE())))))))))</f>
        <v>0</v>
      </c>
      <c r="AK10" s="76" t="n">
        <f aca="false">IF((G10="Ys"),H10,(IF(I10="Ys",J10,(IF(K10="Ys",L10,(IF(M10="Ys",N10,(IF(O10="Ys",P10,FALSE())))))))))</f>
        <v>0</v>
      </c>
      <c r="AL10" s="76" t="n">
        <f aca="false">IF((G10="Mt"),H10,(IF(I10="Mt",J10,(IF(K10="Mt",L10,(IF(M10="Mt",N10,(IF(O10="Mt",P10,FALSE())))))))))</f>
        <v>0</v>
      </c>
    </row>
    <row r="11" customFormat="false" ht="12.75" hidden="false" customHeight="false" outlineLevel="0" collapsed="false">
      <c r="A11" s="46" t="n">
        <v>9</v>
      </c>
      <c r="B11" s="148" t="s">
        <v>28</v>
      </c>
      <c r="C11" s="105" t="s">
        <v>193</v>
      </c>
      <c r="D11" s="105"/>
      <c r="E11" s="105" t="n">
        <v>3</v>
      </c>
      <c r="F11" s="105" t="n">
        <v>3</v>
      </c>
      <c r="G11" s="105" t="s">
        <v>14</v>
      </c>
      <c r="H11" s="105" t="n">
        <v>100</v>
      </c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59" t="n">
        <v>0</v>
      </c>
      <c r="T11" s="59" t="n">
        <v>0</v>
      </c>
      <c r="U11" s="105" t="n">
        <f aca="false">H11+J11+L11+N11+P11+R11</f>
        <v>100</v>
      </c>
      <c r="V11" s="96" t="s">
        <v>156</v>
      </c>
      <c r="W11" s="211"/>
      <c r="X11" s="211"/>
      <c r="Z11" s="76" t="n">
        <f aca="false">IF((G11="Qtz"),H11,(IF(I11="Qtz",J11,(IF(K11="Qtz",L11,(IF(M11="Qtz",N11,(IF(O11="Qtz",P11,FALSE())))))))))</f>
        <v>0</v>
      </c>
      <c r="AA11" s="76" t="n">
        <f aca="false">IF((G11="Anh"),H11,(IF(I11="Anh",J11,(IF(K11="Anh",L11,(IF(M11="Anh",N11,(IF(O11="Anh",P11,FALSE())))))))))</f>
        <v>0</v>
      </c>
      <c r="AB11" s="76" t="n">
        <f aca="false">IF((G11="Tur"),H11,(IF(I11="Tur",J11,(IF(K11="Tur",L11,(IF(M11="Tur",N11,(IF(O11="Tur",P11,FALSE())))))))))</f>
        <v>100</v>
      </c>
      <c r="AC11" s="76" t="n">
        <f aca="false">IF((G11="Cl"),H11,(IF(I11="Cl",J11,(IF(K11="Cl",L11,(IF(M11="Cl",N11,(IF(O11="Cl",P11,FALSE())))))))))</f>
        <v>0</v>
      </c>
      <c r="AD11" s="76" t="n">
        <f aca="false">IF((G11="Bt"),H11,(IF(I11="Bt",J11,(IF(K11="Bt",L11,(IF(M11="Bt",N11,(IF(O11="Bt",P11,FALSE())))))))))</f>
        <v>0</v>
      </c>
      <c r="AE11" s="76" t="n">
        <f aca="false">IF((G11="Cpy"),H11,(IF(I11="Cpy",J11,(IF(K11="Cpy",L11,(IF(M11="Cpy",N11,(IF(O11="Cpy",P11,FALSE())))))))))</f>
        <v>0</v>
      </c>
      <c r="AF11" s="76" t="n">
        <f aca="false">IF((G11="Py"),H11,(IF(I11="Py",J11,(IF(K11="Py",L11,(IF(M11="Py",N11,(IF(O11="Py",P11,FALSE())))))))))</f>
        <v>0</v>
      </c>
      <c r="AG11" s="76" t="n">
        <f aca="false">IF((G11="Bo"),H11,(IF(I11="Bo",J11,(IF(K11="Bo",L11,(IF(M11="Bo",N11,(IF(O11="Bo",P11,FALSE())))))))))</f>
        <v>0</v>
      </c>
      <c r="AH11" s="76" t="n">
        <f aca="false">IF((G11="Moly"),H11,(IF(I11="Moly",J11,(IF(K11="Moly",L11,(IF(M11="Moly",N11,(IF(O11="Moly",P11,FALSE())))))))))</f>
        <v>0</v>
      </c>
      <c r="AI11" s="76" t="n">
        <f aca="false">IF((G11="Tete"),H11,(IF(I11="Tete",J11,(IF(K11="Tete",L11,(IF(M11="Tete",N11,(IF(O11="Tete",P11,FALSE())))))))))</f>
        <v>0</v>
      </c>
      <c r="AJ11" s="76" t="n">
        <f aca="false">IF((H11="Tete"),I11,(IF(J11="Tete",K11,(IF(L11="Tete",M11,(IF(N11="Tete",O11,(IF(P11="Tete",Q11,FALSE())))))))))</f>
        <v>0</v>
      </c>
      <c r="AK11" s="76" t="n">
        <f aca="false">IF((G11="Ys"),H11,(IF(I11="Ys",J11,(IF(K11="Ys",L11,(IF(M11="Ys",N11,(IF(O11="Ys",P11,FALSE())))))))))</f>
        <v>0</v>
      </c>
      <c r="AL11" s="76" t="n">
        <f aca="false">IF((G11="Mt"),H11,(IF(I11="Mt",J11,(IF(K11="Mt",L11,(IF(M11="Mt",N11,(IF(O11="Mt",P11,FALSE())))))))))</f>
        <v>0</v>
      </c>
    </row>
    <row r="12" customFormat="false" ht="12.75" hidden="false" customHeight="false" outlineLevel="0" collapsed="false">
      <c r="A12" s="46" t="n">
        <v>10</v>
      </c>
      <c r="B12" s="148" t="s">
        <v>31</v>
      </c>
      <c r="C12" s="105" t="s">
        <v>189</v>
      </c>
      <c r="D12" s="105"/>
      <c r="E12" s="105" t="n">
        <v>7</v>
      </c>
      <c r="F12" s="105" t="n">
        <v>4</v>
      </c>
      <c r="G12" s="105" t="s">
        <v>17</v>
      </c>
      <c r="H12" s="105" t="n">
        <v>70</v>
      </c>
      <c r="I12" s="105" t="s">
        <v>190</v>
      </c>
      <c r="J12" s="105" t="n">
        <v>20</v>
      </c>
      <c r="K12" s="105" t="s">
        <v>18</v>
      </c>
      <c r="L12" s="105" t="n">
        <v>10</v>
      </c>
      <c r="M12" s="105"/>
      <c r="N12" s="105"/>
      <c r="O12" s="105"/>
      <c r="P12" s="105"/>
      <c r="Q12" s="105"/>
      <c r="R12" s="105"/>
      <c r="S12" s="59" t="n">
        <v>0.2</v>
      </c>
      <c r="T12" s="59" t="n">
        <v>0.1</v>
      </c>
      <c r="U12" s="105" t="n">
        <f aca="false">H12+J12+L12+N12+P12+R12</f>
        <v>100</v>
      </c>
      <c r="V12" s="96" t="s">
        <v>156</v>
      </c>
      <c r="W12" s="211"/>
      <c r="X12" s="211"/>
      <c r="Z12" s="76" t="n">
        <f aca="false">IF((G12="Qtz"),H12,(IF(I12="Qtz",J12,(IF(K12="Qtz",L12,(IF(M12="Qtz",N12,(IF(O12="Qtz",P12,FALSE())))))))))</f>
        <v>20</v>
      </c>
      <c r="AA12" s="76" t="n">
        <f aca="false">IF((G12="Anh"),H12,(IF(I12="Anh",J12,(IF(K12="Anh",L12,(IF(M12="Anh",N12,(IF(O12="Anh",P12,FALSE())))))))))</f>
        <v>0</v>
      </c>
      <c r="AB12" s="76" t="n">
        <f aca="false">IF((G12="Tur"),H12,(IF(I12="Tur",J12,(IF(K12="Tur",L12,(IF(M12="Tur",N12,(IF(O12="Tur",P12,FALSE())))))))))</f>
        <v>0</v>
      </c>
      <c r="AC12" s="76" t="n">
        <f aca="false">IF((G12="Cl"),H12,(IF(I12="Cl",J12,(IF(K12="Cl",L12,(IF(M12="Cl",N12,(IF(O12="Cl",P12,FALSE())))))))))</f>
        <v>0</v>
      </c>
      <c r="AD12" s="76" t="n">
        <f aca="false">IF((G12="Bt"),H12,(IF(I12="Bt",J12,(IF(K12="Bt",L12,(IF(M12="Bt",N12,(IF(O12="Bt",P12,FALSE())))))))))</f>
        <v>0</v>
      </c>
      <c r="AE12" s="76" t="n">
        <f aca="false">IF((G12="Cpy"),H12,(IF(I12="Cpy",J12,(IF(K12="Cpy",L12,(IF(M12="Cpy",N12,(IF(O12="Cpy",P12,FALSE())))))))))</f>
        <v>70</v>
      </c>
      <c r="AF12" s="76" t="n">
        <f aca="false">IF((G12="Py"),H12,(IF(I12="Py",J12,(IF(K12="Py",L12,(IF(M12="Py",N12,(IF(O12="Py",P12,FALSE())))))))))</f>
        <v>10</v>
      </c>
      <c r="AG12" s="76" t="n">
        <f aca="false">IF((G12="Bo"),H12,(IF(I12="Bo",J12,(IF(K12="Bo",L12,(IF(M12="Bo",N12,(IF(O12="Bo",P12,FALSE())))))))))</f>
        <v>0</v>
      </c>
      <c r="AH12" s="76" t="n">
        <f aca="false">IF((G12="Moly"),H12,(IF(I12="Moly",J12,(IF(K12="Moly",L12,(IF(M12="Moly",N12,(IF(O12="Moly",P12,FALSE())))))))))</f>
        <v>0</v>
      </c>
      <c r="AI12" s="76" t="n">
        <f aca="false">IF((G12="Tete"),H12,(IF(I12="Tete",J12,(IF(K12="Tete",L12,(IF(M12="Tete",N12,(IF(O12="Tete",P12,FALSE())))))))))</f>
        <v>0</v>
      </c>
      <c r="AJ12" s="76" t="n">
        <f aca="false">IF((H12="Tete"),I12,(IF(J12="Tete",K12,(IF(L12="Tete",M12,(IF(N12="Tete",O12,(IF(P12="Tete",Q12,FALSE())))))))))</f>
        <v>0</v>
      </c>
      <c r="AK12" s="76" t="n">
        <f aca="false">IF((G12="Ys"),H12,(IF(I12="Ys",J12,(IF(K12="Ys",L12,(IF(M12="Ys",N12,(IF(O12="Ys",P12,FALSE())))))))))</f>
        <v>0</v>
      </c>
      <c r="AL12" s="76" t="n">
        <f aca="false">IF((G12="Mt"),H12,(IF(I12="Mt",J12,(IF(K12="Mt",L12,(IF(M12="Mt",N12,(IF(O12="Mt",P12,FALSE())))))))))</f>
        <v>0</v>
      </c>
    </row>
    <row r="13" customFormat="false" ht="12.75" hidden="false" customHeight="false" outlineLevel="0" collapsed="false">
      <c r="A13" s="46" t="n">
        <v>11</v>
      </c>
      <c r="B13" s="148" t="s">
        <v>31</v>
      </c>
      <c r="C13" s="105" t="s">
        <v>189</v>
      </c>
      <c r="D13" s="105"/>
      <c r="E13" s="105" t="n">
        <v>4</v>
      </c>
      <c r="F13" s="105" t="n">
        <v>4</v>
      </c>
      <c r="G13" s="105" t="s">
        <v>17</v>
      </c>
      <c r="H13" s="105" t="n">
        <v>60</v>
      </c>
      <c r="I13" s="105" t="s">
        <v>190</v>
      </c>
      <c r="J13" s="105" t="n">
        <v>40</v>
      </c>
      <c r="K13" s="105"/>
      <c r="L13" s="105"/>
      <c r="M13" s="105"/>
      <c r="N13" s="105"/>
      <c r="O13" s="105"/>
      <c r="P13" s="105"/>
      <c r="Q13" s="105"/>
      <c r="R13" s="105"/>
      <c r="S13" s="59" t="n">
        <v>0.3</v>
      </c>
      <c r="T13" s="59" t="n">
        <v>0.2</v>
      </c>
      <c r="U13" s="105" t="n">
        <f aca="false">H13+J13+L13+N13+P13+R13</f>
        <v>100</v>
      </c>
      <c r="V13" s="96" t="s">
        <v>156</v>
      </c>
      <c r="W13" s="211"/>
      <c r="X13" s="211"/>
      <c r="Z13" s="76" t="n">
        <f aca="false">IF((G13="Qtz"),H13,(IF(I13="Qtz",J13,(IF(K13="Qtz",L13,(IF(M13="Qtz",N13,(IF(O13="Qtz",P13,FALSE())))))))))</f>
        <v>40</v>
      </c>
      <c r="AA13" s="76" t="n">
        <f aca="false">IF((G13="Anh"),H13,(IF(I13="Anh",J13,(IF(K13="Anh",L13,(IF(M13="Anh",N13,(IF(O13="Anh",P13,FALSE())))))))))</f>
        <v>0</v>
      </c>
      <c r="AB13" s="76" t="n">
        <f aca="false">IF((G13="Tur"),H13,(IF(I13="Tur",J13,(IF(K13="Tur",L13,(IF(M13="Tur",N13,(IF(O13="Tur",P13,FALSE())))))))))</f>
        <v>0</v>
      </c>
      <c r="AC13" s="76" t="n">
        <f aca="false">IF((G13="Cl"),H13,(IF(I13="Cl",J13,(IF(K13="Cl",L13,(IF(M13="Cl",N13,(IF(O13="Cl",P13,FALSE())))))))))</f>
        <v>0</v>
      </c>
      <c r="AD13" s="76" t="n">
        <f aca="false">IF((G13="Bt"),H13,(IF(I13="Bt",J13,(IF(K13="Bt",L13,(IF(M13="Bt",N13,(IF(O13="Bt",P13,FALSE())))))))))</f>
        <v>0</v>
      </c>
      <c r="AE13" s="76" t="n">
        <f aca="false">IF((G13="Cpy"),H13,(IF(I13="Cpy",J13,(IF(K13="Cpy",L13,(IF(M13="Cpy",N13,(IF(O13="Cpy",P13,FALSE())))))))))</f>
        <v>60</v>
      </c>
      <c r="AF13" s="76" t="n">
        <f aca="false">IF((G13="Py"),H13,(IF(I13="Py",J13,(IF(K13="Py",L13,(IF(M13="Py",N13,(IF(O13="Py",P13,FALSE())))))))))</f>
        <v>0</v>
      </c>
      <c r="AG13" s="76" t="n">
        <f aca="false">IF((G13="Bo"),H13,(IF(I13="Bo",J13,(IF(K13="Bo",L13,(IF(M13="Bo",N13,(IF(O13="Bo",P13,FALSE())))))))))</f>
        <v>0</v>
      </c>
      <c r="AH13" s="76" t="n">
        <f aca="false">IF((G13="Moly"),H13,(IF(I13="Moly",J13,(IF(K13="Moly",L13,(IF(M13="Moly",N13,(IF(O13="Moly",P13,FALSE())))))))))</f>
        <v>0</v>
      </c>
      <c r="AI13" s="76" t="n">
        <f aca="false">IF((G13="Tete"),H13,(IF(I13="Tete",J13,(IF(K13="Tete",L13,(IF(M13="Tete",N13,(IF(O13="Tete",P13,FALSE())))))))))</f>
        <v>0</v>
      </c>
      <c r="AJ13" s="76" t="n">
        <f aca="false">IF((H13="Tete"),I13,(IF(J13="Tete",K13,(IF(L13="Tete",M13,(IF(N13="Tete",O13,(IF(P13="Tete",Q13,FALSE())))))))))</f>
        <v>0</v>
      </c>
      <c r="AK13" s="76" t="n">
        <f aca="false">IF((G13="Ys"),H13,(IF(I13="Ys",J13,(IF(K13="Ys",L13,(IF(M13="Ys",N13,(IF(O13="Ys",P13,FALSE())))))))))</f>
        <v>0</v>
      </c>
      <c r="AL13" s="76" t="n">
        <f aca="false">IF((G13="Mt"),H13,(IF(I13="Mt",J13,(IF(K13="Mt",L13,(IF(M13="Mt",N13,(IF(O13="Mt",P13,FALSE())))))))))</f>
        <v>0</v>
      </c>
    </row>
    <row r="14" customFormat="false" ht="12.75" hidden="false" customHeight="false" outlineLevel="0" collapsed="false">
      <c r="A14" s="46" t="n">
        <v>12</v>
      </c>
      <c r="B14" s="148" t="s">
        <v>28</v>
      </c>
      <c r="C14" s="105" t="s">
        <v>193</v>
      </c>
      <c r="D14" s="105"/>
      <c r="E14" s="105" t="n">
        <v>5</v>
      </c>
      <c r="F14" s="105" t="n">
        <v>5</v>
      </c>
      <c r="G14" s="105" t="s">
        <v>14</v>
      </c>
      <c r="H14" s="105" t="n">
        <v>100</v>
      </c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59" t="n">
        <v>0</v>
      </c>
      <c r="T14" s="59" t="n">
        <v>0</v>
      </c>
      <c r="U14" s="105" t="n">
        <f aca="false">H14+J14+L14+N14+P14+R14</f>
        <v>100</v>
      </c>
      <c r="V14" s="96" t="s">
        <v>156</v>
      </c>
      <c r="W14" s="211"/>
      <c r="X14" s="211"/>
      <c r="Z14" s="76" t="n">
        <f aca="false">IF((G14="Qtz"),H14,(IF(I14="Qtz",J14,(IF(K14="Qtz",L14,(IF(M14="Qtz",N14,(IF(O14="Qtz",P14,FALSE())))))))))</f>
        <v>0</v>
      </c>
      <c r="AA14" s="76" t="n">
        <f aca="false">IF((G14="Anh"),H14,(IF(I14="Anh",J14,(IF(K14="Anh",L14,(IF(M14="Anh",N14,(IF(O14="Anh",P14,FALSE())))))))))</f>
        <v>0</v>
      </c>
      <c r="AB14" s="76" t="n">
        <f aca="false">IF((G14="Tur"),H14,(IF(I14="Tur",J14,(IF(K14="Tur",L14,(IF(M14="Tur",N14,(IF(O14="Tur",P14,FALSE())))))))))</f>
        <v>100</v>
      </c>
      <c r="AC14" s="76" t="n">
        <f aca="false">IF((G14="Cl"),H14,(IF(I14="Cl",J14,(IF(K14="Cl",L14,(IF(M14="Cl",N14,(IF(O14="Cl",P14,FALSE())))))))))</f>
        <v>0</v>
      </c>
      <c r="AD14" s="76" t="n">
        <f aca="false">IF((G14="Bt"),H14,(IF(I14="Bt",J14,(IF(K14="Bt",L14,(IF(M14="Bt",N14,(IF(O14="Bt",P14,FALSE())))))))))</f>
        <v>0</v>
      </c>
      <c r="AE14" s="76" t="n">
        <f aca="false">IF((G14="Cpy"),H14,(IF(I14="Cpy",J14,(IF(K14="Cpy",L14,(IF(M14="Cpy",N14,(IF(O14="Cpy",P14,FALSE())))))))))</f>
        <v>0</v>
      </c>
      <c r="AF14" s="76" t="n">
        <f aca="false">IF((G14="Py"),H14,(IF(I14="Py",J14,(IF(K14="Py",L14,(IF(M14="Py",N14,(IF(O14="Py",P14,FALSE())))))))))</f>
        <v>0</v>
      </c>
      <c r="AG14" s="76" t="n">
        <f aca="false">IF((G14="Bo"),H14,(IF(I14="Bo",J14,(IF(K14="Bo",L14,(IF(M14="Bo",N14,(IF(O14="Bo",P14,FALSE())))))))))</f>
        <v>0</v>
      </c>
      <c r="AH14" s="76" t="n">
        <f aca="false">IF((G14="Moly"),H14,(IF(I14="Moly",J14,(IF(K14="Moly",L14,(IF(M14="Moly",N14,(IF(O14="Moly",P14,FALSE())))))))))</f>
        <v>0</v>
      </c>
      <c r="AI14" s="76" t="n">
        <f aca="false">IF((G14="Tete"),H14,(IF(I14="Tete",J14,(IF(K14="Tete",L14,(IF(M14="Tete",N14,(IF(O14="Tete",P14,FALSE())))))))))</f>
        <v>0</v>
      </c>
      <c r="AJ14" s="76" t="n">
        <f aca="false">IF((H14="Tete"),I14,(IF(J14="Tete",K14,(IF(L14="Tete",M14,(IF(N14="Tete",O14,(IF(P14="Tete",Q14,FALSE())))))))))</f>
        <v>0</v>
      </c>
      <c r="AK14" s="76" t="n">
        <f aca="false">IF((G14="Ys"),H14,(IF(I14="Ys",J14,(IF(K14="Ys",L14,(IF(M14="Ys",N14,(IF(O14="Ys",P14,FALSE())))))))))</f>
        <v>0</v>
      </c>
      <c r="AL14" s="76" t="n">
        <f aca="false">IF((G14="Mt"),H14,(IF(I14="Mt",J14,(IF(K14="Mt",L14,(IF(M14="Mt",N14,(IF(O14="Mt",P14,FALSE())))))))))</f>
        <v>0</v>
      </c>
    </row>
    <row r="15" customFormat="false" ht="12.75" hidden="false" customHeight="false" outlineLevel="0" collapsed="false">
      <c r="A15" s="46" t="n">
        <v>13</v>
      </c>
      <c r="B15" s="148" t="s">
        <v>28</v>
      </c>
      <c r="C15" s="105" t="s">
        <v>195</v>
      </c>
      <c r="D15" s="105"/>
      <c r="E15" s="105" t="n">
        <v>2</v>
      </c>
      <c r="F15" s="105" t="n">
        <v>2</v>
      </c>
      <c r="G15" s="105" t="s">
        <v>17</v>
      </c>
      <c r="H15" s="105" t="n">
        <v>60</v>
      </c>
      <c r="I15" s="105" t="s">
        <v>190</v>
      </c>
      <c r="J15" s="105" t="n">
        <v>30</v>
      </c>
      <c r="K15" s="105" t="s">
        <v>191</v>
      </c>
      <c r="L15" s="105" t="n">
        <v>10</v>
      </c>
      <c r="M15" s="105"/>
      <c r="N15" s="105"/>
      <c r="O15" s="105"/>
      <c r="P15" s="105"/>
      <c r="Q15" s="105"/>
      <c r="R15" s="105"/>
      <c r="S15" s="59" t="n">
        <v>0.2</v>
      </c>
      <c r="T15" s="59" t="n">
        <v>0.1</v>
      </c>
      <c r="U15" s="105" t="n">
        <f aca="false">H15+J15+L15+N15+P15+R15</f>
        <v>100</v>
      </c>
      <c r="V15" s="96" t="s">
        <v>156</v>
      </c>
      <c r="W15" s="211"/>
      <c r="X15" s="211"/>
      <c r="Z15" s="76" t="n">
        <f aca="false">IF((G15="Qtz"),H15,(IF(I15="Qtz",J15,(IF(K15="Qtz",L15,(IF(M15="Qtz",N15,(IF(O15="Qtz",P15,FALSE())))))))))</f>
        <v>30</v>
      </c>
      <c r="AA15" s="76" t="n">
        <f aca="false">IF((G15="Anh"),H15,(IF(I15="Anh",J15,(IF(K15="Anh",L15,(IF(M15="Anh",N15,(IF(O15="Anh",P15,FALSE())))))))))</f>
        <v>0</v>
      </c>
      <c r="AB15" s="76" t="n">
        <f aca="false">IF((G15="Tur"),H15,(IF(I15="Tur",J15,(IF(K15="Tur",L15,(IF(M15="Tur",N15,(IF(O15="Tur",P15,FALSE())))))))))</f>
        <v>0</v>
      </c>
      <c r="AC15" s="76" t="n">
        <f aca="false">IF((G15="Cl"),H15,(IF(I15="Cl",J15,(IF(K15="Cl",L15,(IF(M15="Cl",N15,(IF(O15="Cl",P15,FALSE())))))))))</f>
        <v>10</v>
      </c>
      <c r="AD15" s="76" t="n">
        <f aca="false">IF((G15="Bt"),H15,(IF(I15="Bt",J15,(IF(K15="Bt",L15,(IF(M15="Bt",N15,(IF(O15="Bt",P15,FALSE())))))))))</f>
        <v>0</v>
      </c>
      <c r="AE15" s="76" t="n">
        <f aca="false">IF((G15="Cpy"),H15,(IF(I15="Cpy",J15,(IF(K15="Cpy",L15,(IF(M15="Cpy",N15,(IF(O15="Cpy",P15,FALSE())))))))))</f>
        <v>60</v>
      </c>
      <c r="AF15" s="76" t="n">
        <f aca="false">IF((G15="Py"),H15,(IF(I15="Py",J15,(IF(K15="Py",L15,(IF(M15="Py",N15,(IF(O15="Py",P15,FALSE())))))))))</f>
        <v>0</v>
      </c>
      <c r="AG15" s="76" t="n">
        <f aca="false">IF((G15="Bo"),H15,(IF(I15="Bo",J15,(IF(K15="Bo",L15,(IF(M15="Bo",N15,(IF(O15="Bo",P15,FALSE())))))))))</f>
        <v>0</v>
      </c>
      <c r="AH15" s="76" t="n">
        <f aca="false">IF((G15="Moly"),H15,(IF(I15="Moly",J15,(IF(K15="Moly",L15,(IF(M15="Moly",N15,(IF(O15="Moly",P15,FALSE())))))))))</f>
        <v>0</v>
      </c>
      <c r="AI15" s="76" t="n">
        <f aca="false">IF((G15="Tete"),H15,(IF(I15="Tete",J15,(IF(K15="Tete",L15,(IF(M15="Tete",N15,(IF(O15="Tete",P15,FALSE())))))))))</f>
        <v>0</v>
      </c>
      <c r="AJ15" s="76" t="n">
        <f aca="false">IF((H15="Tete"),I15,(IF(J15="Tete",K15,(IF(L15="Tete",M15,(IF(N15="Tete",O15,(IF(P15="Tete",Q15,FALSE())))))))))</f>
        <v>0</v>
      </c>
      <c r="AK15" s="76" t="n">
        <f aca="false">IF((G15="Ys"),H15,(IF(I15="Ys",J15,(IF(K15="Ys",L15,(IF(M15="Ys",N15,(IF(O15="Ys",P15,FALSE())))))))))</f>
        <v>0</v>
      </c>
      <c r="AL15" s="76" t="n">
        <f aca="false">IF((G15="Mt"),H15,(IF(I15="Mt",J15,(IF(K15="Mt",L15,(IF(M15="Mt",N15,(IF(O15="Mt",P15,FALSE())))))))))</f>
        <v>0</v>
      </c>
    </row>
    <row r="16" customFormat="false" ht="12.75" hidden="false" customHeight="false" outlineLevel="0" collapsed="false">
      <c r="A16" s="46" t="n">
        <v>14</v>
      </c>
      <c r="B16" s="148" t="s">
        <v>28</v>
      </c>
      <c r="C16" s="105" t="s">
        <v>195</v>
      </c>
      <c r="D16" s="105"/>
      <c r="E16" s="105" t="n">
        <v>3</v>
      </c>
      <c r="F16" s="105" t="n">
        <v>3</v>
      </c>
      <c r="G16" s="105" t="s">
        <v>17</v>
      </c>
      <c r="H16" s="105" t="n">
        <v>10</v>
      </c>
      <c r="I16" s="105" t="s">
        <v>190</v>
      </c>
      <c r="J16" s="105" t="n">
        <v>30</v>
      </c>
      <c r="K16" s="105" t="s">
        <v>196</v>
      </c>
      <c r="L16" s="105" t="n">
        <v>40</v>
      </c>
      <c r="M16" s="105" t="s">
        <v>191</v>
      </c>
      <c r="N16" s="105" t="n">
        <v>20</v>
      </c>
      <c r="O16" s="105"/>
      <c r="P16" s="105"/>
      <c r="Q16" s="105"/>
      <c r="R16" s="105"/>
      <c r="S16" s="59" t="n">
        <v>0</v>
      </c>
      <c r="T16" s="59" t="n">
        <v>0</v>
      </c>
      <c r="U16" s="105" t="n">
        <f aca="false">H16+J16+L16+N16+P16+R16</f>
        <v>100</v>
      </c>
      <c r="V16" s="96" t="s">
        <v>156</v>
      </c>
      <c r="W16" s="211"/>
      <c r="X16" s="211"/>
      <c r="Z16" s="76" t="n">
        <f aca="false">IF((G16="Qtz"),H16,(IF(I16="Qtz",J16,(IF(K16="Qtz",L16,(IF(M16="Qtz",N16,(IF(O16="Qtz",P16,FALSE())))))))))</f>
        <v>30</v>
      </c>
      <c r="AA16" s="76" t="n">
        <f aca="false">IF((G16="Anh"),H16,(IF(I16="Anh",J16,(IF(K16="Anh",L16,(IF(M16="Anh",N16,(IF(O16="Anh",P16,FALSE())))))))))</f>
        <v>0</v>
      </c>
      <c r="AB16" s="76" t="n">
        <f aca="false">IF((G16="Tur"),H16,(IF(I16="Tur",J16,(IF(K16="Tur",L16,(IF(M16="Tur",N16,(IF(O16="Tur",P16,FALSE())))))))))</f>
        <v>0</v>
      </c>
      <c r="AC16" s="76" t="n">
        <f aca="false">IF((G16="Cl"),H16,(IF(I16="Cl",J16,(IF(K16="Cl",L16,(IF(M16="Cl",N16,(IF(O16="Cl",P16,FALSE())))))))))</f>
        <v>20</v>
      </c>
      <c r="AD16" s="76" t="n">
        <f aca="false">IF((G16="Bt"),H16,(IF(I16="Bt",J16,(IF(K16="Bt",L16,(IF(M16="Bt",N16,(IF(O16="Bt",P16,FALSE())))))))))</f>
        <v>40</v>
      </c>
      <c r="AE16" s="76" t="n">
        <f aca="false">IF((G16="Cpy"),H16,(IF(I16="Cpy",J16,(IF(K16="Cpy",L16,(IF(M16="Cpy",N16,(IF(O16="Cpy",P16,FALSE())))))))))</f>
        <v>10</v>
      </c>
      <c r="AF16" s="76" t="n">
        <f aca="false">IF((G16="Py"),H16,(IF(I16="Py",J16,(IF(K16="Py",L16,(IF(M16="Py",N16,(IF(O16="Py",P16,FALSE())))))))))</f>
        <v>0</v>
      </c>
      <c r="AG16" s="76" t="n">
        <f aca="false">IF((G16="Bo"),H16,(IF(I16="Bo",J16,(IF(K16="Bo",L16,(IF(M16="Bo",N16,(IF(O16="Bo",P16,FALSE())))))))))</f>
        <v>0</v>
      </c>
      <c r="AH16" s="76" t="n">
        <f aca="false">IF((G16="Moly"),H16,(IF(I16="Moly",J16,(IF(K16="Moly",L16,(IF(M16="Moly",N16,(IF(O16="Moly",P16,FALSE())))))))))</f>
        <v>0</v>
      </c>
      <c r="AI16" s="76" t="n">
        <f aca="false">IF((G16="Tete"),H16,(IF(I16="Tete",J16,(IF(K16="Tete",L16,(IF(M16="Tete",N16,(IF(O16="Tete",P16,FALSE())))))))))</f>
        <v>0</v>
      </c>
      <c r="AJ16" s="76" t="n">
        <f aca="false">IF((H16="Tete"),I16,(IF(J16="Tete",K16,(IF(L16="Tete",M16,(IF(N16="Tete",O16,(IF(P16="Tete",Q16,FALSE())))))))))</f>
        <v>0</v>
      </c>
      <c r="AK16" s="76" t="n">
        <f aca="false">IF((G16="Ys"),H16,(IF(I16="Ys",J16,(IF(K16="Ys",L16,(IF(M16="Ys",N16,(IF(O16="Ys",P16,FALSE())))))))))</f>
        <v>0</v>
      </c>
      <c r="AL16" s="76" t="n">
        <f aca="false">IF((G16="Mt"),H16,(IF(I16="Mt",J16,(IF(K16="Mt",L16,(IF(M16="Mt",N16,(IF(O16="Mt",P16,FALSE())))))))))</f>
        <v>0</v>
      </c>
    </row>
    <row r="17" customFormat="false" ht="12.75" hidden="false" customHeight="false" outlineLevel="0" collapsed="false">
      <c r="A17" s="46" t="n">
        <v>15</v>
      </c>
      <c r="B17" s="148" t="s">
        <v>31</v>
      </c>
      <c r="C17" s="105" t="s">
        <v>189</v>
      </c>
      <c r="D17" s="105"/>
      <c r="E17" s="105" t="n">
        <v>7</v>
      </c>
      <c r="F17" s="105" t="n">
        <v>4</v>
      </c>
      <c r="G17" s="105" t="s">
        <v>17</v>
      </c>
      <c r="H17" s="105" t="n">
        <v>60</v>
      </c>
      <c r="I17" s="105" t="s">
        <v>190</v>
      </c>
      <c r="J17" s="105" t="n">
        <v>30</v>
      </c>
      <c r="K17" s="105" t="s">
        <v>18</v>
      </c>
      <c r="L17" s="105" t="n">
        <v>10</v>
      </c>
      <c r="M17" s="105"/>
      <c r="N17" s="105"/>
      <c r="O17" s="105"/>
      <c r="P17" s="105"/>
      <c r="Q17" s="105"/>
      <c r="R17" s="105"/>
      <c r="S17" s="59" t="n">
        <v>0</v>
      </c>
      <c r="T17" s="59" t="n">
        <v>0</v>
      </c>
      <c r="U17" s="105" t="n">
        <f aca="false">H17+J17+L17+N17+P17+R17</f>
        <v>100</v>
      </c>
      <c r="V17" s="96" t="s">
        <v>156</v>
      </c>
      <c r="W17" s="211"/>
      <c r="X17" s="211"/>
      <c r="Z17" s="76" t="n">
        <f aca="false">IF((G17="Qtz"),H17,(IF(I17="Qtz",J17,(IF(K17="Qtz",L17,(IF(M17="Qtz",N17,(IF(O17="Qtz",P17,FALSE())))))))))</f>
        <v>30</v>
      </c>
      <c r="AA17" s="76" t="n">
        <f aca="false">IF((G17="Anh"),H17,(IF(I17="Anh",J17,(IF(K17="Anh",L17,(IF(M17="Anh",N17,(IF(O17="Anh",P17,FALSE())))))))))</f>
        <v>0</v>
      </c>
      <c r="AB17" s="76" t="n">
        <f aca="false">IF((G17="Tur"),H17,(IF(I17="Tur",J17,(IF(K17="Tur",L17,(IF(M17="Tur",N17,(IF(O17="Tur",P17,FALSE())))))))))</f>
        <v>0</v>
      </c>
      <c r="AC17" s="76" t="n">
        <f aca="false">IF((G17="Cl"),H17,(IF(I17="Cl",J17,(IF(K17="Cl",L17,(IF(M17="Cl",N17,(IF(O17="Cl",P17,FALSE())))))))))</f>
        <v>0</v>
      </c>
      <c r="AD17" s="76" t="n">
        <f aca="false">IF((G17="Bt"),H17,(IF(I17="Bt",J17,(IF(K17="Bt",L17,(IF(M17="Bt",N17,(IF(O17="Bt",P17,FALSE())))))))))</f>
        <v>0</v>
      </c>
      <c r="AE17" s="76" t="n">
        <f aca="false">IF((G17="Cpy"),H17,(IF(I17="Cpy",J17,(IF(K17="Cpy",L17,(IF(M17="Cpy",N17,(IF(O17="Cpy",P17,FALSE())))))))))</f>
        <v>60</v>
      </c>
      <c r="AF17" s="76" t="n">
        <f aca="false">IF((G17="Py"),H17,(IF(I17="Py",J17,(IF(K17="Py",L17,(IF(M17="Py",N17,(IF(O17="Py",P17,FALSE())))))))))</f>
        <v>10</v>
      </c>
      <c r="AG17" s="76" t="n">
        <f aca="false">IF((G17="Bo"),H17,(IF(I17="Bo",J17,(IF(K17="Bo",L17,(IF(M17="Bo",N17,(IF(O17="Bo",P17,FALSE())))))))))</f>
        <v>0</v>
      </c>
      <c r="AH17" s="76" t="n">
        <f aca="false">IF((G17="Moly"),H17,(IF(I17="Moly",J17,(IF(K17="Moly",L17,(IF(M17="Moly",N17,(IF(O17="Moly",P17,FALSE())))))))))</f>
        <v>0</v>
      </c>
      <c r="AI17" s="76" t="n">
        <f aca="false">IF((G17="Tete"),H17,(IF(I17="Tete",J17,(IF(K17="Tete",L17,(IF(M17="Tete",N17,(IF(O17="Tete",P17,FALSE())))))))))</f>
        <v>0</v>
      </c>
      <c r="AJ17" s="76" t="n">
        <f aca="false">IF((H17="Tete"),I17,(IF(J17="Tete",K17,(IF(L17="Tete",M17,(IF(N17="Tete",O17,(IF(P17="Tete",Q17,FALSE())))))))))</f>
        <v>0</v>
      </c>
      <c r="AK17" s="76" t="n">
        <f aca="false">IF((G17="Ys"),H17,(IF(I17="Ys",J17,(IF(K17="Ys",L17,(IF(M17="Ys",N17,(IF(O17="Ys",P17,FALSE())))))))))</f>
        <v>0</v>
      </c>
      <c r="AL17" s="76" t="n">
        <f aca="false">IF((G17="Mt"),H17,(IF(I17="Mt",J17,(IF(K17="Mt",L17,(IF(M17="Mt",N17,(IF(O17="Mt",P17,FALSE())))))))))</f>
        <v>0</v>
      </c>
    </row>
    <row r="18" customFormat="false" ht="12.75" hidden="false" customHeight="false" outlineLevel="0" collapsed="false">
      <c r="A18" s="46" t="n">
        <v>16</v>
      </c>
      <c r="B18" s="148" t="s">
        <v>31</v>
      </c>
      <c r="C18" s="105" t="s">
        <v>192</v>
      </c>
      <c r="D18" s="105"/>
      <c r="E18" s="105" t="n">
        <v>8</v>
      </c>
      <c r="F18" s="105" t="n">
        <v>6</v>
      </c>
      <c r="G18" s="105" t="s">
        <v>17</v>
      </c>
      <c r="H18" s="105" t="n">
        <v>40</v>
      </c>
      <c r="I18" s="105" t="s">
        <v>18</v>
      </c>
      <c r="J18" s="105" t="n">
        <v>40</v>
      </c>
      <c r="K18" s="105" t="s">
        <v>190</v>
      </c>
      <c r="L18" s="105" t="n">
        <v>20</v>
      </c>
      <c r="M18" s="105"/>
      <c r="N18" s="105"/>
      <c r="O18" s="105"/>
      <c r="P18" s="105"/>
      <c r="Q18" s="105"/>
      <c r="R18" s="105"/>
      <c r="S18" s="59" t="n">
        <v>0.4</v>
      </c>
      <c r="T18" s="59" t="n">
        <v>0.3</v>
      </c>
      <c r="U18" s="105" t="n">
        <f aca="false">H18+J18+L18+N18+P18+R18</f>
        <v>100</v>
      </c>
      <c r="V18" s="96" t="s">
        <v>156</v>
      </c>
      <c r="W18" s="211"/>
      <c r="X18" s="211"/>
      <c r="Z18" s="76" t="n">
        <f aca="false">IF((G18="Qtz"),H18,(IF(I18="Qtz",J18,(IF(K18="Qtz",L18,(IF(M18="Qtz",N18,(IF(O18="Qtz",P18,FALSE())))))))))</f>
        <v>20</v>
      </c>
      <c r="AA18" s="76" t="n">
        <f aca="false">IF((G18="Anh"),H18,(IF(I18="Anh",J18,(IF(K18="Anh",L18,(IF(M18="Anh",N18,(IF(O18="Anh",P18,FALSE())))))))))</f>
        <v>0</v>
      </c>
      <c r="AB18" s="76" t="n">
        <f aca="false">IF((G18="Tur"),H18,(IF(I18="Tur",J18,(IF(K18="Tur",L18,(IF(M18="Tur",N18,(IF(O18="Tur",P18,FALSE())))))))))</f>
        <v>0</v>
      </c>
      <c r="AC18" s="76" t="n">
        <f aca="false">IF((G18="Cl"),H18,(IF(I18="Cl",J18,(IF(K18="Cl",L18,(IF(M18="Cl",N18,(IF(O18="Cl",P18,FALSE())))))))))</f>
        <v>0</v>
      </c>
      <c r="AD18" s="76" t="n">
        <f aca="false">IF((G18="Bt"),H18,(IF(I18="Bt",J18,(IF(K18="Bt",L18,(IF(M18="Bt",N18,(IF(O18="Bt",P18,FALSE())))))))))</f>
        <v>0</v>
      </c>
      <c r="AE18" s="76" t="n">
        <f aca="false">IF((G18="Cpy"),H18,(IF(I18="Cpy",J18,(IF(K18="Cpy",L18,(IF(M18="Cpy",N18,(IF(O18="Cpy",P18,FALSE())))))))))</f>
        <v>40</v>
      </c>
      <c r="AF18" s="76" t="n">
        <f aca="false">IF((G18="Py"),H18,(IF(I18="Py",J18,(IF(K18="Py",L18,(IF(M18="Py",N18,(IF(O18="Py",P18,FALSE())))))))))</f>
        <v>40</v>
      </c>
      <c r="AG18" s="76" t="n">
        <f aca="false">IF((G18="Bo"),H18,(IF(I18="Bo",J18,(IF(K18="Bo",L18,(IF(M18="Bo",N18,(IF(O18="Bo",P18,FALSE())))))))))</f>
        <v>0</v>
      </c>
      <c r="AH18" s="76" t="n">
        <f aca="false">IF((G18="Moly"),H18,(IF(I18="Moly",J18,(IF(K18="Moly",L18,(IF(M18="Moly",N18,(IF(O18="Moly",P18,FALSE())))))))))</f>
        <v>0</v>
      </c>
      <c r="AI18" s="76" t="n">
        <f aca="false">IF((G18="Tete"),H18,(IF(I18="Tete",J18,(IF(K18="Tete",L18,(IF(M18="Tete",N18,(IF(O18="Tete",P18,FALSE())))))))))</f>
        <v>0</v>
      </c>
      <c r="AJ18" s="76" t="n">
        <f aca="false">IF((H18="Tete"),I18,(IF(J18="Tete",K18,(IF(L18="Tete",M18,(IF(N18="Tete",O18,(IF(P18="Tete",Q18,FALSE())))))))))</f>
        <v>0</v>
      </c>
      <c r="AK18" s="76" t="n">
        <f aca="false">IF((G18="Ys"),H18,(IF(I18="Ys",J18,(IF(K18="Ys",L18,(IF(M18="Ys",N18,(IF(O18="Ys",P18,FALSE())))))))))</f>
        <v>0</v>
      </c>
      <c r="AL18" s="76" t="n">
        <f aca="false">IF((G18="Mt"),H18,(IF(I18="Mt",J18,(IF(K18="Mt",L18,(IF(M18="Mt",N18,(IF(O18="Mt",P18,FALSE())))))))))</f>
        <v>0</v>
      </c>
    </row>
    <row r="19" customFormat="false" ht="12.75" hidden="false" customHeight="false" outlineLevel="0" collapsed="false">
      <c r="A19" s="46" t="n">
        <v>17</v>
      </c>
      <c r="B19" s="148" t="s">
        <v>28</v>
      </c>
      <c r="C19" s="105" t="s">
        <v>193</v>
      </c>
      <c r="D19" s="105"/>
      <c r="E19" s="105" t="n">
        <v>12</v>
      </c>
      <c r="F19" s="105" t="n">
        <v>10</v>
      </c>
      <c r="G19" s="105" t="s">
        <v>14</v>
      </c>
      <c r="H19" s="105" t="n">
        <v>100</v>
      </c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59" t="n">
        <v>0</v>
      </c>
      <c r="T19" s="59" t="n">
        <v>0</v>
      </c>
      <c r="U19" s="105" t="n">
        <f aca="false">H19+J19+L19+N19+P19+R19</f>
        <v>100</v>
      </c>
      <c r="V19" s="96" t="s">
        <v>156</v>
      </c>
      <c r="W19" s="211"/>
      <c r="X19" s="211"/>
      <c r="Z19" s="76" t="n">
        <f aca="false">IF((G19="Qtz"),H19,(IF(I19="Qtz",J19,(IF(K19="Qtz",L19,(IF(M19="Qtz",N19,(IF(O19="Qtz",P19,FALSE())))))))))</f>
        <v>0</v>
      </c>
      <c r="AA19" s="76" t="n">
        <f aca="false">IF((G19="Anh"),H19,(IF(I19="Anh",J19,(IF(K19="Anh",L19,(IF(M19="Anh",N19,(IF(O19="Anh",P19,FALSE())))))))))</f>
        <v>0</v>
      </c>
      <c r="AB19" s="76" t="n">
        <f aca="false">IF((G19="Tur"),H19,(IF(I19="Tur",J19,(IF(K19="Tur",L19,(IF(M19="Tur",N19,(IF(O19="Tur",P19,FALSE())))))))))</f>
        <v>100</v>
      </c>
      <c r="AC19" s="76" t="n">
        <f aca="false">IF((G19="Cl"),H19,(IF(I19="Cl",J19,(IF(K19="Cl",L19,(IF(M19="Cl",N19,(IF(O19="Cl",P19,FALSE())))))))))</f>
        <v>0</v>
      </c>
      <c r="AD19" s="76" t="n">
        <f aca="false">IF((G19="Bt"),H19,(IF(I19="Bt",J19,(IF(K19="Bt",L19,(IF(M19="Bt",N19,(IF(O19="Bt",P19,FALSE())))))))))</f>
        <v>0</v>
      </c>
      <c r="AE19" s="76" t="n">
        <f aca="false">IF((G19="Cpy"),H19,(IF(I19="Cpy",J19,(IF(K19="Cpy",L19,(IF(M19="Cpy",N19,(IF(O19="Cpy",P19,FALSE())))))))))</f>
        <v>0</v>
      </c>
      <c r="AF19" s="76" t="n">
        <f aca="false">IF((G19="Py"),H19,(IF(I19="Py",J19,(IF(K19="Py",L19,(IF(M19="Py",N19,(IF(O19="Py",P19,FALSE())))))))))</f>
        <v>0</v>
      </c>
      <c r="AG19" s="76" t="n">
        <f aca="false">IF((G19="Bo"),H19,(IF(I19="Bo",J19,(IF(K19="Bo",L19,(IF(M19="Bo",N19,(IF(O19="Bo",P19,FALSE())))))))))</f>
        <v>0</v>
      </c>
      <c r="AH19" s="76" t="n">
        <f aca="false">IF((G19="Moly"),H19,(IF(I19="Moly",J19,(IF(K19="Moly",L19,(IF(M19="Moly",N19,(IF(O19="Moly",P19,FALSE())))))))))</f>
        <v>0</v>
      </c>
      <c r="AI19" s="76" t="n">
        <f aca="false">IF((G19="Tete"),H19,(IF(I19="Tete",J19,(IF(K19="Tete",L19,(IF(M19="Tete",N19,(IF(O19="Tete",P19,FALSE())))))))))</f>
        <v>0</v>
      </c>
      <c r="AJ19" s="76" t="n">
        <f aca="false">IF((H19="Tete"),I19,(IF(J19="Tete",K19,(IF(L19="Tete",M19,(IF(N19="Tete",O19,(IF(P19="Tete",Q19,FALSE())))))))))</f>
        <v>0</v>
      </c>
      <c r="AK19" s="76" t="n">
        <f aca="false">IF((G19="Ys"),H19,(IF(I19="Ys",J19,(IF(K19="Ys",L19,(IF(M19="Ys",N19,(IF(O19="Ys",P19,FALSE())))))))))</f>
        <v>0</v>
      </c>
      <c r="AL19" s="76" t="n">
        <f aca="false">IF((G19="Mt"),H19,(IF(I19="Mt",J19,(IF(K19="Mt",L19,(IF(M19="Mt",N19,(IF(O19="Mt",P19,FALSE())))))))))</f>
        <v>0</v>
      </c>
    </row>
    <row r="20" customFormat="false" ht="12.75" hidden="false" customHeight="false" outlineLevel="0" collapsed="false">
      <c r="A20" s="46" t="n">
        <v>18</v>
      </c>
      <c r="B20" s="148" t="s">
        <v>31</v>
      </c>
      <c r="C20" s="105" t="s">
        <v>189</v>
      </c>
      <c r="D20" s="105"/>
      <c r="E20" s="105" t="n">
        <v>2</v>
      </c>
      <c r="F20" s="105" t="n">
        <v>2</v>
      </c>
      <c r="G20" s="105" t="s">
        <v>17</v>
      </c>
      <c r="H20" s="105" t="n">
        <v>40</v>
      </c>
      <c r="I20" s="105" t="s">
        <v>18</v>
      </c>
      <c r="J20" s="105" t="n">
        <v>60</v>
      </c>
      <c r="K20" s="105"/>
      <c r="L20" s="105"/>
      <c r="M20" s="105"/>
      <c r="N20" s="105"/>
      <c r="O20" s="105"/>
      <c r="P20" s="105"/>
      <c r="Q20" s="105"/>
      <c r="R20" s="105"/>
      <c r="S20" s="59" t="n">
        <v>0.2</v>
      </c>
      <c r="T20" s="59" t="n">
        <v>0.1</v>
      </c>
      <c r="U20" s="105" t="n">
        <f aca="false">H20+J20+L20+N20+P20+R20</f>
        <v>100</v>
      </c>
      <c r="V20" s="96" t="s">
        <v>156</v>
      </c>
      <c r="W20" s="211"/>
      <c r="X20" s="211"/>
      <c r="Z20" s="76" t="n">
        <f aca="false">IF((G20="Qtz"),H20,(IF(I20="Qtz",J20,(IF(K20="Qtz",L20,(IF(M20="Qtz",N20,(IF(O20="Qtz",P20,FALSE())))))))))</f>
        <v>0</v>
      </c>
      <c r="AA20" s="76" t="n">
        <f aca="false">IF((G20="Anh"),H20,(IF(I20="Anh",J20,(IF(K20="Anh",L20,(IF(M20="Anh",N20,(IF(O20="Anh",P20,FALSE())))))))))</f>
        <v>0</v>
      </c>
      <c r="AB20" s="76" t="n">
        <f aca="false">IF((G20="Tur"),H20,(IF(I20="Tur",J20,(IF(K20="Tur",L20,(IF(M20="Tur",N20,(IF(O20="Tur",P20,FALSE())))))))))</f>
        <v>0</v>
      </c>
      <c r="AC20" s="76" t="n">
        <f aca="false">IF((G20="Cl"),H20,(IF(I20="Cl",J20,(IF(K20="Cl",L20,(IF(M20="Cl",N20,(IF(O20="Cl",P20,FALSE())))))))))</f>
        <v>0</v>
      </c>
      <c r="AD20" s="76" t="n">
        <f aca="false">IF((G20="Bt"),H20,(IF(I20="Bt",J20,(IF(K20="Bt",L20,(IF(M20="Bt",N20,(IF(O20="Bt",P20,FALSE())))))))))</f>
        <v>0</v>
      </c>
      <c r="AE20" s="76" t="n">
        <f aca="false">IF((G20="Cpy"),H20,(IF(I20="Cpy",J20,(IF(K20="Cpy",L20,(IF(M20="Cpy",N20,(IF(O20="Cpy",P20,FALSE())))))))))</f>
        <v>40</v>
      </c>
      <c r="AF20" s="76" t="n">
        <f aca="false">IF((G20="Py"),H20,(IF(I20="Py",J20,(IF(K20="Py",L20,(IF(M20="Py",N20,(IF(O20="Py",P20,FALSE())))))))))</f>
        <v>60</v>
      </c>
      <c r="AG20" s="76" t="n">
        <f aca="false">IF((G20="Bo"),H20,(IF(I20="Bo",J20,(IF(K20="Bo",L20,(IF(M20="Bo",N20,(IF(O20="Bo",P20,FALSE())))))))))</f>
        <v>0</v>
      </c>
      <c r="AH20" s="76" t="n">
        <f aca="false">IF((G20="Moly"),H20,(IF(I20="Moly",J20,(IF(K20="Moly",L20,(IF(M20="Moly",N20,(IF(O20="Moly",P20,FALSE())))))))))</f>
        <v>0</v>
      </c>
      <c r="AI20" s="76" t="n">
        <f aca="false">IF((G20="Tete"),H20,(IF(I20="Tete",J20,(IF(K20="Tete",L20,(IF(M20="Tete",N20,(IF(O20="Tete",P20,FALSE())))))))))</f>
        <v>0</v>
      </c>
      <c r="AJ20" s="76" t="n">
        <f aca="false">IF((H20="Tete"),I20,(IF(J20="Tete",K20,(IF(L20="Tete",M20,(IF(N20="Tete",O20,(IF(P20="Tete",Q20,FALSE())))))))))</f>
        <v>0</v>
      </c>
      <c r="AK20" s="76" t="n">
        <f aca="false">IF((G20="Ys"),H20,(IF(I20="Ys",J20,(IF(K20="Ys",L20,(IF(M20="Ys",N20,(IF(O20="Ys",P20,FALSE())))))))))</f>
        <v>0</v>
      </c>
      <c r="AL20" s="76" t="n">
        <f aca="false">IF((G20="Mt"),H20,(IF(I20="Mt",J20,(IF(K20="Mt",L20,(IF(M20="Mt",N20,(IF(O20="Mt",P20,FALSE())))))))))</f>
        <v>0</v>
      </c>
    </row>
    <row r="21" customFormat="false" ht="12.75" hidden="false" customHeight="false" outlineLevel="0" collapsed="false">
      <c r="A21" s="46" t="n">
        <v>19</v>
      </c>
      <c r="B21" s="59" t="s">
        <v>28</v>
      </c>
      <c r="C21" s="116" t="s">
        <v>193</v>
      </c>
      <c r="D21" s="116"/>
      <c r="E21" s="59" t="n">
        <v>8</v>
      </c>
      <c r="F21" s="59" t="n">
        <v>7</v>
      </c>
      <c r="G21" s="105" t="s">
        <v>14</v>
      </c>
      <c r="H21" s="59" t="n">
        <v>80</v>
      </c>
      <c r="I21" s="105" t="s">
        <v>190</v>
      </c>
      <c r="J21" s="59" t="n">
        <v>20</v>
      </c>
      <c r="K21" s="59"/>
      <c r="L21" s="59"/>
      <c r="M21" s="59"/>
      <c r="N21" s="59"/>
      <c r="O21" s="59"/>
      <c r="P21" s="59"/>
      <c r="Q21" s="59"/>
      <c r="R21" s="59"/>
      <c r="S21" s="59" t="n">
        <v>0</v>
      </c>
      <c r="T21" s="59" t="n">
        <v>0</v>
      </c>
      <c r="U21" s="105" t="n">
        <f aca="false">H21+J21+L21+N21+P21+R21</f>
        <v>100</v>
      </c>
      <c r="V21" s="96" t="s">
        <v>156</v>
      </c>
      <c r="W21" s="211"/>
      <c r="X21" s="211"/>
      <c r="Z21" s="76" t="n">
        <f aca="false">IF((G21="Qtz"),H21,(IF(I21="Qtz",J21,(IF(K21="Qtz",L21,(IF(M21="Qtz",N21,(IF(O21="Qtz",P21,FALSE())))))))))</f>
        <v>20</v>
      </c>
      <c r="AA21" s="76" t="n">
        <f aca="false">IF((G21="Anh"),H21,(IF(I21="Anh",J21,(IF(K21="Anh",L21,(IF(M21="Anh",N21,(IF(O21="Anh",P21,FALSE())))))))))</f>
        <v>0</v>
      </c>
      <c r="AB21" s="76" t="n">
        <f aca="false">IF((G21="Tur"),H21,(IF(I21="Tur",J21,(IF(K21="Tur",L21,(IF(M21="Tur",N21,(IF(O21="Tur",P21,FALSE())))))))))</f>
        <v>80</v>
      </c>
      <c r="AC21" s="76" t="n">
        <f aca="false">IF((G21="Cl"),H21,(IF(I21="Cl",J21,(IF(K21="Cl",L21,(IF(M21="Cl",N21,(IF(O21="Cl",P21,FALSE())))))))))</f>
        <v>0</v>
      </c>
      <c r="AD21" s="76" t="n">
        <f aca="false">IF((G21="Bt"),H21,(IF(I21="Bt",J21,(IF(K21="Bt",L21,(IF(M21="Bt",N21,(IF(O21="Bt",P21,FALSE())))))))))</f>
        <v>0</v>
      </c>
      <c r="AE21" s="76" t="n">
        <f aca="false">IF((G21="Cpy"),H21,(IF(I21="Cpy",J21,(IF(K21="Cpy",L21,(IF(M21="Cpy",N21,(IF(O21="Cpy",P21,FALSE())))))))))</f>
        <v>0</v>
      </c>
      <c r="AF21" s="76" t="n">
        <f aca="false">IF((G21="Py"),H21,(IF(I21="Py",J21,(IF(K21="Py",L21,(IF(M21="Py",N21,(IF(O21="Py",P21,FALSE())))))))))</f>
        <v>0</v>
      </c>
      <c r="AG21" s="76" t="n">
        <f aca="false">IF((G21="Bo"),H21,(IF(I21="Bo",J21,(IF(K21="Bo",L21,(IF(M21="Bo",N21,(IF(O21="Bo",P21,FALSE())))))))))</f>
        <v>0</v>
      </c>
      <c r="AH21" s="76" t="n">
        <f aca="false">IF((G21="Moly"),H21,(IF(I21="Moly",J21,(IF(K21="Moly",L21,(IF(M21="Moly",N21,(IF(O21="Moly",P21,FALSE())))))))))</f>
        <v>0</v>
      </c>
      <c r="AI21" s="76" t="n">
        <f aca="false">IF((G21="Tete"),H21,(IF(I21="Tete",J21,(IF(K21="Tete",L21,(IF(M21="Tete",N21,(IF(O21="Tete",P21,FALSE())))))))))</f>
        <v>0</v>
      </c>
      <c r="AJ21" s="76" t="n">
        <f aca="false">IF((H21="Tete"),I21,(IF(J21="Tete",K21,(IF(L21="Tete",M21,(IF(N21="Tete",O21,(IF(P21="Tete",Q21,FALSE())))))))))</f>
        <v>0</v>
      </c>
      <c r="AK21" s="76" t="n">
        <f aca="false">IF((G21="Ys"),H21,(IF(I21="Ys",J21,(IF(K21="Ys",L21,(IF(M21="Ys",N21,(IF(O21="Ys",P21,FALSE())))))))))</f>
        <v>0</v>
      </c>
      <c r="AL21" s="76" t="n">
        <f aca="false">IF((G21="Mt"),H21,(IF(I21="Mt",J21,(IF(K21="Mt",L21,(IF(M21="Mt",N21,(IF(O21="Mt",P21,FALSE())))))))))</f>
        <v>0</v>
      </c>
    </row>
    <row r="22" customFormat="false" ht="12.75" hidden="false" customHeight="false" outlineLevel="0" collapsed="false">
      <c r="A22" s="46" t="n">
        <v>20</v>
      </c>
      <c r="B22" s="59" t="s">
        <v>31</v>
      </c>
      <c r="C22" s="116" t="s">
        <v>189</v>
      </c>
      <c r="D22" s="116"/>
      <c r="E22" s="59" t="n">
        <v>2</v>
      </c>
      <c r="F22" s="59" t="n">
        <v>2</v>
      </c>
      <c r="G22" s="105" t="s">
        <v>17</v>
      </c>
      <c r="H22" s="59" t="n">
        <v>5</v>
      </c>
      <c r="I22" s="105" t="s">
        <v>18</v>
      </c>
      <c r="J22" s="59" t="n">
        <v>5</v>
      </c>
      <c r="K22" s="105" t="s">
        <v>190</v>
      </c>
      <c r="L22" s="59" t="n">
        <v>90</v>
      </c>
      <c r="M22" s="59"/>
      <c r="N22" s="59"/>
      <c r="O22" s="59"/>
      <c r="P22" s="59"/>
      <c r="Q22" s="59"/>
      <c r="R22" s="59"/>
      <c r="S22" s="59" t="n">
        <v>0.2</v>
      </c>
      <c r="T22" s="59" t="n">
        <v>0.1</v>
      </c>
      <c r="U22" s="105" t="n">
        <f aca="false">H22+J22+L22+N22+P22+R22</f>
        <v>100</v>
      </c>
      <c r="V22" s="96" t="s">
        <v>156</v>
      </c>
      <c r="W22" s="211"/>
      <c r="X22" s="211"/>
      <c r="Z22" s="76" t="n">
        <f aca="false">IF((G22="Qtz"),H22,(IF(I22="Qtz",J22,(IF(K22="Qtz",L22,(IF(M22="Qtz",N22,(IF(O22="Qtz",P22,FALSE())))))))))</f>
        <v>90</v>
      </c>
      <c r="AA22" s="76" t="n">
        <f aca="false">IF((G22="Anh"),H22,(IF(I22="Anh",J22,(IF(K22="Anh",L22,(IF(M22="Anh",N22,(IF(O22="Anh",P22,FALSE())))))))))</f>
        <v>0</v>
      </c>
      <c r="AB22" s="76" t="n">
        <f aca="false">IF((G22="Tur"),H22,(IF(I22="Tur",J22,(IF(K22="Tur",L22,(IF(M22="Tur",N22,(IF(O22="Tur",P22,FALSE())))))))))</f>
        <v>0</v>
      </c>
      <c r="AC22" s="76" t="n">
        <f aca="false">IF((G22="Cl"),H22,(IF(I22="Cl",J22,(IF(K22="Cl",L22,(IF(M22="Cl",N22,(IF(O22="Cl",P22,FALSE())))))))))</f>
        <v>0</v>
      </c>
      <c r="AD22" s="76" t="n">
        <f aca="false">IF((G22="Bt"),H22,(IF(I22="Bt",J22,(IF(K22="Bt",L22,(IF(M22="Bt",N22,(IF(O22="Bt",P22,FALSE())))))))))</f>
        <v>0</v>
      </c>
      <c r="AE22" s="76" t="n">
        <f aca="false">IF((G22="Cpy"),H22,(IF(I22="Cpy",J22,(IF(K22="Cpy",L22,(IF(M22="Cpy",N22,(IF(O22="Cpy",P22,FALSE())))))))))</f>
        <v>5</v>
      </c>
      <c r="AF22" s="76" t="n">
        <f aca="false">IF((G22="Py"),H22,(IF(I22="Py",J22,(IF(K22="Py",L22,(IF(M22="Py",N22,(IF(O22="Py",P22,FALSE())))))))))</f>
        <v>5</v>
      </c>
      <c r="AG22" s="76" t="n">
        <f aca="false">IF((G22="Bo"),H22,(IF(I22="Bo",J22,(IF(K22="Bo",L22,(IF(M22="Bo",N22,(IF(O22="Bo",P22,FALSE())))))))))</f>
        <v>0</v>
      </c>
      <c r="AH22" s="76" t="n">
        <f aca="false">IF((G22="Moly"),H22,(IF(I22="Moly",J22,(IF(K22="Moly",L22,(IF(M22="Moly",N22,(IF(O22="Moly",P22,FALSE())))))))))</f>
        <v>0</v>
      </c>
      <c r="AI22" s="76" t="n">
        <f aca="false">IF((G22="Tete"),H22,(IF(I22="Tete",J22,(IF(K22="Tete",L22,(IF(M22="Tete",N22,(IF(O22="Tete",P22,FALSE())))))))))</f>
        <v>0</v>
      </c>
      <c r="AJ22" s="76" t="n">
        <f aca="false">IF((H22="Tete"),I22,(IF(J22="Tete",K22,(IF(L22="Tete",M22,(IF(N22="Tete",O22,(IF(P22="Tete",Q22,FALSE())))))))))</f>
        <v>0</v>
      </c>
      <c r="AK22" s="76" t="n">
        <f aca="false">IF((G22="Ys"),H22,(IF(I22="Ys",J22,(IF(K22="Ys",L22,(IF(M22="Ys",N22,(IF(O22="Ys",P22,FALSE())))))))))</f>
        <v>0</v>
      </c>
      <c r="AL22" s="76" t="n">
        <f aca="false">IF((G22="Mt"),H22,(IF(I22="Mt",J22,(IF(K22="Mt",L22,(IF(M22="Mt",N22,(IF(O22="Mt",P22,FALSE())))))))))</f>
        <v>0</v>
      </c>
    </row>
    <row r="23" customFormat="false" ht="12.75" hidden="false" customHeight="false" outlineLevel="0" collapsed="false">
      <c r="A23" s="46" t="n">
        <v>21</v>
      </c>
      <c r="B23" s="59" t="s">
        <v>28</v>
      </c>
      <c r="C23" s="116" t="s">
        <v>193</v>
      </c>
      <c r="D23" s="116"/>
      <c r="E23" s="59" t="n">
        <v>8</v>
      </c>
      <c r="F23" s="59" t="n">
        <v>7</v>
      </c>
      <c r="G23" s="105" t="s">
        <v>14</v>
      </c>
      <c r="H23" s="59" t="n">
        <v>100</v>
      </c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 t="n">
        <v>0</v>
      </c>
      <c r="T23" s="59" t="n">
        <v>0</v>
      </c>
      <c r="U23" s="105" t="n">
        <f aca="false">H23+J23+L23+N23+P23+R23</f>
        <v>100</v>
      </c>
      <c r="V23" s="96" t="s">
        <v>156</v>
      </c>
      <c r="W23" s="211"/>
      <c r="X23" s="211"/>
      <c r="Z23" s="76" t="n">
        <f aca="false">IF((G23="Qtz"),H23,(IF(I23="Qtz",J23,(IF(K23="Qtz",L23,(IF(M23="Qtz",N23,(IF(O23="Qtz",P23,FALSE())))))))))</f>
        <v>0</v>
      </c>
      <c r="AA23" s="76" t="n">
        <f aca="false">IF((G23="Anh"),H23,(IF(I23="Anh",J23,(IF(K23="Anh",L23,(IF(M23="Anh",N23,(IF(O23="Anh",P23,FALSE())))))))))</f>
        <v>0</v>
      </c>
      <c r="AB23" s="76" t="n">
        <f aca="false">IF((G23="Tur"),H23,(IF(I23="Tur",J23,(IF(K23="Tur",L23,(IF(M23="Tur",N23,(IF(O23="Tur",P23,FALSE())))))))))</f>
        <v>100</v>
      </c>
      <c r="AC23" s="76" t="n">
        <f aca="false">IF((G23="Cl"),H23,(IF(I23="Cl",J23,(IF(K23="Cl",L23,(IF(M23="Cl",N23,(IF(O23="Cl",P23,FALSE())))))))))</f>
        <v>0</v>
      </c>
      <c r="AD23" s="76" t="n">
        <f aca="false">IF((G23="Bt"),H23,(IF(I23="Bt",J23,(IF(K23="Bt",L23,(IF(M23="Bt",N23,(IF(O23="Bt",P23,FALSE())))))))))</f>
        <v>0</v>
      </c>
      <c r="AE23" s="76" t="n">
        <f aca="false">IF((G23="Cpy"),H23,(IF(I23="Cpy",J23,(IF(K23="Cpy",L23,(IF(M23="Cpy",N23,(IF(O23="Cpy",P23,FALSE())))))))))</f>
        <v>0</v>
      </c>
      <c r="AF23" s="76" t="n">
        <f aca="false">IF((G23="Py"),H23,(IF(I23="Py",J23,(IF(K23="Py",L23,(IF(M23="Py",N23,(IF(O23="Py",P23,FALSE())))))))))</f>
        <v>0</v>
      </c>
      <c r="AG23" s="76" t="n">
        <f aca="false">IF((G23="Bo"),H23,(IF(I23="Bo",J23,(IF(K23="Bo",L23,(IF(M23="Bo",N23,(IF(O23="Bo",P23,FALSE())))))))))</f>
        <v>0</v>
      </c>
      <c r="AH23" s="76" t="n">
        <f aca="false">IF((G23="Moly"),H23,(IF(I23="Moly",J23,(IF(K23="Moly",L23,(IF(M23="Moly",N23,(IF(O23="Moly",P23,FALSE())))))))))</f>
        <v>0</v>
      </c>
      <c r="AI23" s="76" t="n">
        <f aca="false">IF((G23="Tete"),H23,(IF(I23="Tete",J23,(IF(K23="Tete",L23,(IF(M23="Tete",N23,(IF(O23="Tete",P23,FALSE())))))))))</f>
        <v>0</v>
      </c>
      <c r="AJ23" s="76" t="n">
        <f aca="false">IF((H23="Tete"),I23,(IF(J23="Tete",K23,(IF(L23="Tete",M23,(IF(N23="Tete",O23,(IF(P23="Tete",Q23,FALSE())))))))))</f>
        <v>0</v>
      </c>
      <c r="AK23" s="76" t="n">
        <f aca="false">IF((G23="Ys"),H23,(IF(I23="Ys",J23,(IF(K23="Ys",L23,(IF(M23="Ys",N23,(IF(O23="Ys",P23,FALSE())))))))))</f>
        <v>0</v>
      </c>
      <c r="AL23" s="76" t="n">
        <f aca="false">IF((G23="Mt"),H23,(IF(I23="Mt",J23,(IF(K23="Mt",L23,(IF(M23="Mt",N23,(IF(O23="Mt",P23,FALSE())))))))))</f>
        <v>0</v>
      </c>
    </row>
    <row r="24" customFormat="false" ht="12.75" hidden="false" customHeight="false" outlineLevel="0" collapsed="false">
      <c r="A24" s="46" t="n">
        <v>22</v>
      </c>
      <c r="B24" s="59" t="s">
        <v>31</v>
      </c>
      <c r="C24" s="116" t="s">
        <v>189</v>
      </c>
      <c r="D24" s="116"/>
      <c r="E24" s="59" t="n">
        <v>4</v>
      </c>
      <c r="F24" s="59" t="n">
        <v>4</v>
      </c>
      <c r="G24" s="105" t="s">
        <v>17</v>
      </c>
      <c r="H24" s="59" t="n">
        <v>80</v>
      </c>
      <c r="I24" s="105" t="s">
        <v>190</v>
      </c>
      <c r="J24" s="59" t="n">
        <v>20</v>
      </c>
      <c r="K24" s="59"/>
      <c r="L24" s="59"/>
      <c r="M24" s="59"/>
      <c r="N24" s="59"/>
      <c r="O24" s="59"/>
      <c r="P24" s="59"/>
      <c r="Q24" s="59"/>
      <c r="R24" s="59"/>
      <c r="S24" s="59" t="n">
        <v>0.1</v>
      </c>
      <c r="T24" s="59" t="n">
        <v>0.1</v>
      </c>
      <c r="U24" s="105" t="n">
        <f aca="false">H24+J24+L24+N24+P24+R24</f>
        <v>100</v>
      </c>
      <c r="V24" s="96" t="s">
        <v>156</v>
      </c>
      <c r="W24" s="211"/>
      <c r="X24" s="211"/>
      <c r="Z24" s="76" t="n">
        <f aca="false">IF((G24="Qtz"),H24,(IF(I24="Qtz",J24,(IF(K24="Qtz",L24,(IF(M24="Qtz",N24,(IF(O24="Qtz",P24,FALSE())))))))))</f>
        <v>20</v>
      </c>
      <c r="AA24" s="76" t="n">
        <f aca="false">IF((G24="Anh"),H24,(IF(I24="Anh",J24,(IF(K24="Anh",L24,(IF(M24="Anh",N24,(IF(O24="Anh",P24,FALSE())))))))))</f>
        <v>0</v>
      </c>
      <c r="AB24" s="76" t="n">
        <f aca="false">IF((G24="Tur"),H24,(IF(I24="Tur",J24,(IF(K24="Tur",L24,(IF(M24="Tur",N24,(IF(O24="Tur",P24,FALSE())))))))))</f>
        <v>0</v>
      </c>
      <c r="AC24" s="76" t="n">
        <f aca="false">IF((G24="Cl"),H24,(IF(I24="Cl",J24,(IF(K24="Cl",L24,(IF(M24="Cl",N24,(IF(O24="Cl",P24,FALSE())))))))))</f>
        <v>0</v>
      </c>
      <c r="AD24" s="76" t="n">
        <f aca="false">IF((G24="Bt"),H24,(IF(I24="Bt",J24,(IF(K24="Bt",L24,(IF(M24="Bt",N24,(IF(O24="Bt",P24,FALSE())))))))))</f>
        <v>0</v>
      </c>
      <c r="AE24" s="76" t="n">
        <f aca="false">IF((G24="Cpy"),H24,(IF(I24="Cpy",J24,(IF(K24="Cpy",L24,(IF(M24="Cpy",N24,(IF(O24="Cpy",P24,FALSE())))))))))</f>
        <v>80</v>
      </c>
      <c r="AF24" s="76" t="n">
        <f aca="false">IF((G24="Py"),H24,(IF(I24="Py",J24,(IF(K24="Py",L24,(IF(M24="Py",N24,(IF(O24="Py",P24,FALSE())))))))))</f>
        <v>0</v>
      </c>
      <c r="AG24" s="76" t="n">
        <f aca="false">IF((G24="Bo"),H24,(IF(I24="Bo",J24,(IF(K24="Bo",L24,(IF(M24="Bo",N24,(IF(O24="Bo",P24,FALSE())))))))))</f>
        <v>0</v>
      </c>
      <c r="AH24" s="76" t="n">
        <f aca="false">IF((G24="Moly"),H24,(IF(I24="Moly",J24,(IF(K24="Moly",L24,(IF(M24="Moly",N24,(IF(O24="Moly",P24,FALSE())))))))))</f>
        <v>0</v>
      </c>
      <c r="AI24" s="76" t="n">
        <f aca="false">IF((G24="Tete"),H24,(IF(I24="Tete",J24,(IF(K24="Tete",L24,(IF(M24="Tete",N24,(IF(O24="Tete",P24,FALSE())))))))))</f>
        <v>0</v>
      </c>
      <c r="AJ24" s="76" t="n">
        <f aca="false">IF((H24="Tete"),I24,(IF(J24="Tete",K24,(IF(L24="Tete",M24,(IF(N24="Tete",O24,(IF(P24="Tete",Q24,FALSE())))))))))</f>
        <v>0</v>
      </c>
      <c r="AK24" s="76" t="n">
        <f aca="false">IF((G24="Ys"),H24,(IF(I24="Ys",J24,(IF(K24="Ys",L24,(IF(M24="Ys",N24,(IF(O24="Ys",P24,FALSE())))))))))</f>
        <v>0</v>
      </c>
      <c r="AL24" s="76" t="n">
        <f aca="false">IF((G24="Mt"),H24,(IF(I24="Mt",J24,(IF(K24="Mt",L24,(IF(M24="Mt",N24,(IF(O24="Mt",P24,FALSE())))))))))</f>
        <v>0</v>
      </c>
    </row>
    <row r="25" customFormat="false" ht="12.75" hidden="false" customHeight="false" outlineLevel="0" collapsed="false">
      <c r="A25" s="46" t="n">
        <v>23</v>
      </c>
      <c r="B25" s="59" t="s">
        <v>28</v>
      </c>
      <c r="C25" s="116" t="s">
        <v>195</v>
      </c>
      <c r="D25" s="116"/>
      <c r="E25" s="59" t="n">
        <v>2</v>
      </c>
      <c r="F25" s="59" t="n">
        <v>2</v>
      </c>
      <c r="G25" s="59" t="s">
        <v>190</v>
      </c>
      <c r="H25" s="59" t="n">
        <v>45</v>
      </c>
      <c r="I25" s="105" t="s">
        <v>191</v>
      </c>
      <c r="J25" s="59" t="n">
        <v>45</v>
      </c>
      <c r="K25" s="105" t="s">
        <v>13</v>
      </c>
      <c r="L25" s="59" t="n">
        <v>10</v>
      </c>
      <c r="M25" s="59"/>
      <c r="N25" s="59"/>
      <c r="O25" s="59"/>
      <c r="P25" s="59"/>
      <c r="Q25" s="59"/>
      <c r="R25" s="59"/>
      <c r="S25" s="59" t="n">
        <v>0.1</v>
      </c>
      <c r="T25" s="59" t="n">
        <v>0.1</v>
      </c>
      <c r="U25" s="105" t="n">
        <f aca="false">H25+J25+L25+N25+P25+R25</f>
        <v>100</v>
      </c>
      <c r="V25" s="96" t="s">
        <v>156</v>
      </c>
      <c r="W25" s="211"/>
      <c r="X25" s="211"/>
      <c r="Z25" s="76" t="n">
        <f aca="false">IF((G25="Qtz"),H25,(IF(I25="Qtz",J25,(IF(K25="Qtz",L25,(IF(M25="Qtz",N25,(IF(O25="Qtz",P25,FALSE())))))))))</f>
        <v>45</v>
      </c>
      <c r="AA25" s="76" t="n">
        <f aca="false">IF((G25="Anh"),H25,(IF(I25="Anh",J25,(IF(K25="Anh",L25,(IF(M25="Anh",N25,(IF(O25="Anh",P25,FALSE())))))))))</f>
        <v>10</v>
      </c>
      <c r="AB25" s="76" t="n">
        <f aca="false">IF((G25="Tur"),H25,(IF(I25="Tur",J25,(IF(K25="Tur",L25,(IF(M25="Tur",N25,(IF(O25="Tur",P25,FALSE())))))))))</f>
        <v>0</v>
      </c>
      <c r="AC25" s="76" t="n">
        <f aca="false">IF((G25="Cl"),H25,(IF(I25="Cl",J25,(IF(K25="Cl",L25,(IF(M25="Cl",N25,(IF(O25="Cl",P25,FALSE())))))))))</f>
        <v>45</v>
      </c>
      <c r="AD25" s="76" t="n">
        <f aca="false">IF((G25="Bt"),H25,(IF(I25="Bt",J25,(IF(K25="Bt",L25,(IF(M25="Bt",N25,(IF(O25="Bt",P25,FALSE())))))))))</f>
        <v>0</v>
      </c>
      <c r="AE25" s="76" t="n">
        <f aca="false">IF((G25="Cpy"),H25,(IF(I25="Cpy",J25,(IF(K25="Cpy",L25,(IF(M25="Cpy",N25,(IF(O25="Cpy",P25,FALSE())))))))))</f>
        <v>0</v>
      </c>
      <c r="AF25" s="76" t="n">
        <f aca="false">IF((G25="Py"),H25,(IF(I25="Py",J25,(IF(K25="Py",L25,(IF(M25="Py",N25,(IF(O25="Py",P25,FALSE())))))))))</f>
        <v>0</v>
      </c>
      <c r="AG25" s="76" t="n">
        <f aca="false">IF((G25="Bo"),H25,(IF(I25="Bo",J25,(IF(K25="Bo",L25,(IF(M25="Bo",N25,(IF(O25="Bo",P25,FALSE())))))))))</f>
        <v>0</v>
      </c>
      <c r="AH25" s="76" t="n">
        <f aca="false">IF((G25="Moly"),H25,(IF(I25="Moly",J25,(IF(K25="Moly",L25,(IF(M25="Moly",N25,(IF(O25="Moly",P25,FALSE())))))))))</f>
        <v>0</v>
      </c>
      <c r="AI25" s="76" t="n">
        <f aca="false">IF((G25="Tete"),H25,(IF(I25="Tete",J25,(IF(K25="Tete",L25,(IF(M25="Tete",N25,(IF(O25="Tete",P25,FALSE())))))))))</f>
        <v>0</v>
      </c>
      <c r="AJ25" s="76" t="n">
        <f aca="false">IF((H25="Tete"),I25,(IF(J25="Tete",K25,(IF(L25="Tete",M25,(IF(N25="Tete",O25,(IF(P25="Tete",Q25,FALSE())))))))))</f>
        <v>0</v>
      </c>
      <c r="AK25" s="76" t="n">
        <f aca="false">IF((G25="Ys"),H25,(IF(I25="Ys",J25,(IF(K25="Ys",L25,(IF(M25="Ys",N25,(IF(O25="Ys",P25,FALSE())))))))))</f>
        <v>0</v>
      </c>
      <c r="AL25" s="76" t="n">
        <f aca="false">IF((G25="Mt"),H25,(IF(I25="Mt",J25,(IF(K25="Mt",L25,(IF(M25="Mt",N25,(IF(O25="Mt",P25,FALSE())))))))))</f>
        <v>0</v>
      </c>
    </row>
    <row r="26" customFormat="false" ht="12.75" hidden="false" customHeight="false" outlineLevel="0" collapsed="false">
      <c r="A26" s="46" t="n">
        <v>24</v>
      </c>
      <c r="B26" s="59" t="s">
        <v>28</v>
      </c>
      <c r="C26" s="116" t="s">
        <v>193</v>
      </c>
      <c r="D26" s="116"/>
      <c r="E26" s="59" t="n">
        <v>2</v>
      </c>
      <c r="F26" s="59" t="n">
        <v>2</v>
      </c>
      <c r="G26" s="105" t="s">
        <v>14</v>
      </c>
      <c r="H26" s="59" t="n">
        <v>100</v>
      </c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n">
        <v>0</v>
      </c>
      <c r="T26" s="59" t="n">
        <v>0</v>
      </c>
      <c r="U26" s="105" t="n">
        <f aca="false">H26+J26+L26+N26+P26+R26</f>
        <v>100</v>
      </c>
      <c r="V26" s="96" t="s">
        <v>156</v>
      </c>
      <c r="W26" s="211"/>
      <c r="X26" s="211"/>
      <c r="Z26" s="76" t="n">
        <f aca="false">IF((G26="Qtz"),H26,(IF(I26="Qtz",J26,(IF(K26="Qtz",L26,(IF(M26="Qtz",N26,(IF(O26="Qtz",P26,FALSE())))))))))</f>
        <v>0</v>
      </c>
      <c r="AA26" s="76" t="n">
        <f aca="false">IF((G26="Anh"),H26,(IF(I26="Anh",J26,(IF(K26="Anh",L26,(IF(M26="Anh",N26,(IF(O26="Anh",P26,FALSE())))))))))</f>
        <v>0</v>
      </c>
      <c r="AB26" s="76" t="n">
        <f aca="false">IF((G26="Tur"),H26,(IF(I26="Tur",J26,(IF(K26="Tur",L26,(IF(M26="Tur",N26,(IF(O26="Tur",P26,FALSE())))))))))</f>
        <v>100</v>
      </c>
      <c r="AC26" s="76" t="n">
        <f aca="false">IF((G26="Cl"),H26,(IF(I26="Cl",J26,(IF(K26="Cl",L26,(IF(M26="Cl",N26,(IF(O26="Cl",P26,FALSE())))))))))</f>
        <v>0</v>
      </c>
      <c r="AD26" s="76" t="n">
        <f aca="false">IF((G26="Bt"),H26,(IF(I26="Bt",J26,(IF(K26="Bt",L26,(IF(M26="Bt",N26,(IF(O26="Bt",P26,FALSE())))))))))</f>
        <v>0</v>
      </c>
      <c r="AE26" s="76" t="n">
        <f aca="false">IF((G26="Cpy"),H26,(IF(I26="Cpy",J26,(IF(K26="Cpy",L26,(IF(M26="Cpy",N26,(IF(O26="Cpy",P26,FALSE())))))))))</f>
        <v>0</v>
      </c>
      <c r="AF26" s="76" t="n">
        <f aca="false">IF((G26="Py"),H26,(IF(I26="Py",J26,(IF(K26="Py",L26,(IF(M26="Py",N26,(IF(O26="Py",P26,FALSE())))))))))</f>
        <v>0</v>
      </c>
      <c r="AG26" s="76" t="n">
        <f aca="false">IF((G26="Bo"),H26,(IF(I26="Bo",J26,(IF(K26="Bo",L26,(IF(M26="Bo",N26,(IF(O26="Bo",P26,FALSE())))))))))</f>
        <v>0</v>
      </c>
      <c r="AH26" s="76" t="n">
        <f aca="false">IF((G26="Moly"),H26,(IF(I26="Moly",J26,(IF(K26="Moly",L26,(IF(M26="Moly",N26,(IF(O26="Moly",P26,FALSE())))))))))</f>
        <v>0</v>
      </c>
      <c r="AI26" s="76" t="n">
        <f aca="false">IF((G26="Tete"),H26,(IF(I26="Tete",J26,(IF(K26="Tete",L26,(IF(M26="Tete",N26,(IF(O26="Tete",P26,FALSE())))))))))</f>
        <v>0</v>
      </c>
      <c r="AJ26" s="76" t="n">
        <f aca="false">IF((H26="Tete"),I26,(IF(J26="Tete",K26,(IF(L26="Tete",M26,(IF(N26="Tete",O26,(IF(P26="Tete",Q26,FALSE())))))))))</f>
        <v>0</v>
      </c>
      <c r="AK26" s="76" t="n">
        <f aca="false">IF((G26="Ys"),H26,(IF(I26="Ys",J26,(IF(K26="Ys",L26,(IF(M26="Ys",N26,(IF(O26="Ys",P26,FALSE())))))))))</f>
        <v>0</v>
      </c>
      <c r="AL26" s="76" t="n">
        <f aca="false">IF((G26="Mt"),H26,(IF(I26="Mt",J26,(IF(K26="Mt",L26,(IF(M26="Mt",N26,(IF(O26="Mt",P26,FALSE())))))))))</f>
        <v>0</v>
      </c>
    </row>
    <row r="27" customFormat="false" ht="12.75" hidden="false" customHeight="false" outlineLevel="0" collapsed="false">
      <c r="A27" s="46" t="n">
        <v>25</v>
      </c>
      <c r="B27" s="59" t="s">
        <v>31</v>
      </c>
      <c r="C27" s="116" t="s">
        <v>189</v>
      </c>
      <c r="D27" s="116"/>
      <c r="E27" s="59" t="n">
        <v>2</v>
      </c>
      <c r="F27" s="59" t="n">
        <v>2</v>
      </c>
      <c r="G27" s="105" t="s">
        <v>17</v>
      </c>
      <c r="H27" s="59" t="n">
        <v>20</v>
      </c>
      <c r="I27" s="105" t="s">
        <v>190</v>
      </c>
      <c r="J27" s="59" t="n">
        <v>80</v>
      </c>
      <c r="K27" s="59"/>
      <c r="L27" s="59"/>
      <c r="M27" s="59"/>
      <c r="N27" s="59"/>
      <c r="O27" s="59"/>
      <c r="P27" s="59"/>
      <c r="Q27" s="59"/>
      <c r="R27" s="59"/>
      <c r="S27" s="59" t="n">
        <v>0.2</v>
      </c>
      <c r="T27" s="59" t="n">
        <v>0.1</v>
      </c>
      <c r="U27" s="105" t="n">
        <f aca="false">H27+J27+L27+N27+P27+R27</f>
        <v>100</v>
      </c>
      <c r="V27" s="96" t="s">
        <v>156</v>
      </c>
      <c r="W27" s="211"/>
      <c r="X27" s="211"/>
      <c r="Z27" s="76" t="n">
        <f aca="false">IF((G27="Qtz"),H27,(IF(I27="Qtz",J27,(IF(K27="Qtz",L27,(IF(M27="Qtz",N27,(IF(O27="Qtz",P27,FALSE())))))))))</f>
        <v>80</v>
      </c>
      <c r="AA27" s="76" t="n">
        <f aca="false">IF((G27="Anh"),H27,(IF(I27="Anh",J27,(IF(K27="Anh",L27,(IF(M27="Anh",N27,(IF(O27="Anh",P27,FALSE())))))))))</f>
        <v>0</v>
      </c>
      <c r="AB27" s="76" t="n">
        <f aca="false">IF((G27="Tur"),H27,(IF(I27="Tur",J27,(IF(K27="Tur",L27,(IF(M27="Tur",N27,(IF(O27="Tur",P27,FALSE())))))))))</f>
        <v>0</v>
      </c>
      <c r="AC27" s="76" t="n">
        <f aca="false">IF((G27="Cl"),H27,(IF(I27="Cl",J27,(IF(K27="Cl",L27,(IF(M27="Cl",N27,(IF(O27="Cl",P27,FALSE())))))))))</f>
        <v>0</v>
      </c>
      <c r="AD27" s="76" t="n">
        <f aca="false">IF((G27="Bt"),H27,(IF(I27="Bt",J27,(IF(K27="Bt",L27,(IF(M27="Bt",N27,(IF(O27="Bt",P27,FALSE())))))))))</f>
        <v>0</v>
      </c>
      <c r="AE27" s="76" t="n">
        <f aca="false">IF((G27="Cpy"),H27,(IF(I27="Cpy",J27,(IF(K27="Cpy",L27,(IF(M27="Cpy",N27,(IF(O27="Cpy",P27,FALSE())))))))))</f>
        <v>20</v>
      </c>
      <c r="AF27" s="76" t="n">
        <f aca="false">IF((G27="Py"),H27,(IF(I27="Py",J27,(IF(K27="Py",L27,(IF(M27="Py",N27,(IF(O27="Py",P27,FALSE())))))))))</f>
        <v>0</v>
      </c>
      <c r="AG27" s="76" t="n">
        <f aca="false">IF((G27="Bo"),H27,(IF(I27="Bo",J27,(IF(K27="Bo",L27,(IF(M27="Bo",N27,(IF(O27="Bo",P27,FALSE())))))))))</f>
        <v>0</v>
      </c>
      <c r="AH27" s="76" t="n">
        <f aca="false">IF((G27="Moly"),H27,(IF(I27="Moly",J27,(IF(K27="Moly",L27,(IF(M27="Moly",N27,(IF(O27="Moly",P27,FALSE())))))))))</f>
        <v>0</v>
      </c>
      <c r="AI27" s="76" t="n">
        <f aca="false">IF((G27="Tete"),H27,(IF(I27="Tete",J27,(IF(K27="Tete",L27,(IF(M27="Tete",N27,(IF(O27="Tete",P27,FALSE())))))))))</f>
        <v>0</v>
      </c>
      <c r="AJ27" s="76" t="n">
        <f aca="false">IF((H27="Tete"),I27,(IF(J27="Tete",K27,(IF(L27="Tete",M27,(IF(N27="Tete",O27,(IF(P27="Tete",Q27,FALSE())))))))))</f>
        <v>0</v>
      </c>
      <c r="AK27" s="76" t="n">
        <f aca="false">IF((G27="Ys"),H27,(IF(I27="Ys",J27,(IF(K27="Ys",L27,(IF(M27="Ys",N27,(IF(O27="Ys",P27,FALSE())))))))))</f>
        <v>0</v>
      </c>
      <c r="AL27" s="76" t="n">
        <f aca="false">IF((G27="Mt"),H27,(IF(I27="Mt",J27,(IF(K27="Mt",L27,(IF(M27="Mt",N27,(IF(O27="Mt",P27,FALSE())))))))))</f>
        <v>0</v>
      </c>
    </row>
    <row r="28" customFormat="false" ht="12.75" hidden="false" customHeight="false" outlineLevel="0" collapsed="false">
      <c r="A28" s="46" t="n">
        <v>26</v>
      </c>
      <c r="B28" s="59" t="s">
        <v>31</v>
      </c>
      <c r="C28" s="116" t="s">
        <v>189</v>
      </c>
      <c r="D28" s="116"/>
      <c r="E28" s="59" t="n">
        <v>2</v>
      </c>
      <c r="F28" s="59" t="n">
        <v>2</v>
      </c>
      <c r="G28" s="105" t="s">
        <v>17</v>
      </c>
      <c r="H28" s="59" t="n">
        <v>15</v>
      </c>
      <c r="I28" s="105" t="s">
        <v>191</v>
      </c>
      <c r="J28" s="59" t="n">
        <v>5</v>
      </c>
      <c r="K28" s="105" t="s">
        <v>190</v>
      </c>
      <c r="L28" s="59" t="n">
        <v>75</v>
      </c>
      <c r="M28" s="59" t="s">
        <v>18</v>
      </c>
      <c r="N28" s="59" t="n">
        <v>5</v>
      </c>
      <c r="O28" s="59"/>
      <c r="P28" s="59"/>
      <c r="Q28" s="59"/>
      <c r="R28" s="59"/>
      <c r="S28" s="59" t="n">
        <v>0.2</v>
      </c>
      <c r="T28" s="59" t="n">
        <v>0.1</v>
      </c>
      <c r="U28" s="105" t="n">
        <f aca="false">H28+J28+L28+N28+P28+R28</f>
        <v>100</v>
      </c>
      <c r="V28" s="96" t="s">
        <v>156</v>
      </c>
      <c r="W28" s="211"/>
      <c r="X28" s="211"/>
      <c r="Z28" s="76" t="n">
        <f aca="false">IF((G28="Qtz"),H28,(IF(I28="Qtz",J28,(IF(K28="Qtz",L28,(IF(M28="Qtz",N28,(IF(O28="Qtz",P28,FALSE())))))))))</f>
        <v>75</v>
      </c>
      <c r="AA28" s="76" t="n">
        <f aca="false">IF((G28="Anh"),H28,(IF(I28="Anh",J28,(IF(K28="Anh",L28,(IF(M28="Anh",N28,(IF(O28="Anh",P28,FALSE())))))))))</f>
        <v>0</v>
      </c>
      <c r="AB28" s="76" t="n">
        <f aca="false">IF((G28="Tur"),H28,(IF(I28="Tur",J28,(IF(K28="Tur",L28,(IF(M28="Tur",N28,(IF(O28="Tur",P28,FALSE())))))))))</f>
        <v>0</v>
      </c>
      <c r="AC28" s="76" t="n">
        <f aca="false">IF((G28="Cl"),H28,(IF(I28="Cl",J28,(IF(K28="Cl",L28,(IF(M28="Cl",N28,(IF(O28="Cl",P28,FALSE())))))))))</f>
        <v>5</v>
      </c>
      <c r="AD28" s="76" t="n">
        <f aca="false">IF((G28="Bt"),H28,(IF(I28="Bt",J28,(IF(K28="Bt",L28,(IF(M28="Bt",N28,(IF(O28="Bt",P28,FALSE())))))))))</f>
        <v>0</v>
      </c>
      <c r="AE28" s="76" t="n">
        <f aca="false">IF((G28="Cpy"),H28,(IF(I28="Cpy",J28,(IF(K28="Cpy",L28,(IF(M28="Cpy",N28,(IF(O28="Cpy",P28,FALSE())))))))))</f>
        <v>15</v>
      </c>
      <c r="AF28" s="76" t="n">
        <f aca="false">IF((G28="Py"),H28,(IF(I28="Py",J28,(IF(K28="Py",L28,(IF(M28="Py",N28,(IF(O28="Py",P28,FALSE())))))))))</f>
        <v>5</v>
      </c>
      <c r="AG28" s="76" t="n">
        <f aca="false">IF((G28="Bo"),H28,(IF(I28="Bo",J28,(IF(K28="Bo",L28,(IF(M28="Bo",N28,(IF(O28="Bo",P28,FALSE())))))))))</f>
        <v>0</v>
      </c>
      <c r="AH28" s="76" t="n">
        <f aca="false">IF((G28="Moly"),H28,(IF(I28="Moly",J28,(IF(K28="Moly",L28,(IF(M28="Moly",N28,(IF(O28="Moly",P28,FALSE())))))))))</f>
        <v>0</v>
      </c>
      <c r="AI28" s="76" t="n">
        <f aca="false">IF((G28="Tete"),H28,(IF(I28="Tete",J28,(IF(K28="Tete",L28,(IF(M28="Tete",N28,(IF(O28="Tete",P28,FALSE())))))))))</f>
        <v>0</v>
      </c>
      <c r="AJ28" s="76" t="n">
        <f aca="false">IF((H28="Tete"),I28,(IF(J28="Tete",K28,(IF(L28="Tete",M28,(IF(N28="Tete",O28,(IF(P28="Tete",Q28,FALSE())))))))))</f>
        <v>0</v>
      </c>
      <c r="AK28" s="76" t="n">
        <f aca="false">IF((G28="Ys"),H28,(IF(I28="Ys",J28,(IF(K28="Ys",L28,(IF(M28="Ys",N28,(IF(O28="Ys",P28,FALSE())))))))))</f>
        <v>0</v>
      </c>
      <c r="AL28" s="76" t="n">
        <f aca="false">IF((G28="Mt"),H28,(IF(I28="Mt",J28,(IF(K28="Mt",L28,(IF(M28="Mt",N28,(IF(O28="Mt",P28,FALSE())))))))))</f>
        <v>0</v>
      </c>
    </row>
    <row r="29" customFormat="false" ht="12.75" hidden="false" customHeight="false" outlineLevel="0" collapsed="false">
      <c r="A29" s="46" t="n">
        <v>27</v>
      </c>
      <c r="B29" s="59" t="s">
        <v>28</v>
      </c>
      <c r="C29" s="116" t="s">
        <v>193</v>
      </c>
      <c r="D29" s="116"/>
      <c r="E29" s="59" t="n">
        <v>5</v>
      </c>
      <c r="F29" s="59" t="n">
        <v>2</v>
      </c>
      <c r="G29" s="105" t="s">
        <v>14</v>
      </c>
      <c r="H29" s="59" t="n">
        <v>70</v>
      </c>
      <c r="I29" s="105" t="s">
        <v>190</v>
      </c>
      <c r="J29" s="59" t="n">
        <v>30</v>
      </c>
      <c r="K29" s="59"/>
      <c r="L29" s="59"/>
      <c r="M29" s="59"/>
      <c r="N29" s="59"/>
      <c r="O29" s="59"/>
      <c r="P29" s="59"/>
      <c r="Q29" s="59"/>
      <c r="R29" s="59"/>
      <c r="S29" s="59" t="n">
        <v>0</v>
      </c>
      <c r="T29" s="59" t="n">
        <v>0</v>
      </c>
      <c r="U29" s="105" t="n">
        <f aca="false">H29+J29+L29+N29+P29+R29</f>
        <v>100</v>
      </c>
      <c r="V29" s="96" t="s">
        <v>156</v>
      </c>
      <c r="W29" s="211"/>
      <c r="X29" s="211"/>
      <c r="Z29" s="76" t="n">
        <f aca="false">IF((G29="Qtz"),H29,(IF(I29="Qtz",J29,(IF(K29="Qtz",L29,(IF(M29="Qtz",N29,(IF(O29="Qtz",P29,FALSE())))))))))</f>
        <v>30</v>
      </c>
      <c r="AA29" s="76" t="n">
        <f aca="false">IF((G29="Anh"),H29,(IF(I29="Anh",J29,(IF(K29="Anh",L29,(IF(M29="Anh",N29,(IF(O29="Anh",P29,FALSE())))))))))</f>
        <v>0</v>
      </c>
      <c r="AB29" s="76" t="n">
        <f aca="false">IF((G29="Tur"),H29,(IF(I29="Tur",J29,(IF(K29="Tur",L29,(IF(M29="Tur",N29,(IF(O29="Tur",P29,FALSE())))))))))</f>
        <v>70</v>
      </c>
      <c r="AC29" s="76" t="n">
        <f aca="false">IF((G29="Cl"),H29,(IF(I29="Cl",J29,(IF(K29="Cl",L29,(IF(M29="Cl",N29,(IF(O29="Cl",P29,FALSE())))))))))</f>
        <v>0</v>
      </c>
      <c r="AD29" s="76" t="n">
        <f aca="false">IF((G29="Bt"),H29,(IF(I29="Bt",J29,(IF(K29="Bt",L29,(IF(M29="Bt",N29,(IF(O29="Bt",P29,FALSE())))))))))</f>
        <v>0</v>
      </c>
      <c r="AE29" s="76" t="n">
        <f aca="false">IF((G29="Cpy"),H29,(IF(I29="Cpy",J29,(IF(K29="Cpy",L29,(IF(M29="Cpy",N29,(IF(O29="Cpy",P29,FALSE())))))))))</f>
        <v>0</v>
      </c>
      <c r="AF29" s="76" t="n">
        <f aca="false">IF((G29="Py"),H29,(IF(I29="Py",J29,(IF(K29="Py",L29,(IF(M29="Py",N29,(IF(O29="Py",P29,FALSE())))))))))</f>
        <v>0</v>
      </c>
      <c r="AG29" s="76" t="n">
        <f aca="false">IF((G29="Bo"),H29,(IF(I29="Bo",J29,(IF(K29="Bo",L29,(IF(M29="Bo",N29,(IF(O29="Bo",P29,FALSE())))))))))</f>
        <v>0</v>
      </c>
      <c r="AH29" s="76" t="n">
        <f aca="false">IF((G29="Moly"),H29,(IF(I29="Moly",J29,(IF(K29="Moly",L29,(IF(M29="Moly",N29,(IF(O29="Moly",P29,FALSE())))))))))</f>
        <v>0</v>
      </c>
      <c r="AI29" s="76" t="n">
        <f aca="false">IF((G29="Tete"),H29,(IF(I29="Tete",J29,(IF(K29="Tete",L29,(IF(M29="Tete",N29,(IF(O29="Tete",P29,FALSE())))))))))</f>
        <v>0</v>
      </c>
      <c r="AJ29" s="76" t="n">
        <f aca="false">IF((H29="Tete"),I29,(IF(J29="Tete",K29,(IF(L29="Tete",M29,(IF(N29="Tete",O29,(IF(P29="Tete",Q29,FALSE())))))))))</f>
        <v>0</v>
      </c>
      <c r="AK29" s="76" t="n">
        <f aca="false">IF((G29="Ys"),H29,(IF(I29="Ys",J29,(IF(K29="Ys",L29,(IF(M29="Ys",N29,(IF(O29="Ys",P29,FALSE())))))))))</f>
        <v>0</v>
      </c>
      <c r="AL29" s="76" t="n">
        <f aca="false">IF((G29="Mt"),H29,(IF(I29="Mt",J29,(IF(K29="Mt",L29,(IF(M29="Mt",N29,(IF(O29="Mt",P29,FALSE())))))))))</f>
        <v>0</v>
      </c>
    </row>
    <row r="30" customFormat="false" ht="12.75" hidden="false" customHeight="false" outlineLevel="0" collapsed="false">
      <c r="A30" s="46" t="n">
        <v>28</v>
      </c>
      <c r="B30" s="59" t="s">
        <v>28</v>
      </c>
      <c r="C30" s="116" t="s">
        <v>197</v>
      </c>
      <c r="D30" s="116"/>
      <c r="E30" s="59" t="n">
        <v>2</v>
      </c>
      <c r="F30" s="59" t="n">
        <v>2</v>
      </c>
      <c r="G30" s="105" t="s">
        <v>17</v>
      </c>
      <c r="H30" s="59" t="n">
        <v>20</v>
      </c>
      <c r="I30" s="59" t="s">
        <v>24</v>
      </c>
      <c r="J30" s="59" t="n">
        <v>80</v>
      </c>
      <c r="K30" s="59"/>
      <c r="L30" s="59"/>
      <c r="M30" s="59"/>
      <c r="N30" s="59"/>
      <c r="O30" s="59"/>
      <c r="P30" s="59"/>
      <c r="Q30" s="59"/>
      <c r="R30" s="59"/>
      <c r="S30" s="59" t="n">
        <v>0</v>
      </c>
      <c r="T30" s="59" t="n">
        <v>0</v>
      </c>
      <c r="U30" s="105" t="n">
        <f aca="false">H30+J30+L30+N30+P30+R30</f>
        <v>100</v>
      </c>
      <c r="V30" s="96" t="s">
        <v>156</v>
      </c>
      <c r="W30" s="211"/>
      <c r="X30" s="211"/>
      <c r="Z30" s="76" t="n">
        <f aca="false">IF((G30="Qtz"),H30,(IF(I30="Qtz",J30,(IF(K30="Qtz",L30,(IF(M30="Qtz",N30,(IF(O30="Qtz",P30,FALSE())))))))))</f>
        <v>0</v>
      </c>
      <c r="AA30" s="76" t="n">
        <f aca="false">IF((G30="Anh"),H30,(IF(I30="Anh",J30,(IF(K30="Anh",L30,(IF(M30="Anh",N30,(IF(O30="Anh",P30,FALSE())))))))))</f>
        <v>0</v>
      </c>
      <c r="AB30" s="76" t="n">
        <f aca="false">IF((G30="Tur"),H30,(IF(I30="Tur",J30,(IF(K30="Tur",L30,(IF(M30="Tur",N30,(IF(O30="Tur",P30,FALSE())))))))))</f>
        <v>0</v>
      </c>
      <c r="AC30" s="76" t="n">
        <f aca="false">IF((G30="Cl"),H30,(IF(I30="Cl",J30,(IF(K30="Cl",L30,(IF(M30="Cl",N30,(IF(O30="Cl",P30,FALSE())))))))))</f>
        <v>0</v>
      </c>
      <c r="AD30" s="76" t="n">
        <f aca="false">IF((G30="Bt"),H30,(IF(I30="Bt",J30,(IF(K30="Bt",L30,(IF(M30="Bt",N30,(IF(O30="Bt",P30,FALSE())))))))))</f>
        <v>0</v>
      </c>
      <c r="AE30" s="76" t="n">
        <f aca="false">IF((G30="Cpy"),H30,(IF(I30="Cpy",J30,(IF(K30="Cpy",L30,(IF(M30="Cpy",N30,(IF(O30="Cpy",P30,FALSE())))))))))</f>
        <v>20</v>
      </c>
      <c r="AF30" s="76" t="n">
        <f aca="false">IF((G30="Py"),H30,(IF(I30="Py",J30,(IF(K30="Py",L30,(IF(M30="Py",N30,(IF(O30="Py",P30,FALSE())))))))))</f>
        <v>0</v>
      </c>
      <c r="AG30" s="76" t="n">
        <f aca="false">IF((G30="Bo"),H30,(IF(I30="Bo",J30,(IF(K30="Bo",L30,(IF(M30="Bo",N30,(IF(O30="Bo",P30,FALSE())))))))))</f>
        <v>0</v>
      </c>
      <c r="AH30" s="76" t="n">
        <f aca="false">IF((G30="Moly"),H30,(IF(I30="Moly",J30,(IF(K30="Moly",L30,(IF(M30="Moly",N30,(IF(O30="Moly",P30,FALSE())))))))))</f>
        <v>0</v>
      </c>
      <c r="AI30" s="76" t="n">
        <f aca="false">IF((G30="Tete"),H30,(IF(I30="Tete",J30,(IF(K30="Tete",L30,(IF(M30="Tete",N30,(IF(O30="Tete",P30,FALSE())))))))))</f>
        <v>0</v>
      </c>
      <c r="AJ30" s="76" t="n">
        <f aca="false">IF((H30="Tete"),I30,(IF(J30="Tete",K30,(IF(L30="Tete",M30,(IF(N30="Tete",O30,(IF(P30="Tete",Q30,FALSE())))))))))</f>
        <v>0</v>
      </c>
      <c r="AK30" s="76" t="n">
        <f aca="false">IF((G30="Ys"),H30,(IF(I30="Ys",J30,(IF(K30="Ys",L30,(IF(M30="Ys",N30,(IF(O30="Ys",P30,FALSE())))))))))</f>
        <v>0</v>
      </c>
      <c r="AL30" s="76" t="n">
        <f aca="false">IF((G30="Mt"),H30,(IF(I30="Mt",J30,(IF(K30="Mt",L30,(IF(M30="Mt",N30,(IF(O30="Mt",P30,FALSE())))))))))</f>
        <v>80</v>
      </c>
    </row>
    <row r="31" customFormat="false" ht="12.75" hidden="false" customHeight="false" outlineLevel="0" collapsed="false">
      <c r="A31" s="46" t="n">
        <v>29</v>
      </c>
      <c r="B31" s="59" t="s">
        <v>28</v>
      </c>
      <c r="C31" s="116" t="s">
        <v>195</v>
      </c>
      <c r="D31" s="116"/>
      <c r="E31" s="59" t="n">
        <v>5</v>
      </c>
      <c r="F31" s="59" t="n">
        <v>5</v>
      </c>
      <c r="G31" s="105" t="s">
        <v>17</v>
      </c>
      <c r="H31" s="59" t="n">
        <v>15</v>
      </c>
      <c r="I31" s="105" t="s">
        <v>13</v>
      </c>
      <c r="J31" s="59" t="n">
        <v>30</v>
      </c>
      <c r="K31" s="105" t="s">
        <v>190</v>
      </c>
      <c r="L31" s="59" t="n">
        <v>30</v>
      </c>
      <c r="M31" s="105" t="s">
        <v>191</v>
      </c>
      <c r="N31" s="59" t="n">
        <v>25</v>
      </c>
      <c r="O31" s="59"/>
      <c r="P31" s="59"/>
      <c r="Q31" s="59"/>
      <c r="R31" s="59"/>
      <c r="S31" s="59" t="n">
        <v>0.3</v>
      </c>
      <c r="T31" s="59" t="n">
        <v>0.2</v>
      </c>
      <c r="U31" s="105" t="n">
        <f aca="false">H31+J31+L31+N31+P31+R31</f>
        <v>100</v>
      </c>
      <c r="V31" s="96" t="s">
        <v>156</v>
      </c>
      <c r="W31" s="211"/>
      <c r="X31" s="211"/>
      <c r="Z31" s="76" t="n">
        <f aca="false">IF((G31="Qtz"),H31,(IF(I31="Qtz",J31,(IF(K31="Qtz",L31,(IF(M31="Qtz",N31,(IF(O31="Qtz",P31,FALSE())))))))))</f>
        <v>30</v>
      </c>
      <c r="AA31" s="76" t="n">
        <f aca="false">IF((G31="Anh"),H31,(IF(I31="Anh",J31,(IF(K31="Anh",L31,(IF(M31="Anh",N31,(IF(O31="Anh",P31,FALSE())))))))))</f>
        <v>30</v>
      </c>
      <c r="AB31" s="76" t="n">
        <f aca="false">IF((G31="Tur"),H31,(IF(I31="Tur",J31,(IF(K31="Tur",L31,(IF(M31="Tur",N31,(IF(O31="Tur",P31,FALSE())))))))))</f>
        <v>0</v>
      </c>
      <c r="AC31" s="76" t="n">
        <f aca="false">IF((G31="Cl"),H31,(IF(I31="Cl",J31,(IF(K31="Cl",L31,(IF(M31="Cl",N31,(IF(O31="Cl",P31,FALSE())))))))))</f>
        <v>25</v>
      </c>
      <c r="AD31" s="76" t="n">
        <f aca="false">IF((G31="Bt"),H31,(IF(I31="Bt",J31,(IF(K31="Bt",L31,(IF(M31="Bt",N31,(IF(O31="Bt",P31,FALSE())))))))))</f>
        <v>0</v>
      </c>
      <c r="AE31" s="76" t="n">
        <f aca="false">IF((G31="Cpy"),H31,(IF(I31="Cpy",J31,(IF(K31="Cpy",L31,(IF(M31="Cpy",N31,(IF(O31="Cpy",P31,FALSE())))))))))</f>
        <v>15</v>
      </c>
      <c r="AF31" s="76" t="n">
        <f aca="false">IF((G31="Py"),H31,(IF(I31="Py",J31,(IF(K31="Py",L31,(IF(M31="Py",N31,(IF(O31="Py",P31,FALSE())))))))))</f>
        <v>0</v>
      </c>
      <c r="AG31" s="76" t="n">
        <f aca="false">IF((G31="Bo"),H31,(IF(I31="Bo",J31,(IF(K31="Bo",L31,(IF(M31="Bo",N31,(IF(O31="Bo",P31,FALSE())))))))))</f>
        <v>0</v>
      </c>
      <c r="AH31" s="76" t="n">
        <f aca="false">IF((G31="Moly"),H31,(IF(I31="Moly",J31,(IF(K31="Moly",L31,(IF(M31="Moly",N31,(IF(O31="Moly",P31,FALSE())))))))))</f>
        <v>0</v>
      </c>
      <c r="AI31" s="76" t="n">
        <f aca="false">IF((G31="Tete"),H31,(IF(I31="Tete",J31,(IF(K31="Tete",L31,(IF(M31="Tete",N31,(IF(O31="Tete",P31,FALSE())))))))))</f>
        <v>0</v>
      </c>
      <c r="AJ31" s="76" t="n">
        <f aca="false">IF((H31="Tete"),I31,(IF(J31="Tete",K31,(IF(L31="Tete",M31,(IF(N31="Tete",O31,(IF(P31="Tete",Q31,FALSE())))))))))</f>
        <v>0</v>
      </c>
      <c r="AK31" s="76" t="n">
        <f aca="false">IF((G31="Ys"),H31,(IF(I31="Ys",J31,(IF(K31="Ys",L31,(IF(M31="Ys",N31,(IF(O31="Ys",P31,FALSE())))))))))</f>
        <v>0</v>
      </c>
      <c r="AL31" s="76" t="n">
        <f aca="false">IF((G31="Mt"),H31,(IF(I31="Mt",J31,(IF(K31="Mt",L31,(IF(M31="Mt",N31,(IF(O31="Mt",P31,FALSE())))))))))</f>
        <v>0</v>
      </c>
    </row>
    <row r="32" customFormat="false" ht="12.75" hidden="false" customHeight="false" outlineLevel="0" collapsed="false">
      <c r="A32" s="46" t="n">
        <v>30</v>
      </c>
      <c r="B32" s="59" t="s">
        <v>28</v>
      </c>
      <c r="C32" s="116" t="s">
        <v>195</v>
      </c>
      <c r="D32" s="116"/>
      <c r="E32" s="59" t="n">
        <v>3</v>
      </c>
      <c r="F32" s="59" t="n">
        <v>2</v>
      </c>
      <c r="G32" s="105" t="s">
        <v>17</v>
      </c>
      <c r="H32" s="59" t="n">
        <v>10</v>
      </c>
      <c r="I32" s="105" t="s">
        <v>191</v>
      </c>
      <c r="J32" s="59" t="n">
        <v>60</v>
      </c>
      <c r="K32" s="105" t="s">
        <v>190</v>
      </c>
      <c r="L32" s="59" t="n">
        <v>30</v>
      </c>
      <c r="M32" s="59"/>
      <c r="N32" s="59"/>
      <c r="O32" s="59"/>
      <c r="P32" s="59"/>
      <c r="Q32" s="59"/>
      <c r="R32" s="59"/>
      <c r="S32" s="59" t="n">
        <v>0.2</v>
      </c>
      <c r="T32" s="59" t="n">
        <v>0.2</v>
      </c>
      <c r="U32" s="105" t="n">
        <f aca="false">H32+J32+L32+N32+P32+R32</f>
        <v>100</v>
      </c>
      <c r="V32" s="96" t="s">
        <v>156</v>
      </c>
      <c r="W32" s="211"/>
      <c r="X32" s="211"/>
      <c r="Z32" s="76" t="n">
        <f aca="false">IF((G32="Qtz"),H32,(IF(I32="Qtz",J32,(IF(K32="Qtz",L32,(IF(M32="Qtz",N32,(IF(O32="Qtz",P32,FALSE())))))))))</f>
        <v>30</v>
      </c>
      <c r="AA32" s="76" t="n">
        <f aca="false">IF((G32="Anh"),H32,(IF(I32="Anh",J32,(IF(K32="Anh",L32,(IF(M32="Anh",N32,(IF(O32="Anh",P32,FALSE())))))))))</f>
        <v>0</v>
      </c>
      <c r="AB32" s="76" t="n">
        <f aca="false">IF((G32="Tur"),H32,(IF(I32="Tur",J32,(IF(K32="Tur",L32,(IF(M32="Tur",N32,(IF(O32="Tur",P32,FALSE())))))))))</f>
        <v>0</v>
      </c>
      <c r="AC32" s="76" t="n">
        <f aca="false">IF((G32="Cl"),H32,(IF(I32="Cl",J32,(IF(K32="Cl",L32,(IF(M32="Cl",N32,(IF(O32="Cl",P32,FALSE())))))))))</f>
        <v>60</v>
      </c>
      <c r="AD32" s="76" t="n">
        <f aca="false">IF((G32="Bt"),H32,(IF(I32="Bt",J32,(IF(K32="Bt",L32,(IF(M32="Bt",N32,(IF(O32="Bt",P32,FALSE())))))))))</f>
        <v>0</v>
      </c>
      <c r="AE32" s="76" t="n">
        <f aca="false">IF((G32="Cpy"),H32,(IF(I32="Cpy",J32,(IF(K32="Cpy",L32,(IF(M32="Cpy",N32,(IF(O32="Cpy",P32,FALSE())))))))))</f>
        <v>10</v>
      </c>
      <c r="AF32" s="76" t="n">
        <f aca="false">IF((G32="Py"),H32,(IF(I32="Py",J32,(IF(K32="Py",L32,(IF(M32="Py",N32,(IF(O32="Py",P32,FALSE())))))))))</f>
        <v>0</v>
      </c>
      <c r="AG32" s="76" t="n">
        <f aca="false">IF((G32="Bo"),H32,(IF(I32="Bo",J32,(IF(K32="Bo",L32,(IF(M32="Bo",N32,(IF(O32="Bo",P32,FALSE())))))))))</f>
        <v>0</v>
      </c>
      <c r="AH32" s="76" t="n">
        <f aca="false">IF((G32="Moly"),H32,(IF(I32="Moly",J32,(IF(K32="Moly",L32,(IF(M32="Moly",N32,(IF(O32="Moly",P32,FALSE())))))))))</f>
        <v>0</v>
      </c>
      <c r="AI32" s="76" t="n">
        <f aca="false">IF((G32="Tete"),H32,(IF(I32="Tete",J32,(IF(K32="Tete",L32,(IF(M32="Tete",N32,(IF(O32="Tete",P32,FALSE())))))))))</f>
        <v>0</v>
      </c>
      <c r="AJ32" s="76" t="n">
        <f aca="false">IF((H32="Tete"),I32,(IF(J32="Tete",K32,(IF(L32="Tete",M32,(IF(N32="Tete",O32,(IF(P32="Tete",Q32,FALSE())))))))))</f>
        <v>0</v>
      </c>
      <c r="AK32" s="76" t="n">
        <f aca="false">IF((G32="Ys"),H32,(IF(I32="Ys",J32,(IF(K32="Ys",L32,(IF(M32="Ys",N32,(IF(O32="Ys",P32,FALSE())))))))))</f>
        <v>0</v>
      </c>
      <c r="AL32" s="76" t="n">
        <f aca="false">IF((G32="Mt"),H32,(IF(I32="Mt",J32,(IF(K32="Mt",L32,(IF(M32="Mt",N32,(IF(O32="Mt",P32,FALSE())))))))))</f>
        <v>0</v>
      </c>
    </row>
    <row r="33" customFormat="false" ht="12.75" hidden="false" customHeight="false" outlineLevel="0" collapsed="false">
      <c r="A33" s="46" t="n">
        <v>31</v>
      </c>
      <c r="B33" s="59" t="s">
        <v>31</v>
      </c>
      <c r="C33" s="116" t="s">
        <v>189</v>
      </c>
      <c r="D33" s="116"/>
      <c r="E33" s="59" t="n">
        <v>2</v>
      </c>
      <c r="F33" s="59" t="n">
        <v>2</v>
      </c>
      <c r="G33" s="59" t="s">
        <v>18</v>
      </c>
      <c r="H33" s="59" t="n">
        <v>100</v>
      </c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 t="n">
        <v>0.5</v>
      </c>
      <c r="T33" s="59" t="n">
        <v>0.4</v>
      </c>
      <c r="U33" s="105" t="n">
        <f aca="false">H33+J33+L33+N33+P33+R33</f>
        <v>100</v>
      </c>
      <c r="V33" s="96" t="s">
        <v>156</v>
      </c>
      <c r="W33" s="211"/>
      <c r="X33" s="211"/>
      <c r="Z33" s="76" t="n">
        <f aca="false">IF((G33="Qtz"),H33,(IF(I33="Qtz",J33,(IF(K33="Qtz",L33,(IF(M33="Qtz",N33,(IF(O33="Qtz",P33,FALSE())))))))))</f>
        <v>0</v>
      </c>
      <c r="AA33" s="76" t="n">
        <f aca="false">IF((G33="Anh"),H33,(IF(I33="Anh",J33,(IF(K33="Anh",L33,(IF(M33="Anh",N33,(IF(O33="Anh",P33,FALSE())))))))))</f>
        <v>0</v>
      </c>
      <c r="AB33" s="76" t="n">
        <f aca="false">IF((G33="Tur"),H33,(IF(I33="Tur",J33,(IF(K33="Tur",L33,(IF(M33="Tur",N33,(IF(O33="Tur",P33,FALSE())))))))))</f>
        <v>0</v>
      </c>
      <c r="AC33" s="76" t="n">
        <f aca="false">IF((G33="Cl"),H33,(IF(I33="Cl",J33,(IF(K33="Cl",L33,(IF(M33="Cl",N33,(IF(O33="Cl",P33,FALSE())))))))))</f>
        <v>0</v>
      </c>
      <c r="AD33" s="76" t="n">
        <f aca="false">IF((G33="Bt"),H33,(IF(I33="Bt",J33,(IF(K33="Bt",L33,(IF(M33="Bt",N33,(IF(O33="Bt",P33,FALSE())))))))))</f>
        <v>0</v>
      </c>
      <c r="AE33" s="76" t="n">
        <f aca="false">IF((G33="Cpy"),H33,(IF(I33="Cpy",J33,(IF(K33="Cpy",L33,(IF(M33="Cpy",N33,(IF(O33="Cpy",P33,FALSE())))))))))</f>
        <v>0</v>
      </c>
      <c r="AF33" s="76" t="n">
        <f aca="false">IF((G33="Py"),H33,(IF(I33="Py",J33,(IF(K33="Py",L33,(IF(M33="Py",N33,(IF(O33="Py",P33,FALSE())))))))))</f>
        <v>100</v>
      </c>
      <c r="AG33" s="76" t="n">
        <f aca="false">IF((G33="Bo"),H33,(IF(I33="Bo",J33,(IF(K33="Bo",L33,(IF(M33="Bo",N33,(IF(O33="Bo",P33,FALSE())))))))))</f>
        <v>0</v>
      </c>
      <c r="AH33" s="76" t="n">
        <f aca="false">IF((G33="Moly"),H33,(IF(I33="Moly",J33,(IF(K33="Moly",L33,(IF(M33="Moly",N33,(IF(O33="Moly",P33,FALSE())))))))))</f>
        <v>0</v>
      </c>
      <c r="AI33" s="76" t="n">
        <f aca="false">IF((G33="Tete"),H33,(IF(I33="Tete",J33,(IF(K33="Tete",L33,(IF(M33="Tete",N33,(IF(O33="Tete",P33,FALSE())))))))))</f>
        <v>0</v>
      </c>
      <c r="AJ33" s="76" t="n">
        <f aca="false">IF((H33="Tete"),I33,(IF(J33="Tete",K33,(IF(L33="Tete",M33,(IF(N33="Tete",O33,(IF(P33="Tete",Q33,FALSE())))))))))</f>
        <v>0</v>
      </c>
      <c r="AK33" s="76" t="n">
        <f aca="false">IF((G33="Ys"),H33,(IF(I33="Ys",J33,(IF(K33="Ys",L33,(IF(M33="Ys",N33,(IF(O33="Ys",P33,FALSE())))))))))</f>
        <v>0</v>
      </c>
      <c r="AL33" s="76" t="n">
        <f aca="false">IF((G33="Mt"),H33,(IF(I33="Mt",J33,(IF(K33="Mt",L33,(IF(M33="Mt",N33,(IF(O33="Mt",P33,FALSE())))))))))</f>
        <v>0</v>
      </c>
    </row>
    <row r="34" customFormat="false" ht="12.75" hidden="false" customHeight="false" outlineLevel="0" collapsed="false">
      <c r="A34" s="46" t="n">
        <v>32</v>
      </c>
      <c r="B34" s="59" t="s">
        <v>28</v>
      </c>
      <c r="C34" s="116" t="s">
        <v>193</v>
      </c>
      <c r="D34" s="116"/>
      <c r="E34" s="59" t="n">
        <v>5</v>
      </c>
      <c r="F34" s="59" t="n">
        <v>4</v>
      </c>
      <c r="G34" s="105" t="s">
        <v>14</v>
      </c>
      <c r="H34" s="59" t="n">
        <v>100</v>
      </c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 t="n">
        <v>0</v>
      </c>
      <c r="T34" s="59" t="n">
        <v>0</v>
      </c>
      <c r="U34" s="105" t="n">
        <f aca="false">H34+J34+L34+N34+P34+R34</f>
        <v>100</v>
      </c>
      <c r="V34" s="96" t="s">
        <v>156</v>
      </c>
      <c r="W34" s="211"/>
      <c r="X34" s="211"/>
      <c r="Z34" s="76" t="n">
        <f aca="false">IF((G34="Qtz"),H34,(IF(I34="Qtz",J34,(IF(K34="Qtz",L34,(IF(M34="Qtz",N34,(IF(O34="Qtz",P34,FALSE())))))))))</f>
        <v>0</v>
      </c>
      <c r="AA34" s="76" t="n">
        <f aca="false">IF((G34="Anh"),H34,(IF(I34="Anh",J34,(IF(K34="Anh",L34,(IF(M34="Anh",N34,(IF(O34="Anh",P34,FALSE())))))))))</f>
        <v>0</v>
      </c>
      <c r="AB34" s="76" t="n">
        <f aca="false">IF((G34="Tur"),H34,(IF(I34="Tur",J34,(IF(K34="Tur",L34,(IF(M34="Tur",N34,(IF(O34="Tur",P34,FALSE())))))))))</f>
        <v>100</v>
      </c>
      <c r="AC34" s="76" t="n">
        <f aca="false">IF((G34="Cl"),H34,(IF(I34="Cl",J34,(IF(K34="Cl",L34,(IF(M34="Cl",N34,(IF(O34="Cl",P34,FALSE())))))))))</f>
        <v>0</v>
      </c>
      <c r="AD34" s="76" t="n">
        <f aca="false">IF((G34="Bt"),H34,(IF(I34="Bt",J34,(IF(K34="Bt",L34,(IF(M34="Bt",N34,(IF(O34="Bt",P34,FALSE())))))))))</f>
        <v>0</v>
      </c>
      <c r="AE34" s="76" t="n">
        <f aca="false">IF((G34="Cpy"),H34,(IF(I34="Cpy",J34,(IF(K34="Cpy",L34,(IF(M34="Cpy",N34,(IF(O34="Cpy",P34,FALSE())))))))))</f>
        <v>0</v>
      </c>
      <c r="AF34" s="76" t="n">
        <f aca="false">IF((G34="Py"),H34,(IF(I34="Py",J34,(IF(K34="Py",L34,(IF(M34="Py",N34,(IF(O34="Py",P34,FALSE())))))))))</f>
        <v>0</v>
      </c>
      <c r="AG34" s="76" t="n">
        <f aca="false">IF((G34="Bo"),H34,(IF(I34="Bo",J34,(IF(K34="Bo",L34,(IF(M34="Bo",N34,(IF(O34="Bo",P34,FALSE())))))))))</f>
        <v>0</v>
      </c>
      <c r="AH34" s="76" t="n">
        <f aca="false">IF((G34="Moly"),H34,(IF(I34="Moly",J34,(IF(K34="Moly",L34,(IF(M34="Moly",N34,(IF(O34="Moly",P34,FALSE())))))))))</f>
        <v>0</v>
      </c>
      <c r="AI34" s="76" t="n">
        <f aca="false">IF((G34="Tete"),H34,(IF(I34="Tete",J34,(IF(K34="Tete",L34,(IF(M34="Tete",N34,(IF(O34="Tete",P34,FALSE())))))))))</f>
        <v>0</v>
      </c>
      <c r="AJ34" s="76" t="n">
        <f aca="false">IF((H34="Tete"),I34,(IF(J34="Tete",K34,(IF(L34="Tete",M34,(IF(N34="Tete",O34,(IF(P34="Tete",Q34,FALSE())))))))))</f>
        <v>0</v>
      </c>
      <c r="AK34" s="76" t="n">
        <f aca="false">IF((G34="Ys"),H34,(IF(I34="Ys",J34,(IF(K34="Ys",L34,(IF(M34="Ys",N34,(IF(O34="Ys",P34,FALSE())))))))))</f>
        <v>0</v>
      </c>
      <c r="AL34" s="76" t="n">
        <f aca="false">IF((G34="Mt"),H34,(IF(I34="Mt",J34,(IF(K34="Mt",L34,(IF(M34="Mt",N34,(IF(O34="Mt",P34,FALSE())))))))))</f>
        <v>0</v>
      </c>
    </row>
    <row r="35" customFormat="false" ht="12.75" hidden="false" customHeight="false" outlineLevel="0" collapsed="false">
      <c r="A35" s="46" t="n">
        <v>33</v>
      </c>
      <c r="B35" s="59" t="s">
        <v>28</v>
      </c>
      <c r="C35" s="116" t="s">
        <v>195</v>
      </c>
      <c r="D35" s="116"/>
      <c r="E35" s="59" t="n">
        <v>5</v>
      </c>
      <c r="F35" s="59" t="n">
        <v>4</v>
      </c>
      <c r="G35" s="59" t="s">
        <v>190</v>
      </c>
      <c r="H35" s="59" t="n">
        <v>40</v>
      </c>
      <c r="I35" s="105" t="s">
        <v>191</v>
      </c>
      <c r="J35" s="59" t="n">
        <v>50</v>
      </c>
      <c r="K35" s="105" t="s">
        <v>196</v>
      </c>
      <c r="L35" s="59" t="n">
        <v>10</v>
      </c>
      <c r="M35" s="59"/>
      <c r="N35" s="59"/>
      <c r="O35" s="59"/>
      <c r="P35" s="59"/>
      <c r="Q35" s="59"/>
      <c r="R35" s="59"/>
      <c r="S35" s="59" t="n">
        <v>0.3</v>
      </c>
      <c r="T35" s="59" t="n">
        <v>0.1</v>
      </c>
      <c r="U35" s="105" t="n">
        <f aca="false">H35+J35+L35+N35+P35+R35</f>
        <v>100</v>
      </c>
      <c r="V35" s="96" t="s">
        <v>156</v>
      </c>
      <c r="W35" s="211"/>
      <c r="X35" s="211"/>
      <c r="Z35" s="76" t="n">
        <f aca="false">IF((G35="Qtz"),H35,(IF(I35="Qtz",J35,(IF(K35="Qtz",L35,(IF(M35="Qtz",N35,(IF(O35="Qtz",P35,FALSE())))))))))</f>
        <v>40</v>
      </c>
      <c r="AA35" s="76" t="n">
        <f aca="false">IF((G35="Anh"),H35,(IF(I35="Anh",J35,(IF(K35="Anh",L35,(IF(M35="Anh",N35,(IF(O35="Anh",P35,FALSE())))))))))</f>
        <v>0</v>
      </c>
      <c r="AB35" s="76" t="n">
        <f aca="false">IF((G35="Tur"),H35,(IF(I35="Tur",J35,(IF(K35="Tur",L35,(IF(M35="Tur",N35,(IF(O35="Tur",P35,FALSE())))))))))</f>
        <v>0</v>
      </c>
      <c r="AC35" s="76" t="n">
        <f aca="false">IF((G35="Cl"),H35,(IF(I35="Cl",J35,(IF(K35="Cl",L35,(IF(M35="Cl",N35,(IF(O35="Cl",P35,FALSE())))))))))</f>
        <v>50</v>
      </c>
      <c r="AD35" s="76" t="n">
        <f aca="false">IF((G35="Bt"),H35,(IF(I35="Bt",J35,(IF(K35="Bt",L35,(IF(M35="Bt",N35,(IF(O35="Bt",P35,FALSE())))))))))</f>
        <v>10</v>
      </c>
      <c r="AE35" s="76" t="n">
        <f aca="false">IF((G35="Cpy"),H35,(IF(I35="Cpy",J35,(IF(K35="Cpy",L35,(IF(M35="Cpy",N35,(IF(O35="Cpy",P35,FALSE())))))))))</f>
        <v>0</v>
      </c>
      <c r="AF35" s="76" t="n">
        <f aca="false">IF((G35="Py"),H35,(IF(I35="Py",J35,(IF(K35="Py",L35,(IF(M35="Py",N35,(IF(O35="Py",P35,FALSE())))))))))</f>
        <v>0</v>
      </c>
      <c r="AG35" s="76" t="n">
        <f aca="false">IF((G35="Bo"),H35,(IF(I35="Bo",J35,(IF(K35="Bo",L35,(IF(M35="Bo",N35,(IF(O35="Bo",P35,FALSE())))))))))</f>
        <v>0</v>
      </c>
      <c r="AH35" s="76" t="n">
        <f aca="false">IF((G35="Moly"),H35,(IF(I35="Moly",J35,(IF(K35="Moly",L35,(IF(M35="Moly",N35,(IF(O35="Moly",P35,FALSE())))))))))</f>
        <v>0</v>
      </c>
      <c r="AI35" s="76" t="n">
        <f aca="false">IF((G35="Tete"),H35,(IF(I35="Tete",J35,(IF(K35="Tete",L35,(IF(M35="Tete",N35,(IF(O35="Tete",P35,FALSE())))))))))</f>
        <v>0</v>
      </c>
      <c r="AJ35" s="76" t="n">
        <f aca="false">IF((H35="Tete"),I35,(IF(J35="Tete",K35,(IF(L35="Tete",M35,(IF(N35="Tete",O35,(IF(P35="Tete",Q35,FALSE())))))))))</f>
        <v>0</v>
      </c>
      <c r="AK35" s="76" t="n">
        <f aca="false">IF((G35="Ys"),H35,(IF(I35="Ys",J35,(IF(K35="Ys",L35,(IF(M35="Ys",N35,(IF(O35="Ys",P35,FALSE())))))))))</f>
        <v>0</v>
      </c>
      <c r="AL35" s="76" t="n">
        <f aca="false">IF((G35="Mt"),H35,(IF(I35="Mt",J35,(IF(K35="Mt",L35,(IF(M35="Mt",N35,(IF(O35="Mt",P35,FALSE())))))))))</f>
        <v>0</v>
      </c>
    </row>
    <row r="36" customFormat="false" ht="12.75" hidden="false" customHeight="false" outlineLevel="0" collapsed="false">
      <c r="A36" s="46" t="n">
        <v>34</v>
      </c>
      <c r="B36" s="59" t="s">
        <v>28</v>
      </c>
      <c r="C36" s="116" t="s">
        <v>198</v>
      </c>
      <c r="D36" s="116"/>
      <c r="E36" s="59" t="n">
        <v>2</v>
      </c>
      <c r="F36" s="59" t="n">
        <v>2</v>
      </c>
      <c r="G36" s="105" t="s">
        <v>17</v>
      </c>
      <c r="H36" s="59" t="n">
        <v>15</v>
      </c>
      <c r="I36" s="105" t="s">
        <v>18</v>
      </c>
      <c r="J36" s="59" t="n">
        <v>5</v>
      </c>
      <c r="K36" s="105" t="s">
        <v>13</v>
      </c>
      <c r="L36" s="59" t="n">
        <v>80</v>
      </c>
      <c r="M36" s="59"/>
      <c r="N36" s="59"/>
      <c r="O36" s="59"/>
      <c r="P36" s="59"/>
      <c r="Q36" s="59"/>
      <c r="R36" s="59"/>
      <c r="S36" s="59" t="n">
        <v>0.2</v>
      </c>
      <c r="T36" s="59" t="n">
        <v>0.1</v>
      </c>
      <c r="U36" s="105" t="n">
        <f aca="false">H36+J36+L36+N36+P36+R36</f>
        <v>100</v>
      </c>
      <c r="V36" s="96" t="s">
        <v>156</v>
      </c>
      <c r="W36" s="211"/>
      <c r="X36" s="211"/>
      <c r="Z36" s="76" t="n">
        <f aca="false">IF((G36="Qtz"),H36,(IF(I36="Qtz",J36,(IF(K36="Qtz",L36,(IF(M36="Qtz",N36,(IF(O36="Qtz",P36,FALSE())))))))))</f>
        <v>0</v>
      </c>
      <c r="AA36" s="76" t="n">
        <f aca="false">IF((G36="Anh"),H36,(IF(I36="Anh",J36,(IF(K36="Anh",L36,(IF(M36="Anh",N36,(IF(O36="Anh",P36,FALSE())))))))))</f>
        <v>80</v>
      </c>
      <c r="AB36" s="76" t="n">
        <f aca="false">IF((G36="Tur"),H36,(IF(I36="Tur",J36,(IF(K36="Tur",L36,(IF(M36="Tur",N36,(IF(O36="Tur",P36,FALSE())))))))))</f>
        <v>0</v>
      </c>
      <c r="AC36" s="76" t="n">
        <f aca="false">IF((G36="Cl"),H36,(IF(I36="Cl",J36,(IF(K36="Cl",L36,(IF(M36="Cl",N36,(IF(O36="Cl",P36,FALSE())))))))))</f>
        <v>0</v>
      </c>
      <c r="AD36" s="76" t="n">
        <f aca="false">IF((G36="Bt"),H36,(IF(I36="Bt",J36,(IF(K36="Bt",L36,(IF(M36="Bt",N36,(IF(O36="Bt",P36,FALSE())))))))))</f>
        <v>0</v>
      </c>
      <c r="AE36" s="76" t="n">
        <f aca="false">IF((G36="Cpy"),H36,(IF(I36="Cpy",J36,(IF(K36="Cpy",L36,(IF(M36="Cpy",N36,(IF(O36="Cpy",P36,FALSE())))))))))</f>
        <v>15</v>
      </c>
      <c r="AF36" s="76" t="n">
        <f aca="false">IF((G36="Py"),H36,(IF(I36="Py",J36,(IF(K36="Py",L36,(IF(M36="Py",N36,(IF(O36="Py",P36,FALSE())))))))))</f>
        <v>5</v>
      </c>
      <c r="AG36" s="76" t="n">
        <f aca="false">IF((G36="Bo"),H36,(IF(I36="Bo",J36,(IF(K36="Bo",L36,(IF(M36="Bo",N36,(IF(O36="Bo",P36,FALSE())))))))))</f>
        <v>0</v>
      </c>
      <c r="AH36" s="76" t="n">
        <f aca="false">IF((G36="Moly"),H36,(IF(I36="Moly",J36,(IF(K36="Moly",L36,(IF(M36="Moly",N36,(IF(O36="Moly",P36,FALSE())))))))))</f>
        <v>0</v>
      </c>
      <c r="AI36" s="76" t="n">
        <f aca="false">IF((G36="Tete"),H36,(IF(I36="Tete",J36,(IF(K36="Tete",L36,(IF(M36="Tete",N36,(IF(O36="Tete",P36,FALSE())))))))))</f>
        <v>0</v>
      </c>
      <c r="AJ36" s="76" t="n">
        <f aca="false">IF((H36="Tete"),I36,(IF(J36="Tete",K36,(IF(L36="Tete",M36,(IF(N36="Tete",O36,(IF(P36="Tete",Q36,FALSE())))))))))</f>
        <v>0</v>
      </c>
      <c r="AK36" s="76" t="n">
        <f aca="false">IF((G36="Ys"),H36,(IF(I36="Ys",J36,(IF(K36="Ys",L36,(IF(M36="Ys",N36,(IF(O36="Ys",P36,FALSE())))))))))</f>
        <v>0</v>
      </c>
      <c r="AL36" s="76" t="n">
        <f aca="false">IF((G36="Mt"),H36,(IF(I36="Mt",J36,(IF(K36="Mt",L36,(IF(M36="Mt",N36,(IF(O36="Mt",P36,FALSE())))))))))</f>
        <v>0</v>
      </c>
    </row>
    <row r="37" customFormat="false" ht="12.75" hidden="false" customHeight="false" outlineLevel="0" collapsed="false">
      <c r="A37" s="46" t="n">
        <v>35</v>
      </c>
      <c r="B37" s="59" t="s">
        <v>28</v>
      </c>
      <c r="C37" s="116" t="s">
        <v>195</v>
      </c>
      <c r="D37" s="116"/>
      <c r="E37" s="59" t="n">
        <v>3</v>
      </c>
      <c r="F37" s="59" t="n">
        <v>2</v>
      </c>
      <c r="G37" s="105" t="s">
        <v>17</v>
      </c>
      <c r="H37" s="59" t="n">
        <v>5</v>
      </c>
      <c r="I37" s="105" t="s">
        <v>190</v>
      </c>
      <c r="J37" s="59" t="n">
        <v>60</v>
      </c>
      <c r="K37" s="105" t="s">
        <v>191</v>
      </c>
      <c r="L37" s="59" t="n">
        <v>35</v>
      </c>
      <c r="M37" s="59"/>
      <c r="N37" s="59"/>
      <c r="O37" s="59"/>
      <c r="P37" s="59"/>
      <c r="Q37" s="59"/>
      <c r="R37" s="59"/>
      <c r="S37" s="59" t="n">
        <v>0.3</v>
      </c>
      <c r="T37" s="59" t="n">
        <v>0.2</v>
      </c>
      <c r="U37" s="105" t="n">
        <f aca="false">H37+J37+L37+N37+P37+R37</f>
        <v>100</v>
      </c>
      <c r="V37" s="96" t="s">
        <v>156</v>
      </c>
      <c r="W37" s="211"/>
      <c r="X37" s="211"/>
      <c r="Z37" s="76" t="n">
        <f aca="false">IF((G37="Qtz"),H37,(IF(I37="Qtz",J37,(IF(K37="Qtz",L37,(IF(M37="Qtz",N37,(IF(O37="Qtz",P37,FALSE())))))))))</f>
        <v>60</v>
      </c>
      <c r="AA37" s="76" t="n">
        <f aca="false">IF((G37="Anh"),H37,(IF(I37="Anh",J37,(IF(K37="Anh",L37,(IF(M37="Anh",N37,(IF(O37="Anh",P37,FALSE())))))))))</f>
        <v>0</v>
      </c>
      <c r="AB37" s="76" t="n">
        <f aca="false">IF((G37="Tur"),H37,(IF(I37="Tur",J37,(IF(K37="Tur",L37,(IF(M37="Tur",N37,(IF(O37="Tur",P37,FALSE())))))))))</f>
        <v>0</v>
      </c>
      <c r="AC37" s="76" t="n">
        <f aca="false">IF((G37="Cl"),H37,(IF(I37="Cl",J37,(IF(K37="Cl",L37,(IF(M37="Cl",N37,(IF(O37="Cl",P37,FALSE())))))))))</f>
        <v>35</v>
      </c>
      <c r="AD37" s="76" t="n">
        <f aca="false">IF((G37="Bt"),H37,(IF(I37="Bt",J37,(IF(K37="Bt",L37,(IF(M37="Bt",N37,(IF(O37="Bt",P37,FALSE())))))))))</f>
        <v>0</v>
      </c>
      <c r="AE37" s="76" t="n">
        <f aca="false">IF((G37="Cpy"),H37,(IF(I37="Cpy",J37,(IF(K37="Cpy",L37,(IF(M37="Cpy",N37,(IF(O37="Cpy",P37,FALSE())))))))))</f>
        <v>5</v>
      </c>
      <c r="AF37" s="76" t="n">
        <f aca="false">IF((G37="Py"),H37,(IF(I37="Py",J37,(IF(K37="Py",L37,(IF(M37="Py",N37,(IF(O37="Py",P37,FALSE())))))))))</f>
        <v>0</v>
      </c>
      <c r="AG37" s="76" t="n">
        <f aca="false">IF((G37="Bo"),H37,(IF(I37="Bo",J37,(IF(K37="Bo",L37,(IF(M37="Bo",N37,(IF(O37="Bo",P37,FALSE())))))))))</f>
        <v>0</v>
      </c>
      <c r="AH37" s="76" t="n">
        <f aca="false">IF((G37="Moly"),H37,(IF(I37="Moly",J37,(IF(K37="Moly",L37,(IF(M37="Moly",N37,(IF(O37="Moly",P37,FALSE())))))))))</f>
        <v>0</v>
      </c>
      <c r="AI37" s="76" t="n">
        <f aca="false">IF((G37="Tete"),H37,(IF(I37="Tete",J37,(IF(K37="Tete",L37,(IF(M37="Tete",N37,(IF(O37="Tete",P37,FALSE())))))))))</f>
        <v>0</v>
      </c>
      <c r="AJ37" s="76" t="n">
        <f aca="false">IF((H37="Tete"),I37,(IF(J37="Tete",K37,(IF(L37="Tete",M37,(IF(N37="Tete",O37,(IF(P37="Tete",Q37,FALSE())))))))))</f>
        <v>0</v>
      </c>
      <c r="AK37" s="76" t="n">
        <f aca="false">IF((G37="Ys"),H37,(IF(I37="Ys",J37,(IF(K37="Ys",L37,(IF(M37="Ys",N37,(IF(O37="Ys",P37,FALSE())))))))))</f>
        <v>0</v>
      </c>
      <c r="AL37" s="76" t="n">
        <f aca="false">IF((G37="Mt"),H37,(IF(I37="Mt",J37,(IF(K37="Mt",L37,(IF(M37="Mt",N37,(IF(O37="Mt",P37,FALSE())))))))))</f>
        <v>0</v>
      </c>
    </row>
    <row r="38" customFormat="false" ht="12.75" hidden="false" customHeight="false" outlineLevel="0" collapsed="false">
      <c r="A38" s="46" t="n">
        <v>36</v>
      </c>
      <c r="B38" s="59" t="s">
        <v>28</v>
      </c>
      <c r="C38" s="116" t="s">
        <v>199</v>
      </c>
      <c r="D38" s="116"/>
      <c r="E38" s="59" t="n">
        <v>5</v>
      </c>
      <c r="F38" s="59" t="n">
        <v>5</v>
      </c>
      <c r="G38" s="59" t="s">
        <v>13</v>
      </c>
      <c r="H38" s="59" t="n">
        <v>100</v>
      </c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 t="n">
        <v>0</v>
      </c>
      <c r="T38" s="59" t="n">
        <v>0</v>
      </c>
      <c r="U38" s="105" t="n">
        <f aca="false">H38+J38+L38+N38+P38+R38</f>
        <v>100</v>
      </c>
      <c r="V38" s="96" t="s">
        <v>156</v>
      </c>
      <c r="W38" s="211"/>
      <c r="X38" s="211"/>
      <c r="Z38" s="76" t="n">
        <f aca="false">IF((G38="Qtz"),H38,(IF(I38="Qtz",J38,(IF(K38="Qtz",L38,(IF(M38="Qtz",N38,(IF(O38="Qtz",P38,FALSE())))))))))</f>
        <v>0</v>
      </c>
      <c r="AA38" s="76" t="n">
        <f aca="false">IF((G38="Anh"),H38,(IF(I38="Anh",J38,(IF(K38="Anh",L38,(IF(M38="Anh",N38,(IF(O38="Anh",P38,FALSE())))))))))</f>
        <v>100</v>
      </c>
      <c r="AB38" s="76" t="n">
        <f aca="false">IF((G38="Tur"),H38,(IF(I38="Tur",J38,(IF(K38="Tur",L38,(IF(M38="Tur",N38,(IF(O38="Tur",P38,FALSE())))))))))</f>
        <v>0</v>
      </c>
      <c r="AC38" s="76" t="n">
        <f aca="false">IF((G38="Cl"),H38,(IF(I38="Cl",J38,(IF(K38="Cl",L38,(IF(M38="Cl",N38,(IF(O38="Cl",P38,FALSE())))))))))</f>
        <v>0</v>
      </c>
      <c r="AD38" s="76" t="n">
        <f aca="false">IF((G38="Bt"),H38,(IF(I38="Bt",J38,(IF(K38="Bt",L38,(IF(M38="Bt",N38,(IF(O38="Bt",P38,FALSE())))))))))</f>
        <v>0</v>
      </c>
      <c r="AE38" s="76" t="n">
        <f aca="false">IF((G38="Cpy"),H38,(IF(I38="Cpy",J38,(IF(K38="Cpy",L38,(IF(M38="Cpy",N38,(IF(O38="Cpy",P38,FALSE())))))))))</f>
        <v>0</v>
      </c>
      <c r="AF38" s="76" t="n">
        <f aca="false">IF((G38="Py"),H38,(IF(I38="Py",J38,(IF(K38="Py",L38,(IF(M38="Py",N38,(IF(O38="Py",P38,FALSE())))))))))</f>
        <v>0</v>
      </c>
      <c r="AG38" s="76" t="n">
        <f aca="false">IF((G38="Bo"),H38,(IF(I38="Bo",J38,(IF(K38="Bo",L38,(IF(M38="Bo",N38,(IF(O38="Bo",P38,FALSE())))))))))</f>
        <v>0</v>
      </c>
      <c r="AH38" s="76" t="n">
        <f aca="false">IF((G38="Moly"),H38,(IF(I38="Moly",J38,(IF(K38="Moly",L38,(IF(M38="Moly",N38,(IF(O38="Moly",P38,FALSE())))))))))</f>
        <v>0</v>
      </c>
      <c r="AI38" s="76" t="n">
        <f aca="false">IF((G38="Tete"),H38,(IF(I38="Tete",J38,(IF(K38="Tete",L38,(IF(M38="Tete",N38,(IF(O38="Tete",P38,FALSE())))))))))</f>
        <v>0</v>
      </c>
      <c r="AJ38" s="76" t="n">
        <f aca="false">IF((H38="Tete"),I38,(IF(J38="Tete",K38,(IF(L38="Tete",M38,(IF(N38="Tete",O38,(IF(P38="Tete",Q38,FALSE())))))))))</f>
        <v>0</v>
      </c>
      <c r="AK38" s="76" t="n">
        <f aca="false">IF((G38="Ys"),H38,(IF(I38="Ys",J38,(IF(K38="Ys",L38,(IF(M38="Ys",N38,(IF(O38="Ys",P38,FALSE())))))))))</f>
        <v>0</v>
      </c>
      <c r="AL38" s="76" t="n">
        <f aca="false">IF((G38="Mt"),H38,(IF(I38="Mt",J38,(IF(K38="Mt",L38,(IF(M38="Mt",N38,(IF(O38="Mt",P38,FALSE())))))))))</f>
        <v>0</v>
      </c>
    </row>
    <row r="39" customFormat="false" ht="12.75" hidden="false" customHeight="false" outlineLevel="0" collapsed="false">
      <c r="A39" s="46" t="n">
        <v>37</v>
      </c>
      <c r="B39" s="59" t="s">
        <v>28</v>
      </c>
      <c r="C39" s="116" t="s">
        <v>195</v>
      </c>
      <c r="D39" s="116"/>
      <c r="E39" s="59" t="n">
        <v>2</v>
      </c>
      <c r="F39" s="59" t="n">
        <v>2</v>
      </c>
      <c r="G39" s="59" t="s">
        <v>190</v>
      </c>
      <c r="H39" s="59" t="n">
        <v>50</v>
      </c>
      <c r="I39" s="105" t="s">
        <v>191</v>
      </c>
      <c r="J39" s="59" t="n">
        <v>40</v>
      </c>
      <c r="K39" s="105" t="s">
        <v>13</v>
      </c>
      <c r="L39" s="59" t="n">
        <v>10</v>
      </c>
      <c r="M39" s="59"/>
      <c r="N39" s="59"/>
      <c r="O39" s="59"/>
      <c r="P39" s="59"/>
      <c r="Q39" s="59"/>
      <c r="R39" s="59"/>
      <c r="S39" s="59" t="n">
        <v>0.1</v>
      </c>
      <c r="T39" s="59" t="n">
        <v>0.1</v>
      </c>
      <c r="U39" s="105" t="n">
        <f aca="false">H39+J39+L39+N39+P39+R39</f>
        <v>100</v>
      </c>
      <c r="V39" s="96" t="s">
        <v>156</v>
      </c>
      <c r="W39" s="211"/>
      <c r="X39" s="211"/>
      <c r="Z39" s="76" t="n">
        <f aca="false">IF((G39="Qtz"),H39,(IF(I39="Qtz",J39,(IF(K39="Qtz",L39,(IF(M39="Qtz",N39,(IF(O39="Qtz",P39,FALSE())))))))))</f>
        <v>50</v>
      </c>
      <c r="AA39" s="76" t="n">
        <f aca="false">IF((G39="Anh"),H39,(IF(I39="Anh",J39,(IF(K39="Anh",L39,(IF(M39="Anh",N39,(IF(O39="Anh",P39,FALSE())))))))))</f>
        <v>10</v>
      </c>
      <c r="AB39" s="76" t="n">
        <f aca="false">IF((G39="Tur"),H39,(IF(I39="Tur",J39,(IF(K39="Tur",L39,(IF(M39="Tur",N39,(IF(O39="Tur",P39,FALSE())))))))))</f>
        <v>0</v>
      </c>
      <c r="AC39" s="76" t="n">
        <f aca="false">IF((G39="Cl"),H39,(IF(I39="Cl",J39,(IF(K39="Cl",L39,(IF(M39="Cl",N39,(IF(O39="Cl",P39,FALSE())))))))))</f>
        <v>40</v>
      </c>
      <c r="AD39" s="76" t="n">
        <f aca="false">IF((G39="Bt"),H39,(IF(I39="Bt",J39,(IF(K39="Bt",L39,(IF(M39="Bt",N39,(IF(O39="Bt",P39,FALSE())))))))))</f>
        <v>0</v>
      </c>
      <c r="AE39" s="76" t="n">
        <f aca="false">IF((G39="Cpy"),H39,(IF(I39="Cpy",J39,(IF(K39="Cpy",L39,(IF(M39="Cpy",N39,(IF(O39="Cpy",P39,FALSE())))))))))</f>
        <v>0</v>
      </c>
      <c r="AF39" s="76" t="n">
        <f aca="false">IF((G39="Py"),H39,(IF(I39="Py",J39,(IF(K39="Py",L39,(IF(M39="Py",N39,(IF(O39="Py",P39,FALSE())))))))))</f>
        <v>0</v>
      </c>
      <c r="AG39" s="76" t="n">
        <f aca="false">IF((G39="Bo"),H39,(IF(I39="Bo",J39,(IF(K39="Bo",L39,(IF(M39="Bo",N39,(IF(O39="Bo",P39,FALSE())))))))))</f>
        <v>0</v>
      </c>
      <c r="AH39" s="76" t="n">
        <f aca="false">IF((G39="Moly"),H39,(IF(I39="Moly",J39,(IF(K39="Moly",L39,(IF(M39="Moly",N39,(IF(O39="Moly",P39,FALSE())))))))))</f>
        <v>0</v>
      </c>
      <c r="AI39" s="76" t="n">
        <f aca="false">IF((G39="Tete"),H39,(IF(I39="Tete",J39,(IF(K39="Tete",L39,(IF(M39="Tete",N39,(IF(O39="Tete",P39,FALSE())))))))))</f>
        <v>0</v>
      </c>
      <c r="AJ39" s="76" t="n">
        <f aca="false">IF((H39="Tete"),I39,(IF(J39="Tete",K39,(IF(L39="Tete",M39,(IF(N39="Tete",O39,(IF(P39="Tete",Q39,FALSE())))))))))</f>
        <v>0</v>
      </c>
      <c r="AK39" s="76" t="n">
        <f aca="false">IF((G39="Ys"),H39,(IF(I39="Ys",J39,(IF(K39="Ys",L39,(IF(M39="Ys",N39,(IF(O39="Ys",P39,FALSE())))))))))</f>
        <v>0</v>
      </c>
      <c r="AL39" s="76" t="n">
        <f aca="false">IF((G39="Mt"),H39,(IF(I39="Mt",J39,(IF(K39="Mt",L39,(IF(M39="Mt",N39,(IF(O39="Mt",P39,FALSE())))))))))</f>
        <v>0</v>
      </c>
    </row>
    <row r="40" customFormat="false" ht="12.75" hidden="false" customHeight="false" outlineLevel="0" collapsed="false">
      <c r="A40" s="46" t="n">
        <v>38</v>
      </c>
      <c r="B40" s="59" t="s">
        <v>28</v>
      </c>
      <c r="C40" s="116" t="s">
        <v>198</v>
      </c>
      <c r="D40" s="116"/>
      <c r="E40" s="59" t="n">
        <v>3</v>
      </c>
      <c r="F40" s="59" t="n">
        <v>3</v>
      </c>
      <c r="G40" s="59" t="s">
        <v>13</v>
      </c>
      <c r="H40" s="59" t="n">
        <v>100</v>
      </c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 t="n">
        <v>0</v>
      </c>
      <c r="T40" s="59" t="n">
        <v>0</v>
      </c>
      <c r="U40" s="105" t="n">
        <f aca="false">H40+J40+L40+N40+P40+R40</f>
        <v>100</v>
      </c>
      <c r="V40" s="96" t="s">
        <v>156</v>
      </c>
      <c r="W40" s="211"/>
      <c r="X40" s="211"/>
      <c r="Z40" s="76" t="n">
        <f aca="false">IF((G40="Qtz"),H40,(IF(I40="Qtz",J40,(IF(K40="Qtz",L40,(IF(M40="Qtz",N40,(IF(O40="Qtz",P40,FALSE())))))))))</f>
        <v>0</v>
      </c>
      <c r="AA40" s="76" t="n">
        <f aca="false">IF((G40="Anh"),H40,(IF(I40="Anh",J40,(IF(K40="Anh",L40,(IF(M40="Anh",N40,(IF(O40="Anh",P40,FALSE())))))))))</f>
        <v>100</v>
      </c>
      <c r="AB40" s="76" t="n">
        <f aca="false">IF((G40="Tur"),H40,(IF(I40="Tur",J40,(IF(K40="Tur",L40,(IF(M40="Tur",N40,(IF(O40="Tur",P40,FALSE())))))))))</f>
        <v>0</v>
      </c>
      <c r="AC40" s="76" t="n">
        <f aca="false">IF((G40="Cl"),H40,(IF(I40="Cl",J40,(IF(K40="Cl",L40,(IF(M40="Cl",N40,(IF(O40="Cl",P40,FALSE())))))))))</f>
        <v>0</v>
      </c>
      <c r="AD40" s="76" t="n">
        <f aca="false">IF((G40="Bt"),H40,(IF(I40="Bt",J40,(IF(K40="Bt",L40,(IF(M40="Bt",N40,(IF(O40="Bt",P40,FALSE())))))))))</f>
        <v>0</v>
      </c>
      <c r="AE40" s="76" t="n">
        <f aca="false">IF((G40="Cpy"),H40,(IF(I40="Cpy",J40,(IF(K40="Cpy",L40,(IF(M40="Cpy",N40,(IF(O40="Cpy",P40,FALSE())))))))))</f>
        <v>0</v>
      </c>
      <c r="AF40" s="76" t="n">
        <f aca="false">IF((G40="Py"),H40,(IF(I40="Py",J40,(IF(K40="Py",L40,(IF(M40="Py",N40,(IF(O40="Py",P40,FALSE())))))))))</f>
        <v>0</v>
      </c>
      <c r="AG40" s="76" t="n">
        <f aca="false">IF((G40="Bo"),H40,(IF(I40="Bo",J40,(IF(K40="Bo",L40,(IF(M40="Bo",N40,(IF(O40="Bo",P40,FALSE())))))))))</f>
        <v>0</v>
      </c>
      <c r="AH40" s="76" t="n">
        <f aca="false">IF((G40="Moly"),H40,(IF(I40="Moly",J40,(IF(K40="Moly",L40,(IF(M40="Moly",N40,(IF(O40="Moly",P40,FALSE())))))))))</f>
        <v>0</v>
      </c>
      <c r="AI40" s="76" t="n">
        <f aca="false">IF((G40="Tete"),H40,(IF(I40="Tete",J40,(IF(K40="Tete",L40,(IF(M40="Tete",N40,(IF(O40="Tete",P40,FALSE())))))))))</f>
        <v>0</v>
      </c>
      <c r="AJ40" s="76" t="n">
        <f aca="false">IF((H40="Tete"),I40,(IF(J40="Tete",K40,(IF(L40="Tete",M40,(IF(N40="Tete",O40,(IF(P40="Tete",Q40,FALSE())))))))))</f>
        <v>0</v>
      </c>
      <c r="AK40" s="76" t="n">
        <f aca="false">IF((G40="Ys"),H40,(IF(I40="Ys",J40,(IF(K40="Ys",L40,(IF(M40="Ys",N40,(IF(O40="Ys",P40,FALSE())))))))))</f>
        <v>0</v>
      </c>
      <c r="AL40" s="76" t="n">
        <f aca="false">IF((G40="Mt"),H40,(IF(I40="Mt",J40,(IF(K40="Mt",L40,(IF(M40="Mt",N40,(IF(O40="Mt",P40,FALSE())))))))))</f>
        <v>0</v>
      </c>
    </row>
    <row r="41" customFormat="false" ht="12.75" hidden="false" customHeight="false" outlineLevel="0" collapsed="false">
      <c r="A41" s="46" t="n">
        <v>39</v>
      </c>
      <c r="B41" s="59" t="s">
        <v>28</v>
      </c>
      <c r="C41" s="116" t="s">
        <v>195</v>
      </c>
      <c r="D41" s="116"/>
      <c r="E41" s="59" t="n">
        <v>2</v>
      </c>
      <c r="F41" s="59" t="n">
        <v>2</v>
      </c>
      <c r="G41" s="105" t="s">
        <v>17</v>
      </c>
      <c r="H41" s="59" t="n">
        <v>30</v>
      </c>
      <c r="I41" s="105" t="s">
        <v>191</v>
      </c>
      <c r="J41" s="59" t="n">
        <v>60</v>
      </c>
      <c r="K41" s="105" t="s">
        <v>190</v>
      </c>
      <c r="L41" s="59" t="n">
        <v>10</v>
      </c>
      <c r="M41" s="59"/>
      <c r="N41" s="59"/>
      <c r="O41" s="59"/>
      <c r="P41" s="59"/>
      <c r="Q41" s="59"/>
      <c r="R41" s="59"/>
      <c r="S41" s="59" t="n">
        <v>0.1</v>
      </c>
      <c r="T41" s="59" t="n">
        <v>0.1</v>
      </c>
      <c r="U41" s="105" t="n">
        <f aca="false">H41+J41+L41+N41+P41+R41</f>
        <v>100</v>
      </c>
      <c r="V41" s="96" t="s">
        <v>156</v>
      </c>
      <c r="W41" s="211"/>
      <c r="X41" s="211"/>
      <c r="Z41" s="76" t="n">
        <f aca="false">IF((G41="Qtz"),H41,(IF(I41="Qtz",J41,(IF(K41="Qtz",L41,(IF(M41="Qtz",N41,(IF(O41="Qtz",P41,FALSE())))))))))</f>
        <v>10</v>
      </c>
      <c r="AA41" s="76" t="n">
        <f aca="false">IF((G41="Anh"),H41,(IF(I41="Anh",J41,(IF(K41="Anh",L41,(IF(M41="Anh",N41,(IF(O41="Anh",P41,FALSE())))))))))</f>
        <v>0</v>
      </c>
      <c r="AB41" s="76" t="n">
        <f aca="false">IF((G41="Tur"),H41,(IF(I41="Tur",J41,(IF(K41="Tur",L41,(IF(M41="Tur",N41,(IF(O41="Tur",P41,FALSE())))))))))</f>
        <v>0</v>
      </c>
      <c r="AC41" s="76" t="n">
        <f aca="false">IF((G41="Cl"),H41,(IF(I41="Cl",J41,(IF(K41="Cl",L41,(IF(M41="Cl",N41,(IF(O41="Cl",P41,FALSE())))))))))</f>
        <v>60</v>
      </c>
      <c r="AD41" s="76" t="n">
        <f aca="false">IF((G41="Bt"),H41,(IF(I41="Bt",J41,(IF(K41="Bt",L41,(IF(M41="Bt",N41,(IF(O41="Bt",P41,FALSE())))))))))</f>
        <v>0</v>
      </c>
      <c r="AE41" s="76" t="n">
        <f aca="false">IF((G41="Cpy"),H41,(IF(I41="Cpy",J41,(IF(K41="Cpy",L41,(IF(M41="Cpy",N41,(IF(O41="Cpy",P41,FALSE())))))))))</f>
        <v>30</v>
      </c>
      <c r="AF41" s="76" t="n">
        <f aca="false">IF((G41="Py"),H41,(IF(I41="Py",J41,(IF(K41="Py",L41,(IF(M41="Py",N41,(IF(O41="Py",P41,FALSE())))))))))</f>
        <v>0</v>
      </c>
      <c r="AG41" s="76" t="n">
        <f aca="false">IF((G41="Bo"),H41,(IF(I41="Bo",J41,(IF(K41="Bo",L41,(IF(M41="Bo",N41,(IF(O41="Bo",P41,FALSE())))))))))</f>
        <v>0</v>
      </c>
      <c r="AH41" s="76" t="n">
        <f aca="false">IF((G41="Moly"),H41,(IF(I41="Moly",J41,(IF(K41="Moly",L41,(IF(M41="Moly",N41,(IF(O41="Moly",P41,FALSE())))))))))</f>
        <v>0</v>
      </c>
      <c r="AI41" s="76" t="n">
        <f aca="false">IF((G41="Tete"),H41,(IF(I41="Tete",J41,(IF(K41="Tete",L41,(IF(M41="Tete",N41,(IF(O41="Tete",P41,FALSE())))))))))</f>
        <v>0</v>
      </c>
      <c r="AJ41" s="76" t="n">
        <f aca="false">IF((H41="Tete"),I41,(IF(J41="Tete",K41,(IF(L41="Tete",M41,(IF(N41="Tete",O41,(IF(P41="Tete",Q41,FALSE())))))))))</f>
        <v>0</v>
      </c>
      <c r="AK41" s="76" t="n">
        <f aca="false">IF((G41="Ys"),H41,(IF(I41="Ys",J41,(IF(K41="Ys",L41,(IF(M41="Ys",N41,(IF(O41="Ys",P41,FALSE())))))))))</f>
        <v>0</v>
      </c>
      <c r="AL41" s="76" t="n">
        <f aca="false">IF((G41="Mt"),H41,(IF(I41="Mt",J41,(IF(K41="Mt",L41,(IF(M41="Mt",N41,(IF(O41="Mt",P41,FALSE())))))))))</f>
        <v>0</v>
      </c>
    </row>
    <row r="42" customFormat="false" ht="12.75" hidden="false" customHeight="false" outlineLevel="0" collapsed="false">
      <c r="A42" s="46" t="n">
        <v>40</v>
      </c>
      <c r="B42" s="59" t="s">
        <v>28</v>
      </c>
      <c r="C42" s="116" t="s">
        <v>195</v>
      </c>
      <c r="D42" s="116"/>
      <c r="E42" s="59" t="n">
        <v>2</v>
      </c>
      <c r="F42" s="59" t="n">
        <v>2</v>
      </c>
      <c r="G42" s="105" t="s">
        <v>17</v>
      </c>
      <c r="H42" s="59" t="n">
        <v>30</v>
      </c>
      <c r="I42" s="105" t="s">
        <v>191</v>
      </c>
      <c r="J42" s="59" t="n">
        <v>60</v>
      </c>
      <c r="K42" s="105" t="s">
        <v>190</v>
      </c>
      <c r="L42" s="59" t="n">
        <v>10</v>
      </c>
      <c r="M42" s="59"/>
      <c r="N42" s="59"/>
      <c r="O42" s="59"/>
      <c r="P42" s="59"/>
      <c r="Q42" s="59"/>
      <c r="R42" s="59"/>
      <c r="S42" s="59" t="n">
        <v>0.1</v>
      </c>
      <c r="T42" s="59" t="n">
        <v>0.1</v>
      </c>
      <c r="U42" s="105" t="n">
        <f aca="false">H42+J42+L42+N42+P42+R42</f>
        <v>100</v>
      </c>
      <c r="V42" s="96" t="s">
        <v>156</v>
      </c>
      <c r="W42" s="211"/>
      <c r="X42" s="211"/>
      <c r="Z42" s="76" t="n">
        <f aca="false">IF((G42="Qtz"),H42,(IF(I42="Qtz",J42,(IF(K42="Qtz",L42,(IF(M42="Qtz",N42,(IF(O42="Qtz",P42,FALSE())))))))))</f>
        <v>10</v>
      </c>
      <c r="AA42" s="76" t="n">
        <f aca="false">IF((G42="Anh"),H42,(IF(I42="Anh",J42,(IF(K42="Anh",L42,(IF(M42="Anh",N42,(IF(O42="Anh",P42,FALSE())))))))))</f>
        <v>0</v>
      </c>
      <c r="AB42" s="76" t="n">
        <f aca="false">IF((G42="Tur"),H42,(IF(I42="Tur",J42,(IF(K42="Tur",L42,(IF(M42="Tur",N42,(IF(O42="Tur",P42,FALSE())))))))))</f>
        <v>0</v>
      </c>
      <c r="AC42" s="76" t="n">
        <f aca="false">IF((G42="Cl"),H42,(IF(I42="Cl",J42,(IF(K42="Cl",L42,(IF(M42="Cl",N42,(IF(O42="Cl",P42,FALSE())))))))))</f>
        <v>60</v>
      </c>
      <c r="AD42" s="76" t="n">
        <f aca="false">IF((G42="Bt"),H42,(IF(I42="Bt",J42,(IF(K42="Bt",L42,(IF(M42="Bt",N42,(IF(O42="Bt",P42,FALSE())))))))))</f>
        <v>0</v>
      </c>
      <c r="AE42" s="76" t="n">
        <f aca="false">IF((G42="Cpy"),H42,(IF(I42="Cpy",J42,(IF(K42="Cpy",L42,(IF(M42="Cpy",N42,(IF(O42="Cpy",P42,FALSE())))))))))</f>
        <v>30</v>
      </c>
      <c r="AF42" s="76" t="n">
        <f aca="false">IF((G42="Py"),H42,(IF(I42="Py",J42,(IF(K42="Py",L42,(IF(M42="Py",N42,(IF(O42="Py",P42,FALSE())))))))))</f>
        <v>0</v>
      </c>
      <c r="AG42" s="76" t="n">
        <f aca="false">IF((G42="Bo"),H42,(IF(I42="Bo",J42,(IF(K42="Bo",L42,(IF(M42="Bo",N42,(IF(O42="Bo",P42,FALSE())))))))))</f>
        <v>0</v>
      </c>
      <c r="AH42" s="76" t="n">
        <f aca="false">IF((G42="Moly"),H42,(IF(I42="Moly",J42,(IF(K42="Moly",L42,(IF(M42="Moly",N42,(IF(O42="Moly",P42,FALSE())))))))))</f>
        <v>0</v>
      </c>
      <c r="AI42" s="76" t="n">
        <f aca="false">IF((G42="Tete"),H42,(IF(I42="Tete",J42,(IF(K42="Tete",L42,(IF(M42="Tete",N42,(IF(O42="Tete",P42,FALSE())))))))))</f>
        <v>0</v>
      </c>
      <c r="AJ42" s="76" t="n">
        <f aca="false">IF((H42="Tete"),I42,(IF(J42="Tete",K42,(IF(L42="Tete",M42,(IF(N42="Tete",O42,(IF(P42="Tete",Q42,FALSE())))))))))</f>
        <v>0</v>
      </c>
      <c r="AK42" s="76" t="n">
        <f aca="false">IF((G42="Ys"),H42,(IF(I42="Ys",J42,(IF(K42="Ys",L42,(IF(M42="Ys",N42,(IF(O42="Ys",P42,FALSE())))))))))</f>
        <v>0</v>
      </c>
      <c r="AL42" s="76" t="n">
        <f aca="false">IF((G42="Mt"),H42,(IF(I42="Mt",J42,(IF(K42="Mt",L42,(IF(M42="Mt",N42,(IF(O42="Mt",P42,FALSE())))))))))</f>
        <v>0</v>
      </c>
    </row>
    <row r="43" customFormat="false" ht="12.75" hidden="false" customHeight="false" outlineLevel="0" collapsed="false">
      <c r="A43" s="46" t="n">
        <v>41</v>
      </c>
      <c r="B43" s="59" t="s">
        <v>30</v>
      </c>
      <c r="C43" s="116" t="s">
        <v>200</v>
      </c>
      <c r="D43" s="116"/>
      <c r="E43" s="59" t="n">
        <v>3</v>
      </c>
      <c r="F43" s="59" t="n">
        <v>2</v>
      </c>
      <c r="G43" s="105" t="s">
        <v>17</v>
      </c>
      <c r="H43" s="59" t="n">
        <v>70</v>
      </c>
      <c r="I43" s="59" t="s">
        <v>14</v>
      </c>
      <c r="J43" s="59" t="n">
        <v>20</v>
      </c>
      <c r="K43" s="105" t="s">
        <v>191</v>
      </c>
      <c r="L43" s="59" t="n">
        <v>10</v>
      </c>
      <c r="M43" s="59"/>
      <c r="N43" s="59"/>
      <c r="O43" s="59"/>
      <c r="P43" s="59"/>
      <c r="Q43" s="59"/>
      <c r="R43" s="59"/>
      <c r="S43" s="59" t="n">
        <v>0.2</v>
      </c>
      <c r="T43" s="59" t="n">
        <v>0.1</v>
      </c>
      <c r="U43" s="105" t="n">
        <f aca="false">H43+J43+L43+N43+P43+R43</f>
        <v>100</v>
      </c>
      <c r="V43" s="96" t="s">
        <v>156</v>
      </c>
      <c r="W43" s="211"/>
      <c r="X43" s="211"/>
      <c r="Z43" s="76" t="n">
        <f aca="false">IF((G43="Qtz"),H43,(IF(I43="Qtz",J43,(IF(K43="Qtz",L43,(IF(M43="Qtz",N43,(IF(O43="Qtz",P43,FALSE())))))))))</f>
        <v>0</v>
      </c>
      <c r="AA43" s="76" t="n">
        <f aca="false">IF((G43="Anh"),H43,(IF(I43="Anh",J43,(IF(K43="Anh",L43,(IF(M43="Anh",N43,(IF(O43="Anh",P43,FALSE())))))))))</f>
        <v>0</v>
      </c>
      <c r="AB43" s="76" t="n">
        <f aca="false">IF((G43="Tur"),H43,(IF(I43="Tur",J43,(IF(K43="Tur",L43,(IF(M43="Tur",N43,(IF(O43="Tur",P43,FALSE())))))))))</f>
        <v>20</v>
      </c>
      <c r="AC43" s="76" t="n">
        <f aca="false">IF((G43="Cl"),H43,(IF(I43="Cl",J43,(IF(K43="Cl",L43,(IF(M43="Cl",N43,(IF(O43="Cl",P43,FALSE())))))))))</f>
        <v>10</v>
      </c>
      <c r="AD43" s="76" t="n">
        <f aca="false">IF((G43="Bt"),H43,(IF(I43="Bt",J43,(IF(K43="Bt",L43,(IF(M43="Bt",N43,(IF(O43="Bt",P43,FALSE())))))))))</f>
        <v>0</v>
      </c>
      <c r="AE43" s="76" t="n">
        <f aca="false">IF((G43="Cpy"),H43,(IF(I43="Cpy",J43,(IF(K43="Cpy",L43,(IF(M43="Cpy",N43,(IF(O43="Cpy",P43,FALSE())))))))))</f>
        <v>70</v>
      </c>
      <c r="AF43" s="76" t="n">
        <f aca="false">IF((G43="Py"),H43,(IF(I43="Py",J43,(IF(K43="Py",L43,(IF(M43="Py",N43,(IF(O43="Py",P43,FALSE())))))))))</f>
        <v>0</v>
      </c>
      <c r="AG43" s="76" t="n">
        <f aca="false">IF((G43="Bo"),H43,(IF(I43="Bo",J43,(IF(K43="Bo",L43,(IF(M43="Bo",N43,(IF(O43="Bo",P43,FALSE())))))))))</f>
        <v>0</v>
      </c>
      <c r="AH43" s="76" t="n">
        <f aca="false">IF((G43="Moly"),H43,(IF(I43="Moly",J43,(IF(K43="Moly",L43,(IF(M43="Moly",N43,(IF(O43="Moly",P43,FALSE())))))))))</f>
        <v>0</v>
      </c>
      <c r="AI43" s="76" t="n">
        <f aca="false">IF((G43="Tete"),H43,(IF(I43="Tete",J43,(IF(K43="Tete",L43,(IF(M43="Tete",N43,(IF(O43="Tete",P43,FALSE())))))))))</f>
        <v>0</v>
      </c>
      <c r="AJ43" s="76" t="n">
        <f aca="false">IF((H43="Tete"),I43,(IF(J43="Tete",K43,(IF(L43="Tete",M43,(IF(N43="Tete",O43,(IF(P43="Tete",Q43,FALSE())))))))))</f>
        <v>0</v>
      </c>
      <c r="AK43" s="76" t="n">
        <f aca="false">IF((G43="Ys"),H43,(IF(I43="Ys",J43,(IF(K43="Ys",L43,(IF(M43="Ys",N43,(IF(O43="Ys",P43,FALSE())))))))))</f>
        <v>0</v>
      </c>
      <c r="AL43" s="76" t="n">
        <f aca="false">IF((G43="Mt"),H43,(IF(I43="Mt",J43,(IF(K43="Mt",L43,(IF(M43="Mt",N43,(IF(O43="Mt",P43,FALSE())))))))))</f>
        <v>0</v>
      </c>
    </row>
    <row r="44" customFormat="false" ht="12.75" hidden="false" customHeight="false" outlineLevel="0" collapsed="false">
      <c r="A44" s="46" t="n">
        <v>42</v>
      </c>
      <c r="B44" s="59" t="s">
        <v>28</v>
      </c>
      <c r="C44" s="116" t="s">
        <v>195</v>
      </c>
      <c r="D44" s="116"/>
      <c r="E44" s="59" t="n">
        <v>2</v>
      </c>
      <c r="F44" s="59" t="n">
        <v>2</v>
      </c>
      <c r="G44" s="105" t="s">
        <v>17</v>
      </c>
      <c r="H44" s="59" t="n">
        <v>10</v>
      </c>
      <c r="I44" s="105" t="s">
        <v>190</v>
      </c>
      <c r="J44" s="59" t="n">
        <v>75</v>
      </c>
      <c r="K44" s="105" t="s">
        <v>191</v>
      </c>
      <c r="L44" s="59" t="n">
        <v>15</v>
      </c>
      <c r="M44" s="59"/>
      <c r="N44" s="59"/>
      <c r="O44" s="59"/>
      <c r="P44" s="59"/>
      <c r="Q44" s="59"/>
      <c r="R44" s="59"/>
      <c r="S44" s="59" t="n">
        <v>0.2</v>
      </c>
      <c r="T44" s="59" t="n">
        <v>0.1</v>
      </c>
      <c r="U44" s="105" t="n">
        <f aca="false">H44+J44+L44+N44+P44+R44</f>
        <v>100</v>
      </c>
      <c r="V44" s="96" t="s">
        <v>156</v>
      </c>
      <c r="W44" s="211"/>
      <c r="X44" s="211"/>
      <c r="Z44" s="76" t="n">
        <f aca="false">IF((G44="Qtz"),H44,(IF(I44="Qtz",J44,(IF(K44="Qtz",L44,(IF(M44="Qtz",N44,(IF(O44="Qtz",P44,FALSE())))))))))</f>
        <v>75</v>
      </c>
      <c r="AA44" s="76" t="n">
        <f aca="false">IF((G44="Anh"),H44,(IF(I44="Anh",J44,(IF(K44="Anh",L44,(IF(M44="Anh",N44,(IF(O44="Anh",P44,FALSE())))))))))</f>
        <v>0</v>
      </c>
      <c r="AB44" s="76" t="n">
        <f aca="false">IF((G44="Tur"),H44,(IF(I44="Tur",J44,(IF(K44="Tur",L44,(IF(M44="Tur",N44,(IF(O44="Tur",P44,FALSE())))))))))</f>
        <v>0</v>
      </c>
      <c r="AC44" s="76" t="n">
        <f aca="false">IF((G44="Cl"),H44,(IF(I44="Cl",J44,(IF(K44="Cl",L44,(IF(M44="Cl",N44,(IF(O44="Cl",P44,FALSE())))))))))</f>
        <v>15</v>
      </c>
      <c r="AD44" s="76" t="n">
        <f aca="false">IF((G44="Bt"),H44,(IF(I44="Bt",J44,(IF(K44="Bt",L44,(IF(M44="Bt",N44,(IF(O44="Bt",P44,FALSE())))))))))</f>
        <v>0</v>
      </c>
      <c r="AE44" s="76" t="n">
        <f aca="false">IF((G44="Cpy"),H44,(IF(I44="Cpy",J44,(IF(K44="Cpy",L44,(IF(M44="Cpy",N44,(IF(O44="Cpy",P44,FALSE())))))))))</f>
        <v>10</v>
      </c>
      <c r="AF44" s="76" t="n">
        <f aca="false">IF((G44="Py"),H44,(IF(I44="Py",J44,(IF(K44="Py",L44,(IF(M44="Py",N44,(IF(O44="Py",P44,FALSE())))))))))</f>
        <v>0</v>
      </c>
      <c r="AG44" s="76" t="n">
        <f aca="false">IF((G44="Bo"),H44,(IF(I44="Bo",J44,(IF(K44="Bo",L44,(IF(M44="Bo",N44,(IF(O44="Bo",P44,FALSE())))))))))</f>
        <v>0</v>
      </c>
      <c r="AH44" s="76" t="n">
        <f aca="false">IF((G44="Moly"),H44,(IF(I44="Moly",J44,(IF(K44="Moly",L44,(IF(M44="Moly",N44,(IF(O44="Moly",P44,FALSE())))))))))</f>
        <v>0</v>
      </c>
      <c r="AI44" s="76" t="n">
        <f aca="false">IF((G44="Tete"),H44,(IF(I44="Tete",J44,(IF(K44="Tete",L44,(IF(M44="Tete",N44,(IF(O44="Tete",P44,FALSE())))))))))</f>
        <v>0</v>
      </c>
      <c r="AJ44" s="76" t="n">
        <f aca="false">IF((H44="Tete"),I44,(IF(J44="Tete",K44,(IF(L44="Tete",M44,(IF(N44="Tete",O44,(IF(P44="Tete",Q44,FALSE())))))))))</f>
        <v>0</v>
      </c>
      <c r="AK44" s="76" t="n">
        <f aca="false">IF((G44="Ys"),H44,(IF(I44="Ys",J44,(IF(K44="Ys",L44,(IF(M44="Ys",N44,(IF(O44="Ys",P44,FALSE())))))))))</f>
        <v>0</v>
      </c>
      <c r="AL44" s="76" t="n">
        <f aca="false">IF((G44="Mt"),H44,(IF(I44="Mt",J44,(IF(K44="Mt",L44,(IF(M44="Mt",N44,(IF(O44="Mt",P44,FALSE())))))))))</f>
        <v>0</v>
      </c>
    </row>
    <row r="45" customFormat="false" ht="12.75" hidden="false" customHeight="false" outlineLevel="0" collapsed="false">
      <c r="A45" s="46" t="n">
        <v>43</v>
      </c>
      <c r="B45" s="59" t="s">
        <v>28</v>
      </c>
      <c r="C45" s="116" t="s">
        <v>195</v>
      </c>
      <c r="D45" s="116"/>
      <c r="E45" s="59" t="n">
        <v>2</v>
      </c>
      <c r="F45" s="59" t="n">
        <v>2</v>
      </c>
      <c r="G45" s="105" t="s">
        <v>17</v>
      </c>
      <c r="H45" s="59" t="n">
        <v>10</v>
      </c>
      <c r="I45" s="105" t="s">
        <v>190</v>
      </c>
      <c r="J45" s="59" t="n">
        <v>75</v>
      </c>
      <c r="K45" s="105" t="s">
        <v>191</v>
      </c>
      <c r="L45" s="59" t="n">
        <v>10</v>
      </c>
      <c r="M45" s="59" t="s">
        <v>13</v>
      </c>
      <c r="N45" s="59" t="n">
        <v>5</v>
      </c>
      <c r="O45" s="59"/>
      <c r="P45" s="59"/>
      <c r="Q45" s="59"/>
      <c r="R45" s="59"/>
      <c r="S45" s="59" t="n">
        <v>0.2</v>
      </c>
      <c r="T45" s="59" t="n">
        <v>0.1</v>
      </c>
      <c r="U45" s="105" t="n">
        <f aca="false">H45+J45+L45+N45+P45+R45</f>
        <v>100</v>
      </c>
      <c r="V45" s="96" t="s">
        <v>156</v>
      </c>
      <c r="W45" s="211"/>
      <c r="X45" s="211"/>
      <c r="Z45" s="76" t="n">
        <f aca="false">IF((G45="Qtz"),H45,(IF(I45="Qtz",J45,(IF(K45="Qtz",L45,(IF(M45="Qtz",N45,(IF(O45="Qtz",P45,FALSE())))))))))</f>
        <v>75</v>
      </c>
      <c r="AA45" s="76" t="n">
        <f aca="false">IF((G45="Anh"),H45,(IF(I45="Anh",J45,(IF(K45="Anh",L45,(IF(M45="Anh",N45,(IF(O45="Anh",P45,FALSE())))))))))</f>
        <v>5</v>
      </c>
      <c r="AB45" s="76" t="n">
        <f aca="false">IF((G45="Tur"),H45,(IF(I45="Tur",J45,(IF(K45="Tur",L45,(IF(M45="Tur",N45,(IF(O45="Tur",P45,FALSE())))))))))</f>
        <v>0</v>
      </c>
      <c r="AC45" s="76" t="n">
        <f aca="false">IF((G45="Cl"),H45,(IF(I45="Cl",J45,(IF(K45="Cl",L45,(IF(M45="Cl",N45,(IF(O45="Cl",P45,FALSE())))))))))</f>
        <v>10</v>
      </c>
      <c r="AD45" s="76" t="n">
        <f aca="false">IF((G45="Bt"),H45,(IF(I45="Bt",J45,(IF(K45="Bt",L45,(IF(M45="Bt",N45,(IF(O45="Bt",P45,FALSE())))))))))</f>
        <v>0</v>
      </c>
      <c r="AE45" s="76" t="n">
        <f aca="false">IF((G45="Cpy"),H45,(IF(I45="Cpy",J45,(IF(K45="Cpy",L45,(IF(M45="Cpy",N45,(IF(O45="Cpy",P45,FALSE())))))))))</f>
        <v>10</v>
      </c>
      <c r="AF45" s="76" t="n">
        <f aca="false">IF((G45="Py"),H45,(IF(I45="Py",J45,(IF(K45="Py",L45,(IF(M45="Py",N45,(IF(O45="Py",P45,FALSE())))))))))</f>
        <v>0</v>
      </c>
      <c r="AG45" s="76" t="n">
        <f aca="false">IF((G45="Bo"),H45,(IF(I45="Bo",J45,(IF(K45="Bo",L45,(IF(M45="Bo",N45,(IF(O45="Bo",P45,FALSE())))))))))</f>
        <v>0</v>
      </c>
      <c r="AH45" s="76" t="n">
        <f aca="false">IF((G45="Moly"),H45,(IF(I45="Moly",J45,(IF(K45="Moly",L45,(IF(M45="Moly",N45,(IF(O45="Moly",P45,FALSE())))))))))</f>
        <v>0</v>
      </c>
      <c r="AI45" s="76" t="n">
        <f aca="false">IF((G45="Tete"),H45,(IF(I45="Tete",J45,(IF(K45="Tete",L45,(IF(M45="Tete",N45,(IF(O45="Tete",P45,FALSE())))))))))</f>
        <v>0</v>
      </c>
      <c r="AJ45" s="76" t="n">
        <f aca="false">IF((H45="Tete"),I45,(IF(J45="Tete",K45,(IF(L45="Tete",M45,(IF(N45="Tete",O45,(IF(P45="Tete",Q45,FALSE())))))))))</f>
        <v>0</v>
      </c>
      <c r="AK45" s="76" t="n">
        <f aca="false">IF((G45="Ys"),H45,(IF(I45="Ys",J45,(IF(K45="Ys",L45,(IF(M45="Ys",N45,(IF(O45="Ys",P45,FALSE())))))))))</f>
        <v>0</v>
      </c>
      <c r="AL45" s="76" t="n">
        <f aca="false">IF((G45="Mt"),H45,(IF(I45="Mt",J45,(IF(K45="Mt",L45,(IF(M45="Mt",N45,(IF(O45="Mt",P45,FALSE())))))))))</f>
        <v>0</v>
      </c>
    </row>
    <row r="46" customFormat="false" ht="12.75" hidden="false" customHeight="false" outlineLevel="0" collapsed="false">
      <c r="A46" s="46" t="n">
        <v>44</v>
      </c>
      <c r="B46" s="59" t="s">
        <v>28</v>
      </c>
      <c r="C46" s="116" t="s">
        <v>201</v>
      </c>
      <c r="D46" s="116"/>
      <c r="E46" s="59" t="n">
        <v>3</v>
      </c>
      <c r="F46" s="59" t="n">
        <v>2</v>
      </c>
      <c r="G46" s="105" t="s">
        <v>17</v>
      </c>
      <c r="H46" s="59" t="n">
        <v>5</v>
      </c>
      <c r="I46" s="59" t="s">
        <v>196</v>
      </c>
      <c r="J46" s="59" t="n">
        <v>10</v>
      </c>
      <c r="K46" s="105" t="s">
        <v>191</v>
      </c>
      <c r="L46" s="59" t="n">
        <v>20</v>
      </c>
      <c r="M46" s="59" t="s">
        <v>190</v>
      </c>
      <c r="N46" s="59" t="n">
        <v>65</v>
      </c>
      <c r="O46" s="59"/>
      <c r="P46" s="59"/>
      <c r="Q46" s="59"/>
      <c r="R46" s="59"/>
      <c r="S46" s="59" t="n">
        <v>0</v>
      </c>
      <c r="T46" s="59" t="n">
        <v>0</v>
      </c>
      <c r="U46" s="105" t="n">
        <f aca="false">H46+J46+L46+N46+P46+R46</f>
        <v>100</v>
      </c>
      <c r="V46" s="96" t="s">
        <v>156</v>
      </c>
      <c r="W46" s="211"/>
      <c r="X46" s="211"/>
      <c r="Z46" s="76" t="n">
        <f aca="false">IF((G46="Qtz"),H46,(IF(I46="Qtz",J46,(IF(K46="Qtz",L46,(IF(M46="Qtz",N46,(IF(O46="Qtz",P46,FALSE())))))))))</f>
        <v>65</v>
      </c>
      <c r="AA46" s="76" t="n">
        <f aca="false">IF((G46="Anh"),H46,(IF(I46="Anh",J46,(IF(K46="Anh",L46,(IF(M46="Anh",N46,(IF(O46="Anh",P46,FALSE())))))))))</f>
        <v>0</v>
      </c>
      <c r="AB46" s="76" t="n">
        <f aca="false">IF((G46="Tur"),H46,(IF(I46="Tur",J46,(IF(K46="Tur",L46,(IF(M46="Tur",N46,(IF(O46="Tur",P46,FALSE())))))))))</f>
        <v>0</v>
      </c>
      <c r="AC46" s="76" t="n">
        <f aca="false">IF((G46="Cl"),H46,(IF(I46="Cl",J46,(IF(K46="Cl",L46,(IF(M46="Cl",N46,(IF(O46="Cl",P46,FALSE())))))))))</f>
        <v>20</v>
      </c>
      <c r="AD46" s="76" t="n">
        <f aca="false">IF((G46="Bt"),H46,(IF(I46="Bt",J46,(IF(K46="Bt",L46,(IF(M46="Bt",N46,(IF(O46="Bt",P46,FALSE())))))))))</f>
        <v>10</v>
      </c>
      <c r="AE46" s="76" t="n">
        <f aca="false">IF((G46="Cpy"),H46,(IF(I46="Cpy",J46,(IF(K46="Cpy",L46,(IF(M46="Cpy",N46,(IF(O46="Cpy",P46,FALSE())))))))))</f>
        <v>5</v>
      </c>
      <c r="AF46" s="76" t="n">
        <f aca="false">IF((G46="Py"),H46,(IF(I46="Py",J46,(IF(K46="Py",L46,(IF(M46="Py",N46,(IF(O46="Py",P46,FALSE())))))))))</f>
        <v>0</v>
      </c>
      <c r="AG46" s="76" t="n">
        <f aca="false">IF((G46="Bo"),H46,(IF(I46="Bo",J46,(IF(K46="Bo",L46,(IF(M46="Bo",N46,(IF(O46="Bo",P46,FALSE())))))))))</f>
        <v>0</v>
      </c>
      <c r="AH46" s="76" t="n">
        <f aca="false">IF((G46="Moly"),H46,(IF(I46="Moly",J46,(IF(K46="Moly",L46,(IF(M46="Moly",N46,(IF(O46="Moly",P46,FALSE())))))))))</f>
        <v>0</v>
      </c>
      <c r="AI46" s="76" t="n">
        <f aca="false">IF((G46="Tete"),H46,(IF(I46="Tete",J46,(IF(K46="Tete",L46,(IF(M46="Tete",N46,(IF(O46="Tete",P46,FALSE())))))))))</f>
        <v>0</v>
      </c>
      <c r="AJ46" s="76" t="n">
        <f aca="false">IF((H46="Tete"),I46,(IF(J46="Tete",K46,(IF(L46="Tete",M46,(IF(N46="Tete",O46,(IF(P46="Tete",Q46,FALSE())))))))))</f>
        <v>0</v>
      </c>
      <c r="AK46" s="76" t="n">
        <f aca="false">IF((G46="Ys"),H46,(IF(I46="Ys",J46,(IF(K46="Ys",L46,(IF(M46="Ys",N46,(IF(O46="Ys",P46,FALSE())))))))))</f>
        <v>0</v>
      </c>
      <c r="AL46" s="76" t="n">
        <f aca="false">IF((G46="Mt"),H46,(IF(I46="Mt",J46,(IF(K46="Mt",L46,(IF(M46="Mt",N46,(IF(O46="Mt",P46,FALSE())))))))))</f>
        <v>0</v>
      </c>
    </row>
    <row r="47" customFormat="false" ht="12.75" hidden="false" customHeight="false" outlineLevel="0" collapsed="false">
      <c r="A47" s="46" t="n">
        <v>45</v>
      </c>
      <c r="B47" s="59" t="s">
        <v>31</v>
      </c>
      <c r="C47" s="116" t="s">
        <v>189</v>
      </c>
      <c r="D47" s="116"/>
      <c r="E47" s="59" t="n">
        <v>4</v>
      </c>
      <c r="F47" s="59" t="n">
        <v>3</v>
      </c>
      <c r="G47" s="59" t="s">
        <v>190</v>
      </c>
      <c r="H47" s="59" t="n">
        <v>50</v>
      </c>
      <c r="I47" s="105" t="s">
        <v>18</v>
      </c>
      <c r="J47" s="59" t="n">
        <v>50</v>
      </c>
      <c r="K47" s="59"/>
      <c r="L47" s="59"/>
      <c r="M47" s="59"/>
      <c r="N47" s="59"/>
      <c r="O47" s="59"/>
      <c r="P47" s="59"/>
      <c r="Q47" s="59"/>
      <c r="R47" s="59"/>
      <c r="S47" s="59" t="n">
        <v>0.6</v>
      </c>
      <c r="T47" s="59" t="n">
        <v>0.5</v>
      </c>
      <c r="U47" s="105" t="n">
        <f aca="false">H47+J47+L47+N47+P47+R47</f>
        <v>100</v>
      </c>
      <c r="V47" s="96" t="s">
        <v>156</v>
      </c>
      <c r="W47" s="211"/>
      <c r="X47" s="211"/>
      <c r="Z47" s="76" t="n">
        <f aca="false">IF((G47="Qtz"),H47,(IF(I47="Qtz",J47,(IF(K47="Qtz",L47,(IF(M47="Qtz",N47,(IF(O47="Qtz",P47,FALSE())))))))))</f>
        <v>50</v>
      </c>
      <c r="AA47" s="76" t="n">
        <f aca="false">IF((G47="Anh"),H47,(IF(I47="Anh",J47,(IF(K47="Anh",L47,(IF(M47="Anh",N47,(IF(O47="Anh",P47,FALSE())))))))))</f>
        <v>0</v>
      </c>
      <c r="AB47" s="76" t="n">
        <f aca="false">IF((G47="Tur"),H47,(IF(I47="Tur",J47,(IF(K47="Tur",L47,(IF(M47="Tur",N47,(IF(O47="Tur",P47,FALSE())))))))))</f>
        <v>0</v>
      </c>
      <c r="AC47" s="76" t="n">
        <f aca="false">IF((G47="Cl"),H47,(IF(I47="Cl",J47,(IF(K47="Cl",L47,(IF(M47="Cl",N47,(IF(O47="Cl",P47,FALSE())))))))))</f>
        <v>0</v>
      </c>
      <c r="AD47" s="76" t="n">
        <f aca="false">IF((G47="Bt"),H47,(IF(I47="Bt",J47,(IF(K47="Bt",L47,(IF(M47="Bt",N47,(IF(O47="Bt",P47,FALSE())))))))))</f>
        <v>0</v>
      </c>
      <c r="AE47" s="76" t="n">
        <f aca="false">IF((G47="Cpy"),H47,(IF(I47="Cpy",J47,(IF(K47="Cpy",L47,(IF(M47="Cpy",N47,(IF(O47="Cpy",P47,FALSE())))))))))</f>
        <v>0</v>
      </c>
      <c r="AF47" s="76" t="n">
        <f aca="false">IF((G47="Py"),H47,(IF(I47="Py",J47,(IF(K47="Py",L47,(IF(M47="Py",N47,(IF(O47="Py",P47,FALSE())))))))))</f>
        <v>50</v>
      </c>
      <c r="AG47" s="76" t="n">
        <f aca="false">IF((G47="Bo"),H47,(IF(I47="Bo",J47,(IF(K47="Bo",L47,(IF(M47="Bo",N47,(IF(O47="Bo",P47,FALSE())))))))))</f>
        <v>0</v>
      </c>
      <c r="AH47" s="76" t="n">
        <f aca="false">IF((G47="Moly"),H47,(IF(I47="Moly",J47,(IF(K47="Moly",L47,(IF(M47="Moly",N47,(IF(O47="Moly",P47,FALSE())))))))))</f>
        <v>0</v>
      </c>
      <c r="AI47" s="76" t="n">
        <f aca="false">IF((G47="Tete"),H47,(IF(I47="Tete",J47,(IF(K47="Tete",L47,(IF(M47="Tete",N47,(IF(O47="Tete",P47,FALSE())))))))))</f>
        <v>0</v>
      </c>
      <c r="AJ47" s="76" t="n">
        <f aca="false">IF((H47="Tete"),I47,(IF(J47="Tete",K47,(IF(L47="Tete",M47,(IF(N47="Tete",O47,(IF(P47="Tete",Q47,FALSE())))))))))</f>
        <v>0</v>
      </c>
      <c r="AK47" s="76" t="n">
        <f aca="false">IF((G47="Ys"),H47,(IF(I47="Ys",J47,(IF(K47="Ys",L47,(IF(M47="Ys",N47,(IF(O47="Ys",P47,FALSE())))))))))</f>
        <v>0</v>
      </c>
      <c r="AL47" s="76" t="n">
        <f aca="false">IF((G47="Mt"),H47,(IF(I47="Mt",J47,(IF(K47="Mt",L47,(IF(M47="Mt",N47,(IF(O47="Mt",P47,FALSE())))))))))</f>
        <v>0</v>
      </c>
    </row>
    <row r="48" customFormat="false" ht="12.75" hidden="false" customHeight="false" outlineLevel="0" collapsed="false">
      <c r="A48" s="46" t="n">
        <v>46</v>
      </c>
      <c r="B48" s="59" t="s">
        <v>28</v>
      </c>
      <c r="C48" s="116" t="s">
        <v>195</v>
      </c>
      <c r="D48" s="116"/>
      <c r="E48" s="59" t="n">
        <v>3</v>
      </c>
      <c r="F48" s="59" t="n">
        <v>3</v>
      </c>
      <c r="G48" s="105" t="s">
        <v>17</v>
      </c>
      <c r="H48" s="59" t="n">
        <v>10</v>
      </c>
      <c r="I48" s="105" t="s">
        <v>191</v>
      </c>
      <c r="J48" s="59" t="n">
        <v>30</v>
      </c>
      <c r="K48" s="105" t="s">
        <v>190</v>
      </c>
      <c r="L48" s="59" t="n">
        <v>45</v>
      </c>
      <c r="M48" s="59" t="s">
        <v>13</v>
      </c>
      <c r="N48" s="59" t="n">
        <v>15</v>
      </c>
      <c r="O48" s="59"/>
      <c r="P48" s="59"/>
      <c r="Q48" s="59"/>
      <c r="R48" s="59"/>
      <c r="S48" s="59" t="n">
        <v>0.3</v>
      </c>
      <c r="T48" s="59" t="n">
        <v>0.2</v>
      </c>
      <c r="U48" s="105" t="n">
        <f aca="false">H48+J48+L48+N48+P48+R48</f>
        <v>100</v>
      </c>
      <c r="V48" s="96" t="s">
        <v>156</v>
      </c>
      <c r="W48" s="211"/>
      <c r="X48" s="211"/>
      <c r="Z48" s="76" t="n">
        <f aca="false">IF((G48="Qtz"),H48,(IF(I48="Qtz",J48,(IF(K48="Qtz",L48,(IF(M48="Qtz",N48,(IF(O48="Qtz",P48,FALSE())))))))))</f>
        <v>45</v>
      </c>
      <c r="AA48" s="76" t="n">
        <f aca="false">IF((G48="Anh"),H48,(IF(I48="Anh",J48,(IF(K48="Anh",L48,(IF(M48="Anh",N48,(IF(O48="Anh",P48,FALSE())))))))))</f>
        <v>15</v>
      </c>
      <c r="AB48" s="76" t="n">
        <f aca="false">IF((G48="Tur"),H48,(IF(I48="Tur",J48,(IF(K48="Tur",L48,(IF(M48="Tur",N48,(IF(O48="Tur",P48,FALSE())))))))))</f>
        <v>0</v>
      </c>
      <c r="AC48" s="76" t="n">
        <f aca="false">IF((G48="Cl"),H48,(IF(I48="Cl",J48,(IF(K48="Cl",L48,(IF(M48="Cl",N48,(IF(O48="Cl",P48,FALSE())))))))))</f>
        <v>30</v>
      </c>
      <c r="AD48" s="76" t="n">
        <f aca="false">IF((G48="Bt"),H48,(IF(I48="Bt",J48,(IF(K48="Bt",L48,(IF(M48="Bt",N48,(IF(O48="Bt",P48,FALSE())))))))))</f>
        <v>0</v>
      </c>
      <c r="AE48" s="76" t="n">
        <f aca="false">IF((G48="Cpy"),H48,(IF(I48="Cpy",J48,(IF(K48="Cpy",L48,(IF(M48="Cpy",N48,(IF(O48="Cpy",P48,FALSE())))))))))</f>
        <v>10</v>
      </c>
      <c r="AF48" s="76" t="n">
        <f aca="false">IF((G48="Py"),H48,(IF(I48="Py",J48,(IF(K48="Py",L48,(IF(M48="Py",N48,(IF(O48="Py",P48,FALSE())))))))))</f>
        <v>0</v>
      </c>
      <c r="AG48" s="76" t="n">
        <f aca="false">IF((G48="Bo"),H48,(IF(I48="Bo",J48,(IF(K48="Bo",L48,(IF(M48="Bo",N48,(IF(O48="Bo",P48,FALSE())))))))))</f>
        <v>0</v>
      </c>
      <c r="AH48" s="76" t="n">
        <f aca="false">IF((G48="Moly"),H48,(IF(I48="Moly",J48,(IF(K48="Moly",L48,(IF(M48="Moly",N48,(IF(O48="Moly",P48,FALSE())))))))))</f>
        <v>0</v>
      </c>
      <c r="AI48" s="76" t="n">
        <f aca="false">IF((G48="Tete"),H48,(IF(I48="Tete",J48,(IF(K48="Tete",L48,(IF(M48="Tete",N48,(IF(O48="Tete",P48,FALSE())))))))))</f>
        <v>0</v>
      </c>
      <c r="AJ48" s="76" t="n">
        <f aca="false">IF((H48="Tete"),I48,(IF(J48="Tete",K48,(IF(L48="Tete",M48,(IF(N48="Tete",O48,(IF(P48="Tete",Q48,FALSE())))))))))</f>
        <v>0</v>
      </c>
      <c r="AK48" s="76" t="n">
        <f aca="false">IF((G48="Ys"),H48,(IF(I48="Ys",J48,(IF(K48="Ys",L48,(IF(M48="Ys",N48,(IF(O48="Ys",P48,FALSE())))))))))</f>
        <v>0</v>
      </c>
      <c r="AL48" s="76" t="n">
        <f aca="false">IF((G48="Mt"),H48,(IF(I48="Mt",J48,(IF(K48="Mt",L48,(IF(M48="Mt",N48,(IF(O48="Mt",P48,FALSE())))))))))</f>
        <v>0</v>
      </c>
    </row>
    <row r="49" customFormat="false" ht="12.75" hidden="false" customHeight="false" outlineLevel="0" collapsed="false">
      <c r="A49" s="46" t="n">
        <v>47</v>
      </c>
      <c r="B49" s="59" t="s">
        <v>28</v>
      </c>
      <c r="C49" s="116" t="s">
        <v>195</v>
      </c>
      <c r="D49" s="116"/>
      <c r="E49" s="59" t="n">
        <v>5</v>
      </c>
      <c r="F49" s="59" t="n">
        <v>4</v>
      </c>
      <c r="G49" s="105" t="s">
        <v>17</v>
      </c>
      <c r="H49" s="59" t="n">
        <v>10</v>
      </c>
      <c r="I49" s="105" t="s">
        <v>191</v>
      </c>
      <c r="J49" s="59" t="n">
        <v>30</v>
      </c>
      <c r="K49" s="105" t="s">
        <v>13</v>
      </c>
      <c r="L49" s="59" t="n">
        <v>30</v>
      </c>
      <c r="M49" s="59" t="s">
        <v>190</v>
      </c>
      <c r="N49" s="59" t="n">
        <v>30</v>
      </c>
      <c r="O49" s="59"/>
      <c r="P49" s="59"/>
      <c r="Q49" s="59"/>
      <c r="R49" s="59"/>
      <c r="S49" s="59" t="n">
        <v>0.3</v>
      </c>
      <c r="T49" s="59" t="n">
        <v>0.2</v>
      </c>
      <c r="U49" s="105" t="n">
        <f aca="false">H49+J49+L49+N49+P49+R49</f>
        <v>100</v>
      </c>
      <c r="V49" s="96" t="s">
        <v>156</v>
      </c>
      <c r="W49" s="211"/>
      <c r="X49" s="211"/>
      <c r="Z49" s="76" t="n">
        <f aca="false">IF((G49="Qtz"),H49,(IF(I49="Qtz",J49,(IF(K49="Qtz",L49,(IF(M49="Qtz",N49,(IF(O49="Qtz",P49,FALSE())))))))))</f>
        <v>30</v>
      </c>
      <c r="AA49" s="76" t="n">
        <f aca="false">IF((G49="Anh"),H49,(IF(I49="Anh",J49,(IF(K49="Anh",L49,(IF(M49="Anh",N49,(IF(O49="Anh",P49,FALSE())))))))))</f>
        <v>30</v>
      </c>
      <c r="AB49" s="76" t="n">
        <f aca="false">IF((G49="Tur"),H49,(IF(I49="Tur",J49,(IF(K49="Tur",L49,(IF(M49="Tur",N49,(IF(O49="Tur",P49,FALSE())))))))))</f>
        <v>0</v>
      </c>
      <c r="AC49" s="76" t="n">
        <f aca="false">IF((G49="Cl"),H49,(IF(I49="Cl",J49,(IF(K49="Cl",L49,(IF(M49="Cl",N49,(IF(O49="Cl",P49,FALSE())))))))))</f>
        <v>30</v>
      </c>
      <c r="AD49" s="76" t="n">
        <f aca="false">IF((G49="Bt"),H49,(IF(I49="Bt",J49,(IF(K49="Bt",L49,(IF(M49="Bt",N49,(IF(O49="Bt",P49,FALSE())))))))))</f>
        <v>0</v>
      </c>
      <c r="AE49" s="76" t="n">
        <f aca="false">IF((G49="Cpy"),H49,(IF(I49="Cpy",J49,(IF(K49="Cpy",L49,(IF(M49="Cpy",N49,(IF(O49="Cpy",P49,FALSE())))))))))</f>
        <v>10</v>
      </c>
      <c r="AF49" s="76" t="n">
        <f aca="false">IF((G49="Py"),H49,(IF(I49="Py",J49,(IF(K49="Py",L49,(IF(M49="Py",N49,(IF(O49="Py",P49,FALSE())))))))))</f>
        <v>0</v>
      </c>
      <c r="AG49" s="76" t="n">
        <f aca="false">IF((G49="Bo"),H49,(IF(I49="Bo",J49,(IF(K49="Bo",L49,(IF(M49="Bo",N49,(IF(O49="Bo",P49,FALSE())))))))))</f>
        <v>0</v>
      </c>
      <c r="AH49" s="76" t="n">
        <f aca="false">IF((G49="Moly"),H49,(IF(I49="Moly",J49,(IF(K49="Moly",L49,(IF(M49="Moly",N49,(IF(O49="Moly",P49,FALSE())))))))))</f>
        <v>0</v>
      </c>
      <c r="AI49" s="76" t="n">
        <f aca="false">IF((G49="Tete"),H49,(IF(I49="Tete",J49,(IF(K49="Tete",L49,(IF(M49="Tete",N49,(IF(O49="Tete",P49,FALSE())))))))))</f>
        <v>0</v>
      </c>
      <c r="AJ49" s="76" t="n">
        <f aca="false">IF((H49="Tete"),I49,(IF(J49="Tete",K49,(IF(L49="Tete",M49,(IF(N49="Tete",O49,(IF(P49="Tete",Q49,FALSE())))))))))</f>
        <v>0</v>
      </c>
      <c r="AK49" s="76" t="n">
        <f aca="false">IF((G49="Ys"),H49,(IF(I49="Ys",J49,(IF(K49="Ys",L49,(IF(M49="Ys",N49,(IF(O49="Ys",P49,FALSE())))))))))</f>
        <v>0</v>
      </c>
      <c r="AL49" s="76" t="n">
        <f aca="false">IF((G49="Mt"),H49,(IF(I49="Mt",J49,(IF(K49="Mt",L49,(IF(M49="Mt",N49,(IF(O49="Mt",P49,FALSE())))))))))</f>
        <v>0</v>
      </c>
    </row>
    <row r="50" customFormat="false" ht="12.75" hidden="false" customHeight="false" outlineLevel="0" collapsed="false">
      <c r="A50" s="46" t="n">
        <v>48</v>
      </c>
      <c r="B50" s="59" t="s">
        <v>31</v>
      </c>
      <c r="C50" s="116" t="s">
        <v>189</v>
      </c>
      <c r="D50" s="116"/>
      <c r="E50" s="59" t="n">
        <v>3</v>
      </c>
      <c r="F50" s="59" t="n">
        <v>3</v>
      </c>
      <c r="G50" s="105" t="s">
        <v>17</v>
      </c>
      <c r="H50" s="59" t="n">
        <v>40</v>
      </c>
      <c r="I50" s="105" t="s">
        <v>18</v>
      </c>
      <c r="J50" s="59" t="n">
        <v>55</v>
      </c>
      <c r="K50" s="105" t="s">
        <v>190</v>
      </c>
      <c r="L50" s="59" t="n">
        <v>5</v>
      </c>
      <c r="M50" s="59"/>
      <c r="N50" s="59"/>
      <c r="O50" s="59"/>
      <c r="P50" s="59"/>
      <c r="Q50" s="59"/>
      <c r="R50" s="59"/>
      <c r="S50" s="59" t="n">
        <v>0.3</v>
      </c>
      <c r="T50" s="59" t="n">
        <v>0.2</v>
      </c>
      <c r="U50" s="105" t="n">
        <f aca="false">H50+J50+L50+N50+P50+R50</f>
        <v>100</v>
      </c>
      <c r="V50" s="96" t="s">
        <v>156</v>
      </c>
      <c r="W50" s="211"/>
      <c r="X50" s="211"/>
      <c r="Z50" s="76" t="n">
        <f aca="false">IF((G50="Qtz"),H50,(IF(I50="Qtz",J50,(IF(K50="Qtz",L50,(IF(M50="Qtz",N50,(IF(O50="Qtz",P50,FALSE())))))))))</f>
        <v>5</v>
      </c>
      <c r="AA50" s="76" t="n">
        <f aca="false">IF((G50="Anh"),H50,(IF(I50="Anh",J50,(IF(K50="Anh",L50,(IF(M50="Anh",N50,(IF(O50="Anh",P50,FALSE())))))))))</f>
        <v>0</v>
      </c>
      <c r="AB50" s="76" t="n">
        <f aca="false">IF((G50="Tur"),H50,(IF(I50="Tur",J50,(IF(K50="Tur",L50,(IF(M50="Tur",N50,(IF(O50="Tur",P50,FALSE())))))))))</f>
        <v>0</v>
      </c>
      <c r="AC50" s="76" t="n">
        <f aca="false">IF((G50="Cl"),H50,(IF(I50="Cl",J50,(IF(K50="Cl",L50,(IF(M50="Cl",N50,(IF(O50="Cl",P50,FALSE())))))))))</f>
        <v>0</v>
      </c>
      <c r="AD50" s="76" t="n">
        <f aca="false">IF((G50="Bt"),H50,(IF(I50="Bt",J50,(IF(K50="Bt",L50,(IF(M50="Bt",N50,(IF(O50="Bt",P50,FALSE())))))))))</f>
        <v>0</v>
      </c>
      <c r="AE50" s="76" t="n">
        <f aca="false">IF((G50="Cpy"),H50,(IF(I50="Cpy",J50,(IF(K50="Cpy",L50,(IF(M50="Cpy",N50,(IF(O50="Cpy",P50,FALSE())))))))))</f>
        <v>40</v>
      </c>
      <c r="AF50" s="76" t="n">
        <f aca="false">IF((G50="Py"),H50,(IF(I50="Py",J50,(IF(K50="Py",L50,(IF(M50="Py",N50,(IF(O50="Py",P50,FALSE())))))))))</f>
        <v>55</v>
      </c>
      <c r="AG50" s="76" t="n">
        <f aca="false">IF((G50="Bo"),H50,(IF(I50="Bo",J50,(IF(K50="Bo",L50,(IF(M50="Bo",N50,(IF(O50="Bo",P50,FALSE())))))))))</f>
        <v>0</v>
      </c>
      <c r="AH50" s="76" t="n">
        <f aca="false">IF((G50="Moly"),H50,(IF(I50="Moly",J50,(IF(K50="Moly",L50,(IF(M50="Moly",N50,(IF(O50="Moly",P50,FALSE())))))))))</f>
        <v>0</v>
      </c>
      <c r="AI50" s="76" t="n">
        <f aca="false">IF((G50="Tete"),H50,(IF(I50="Tete",J50,(IF(K50="Tete",L50,(IF(M50="Tete",N50,(IF(O50="Tete",P50,FALSE())))))))))</f>
        <v>0</v>
      </c>
      <c r="AJ50" s="76" t="n">
        <f aca="false">IF((H50="Tete"),I50,(IF(J50="Tete",K50,(IF(L50="Tete",M50,(IF(N50="Tete",O50,(IF(P50="Tete",Q50,FALSE())))))))))</f>
        <v>0</v>
      </c>
      <c r="AK50" s="76" t="n">
        <f aca="false">IF((G50="Ys"),H50,(IF(I50="Ys",J50,(IF(K50="Ys",L50,(IF(M50="Ys",N50,(IF(O50="Ys",P50,FALSE())))))))))</f>
        <v>0</v>
      </c>
      <c r="AL50" s="76" t="n">
        <f aca="false">IF((G50="Mt"),H50,(IF(I50="Mt",J50,(IF(K50="Mt",L50,(IF(M50="Mt",N50,(IF(O50="Mt",P50,FALSE())))))))))</f>
        <v>0</v>
      </c>
    </row>
    <row r="51" customFormat="false" ht="12.75" hidden="false" customHeight="false" outlineLevel="0" collapsed="false">
      <c r="A51" s="46" t="n">
        <v>49</v>
      </c>
      <c r="B51" s="59" t="s">
        <v>28</v>
      </c>
      <c r="C51" s="116" t="s">
        <v>201</v>
      </c>
      <c r="D51" s="116"/>
      <c r="E51" s="59" t="n">
        <v>5</v>
      </c>
      <c r="F51" s="59" t="n">
        <v>4</v>
      </c>
      <c r="G51" s="105" t="s">
        <v>17</v>
      </c>
      <c r="H51" s="59" t="n">
        <v>5</v>
      </c>
      <c r="I51" s="105" t="s">
        <v>190</v>
      </c>
      <c r="J51" s="59" t="n">
        <v>85</v>
      </c>
      <c r="K51" s="105" t="s">
        <v>191</v>
      </c>
      <c r="L51" s="59" t="n">
        <v>10</v>
      </c>
      <c r="M51" s="59"/>
      <c r="N51" s="59"/>
      <c r="O51" s="59"/>
      <c r="P51" s="59"/>
      <c r="Q51" s="59"/>
      <c r="R51" s="59"/>
      <c r="S51" s="59" t="n">
        <v>0</v>
      </c>
      <c r="T51" s="59" t="n">
        <v>0</v>
      </c>
      <c r="U51" s="105" t="n">
        <f aca="false">H51+J51+L51+N51+P51+R51</f>
        <v>100</v>
      </c>
      <c r="V51" s="96" t="s">
        <v>156</v>
      </c>
      <c r="W51" s="211"/>
      <c r="X51" s="211"/>
      <c r="Z51" s="76" t="n">
        <f aca="false">IF((G51="Qtz"),H51,(IF(I51="Qtz",J51,(IF(K51="Qtz",L51,(IF(M51="Qtz",N51,(IF(O51="Qtz",P51,FALSE())))))))))</f>
        <v>85</v>
      </c>
      <c r="AA51" s="76" t="n">
        <f aca="false">IF((G51="Anh"),H51,(IF(I51="Anh",J51,(IF(K51="Anh",L51,(IF(M51="Anh",N51,(IF(O51="Anh",P51,FALSE())))))))))</f>
        <v>0</v>
      </c>
      <c r="AB51" s="76" t="n">
        <f aca="false">IF((G51="Tur"),H51,(IF(I51="Tur",J51,(IF(K51="Tur",L51,(IF(M51="Tur",N51,(IF(O51="Tur",P51,FALSE())))))))))</f>
        <v>0</v>
      </c>
      <c r="AC51" s="76" t="n">
        <f aca="false">IF((G51="Cl"),H51,(IF(I51="Cl",J51,(IF(K51="Cl",L51,(IF(M51="Cl",N51,(IF(O51="Cl",P51,FALSE())))))))))</f>
        <v>10</v>
      </c>
      <c r="AD51" s="76" t="n">
        <f aca="false">IF((G51="Bt"),H51,(IF(I51="Bt",J51,(IF(K51="Bt",L51,(IF(M51="Bt",N51,(IF(O51="Bt",P51,FALSE())))))))))</f>
        <v>0</v>
      </c>
      <c r="AE51" s="76" t="n">
        <f aca="false">IF((G51="Cpy"),H51,(IF(I51="Cpy",J51,(IF(K51="Cpy",L51,(IF(M51="Cpy",N51,(IF(O51="Cpy",P51,FALSE())))))))))</f>
        <v>5</v>
      </c>
      <c r="AF51" s="76" t="n">
        <f aca="false">IF((G51="Py"),H51,(IF(I51="Py",J51,(IF(K51="Py",L51,(IF(M51="Py",N51,(IF(O51="Py",P51,FALSE())))))))))</f>
        <v>0</v>
      </c>
      <c r="AG51" s="76" t="n">
        <f aca="false">IF((G51="Bo"),H51,(IF(I51="Bo",J51,(IF(K51="Bo",L51,(IF(M51="Bo",N51,(IF(O51="Bo",P51,FALSE())))))))))</f>
        <v>0</v>
      </c>
      <c r="AH51" s="76" t="n">
        <f aca="false">IF((G51="Moly"),H51,(IF(I51="Moly",J51,(IF(K51="Moly",L51,(IF(M51="Moly",N51,(IF(O51="Moly",P51,FALSE())))))))))</f>
        <v>0</v>
      </c>
      <c r="AI51" s="76" t="n">
        <f aca="false">IF((G51="Tete"),H51,(IF(I51="Tete",J51,(IF(K51="Tete",L51,(IF(M51="Tete",N51,(IF(O51="Tete",P51,FALSE())))))))))</f>
        <v>0</v>
      </c>
      <c r="AJ51" s="76" t="n">
        <f aca="false">IF((H51="Tete"),I51,(IF(J51="Tete",K51,(IF(L51="Tete",M51,(IF(N51="Tete",O51,(IF(P51="Tete",Q51,FALSE())))))))))</f>
        <v>0</v>
      </c>
      <c r="AK51" s="76" t="n">
        <f aca="false">IF((G51="Ys"),H51,(IF(I51="Ys",J51,(IF(K51="Ys",L51,(IF(M51="Ys",N51,(IF(O51="Ys",P51,FALSE())))))))))</f>
        <v>0</v>
      </c>
      <c r="AL51" s="76" t="n">
        <f aca="false">IF((G51="Mt"),H51,(IF(I51="Mt",J51,(IF(K51="Mt",L51,(IF(M51="Mt",N51,(IF(O51="Mt",P51,FALSE())))))))))</f>
        <v>0</v>
      </c>
    </row>
    <row r="52" customFormat="false" ht="12.75" hidden="false" customHeight="false" outlineLevel="0" collapsed="false">
      <c r="A52" s="46" t="n">
        <v>50</v>
      </c>
      <c r="B52" s="59" t="s">
        <v>28</v>
      </c>
      <c r="C52" s="116" t="s">
        <v>195</v>
      </c>
      <c r="D52" s="116"/>
      <c r="E52" s="59" t="n">
        <v>4</v>
      </c>
      <c r="F52" s="59" t="n">
        <v>2</v>
      </c>
      <c r="G52" s="105" t="s">
        <v>17</v>
      </c>
      <c r="H52" s="59" t="n">
        <v>5</v>
      </c>
      <c r="I52" s="105" t="s">
        <v>13</v>
      </c>
      <c r="J52" s="59" t="n">
        <v>5</v>
      </c>
      <c r="K52" s="105" t="s">
        <v>190</v>
      </c>
      <c r="L52" s="59" t="n">
        <v>80</v>
      </c>
      <c r="M52" s="105" t="s">
        <v>191</v>
      </c>
      <c r="N52" s="59" t="n">
        <v>10</v>
      </c>
      <c r="O52" s="59"/>
      <c r="P52" s="59"/>
      <c r="Q52" s="59"/>
      <c r="R52" s="59"/>
      <c r="S52" s="59" t="n">
        <v>0.3</v>
      </c>
      <c r="T52" s="59" t="n">
        <v>0.2</v>
      </c>
      <c r="U52" s="105" t="n">
        <f aca="false">H52+J52+L52+N52+P52+R52</f>
        <v>100</v>
      </c>
      <c r="V52" s="96" t="s">
        <v>156</v>
      </c>
      <c r="W52" s="211"/>
      <c r="X52" s="211"/>
      <c r="Z52" s="76" t="n">
        <f aca="false">IF((G52="Qtz"),H52,(IF(I52="Qtz",J52,(IF(K52="Qtz",L52,(IF(M52="Qtz",N52,(IF(O52="Qtz",P52,FALSE())))))))))</f>
        <v>80</v>
      </c>
      <c r="AA52" s="76" t="n">
        <f aca="false">IF((G52="Anh"),H52,(IF(I52="Anh",J52,(IF(K52="Anh",L52,(IF(M52="Anh",N52,(IF(O52="Anh",P52,FALSE())))))))))</f>
        <v>5</v>
      </c>
      <c r="AB52" s="76" t="n">
        <f aca="false">IF((G52="Tur"),H52,(IF(I52="Tur",J52,(IF(K52="Tur",L52,(IF(M52="Tur",N52,(IF(O52="Tur",P52,FALSE())))))))))</f>
        <v>0</v>
      </c>
      <c r="AC52" s="76" t="n">
        <f aca="false">IF((G52="Cl"),H52,(IF(I52="Cl",J52,(IF(K52="Cl",L52,(IF(M52="Cl",N52,(IF(O52="Cl",P52,FALSE())))))))))</f>
        <v>10</v>
      </c>
      <c r="AD52" s="76" t="n">
        <f aca="false">IF((G52="Bt"),H52,(IF(I52="Bt",J52,(IF(K52="Bt",L52,(IF(M52="Bt",N52,(IF(O52="Bt",P52,FALSE())))))))))</f>
        <v>0</v>
      </c>
      <c r="AE52" s="76" t="n">
        <f aca="false">IF((G52="Cpy"),H52,(IF(I52="Cpy",J52,(IF(K52="Cpy",L52,(IF(M52="Cpy",N52,(IF(O52="Cpy",P52,FALSE())))))))))</f>
        <v>5</v>
      </c>
      <c r="AF52" s="76" t="n">
        <f aca="false">IF((G52="Py"),H52,(IF(I52="Py",J52,(IF(K52="Py",L52,(IF(M52="Py",N52,(IF(O52="Py",P52,FALSE())))))))))</f>
        <v>0</v>
      </c>
      <c r="AG52" s="76" t="n">
        <f aca="false">IF((G52="Bo"),H52,(IF(I52="Bo",J52,(IF(K52="Bo",L52,(IF(M52="Bo",N52,(IF(O52="Bo",P52,FALSE())))))))))</f>
        <v>0</v>
      </c>
      <c r="AH52" s="76" t="n">
        <f aca="false">IF((G52="Moly"),H52,(IF(I52="Moly",J52,(IF(K52="Moly",L52,(IF(M52="Moly",N52,(IF(O52="Moly",P52,FALSE())))))))))</f>
        <v>0</v>
      </c>
      <c r="AI52" s="76" t="n">
        <f aca="false">IF((G52="Tete"),H52,(IF(I52="Tete",J52,(IF(K52="Tete",L52,(IF(M52="Tete",N52,(IF(O52="Tete",P52,FALSE())))))))))</f>
        <v>0</v>
      </c>
      <c r="AJ52" s="76" t="n">
        <f aca="false">IF((H52="Tete"),I52,(IF(J52="Tete",K52,(IF(L52="Tete",M52,(IF(N52="Tete",O52,(IF(P52="Tete",Q52,FALSE())))))))))</f>
        <v>0</v>
      </c>
      <c r="AK52" s="76" t="n">
        <f aca="false">IF((G52="Ys"),H52,(IF(I52="Ys",J52,(IF(K52="Ys",L52,(IF(M52="Ys",N52,(IF(O52="Ys",P52,FALSE())))))))))</f>
        <v>0</v>
      </c>
      <c r="AL52" s="76" t="n">
        <f aca="false">IF((G52="Mt"),H52,(IF(I52="Mt",J52,(IF(K52="Mt",L52,(IF(M52="Mt",N52,(IF(O52="Mt",P52,FALSE())))))))))</f>
        <v>0</v>
      </c>
    </row>
    <row r="53" customFormat="false" ht="12.75" hidden="false" customHeight="false" outlineLevel="0" collapsed="false">
      <c r="A53" s="46" t="n">
        <v>51</v>
      </c>
      <c r="B53" s="59" t="s">
        <v>28</v>
      </c>
      <c r="C53" s="116" t="s">
        <v>195</v>
      </c>
      <c r="D53" s="116"/>
      <c r="E53" s="59" t="n">
        <v>4</v>
      </c>
      <c r="F53" s="59" t="n">
        <v>3</v>
      </c>
      <c r="G53" s="105" t="s">
        <v>17</v>
      </c>
      <c r="H53" s="59" t="n">
        <v>5</v>
      </c>
      <c r="I53" s="105" t="s">
        <v>18</v>
      </c>
      <c r="J53" s="59" t="n">
        <v>20</v>
      </c>
      <c r="K53" s="105" t="s">
        <v>13</v>
      </c>
      <c r="L53" s="59" t="n">
        <v>5</v>
      </c>
      <c r="M53" s="105" t="s">
        <v>191</v>
      </c>
      <c r="N53" s="59" t="n">
        <v>20</v>
      </c>
      <c r="O53" s="59" t="s">
        <v>190</v>
      </c>
      <c r="P53" s="59" t="n">
        <v>50</v>
      </c>
      <c r="Q53" s="59"/>
      <c r="R53" s="59"/>
      <c r="S53" s="59" t="n">
        <v>0.4</v>
      </c>
      <c r="T53" s="59" t="n">
        <v>0.3</v>
      </c>
      <c r="U53" s="105" t="n">
        <f aca="false">H53+J53+L53+N53+P53+R53</f>
        <v>100</v>
      </c>
      <c r="V53" s="96" t="s">
        <v>156</v>
      </c>
      <c r="W53" s="211"/>
      <c r="X53" s="211"/>
      <c r="Z53" s="76" t="n">
        <f aca="false">IF((G53="Qtz"),H53,(IF(I53="Qtz",J53,(IF(K53="Qtz",L53,(IF(M53="Qtz",N53,(IF(O53="Qtz",P53,FALSE())))))))))</f>
        <v>50</v>
      </c>
      <c r="AA53" s="76" t="n">
        <f aca="false">IF((G53="Anh"),H53,(IF(I53="Anh",J53,(IF(K53="Anh",L53,(IF(M53="Anh",N53,(IF(O53="Anh",P53,FALSE())))))))))</f>
        <v>5</v>
      </c>
      <c r="AB53" s="76" t="n">
        <f aca="false">IF((G53="Tur"),H53,(IF(I53="Tur",J53,(IF(K53="Tur",L53,(IF(M53="Tur",N53,(IF(O53="Tur",P53,FALSE())))))))))</f>
        <v>0</v>
      </c>
      <c r="AC53" s="76" t="n">
        <f aca="false">IF((G53="Cl"),H53,(IF(I53="Cl",J53,(IF(K53="Cl",L53,(IF(M53="Cl",N53,(IF(O53="Cl",P53,FALSE())))))))))</f>
        <v>20</v>
      </c>
      <c r="AD53" s="76" t="n">
        <f aca="false">IF((G53="Bt"),H53,(IF(I53="Bt",J53,(IF(K53="Bt",L53,(IF(M53="Bt",N53,(IF(O53="Bt",P53,FALSE())))))))))</f>
        <v>0</v>
      </c>
      <c r="AE53" s="76" t="n">
        <f aca="false">IF((G53="Cpy"),H53,(IF(I53="Cpy",J53,(IF(K53="Cpy",L53,(IF(M53="Cpy",N53,(IF(O53="Cpy",P53,FALSE())))))))))</f>
        <v>5</v>
      </c>
      <c r="AF53" s="76" t="n">
        <f aca="false">IF((G53="Py"),H53,(IF(I53="Py",J53,(IF(K53="Py",L53,(IF(M53="Py",N53,(IF(O53="Py",P53,FALSE())))))))))</f>
        <v>20</v>
      </c>
      <c r="AG53" s="76" t="n">
        <f aca="false">IF((G53="Bo"),H53,(IF(I53="Bo",J53,(IF(K53="Bo",L53,(IF(M53="Bo",N53,(IF(O53="Bo",P53,FALSE())))))))))</f>
        <v>0</v>
      </c>
      <c r="AH53" s="76" t="n">
        <f aca="false">IF((G53="Moly"),H53,(IF(I53="Moly",J53,(IF(K53="Moly",L53,(IF(M53="Moly",N53,(IF(O53="Moly",P53,FALSE())))))))))</f>
        <v>0</v>
      </c>
      <c r="AI53" s="76" t="n">
        <f aca="false">IF((G53="Tete"),H53,(IF(I53="Tete",J53,(IF(K53="Tete",L53,(IF(M53="Tete",N53,(IF(O53="Tete",P53,FALSE())))))))))</f>
        <v>0</v>
      </c>
      <c r="AJ53" s="76" t="n">
        <f aca="false">IF((H53="Tete"),I53,(IF(J53="Tete",K53,(IF(L53="Tete",M53,(IF(N53="Tete",O53,(IF(P53="Tete",Q53,FALSE())))))))))</f>
        <v>0</v>
      </c>
      <c r="AK53" s="76" t="n">
        <f aca="false">IF((G53="Ys"),H53,(IF(I53="Ys",J53,(IF(K53="Ys",L53,(IF(M53="Ys",N53,(IF(O53="Ys",P53,FALSE())))))))))</f>
        <v>0</v>
      </c>
      <c r="AL53" s="76" t="n">
        <f aca="false">IF((G53="Mt"),H53,(IF(I53="Mt",J53,(IF(K53="Mt",L53,(IF(M53="Mt",N53,(IF(O53="Mt",P53,FALSE())))))))))</f>
        <v>0</v>
      </c>
    </row>
    <row r="54" customFormat="false" ht="12.75" hidden="false" customHeight="false" outlineLevel="0" collapsed="false">
      <c r="A54" s="46" t="n">
        <v>52</v>
      </c>
      <c r="B54" s="59" t="s">
        <v>28</v>
      </c>
      <c r="C54" s="116" t="s">
        <v>195</v>
      </c>
      <c r="D54" s="116"/>
      <c r="E54" s="59" t="n">
        <v>2</v>
      </c>
      <c r="F54" s="59" t="n">
        <v>2</v>
      </c>
      <c r="G54" s="105" t="s">
        <v>17</v>
      </c>
      <c r="H54" s="59" t="n">
        <v>50</v>
      </c>
      <c r="I54" s="105" t="s">
        <v>191</v>
      </c>
      <c r="J54" s="59" t="n">
        <v>50</v>
      </c>
      <c r="K54" s="59"/>
      <c r="L54" s="59"/>
      <c r="M54" s="59"/>
      <c r="N54" s="59"/>
      <c r="O54" s="59"/>
      <c r="P54" s="59"/>
      <c r="Q54" s="59"/>
      <c r="R54" s="59"/>
      <c r="S54" s="59" t="n">
        <v>0.1</v>
      </c>
      <c r="T54" s="59" t="n">
        <v>0.1</v>
      </c>
      <c r="U54" s="105" t="n">
        <f aca="false">H54+J54+L54+N54+P54+R54</f>
        <v>100</v>
      </c>
      <c r="V54" s="96" t="s">
        <v>156</v>
      </c>
      <c r="W54" s="211"/>
      <c r="X54" s="211"/>
      <c r="Z54" s="76" t="n">
        <f aca="false">IF((G54="Qtz"),H54,(IF(I54="Qtz",J54,(IF(K54="Qtz",L54,(IF(M54="Qtz",N54,(IF(O54="Qtz",P54,FALSE())))))))))</f>
        <v>0</v>
      </c>
      <c r="AA54" s="76" t="n">
        <f aca="false">IF((G54="Anh"),H54,(IF(I54="Anh",J54,(IF(K54="Anh",L54,(IF(M54="Anh",N54,(IF(O54="Anh",P54,FALSE())))))))))</f>
        <v>0</v>
      </c>
      <c r="AB54" s="76" t="n">
        <f aca="false">IF((G54="Tur"),H54,(IF(I54="Tur",J54,(IF(K54="Tur",L54,(IF(M54="Tur",N54,(IF(O54="Tur",P54,FALSE())))))))))</f>
        <v>0</v>
      </c>
      <c r="AC54" s="76" t="n">
        <f aca="false">IF((G54="Cl"),H54,(IF(I54="Cl",J54,(IF(K54="Cl",L54,(IF(M54="Cl",N54,(IF(O54="Cl",P54,FALSE())))))))))</f>
        <v>50</v>
      </c>
      <c r="AD54" s="76" t="n">
        <f aca="false">IF((G54="Bt"),H54,(IF(I54="Bt",J54,(IF(K54="Bt",L54,(IF(M54="Bt",N54,(IF(O54="Bt",P54,FALSE())))))))))</f>
        <v>0</v>
      </c>
      <c r="AE54" s="76" t="n">
        <f aca="false">IF((G54="Cpy"),H54,(IF(I54="Cpy",J54,(IF(K54="Cpy",L54,(IF(M54="Cpy",N54,(IF(O54="Cpy",P54,FALSE())))))))))</f>
        <v>50</v>
      </c>
      <c r="AF54" s="76" t="n">
        <f aca="false">IF((G54="Py"),H54,(IF(I54="Py",J54,(IF(K54="Py",L54,(IF(M54="Py",N54,(IF(O54="Py",P54,FALSE())))))))))</f>
        <v>0</v>
      </c>
      <c r="AG54" s="76" t="n">
        <f aca="false">IF((G54="Bo"),H54,(IF(I54="Bo",J54,(IF(K54="Bo",L54,(IF(M54="Bo",N54,(IF(O54="Bo",P54,FALSE())))))))))</f>
        <v>0</v>
      </c>
      <c r="AH54" s="76" t="n">
        <f aca="false">IF((G54="Moly"),H54,(IF(I54="Moly",J54,(IF(K54="Moly",L54,(IF(M54="Moly",N54,(IF(O54="Moly",P54,FALSE())))))))))</f>
        <v>0</v>
      </c>
      <c r="AI54" s="76" t="n">
        <f aca="false">IF((G54="Tete"),H54,(IF(I54="Tete",J54,(IF(K54="Tete",L54,(IF(M54="Tete",N54,(IF(O54="Tete",P54,FALSE())))))))))</f>
        <v>0</v>
      </c>
      <c r="AJ54" s="76" t="n">
        <f aca="false">IF((H54="Tete"),I54,(IF(J54="Tete",K54,(IF(L54="Tete",M54,(IF(N54="Tete",O54,(IF(P54="Tete",Q54,FALSE())))))))))</f>
        <v>0</v>
      </c>
      <c r="AK54" s="76" t="n">
        <f aca="false">IF((G54="Ys"),H54,(IF(I54="Ys",J54,(IF(K54="Ys",L54,(IF(M54="Ys",N54,(IF(O54="Ys",P54,FALSE())))))))))</f>
        <v>0</v>
      </c>
      <c r="AL54" s="76" t="n">
        <f aca="false">IF((G54="Mt"),H54,(IF(I54="Mt",J54,(IF(K54="Mt",L54,(IF(M54="Mt",N54,(IF(O54="Mt",P54,FALSE())))))))))</f>
        <v>0</v>
      </c>
    </row>
    <row r="55" customFormat="false" ht="12.75" hidden="false" customHeight="false" outlineLevel="0" collapsed="false">
      <c r="A55" s="46" t="n">
        <v>53</v>
      </c>
      <c r="B55" s="59" t="s">
        <v>28</v>
      </c>
      <c r="C55" s="116" t="s">
        <v>195</v>
      </c>
      <c r="D55" s="116"/>
      <c r="E55" s="59" t="n">
        <v>2</v>
      </c>
      <c r="F55" s="59" t="n">
        <v>2</v>
      </c>
      <c r="G55" s="105" t="s">
        <v>17</v>
      </c>
      <c r="H55" s="59" t="n">
        <v>5</v>
      </c>
      <c r="I55" s="105" t="s">
        <v>18</v>
      </c>
      <c r="J55" s="59" t="n">
        <v>5</v>
      </c>
      <c r="K55" s="105" t="s">
        <v>13</v>
      </c>
      <c r="L55" s="59" t="n">
        <v>10</v>
      </c>
      <c r="M55" s="105" t="s">
        <v>191</v>
      </c>
      <c r="N55" s="59" t="n">
        <v>20</v>
      </c>
      <c r="O55" s="59" t="s">
        <v>190</v>
      </c>
      <c r="P55" s="59" t="n">
        <v>60</v>
      </c>
      <c r="Q55" s="59"/>
      <c r="R55" s="59"/>
      <c r="S55" s="59" t="n">
        <v>0.2</v>
      </c>
      <c r="T55" s="59" t="n">
        <v>0.2</v>
      </c>
      <c r="U55" s="105" t="n">
        <f aca="false">H55+J55+L55+N55+P55+R55</f>
        <v>100</v>
      </c>
      <c r="V55" s="96" t="s">
        <v>156</v>
      </c>
      <c r="W55" s="211"/>
      <c r="X55" s="211"/>
      <c r="Z55" s="76" t="n">
        <f aca="false">IF((G55="Qtz"),H55,(IF(I55="Qtz",J55,(IF(K55="Qtz",L55,(IF(M55="Qtz",N55,(IF(O55="Qtz",P55,FALSE())))))))))</f>
        <v>60</v>
      </c>
      <c r="AA55" s="76" t="n">
        <f aca="false">IF((G55="Anh"),H55,(IF(I55="Anh",J55,(IF(K55="Anh",L55,(IF(M55="Anh",N55,(IF(O55="Anh",P55,FALSE())))))))))</f>
        <v>10</v>
      </c>
      <c r="AB55" s="76" t="n">
        <f aca="false">IF((G55="Tur"),H55,(IF(I55="Tur",J55,(IF(K55="Tur",L55,(IF(M55="Tur",N55,(IF(O55="Tur",P55,FALSE())))))))))</f>
        <v>0</v>
      </c>
      <c r="AC55" s="76" t="n">
        <f aca="false">IF((G55="Cl"),H55,(IF(I55="Cl",J55,(IF(K55="Cl",L55,(IF(M55="Cl",N55,(IF(O55="Cl",P55,FALSE())))))))))</f>
        <v>20</v>
      </c>
      <c r="AD55" s="76" t="n">
        <f aca="false">IF((G55="Bt"),H55,(IF(I55="Bt",J55,(IF(K55="Bt",L55,(IF(M55="Bt",N55,(IF(O55="Bt",P55,FALSE())))))))))</f>
        <v>0</v>
      </c>
      <c r="AE55" s="76" t="n">
        <f aca="false">IF((G55="Cpy"),H55,(IF(I55="Cpy",J55,(IF(K55="Cpy",L55,(IF(M55="Cpy",N55,(IF(O55="Cpy",P55,FALSE())))))))))</f>
        <v>5</v>
      </c>
      <c r="AF55" s="76" t="n">
        <f aca="false">IF((G55="Py"),H55,(IF(I55="Py",J55,(IF(K55="Py",L55,(IF(M55="Py",N55,(IF(O55="Py",P55,FALSE())))))))))</f>
        <v>5</v>
      </c>
      <c r="AG55" s="76" t="n">
        <f aca="false">IF((G55="Bo"),H55,(IF(I55="Bo",J55,(IF(K55="Bo",L55,(IF(M55="Bo",N55,(IF(O55="Bo",P55,FALSE())))))))))</f>
        <v>0</v>
      </c>
      <c r="AH55" s="76" t="n">
        <f aca="false">IF((G55="Moly"),H55,(IF(I55="Moly",J55,(IF(K55="Moly",L55,(IF(M55="Moly",N55,(IF(O55="Moly",P55,FALSE())))))))))</f>
        <v>0</v>
      </c>
      <c r="AI55" s="76" t="n">
        <f aca="false">IF((G55="Tete"),H55,(IF(I55="Tete",J55,(IF(K55="Tete",L55,(IF(M55="Tete",N55,(IF(O55="Tete",P55,FALSE())))))))))</f>
        <v>0</v>
      </c>
      <c r="AJ55" s="76" t="n">
        <f aca="false">IF((H55="Tete"),I55,(IF(J55="Tete",K55,(IF(L55="Tete",M55,(IF(N55="Tete",O55,(IF(P55="Tete",Q55,FALSE())))))))))</f>
        <v>0</v>
      </c>
      <c r="AK55" s="76" t="n">
        <f aca="false">IF((G55="Ys"),H55,(IF(I55="Ys",J55,(IF(K55="Ys",L55,(IF(M55="Ys",N55,(IF(O55="Ys",P55,FALSE())))))))))</f>
        <v>0</v>
      </c>
      <c r="AL55" s="76" t="n">
        <f aca="false">IF((G55="Mt"),H55,(IF(I55="Mt",J55,(IF(K55="Mt",L55,(IF(M55="Mt",N55,(IF(O55="Mt",P55,FALSE())))))))))</f>
        <v>0</v>
      </c>
    </row>
    <row r="56" customFormat="false" ht="12.75" hidden="false" customHeight="false" outlineLevel="0" collapsed="false">
      <c r="A56" s="46" t="n">
        <v>54</v>
      </c>
      <c r="B56" s="59" t="s">
        <v>28</v>
      </c>
      <c r="C56" s="116" t="s">
        <v>202</v>
      </c>
      <c r="D56" s="116"/>
      <c r="E56" s="59" t="n">
        <v>2</v>
      </c>
      <c r="F56" s="59" t="n">
        <v>2</v>
      </c>
      <c r="G56" s="105" t="s">
        <v>17</v>
      </c>
      <c r="H56" s="59" t="n">
        <v>50</v>
      </c>
      <c r="I56" s="105" t="s">
        <v>18</v>
      </c>
      <c r="J56" s="59" t="n">
        <v>40</v>
      </c>
      <c r="K56" s="105" t="s">
        <v>196</v>
      </c>
      <c r="L56" s="59" t="n">
        <v>10</v>
      </c>
      <c r="M56" s="59"/>
      <c r="N56" s="59"/>
      <c r="O56" s="59"/>
      <c r="P56" s="59"/>
      <c r="Q56" s="59"/>
      <c r="R56" s="59"/>
      <c r="S56" s="59" t="n">
        <v>0</v>
      </c>
      <c r="T56" s="59" t="n">
        <v>0</v>
      </c>
      <c r="U56" s="105" t="n">
        <f aca="false">H56+J56+L56+N56+P56+R56</f>
        <v>100</v>
      </c>
      <c r="V56" s="96" t="s">
        <v>156</v>
      </c>
      <c r="W56" s="211"/>
      <c r="X56" s="211"/>
      <c r="Z56" s="76" t="n">
        <f aca="false">IF((G56="Qtz"),H56,(IF(I56="Qtz",J56,(IF(K56="Qtz",L56,(IF(M56="Qtz",N56,(IF(O56="Qtz",P56,FALSE())))))))))</f>
        <v>0</v>
      </c>
      <c r="AA56" s="76" t="n">
        <f aca="false">IF((G56="Anh"),H56,(IF(I56="Anh",J56,(IF(K56="Anh",L56,(IF(M56="Anh",N56,(IF(O56="Anh",P56,FALSE())))))))))</f>
        <v>0</v>
      </c>
      <c r="AB56" s="76" t="n">
        <f aca="false">IF((G56="Tur"),H56,(IF(I56="Tur",J56,(IF(K56="Tur",L56,(IF(M56="Tur",N56,(IF(O56="Tur",P56,FALSE())))))))))</f>
        <v>0</v>
      </c>
      <c r="AC56" s="76" t="n">
        <f aca="false">IF((G56="Cl"),H56,(IF(I56="Cl",J56,(IF(K56="Cl",L56,(IF(M56="Cl",N56,(IF(O56="Cl",P56,FALSE())))))))))</f>
        <v>0</v>
      </c>
      <c r="AD56" s="76" t="n">
        <f aca="false">IF((G56="Bt"),H56,(IF(I56="Bt",J56,(IF(K56="Bt",L56,(IF(M56="Bt",N56,(IF(O56="Bt",P56,FALSE())))))))))</f>
        <v>10</v>
      </c>
      <c r="AE56" s="76" t="n">
        <f aca="false">IF((G56="Cpy"),H56,(IF(I56="Cpy",J56,(IF(K56="Cpy",L56,(IF(M56="Cpy",N56,(IF(O56="Cpy",P56,FALSE())))))))))</f>
        <v>50</v>
      </c>
      <c r="AF56" s="76" t="n">
        <f aca="false">IF((G56="Py"),H56,(IF(I56="Py",J56,(IF(K56="Py",L56,(IF(M56="Py",N56,(IF(O56="Py",P56,FALSE())))))))))</f>
        <v>40</v>
      </c>
      <c r="AG56" s="76" t="n">
        <f aca="false">IF((G56="Bo"),H56,(IF(I56="Bo",J56,(IF(K56="Bo",L56,(IF(M56="Bo",N56,(IF(O56="Bo",P56,FALSE())))))))))</f>
        <v>0</v>
      </c>
      <c r="AH56" s="76" t="n">
        <f aca="false">IF((G56="Moly"),H56,(IF(I56="Moly",J56,(IF(K56="Moly",L56,(IF(M56="Moly",N56,(IF(O56="Moly",P56,FALSE())))))))))</f>
        <v>0</v>
      </c>
      <c r="AI56" s="76" t="n">
        <f aca="false">IF((G56="Tete"),H56,(IF(I56="Tete",J56,(IF(K56="Tete",L56,(IF(M56="Tete",N56,(IF(O56="Tete",P56,FALSE())))))))))</f>
        <v>0</v>
      </c>
      <c r="AJ56" s="76" t="n">
        <f aca="false">IF((H56="Tete"),I56,(IF(J56="Tete",K56,(IF(L56="Tete",M56,(IF(N56="Tete",O56,(IF(P56="Tete",Q56,FALSE())))))))))</f>
        <v>0</v>
      </c>
      <c r="AK56" s="76" t="n">
        <f aca="false">IF((G56="Ys"),H56,(IF(I56="Ys",J56,(IF(K56="Ys",L56,(IF(M56="Ys",N56,(IF(O56="Ys",P56,FALSE())))))))))</f>
        <v>0</v>
      </c>
      <c r="AL56" s="76" t="n">
        <f aca="false">IF((G56="Mt"),H56,(IF(I56="Mt",J56,(IF(K56="Mt",L56,(IF(M56="Mt",N56,(IF(O56="Mt",P56,FALSE())))))))))</f>
        <v>0</v>
      </c>
    </row>
    <row r="57" customFormat="false" ht="12.75" hidden="false" customHeight="false" outlineLevel="0" collapsed="false">
      <c r="A57" s="46" t="n">
        <v>55</v>
      </c>
      <c r="B57" s="59" t="s">
        <v>31</v>
      </c>
      <c r="C57" s="116" t="s">
        <v>189</v>
      </c>
      <c r="D57" s="116"/>
      <c r="E57" s="59" t="n">
        <v>3</v>
      </c>
      <c r="F57" s="59" t="n">
        <v>3</v>
      </c>
      <c r="G57" s="105" t="s">
        <v>17</v>
      </c>
      <c r="H57" s="59" t="n">
        <v>5</v>
      </c>
      <c r="I57" s="105" t="s">
        <v>18</v>
      </c>
      <c r="J57" s="59" t="n">
        <v>90</v>
      </c>
      <c r="K57" s="105" t="s">
        <v>190</v>
      </c>
      <c r="L57" s="59" t="n">
        <v>5</v>
      </c>
      <c r="M57" s="59"/>
      <c r="N57" s="59"/>
      <c r="O57" s="59"/>
      <c r="P57" s="59"/>
      <c r="Q57" s="59"/>
      <c r="R57" s="59"/>
      <c r="S57" s="59" t="n">
        <v>0.5</v>
      </c>
      <c r="T57" s="59" t="n">
        <v>0.4</v>
      </c>
      <c r="U57" s="105" t="n">
        <f aca="false">H57+J57+L57+N57+P57+R57</f>
        <v>100</v>
      </c>
      <c r="V57" s="96" t="s">
        <v>156</v>
      </c>
      <c r="W57" s="211"/>
      <c r="X57" s="211"/>
      <c r="Z57" s="76" t="n">
        <f aca="false">IF((G57="Qtz"),H57,(IF(I57="Qtz",J57,(IF(K57="Qtz",L57,(IF(M57="Qtz",N57,(IF(O57="Qtz",P57,FALSE())))))))))</f>
        <v>5</v>
      </c>
      <c r="AA57" s="76" t="n">
        <f aca="false">IF((G57="Anh"),H57,(IF(I57="Anh",J57,(IF(K57="Anh",L57,(IF(M57="Anh",N57,(IF(O57="Anh",P57,FALSE())))))))))</f>
        <v>0</v>
      </c>
      <c r="AB57" s="76" t="n">
        <f aca="false">IF((G57="Tur"),H57,(IF(I57="Tur",J57,(IF(K57="Tur",L57,(IF(M57="Tur",N57,(IF(O57="Tur",P57,FALSE())))))))))</f>
        <v>0</v>
      </c>
      <c r="AC57" s="76" t="n">
        <f aca="false">IF((G57="Cl"),H57,(IF(I57="Cl",J57,(IF(K57="Cl",L57,(IF(M57="Cl",N57,(IF(O57="Cl",P57,FALSE())))))))))</f>
        <v>0</v>
      </c>
      <c r="AD57" s="76" t="n">
        <f aca="false">IF((G57="Bt"),H57,(IF(I57="Bt",J57,(IF(K57="Bt",L57,(IF(M57="Bt",N57,(IF(O57="Bt",P57,FALSE())))))))))</f>
        <v>0</v>
      </c>
      <c r="AE57" s="76" t="n">
        <f aca="false">IF((G57="Cpy"),H57,(IF(I57="Cpy",J57,(IF(K57="Cpy",L57,(IF(M57="Cpy",N57,(IF(O57="Cpy",P57,FALSE())))))))))</f>
        <v>5</v>
      </c>
      <c r="AF57" s="76" t="n">
        <f aca="false">IF((G57="Py"),H57,(IF(I57="Py",J57,(IF(K57="Py",L57,(IF(M57="Py",N57,(IF(O57="Py",P57,FALSE())))))))))</f>
        <v>90</v>
      </c>
      <c r="AG57" s="76" t="n">
        <f aca="false">IF((G57="Bo"),H57,(IF(I57="Bo",J57,(IF(K57="Bo",L57,(IF(M57="Bo",N57,(IF(O57="Bo",P57,FALSE())))))))))</f>
        <v>0</v>
      </c>
      <c r="AH57" s="76" t="n">
        <f aca="false">IF((G57="Moly"),H57,(IF(I57="Moly",J57,(IF(K57="Moly",L57,(IF(M57="Moly",N57,(IF(O57="Moly",P57,FALSE())))))))))</f>
        <v>0</v>
      </c>
      <c r="AI57" s="76" t="n">
        <f aca="false">IF((G57="Tete"),H57,(IF(I57="Tete",J57,(IF(K57="Tete",L57,(IF(M57="Tete",N57,(IF(O57="Tete",P57,FALSE())))))))))</f>
        <v>0</v>
      </c>
      <c r="AJ57" s="76" t="n">
        <f aca="false">IF((H57="Tete"),I57,(IF(J57="Tete",K57,(IF(L57="Tete",M57,(IF(N57="Tete",O57,(IF(P57="Tete",Q57,FALSE())))))))))</f>
        <v>0</v>
      </c>
      <c r="AK57" s="76" t="n">
        <f aca="false">IF((G57="Ys"),H57,(IF(I57="Ys",J57,(IF(K57="Ys",L57,(IF(M57="Ys",N57,(IF(O57="Ys",P57,FALSE())))))))))</f>
        <v>0</v>
      </c>
      <c r="AL57" s="76" t="n">
        <f aca="false">IF((G57="Mt"),H57,(IF(I57="Mt",J57,(IF(K57="Mt",L57,(IF(M57="Mt",N57,(IF(O57="Mt",P57,FALSE())))))))))</f>
        <v>0</v>
      </c>
    </row>
    <row r="58" customFormat="false" ht="12.75" hidden="false" customHeight="false" outlineLevel="0" collapsed="false">
      <c r="A58" s="46" t="n">
        <v>56</v>
      </c>
      <c r="B58" s="59" t="s">
        <v>28</v>
      </c>
      <c r="C58" s="116" t="s">
        <v>195</v>
      </c>
      <c r="D58" s="116"/>
      <c r="E58" s="59" t="n">
        <v>3</v>
      </c>
      <c r="F58" s="59" t="n">
        <v>3</v>
      </c>
      <c r="G58" s="105" t="s">
        <v>17</v>
      </c>
      <c r="H58" s="59" t="n">
        <v>10</v>
      </c>
      <c r="I58" s="105" t="s">
        <v>191</v>
      </c>
      <c r="J58" s="59" t="n">
        <v>50</v>
      </c>
      <c r="K58" s="105" t="s">
        <v>190</v>
      </c>
      <c r="L58" s="59" t="n">
        <v>35</v>
      </c>
      <c r="M58" s="59" t="s">
        <v>13</v>
      </c>
      <c r="N58" s="59" t="n">
        <v>5</v>
      </c>
      <c r="O58" s="59"/>
      <c r="P58" s="59"/>
      <c r="Q58" s="59"/>
      <c r="R58" s="59"/>
      <c r="S58" s="59" t="n">
        <v>0.3</v>
      </c>
      <c r="T58" s="59" t="n">
        <v>0.2</v>
      </c>
      <c r="U58" s="105" t="n">
        <f aca="false">H58+J58+L58+N58+P58+R58</f>
        <v>100</v>
      </c>
      <c r="V58" s="96" t="s">
        <v>156</v>
      </c>
      <c r="W58" s="211"/>
      <c r="X58" s="211"/>
      <c r="Z58" s="76" t="n">
        <f aca="false">IF((G58="Qtz"),H58,(IF(I58="Qtz",J58,(IF(K58="Qtz",L58,(IF(M58="Qtz",N58,(IF(O58="Qtz",P58,FALSE())))))))))</f>
        <v>35</v>
      </c>
      <c r="AA58" s="76" t="n">
        <f aca="false">IF((G58="Anh"),H58,(IF(I58="Anh",J58,(IF(K58="Anh",L58,(IF(M58="Anh",N58,(IF(O58="Anh",P58,FALSE())))))))))</f>
        <v>5</v>
      </c>
      <c r="AB58" s="76" t="n">
        <f aca="false">IF((G58="Tur"),H58,(IF(I58="Tur",J58,(IF(K58="Tur",L58,(IF(M58="Tur",N58,(IF(O58="Tur",P58,FALSE())))))))))</f>
        <v>0</v>
      </c>
      <c r="AC58" s="76" t="n">
        <f aca="false">IF((G58="Cl"),H58,(IF(I58="Cl",J58,(IF(K58="Cl",L58,(IF(M58="Cl",N58,(IF(O58="Cl",P58,FALSE())))))))))</f>
        <v>50</v>
      </c>
      <c r="AD58" s="76" t="n">
        <f aca="false">IF((G58="Bt"),H58,(IF(I58="Bt",J58,(IF(K58="Bt",L58,(IF(M58="Bt",N58,(IF(O58="Bt",P58,FALSE())))))))))</f>
        <v>0</v>
      </c>
      <c r="AE58" s="76" t="n">
        <f aca="false">IF((G58="Cpy"),H58,(IF(I58="Cpy",J58,(IF(K58="Cpy",L58,(IF(M58="Cpy",N58,(IF(O58="Cpy",P58,FALSE())))))))))</f>
        <v>10</v>
      </c>
      <c r="AF58" s="76" t="n">
        <f aca="false">IF((G58="Py"),H58,(IF(I58="Py",J58,(IF(K58="Py",L58,(IF(M58="Py",N58,(IF(O58="Py",P58,FALSE())))))))))</f>
        <v>0</v>
      </c>
      <c r="AG58" s="76" t="n">
        <f aca="false">IF((G58="Bo"),H58,(IF(I58="Bo",J58,(IF(K58="Bo",L58,(IF(M58="Bo",N58,(IF(O58="Bo",P58,FALSE())))))))))</f>
        <v>0</v>
      </c>
      <c r="AH58" s="76" t="n">
        <f aca="false">IF((G58="Moly"),H58,(IF(I58="Moly",J58,(IF(K58="Moly",L58,(IF(M58="Moly",N58,(IF(O58="Moly",P58,FALSE())))))))))</f>
        <v>0</v>
      </c>
      <c r="AI58" s="76" t="n">
        <f aca="false">IF((G58="Tete"),H58,(IF(I58="Tete",J58,(IF(K58="Tete",L58,(IF(M58="Tete",N58,(IF(O58="Tete",P58,FALSE())))))))))</f>
        <v>0</v>
      </c>
      <c r="AJ58" s="76" t="n">
        <f aca="false">IF((H58="Tete"),I58,(IF(J58="Tete",K58,(IF(L58="Tete",M58,(IF(N58="Tete",O58,(IF(P58="Tete",Q58,FALSE())))))))))</f>
        <v>0</v>
      </c>
      <c r="AK58" s="76" t="n">
        <f aca="false">IF((G58="Ys"),H58,(IF(I58="Ys",J58,(IF(K58="Ys",L58,(IF(M58="Ys",N58,(IF(O58="Ys",P58,FALSE())))))))))</f>
        <v>0</v>
      </c>
      <c r="AL58" s="76" t="n">
        <f aca="false">IF((G58="Mt"),H58,(IF(I58="Mt",J58,(IF(K58="Mt",L58,(IF(M58="Mt",N58,(IF(O58="Mt",P58,FALSE())))))))))</f>
        <v>0</v>
      </c>
    </row>
    <row r="59" customFormat="false" ht="12.75" hidden="false" customHeight="false" outlineLevel="0" collapsed="false">
      <c r="A59" s="46" t="n">
        <v>57</v>
      </c>
      <c r="B59" s="59" t="s">
        <v>28</v>
      </c>
      <c r="C59" s="116" t="s">
        <v>195</v>
      </c>
      <c r="D59" s="116"/>
      <c r="E59" s="59" t="n">
        <v>3</v>
      </c>
      <c r="F59" s="59" t="n">
        <v>3</v>
      </c>
      <c r="G59" s="105" t="s">
        <v>17</v>
      </c>
      <c r="H59" s="59" t="n">
        <v>10</v>
      </c>
      <c r="I59" s="105" t="s">
        <v>191</v>
      </c>
      <c r="J59" s="59" t="n">
        <v>50</v>
      </c>
      <c r="K59" s="105" t="s">
        <v>190</v>
      </c>
      <c r="L59" s="59" t="n">
        <v>35</v>
      </c>
      <c r="M59" s="59" t="s">
        <v>13</v>
      </c>
      <c r="N59" s="59" t="n">
        <v>5</v>
      </c>
      <c r="O59" s="59"/>
      <c r="P59" s="59"/>
      <c r="Q59" s="59"/>
      <c r="R59" s="59"/>
      <c r="S59" s="59" t="n">
        <v>0.3</v>
      </c>
      <c r="T59" s="59" t="n">
        <v>0.2</v>
      </c>
      <c r="U59" s="105" t="n">
        <f aca="false">H59+J59+L59+N59+P59+R59</f>
        <v>100</v>
      </c>
      <c r="V59" s="96" t="s">
        <v>156</v>
      </c>
      <c r="W59" s="211"/>
      <c r="X59" s="211"/>
      <c r="Z59" s="76" t="n">
        <f aca="false">IF((G59="Qtz"),H59,(IF(I59="Qtz",J59,(IF(K59="Qtz",L59,(IF(M59="Qtz",N59,(IF(O59="Qtz",P59,FALSE())))))))))</f>
        <v>35</v>
      </c>
      <c r="AA59" s="76" t="n">
        <f aca="false">IF((G59="Anh"),H59,(IF(I59="Anh",J59,(IF(K59="Anh",L59,(IF(M59="Anh",N59,(IF(O59="Anh",P59,FALSE())))))))))</f>
        <v>5</v>
      </c>
      <c r="AB59" s="76" t="n">
        <f aca="false">IF((G59="Tur"),H59,(IF(I59="Tur",J59,(IF(K59="Tur",L59,(IF(M59="Tur",N59,(IF(O59="Tur",P59,FALSE())))))))))</f>
        <v>0</v>
      </c>
      <c r="AC59" s="76" t="n">
        <f aca="false">IF((G59="Cl"),H59,(IF(I59="Cl",J59,(IF(K59="Cl",L59,(IF(M59="Cl",N59,(IF(O59="Cl",P59,FALSE())))))))))</f>
        <v>50</v>
      </c>
      <c r="AD59" s="76" t="n">
        <f aca="false">IF((G59="Bt"),H59,(IF(I59="Bt",J59,(IF(K59="Bt",L59,(IF(M59="Bt",N59,(IF(O59="Bt",P59,FALSE())))))))))</f>
        <v>0</v>
      </c>
      <c r="AE59" s="76" t="n">
        <f aca="false">IF((G59="Cpy"),H59,(IF(I59="Cpy",J59,(IF(K59="Cpy",L59,(IF(M59="Cpy",N59,(IF(O59="Cpy",P59,FALSE())))))))))</f>
        <v>10</v>
      </c>
      <c r="AF59" s="76" t="n">
        <f aca="false">IF((G59="Py"),H59,(IF(I59="Py",J59,(IF(K59="Py",L59,(IF(M59="Py",N59,(IF(O59="Py",P59,FALSE())))))))))</f>
        <v>0</v>
      </c>
      <c r="AG59" s="76" t="n">
        <f aca="false">IF((G59="Bo"),H59,(IF(I59="Bo",J59,(IF(K59="Bo",L59,(IF(M59="Bo",N59,(IF(O59="Bo",P59,FALSE())))))))))</f>
        <v>0</v>
      </c>
      <c r="AH59" s="76" t="n">
        <f aca="false">IF((G59="Moly"),H59,(IF(I59="Moly",J59,(IF(K59="Moly",L59,(IF(M59="Moly",N59,(IF(O59="Moly",P59,FALSE())))))))))</f>
        <v>0</v>
      </c>
      <c r="AI59" s="76" t="n">
        <f aca="false">IF((G59="Tete"),H59,(IF(I59="Tete",J59,(IF(K59="Tete",L59,(IF(M59="Tete",N59,(IF(O59="Tete",P59,FALSE())))))))))</f>
        <v>0</v>
      </c>
      <c r="AJ59" s="76" t="n">
        <f aca="false">IF((H59="Tete"),I59,(IF(J59="Tete",K59,(IF(L59="Tete",M59,(IF(N59="Tete",O59,(IF(P59="Tete",Q59,FALSE())))))))))</f>
        <v>0</v>
      </c>
      <c r="AK59" s="76" t="n">
        <f aca="false">IF((G59="Ys"),H59,(IF(I59="Ys",J59,(IF(K59="Ys",L59,(IF(M59="Ys",N59,(IF(O59="Ys",P59,FALSE())))))))))</f>
        <v>0</v>
      </c>
      <c r="AL59" s="76" t="n">
        <f aca="false">IF((G59="Mt"),H59,(IF(I59="Mt",J59,(IF(K59="Mt",L59,(IF(M59="Mt",N59,(IF(O59="Mt",P59,FALSE())))))))))</f>
        <v>0</v>
      </c>
    </row>
    <row r="60" customFormat="false" ht="12.75" hidden="false" customHeight="false" outlineLevel="0" collapsed="false">
      <c r="A60" s="46" t="n">
        <v>58</v>
      </c>
      <c r="B60" s="59" t="s">
        <v>28</v>
      </c>
      <c r="C60" s="116" t="s">
        <v>198</v>
      </c>
      <c r="D60" s="116"/>
      <c r="E60" s="59" t="n">
        <v>3</v>
      </c>
      <c r="F60" s="59" t="n">
        <v>3</v>
      </c>
      <c r="G60" s="59" t="s">
        <v>13</v>
      </c>
      <c r="H60" s="59" t="n">
        <v>100</v>
      </c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 t="n">
        <v>0</v>
      </c>
      <c r="T60" s="59" t="n">
        <v>0</v>
      </c>
      <c r="U60" s="105" t="n">
        <f aca="false">H60+J60+L60+N60+P60+R60</f>
        <v>100</v>
      </c>
      <c r="V60" s="96" t="s">
        <v>156</v>
      </c>
      <c r="W60" s="211"/>
      <c r="X60" s="211"/>
      <c r="Z60" s="76" t="n">
        <f aca="false">IF((G60="Qtz"),H60,(IF(I60="Qtz",J60,(IF(K60="Qtz",L60,(IF(M60="Qtz",N60,(IF(O60="Qtz",P60,FALSE())))))))))</f>
        <v>0</v>
      </c>
      <c r="AA60" s="76" t="n">
        <f aca="false">IF((G60="Anh"),H60,(IF(I60="Anh",J60,(IF(K60="Anh",L60,(IF(M60="Anh",N60,(IF(O60="Anh",P60,FALSE())))))))))</f>
        <v>100</v>
      </c>
      <c r="AB60" s="76" t="n">
        <f aca="false">IF((G60="Tur"),H60,(IF(I60="Tur",J60,(IF(K60="Tur",L60,(IF(M60="Tur",N60,(IF(O60="Tur",P60,FALSE())))))))))</f>
        <v>0</v>
      </c>
      <c r="AC60" s="76" t="n">
        <f aca="false">IF((G60="Cl"),H60,(IF(I60="Cl",J60,(IF(K60="Cl",L60,(IF(M60="Cl",N60,(IF(O60="Cl",P60,FALSE())))))))))</f>
        <v>0</v>
      </c>
      <c r="AD60" s="76" t="n">
        <f aca="false">IF((G60="Bt"),H60,(IF(I60="Bt",J60,(IF(K60="Bt",L60,(IF(M60="Bt",N60,(IF(O60="Bt",P60,FALSE())))))))))</f>
        <v>0</v>
      </c>
      <c r="AE60" s="76" t="n">
        <f aca="false">IF((G60="Cpy"),H60,(IF(I60="Cpy",J60,(IF(K60="Cpy",L60,(IF(M60="Cpy",N60,(IF(O60="Cpy",P60,FALSE())))))))))</f>
        <v>0</v>
      </c>
      <c r="AF60" s="76" t="n">
        <f aca="false">IF((G60="Py"),H60,(IF(I60="Py",J60,(IF(K60="Py",L60,(IF(M60="Py",N60,(IF(O60="Py",P60,FALSE())))))))))</f>
        <v>0</v>
      </c>
      <c r="AG60" s="76" t="n">
        <f aca="false">IF((G60="Bo"),H60,(IF(I60="Bo",J60,(IF(K60="Bo",L60,(IF(M60="Bo",N60,(IF(O60="Bo",P60,FALSE())))))))))</f>
        <v>0</v>
      </c>
      <c r="AH60" s="76" t="n">
        <f aca="false">IF((G60="Moly"),H60,(IF(I60="Moly",J60,(IF(K60="Moly",L60,(IF(M60="Moly",N60,(IF(O60="Moly",P60,FALSE())))))))))</f>
        <v>0</v>
      </c>
      <c r="AI60" s="76" t="n">
        <f aca="false">IF((G60="Tete"),H60,(IF(I60="Tete",J60,(IF(K60="Tete",L60,(IF(M60="Tete",N60,(IF(O60="Tete",P60,FALSE())))))))))</f>
        <v>0</v>
      </c>
      <c r="AJ60" s="76" t="n">
        <f aca="false">IF((H60="Tete"),I60,(IF(J60="Tete",K60,(IF(L60="Tete",M60,(IF(N60="Tete",O60,(IF(P60="Tete",Q60,FALSE())))))))))</f>
        <v>0</v>
      </c>
      <c r="AK60" s="76" t="n">
        <f aca="false">IF((G60="Ys"),H60,(IF(I60="Ys",J60,(IF(K60="Ys",L60,(IF(M60="Ys",N60,(IF(O60="Ys",P60,FALSE())))))))))</f>
        <v>0</v>
      </c>
      <c r="AL60" s="76" t="n">
        <f aca="false">IF((G60="Mt"),H60,(IF(I60="Mt",J60,(IF(K60="Mt",L60,(IF(M60="Mt",N60,(IF(O60="Mt",P60,FALSE())))))))))</f>
        <v>0</v>
      </c>
    </row>
    <row r="61" customFormat="false" ht="12.75" hidden="false" customHeight="false" outlineLevel="0" collapsed="false">
      <c r="A61" s="46" t="n">
        <v>59</v>
      </c>
      <c r="B61" s="59" t="s">
        <v>31</v>
      </c>
      <c r="C61" s="116" t="s">
        <v>189</v>
      </c>
      <c r="D61" s="116"/>
      <c r="E61" s="59" t="n">
        <v>2</v>
      </c>
      <c r="F61" s="59" t="n">
        <v>1</v>
      </c>
      <c r="G61" s="105" t="s">
        <v>17</v>
      </c>
      <c r="H61" s="59" t="n">
        <v>80</v>
      </c>
      <c r="I61" s="105" t="s">
        <v>18</v>
      </c>
      <c r="J61" s="59" t="n">
        <v>20</v>
      </c>
      <c r="K61" s="59"/>
      <c r="L61" s="59"/>
      <c r="M61" s="59"/>
      <c r="N61" s="59"/>
      <c r="O61" s="59"/>
      <c r="P61" s="59"/>
      <c r="Q61" s="59"/>
      <c r="R61" s="59"/>
      <c r="S61" s="59" t="n">
        <v>0.3</v>
      </c>
      <c r="T61" s="59" t="n">
        <v>0.2</v>
      </c>
      <c r="U61" s="105" t="n">
        <f aca="false">H61+J61+L61+N61+P61+R61</f>
        <v>100</v>
      </c>
      <c r="V61" s="96" t="s">
        <v>156</v>
      </c>
      <c r="W61" s="211"/>
      <c r="X61" s="211"/>
      <c r="Z61" s="76" t="n">
        <f aca="false">IF((G61="Qtz"),H61,(IF(I61="Qtz",J61,(IF(K61="Qtz",L61,(IF(M61="Qtz",N61,(IF(O61="Qtz",P61,FALSE())))))))))</f>
        <v>0</v>
      </c>
      <c r="AA61" s="76" t="n">
        <f aca="false">IF((G61="Anh"),H61,(IF(I61="Anh",J61,(IF(K61="Anh",L61,(IF(M61="Anh",N61,(IF(O61="Anh",P61,FALSE())))))))))</f>
        <v>0</v>
      </c>
      <c r="AB61" s="76" t="n">
        <f aca="false">IF((G61="Tur"),H61,(IF(I61="Tur",J61,(IF(K61="Tur",L61,(IF(M61="Tur",N61,(IF(O61="Tur",P61,FALSE())))))))))</f>
        <v>0</v>
      </c>
      <c r="AC61" s="76" t="n">
        <f aca="false">IF((G61="Cl"),H61,(IF(I61="Cl",J61,(IF(K61="Cl",L61,(IF(M61="Cl",N61,(IF(O61="Cl",P61,FALSE())))))))))</f>
        <v>0</v>
      </c>
      <c r="AD61" s="76" t="n">
        <f aca="false">IF((G61="Bt"),H61,(IF(I61="Bt",J61,(IF(K61="Bt",L61,(IF(M61="Bt",N61,(IF(O61="Bt",P61,FALSE())))))))))</f>
        <v>0</v>
      </c>
      <c r="AE61" s="76" t="n">
        <f aca="false">IF((G61="Cpy"),H61,(IF(I61="Cpy",J61,(IF(K61="Cpy",L61,(IF(M61="Cpy",N61,(IF(O61="Cpy",P61,FALSE())))))))))</f>
        <v>80</v>
      </c>
      <c r="AF61" s="76" t="n">
        <f aca="false">IF((G61="Py"),H61,(IF(I61="Py",J61,(IF(K61="Py",L61,(IF(M61="Py",N61,(IF(O61="Py",P61,FALSE())))))))))</f>
        <v>20</v>
      </c>
      <c r="AG61" s="76" t="n">
        <f aca="false">IF((G61="Bo"),H61,(IF(I61="Bo",J61,(IF(K61="Bo",L61,(IF(M61="Bo",N61,(IF(O61="Bo",P61,FALSE())))))))))</f>
        <v>0</v>
      </c>
      <c r="AH61" s="76" t="n">
        <f aca="false">IF((G61="Moly"),H61,(IF(I61="Moly",J61,(IF(K61="Moly",L61,(IF(M61="Moly",N61,(IF(O61="Moly",P61,FALSE())))))))))</f>
        <v>0</v>
      </c>
      <c r="AI61" s="76" t="n">
        <f aca="false">IF((G61="Tete"),H61,(IF(I61="Tete",J61,(IF(K61="Tete",L61,(IF(M61="Tete",N61,(IF(O61="Tete",P61,FALSE())))))))))</f>
        <v>0</v>
      </c>
      <c r="AJ61" s="76" t="n">
        <f aca="false">IF((H61="Tete"),I61,(IF(J61="Tete",K61,(IF(L61="Tete",M61,(IF(N61="Tete",O61,(IF(P61="Tete",Q61,FALSE())))))))))</f>
        <v>0</v>
      </c>
      <c r="AK61" s="76" t="n">
        <f aca="false">IF((G61="Ys"),H61,(IF(I61="Ys",J61,(IF(K61="Ys",L61,(IF(M61="Ys",N61,(IF(O61="Ys",P61,FALSE())))))))))</f>
        <v>0</v>
      </c>
      <c r="AL61" s="76" t="n">
        <f aca="false">IF((G61="Mt"),H61,(IF(I61="Mt",J61,(IF(K61="Mt",L61,(IF(M61="Mt",N61,(IF(O61="Mt",P61,FALSE())))))))))</f>
        <v>0</v>
      </c>
    </row>
    <row r="62" customFormat="false" ht="12.75" hidden="false" customHeight="false" outlineLevel="0" collapsed="false">
      <c r="A62" s="46" t="n">
        <v>60</v>
      </c>
      <c r="B62" s="59" t="s">
        <v>28</v>
      </c>
      <c r="C62" s="116" t="s">
        <v>198</v>
      </c>
      <c r="D62" s="116"/>
      <c r="E62" s="59" t="n">
        <v>2</v>
      </c>
      <c r="F62" s="59" t="n">
        <v>2</v>
      </c>
      <c r="G62" s="105" t="s">
        <v>17</v>
      </c>
      <c r="H62" s="59" t="n">
        <v>10</v>
      </c>
      <c r="I62" s="105" t="s">
        <v>13</v>
      </c>
      <c r="J62" s="59" t="n">
        <v>90</v>
      </c>
      <c r="K62" s="59"/>
      <c r="L62" s="59"/>
      <c r="M62" s="59"/>
      <c r="N62" s="59"/>
      <c r="O62" s="59"/>
      <c r="P62" s="59"/>
      <c r="Q62" s="59"/>
      <c r="R62" s="59"/>
      <c r="S62" s="59" t="n">
        <v>0</v>
      </c>
      <c r="T62" s="59" t="n">
        <v>0</v>
      </c>
      <c r="U62" s="105" t="n">
        <f aca="false">H62+J62+L62+N62+P62+R62</f>
        <v>100</v>
      </c>
      <c r="V62" s="96" t="s">
        <v>156</v>
      </c>
      <c r="W62" s="211"/>
      <c r="X62" s="211"/>
      <c r="Z62" s="76" t="n">
        <f aca="false">IF((G62="Qtz"),H62,(IF(I62="Qtz",J62,(IF(K62="Qtz",L62,(IF(M62="Qtz",N62,(IF(O62="Qtz",P62,FALSE())))))))))</f>
        <v>0</v>
      </c>
      <c r="AA62" s="76" t="n">
        <f aca="false">IF((G62="Anh"),H62,(IF(I62="Anh",J62,(IF(K62="Anh",L62,(IF(M62="Anh",N62,(IF(O62="Anh",P62,FALSE())))))))))</f>
        <v>90</v>
      </c>
      <c r="AB62" s="76" t="n">
        <f aca="false">IF((G62="Tur"),H62,(IF(I62="Tur",J62,(IF(K62="Tur",L62,(IF(M62="Tur",N62,(IF(O62="Tur",P62,FALSE())))))))))</f>
        <v>0</v>
      </c>
      <c r="AC62" s="76" t="n">
        <f aca="false">IF((G62="Cl"),H62,(IF(I62="Cl",J62,(IF(K62="Cl",L62,(IF(M62="Cl",N62,(IF(O62="Cl",P62,FALSE())))))))))</f>
        <v>0</v>
      </c>
      <c r="AD62" s="76" t="n">
        <f aca="false">IF((G62="Bt"),H62,(IF(I62="Bt",J62,(IF(K62="Bt",L62,(IF(M62="Bt",N62,(IF(O62="Bt",P62,FALSE())))))))))</f>
        <v>0</v>
      </c>
      <c r="AE62" s="76" t="n">
        <f aca="false">IF((G62="Cpy"),H62,(IF(I62="Cpy",J62,(IF(K62="Cpy",L62,(IF(M62="Cpy",N62,(IF(O62="Cpy",P62,FALSE())))))))))</f>
        <v>10</v>
      </c>
      <c r="AF62" s="76" t="n">
        <f aca="false">IF((G62="Py"),H62,(IF(I62="Py",J62,(IF(K62="Py",L62,(IF(M62="Py",N62,(IF(O62="Py",P62,FALSE())))))))))</f>
        <v>0</v>
      </c>
      <c r="AG62" s="76" t="n">
        <f aca="false">IF((G62="Bo"),H62,(IF(I62="Bo",J62,(IF(K62="Bo",L62,(IF(M62="Bo",N62,(IF(O62="Bo",P62,FALSE())))))))))</f>
        <v>0</v>
      </c>
      <c r="AH62" s="76" t="n">
        <f aca="false">IF((G62="Moly"),H62,(IF(I62="Moly",J62,(IF(K62="Moly",L62,(IF(M62="Moly",N62,(IF(O62="Moly",P62,FALSE())))))))))</f>
        <v>0</v>
      </c>
      <c r="AI62" s="76" t="n">
        <f aca="false">IF((G62="Tete"),H62,(IF(I62="Tete",J62,(IF(K62="Tete",L62,(IF(M62="Tete",N62,(IF(O62="Tete",P62,FALSE())))))))))</f>
        <v>0</v>
      </c>
      <c r="AJ62" s="76" t="n">
        <f aca="false">IF((H62="Tete"),I62,(IF(J62="Tete",K62,(IF(L62="Tete",M62,(IF(N62="Tete",O62,(IF(P62="Tete",Q62,FALSE())))))))))</f>
        <v>0</v>
      </c>
      <c r="AK62" s="76" t="n">
        <f aca="false">IF((G62="Ys"),H62,(IF(I62="Ys",J62,(IF(K62="Ys",L62,(IF(M62="Ys",N62,(IF(O62="Ys",P62,FALSE())))))))))</f>
        <v>0</v>
      </c>
      <c r="AL62" s="76" t="n">
        <f aca="false">IF((G62="Mt"),H62,(IF(I62="Mt",J62,(IF(K62="Mt",L62,(IF(M62="Mt",N62,(IF(O62="Mt",P62,FALSE())))))))))</f>
        <v>0</v>
      </c>
    </row>
    <row r="63" customFormat="false" ht="12.75" hidden="false" customHeight="false" outlineLevel="0" collapsed="false">
      <c r="A63" s="46" t="n">
        <v>61</v>
      </c>
      <c r="B63" s="59" t="s">
        <v>28</v>
      </c>
      <c r="C63" s="116" t="s">
        <v>203</v>
      </c>
      <c r="D63" s="116"/>
      <c r="E63" s="59" t="n">
        <v>-1</v>
      </c>
      <c r="F63" s="59" t="n">
        <v>-1</v>
      </c>
      <c r="G63" s="59" t="s">
        <v>190</v>
      </c>
      <c r="H63" s="59" t="n">
        <v>100</v>
      </c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 t="n">
        <v>0</v>
      </c>
      <c r="T63" s="59" t="n">
        <v>0</v>
      </c>
      <c r="U63" s="105" t="n">
        <f aca="false">H63+J63+L63+N63+P63+R63</f>
        <v>100</v>
      </c>
      <c r="V63" s="96" t="s">
        <v>156</v>
      </c>
      <c r="W63" s="211"/>
      <c r="X63" s="211"/>
      <c r="Z63" s="76" t="n">
        <f aca="false">IF((G63="Qtz"),H63,(IF(I63="Qtz",J63,(IF(K63="Qtz",L63,(IF(M63="Qtz",N63,(IF(O63="Qtz",P63,FALSE())))))))))</f>
        <v>100</v>
      </c>
      <c r="AA63" s="76" t="n">
        <f aca="false">IF((G63="Anh"),H63,(IF(I63="Anh",J63,(IF(K63="Anh",L63,(IF(M63="Anh",N63,(IF(O63="Anh",P63,FALSE())))))))))</f>
        <v>0</v>
      </c>
      <c r="AB63" s="76" t="n">
        <f aca="false">IF((G63="Tur"),H63,(IF(I63="Tur",J63,(IF(K63="Tur",L63,(IF(M63="Tur",N63,(IF(O63="Tur",P63,FALSE())))))))))</f>
        <v>0</v>
      </c>
      <c r="AC63" s="76" t="n">
        <f aca="false">IF((G63="Cl"),H63,(IF(I63="Cl",J63,(IF(K63="Cl",L63,(IF(M63="Cl",N63,(IF(O63="Cl",P63,FALSE())))))))))</f>
        <v>0</v>
      </c>
      <c r="AD63" s="76" t="n">
        <f aca="false">IF((G63="Bt"),H63,(IF(I63="Bt",J63,(IF(K63="Bt",L63,(IF(M63="Bt",N63,(IF(O63="Bt",P63,FALSE())))))))))</f>
        <v>0</v>
      </c>
      <c r="AE63" s="76" t="n">
        <f aca="false">IF((G63="Cpy"),H63,(IF(I63="Cpy",J63,(IF(K63="Cpy",L63,(IF(M63="Cpy",N63,(IF(O63="Cpy",P63,FALSE())))))))))</f>
        <v>0</v>
      </c>
      <c r="AF63" s="76" t="n">
        <f aca="false">IF((G63="Py"),H63,(IF(I63="Py",J63,(IF(K63="Py",L63,(IF(M63="Py",N63,(IF(O63="Py",P63,FALSE())))))))))</f>
        <v>0</v>
      </c>
      <c r="AG63" s="76" t="n">
        <f aca="false">IF((G63="Bo"),H63,(IF(I63="Bo",J63,(IF(K63="Bo",L63,(IF(M63="Bo",N63,(IF(O63="Bo",P63,FALSE())))))))))</f>
        <v>0</v>
      </c>
      <c r="AH63" s="76" t="n">
        <f aca="false">IF((G63="Moly"),H63,(IF(I63="Moly",J63,(IF(K63="Moly",L63,(IF(M63="Moly",N63,(IF(O63="Moly",P63,FALSE())))))))))</f>
        <v>0</v>
      </c>
      <c r="AI63" s="76" t="n">
        <f aca="false">IF((G63="Tete"),H63,(IF(I63="Tete",J63,(IF(K63="Tete",L63,(IF(M63="Tete",N63,(IF(O63="Tete",P63,FALSE())))))))))</f>
        <v>0</v>
      </c>
      <c r="AJ63" s="76" t="n">
        <f aca="false">IF((H63="Tete"),I63,(IF(J63="Tete",K63,(IF(L63="Tete",M63,(IF(N63="Tete",O63,(IF(P63="Tete",Q63,FALSE())))))))))</f>
        <v>0</v>
      </c>
      <c r="AK63" s="76" t="n">
        <f aca="false">IF((G63="Ys"),H63,(IF(I63="Ys",J63,(IF(K63="Ys",L63,(IF(M63="Ys",N63,(IF(O63="Ys",P63,FALSE())))))))))</f>
        <v>0</v>
      </c>
      <c r="AL63" s="76" t="n">
        <f aca="false">IF((G63="Mt"),H63,(IF(I63="Mt",J63,(IF(K63="Mt",L63,(IF(M63="Mt",N63,(IF(O63="Mt",P63,FALSE())))))))))</f>
        <v>0</v>
      </c>
    </row>
    <row r="64" customFormat="false" ht="12.75" hidden="false" customHeight="false" outlineLevel="0" collapsed="false">
      <c r="A64" s="46" t="n">
        <v>62</v>
      </c>
      <c r="B64" s="59" t="s">
        <v>28</v>
      </c>
      <c r="C64" s="116" t="s">
        <v>203</v>
      </c>
      <c r="D64" s="116"/>
      <c r="E64" s="59" t="n">
        <v>-1</v>
      </c>
      <c r="F64" s="59" t="n">
        <v>-1</v>
      </c>
      <c r="G64" s="59" t="s">
        <v>190</v>
      </c>
      <c r="H64" s="59" t="n">
        <v>100</v>
      </c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 t="n">
        <v>0</v>
      </c>
      <c r="T64" s="59" t="n">
        <v>0</v>
      </c>
      <c r="U64" s="105" t="n">
        <f aca="false">H64+J64+L64+N64+P64+R64</f>
        <v>100</v>
      </c>
      <c r="V64" s="96" t="s">
        <v>156</v>
      </c>
      <c r="W64" s="211"/>
      <c r="X64" s="211"/>
      <c r="Z64" s="76" t="n">
        <f aca="false">IF((G64="Qtz"),H64,(IF(I64="Qtz",J64,(IF(K64="Qtz",L64,(IF(M64="Qtz",N64,(IF(O64="Qtz",P64,FALSE())))))))))</f>
        <v>100</v>
      </c>
      <c r="AA64" s="76" t="n">
        <f aca="false">IF((G64="Anh"),H64,(IF(I64="Anh",J64,(IF(K64="Anh",L64,(IF(M64="Anh",N64,(IF(O64="Anh",P64,FALSE())))))))))</f>
        <v>0</v>
      </c>
      <c r="AB64" s="76" t="n">
        <f aca="false">IF((G64="Tur"),H64,(IF(I64="Tur",J64,(IF(K64="Tur",L64,(IF(M64="Tur",N64,(IF(O64="Tur",P64,FALSE())))))))))</f>
        <v>0</v>
      </c>
      <c r="AC64" s="76" t="n">
        <f aca="false">IF((G64="Cl"),H64,(IF(I64="Cl",J64,(IF(K64="Cl",L64,(IF(M64="Cl",N64,(IF(O64="Cl",P64,FALSE())))))))))</f>
        <v>0</v>
      </c>
      <c r="AD64" s="76" t="n">
        <f aca="false">IF((G64="Bt"),H64,(IF(I64="Bt",J64,(IF(K64="Bt",L64,(IF(M64="Bt",N64,(IF(O64="Bt",P64,FALSE())))))))))</f>
        <v>0</v>
      </c>
      <c r="AE64" s="76" t="n">
        <f aca="false">IF((G64="Cpy"),H64,(IF(I64="Cpy",J64,(IF(K64="Cpy",L64,(IF(M64="Cpy",N64,(IF(O64="Cpy",P64,FALSE())))))))))</f>
        <v>0</v>
      </c>
      <c r="AF64" s="76" t="n">
        <f aca="false">IF((G64="Py"),H64,(IF(I64="Py",J64,(IF(K64="Py",L64,(IF(M64="Py",N64,(IF(O64="Py",P64,FALSE())))))))))</f>
        <v>0</v>
      </c>
      <c r="AG64" s="76" t="n">
        <f aca="false">IF((G64="Bo"),H64,(IF(I64="Bo",J64,(IF(K64="Bo",L64,(IF(M64="Bo",N64,(IF(O64="Bo",P64,FALSE())))))))))</f>
        <v>0</v>
      </c>
      <c r="AH64" s="76" t="n">
        <f aca="false">IF((G64="Moly"),H64,(IF(I64="Moly",J64,(IF(K64="Moly",L64,(IF(M64="Moly",N64,(IF(O64="Moly",P64,FALSE())))))))))</f>
        <v>0</v>
      </c>
      <c r="AI64" s="76" t="n">
        <f aca="false">IF((G64="Tete"),H64,(IF(I64="Tete",J64,(IF(K64="Tete",L64,(IF(M64="Tete",N64,(IF(O64="Tete",P64,FALSE())))))))))</f>
        <v>0</v>
      </c>
      <c r="AJ64" s="76" t="n">
        <f aca="false">IF((H64="Tete"),I64,(IF(J64="Tete",K64,(IF(L64="Tete",M64,(IF(N64="Tete",O64,(IF(P64="Tete",Q64,FALSE())))))))))</f>
        <v>0</v>
      </c>
      <c r="AK64" s="76" t="n">
        <f aca="false">IF((G64="Ys"),H64,(IF(I64="Ys",J64,(IF(K64="Ys",L64,(IF(M64="Ys",N64,(IF(O64="Ys",P64,FALSE())))))))))</f>
        <v>0</v>
      </c>
      <c r="AL64" s="76" t="n">
        <f aca="false">IF((G64="Mt"),H64,(IF(I64="Mt",J64,(IF(K64="Mt",L64,(IF(M64="Mt",N64,(IF(O64="Mt",P64,FALSE())))))))))</f>
        <v>0</v>
      </c>
    </row>
    <row r="65" customFormat="false" ht="12.75" hidden="false" customHeight="false" outlineLevel="0" collapsed="false">
      <c r="A65" s="46" t="n">
        <v>63</v>
      </c>
      <c r="B65" s="59" t="s">
        <v>28</v>
      </c>
      <c r="C65" s="116" t="s">
        <v>203</v>
      </c>
      <c r="D65" s="116"/>
      <c r="E65" s="59" t="n">
        <v>-1</v>
      </c>
      <c r="F65" s="59" t="n">
        <v>-1</v>
      </c>
      <c r="G65" s="59" t="s">
        <v>190</v>
      </c>
      <c r="H65" s="59" t="n">
        <v>100</v>
      </c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 t="n">
        <v>0</v>
      </c>
      <c r="T65" s="59" t="n">
        <v>0</v>
      </c>
      <c r="U65" s="105" t="n">
        <f aca="false">H65+J65+L65+N65+P65+R65</f>
        <v>100</v>
      </c>
      <c r="V65" s="96" t="s">
        <v>156</v>
      </c>
      <c r="W65" s="211"/>
      <c r="X65" s="211"/>
      <c r="Z65" s="76" t="n">
        <f aca="false">IF((G65="Qtz"),H65,(IF(I65="Qtz",J65,(IF(K65="Qtz",L65,(IF(M65="Qtz",N65,(IF(O65="Qtz",P65,FALSE())))))))))</f>
        <v>100</v>
      </c>
      <c r="AA65" s="76" t="n">
        <f aca="false">IF((G65="Anh"),H65,(IF(I65="Anh",J65,(IF(K65="Anh",L65,(IF(M65="Anh",N65,(IF(O65="Anh",P65,FALSE())))))))))</f>
        <v>0</v>
      </c>
      <c r="AB65" s="76" t="n">
        <f aca="false">IF((G65="Tur"),H65,(IF(I65="Tur",J65,(IF(K65="Tur",L65,(IF(M65="Tur",N65,(IF(O65="Tur",P65,FALSE())))))))))</f>
        <v>0</v>
      </c>
      <c r="AC65" s="76" t="n">
        <f aca="false">IF((G65="Cl"),H65,(IF(I65="Cl",J65,(IF(K65="Cl",L65,(IF(M65="Cl",N65,(IF(O65="Cl",P65,FALSE())))))))))</f>
        <v>0</v>
      </c>
      <c r="AD65" s="76" t="n">
        <f aca="false">IF((G65="Bt"),H65,(IF(I65="Bt",J65,(IF(K65="Bt",L65,(IF(M65="Bt",N65,(IF(O65="Bt",P65,FALSE())))))))))</f>
        <v>0</v>
      </c>
      <c r="AE65" s="76" t="n">
        <f aca="false">IF((G65="Cpy"),H65,(IF(I65="Cpy",J65,(IF(K65="Cpy",L65,(IF(M65="Cpy",N65,(IF(O65="Cpy",P65,FALSE())))))))))</f>
        <v>0</v>
      </c>
      <c r="AF65" s="76" t="n">
        <f aca="false">IF((G65="Py"),H65,(IF(I65="Py",J65,(IF(K65="Py",L65,(IF(M65="Py",N65,(IF(O65="Py",P65,FALSE())))))))))</f>
        <v>0</v>
      </c>
      <c r="AG65" s="76" t="n">
        <f aca="false">IF((G65="Bo"),H65,(IF(I65="Bo",J65,(IF(K65="Bo",L65,(IF(M65="Bo",N65,(IF(O65="Bo",P65,FALSE())))))))))</f>
        <v>0</v>
      </c>
      <c r="AH65" s="76" t="n">
        <f aca="false">IF((G65="Moly"),H65,(IF(I65="Moly",J65,(IF(K65="Moly",L65,(IF(M65="Moly",N65,(IF(O65="Moly",P65,FALSE())))))))))</f>
        <v>0</v>
      </c>
      <c r="AI65" s="76" t="n">
        <f aca="false">IF((G65="Tete"),H65,(IF(I65="Tete",J65,(IF(K65="Tete",L65,(IF(M65="Tete",N65,(IF(O65="Tete",P65,FALSE())))))))))</f>
        <v>0</v>
      </c>
      <c r="AJ65" s="76" t="n">
        <f aca="false">IF((H65="Tete"),I65,(IF(J65="Tete",K65,(IF(L65="Tete",M65,(IF(N65="Tete",O65,(IF(P65="Tete",Q65,FALSE())))))))))</f>
        <v>0</v>
      </c>
      <c r="AK65" s="76" t="n">
        <f aca="false">IF((G65="Ys"),H65,(IF(I65="Ys",J65,(IF(K65="Ys",L65,(IF(M65="Ys",N65,(IF(O65="Ys",P65,FALSE())))))))))</f>
        <v>0</v>
      </c>
      <c r="AL65" s="76" t="n">
        <f aca="false">IF((G65="Mt"),H65,(IF(I65="Mt",J65,(IF(K65="Mt",L65,(IF(M65="Mt",N65,(IF(O65="Mt",P65,FALSE())))))))))</f>
        <v>0</v>
      </c>
    </row>
    <row r="66" customFormat="false" ht="12.75" hidden="false" customHeight="false" outlineLevel="0" collapsed="false">
      <c r="A66" s="46" t="n">
        <v>64</v>
      </c>
      <c r="B66" s="59" t="s">
        <v>28</v>
      </c>
      <c r="C66" s="116" t="s">
        <v>203</v>
      </c>
      <c r="D66" s="116"/>
      <c r="E66" s="59" t="n">
        <v>-1</v>
      </c>
      <c r="F66" s="59" t="n">
        <v>-1</v>
      </c>
      <c r="G66" s="59" t="s">
        <v>190</v>
      </c>
      <c r="H66" s="59" t="n">
        <v>100</v>
      </c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 t="n">
        <v>0</v>
      </c>
      <c r="T66" s="59" t="n">
        <v>0</v>
      </c>
      <c r="U66" s="105" t="n">
        <f aca="false">H66+J66+L66+N66+P66+R66</f>
        <v>100</v>
      </c>
      <c r="V66" s="96" t="s">
        <v>156</v>
      </c>
      <c r="W66" s="211"/>
      <c r="X66" s="211"/>
      <c r="Z66" s="76" t="n">
        <f aca="false">IF((G66="Qtz"),H66,(IF(I66="Qtz",J66,(IF(K66="Qtz",L66,(IF(M66="Qtz",N66,(IF(O66="Qtz",P66,FALSE())))))))))</f>
        <v>100</v>
      </c>
      <c r="AA66" s="76" t="n">
        <f aca="false">IF((G66="Anh"),H66,(IF(I66="Anh",J66,(IF(K66="Anh",L66,(IF(M66="Anh",N66,(IF(O66="Anh",P66,FALSE())))))))))</f>
        <v>0</v>
      </c>
      <c r="AB66" s="76" t="n">
        <f aca="false">IF((G66="Tur"),H66,(IF(I66="Tur",J66,(IF(K66="Tur",L66,(IF(M66="Tur",N66,(IF(O66="Tur",P66,FALSE())))))))))</f>
        <v>0</v>
      </c>
      <c r="AC66" s="76" t="n">
        <f aca="false">IF((G66="Cl"),H66,(IF(I66="Cl",J66,(IF(K66="Cl",L66,(IF(M66="Cl",N66,(IF(O66="Cl",P66,FALSE())))))))))</f>
        <v>0</v>
      </c>
      <c r="AD66" s="76" t="n">
        <f aca="false">IF((G66="Bt"),H66,(IF(I66="Bt",J66,(IF(K66="Bt",L66,(IF(M66="Bt",N66,(IF(O66="Bt",P66,FALSE())))))))))</f>
        <v>0</v>
      </c>
      <c r="AE66" s="76" t="n">
        <f aca="false">IF((G66="Cpy"),H66,(IF(I66="Cpy",J66,(IF(K66="Cpy",L66,(IF(M66="Cpy",N66,(IF(O66="Cpy",P66,FALSE())))))))))</f>
        <v>0</v>
      </c>
      <c r="AF66" s="76" t="n">
        <f aca="false">IF((G66="Py"),H66,(IF(I66="Py",J66,(IF(K66="Py",L66,(IF(M66="Py",N66,(IF(O66="Py",P66,FALSE())))))))))</f>
        <v>0</v>
      </c>
      <c r="AG66" s="76" t="n">
        <f aca="false">IF((G66="Bo"),H66,(IF(I66="Bo",J66,(IF(K66="Bo",L66,(IF(M66="Bo",N66,(IF(O66="Bo",P66,FALSE())))))))))</f>
        <v>0</v>
      </c>
      <c r="AH66" s="76" t="n">
        <f aca="false">IF((G66="Moly"),H66,(IF(I66="Moly",J66,(IF(K66="Moly",L66,(IF(M66="Moly",N66,(IF(O66="Moly",P66,FALSE())))))))))</f>
        <v>0</v>
      </c>
      <c r="AI66" s="76" t="n">
        <f aca="false">IF((G66="Tete"),H66,(IF(I66="Tete",J66,(IF(K66="Tete",L66,(IF(M66="Tete",N66,(IF(O66="Tete",P66,FALSE())))))))))</f>
        <v>0</v>
      </c>
      <c r="AJ66" s="76" t="n">
        <f aca="false">IF((H66="Tete"),I66,(IF(J66="Tete",K66,(IF(L66="Tete",M66,(IF(N66="Tete",O66,(IF(P66="Tete",Q66,FALSE())))))))))</f>
        <v>0</v>
      </c>
      <c r="AK66" s="76" t="n">
        <f aca="false">IF((G66="Ys"),H66,(IF(I66="Ys",J66,(IF(K66="Ys",L66,(IF(M66="Ys",N66,(IF(O66="Ys",P66,FALSE())))))))))</f>
        <v>0</v>
      </c>
      <c r="AL66" s="76" t="n">
        <f aca="false">IF((G66="Mt"),H66,(IF(I66="Mt",J66,(IF(K66="Mt",L66,(IF(M66="Mt",N66,(IF(O66="Mt",P66,FALSE())))))))))</f>
        <v>0</v>
      </c>
    </row>
    <row r="67" customFormat="false" ht="12.75" hidden="false" customHeight="false" outlineLevel="0" collapsed="false">
      <c r="A67" s="46" t="n">
        <v>65</v>
      </c>
      <c r="B67" s="59" t="s">
        <v>28</v>
      </c>
      <c r="C67" s="116" t="s">
        <v>203</v>
      </c>
      <c r="D67" s="116"/>
      <c r="E67" s="59" t="n">
        <v>-1</v>
      </c>
      <c r="F67" s="59" t="n">
        <v>-1</v>
      </c>
      <c r="G67" s="59" t="s">
        <v>190</v>
      </c>
      <c r="H67" s="59" t="n">
        <v>100</v>
      </c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 t="n">
        <v>0</v>
      </c>
      <c r="T67" s="59" t="n">
        <v>0</v>
      </c>
      <c r="U67" s="105" t="n">
        <f aca="false">H67+J67+L67+N67+P67+R67</f>
        <v>100</v>
      </c>
      <c r="V67" s="96" t="s">
        <v>156</v>
      </c>
      <c r="W67" s="211"/>
      <c r="X67" s="211"/>
      <c r="Z67" s="76" t="n">
        <f aca="false">IF((G67="Qtz"),H67,(IF(I67="Qtz",J67,(IF(K67="Qtz",L67,(IF(M67="Qtz",N67,(IF(O67="Qtz",P67,FALSE())))))))))</f>
        <v>100</v>
      </c>
      <c r="AA67" s="76" t="n">
        <f aca="false">IF((G67="Anh"),H67,(IF(I67="Anh",J67,(IF(K67="Anh",L67,(IF(M67="Anh",N67,(IF(O67="Anh",P67,FALSE())))))))))</f>
        <v>0</v>
      </c>
      <c r="AB67" s="76" t="n">
        <f aca="false">IF((G67="Tur"),H67,(IF(I67="Tur",J67,(IF(K67="Tur",L67,(IF(M67="Tur",N67,(IF(O67="Tur",P67,FALSE())))))))))</f>
        <v>0</v>
      </c>
      <c r="AC67" s="76" t="n">
        <f aca="false">IF((G67="Cl"),H67,(IF(I67="Cl",J67,(IF(K67="Cl",L67,(IF(M67="Cl",N67,(IF(O67="Cl",P67,FALSE())))))))))</f>
        <v>0</v>
      </c>
      <c r="AD67" s="76" t="n">
        <f aca="false">IF((G67="Bt"),H67,(IF(I67="Bt",J67,(IF(K67="Bt",L67,(IF(M67="Bt",N67,(IF(O67="Bt",P67,FALSE())))))))))</f>
        <v>0</v>
      </c>
      <c r="AE67" s="76" t="n">
        <f aca="false">IF((G67="Cpy"),H67,(IF(I67="Cpy",J67,(IF(K67="Cpy",L67,(IF(M67="Cpy",N67,(IF(O67="Cpy",P67,FALSE())))))))))</f>
        <v>0</v>
      </c>
      <c r="AF67" s="76" t="n">
        <f aca="false">IF((G67="Py"),H67,(IF(I67="Py",J67,(IF(K67="Py",L67,(IF(M67="Py",N67,(IF(O67="Py",P67,FALSE())))))))))</f>
        <v>0</v>
      </c>
      <c r="AG67" s="76" t="n">
        <f aca="false">IF((G67="Bo"),H67,(IF(I67="Bo",J67,(IF(K67="Bo",L67,(IF(M67="Bo",N67,(IF(O67="Bo",P67,FALSE())))))))))</f>
        <v>0</v>
      </c>
      <c r="AH67" s="76" t="n">
        <f aca="false">IF((G67="Moly"),H67,(IF(I67="Moly",J67,(IF(K67="Moly",L67,(IF(M67="Moly",N67,(IF(O67="Moly",P67,FALSE())))))))))</f>
        <v>0</v>
      </c>
      <c r="AI67" s="76" t="n">
        <f aca="false">IF((G67="Tete"),H67,(IF(I67="Tete",J67,(IF(K67="Tete",L67,(IF(M67="Tete",N67,(IF(O67="Tete",P67,FALSE())))))))))</f>
        <v>0</v>
      </c>
      <c r="AJ67" s="76" t="n">
        <f aca="false">IF((H67="Tete"),I67,(IF(J67="Tete",K67,(IF(L67="Tete",M67,(IF(N67="Tete",O67,(IF(P67="Tete",Q67,FALSE())))))))))</f>
        <v>0</v>
      </c>
      <c r="AK67" s="76" t="n">
        <f aca="false">IF((G67="Ys"),H67,(IF(I67="Ys",J67,(IF(K67="Ys",L67,(IF(M67="Ys",N67,(IF(O67="Ys",P67,FALSE())))))))))</f>
        <v>0</v>
      </c>
      <c r="AL67" s="76" t="n">
        <f aca="false">IF((G67="Mt"),H67,(IF(I67="Mt",J67,(IF(K67="Mt",L67,(IF(M67="Mt",N67,(IF(O67="Mt",P67,FALSE())))))))))</f>
        <v>0</v>
      </c>
    </row>
    <row r="68" customFormat="false" ht="12.75" hidden="false" customHeight="false" outlineLevel="0" collapsed="false">
      <c r="A68" s="46" t="n">
        <v>66</v>
      </c>
      <c r="B68" s="59" t="s">
        <v>28</v>
      </c>
      <c r="C68" s="116" t="s">
        <v>195</v>
      </c>
      <c r="D68" s="116"/>
      <c r="E68" s="59" t="n">
        <v>-1</v>
      </c>
      <c r="F68" s="59" t="n">
        <v>-1</v>
      </c>
      <c r="G68" s="59" t="s">
        <v>18</v>
      </c>
      <c r="H68" s="59" t="n">
        <v>30</v>
      </c>
      <c r="I68" s="105" t="s">
        <v>191</v>
      </c>
      <c r="J68" s="59" t="n">
        <v>30</v>
      </c>
      <c r="K68" s="105" t="s">
        <v>190</v>
      </c>
      <c r="L68" s="59" t="n">
        <v>40</v>
      </c>
      <c r="M68" s="59"/>
      <c r="N68" s="59"/>
      <c r="O68" s="59"/>
      <c r="P68" s="59"/>
      <c r="Q68" s="59"/>
      <c r="R68" s="59"/>
      <c r="S68" s="59" t="n">
        <v>0.2</v>
      </c>
      <c r="T68" s="59" t="n">
        <v>0.1</v>
      </c>
      <c r="U68" s="105" t="n">
        <f aca="false">H68+J68+L68+N68+P68+R68</f>
        <v>100</v>
      </c>
      <c r="V68" s="96" t="s">
        <v>156</v>
      </c>
      <c r="W68" s="211"/>
      <c r="X68" s="211"/>
      <c r="Z68" s="76" t="n">
        <f aca="false">IF((G68="Qtz"),H68,(IF(I68="Qtz",J68,(IF(K68="Qtz",L68,(IF(M68="Qtz",N68,(IF(O68="Qtz",P68,FALSE())))))))))</f>
        <v>40</v>
      </c>
      <c r="AA68" s="76" t="n">
        <f aca="false">IF((G68="Anh"),H68,(IF(I68="Anh",J68,(IF(K68="Anh",L68,(IF(M68="Anh",N68,(IF(O68="Anh",P68,FALSE())))))))))</f>
        <v>0</v>
      </c>
      <c r="AB68" s="76" t="n">
        <f aca="false">IF((G68="Tur"),H68,(IF(I68="Tur",J68,(IF(K68="Tur",L68,(IF(M68="Tur",N68,(IF(O68="Tur",P68,FALSE())))))))))</f>
        <v>0</v>
      </c>
      <c r="AC68" s="76" t="n">
        <f aca="false">IF((G68="Cl"),H68,(IF(I68="Cl",J68,(IF(K68="Cl",L68,(IF(M68="Cl",N68,(IF(O68="Cl",P68,FALSE())))))))))</f>
        <v>30</v>
      </c>
      <c r="AD68" s="76" t="n">
        <f aca="false">IF((G68="Bt"),H68,(IF(I68="Bt",J68,(IF(K68="Bt",L68,(IF(M68="Bt",N68,(IF(O68="Bt",P68,FALSE())))))))))</f>
        <v>0</v>
      </c>
      <c r="AE68" s="76" t="n">
        <f aca="false">IF((G68="Cpy"),H68,(IF(I68="Cpy",J68,(IF(K68="Cpy",L68,(IF(M68="Cpy",N68,(IF(O68="Cpy",P68,FALSE())))))))))</f>
        <v>0</v>
      </c>
      <c r="AF68" s="76" t="n">
        <f aca="false">IF((G68="Py"),H68,(IF(I68="Py",J68,(IF(K68="Py",L68,(IF(M68="Py",N68,(IF(O68="Py",P68,FALSE())))))))))</f>
        <v>30</v>
      </c>
      <c r="AG68" s="76" t="n">
        <f aca="false">IF((G68="Bo"),H68,(IF(I68="Bo",J68,(IF(K68="Bo",L68,(IF(M68="Bo",N68,(IF(O68="Bo",P68,FALSE())))))))))</f>
        <v>0</v>
      </c>
      <c r="AH68" s="76" t="n">
        <f aca="false">IF((G68="Moly"),H68,(IF(I68="Moly",J68,(IF(K68="Moly",L68,(IF(M68="Moly",N68,(IF(O68="Moly",P68,FALSE())))))))))</f>
        <v>0</v>
      </c>
      <c r="AI68" s="76" t="n">
        <f aca="false">IF((G68="Tete"),H68,(IF(I68="Tete",J68,(IF(K68="Tete",L68,(IF(M68="Tete",N68,(IF(O68="Tete",P68,FALSE())))))))))</f>
        <v>0</v>
      </c>
      <c r="AJ68" s="76" t="n">
        <f aca="false">IF((H68="Tete"),I68,(IF(J68="Tete",K68,(IF(L68="Tete",M68,(IF(N68="Tete",O68,(IF(P68="Tete",Q68,FALSE())))))))))</f>
        <v>0</v>
      </c>
      <c r="AK68" s="76" t="n">
        <f aca="false">IF((G68="Ys"),H68,(IF(I68="Ys",J68,(IF(K68="Ys",L68,(IF(M68="Ys",N68,(IF(O68="Ys",P68,FALSE())))))))))</f>
        <v>0</v>
      </c>
      <c r="AL68" s="76" t="n">
        <f aca="false">IF((G68="Mt"),H68,(IF(I68="Mt",J68,(IF(K68="Mt",L68,(IF(M68="Mt",N68,(IF(O68="Mt",P68,FALSE())))))))))</f>
        <v>0</v>
      </c>
    </row>
    <row r="69" customFormat="false" ht="12.75" hidden="false" customHeight="false" outlineLevel="0" collapsed="false">
      <c r="A69" s="46" t="n">
        <v>67</v>
      </c>
      <c r="B69" s="59" t="s">
        <v>28</v>
      </c>
      <c r="C69" s="116" t="s">
        <v>195</v>
      </c>
      <c r="D69" s="116"/>
      <c r="E69" s="59" t="n">
        <v>-1</v>
      </c>
      <c r="F69" s="59" t="n">
        <v>-1</v>
      </c>
      <c r="G69" s="105" t="s">
        <v>17</v>
      </c>
      <c r="H69" s="59" t="n">
        <v>10</v>
      </c>
      <c r="I69" s="105" t="s">
        <v>191</v>
      </c>
      <c r="J69" s="59" t="n">
        <v>30</v>
      </c>
      <c r="K69" s="105" t="s">
        <v>190</v>
      </c>
      <c r="L69" s="59" t="n">
        <v>55</v>
      </c>
      <c r="M69" s="59" t="s">
        <v>13</v>
      </c>
      <c r="N69" s="59" t="n">
        <v>5</v>
      </c>
      <c r="O69" s="59"/>
      <c r="P69" s="59"/>
      <c r="Q69" s="59"/>
      <c r="R69" s="59"/>
      <c r="S69" s="59" t="n">
        <v>0.1</v>
      </c>
      <c r="T69" s="59" t="n">
        <v>0.1</v>
      </c>
      <c r="U69" s="105" t="n">
        <f aca="false">H69+J69+L69+N69+P69+R69</f>
        <v>100</v>
      </c>
      <c r="V69" s="96" t="s">
        <v>156</v>
      </c>
      <c r="W69" s="211"/>
      <c r="X69" s="211"/>
      <c r="Z69" s="76" t="n">
        <f aca="false">IF((G69="Qtz"),H69,(IF(I69="Qtz",J69,(IF(K69="Qtz",L69,(IF(M69="Qtz",N69,(IF(O69="Qtz",P69,FALSE())))))))))</f>
        <v>55</v>
      </c>
      <c r="AA69" s="76" t="n">
        <f aca="false">IF((G69="Anh"),H69,(IF(I69="Anh",J69,(IF(K69="Anh",L69,(IF(M69="Anh",N69,(IF(O69="Anh",P69,FALSE())))))))))</f>
        <v>5</v>
      </c>
      <c r="AB69" s="76" t="n">
        <f aca="false">IF((G69="Tur"),H69,(IF(I69="Tur",J69,(IF(K69="Tur",L69,(IF(M69="Tur",N69,(IF(O69="Tur",P69,FALSE())))))))))</f>
        <v>0</v>
      </c>
      <c r="AC69" s="76" t="n">
        <f aca="false">IF((G69="Cl"),H69,(IF(I69="Cl",J69,(IF(K69="Cl",L69,(IF(M69="Cl",N69,(IF(O69="Cl",P69,FALSE())))))))))</f>
        <v>30</v>
      </c>
      <c r="AD69" s="76" t="n">
        <f aca="false">IF((G69="Bt"),H69,(IF(I69="Bt",J69,(IF(K69="Bt",L69,(IF(M69="Bt",N69,(IF(O69="Bt",P69,FALSE())))))))))</f>
        <v>0</v>
      </c>
      <c r="AE69" s="76" t="n">
        <f aca="false">IF((G69="Cpy"),H69,(IF(I69="Cpy",J69,(IF(K69="Cpy",L69,(IF(M69="Cpy",N69,(IF(O69="Cpy",P69,FALSE())))))))))</f>
        <v>10</v>
      </c>
      <c r="AF69" s="76" t="n">
        <f aca="false">IF((G69="Py"),H69,(IF(I69="Py",J69,(IF(K69="Py",L69,(IF(M69="Py",N69,(IF(O69="Py",P69,FALSE())))))))))</f>
        <v>0</v>
      </c>
      <c r="AG69" s="76" t="n">
        <f aca="false">IF((G69="Bo"),H69,(IF(I69="Bo",J69,(IF(K69="Bo",L69,(IF(M69="Bo",N69,(IF(O69="Bo",P69,FALSE())))))))))</f>
        <v>0</v>
      </c>
      <c r="AH69" s="76" t="n">
        <f aca="false">IF((G69="Moly"),H69,(IF(I69="Moly",J69,(IF(K69="Moly",L69,(IF(M69="Moly",N69,(IF(O69="Moly",P69,FALSE())))))))))</f>
        <v>0</v>
      </c>
      <c r="AI69" s="76" t="n">
        <f aca="false">IF((G69="Tete"),H69,(IF(I69="Tete",J69,(IF(K69="Tete",L69,(IF(M69="Tete",N69,(IF(O69="Tete",P69,FALSE())))))))))</f>
        <v>0</v>
      </c>
      <c r="AJ69" s="76" t="n">
        <f aca="false">IF((H69="Tete"),I69,(IF(J69="Tete",K69,(IF(L69="Tete",M69,(IF(N69="Tete",O69,(IF(P69="Tete",Q69,FALSE())))))))))</f>
        <v>0</v>
      </c>
      <c r="AK69" s="76" t="n">
        <f aca="false">IF((G69="Ys"),H69,(IF(I69="Ys",J69,(IF(K69="Ys",L69,(IF(M69="Ys",N69,(IF(O69="Ys",P69,FALSE())))))))))</f>
        <v>0</v>
      </c>
      <c r="AL69" s="76" t="n">
        <f aca="false">IF((G69="Mt"),H69,(IF(I69="Mt",J69,(IF(K69="Mt",L69,(IF(M69="Mt",N69,(IF(O69="Mt",P69,FALSE())))))))))</f>
        <v>0</v>
      </c>
    </row>
    <row r="70" customFormat="false" ht="12.75" hidden="false" customHeight="false" outlineLevel="0" collapsed="false">
      <c r="A70" s="46" t="n">
        <v>68</v>
      </c>
      <c r="B70" s="59" t="s">
        <v>28</v>
      </c>
      <c r="C70" s="116" t="s">
        <v>203</v>
      </c>
      <c r="D70" s="116"/>
      <c r="E70" s="59" t="n">
        <v>-1</v>
      </c>
      <c r="F70" s="59" t="n">
        <v>-1</v>
      </c>
      <c r="G70" s="59" t="s">
        <v>190</v>
      </c>
      <c r="H70" s="59" t="n">
        <v>100</v>
      </c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 t="n">
        <v>0</v>
      </c>
      <c r="T70" s="59" t="n">
        <v>0</v>
      </c>
      <c r="U70" s="105" t="n">
        <f aca="false">H70+J70+L70+N70+P70+R70</f>
        <v>100</v>
      </c>
      <c r="V70" s="96" t="s">
        <v>156</v>
      </c>
      <c r="W70" s="211"/>
      <c r="X70" s="211"/>
      <c r="Z70" s="76" t="n">
        <f aca="false">IF((G70="Qtz"),H70,(IF(I70="Qtz",J70,(IF(K70="Qtz",L70,(IF(M70="Qtz",N70,(IF(O70="Qtz",P70,FALSE())))))))))</f>
        <v>100</v>
      </c>
      <c r="AA70" s="76" t="n">
        <f aca="false">IF((G70="Anh"),H70,(IF(I70="Anh",J70,(IF(K70="Anh",L70,(IF(M70="Anh",N70,(IF(O70="Anh",P70,FALSE())))))))))</f>
        <v>0</v>
      </c>
      <c r="AB70" s="76" t="n">
        <f aca="false">IF((G70="Tur"),H70,(IF(I70="Tur",J70,(IF(K70="Tur",L70,(IF(M70="Tur",N70,(IF(O70="Tur",P70,FALSE())))))))))</f>
        <v>0</v>
      </c>
      <c r="AC70" s="76" t="n">
        <f aca="false">IF((G70="Cl"),H70,(IF(I70="Cl",J70,(IF(K70="Cl",L70,(IF(M70="Cl",N70,(IF(O70="Cl",P70,FALSE())))))))))</f>
        <v>0</v>
      </c>
      <c r="AD70" s="76" t="n">
        <f aca="false">IF((G70="Bt"),H70,(IF(I70="Bt",J70,(IF(K70="Bt",L70,(IF(M70="Bt",N70,(IF(O70="Bt",P70,FALSE())))))))))</f>
        <v>0</v>
      </c>
      <c r="AE70" s="76" t="n">
        <f aca="false">IF((G70="Cpy"),H70,(IF(I70="Cpy",J70,(IF(K70="Cpy",L70,(IF(M70="Cpy",N70,(IF(O70="Cpy",P70,FALSE())))))))))</f>
        <v>0</v>
      </c>
      <c r="AF70" s="76" t="n">
        <f aca="false">IF((G70="Py"),H70,(IF(I70="Py",J70,(IF(K70="Py",L70,(IF(M70="Py",N70,(IF(O70="Py",P70,FALSE())))))))))</f>
        <v>0</v>
      </c>
      <c r="AG70" s="76" t="n">
        <f aca="false">IF((G70="Bo"),H70,(IF(I70="Bo",J70,(IF(K70="Bo",L70,(IF(M70="Bo",N70,(IF(O70="Bo",P70,FALSE())))))))))</f>
        <v>0</v>
      </c>
      <c r="AH70" s="76" t="n">
        <f aca="false">IF((G70="Moly"),H70,(IF(I70="Moly",J70,(IF(K70="Moly",L70,(IF(M70="Moly",N70,(IF(O70="Moly",P70,FALSE())))))))))</f>
        <v>0</v>
      </c>
      <c r="AI70" s="76" t="n">
        <f aca="false">IF((G70="Tete"),H70,(IF(I70="Tete",J70,(IF(K70="Tete",L70,(IF(M70="Tete",N70,(IF(O70="Tete",P70,FALSE())))))))))</f>
        <v>0</v>
      </c>
      <c r="AJ70" s="76" t="n">
        <f aca="false">IF((H70="Tete"),I70,(IF(J70="Tete",K70,(IF(L70="Tete",M70,(IF(N70="Tete",O70,(IF(P70="Tete",Q70,FALSE())))))))))</f>
        <v>0</v>
      </c>
      <c r="AK70" s="76" t="n">
        <f aca="false">IF((G70="Ys"),H70,(IF(I70="Ys",J70,(IF(K70="Ys",L70,(IF(M70="Ys",N70,(IF(O70="Ys",P70,FALSE())))))))))</f>
        <v>0</v>
      </c>
      <c r="AL70" s="76" t="n">
        <f aca="false">IF((G70="Mt"),H70,(IF(I70="Mt",J70,(IF(K70="Mt",L70,(IF(M70="Mt",N70,(IF(O70="Mt",P70,FALSE())))))))))</f>
        <v>0</v>
      </c>
    </row>
    <row r="71" customFormat="false" ht="12.75" hidden="false" customHeight="false" outlineLevel="0" collapsed="false">
      <c r="A71" s="46" t="n">
        <v>69</v>
      </c>
      <c r="B71" s="59" t="s">
        <v>28</v>
      </c>
      <c r="C71" s="116" t="s">
        <v>203</v>
      </c>
      <c r="D71" s="116"/>
      <c r="E71" s="59" t="n">
        <v>-1</v>
      </c>
      <c r="F71" s="59" t="n">
        <v>-1</v>
      </c>
      <c r="G71" s="59" t="s">
        <v>190</v>
      </c>
      <c r="H71" s="59" t="n">
        <v>10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 t="n">
        <v>0</v>
      </c>
      <c r="T71" s="59" t="n">
        <v>0</v>
      </c>
      <c r="U71" s="105" t="n">
        <f aca="false">H71+J71+L71+N71+P71+R71</f>
        <v>100</v>
      </c>
      <c r="V71" s="96" t="s">
        <v>156</v>
      </c>
      <c r="W71" s="211"/>
      <c r="X71" s="211"/>
      <c r="Z71" s="76" t="n">
        <f aca="false">IF((G71="Qtz"),H71,(IF(I71="Qtz",J71,(IF(K71="Qtz",L71,(IF(M71="Qtz",N71,(IF(O71="Qtz",P71,FALSE())))))))))</f>
        <v>100</v>
      </c>
      <c r="AA71" s="76" t="n">
        <f aca="false">IF((G71="Anh"),H71,(IF(I71="Anh",J71,(IF(K71="Anh",L71,(IF(M71="Anh",N71,(IF(O71="Anh",P71,FALSE())))))))))</f>
        <v>0</v>
      </c>
      <c r="AB71" s="76" t="n">
        <f aca="false">IF((G71="Tur"),H71,(IF(I71="Tur",J71,(IF(K71="Tur",L71,(IF(M71="Tur",N71,(IF(O71="Tur",P71,FALSE())))))))))</f>
        <v>0</v>
      </c>
      <c r="AC71" s="76" t="n">
        <f aca="false">IF((G71="Cl"),H71,(IF(I71="Cl",J71,(IF(K71="Cl",L71,(IF(M71="Cl",N71,(IF(O71="Cl",P71,FALSE())))))))))</f>
        <v>0</v>
      </c>
      <c r="AD71" s="76" t="n">
        <f aca="false">IF((G71="Bt"),H71,(IF(I71="Bt",J71,(IF(K71="Bt",L71,(IF(M71="Bt",N71,(IF(O71="Bt",P71,FALSE())))))))))</f>
        <v>0</v>
      </c>
      <c r="AE71" s="76" t="n">
        <f aca="false">IF((G71="Cpy"),H71,(IF(I71="Cpy",J71,(IF(K71="Cpy",L71,(IF(M71="Cpy",N71,(IF(O71="Cpy",P71,FALSE())))))))))</f>
        <v>0</v>
      </c>
      <c r="AF71" s="76" t="n">
        <f aca="false">IF((G71="Py"),H71,(IF(I71="Py",J71,(IF(K71="Py",L71,(IF(M71="Py",N71,(IF(O71="Py",P71,FALSE())))))))))</f>
        <v>0</v>
      </c>
      <c r="AG71" s="76" t="n">
        <f aca="false">IF((G71="Bo"),H71,(IF(I71="Bo",J71,(IF(K71="Bo",L71,(IF(M71="Bo",N71,(IF(O71="Bo",P71,FALSE())))))))))</f>
        <v>0</v>
      </c>
      <c r="AH71" s="76" t="n">
        <f aca="false">IF((G71="Moly"),H71,(IF(I71="Moly",J71,(IF(K71="Moly",L71,(IF(M71="Moly",N71,(IF(O71="Moly",P71,FALSE())))))))))</f>
        <v>0</v>
      </c>
      <c r="AI71" s="76" t="n">
        <f aca="false">IF((G71="Tete"),H71,(IF(I71="Tete",J71,(IF(K71="Tete",L71,(IF(M71="Tete",N71,(IF(O71="Tete",P71,FALSE())))))))))</f>
        <v>0</v>
      </c>
      <c r="AJ71" s="76" t="n">
        <f aca="false">IF((H71="Tete"),I71,(IF(J71="Tete",K71,(IF(L71="Tete",M71,(IF(N71="Tete",O71,(IF(P71="Tete",Q71,FALSE())))))))))</f>
        <v>0</v>
      </c>
      <c r="AK71" s="76" t="n">
        <f aca="false">IF((G71="Ys"),H71,(IF(I71="Ys",J71,(IF(K71="Ys",L71,(IF(M71="Ys",N71,(IF(O71="Ys",P71,FALSE())))))))))</f>
        <v>0</v>
      </c>
      <c r="AL71" s="76" t="n">
        <f aca="false">IF((G71="Mt"),H71,(IF(I71="Mt",J71,(IF(K71="Mt",L71,(IF(M71="Mt",N71,(IF(O71="Mt",P71,FALSE())))))))))</f>
        <v>0</v>
      </c>
    </row>
    <row r="72" customFormat="false" ht="12.75" hidden="false" customHeight="false" outlineLevel="0" collapsed="false">
      <c r="A72" s="46" t="n">
        <v>70</v>
      </c>
      <c r="B72" s="59" t="s">
        <v>28</v>
      </c>
      <c r="C72" s="116" t="s">
        <v>203</v>
      </c>
      <c r="D72" s="116"/>
      <c r="E72" s="59" t="n">
        <v>-1</v>
      </c>
      <c r="F72" s="59" t="n">
        <v>-1</v>
      </c>
      <c r="G72" s="59" t="s">
        <v>190</v>
      </c>
      <c r="H72" s="59" t="n">
        <v>100</v>
      </c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 t="n">
        <v>0</v>
      </c>
      <c r="T72" s="59" t="n">
        <v>0</v>
      </c>
      <c r="U72" s="105" t="n">
        <f aca="false">H72+J72+L72+N72+P72+R72</f>
        <v>100</v>
      </c>
      <c r="V72" s="96" t="s">
        <v>156</v>
      </c>
      <c r="W72" s="211"/>
      <c r="X72" s="211"/>
      <c r="Z72" s="76" t="n">
        <f aca="false">IF((G72="Qtz"),H72,(IF(I72="Qtz",J72,(IF(K72="Qtz",L72,(IF(M72="Qtz",N72,(IF(O72="Qtz",P72,FALSE())))))))))</f>
        <v>100</v>
      </c>
      <c r="AA72" s="76" t="n">
        <f aca="false">IF((G72="Anh"),H72,(IF(I72="Anh",J72,(IF(K72="Anh",L72,(IF(M72="Anh",N72,(IF(O72="Anh",P72,FALSE())))))))))</f>
        <v>0</v>
      </c>
      <c r="AB72" s="76" t="n">
        <f aca="false">IF((G72="Tur"),H72,(IF(I72="Tur",J72,(IF(K72="Tur",L72,(IF(M72="Tur",N72,(IF(O72="Tur",P72,FALSE())))))))))</f>
        <v>0</v>
      </c>
      <c r="AC72" s="76" t="n">
        <f aca="false">IF((G72="Cl"),H72,(IF(I72="Cl",J72,(IF(K72="Cl",L72,(IF(M72="Cl",N72,(IF(O72="Cl",P72,FALSE())))))))))</f>
        <v>0</v>
      </c>
      <c r="AD72" s="76" t="n">
        <f aca="false">IF((G72="Bt"),H72,(IF(I72="Bt",J72,(IF(K72="Bt",L72,(IF(M72="Bt",N72,(IF(O72="Bt",P72,FALSE())))))))))</f>
        <v>0</v>
      </c>
      <c r="AE72" s="76" t="n">
        <f aca="false">IF((G72="Cpy"),H72,(IF(I72="Cpy",J72,(IF(K72="Cpy",L72,(IF(M72="Cpy",N72,(IF(O72="Cpy",P72,FALSE())))))))))</f>
        <v>0</v>
      </c>
      <c r="AF72" s="76" t="n">
        <f aca="false">IF((G72="Py"),H72,(IF(I72="Py",J72,(IF(K72="Py",L72,(IF(M72="Py",N72,(IF(O72="Py",P72,FALSE())))))))))</f>
        <v>0</v>
      </c>
      <c r="AG72" s="76" t="n">
        <f aca="false">IF((G72="Bo"),H72,(IF(I72="Bo",J72,(IF(K72="Bo",L72,(IF(M72="Bo",N72,(IF(O72="Bo",P72,FALSE())))))))))</f>
        <v>0</v>
      </c>
      <c r="AH72" s="76" t="n">
        <f aca="false">IF((G72="Moly"),H72,(IF(I72="Moly",J72,(IF(K72="Moly",L72,(IF(M72="Moly",N72,(IF(O72="Moly",P72,FALSE())))))))))</f>
        <v>0</v>
      </c>
      <c r="AI72" s="76" t="n">
        <f aca="false">IF((G72="Tete"),H72,(IF(I72="Tete",J72,(IF(K72="Tete",L72,(IF(M72="Tete",N72,(IF(O72="Tete",P72,FALSE())))))))))</f>
        <v>0</v>
      </c>
      <c r="AJ72" s="76" t="n">
        <f aca="false">IF((H72="Tete"),I72,(IF(J72="Tete",K72,(IF(L72="Tete",M72,(IF(N72="Tete",O72,(IF(P72="Tete",Q72,FALSE())))))))))</f>
        <v>0</v>
      </c>
      <c r="AK72" s="76" t="n">
        <f aca="false">IF((G72="Ys"),H72,(IF(I72="Ys",J72,(IF(K72="Ys",L72,(IF(M72="Ys",N72,(IF(O72="Ys",P72,FALSE())))))))))</f>
        <v>0</v>
      </c>
      <c r="AL72" s="76" t="n">
        <f aca="false">IF((G72="Mt"),H72,(IF(I72="Mt",J72,(IF(K72="Mt",L72,(IF(M72="Mt",N72,(IF(O72="Mt",P72,FALSE())))))))))</f>
        <v>0</v>
      </c>
    </row>
    <row r="73" customFormat="false" ht="12.75" hidden="false" customHeight="false" outlineLevel="0" collapsed="false">
      <c r="A73" s="46" t="n">
        <v>71</v>
      </c>
      <c r="B73" s="59" t="s">
        <v>28</v>
      </c>
      <c r="C73" s="116" t="s">
        <v>203</v>
      </c>
      <c r="D73" s="116"/>
      <c r="E73" s="59" t="n">
        <v>-1</v>
      </c>
      <c r="F73" s="59" t="n">
        <v>-1</v>
      </c>
      <c r="G73" s="59" t="s">
        <v>190</v>
      </c>
      <c r="H73" s="59" t="n">
        <v>100</v>
      </c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 t="n">
        <v>0</v>
      </c>
      <c r="T73" s="59" t="n">
        <v>0</v>
      </c>
      <c r="U73" s="105" t="n">
        <f aca="false">H73+J73+L73+N73+P73+R73</f>
        <v>100</v>
      </c>
      <c r="V73" s="96" t="s">
        <v>156</v>
      </c>
      <c r="W73" s="211"/>
      <c r="X73" s="211"/>
      <c r="Z73" s="76" t="n">
        <f aca="false">IF((G73="Qtz"),H73,(IF(I73="Qtz",J73,(IF(K73="Qtz",L73,(IF(M73="Qtz",N73,(IF(O73="Qtz",P73,FALSE())))))))))</f>
        <v>100</v>
      </c>
      <c r="AA73" s="76" t="n">
        <f aca="false">IF((G73="Anh"),H73,(IF(I73="Anh",J73,(IF(K73="Anh",L73,(IF(M73="Anh",N73,(IF(O73="Anh",P73,FALSE())))))))))</f>
        <v>0</v>
      </c>
      <c r="AB73" s="76" t="n">
        <f aca="false">IF((G73="Tur"),H73,(IF(I73="Tur",J73,(IF(K73="Tur",L73,(IF(M73="Tur",N73,(IF(O73="Tur",P73,FALSE())))))))))</f>
        <v>0</v>
      </c>
      <c r="AC73" s="76" t="n">
        <f aca="false">IF((G73="Cl"),H73,(IF(I73="Cl",J73,(IF(K73="Cl",L73,(IF(M73="Cl",N73,(IF(O73="Cl",P73,FALSE())))))))))</f>
        <v>0</v>
      </c>
      <c r="AD73" s="76" t="n">
        <f aca="false">IF((G73="Bt"),H73,(IF(I73="Bt",J73,(IF(K73="Bt",L73,(IF(M73="Bt",N73,(IF(O73="Bt",P73,FALSE())))))))))</f>
        <v>0</v>
      </c>
      <c r="AE73" s="76" t="n">
        <f aca="false">IF((G73="Cpy"),H73,(IF(I73="Cpy",J73,(IF(K73="Cpy",L73,(IF(M73="Cpy",N73,(IF(O73="Cpy",P73,FALSE())))))))))</f>
        <v>0</v>
      </c>
      <c r="AF73" s="76" t="n">
        <f aca="false">IF((G73="Py"),H73,(IF(I73="Py",J73,(IF(K73="Py",L73,(IF(M73="Py",N73,(IF(O73="Py",P73,FALSE())))))))))</f>
        <v>0</v>
      </c>
      <c r="AG73" s="76" t="n">
        <f aca="false">IF((G73="Bo"),H73,(IF(I73="Bo",J73,(IF(K73="Bo",L73,(IF(M73="Bo",N73,(IF(O73="Bo",P73,FALSE())))))))))</f>
        <v>0</v>
      </c>
      <c r="AH73" s="76" t="n">
        <f aca="false">IF((G73="Moly"),H73,(IF(I73="Moly",J73,(IF(K73="Moly",L73,(IF(M73="Moly",N73,(IF(O73="Moly",P73,FALSE())))))))))</f>
        <v>0</v>
      </c>
      <c r="AI73" s="76" t="n">
        <f aca="false">IF((G73="Tete"),H73,(IF(I73="Tete",J73,(IF(K73="Tete",L73,(IF(M73="Tete",N73,(IF(O73="Tete",P73,FALSE())))))))))</f>
        <v>0</v>
      </c>
      <c r="AJ73" s="76" t="n">
        <f aca="false">IF((H73="Tete"),I73,(IF(J73="Tete",K73,(IF(L73="Tete",M73,(IF(N73="Tete",O73,(IF(P73="Tete",Q73,FALSE())))))))))</f>
        <v>0</v>
      </c>
      <c r="AK73" s="76" t="n">
        <f aca="false">IF((G73="Ys"),H73,(IF(I73="Ys",J73,(IF(K73="Ys",L73,(IF(M73="Ys",N73,(IF(O73="Ys",P73,FALSE())))))))))</f>
        <v>0</v>
      </c>
      <c r="AL73" s="76" t="n">
        <f aca="false">IF((G73="Mt"),H73,(IF(I73="Mt",J73,(IF(K73="Mt",L73,(IF(M73="Mt",N73,(IF(O73="Mt",P73,FALSE())))))))))</f>
        <v>0</v>
      </c>
    </row>
    <row r="74" customFormat="false" ht="12.75" hidden="false" customHeight="false" outlineLevel="0" collapsed="false">
      <c r="A74" s="46" t="n">
        <v>72</v>
      </c>
      <c r="B74" s="59" t="s">
        <v>28</v>
      </c>
      <c r="C74" s="116" t="s">
        <v>195</v>
      </c>
      <c r="D74" s="116"/>
      <c r="E74" s="59" t="n">
        <v>2</v>
      </c>
      <c r="F74" s="59" t="n">
        <v>1</v>
      </c>
      <c r="G74" s="105" t="s">
        <v>17</v>
      </c>
      <c r="H74" s="59" t="n">
        <v>10</v>
      </c>
      <c r="I74" s="105" t="s">
        <v>191</v>
      </c>
      <c r="J74" s="59" t="n">
        <v>30</v>
      </c>
      <c r="K74" s="105" t="s">
        <v>190</v>
      </c>
      <c r="L74" s="59" t="n">
        <v>45</v>
      </c>
      <c r="M74" s="59" t="s">
        <v>13</v>
      </c>
      <c r="N74" s="59" t="n">
        <v>15</v>
      </c>
      <c r="O74" s="59"/>
      <c r="P74" s="59"/>
      <c r="Q74" s="59"/>
      <c r="R74" s="59"/>
      <c r="S74" s="59" t="n">
        <v>0.2</v>
      </c>
      <c r="T74" s="59" t="n">
        <v>0.1</v>
      </c>
      <c r="U74" s="105" t="n">
        <f aca="false">H74+J74+L74+N74+P74+R74</f>
        <v>100</v>
      </c>
      <c r="V74" s="96" t="s">
        <v>156</v>
      </c>
      <c r="W74" s="211"/>
      <c r="X74" s="211"/>
      <c r="Z74" s="76" t="n">
        <f aca="false">IF((G74="Qtz"),H74,(IF(I74="Qtz",J74,(IF(K74="Qtz",L74,(IF(M74="Qtz",N74,(IF(O74="Qtz",P74,FALSE())))))))))</f>
        <v>45</v>
      </c>
      <c r="AA74" s="76" t="n">
        <f aca="false">IF((G74="Anh"),H74,(IF(I74="Anh",J74,(IF(K74="Anh",L74,(IF(M74="Anh",N74,(IF(O74="Anh",P74,FALSE())))))))))</f>
        <v>15</v>
      </c>
      <c r="AB74" s="76" t="n">
        <f aca="false">IF((G74="Tur"),H74,(IF(I74="Tur",J74,(IF(K74="Tur",L74,(IF(M74="Tur",N74,(IF(O74="Tur",P74,FALSE())))))))))</f>
        <v>0</v>
      </c>
      <c r="AC74" s="76" t="n">
        <f aca="false">IF((G74="Cl"),H74,(IF(I74="Cl",J74,(IF(K74="Cl",L74,(IF(M74="Cl",N74,(IF(O74="Cl",P74,FALSE())))))))))</f>
        <v>30</v>
      </c>
      <c r="AD74" s="76" t="n">
        <f aca="false">IF((G74="Bt"),H74,(IF(I74="Bt",J74,(IF(K74="Bt",L74,(IF(M74="Bt",N74,(IF(O74="Bt",P74,FALSE())))))))))</f>
        <v>0</v>
      </c>
      <c r="AE74" s="76" t="n">
        <f aca="false">IF((G74="Cpy"),H74,(IF(I74="Cpy",J74,(IF(K74="Cpy",L74,(IF(M74="Cpy",N74,(IF(O74="Cpy",P74,FALSE())))))))))</f>
        <v>10</v>
      </c>
      <c r="AF74" s="76" t="n">
        <f aca="false">IF((G74="Py"),H74,(IF(I74="Py",J74,(IF(K74="Py",L74,(IF(M74="Py",N74,(IF(O74="Py",P74,FALSE())))))))))</f>
        <v>0</v>
      </c>
      <c r="AG74" s="76" t="n">
        <f aca="false">IF((G74="Bo"),H74,(IF(I74="Bo",J74,(IF(K74="Bo",L74,(IF(M74="Bo",N74,(IF(O74="Bo",P74,FALSE())))))))))</f>
        <v>0</v>
      </c>
      <c r="AH74" s="76" t="n">
        <f aca="false">IF((G74="Moly"),H74,(IF(I74="Moly",J74,(IF(K74="Moly",L74,(IF(M74="Moly",N74,(IF(O74="Moly",P74,FALSE())))))))))</f>
        <v>0</v>
      </c>
      <c r="AI74" s="76" t="n">
        <f aca="false">IF((G74="Tete"),H74,(IF(I74="Tete",J74,(IF(K74="Tete",L74,(IF(M74="Tete",N74,(IF(O74="Tete",P74,FALSE())))))))))</f>
        <v>0</v>
      </c>
      <c r="AJ74" s="76" t="n">
        <f aca="false">IF((H74="Tete"),I74,(IF(J74="Tete",K74,(IF(L74="Tete",M74,(IF(N74="Tete",O74,(IF(P74="Tete",Q74,FALSE())))))))))</f>
        <v>0</v>
      </c>
      <c r="AK74" s="76" t="n">
        <f aca="false">IF((G74="Ys"),H74,(IF(I74="Ys",J74,(IF(K74="Ys",L74,(IF(M74="Ys",N74,(IF(O74="Ys",P74,FALSE())))))))))</f>
        <v>0</v>
      </c>
      <c r="AL74" s="76" t="n">
        <f aca="false">IF((G74="Mt"),H74,(IF(I74="Mt",J74,(IF(K74="Mt",L74,(IF(M74="Mt",N74,(IF(O74="Mt",P74,FALSE())))))))))</f>
        <v>0</v>
      </c>
    </row>
    <row r="75" customFormat="false" ht="12.75" hidden="false" customHeight="false" outlineLevel="0" collapsed="false">
      <c r="A75" s="46" t="n">
        <v>73</v>
      </c>
      <c r="B75" s="59" t="s">
        <v>30</v>
      </c>
      <c r="C75" s="116" t="s">
        <v>204</v>
      </c>
      <c r="D75" s="116"/>
      <c r="E75" s="59" t="n">
        <v>-1</v>
      </c>
      <c r="F75" s="59" t="n">
        <v>-1</v>
      </c>
      <c r="G75" s="59" t="s">
        <v>23</v>
      </c>
      <c r="H75" s="59" t="n">
        <v>100</v>
      </c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 t="n">
        <v>0</v>
      </c>
      <c r="T75" s="59" t="n">
        <v>0</v>
      </c>
      <c r="U75" s="105" t="n">
        <f aca="false">H75+J75+L75+N75+P75+R75</f>
        <v>100</v>
      </c>
      <c r="V75" s="96" t="s">
        <v>156</v>
      </c>
      <c r="W75" s="211"/>
      <c r="X75" s="211"/>
      <c r="Z75" s="76" t="n">
        <f aca="false">IF((G75="Qtz"),H75,(IF(I75="Qtz",J75,(IF(K75="Qtz",L75,(IF(M75="Qtz",N75,(IF(O75="Qtz",P75,FALSE())))))))))</f>
        <v>0</v>
      </c>
      <c r="AA75" s="76" t="n">
        <f aca="false">IF((G75="Anh"),H75,(IF(I75="Anh",J75,(IF(K75="Anh",L75,(IF(M75="Anh",N75,(IF(O75="Anh",P75,FALSE())))))))))</f>
        <v>0</v>
      </c>
      <c r="AB75" s="76" t="n">
        <f aca="false">IF((G75="Tur"),H75,(IF(I75="Tur",J75,(IF(K75="Tur",L75,(IF(M75="Tur",N75,(IF(O75="Tur",P75,FALSE())))))))))</f>
        <v>0</v>
      </c>
      <c r="AC75" s="76" t="n">
        <f aca="false">IF((G75="Cl"),H75,(IF(I75="Cl",J75,(IF(K75="Cl",L75,(IF(M75="Cl",N75,(IF(O75="Cl",P75,FALSE())))))))))</f>
        <v>0</v>
      </c>
      <c r="AD75" s="76" t="n">
        <f aca="false">IF((G75="Bt"),H75,(IF(I75="Bt",J75,(IF(K75="Bt",L75,(IF(M75="Bt",N75,(IF(O75="Bt",P75,FALSE())))))))))</f>
        <v>0</v>
      </c>
      <c r="AE75" s="76" t="n">
        <f aca="false">IF((G75="Cpy"),H75,(IF(I75="Cpy",J75,(IF(K75="Cpy",L75,(IF(M75="Cpy",N75,(IF(O75="Cpy",P75,FALSE())))))))))</f>
        <v>0</v>
      </c>
      <c r="AF75" s="76" t="n">
        <f aca="false">IF((G75="Py"),H75,(IF(I75="Py",J75,(IF(K75="Py",L75,(IF(M75="Py",N75,(IF(O75="Py",P75,FALSE())))))))))</f>
        <v>0</v>
      </c>
      <c r="AG75" s="76" t="n">
        <f aca="false">IF((G75="Bo"),H75,(IF(I75="Bo",J75,(IF(K75="Bo",L75,(IF(M75="Bo",N75,(IF(O75="Bo",P75,FALSE())))))))))</f>
        <v>0</v>
      </c>
      <c r="AH75" s="76" t="n">
        <f aca="false">IF((G75="Moly"),H75,(IF(I75="Moly",J75,(IF(K75="Moly",L75,(IF(M75="Moly",N75,(IF(O75="Moly",P75,FALSE())))))))))</f>
        <v>0</v>
      </c>
      <c r="AI75" s="76" t="n">
        <f aca="false">IF((G75="Tete"),H75,(IF(I75="Tete",J75,(IF(K75="Tete",L75,(IF(M75="Tete",N75,(IF(O75="Tete",P75,FALSE())))))))))</f>
        <v>0</v>
      </c>
      <c r="AJ75" s="76" t="n">
        <f aca="false">IF((H75="Tete"),I75,(IF(J75="Tete",K75,(IF(L75="Tete",M75,(IF(N75="Tete",O75,(IF(P75="Tete",Q75,FALSE())))))))))</f>
        <v>0</v>
      </c>
      <c r="AK75" s="76" t="n">
        <f aca="false">IF((G75="Ys"),H75,(IF(I75="Ys",J75,(IF(K75="Ys",L75,(IF(M75="Ys",N75,(IF(O75="Ys",P75,FALSE())))))))))</f>
        <v>100</v>
      </c>
      <c r="AL75" s="76" t="n">
        <f aca="false">IF((G75="Mt"),H75,(IF(I75="Mt",J75,(IF(K75="Mt",L75,(IF(M75="Mt",N75,(IF(O75="Mt",P75,FALSE())))))))))</f>
        <v>0</v>
      </c>
    </row>
    <row r="76" customFormat="false" ht="12.75" hidden="false" customHeight="false" outlineLevel="0" collapsed="false">
      <c r="A76" s="46" t="n">
        <v>74</v>
      </c>
      <c r="B76" s="59" t="s">
        <v>31</v>
      </c>
      <c r="C76" s="116" t="s">
        <v>192</v>
      </c>
      <c r="D76" s="116"/>
      <c r="E76" s="59" t="n">
        <v>3</v>
      </c>
      <c r="F76" s="59" t="n">
        <v>2</v>
      </c>
      <c r="G76" s="59" t="s">
        <v>20</v>
      </c>
      <c r="H76" s="59" t="n">
        <v>5</v>
      </c>
      <c r="I76" s="105" t="s">
        <v>18</v>
      </c>
      <c r="J76" s="59" t="n">
        <v>80</v>
      </c>
      <c r="K76" s="105" t="s">
        <v>190</v>
      </c>
      <c r="L76" s="59" t="n">
        <v>15</v>
      </c>
      <c r="M76" s="59"/>
      <c r="N76" s="59"/>
      <c r="O76" s="59"/>
      <c r="P76" s="59"/>
      <c r="Q76" s="59"/>
      <c r="R76" s="59"/>
      <c r="S76" s="59" t="n">
        <v>0.4</v>
      </c>
      <c r="T76" s="59" t="n">
        <v>0.3</v>
      </c>
      <c r="U76" s="105" t="n">
        <f aca="false">H76+J76+L76+N76+P76+R76</f>
        <v>100</v>
      </c>
      <c r="V76" s="96" t="s">
        <v>156</v>
      </c>
      <c r="W76" s="211"/>
      <c r="X76" s="211"/>
      <c r="Z76" s="76" t="n">
        <f aca="false">IF((G76="Qtz"),H76,(IF(I76="Qtz",J76,(IF(K76="Qtz",L76,(IF(M76="Qtz",N76,(IF(O76="Qtz",P76,FALSE())))))))))</f>
        <v>15</v>
      </c>
      <c r="AA76" s="76" t="n">
        <f aca="false">IF((G76="Anh"),H76,(IF(I76="Anh",J76,(IF(K76="Anh",L76,(IF(M76="Anh",N76,(IF(O76="Anh",P76,FALSE())))))))))</f>
        <v>0</v>
      </c>
      <c r="AB76" s="76" t="n">
        <f aca="false">IF((G76="Tur"),H76,(IF(I76="Tur",J76,(IF(K76="Tur",L76,(IF(M76="Tur",N76,(IF(O76="Tur",P76,FALSE())))))))))</f>
        <v>0</v>
      </c>
      <c r="AC76" s="76" t="n">
        <f aca="false">IF((G76="Cl"),H76,(IF(I76="Cl",J76,(IF(K76="Cl",L76,(IF(M76="Cl",N76,(IF(O76="Cl",P76,FALSE())))))))))</f>
        <v>0</v>
      </c>
      <c r="AD76" s="76" t="n">
        <f aca="false">IF((G76="Bt"),H76,(IF(I76="Bt",J76,(IF(K76="Bt",L76,(IF(M76="Bt",N76,(IF(O76="Bt",P76,FALSE())))))))))</f>
        <v>0</v>
      </c>
      <c r="AE76" s="76" t="n">
        <f aca="false">IF((G76="Cpy"),H76,(IF(I76="Cpy",J76,(IF(K76="Cpy",L76,(IF(M76="Cpy",N76,(IF(O76="Cpy",P76,FALSE())))))))))</f>
        <v>0</v>
      </c>
      <c r="AF76" s="76" t="n">
        <f aca="false">IF((G76="Py"),H76,(IF(I76="Py",J76,(IF(K76="Py",L76,(IF(M76="Py",N76,(IF(O76="Py",P76,FALSE())))))))))</f>
        <v>80</v>
      </c>
      <c r="AG76" s="76" t="n">
        <f aca="false">IF((G76="Bo"),H76,(IF(I76="Bo",J76,(IF(K76="Bo",L76,(IF(M76="Bo",N76,(IF(O76="Bo",P76,FALSE())))))))))</f>
        <v>0</v>
      </c>
      <c r="AH76" s="76" t="n">
        <f aca="false">IF((G76="Moly"),H76,(IF(I76="Moly",J76,(IF(K76="Moly",L76,(IF(M76="Moly",N76,(IF(O76="Moly",P76,FALSE())))))))))</f>
        <v>5</v>
      </c>
      <c r="AI76" s="76" t="n">
        <f aca="false">IF((G76="Tete"),H76,(IF(I76="Tete",J76,(IF(K76="Tete",L76,(IF(M76="Tete",N76,(IF(O76="Tete",P76,FALSE())))))))))</f>
        <v>0</v>
      </c>
      <c r="AJ76" s="76" t="n">
        <f aca="false">IF((H76="Tete"),I76,(IF(J76="Tete",K76,(IF(L76="Tete",M76,(IF(N76="Tete",O76,(IF(P76="Tete",Q76,FALSE())))))))))</f>
        <v>0</v>
      </c>
      <c r="AK76" s="76" t="n">
        <f aca="false">IF((G76="Ys"),H76,(IF(I76="Ys",J76,(IF(K76="Ys",L76,(IF(M76="Ys",N76,(IF(O76="Ys",P76,FALSE())))))))))</f>
        <v>0</v>
      </c>
      <c r="AL76" s="76" t="n">
        <f aca="false">IF((G76="Mt"),H76,(IF(I76="Mt",J76,(IF(K76="Mt",L76,(IF(M76="Mt",N76,(IF(O76="Mt",P76,FALSE())))))))))</f>
        <v>0</v>
      </c>
    </row>
    <row r="77" customFormat="false" ht="12.75" hidden="false" customHeight="false" outlineLevel="0" collapsed="false">
      <c r="A77" s="46" t="n">
        <v>75</v>
      </c>
      <c r="B77" s="59" t="s">
        <v>31</v>
      </c>
      <c r="C77" s="116" t="s">
        <v>189</v>
      </c>
      <c r="D77" s="116"/>
      <c r="E77" s="59" t="n">
        <v>1</v>
      </c>
      <c r="F77" s="59" t="n">
        <v>1</v>
      </c>
      <c r="G77" s="105" t="s">
        <v>17</v>
      </c>
      <c r="H77" s="59" t="n">
        <v>70</v>
      </c>
      <c r="I77" s="105" t="s">
        <v>190</v>
      </c>
      <c r="J77" s="59" t="n">
        <v>10</v>
      </c>
      <c r="K77" s="105" t="s">
        <v>191</v>
      </c>
      <c r="L77" s="59" t="n">
        <v>15</v>
      </c>
      <c r="M77" s="59" t="s">
        <v>18</v>
      </c>
      <c r="N77" s="59" t="n">
        <v>5</v>
      </c>
      <c r="O77" s="59"/>
      <c r="P77" s="59"/>
      <c r="Q77" s="59"/>
      <c r="R77" s="59"/>
      <c r="S77" s="59" t="n">
        <v>0.2</v>
      </c>
      <c r="T77" s="59" t="n">
        <v>0.1</v>
      </c>
      <c r="U77" s="105" t="n">
        <f aca="false">H77+J77+L77+N77+P77+R77</f>
        <v>100</v>
      </c>
      <c r="V77" s="96" t="s">
        <v>156</v>
      </c>
      <c r="W77" s="211"/>
      <c r="X77" s="211"/>
      <c r="Z77" s="76" t="n">
        <f aca="false">IF((G77="Qtz"),H77,(IF(I77="Qtz",J77,(IF(K77="Qtz",L77,(IF(M77="Qtz",N77,(IF(O77="Qtz",P77,FALSE())))))))))</f>
        <v>10</v>
      </c>
      <c r="AA77" s="76" t="n">
        <f aca="false">IF((G77="Anh"),H77,(IF(I77="Anh",J77,(IF(K77="Anh",L77,(IF(M77="Anh",N77,(IF(O77="Anh",P77,FALSE())))))))))</f>
        <v>0</v>
      </c>
      <c r="AB77" s="76" t="n">
        <f aca="false">IF((G77="Tur"),H77,(IF(I77="Tur",J77,(IF(K77="Tur",L77,(IF(M77="Tur",N77,(IF(O77="Tur",P77,FALSE())))))))))</f>
        <v>0</v>
      </c>
      <c r="AC77" s="76" t="n">
        <f aca="false">IF((G77="Cl"),H77,(IF(I77="Cl",J77,(IF(K77="Cl",L77,(IF(M77="Cl",N77,(IF(O77="Cl",P77,FALSE())))))))))</f>
        <v>15</v>
      </c>
      <c r="AD77" s="76" t="n">
        <f aca="false">IF((G77="Bt"),H77,(IF(I77="Bt",J77,(IF(K77="Bt",L77,(IF(M77="Bt",N77,(IF(O77="Bt",P77,FALSE())))))))))</f>
        <v>0</v>
      </c>
      <c r="AE77" s="76" t="n">
        <f aca="false">IF((G77="Cpy"),H77,(IF(I77="Cpy",J77,(IF(K77="Cpy",L77,(IF(M77="Cpy",N77,(IF(O77="Cpy",P77,FALSE())))))))))</f>
        <v>70</v>
      </c>
      <c r="AF77" s="76" t="n">
        <f aca="false">IF((G77="Py"),H77,(IF(I77="Py",J77,(IF(K77="Py",L77,(IF(M77="Py",N77,(IF(O77="Py",P77,FALSE())))))))))</f>
        <v>5</v>
      </c>
      <c r="AG77" s="76" t="n">
        <f aca="false">IF((G77="Bo"),H77,(IF(I77="Bo",J77,(IF(K77="Bo",L77,(IF(M77="Bo",N77,(IF(O77="Bo",P77,FALSE())))))))))</f>
        <v>0</v>
      </c>
      <c r="AH77" s="76" t="n">
        <f aca="false">IF((G77="Moly"),H77,(IF(I77="Moly",J77,(IF(K77="Moly",L77,(IF(M77="Moly",N77,(IF(O77="Moly",P77,FALSE())))))))))</f>
        <v>0</v>
      </c>
      <c r="AI77" s="76" t="n">
        <f aca="false">IF((G77="Tete"),H77,(IF(I77="Tete",J77,(IF(K77="Tete",L77,(IF(M77="Tete",N77,(IF(O77="Tete",P77,FALSE())))))))))</f>
        <v>0</v>
      </c>
      <c r="AJ77" s="76" t="n">
        <f aca="false">IF((H77="Tete"),I77,(IF(J77="Tete",K77,(IF(L77="Tete",M77,(IF(N77="Tete",O77,(IF(P77="Tete",Q77,FALSE())))))))))</f>
        <v>0</v>
      </c>
      <c r="AK77" s="76" t="n">
        <f aca="false">IF((G77="Ys"),H77,(IF(I77="Ys",J77,(IF(K77="Ys",L77,(IF(M77="Ys",N77,(IF(O77="Ys",P77,FALSE())))))))))</f>
        <v>0</v>
      </c>
      <c r="AL77" s="76" t="n">
        <f aca="false">IF((G77="Mt"),H77,(IF(I77="Mt",J77,(IF(K77="Mt",L77,(IF(M77="Mt",N77,(IF(O77="Mt",P77,FALSE())))))))))</f>
        <v>0</v>
      </c>
    </row>
    <row r="78" customFormat="false" ht="12.75" hidden="false" customHeight="false" outlineLevel="0" collapsed="false">
      <c r="A78" s="46" t="n">
        <v>76</v>
      </c>
      <c r="B78" s="59" t="s">
        <v>31</v>
      </c>
      <c r="C78" s="116" t="s">
        <v>189</v>
      </c>
      <c r="D78" s="116"/>
      <c r="E78" s="59" t="n">
        <v>1</v>
      </c>
      <c r="F78" s="59" t="n">
        <v>1</v>
      </c>
      <c r="G78" s="105" t="s">
        <v>17</v>
      </c>
      <c r="H78" s="59" t="n">
        <v>70</v>
      </c>
      <c r="I78" s="105" t="s">
        <v>190</v>
      </c>
      <c r="J78" s="59" t="n">
        <v>10</v>
      </c>
      <c r="K78" s="105" t="s">
        <v>191</v>
      </c>
      <c r="L78" s="59" t="n">
        <v>15</v>
      </c>
      <c r="M78" s="59" t="s">
        <v>18</v>
      </c>
      <c r="N78" s="59" t="n">
        <v>5</v>
      </c>
      <c r="O78" s="59"/>
      <c r="P78" s="59"/>
      <c r="Q78" s="59"/>
      <c r="R78" s="59"/>
      <c r="S78" s="59" t="n">
        <v>0.2</v>
      </c>
      <c r="T78" s="59" t="n">
        <v>0.1</v>
      </c>
      <c r="U78" s="105" t="n">
        <f aca="false">H78+J78+L78+N78+P78+R78</f>
        <v>100</v>
      </c>
      <c r="V78" s="96" t="s">
        <v>156</v>
      </c>
      <c r="W78" s="211"/>
      <c r="X78" s="211"/>
      <c r="Z78" s="76" t="n">
        <f aca="false">IF((G78="Qtz"),H78,(IF(I78="Qtz",J78,(IF(K78="Qtz",L78,(IF(M78="Qtz",N78,(IF(O78="Qtz",P78,FALSE())))))))))</f>
        <v>10</v>
      </c>
      <c r="AA78" s="76" t="n">
        <f aca="false">IF((G78="Anh"),H78,(IF(I78="Anh",J78,(IF(K78="Anh",L78,(IF(M78="Anh",N78,(IF(O78="Anh",P78,FALSE())))))))))</f>
        <v>0</v>
      </c>
      <c r="AB78" s="76" t="n">
        <f aca="false">IF((G78="Tur"),H78,(IF(I78="Tur",J78,(IF(K78="Tur",L78,(IF(M78="Tur",N78,(IF(O78="Tur",P78,FALSE())))))))))</f>
        <v>0</v>
      </c>
      <c r="AC78" s="76" t="n">
        <f aca="false">IF((G78="Cl"),H78,(IF(I78="Cl",J78,(IF(K78="Cl",L78,(IF(M78="Cl",N78,(IF(O78="Cl",P78,FALSE())))))))))</f>
        <v>15</v>
      </c>
      <c r="AD78" s="76" t="n">
        <f aca="false">IF((G78="Bt"),H78,(IF(I78="Bt",J78,(IF(K78="Bt",L78,(IF(M78="Bt",N78,(IF(O78="Bt",P78,FALSE())))))))))</f>
        <v>0</v>
      </c>
      <c r="AE78" s="76" t="n">
        <f aca="false">IF((G78="Cpy"),H78,(IF(I78="Cpy",J78,(IF(K78="Cpy",L78,(IF(M78="Cpy",N78,(IF(O78="Cpy",P78,FALSE())))))))))</f>
        <v>70</v>
      </c>
      <c r="AF78" s="76" t="n">
        <f aca="false">IF((G78="Py"),H78,(IF(I78="Py",J78,(IF(K78="Py",L78,(IF(M78="Py",N78,(IF(O78="Py",P78,FALSE())))))))))</f>
        <v>5</v>
      </c>
      <c r="AG78" s="76" t="n">
        <f aca="false">IF((G78="Bo"),H78,(IF(I78="Bo",J78,(IF(K78="Bo",L78,(IF(M78="Bo",N78,(IF(O78="Bo",P78,FALSE())))))))))</f>
        <v>0</v>
      </c>
      <c r="AH78" s="76" t="n">
        <f aca="false">IF((G78="Moly"),H78,(IF(I78="Moly",J78,(IF(K78="Moly",L78,(IF(M78="Moly",N78,(IF(O78="Moly",P78,FALSE())))))))))</f>
        <v>0</v>
      </c>
      <c r="AI78" s="76" t="n">
        <f aca="false">IF((G78="Tete"),H78,(IF(I78="Tete",J78,(IF(K78="Tete",L78,(IF(M78="Tete",N78,(IF(O78="Tete",P78,FALSE())))))))))</f>
        <v>0</v>
      </c>
      <c r="AJ78" s="76" t="n">
        <f aca="false">IF((H78="Tete"),I78,(IF(J78="Tete",K78,(IF(L78="Tete",M78,(IF(N78="Tete",O78,(IF(P78="Tete",Q78,FALSE())))))))))</f>
        <v>0</v>
      </c>
      <c r="AK78" s="76" t="n">
        <f aca="false">IF((G78="Ys"),H78,(IF(I78="Ys",J78,(IF(K78="Ys",L78,(IF(M78="Ys",N78,(IF(O78="Ys",P78,FALSE())))))))))</f>
        <v>0</v>
      </c>
      <c r="AL78" s="76" t="n">
        <f aca="false">IF((G78="Mt"),H78,(IF(I78="Mt",J78,(IF(K78="Mt",L78,(IF(M78="Mt",N78,(IF(O78="Mt",P78,FALSE())))))))))</f>
        <v>0</v>
      </c>
    </row>
    <row r="79" customFormat="false" ht="12.75" hidden="false" customHeight="false" outlineLevel="0" collapsed="false">
      <c r="A79" s="46" t="n">
        <v>77</v>
      </c>
      <c r="B79" s="59" t="s">
        <v>31</v>
      </c>
      <c r="C79" s="116" t="s">
        <v>189</v>
      </c>
      <c r="D79" s="116"/>
      <c r="E79" s="59" t="n">
        <v>1</v>
      </c>
      <c r="F79" s="59" t="n">
        <v>1</v>
      </c>
      <c r="G79" s="105" t="s">
        <v>17</v>
      </c>
      <c r="H79" s="59" t="n">
        <v>70</v>
      </c>
      <c r="I79" s="105" t="s">
        <v>190</v>
      </c>
      <c r="J79" s="59" t="n">
        <v>10</v>
      </c>
      <c r="K79" s="105" t="s">
        <v>191</v>
      </c>
      <c r="L79" s="59" t="n">
        <v>15</v>
      </c>
      <c r="M79" s="59" t="s">
        <v>18</v>
      </c>
      <c r="N79" s="59" t="n">
        <v>5</v>
      </c>
      <c r="O79" s="59"/>
      <c r="P79" s="59"/>
      <c r="Q79" s="59"/>
      <c r="R79" s="59"/>
      <c r="S79" s="59" t="n">
        <v>0.2</v>
      </c>
      <c r="T79" s="59" t="n">
        <v>0.1</v>
      </c>
      <c r="U79" s="105" t="n">
        <f aca="false">H79+J79+L79+N79+P79+R79</f>
        <v>100</v>
      </c>
      <c r="V79" s="96" t="s">
        <v>156</v>
      </c>
      <c r="W79" s="211"/>
      <c r="X79" s="211"/>
      <c r="Z79" s="76" t="n">
        <f aca="false">IF((G79="Qtz"),H79,(IF(I79="Qtz",J79,(IF(K79="Qtz",L79,(IF(M79="Qtz",N79,(IF(O79="Qtz",P79,FALSE())))))))))</f>
        <v>10</v>
      </c>
      <c r="AA79" s="76" t="n">
        <f aca="false">IF((G79="Anh"),H79,(IF(I79="Anh",J79,(IF(K79="Anh",L79,(IF(M79="Anh",N79,(IF(O79="Anh",P79,FALSE())))))))))</f>
        <v>0</v>
      </c>
      <c r="AB79" s="76" t="n">
        <f aca="false">IF((G79="Tur"),H79,(IF(I79="Tur",J79,(IF(K79="Tur",L79,(IF(M79="Tur",N79,(IF(O79="Tur",P79,FALSE())))))))))</f>
        <v>0</v>
      </c>
      <c r="AC79" s="76" t="n">
        <f aca="false">IF((G79="Cl"),H79,(IF(I79="Cl",J79,(IF(K79="Cl",L79,(IF(M79="Cl",N79,(IF(O79="Cl",P79,FALSE())))))))))</f>
        <v>15</v>
      </c>
      <c r="AD79" s="76" t="n">
        <f aca="false">IF((G79="Bt"),H79,(IF(I79="Bt",J79,(IF(K79="Bt",L79,(IF(M79="Bt",N79,(IF(O79="Bt",P79,FALSE())))))))))</f>
        <v>0</v>
      </c>
      <c r="AE79" s="76" t="n">
        <f aca="false">IF((G79="Cpy"),H79,(IF(I79="Cpy",J79,(IF(K79="Cpy",L79,(IF(M79="Cpy",N79,(IF(O79="Cpy",P79,FALSE())))))))))</f>
        <v>70</v>
      </c>
      <c r="AF79" s="76" t="n">
        <f aca="false">IF((G79="Py"),H79,(IF(I79="Py",J79,(IF(K79="Py",L79,(IF(M79="Py",N79,(IF(O79="Py",P79,FALSE())))))))))</f>
        <v>5</v>
      </c>
      <c r="AG79" s="76" t="n">
        <f aca="false">IF((G79="Bo"),H79,(IF(I79="Bo",J79,(IF(K79="Bo",L79,(IF(M79="Bo",N79,(IF(O79="Bo",P79,FALSE())))))))))</f>
        <v>0</v>
      </c>
      <c r="AH79" s="76" t="n">
        <f aca="false">IF((G79="Moly"),H79,(IF(I79="Moly",J79,(IF(K79="Moly",L79,(IF(M79="Moly",N79,(IF(O79="Moly",P79,FALSE())))))))))</f>
        <v>0</v>
      </c>
      <c r="AI79" s="76" t="n">
        <f aca="false">IF((G79="Tete"),H79,(IF(I79="Tete",J79,(IF(K79="Tete",L79,(IF(M79="Tete",N79,(IF(O79="Tete",P79,FALSE())))))))))</f>
        <v>0</v>
      </c>
      <c r="AJ79" s="76" t="n">
        <f aca="false">IF((H79="Tete"),I79,(IF(J79="Tete",K79,(IF(L79="Tete",M79,(IF(N79="Tete",O79,(IF(P79="Tete",Q79,FALSE())))))))))</f>
        <v>0</v>
      </c>
      <c r="AK79" s="76" t="n">
        <f aca="false">IF((G79="Ys"),H79,(IF(I79="Ys",J79,(IF(K79="Ys",L79,(IF(M79="Ys",N79,(IF(O79="Ys",P79,FALSE())))))))))</f>
        <v>0</v>
      </c>
      <c r="AL79" s="76" t="n">
        <f aca="false">IF((G79="Mt"),H79,(IF(I79="Mt",J79,(IF(K79="Mt",L79,(IF(M79="Mt",N79,(IF(O79="Mt",P79,FALSE())))))))))</f>
        <v>0</v>
      </c>
    </row>
    <row r="80" customFormat="false" ht="12.75" hidden="false" customHeight="false" outlineLevel="0" collapsed="false">
      <c r="A80" s="46" t="n">
        <v>78</v>
      </c>
      <c r="B80" s="59" t="s">
        <v>28</v>
      </c>
      <c r="C80" s="116" t="s">
        <v>195</v>
      </c>
      <c r="D80" s="116"/>
      <c r="E80" s="59" t="n">
        <v>-1</v>
      </c>
      <c r="F80" s="59" t="n">
        <v>-1</v>
      </c>
      <c r="G80" s="105" t="s">
        <v>17</v>
      </c>
      <c r="H80" s="59" t="n">
        <v>10</v>
      </c>
      <c r="I80" s="59" t="s">
        <v>196</v>
      </c>
      <c r="J80" s="59" t="n">
        <v>40</v>
      </c>
      <c r="K80" s="105" t="s">
        <v>191</v>
      </c>
      <c r="L80" s="59" t="n">
        <v>40</v>
      </c>
      <c r="M80" s="59" t="s">
        <v>18</v>
      </c>
      <c r="N80" s="59" t="n">
        <v>10</v>
      </c>
      <c r="O80" s="59"/>
      <c r="P80" s="59"/>
      <c r="Q80" s="59"/>
      <c r="R80" s="59"/>
      <c r="S80" s="59" t="n">
        <v>0.2</v>
      </c>
      <c r="T80" s="59" t="n">
        <v>0.1</v>
      </c>
      <c r="U80" s="105" t="n">
        <f aca="false">H80+J80+L80+N80+P80+R80</f>
        <v>100</v>
      </c>
      <c r="V80" s="96" t="s">
        <v>156</v>
      </c>
      <c r="W80" s="211"/>
      <c r="X80" s="211"/>
      <c r="Z80" s="76" t="n">
        <f aca="false">IF((G80="Qtz"),H80,(IF(I80="Qtz",J80,(IF(K80="Qtz",L80,(IF(M80="Qtz",N80,(IF(O80="Qtz",P80,FALSE())))))))))</f>
        <v>0</v>
      </c>
      <c r="AA80" s="76" t="n">
        <f aca="false">IF((G80="Anh"),H80,(IF(I80="Anh",J80,(IF(K80="Anh",L80,(IF(M80="Anh",N80,(IF(O80="Anh",P80,FALSE())))))))))</f>
        <v>0</v>
      </c>
      <c r="AB80" s="76" t="n">
        <f aca="false">IF((G80="Tur"),H80,(IF(I80="Tur",J80,(IF(K80="Tur",L80,(IF(M80="Tur",N80,(IF(O80="Tur",P80,FALSE())))))))))</f>
        <v>0</v>
      </c>
      <c r="AC80" s="76" t="n">
        <f aca="false">IF((G80="Cl"),H80,(IF(I80="Cl",J80,(IF(K80="Cl",L80,(IF(M80="Cl",N80,(IF(O80="Cl",P80,FALSE())))))))))</f>
        <v>40</v>
      </c>
      <c r="AD80" s="76" t="n">
        <f aca="false">IF((G80="Bt"),H80,(IF(I80="Bt",J80,(IF(K80="Bt",L80,(IF(M80="Bt",N80,(IF(O80="Bt",P80,FALSE())))))))))</f>
        <v>40</v>
      </c>
      <c r="AE80" s="76" t="n">
        <f aca="false">IF((G80="Cpy"),H80,(IF(I80="Cpy",J80,(IF(K80="Cpy",L80,(IF(M80="Cpy",N80,(IF(O80="Cpy",P80,FALSE())))))))))</f>
        <v>10</v>
      </c>
      <c r="AF80" s="76" t="n">
        <f aca="false">IF((G80="Py"),H80,(IF(I80="Py",J80,(IF(K80="Py",L80,(IF(M80="Py",N80,(IF(O80="Py",P80,FALSE())))))))))</f>
        <v>10</v>
      </c>
      <c r="AG80" s="76" t="n">
        <f aca="false">IF((G80="Bo"),H80,(IF(I80="Bo",J80,(IF(K80="Bo",L80,(IF(M80="Bo",N80,(IF(O80="Bo",P80,FALSE())))))))))</f>
        <v>0</v>
      </c>
      <c r="AH80" s="76" t="n">
        <f aca="false">IF((G80="Moly"),H80,(IF(I80="Moly",J80,(IF(K80="Moly",L80,(IF(M80="Moly",N80,(IF(O80="Moly",P80,FALSE())))))))))</f>
        <v>0</v>
      </c>
      <c r="AI80" s="76" t="n">
        <f aca="false">IF((G80="Tete"),H80,(IF(I80="Tete",J80,(IF(K80="Tete",L80,(IF(M80="Tete",N80,(IF(O80="Tete",P80,FALSE())))))))))</f>
        <v>0</v>
      </c>
      <c r="AJ80" s="76" t="n">
        <f aca="false">IF((H80="Tete"),I80,(IF(J80="Tete",K80,(IF(L80="Tete",M80,(IF(N80="Tete",O80,(IF(P80="Tete",Q80,FALSE())))))))))</f>
        <v>0</v>
      </c>
      <c r="AK80" s="76" t="n">
        <f aca="false">IF((G80="Ys"),H80,(IF(I80="Ys",J80,(IF(K80="Ys",L80,(IF(M80="Ys",N80,(IF(O80="Ys",P80,FALSE())))))))))</f>
        <v>0</v>
      </c>
      <c r="AL80" s="76" t="n">
        <f aca="false">IF((G80="Mt"),H80,(IF(I80="Mt",J80,(IF(K80="Mt",L80,(IF(M80="Mt",N80,(IF(O80="Mt",P80,FALSE())))))))))</f>
        <v>0</v>
      </c>
    </row>
    <row r="81" customFormat="false" ht="12.75" hidden="false" customHeight="false" outlineLevel="0" collapsed="false">
      <c r="A81" s="46" t="n">
        <v>79</v>
      </c>
      <c r="B81" s="59" t="s">
        <v>31</v>
      </c>
      <c r="C81" s="116" t="s">
        <v>189</v>
      </c>
      <c r="D81" s="116"/>
      <c r="E81" s="59" t="n">
        <v>3</v>
      </c>
      <c r="F81" s="59" t="n">
        <v>2</v>
      </c>
      <c r="G81" s="105" t="s">
        <v>17</v>
      </c>
      <c r="H81" s="59" t="n">
        <v>5</v>
      </c>
      <c r="I81" s="105" t="s">
        <v>18</v>
      </c>
      <c r="J81" s="59" t="n">
        <v>65</v>
      </c>
      <c r="K81" s="105" t="s">
        <v>190</v>
      </c>
      <c r="L81" s="59" t="n">
        <v>20</v>
      </c>
      <c r="M81" s="59" t="s">
        <v>13</v>
      </c>
      <c r="N81" s="59" t="n">
        <v>10</v>
      </c>
      <c r="O81" s="59"/>
      <c r="P81" s="59"/>
      <c r="Q81" s="59"/>
      <c r="R81" s="59"/>
      <c r="S81" s="59" t="n">
        <v>0.3</v>
      </c>
      <c r="T81" s="59" t="n">
        <v>0.2</v>
      </c>
      <c r="U81" s="105" t="n">
        <f aca="false">H81+J81+L81+N81+P81+R81</f>
        <v>100</v>
      </c>
      <c r="V81" s="96" t="s">
        <v>156</v>
      </c>
      <c r="W81" s="211"/>
      <c r="X81" s="211"/>
      <c r="Z81" s="76" t="n">
        <f aca="false">IF((G81="Qtz"),H81,(IF(I81="Qtz",J81,(IF(K81="Qtz",L81,(IF(M81="Qtz",N81,(IF(O81="Qtz",P81,FALSE())))))))))</f>
        <v>20</v>
      </c>
      <c r="AA81" s="76" t="n">
        <f aca="false">IF((G81="Anh"),H81,(IF(I81="Anh",J81,(IF(K81="Anh",L81,(IF(M81="Anh",N81,(IF(O81="Anh",P81,FALSE())))))))))</f>
        <v>10</v>
      </c>
      <c r="AB81" s="76" t="n">
        <f aca="false">IF((G81="Tur"),H81,(IF(I81="Tur",J81,(IF(K81="Tur",L81,(IF(M81="Tur",N81,(IF(O81="Tur",P81,FALSE())))))))))</f>
        <v>0</v>
      </c>
      <c r="AC81" s="76" t="n">
        <f aca="false">IF((G81="Cl"),H81,(IF(I81="Cl",J81,(IF(K81="Cl",L81,(IF(M81="Cl",N81,(IF(O81="Cl",P81,FALSE())))))))))</f>
        <v>0</v>
      </c>
      <c r="AD81" s="76" t="n">
        <f aca="false">IF((G81="Bt"),H81,(IF(I81="Bt",J81,(IF(K81="Bt",L81,(IF(M81="Bt",N81,(IF(O81="Bt",P81,FALSE())))))))))</f>
        <v>0</v>
      </c>
      <c r="AE81" s="76" t="n">
        <f aca="false">IF((G81="Cpy"),H81,(IF(I81="Cpy",J81,(IF(K81="Cpy",L81,(IF(M81="Cpy",N81,(IF(O81="Cpy",P81,FALSE())))))))))</f>
        <v>5</v>
      </c>
      <c r="AF81" s="76" t="n">
        <f aca="false">IF((G81="Py"),H81,(IF(I81="Py",J81,(IF(K81="Py",L81,(IF(M81="Py",N81,(IF(O81="Py",P81,FALSE())))))))))</f>
        <v>65</v>
      </c>
      <c r="AG81" s="76" t="n">
        <f aca="false">IF((G81="Bo"),H81,(IF(I81="Bo",J81,(IF(K81="Bo",L81,(IF(M81="Bo",N81,(IF(O81="Bo",P81,FALSE())))))))))</f>
        <v>0</v>
      </c>
      <c r="AH81" s="76" t="n">
        <f aca="false">IF((G81="Moly"),H81,(IF(I81="Moly",J81,(IF(K81="Moly",L81,(IF(M81="Moly",N81,(IF(O81="Moly",P81,FALSE())))))))))</f>
        <v>0</v>
      </c>
      <c r="AI81" s="76" t="n">
        <f aca="false">IF((G81="Tete"),H81,(IF(I81="Tete",J81,(IF(K81="Tete",L81,(IF(M81="Tete",N81,(IF(O81="Tete",P81,FALSE())))))))))</f>
        <v>0</v>
      </c>
      <c r="AJ81" s="76" t="n">
        <f aca="false">IF((H81="Tete"),I81,(IF(J81="Tete",K81,(IF(L81="Tete",M81,(IF(N81="Tete",O81,(IF(P81="Tete",Q81,FALSE())))))))))</f>
        <v>0</v>
      </c>
      <c r="AK81" s="76" t="n">
        <f aca="false">IF((G81="Ys"),H81,(IF(I81="Ys",J81,(IF(K81="Ys",L81,(IF(M81="Ys",N81,(IF(O81="Ys",P81,FALSE())))))))))</f>
        <v>0</v>
      </c>
      <c r="AL81" s="76" t="n">
        <f aca="false">IF((G81="Mt"),H81,(IF(I81="Mt",J81,(IF(K81="Mt",L81,(IF(M81="Mt",N81,(IF(O81="Mt",P81,FALSE())))))))))</f>
        <v>0</v>
      </c>
    </row>
    <row r="82" customFormat="false" ht="12.75" hidden="false" customHeight="false" outlineLevel="0" collapsed="false">
      <c r="A82" s="46" t="n">
        <v>80</v>
      </c>
      <c r="B82" s="59" t="s">
        <v>28</v>
      </c>
      <c r="C82" s="116" t="s">
        <v>195</v>
      </c>
      <c r="D82" s="116"/>
      <c r="E82" s="59" t="n">
        <v>-1</v>
      </c>
      <c r="F82" s="59" t="n">
        <v>-1</v>
      </c>
      <c r="G82" s="105" t="s">
        <v>17</v>
      </c>
      <c r="H82" s="59" t="n">
        <v>30</v>
      </c>
      <c r="I82" s="105" t="s">
        <v>18</v>
      </c>
      <c r="J82" s="59" t="n">
        <v>10</v>
      </c>
      <c r="K82" s="105" t="s">
        <v>191</v>
      </c>
      <c r="L82" s="59" t="n">
        <v>30</v>
      </c>
      <c r="M82" s="59" t="s">
        <v>190</v>
      </c>
      <c r="N82" s="59" t="n">
        <v>30</v>
      </c>
      <c r="O82" s="59"/>
      <c r="P82" s="59"/>
      <c r="Q82" s="59"/>
      <c r="R82" s="59"/>
      <c r="S82" s="59" t="n">
        <v>0.1</v>
      </c>
      <c r="T82" s="59" t="n">
        <v>0.1</v>
      </c>
      <c r="U82" s="105" t="n">
        <f aca="false">H82+J82+L82+N82+P82+R82</f>
        <v>100</v>
      </c>
      <c r="V82" s="96" t="s">
        <v>156</v>
      </c>
      <c r="W82" s="211"/>
      <c r="X82" s="211"/>
      <c r="Z82" s="76" t="n">
        <f aca="false">IF((G82="Qtz"),H82,(IF(I82="Qtz",J82,(IF(K82="Qtz",L82,(IF(M82="Qtz",N82,(IF(O82="Qtz",P82,FALSE())))))))))</f>
        <v>30</v>
      </c>
      <c r="AA82" s="76" t="n">
        <f aca="false">IF((G82="Anh"),H82,(IF(I82="Anh",J82,(IF(K82="Anh",L82,(IF(M82="Anh",N82,(IF(O82="Anh",P82,FALSE())))))))))</f>
        <v>0</v>
      </c>
      <c r="AB82" s="76" t="n">
        <f aca="false">IF((G82="Tur"),H82,(IF(I82="Tur",J82,(IF(K82="Tur",L82,(IF(M82="Tur",N82,(IF(O82="Tur",P82,FALSE())))))))))</f>
        <v>0</v>
      </c>
      <c r="AC82" s="76" t="n">
        <f aca="false">IF((G82="Cl"),H82,(IF(I82="Cl",J82,(IF(K82="Cl",L82,(IF(M82="Cl",N82,(IF(O82="Cl",P82,FALSE())))))))))</f>
        <v>30</v>
      </c>
      <c r="AD82" s="76" t="n">
        <f aca="false">IF((G82="Bt"),H82,(IF(I82="Bt",J82,(IF(K82="Bt",L82,(IF(M82="Bt",N82,(IF(O82="Bt",P82,FALSE())))))))))</f>
        <v>0</v>
      </c>
      <c r="AE82" s="76" t="n">
        <f aca="false">IF((G82="Cpy"),H82,(IF(I82="Cpy",J82,(IF(K82="Cpy",L82,(IF(M82="Cpy",N82,(IF(O82="Cpy",P82,FALSE())))))))))</f>
        <v>30</v>
      </c>
      <c r="AF82" s="76" t="n">
        <f aca="false">IF((G82="Py"),H82,(IF(I82="Py",J82,(IF(K82="Py",L82,(IF(M82="Py",N82,(IF(O82="Py",P82,FALSE())))))))))</f>
        <v>10</v>
      </c>
      <c r="AG82" s="76" t="n">
        <f aca="false">IF((G82="Bo"),H82,(IF(I82="Bo",J82,(IF(K82="Bo",L82,(IF(M82="Bo",N82,(IF(O82="Bo",P82,FALSE())))))))))</f>
        <v>0</v>
      </c>
      <c r="AH82" s="76" t="n">
        <f aca="false">IF((G82="Moly"),H82,(IF(I82="Moly",J82,(IF(K82="Moly",L82,(IF(M82="Moly",N82,(IF(O82="Moly",P82,FALSE())))))))))</f>
        <v>0</v>
      </c>
      <c r="AI82" s="76" t="n">
        <f aca="false">IF((G82="Tete"),H82,(IF(I82="Tete",J82,(IF(K82="Tete",L82,(IF(M82="Tete",N82,(IF(O82="Tete",P82,FALSE())))))))))</f>
        <v>0</v>
      </c>
      <c r="AJ82" s="76" t="n">
        <f aca="false">IF((H82="Tete"),I82,(IF(J82="Tete",K82,(IF(L82="Tete",M82,(IF(N82="Tete",O82,(IF(P82="Tete",Q82,FALSE())))))))))</f>
        <v>0</v>
      </c>
      <c r="AK82" s="76" t="n">
        <f aca="false">IF((G82="Ys"),H82,(IF(I82="Ys",J82,(IF(K82="Ys",L82,(IF(M82="Ys",N82,(IF(O82="Ys",P82,FALSE())))))))))</f>
        <v>0</v>
      </c>
      <c r="AL82" s="76" t="n">
        <f aca="false">IF((G82="Mt"),H82,(IF(I82="Mt",J82,(IF(K82="Mt",L82,(IF(M82="Mt",N82,(IF(O82="Mt",P82,FALSE())))))))))</f>
        <v>0</v>
      </c>
    </row>
    <row r="83" customFormat="false" ht="12.75" hidden="false" customHeight="false" outlineLevel="0" collapsed="false">
      <c r="A83" s="46" t="n">
        <v>81</v>
      </c>
      <c r="B83" s="59" t="s">
        <v>28</v>
      </c>
      <c r="C83" s="116" t="s">
        <v>195</v>
      </c>
      <c r="D83" s="116"/>
      <c r="E83" s="59" t="n">
        <v>-1</v>
      </c>
      <c r="F83" s="59" t="n">
        <v>-1</v>
      </c>
      <c r="G83" s="105" t="s">
        <v>17</v>
      </c>
      <c r="H83" s="59" t="n">
        <v>30</v>
      </c>
      <c r="I83" s="105" t="s">
        <v>18</v>
      </c>
      <c r="J83" s="59" t="n">
        <v>10</v>
      </c>
      <c r="K83" s="105" t="s">
        <v>191</v>
      </c>
      <c r="L83" s="59" t="n">
        <v>30</v>
      </c>
      <c r="M83" s="59" t="s">
        <v>190</v>
      </c>
      <c r="N83" s="59" t="n">
        <v>30</v>
      </c>
      <c r="O83" s="59"/>
      <c r="P83" s="59"/>
      <c r="Q83" s="59"/>
      <c r="R83" s="59"/>
      <c r="S83" s="59" t="n">
        <v>0.1</v>
      </c>
      <c r="T83" s="59" t="n">
        <v>0.1</v>
      </c>
      <c r="U83" s="105" t="n">
        <f aca="false">H83+J83+L83+N83+P83+R83</f>
        <v>100</v>
      </c>
      <c r="V83" s="96" t="s">
        <v>156</v>
      </c>
      <c r="W83" s="211"/>
      <c r="X83" s="211"/>
      <c r="Z83" s="76" t="n">
        <f aca="false">IF((G83="Qtz"),H83,(IF(I83="Qtz",J83,(IF(K83="Qtz",L83,(IF(M83="Qtz",N83,(IF(O83="Qtz",P83,FALSE())))))))))</f>
        <v>30</v>
      </c>
      <c r="AA83" s="76" t="n">
        <f aca="false">IF((G83="Anh"),H83,(IF(I83="Anh",J83,(IF(K83="Anh",L83,(IF(M83="Anh",N83,(IF(O83="Anh",P83,FALSE())))))))))</f>
        <v>0</v>
      </c>
      <c r="AB83" s="76" t="n">
        <f aca="false">IF((G83="Tur"),H83,(IF(I83="Tur",J83,(IF(K83="Tur",L83,(IF(M83="Tur",N83,(IF(O83="Tur",P83,FALSE())))))))))</f>
        <v>0</v>
      </c>
      <c r="AC83" s="76" t="n">
        <f aca="false">IF((G83="Cl"),H83,(IF(I83="Cl",J83,(IF(K83="Cl",L83,(IF(M83="Cl",N83,(IF(O83="Cl",P83,FALSE())))))))))</f>
        <v>30</v>
      </c>
      <c r="AD83" s="76" t="n">
        <f aca="false">IF((G83="Bt"),H83,(IF(I83="Bt",J83,(IF(K83="Bt",L83,(IF(M83="Bt",N83,(IF(O83="Bt",P83,FALSE())))))))))</f>
        <v>0</v>
      </c>
      <c r="AE83" s="76" t="n">
        <f aca="false">IF((G83="Cpy"),H83,(IF(I83="Cpy",J83,(IF(K83="Cpy",L83,(IF(M83="Cpy",N83,(IF(O83="Cpy",P83,FALSE())))))))))</f>
        <v>30</v>
      </c>
      <c r="AF83" s="76" t="n">
        <f aca="false">IF((G83="Py"),H83,(IF(I83="Py",J83,(IF(K83="Py",L83,(IF(M83="Py",N83,(IF(O83="Py",P83,FALSE())))))))))</f>
        <v>10</v>
      </c>
      <c r="AG83" s="76" t="n">
        <f aca="false">IF((G83="Bo"),H83,(IF(I83="Bo",J83,(IF(K83="Bo",L83,(IF(M83="Bo",N83,(IF(O83="Bo",P83,FALSE())))))))))</f>
        <v>0</v>
      </c>
      <c r="AH83" s="76" t="n">
        <f aca="false">IF((G83="Moly"),H83,(IF(I83="Moly",J83,(IF(K83="Moly",L83,(IF(M83="Moly",N83,(IF(O83="Moly",P83,FALSE())))))))))</f>
        <v>0</v>
      </c>
      <c r="AI83" s="76" t="n">
        <f aca="false">IF((G83="Tete"),H83,(IF(I83="Tete",J83,(IF(K83="Tete",L83,(IF(M83="Tete",N83,(IF(O83="Tete",P83,FALSE())))))))))</f>
        <v>0</v>
      </c>
      <c r="AJ83" s="76" t="n">
        <f aca="false">IF((H83="Tete"),I83,(IF(J83="Tete",K83,(IF(L83="Tete",M83,(IF(N83="Tete",O83,(IF(P83="Tete",Q83,FALSE())))))))))</f>
        <v>0</v>
      </c>
      <c r="AK83" s="76" t="n">
        <f aca="false">IF((G83="Ys"),H83,(IF(I83="Ys",J83,(IF(K83="Ys",L83,(IF(M83="Ys",N83,(IF(O83="Ys",P83,FALSE())))))))))</f>
        <v>0</v>
      </c>
      <c r="AL83" s="76" t="n">
        <f aca="false">IF((G83="Mt"),H83,(IF(I83="Mt",J83,(IF(K83="Mt",L83,(IF(M83="Mt",N83,(IF(O83="Mt",P83,FALSE())))))))))</f>
        <v>0</v>
      </c>
    </row>
    <row r="84" customFormat="false" ht="12.75" hidden="false" customHeight="false" outlineLevel="0" collapsed="false">
      <c r="A84" s="46" t="n">
        <v>82</v>
      </c>
      <c r="B84" s="59" t="s">
        <v>28</v>
      </c>
      <c r="C84" s="116" t="s">
        <v>195</v>
      </c>
      <c r="D84" s="116"/>
      <c r="E84" s="59" t="n">
        <v>-1</v>
      </c>
      <c r="F84" s="59" t="n">
        <v>-1</v>
      </c>
      <c r="G84" s="105" t="s">
        <v>17</v>
      </c>
      <c r="H84" s="59" t="n">
        <v>30</v>
      </c>
      <c r="I84" s="105" t="s">
        <v>18</v>
      </c>
      <c r="J84" s="59" t="n">
        <v>10</v>
      </c>
      <c r="K84" s="105" t="s">
        <v>191</v>
      </c>
      <c r="L84" s="59" t="n">
        <v>30</v>
      </c>
      <c r="M84" s="59" t="s">
        <v>190</v>
      </c>
      <c r="N84" s="59" t="n">
        <v>30</v>
      </c>
      <c r="O84" s="59"/>
      <c r="P84" s="59"/>
      <c r="Q84" s="59"/>
      <c r="R84" s="59"/>
      <c r="S84" s="59" t="n">
        <v>0.1</v>
      </c>
      <c r="T84" s="59" t="n">
        <v>0.1</v>
      </c>
      <c r="U84" s="105" t="n">
        <f aca="false">H84+J84+L84+N84+P84+R84</f>
        <v>100</v>
      </c>
      <c r="V84" s="96" t="s">
        <v>156</v>
      </c>
      <c r="W84" s="211"/>
      <c r="X84" s="211"/>
      <c r="Z84" s="76" t="n">
        <f aca="false">IF((G84="Qtz"),H84,(IF(I84="Qtz",J84,(IF(K84="Qtz",L84,(IF(M84="Qtz",N84,(IF(O84="Qtz",P84,FALSE())))))))))</f>
        <v>30</v>
      </c>
      <c r="AA84" s="76" t="n">
        <f aca="false">IF((G84="Anh"),H84,(IF(I84="Anh",J84,(IF(K84="Anh",L84,(IF(M84="Anh",N84,(IF(O84="Anh",P84,FALSE())))))))))</f>
        <v>0</v>
      </c>
      <c r="AB84" s="76" t="n">
        <f aca="false">IF((G84="Tur"),H84,(IF(I84="Tur",J84,(IF(K84="Tur",L84,(IF(M84="Tur",N84,(IF(O84="Tur",P84,FALSE())))))))))</f>
        <v>0</v>
      </c>
      <c r="AC84" s="76" t="n">
        <f aca="false">IF((G84="Cl"),H84,(IF(I84="Cl",J84,(IF(K84="Cl",L84,(IF(M84="Cl",N84,(IF(O84="Cl",P84,FALSE())))))))))</f>
        <v>30</v>
      </c>
      <c r="AD84" s="76" t="n">
        <f aca="false">IF((G84="Bt"),H84,(IF(I84="Bt",J84,(IF(K84="Bt",L84,(IF(M84="Bt",N84,(IF(O84="Bt",P84,FALSE())))))))))</f>
        <v>0</v>
      </c>
      <c r="AE84" s="76" t="n">
        <f aca="false">IF((G84="Cpy"),H84,(IF(I84="Cpy",J84,(IF(K84="Cpy",L84,(IF(M84="Cpy",N84,(IF(O84="Cpy",P84,FALSE())))))))))</f>
        <v>30</v>
      </c>
      <c r="AF84" s="76" t="n">
        <f aca="false">IF((G84="Py"),H84,(IF(I84="Py",J84,(IF(K84="Py",L84,(IF(M84="Py",N84,(IF(O84="Py",P84,FALSE())))))))))</f>
        <v>10</v>
      </c>
      <c r="AG84" s="76" t="n">
        <f aca="false">IF((G84="Bo"),H84,(IF(I84="Bo",J84,(IF(K84="Bo",L84,(IF(M84="Bo",N84,(IF(O84="Bo",P84,FALSE())))))))))</f>
        <v>0</v>
      </c>
      <c r="AH84" s="76" t="n">
        <f aca="false">IF((G84="Moly"),H84,(IF(I84="Moly",J84,(IF(K84="Moly",L84,(IF(M84="Moly",N84,(IF(O84="Moly",P84,FALSE())))))))))</f>
        <v>0</v>
      </c>
      <c r="AI84" s="76" t="n">
        <f aca="false">IF((G84="Tete"),H84,(IF(I84="Tete",J84,(IF(K84="Tete",L84,(IF(M84="Tete",N84,(IF(O84="Tete",P84,FALSE())))))))))</f>
        <v>0</v>
      </c>
      <c r="AJ84" s="76" t="n">
        <f aca="false">IF((H84="Tete"),I84,(IF(J84="Tete",K84,(IF(L84="Tete",M84,(IF(N84="Tete",O84,(IF(P84="Tete",Q84,FALSE())))))))))</f>
        <v>0</v>
      </c>
      <c r="AK84" s="76" t="n">
        <f aca="false">IF((G84="Ys"),H84,(IF(I84="Ys",J84,(IF(K84="Ys",L84,(IF(M84="Ys",N84,(IF(O84="Ys",P84,FALSE())))))))))</f>
        <v>0</v>
      </c>
      <c r="AL84" s="76" t="n">
        <f aca="false">IF((G84="Mt"),H84,(IF(I84="Mt",J84,(IF(K84="Mt",L84,(IF(M84="Mt",N84,(IF(O84="Mt",P84,FALSE())))))))))</f>
        <v>0</v>
      </c>
    </row>
    <row r="85" customFormat="false" ht="12.75" hidden="false" customHeight="false" outlineLevel="0" collapsed="false">
      <c r="A85" s="46" t="n">
        <v>83</v>
      </c>
      <c r="B85" s="59" t="s">
        <v>28</v>
      </c>
      <c r="C85" s="116" t="s">
        <v>195</v>
      </c>
      <c r="D85" s="116"/>
      <c r="E85" s="59" t="n">
        <v>-1</v>
      </c>
      <c r="F85" s="59" t="n">
        <v>-1</v>
      </c>
      <c r="G85" s="105" t="s">
        <v>17</v>
      </c>
      <c r="H85" s="59" t="n">
        <v>30</v>
      </c>
      <c r="I85" s="105" t="s">
        <v>18</v>
      </c>
      <c r="J85" s="59" t="n">
        <v>10</v>
      </c>
      <c r="K85" s="105" t="s">
        <v>191</v>
      </c>
      <c r="L85" s="59" t="n">
        <v>30</v>
      </c>
      <c r="M85" s="59" t="s">
        <v>190</v>
      </c>
      <c r="N85" s="59" t="n">
        <v>30</v>
      </c>
      <c r="O85" s="59"/>
      <c r="P85" s="59"/>
      <c r="Q85" s="59"/>
      <c r="R85" s="59"/>
      <c r="S85" s="59" t="n">
        <v>0.1</v>
      </c>
      <c r="T85" s="59" t="n">
        <v>0.1</v>
      </c>
      <c r="U85" s="105" t="n">
        <f aca="false">H85+J85+L85+N85+P85+R85</f>
        <v>100</v>
      </c>
      <c r="V85" s="96" t="s">
        <v>156</v>
      </c>
      <c r="W85" s="211"/>
      <c r="X85" s="211"/>
      <c r="Z85" s="76" t="n">
        <f aca="false">IF((G85="Qtz"),H85,(IF(I85="Qtz",J85,(IF(K85="Qtz",L85,(IF(M85="Qtz",N85,(IF(O85="Qtz",P85,FALSE())))))))))</f>
        <v>30</v>
      </c>
      <c r="AA85" s="76" t="n">
        <f aca="false">IF((G85="Anh"),H85,(IF(I85="Anh",J85,(IF(K85="Anh",L85,(IF(M85="Anh",N85,(IF(O85="Anh",P85,FALSE())))))))))</f>
        <v>0</v>
      </c>
      <c r="AB85" s="76" t="n">
        <f aca="false">IF((G85="Tur"),H85,(IF(I85="Tur",J85,(IF(K85="Tur",L85,(IF(M85="Tur",N85,(IF(O85="Tur",P85,FALSE())))))))))</f>
        <v>0</v>
      </c>
      <c r="AC85" s="76" t="n">
        <f aca="false">IF((G85="Cl"),H85,(IF(I85="Cl",J85,(IF(K85="Cl",L85,(IF(M85="Cl",N85,(IF(O85="Cl",P85,FALSE())))))))))</f>
        <v>30</v>
      </c>
      <c r="AD85" s="76" t="n">
        <f aca="false">IF((G85="Bt"),H85,(IF(I85="Bt",J85,(IF(K85="Bt",L85,(IF(M85="Bt",N85,(IF(O85="Bt",P85,FALSE())))))))))</f>
        <v>0</v>
      </c>
      <c r="AE85" s="76" t="n">
        <f aca="false">IF((G85="Cpy"),H85,(IF(I85="Cpy",J85,(IF(K85="Cpy",L85,(IF(M85="Cpy",N85,(IF(O85="Cpy",P85,FALSE())))))))))</f>
        <v>30</v>
      </c>
      <c r="AF85" s="76" t="n">
        <f aca="false">IF((G85="Py"),H85,(IF(I85="Py",J85,(IF(K85="Py",L85,(IF(M85="Py",N85,(IF(O85="Py",P85,FALSE())))))))))</f>
        <v>10</v>
      </c>
      <c r="AG85" s="76" t="n">
        <f aca="false">IF((G85="Bo"),H85,(IF(I85="Bo",J85,(IF(K85="Bo",L85,(IF(M85="Bo",N85,(IF(O85="Bo",P85,FALSE())))))))))</f>
        <v>0</v>
      </c>
      <c r="AH85" s="76" t="n">
        <f aca="false">IF((G85="Moly"),H85,(IF(I85="Moly",J85,(IF(K85="Moly",L85,(IF(M85="Moly",N85,(IF(O85="Moly",P85,FALSE())))))))))</f>
        <v>0</v>
      </c>
      <c r="AI85" s="76" t="n">
        <f aca="false">IF((G85="Tete"),H85,(IF(I85="Tete",J85,(IF(K85="Tete",L85,(IF(M85="Tete",N85,(IF(O85="Tete",P85,FALSE())))))))))</f>
        <v>0</v>
      </c>
      <c r="AJ85" s="76" t="n">
        <f aca="false">IF((H85="Tete"),I85,(IF(J85="Tete",K85,(IF(L85="Tete",M85,(IF(N85="Tete",O85,(IF(P85="Tete",Q85,FALSE())))))))))</f>
        <v>0</v>
      </c>
      <c r="AK85" s="76" t="n">
        <f aca="false">IF((G85="Ys"),H85,(IF(I85="Ys",J85,(IF(K85="Ys",L85,(IF(M85="Ys",N85,(IF(O85="Ys",P85,FALSE())))))))))</f>
        <v>0</v>
      </c>
      <c r="AL85" s="76" t="n">
        <f aca="false">IF((G85="Mt"),H85,(IF(I85="Mt",J85,(IF(K85="Mt",L85,(IF(M85="Mt",N85,(IF(O85="Mt",P85,FALSE())))))))))</f>
        <v>0</v>
      </c>
    </row>
    <row r="86" customFormat="false" ht="12.75" hidden="false" customHeight="false" outlineLevel="0" collapsed="false">
      <c r="A86" s="46" t="n">
        <v>84</v>
      </c>
      <c r="B86" s="59" t="s">
        <v>31</v>
      </c>
      <c r="C86" s="116" t="s">
        <v>189</v>
      </c>
      <c r="D86" s="116"/>
      <c r="E86" s="59" t="n">
        <v>-1</v>
      </c>
      <c r="F86" s="59" t="n">
        <v>-1</v>
      </c>
      <c r="G86" s="105" t="s">
        <v>17</v>
      </c>
      <c r="H86" s="59" t="n">
        <v>70</v>
      </c>
      <c r="I86" s="105" t="s">
        <v>191</v>
      </c>
      <c r="J86" s="59" t="n">
        <v>10</v>
      </c>
      <c r="K86" s="105" t="s">
        <v>190</v>
      </c>
      <c r="L86" s="59" t="n">
        <v>20</v>
      </c>
      <c r="M86" s="59"/>
      <c r="N86" s="59"/>
      <c r="O86" s="59"/>
      <c r="P86" s="59"/>
      <c r="Q86" s="59"/>
      <c r="R86" s="59"/>
      <c r="S86" s="59" t="n">
        <v>0.2</v>
      </c>
      <c r="T86" s="59" t="n">
        <v>0.1</v>
      </c>
      <c r="U86" s="105" t="n">
        <f aca="false">H86+J86+L86+N86+P86+R86</f>
        <v>100</v>
      </c>
      <c r="V86" s="96" t="s">
        <v>156</v>
      </c>
      <c r="W86" s="211"/>
      <c r="X86" s="211"/>
      <c r="Z86" s="76" t="n">
        <f aca="false">IF((G86="Qtz"),H86,(IF(I86="Qtz",J86,(IF(K86="Qtz",L86,(IF(M86="Qtz",N86,(IF(O86="Qtz",P86,FALSE())))))))))</f>
        <v>20</v>
      </c>
      <c r="AA86" s="76" t="n">
        <f aca="false">IF((G86="Anh"),H86,(IF(I86="Anh",J86,(IF(K86="Anh",L86,(IF(M86="Anh",N86,(IF(O86="Anh",P86,FALSE())))))))))</f>
        <v>0</v>
      </c>
      <c r="AB86" s="76" t="n">
        <f aca="false">IF((G86="Tur"),H86,(IF(I86="Tur",J86,(IF(K86="Tur",L86,(IF(M86="Tur",N86,(IF(O86="Tur",P86,FALSE())))))))))</f>
        <v>0</v>
      </c>
      <c r="AC86" s="76" t="n">
        <f aca="false">IF((G86="Cl"),H86,(IF(I86="Cl",J86,(IF(K86="Cl",L86,(IF(M86="Cl",N86,(IF(O86="Cl",P86,FALSE())))))))))</f>
        <v>10</v>
      </c>
      <c r="AD86" s="76" t="n">
        <f aca="false">IF((G86="Bt"),H86,(IF(I86="Bt",J86,(IF(K86="Bt",L86,(IF(M86="Bt",N86,(IF(O86="Bt",P86,FALSE())))))))))</f>
        <v>0</v>
      </c>
      <c r="AE86" s="76" t="n">
        <f aca="false">IF((G86="Cpy"),H86,(IF(I86="Cpy",J86,(IF(K86="Cpy",L86,(IF(M86="Cpy",N86,(IF(O86="Cpy",P86,FALSE())))))))))</f>
        <v>70</v>
      </c>
      <c r="AF86" s="76" t="n">
        <f aca="false">IF((G86="Py"),H86,(IF(I86="Py",J86,(IF(K86="Py",L86,(IF(M86="Py",N86,(IF(O86="Py",P86,FALSE())))))))))</f>
        <v>0</v>
      </c>
      <c r="AG86" s="76" t="n">
        <f aca="false">IF((G86="Bo"),H86,(IF(I86="Bo",J86,(IF(K86="Bo",L86,(IF(M86="Bo",N86,(IF(O86="Bo",P86,FALSE())))))))))</f>
        <v>0</v>
      </c>
      <c r="AH86" s="76" t="n">
        <f aca="false">IF((G86="Moly"),H86,(IF(I86="Moly",J86,(IF(K86="Moly",L86,(IF(M86="Moly",N86,(IF(O86="Moly",P86,FALSE())))))))))</f>
        <v>0</v>
      </c>
      <c r="AI86" s="76" t="n">
        <f aca="false">IF((G86="Tete"),H86,(IF(I86="Tete",J86,(IF(K86="Tete",L86,(IF(M86="Tete",N86,(IF(O86="Tete",P86,FALSE())))))))))</f>
        <v>0</v>
      </c>
      <c r="AJ86" s="76" t="n">
        <f aca="false">IF((H86="Tete"),I86,(IF(J86="Tete",K86,(IF(L86="Tete",M86,(IF(N86="Tete",O86,(IF(P86="Tete",Q86,FALSE())))))))))</f>
        <v>0</v>
      </c>
      <c r="AK86" s="76" t="n">
        <f aca="false">IF((G86="Ys"),H86,(IF(I86="Ys",J86,(IF(K86="Ys",L86,(IF(M86="Ys",N86,(IF(O86="Ys",P86,FALSE())))))))))</f>
        <v>0</v>
      </c>
      <c r="AL86" s="76" t="n">
        <f aca="false">IF((G86="Mt"),H86,(IF(I86="Mt",J86,(IF(K86="Mt",L86,(IF(M86="Mt",N86,(IF(O86="Mt",P86,FALSE())))))))))</f>
        <v>0</v>
      </c>
    </row>
    <row r="87" customFormat="false" ht="12.75" hidden="false" customHeight="false" outlineLevel="0" collapsed="false">
      <c r="A87" s="46" t="n">
        <v>85</v>
      </c>
      <c r="B87" s="59" t="s">
        <v>31</v>
      </c>
      <c r="C87" s="116" t="s">
        <v>189</v>
      </c>
      <c r="D87" s="116"/>
      <c r="E87" s="59" t="n">
        <v>-1</v>
      </c>
      <c r="F87" s="59" t="n">
        <v>-1</v>
      </c>
      <c r="G87" s="105" t="s">
        <v>17</v>
      </c>
      <c r="H87" s="59" t="n">
        <v>70</v>
      </c>
      <c r="I87" s="105" t="s">
        <v>191</v>
      </c>
      <c r="J87" s="59" t="n">
        <v>10</v>
      </c>
      <c r="K87" s="105" t="s">
        <v>190</v>
      </c>
      <c r="L87" s="59" t="n">
        <v>20</v>
      </c>
      <c r="M87" s="59"/>
      <c r="N87" s="59"/>
      <c r="O87" s="59"/>
      <c r="P87" s="59"/>
      <c r="Q87" s="59"/>
      <c r="R87" s="59"/>
      <c r="S87" s="59" t="n">
        <v>0.2</v>
      </c>
      <c r="T87" s="59" t="n">
        <v>0.1</v>
      </c>
      <c r="U87" s="105" t="n">
        <f aca="false">H87+J87+L87+N87+P87+R87</f>
        <v>100</v>
      </c>
      <c r="V87" s="96" t="s">
        <v>156</v>
      </c>
      <c r="W87" s="211"/>
      <c r="X87" s="211"/>
      <c r="Z87" s="76" t="n">
        <f aca="false">IF((G87="Qtz"),H87,(IF(I87="Qtz",J87,(IF(K87="Qtz",L87,(IF(M87="Qtz",N87,(IF(O87="Qtz",P87,FALSE())))))))))</f>
        <v>20</v>
      </c>
      <c r="AA87" s="76" t="n">
        <f aca="false">IF((G87="Anh"),H87,(IF(I87="Anh",J87,(IF(K87="Anh",L87,(IF(M87="Anh",N87,(IF(O87="Anh",P87,FALSE())))))))))</f>
        <v>0</v>
      </c>
      <c r="AB87" s="76" t="n">
        <f aca="false">IF((G87="Tur"),H87,(IF(I87="Tur",J87,(IF(K87="Tur",L87,(IF(M87="Tur",N87,(IF(O87="Tur",P87,FALSE())))))))))</f>
        <v>0</v>
      </c>
      <c r="AC87" s="76" t="n">
        <f aca="false">IF((G87="Cl"),H87,(IF(I87="Cl",J87,(IF(K87="Cl",L87,(IF(M87="Cl",N87,(IF(O87="Cl",P87,FALSE())))))))))</f>
        <v>10</v>
      </c>
      <c r="AD87" s="76" t="n">
        <f aca="false">IF((G87="Bt"),H87,(IF(I87="Bt",J87,(IF(K87="Bt",L87,(IF(M87="Bt",N87,(IF(O87="Bt",P87,FALSE())))))))))</f>
        <v>0</v>
      </c>
      <c r="AE87" s="76" t="n">
        <f aca="false">IF((G87="Cpy"),H87,(IF(I87="Cpy",J87,(IF(K87="Cpy",L87,(IF(M87="Cpy",N87,(IF(O87="Cpy",P87,FALSE())))))))))</f>
        <v>70</v>
      </c>
      <c r="AF87" s="76" t="n">
        <f aca="false">IF((G87="Py"),H87,(IF(I87="Py",J87,(IF(K87="Py",L87,(IF(M87="Py",N87,(IF(O87="Py",P87,FALSE())))))))))</f>
        <v>0</v>
      </c>
      <c r="AG87" s="76" t="n">
        <f aca="false">IF((G87="Bo"),H87,(IF(I87="Bo",J87,(IF(K87="Bo",L87,(IF(M87="Bo",N87,(IF(O87="Bo",P87,FALSE())))))))))</f>
        <v>0</v>
      </c>
      <c r="AH87" s="76" t="n">
        <f aca="false">IF((G87="Moly"),H87,(IF(I87="Moly",J87,(IF(K87="Moly",L87,(IF(M87="Moly",N87,(IF(O87="Moly",P87,FALSE())))))))))</f>
        <v>0</v>
      </c>
      <c r="AI87" s="76" t="n">
        <f aca="false">IF((G87="Tete"),H87,(IF(I87="Tete",J87,(IF(K87="Tete",L87,(IF(M87="Tete",N87,(IF(O87="Tete",P87,FALSE())))))))))</f>
        <v>0</v>
      </c>
      <c r="AJ87" s="76" t="n">
        <f aca="false">IF((H87="Tete"),I87,(IF(J87="Tete",K87,(IF(L87="Tete",M87,(IF(N87="Tete",O87,(IF(P87="Tete",Q87,FALSE())))))))))</f>
        <v>0</v>
      </c>
      <c r="AK87" s="76" t="n">
        <f aca="false">IF((G87="Ys"),H87,(IF(I87="Ys",J87,(IF(K87="Ys",L87,(IF(M87="Ys",N87,(IF(O87="Ys",P87,FALSE())))))))))</f>
        <v>0</v>
      </c>
      <c r="AL87" s="76" t="n">
        <f aca="false">IF((G87="Mt"),H87,(IF(I87="Mt",J87,(IF(K87="Mt",L87,(IF(M87="Mt",N87,(IF(O87="Mt",P87,FALSE())))))))))</f>
        <v>0</v>
      </c>
    </row>
    <row r="88" customFormat="false" ht="12.75" hidden="false" customHeight="false" outlineLevel="0" collapsed="false">
      <c r="A88" s="46" t="n">
        <v>86</v>
      </c>
      <c r="B88" s="59" t="s">
        <v>31</v>
      </c>
      <c r="C88" s="116" t="s">
        <v>189</v>
      </c>
      <c r="D88" s="116"/>
      <c r="E88" s="59" t="n">
        <v>-1</v>
      </c>
      <c r="F88" s="59" t="n">
        <v>-1</v>
      </c>
      <c r="G88" s="105" t="s">
        <v>17</v>
      </c>
      <c r="H88" s="59" t="n">
        <v>70</v>
      </c>
      <c r="I88" s="105" t="s">
        <v>191</v>
      </c>
      <c r="J88" s="59" t="n">
        <v>10</v>
      </c>
      <c r="K88" s="105" t="s">
        <v>190</v>
      </c>
      <c r="L88" s="59" t="n">
        <v>20</v>
      </c>
      <c r="M88" s="59"/>
      <c r="N88" s="59"/>
      <c r="O88" s="59"/>
      <c r="P88" s="59"/>
      <c r="Q88" s="59"/>
      <c r="R88" s="59"/>
      <c r="S88" s="59" t="n">
        <v>0.2</v>
      </c>
      <c r="T88" s="59" t="n">
        <v>0.1</v>
      </c>
      <c r="U88" s="105" t="n">
        <f aca="false">H88+J88+L88+N88+P88+R88</f>
        <v>100</v>
      </c>
      <c r="V88" s="96" t="s">
        <v>156</v>
      </c>
      <c r="W88" s="211"/>
      <c r="X88" s="211"/>
      <c r="Z88" s="76" t="n">
        <f aca="false">IF((G88="Qtz"),H88,(IF(I88="Qtz",J88,(IF(K88="Qtz",L88,(IF(M88="Qtz",N88,(IF(O88="Qtz",P88,FALSE())))))))))</f>
        <v>20</v>
      </c>
      <c r="AA88" s="76" t="n">
        <f aca="false">IF((G88="Anh"),H88,(IF(I88="Anh",J88,(IF(K88="Anh",L88,(IF(M88="Anh",N88,(IF(O88="Anh",P88,FALSE())))))))))</f>
        <v>0</v>
      </c>
      <c r="AB88" s="76" t="n">
        <f aca="false">IF((G88="Tur"),H88,(IF(I88="Tur",J88,(IF(K88="Tur",L88,(IF(M88="Tur",N88,(IF(O88="Tur",P88,FALSE())))))))))</f>
        <v>0</v>
      </c>
      <c r="AC88" s="76" t="n">
        <f aca="false">IF((G88="Cl"),H88,(IF(I88="Cl",J88,(IF(K88="Cl",L88,(IF(M88="Cl",N88,(IF(O88="Cl",P88,FALSE())))))))))</f>
        <v>10</v>
      </c>
      <c r="AD88" s="76" t="n">
        <f aca="false">IF((G88="Bt"),H88,(IF(I88="Bt",J88,(IF(K88="Bt",L88,(IF(M88="Bt",N88,(IF(O88="Bt",P88,FALSE())))))))))</f>
        <v>0</v>
      </c>
      <c r="AE88" s="76" t="n">
        <f aca="false">IF((G88="Cpy"),H88,(IF(I88="Cpy",J88,(IF(K88="Cpy",L88,(IF(M88="Cpy",N88,(IF(O88="Cpy",P88,FALSE())))))))))</f>
        <v>70</v>
      </c>
      <c r="AF88" s="76" t="n">
        <f aca="false">IF((G88="Py"),H88,(IF(I88="Py",J88,(IF(K88="Py",L88,(IF(M88="Py",N88,(IF(O88="Py",P88,FALSE())))))))))</f>
        <v>0</v>
      </c>
      <c r="AG88" s="76" t="n">
        <f aca="false">IF((G88="Bo"),H88,(IF(I88="Bo",J88,(IF(K88="Bo",L88,(IF(M88="Bo",N88,(IF(O88="Bo",P88,FALSE())))))))))</f>
        <v>0</v>
      </c>
      <c r="AH88" s="76" t="n">
        <f aca="false">IF((G88="Moly"),H88,(IF(I88="Moly",J88,(IF(K88="Moly",L88,(IF(M88="Moly",N88,(IF(O88="Moly",P88,FALSE())))))))))</f>
        <v>0</v>
      </c>
      <c r="AI88" s="76" t="n">
        <f aca="false">IF((G88="Tete"),H88,(IF(I88="Tete",J88,(IF(K88="Tete",L88,(IF(M88="Tete",N88,(IF(O88="Tete",P88,FALSE())))))))))</f>
        <v>0</v>
      </c>
      <c r="AJ88" s="76" t="n">
        <f aca="false">IF((H88="Tete"),I88,(IF(J88="Tete",K88,(IF(L88="Tete",M88,(IF(N88="Tete",O88,(IF(P88="Tete",Q88,FALSE())))))))))</f>
        <v>0</v>
      </c>
      <c r="AK88" s="76" t="n">
        <f aca="false">IF((G88="Ys"),H88,(IF(I88="Ys",J88,(IF(K88="Ys",L88,(IF(M88="Ys",N88,(IF(O88="Ys",P88,FALSE())))))))))</f>
        <v>0</v>
      </c>
      <c r="AL88" s="76" t="n">
        <f aca="false">IF((G88="Mt"),H88,(IF(I88="Mt",J88,(IF(K88="Mt",L88,(IF(M88="Mt",N88,(IF(O88="Mt",P88,FALSE())))))))))</f>
        <v>0</v>
      </c>
    </row>
    <row r="89" customFormat="false" ht="12.75" hidden="false" customHeight="false" outlineLevel="0" collapsed="false">
      <c r="A89" s="46" t="n">
        <v>87</v>
      </c>
      <c r="B89" s="59" t="s">
        <v>31</v>
      </c>
      <c r="C89" s="116" t="s">
        <v>189</v>
      </c>
      <c r="D89" s="116"/>
      <c r="E89" s="59" t="n">
        <v>-1</v>
      </c>
      <c r="F89" s="59" t="n">
        <v>-1</v>
      </c>
      <c r="G89" s="105" t="s">
        <v>17</v>
      </c>
      <c r="H89" s="59" t="n">
        <v>70</v>
      </c>
      <c r="I89" s="105" t="s">
        <v>191</v>
      </c>
      <c r="J89" s="59" t="n">
        <v>10</v>
      </c>
      <c r="K89" s="105" t="s">
        <v>190</v>
      </c>
      <c r="L89" s="59" t="n">
        <v>20</v>
      </c>
      <c r="M89" s="59"/>
      <c r="N89" s="59"/>
      <c r="O89" s="59"/>
      <c r="P89" s="59"/>
      <c r="Q89" s="59"/>
      <c r="R89" s="59"/>
      <c r="S89" s="59" t="n">
        <v>0.2</v>
      </c>
      <c r="T89" s="59" t="n">
        <v>0.1</v>
      </c>
      <c r="U89" s="105" t="n">
        <f aca="false">H89+J89+L89+N89+P89+R89</f>
        <v>100</v>
      </c>
      <c r="V89" s="96" t="s">
        <v>156</v>
      </c>
      <c r="W89" s="211"/>
      <c r="X89" s="211"/>
      <c r="Z89" s="76" t="n">
        <f aca="false">IF((G89="Qtz"),H89,(IF(I89="Qtz",J89,(IF(K89="Qtz",L89,(IF(M89="Qtz",N89,(IF(O89="Qtz",P89,FALSE())))))))))</f>
        <v>20</v>
      </c>
      <c r="AA89" s="76" t="n">
        <f aca="false">IF((G89="Anh"),H89,(IF(I89="Anh",J89,(IF(K89="Anh",L89,(IF(M89="Anh",N89,(IF(O89="Anh",P89,FALSE())))))))))</f>
        <v>0</v>
      </c>
      <c r="AB89" s="76" t="n">
        <f aca="false">IF((G89="Tur"),H89,(IF(I89="Tur",J89,(IF(K89="Tur",L89,(IF(M89="Tur",N89,(IF(O89="Tur",P89,FALSE())))))))))</f>
        <v>0</v>
      </c>
      <c r="AC89" s="76" t="n">
        <f aca="false">IF((G89="Cl"),H89,(IF(I89="Cl",J89,(IF(K89="Cl",L89,(IF(M89="Cl",N89,(IF(O89="Cl",P89,FALSE())))))))))</f>
        <v>10</v>
      </c>
      <c r="AD89" s="76" t="n">
        <f aca="false">IF((G89="Bt"),H89,(IF(I89="Bt",J89,(IF(K89="Bt",L89,(IF(M89="Bt",N89,(IF(O89="Bt",P89,FALSE())))))))))</f>
        <v>0</v>
      </c>
      <c r="AE89" s="76" t="n">
        <f aca="false">IF((G89="Cpy"),H89,(IF(I89="Cpy",J89,(IF(K89="Cpy",L89,(IF(M89="Cpy",N89,(IF(O89="Cpy",P89,FALSE())))))))))</f>
        <v>70</v>
      </c>
      <c r="AF89" s="76" t="n">
        <f aca="false">IF((G89="Py"),H89,(IF(I89="Py",J89,(IF(K89="Py",L89,(IF(M89="Py",N89,(IF(O89="Py",P89,FALSE())))))))))</f>
        <v>0</v>
      </c>
      <c r="AG89" s="76" t="n">
        <f aca="false">IF((G89="Bo"),H89,(IF(I89="Bo",J89,(IF(K89="Bo",L89,(IF(M89="Bo",N89,(IF(O89="Bo",P89,FALSE())))))))))</f>
        <v>0</v>
      </c>
      <c r="AH89" s="76" t="n">
        <f aca="false">IF((G89="Moly"),H89,(IF(I89="Moly",J89,(IF(K89="Moly",L89,(IF(M89="Moly",N89,(IF(O89="Moly",P89,FALSE())))))))))</f>
        <v>0</v>
      </c>
      <c r="AI89" s="76" t="n">
        <f aca="false">IF((G89="Tete"),H89,(IF(I89="Tete",J89,(IF(K89="Tete",L89,(IF(M89="Tete",N89,(IF(O89="Tete",P89,FALSE())))))))))</f>
        <v>0</v>
      </c>
      <c r="AJ89" s="76" t="n">
        <f aca="false">IF((H89="Tete"),I89,(IF(J89="Tete",K89,(IF(L89="Tete",M89,(IF(N89="Tete",O89,(IF(P89="Tete",Q89,FALSE())))))))))</f>
        <v>0</v>
      </c>
      <c r="AK89" s="76" t="n">
        <f aca="false">IF((G89="Ys"),H89,(IF(I89="Ys",J89,(IF(K89="Ys",L89,(IF(M89="Ys",N89,(IF(O89="Ys",P89,FALSE())))))))))</f>
        <v>0</v>
      </c>
      <c r="AL89" s="76" t="n">
        <f aca="false">IF((G89="Mt"),H89,(IF(I89="Mt",J89,(IF(K89="Mt",L89,(IF(M89="Mt",N89,(IF(O89="Mt",P89,FALSE())))))))))</f>
        <v>0</v>
      </c>
    </row>
    <row r="90" customFormat="false" ht="12.75" hidden="false" customHeight="false" outlineLevel="0" collapsed="false">
      <c r="A90" s="46" t="n">
        <v>88</v>
      </c>
      <c r="B90" s="59" t="s">
        <v>31</v>
      </c>
      <c r="C90" s="116" t="s">
        <v>189</v>
      </c>
      <c r="D90" s="116"/>
      <c r="E90" s="59" t="n">
        <v>-1</v>
      </c>
      <c r="F90" s="59" t="n">
        <v>-1</v>
      </c>
      <c r="G90" s="105" t="s">
        <v>17</v>
      </c>
      <c r="H90" s="59" t="n">
        <v>70</v>
      </c>
      <c r="I90" s="105" t="s">
        <v>191</v>
      </c>
      <c r="J90" s="59" t="n">
        <v>10</v>
      </c>
      <c r="K90" s="105" t="s">
        <v>190</v>
      </c>
      <c r="L90" s="59" t="n">
        <v>20</v>
      </c>
      <c r="M90" s="59"/>
      <c r="N90" s="59"/>
      <c r="O90" s="59"/>
      <c r="P90" s="59"/>
      <c r="Q90" s="59"/>
      <c r="R90" s="59"/>
      <c r="S90" s="59" t="n">
        <v>0.2</v>
      </c>
      <c r="T90" s="59" t="n">
        <v>0.1</v>
      </c>
      <c r="U90" s="105" t="n">
        <f aca="false">H90+J90+L90+N90+P90+R90</f>
        <v>100</v>
      </c>
      <c r="V90" s="96" t="s">
        <v>156</v>
      </c>
      <c r="W90" s="211"/>
      <c r="X90" s="211"/>
      <c r="Z90" s="76" t="n">
        <f aca="false">IF((G90="Qtz"),H90,(IF(I90="Qtz",J90,(IF(K90="Qtz",L90,(IF(M90="Qtz",N90,(IF(O90="Qtz",P90,FALSE())))))))))</f>
        <v>20</v>
      </c>
      <c r="AA90" s="76" t="n">
        <f aca="false">IF((G90="Anh"),H90,(IF(I90="Anh",J90,(IF(K90="Anh",L90,(IF(M90="Anh",N90,(IF(O90="Anh",P90,FALSE())))))))))</f>
        <v>0</v>
      </c>
      <c r="AB90" s="76" t="n">
        <f aca="false">IF((G90="Tur"),H90,(IF(I90="Tur",J90,(IF(K90="Tur",L90,(IF(M90="Tur",N90,(IF(O90="Tur",P90,FALSE())))))))))</f>
        <v>0</v>
      </c>
      <c r="AC90" s="76" t="n">
        <f aca="false">IF((G90="Cl"),H90,(IF(I90="Cl",J90,(IF(K90="Cl",L90,(IF(M90="Cl",N90,(IF(O90="Cl",P90,FALSE())))))))))</f>
        <v>10</v>
      </c>
      <c r="AD90" s="76" t="n">
        <f aca="false">IF((G90="Bt"),H90,(IF(I90="Bt",J90,(IF(K90="Bt",L90,(IF(M90="Bt",N90,(IF(O90="Bt",P90,FALSE())))))))))</f>
        <v>0</v>
      </c>
      <c r="AE90" s="76" t="n">
        <f aca="false">IF((G90="Cpy"),H90,(IF(I90="Cpy",J90,(IF(K90="Cpy",L90,(IF(M90="Cpy",N90,(IF(O90="Cpy",P90,FALSE())))))))))</f>
        <v>70</v>
      </c>
      <c r="AF90" s="76" t="n">
        <f aca="false">IF((G90="Py"),H90,(IF(I90="Py",J90,(IF(K90="Py",L90,(IF(M90="Py",N90,(IF(O90="Py",P90,FALSE())))))))))</f>
        <v>0</v>
      </c>
      <c r="AG90" s="76" t="n">
        <f aca="false">IF((G90="Bo"),H90,(IF(I90="Bo",J90,(IF(K90="Bo",L90,(IF(M90="Bo",N90,(IF(O90="Bo",P90,FALSE())))))))))</f>
        <v>0</v>
      </c>
      <c r="AH90" s="76" t="n">
        <f aca="false">IF((G90="Moly"),H90,(IF(I90="Moly",J90,(IF(K90="Moly",L90,(IF(M90="Moly",N90,(IF(O90="Moly",P90,FALSE())))))))))</f>
        <v>0</v>
      </c>
      <c r="AI90" s="76" t="n">
        <f aca="false">IF((G90="Tete"),H90,(IF(I90="Tete",J90,(IF(K90="Tete",L90,(IF(M90="Tete",N90,(IF(O90="Tete",P90,FALSE())))))))))</f>
        <v>0</v>
      </c>
      <c r="AJ90" s="76" t="n">
        <f aca="false">IF((H90="Tete"),I90,(IF(J90="Tete",K90,(IF(L90="Tete",M90,(IF(N90="Tete",O90,(IF(P90="Tete",Q90,FALSE())))))))))</f>
        <v>0</v>
      </c>
      <c r="AK90" s="76" t="n">
        <f aca="false">IF((G90="Ys"),H90,(IF(I90="Ys",J90,(IF(K90="Ys",L90,(IF(M90="Ys",N90,(IF(O90="Ys",P90,FALSE())))))))))</f>
        <v>0</v>
      </c>
      <c r="AL90" s="76" t="n">
        <f aca="false">IF((G90="Mt"),H90,(IF(I90="Mt",J90,(IF(K90="Mt",L90,(IF(M90="Mt",N90,(IF(O90="Mt",P90,FALSE())))))))))</f>
        <v>0</v>
      </c>
    </row>
    <row r="91" customFormat="false" ht="12.75" hidden="false" customHeight="false" outlineLevel="0" collapsed="false">
      <c r="A91" s="46" t="n">
        <v>89</v>
      </c>
      <c r="B91" s="59" t="s">
        <v>31</v>
      </c>
      <c r="C91" s="116" t="s">
        <v>189</v>
      </c>
      <c r="D91" s="116"/>
      <c r="E91" s="59" t="n">
        <v>2</v>
      </c>
      <c r="F91" s="59" t="n">
        <v>2</v>
      </c>
      <c r="G91" s="105" t="s">
        <v>17</v>
      </c>
      <c r="H91" s="59" t="n">
        <v>30</v>
      </c>
      <c r="I91" s="105" t="s">
        <v>191</v>
      </c>
      <c r="J91" s="59" t="n">
        <v>15</v>
      </c>
      <c r="K91" s="105" t="s">
        <v>13</v>
      </c>
      <c r="L91" s="59" t="n">
        <v>25</v>
      </c>
      <c r="M91" s="59" t="s">
        <v>190</v>
      </c>
      <c r="N91" s="59" t="n">
        <v>30</v>
      </c>
      <c r="O91" s="59"/>
      <c r="P91" s="59"/>
      <c r="Q91" s="59"/>
      <c r="R91" s="59"/>
      <c r="S91" s="59" t="n">
        <v>0.3</v>
      </c>
      <c r="T91" s="59" t="n">
        <v>0.2</v>
      </c>
      <c r="U91" s="105" t="n">
        <f aca="false">H91+J91+L91+N91+P91+R91</f>
        <v>100</v>
      </c>
      <c r="V91" s="96" t="s">
        <v>156</v>
      </c>
      <c r="W91" s="211"/>
      <c r="X91" s="211"/>
      <c r="Z91" s="76" t="n">
        <f aca="false">IF((G91="Qtz"),H91,(IF(I91="Qtz",J91,(IF(K91="Qtz",L91,(IF(M91="Qtz",N91,(IF(O91="Qtz",P91,FALSE())))))))))</f>
        <v>30</v>
      </c>
      <c r="AA91" s="76" t="n">
        <f aca="false">IF((G91="Anh"),H91,(IF(I91="Anh",J91,(IF(K91="Anh",L91,(IF(M91="Anh",N91,(IF(O91="Anh",P91,FALSE())))))))))</f>
        <v>25</v>
      </c>
      <c r="AB91" s="76" t="n">
        <f aca="false">IF((G91="Tur"),H91,(IF(I91="Tur",J91,(IF(K91="Tur",L91,(IF(M91="Tur",N91,(IF(O91="Tur",P91,FALSE())))))))))</f>
        <v>0</v>
      </c>
      <c r="AC91" s="76" t="n">
        <f aca="false">IF((G91="Cl"),H91,(IF(I91="Cl",J91,(IF(K91="Cl",L91,(IF(M91="Cl",N91,(IF(O91="Cl",P91,FALSE())))))))))</f>
        <v>15</v>
      </c>
      <c r="AD91" s="76" t="n">
        <f aca="false">IF((G91="Bt"),H91,(IF(I91="Bt",J91,(IF(K91="Bt",L91,(IF(M91="Bt",N91,(IF(O91="Bt",P91,FALSE())))))))))</f>
        <v>0</v>
      </c>
      <c r="AE91" s="76" t="n">
        <f aca="false">IF((G91="Cpy"),H91,(IF(I91="Cpy",J91,(IF(K91="Cpy",L91,(IF(M91="Cpy",N91,(IF(O91="Cpy",P91,FALSE())))))))))</f>
        <v>30</v>
      </c>
      <c r="AF91" s="76" t="n">
        <f aca="false">IF((G91="Py"),H91,(IF(I91="Py",J91,(IF(K91="Py",L91,(IF(M91="Py",N91,(IF(O91="Py",P91,FALSE())))))))))</f>
        <v>0</v>
      </c>
      <c r="AG91" s="76" t="n">
        <f aca="false">IF((G91="Bo"),H91,(IF(I91="Bo",J91,(IF(K91="Bo",L91,(IF(M91="Bo",N91,(IF(O91="Bo",P91,FALSE())))))))))</f>
        <v>0</v>
      </c>
      <c r="AH91" s="76" t="n">
        <f aca="false">IF((G91="Moly"),H91,(IF(I91="Moly",J91,(IF(K91="Moly",L91,(IF(M91="Moly",N91,(IF(O91="Moly",P91,FALSE())))))))))</f>
        <v>0</v>
      </c>
      <c r="AI91" s="76" t="n">
        <f aca="false">IF((G91="Tete"),H91,(IF(I91="Tete",J91,(IF(K91="Tete",L91,(IF(M91="Tete",N91,(IF(O91="Tete",P91,FALSE())))))))))</f>
        <v>0</v>
      </c>
      <c r="AJ91" s="76" t="n">
        <f aca="false">IF((H91="Tete"),I91,(IF(J91="Tete",K91,(IF(L91="Tete",M91,(IF(N91="Tete",O91,(IF(P91="Tete",Q91,FALSE())))))))))</f>
        <v>0</v>
      </c>
      <c r="AK91" s="76" t="n">
        <f aca="false">IF((G91="Ys"),H91,(IF(I91="Ys",J91,(IF(K91="Ys",L91,(IF(M91="Ys",N91,(IF(O91="Ys",P91,FALSE())))))))))</f>
        <v>0</v>
      </c>
      <c r="AL91" s="76" t="n">
        <f aca="false">IF((G91="Mt"),H91,(IF(I91="Mt",J91,(IF(K91="Mt",L91,(IF(M91="Mt",N91,(IF(O91="Mt",P91,FALSE())))))))))</f>
        <v>0</v>
      </c>
    </row>
    <row r="92" customFormat="false" ht="12.75" hidden="false" customHeight="false" outlineLevel="0" collapsed="false">
      <c r="A92" s="46" t="n">
        <v>90</v>
      </c>
      <c r="B92" s="59" t="s">
        <v>28</v>
      </c>
      <c r="C92" s="116" t="s">
        <v>195</v>
      </c>
      <c r="D92" s="116"/>
      <c r="E92" s="59" t="n">
        <v>-1</v>
      </c>
      <c r="F92" s="59" t="n">
        <v>-1</v>
      </c>
      <c r="G92" s="105" t="s">
        <v>17</v>
      </c>
      <c r="H92" s="59" t="n">
        <v>40</v>
      </c>
      <c r="I92" s="105" t="s">
        <v>191</v>
      </c>
      <c r="J92" s="59" t="n">
        <v>20</v>
      </c>
      <c r="K92" s="105" t="s">
        <v>190</v>
      </c>
      <c r="L92" s="59" t="n">
        <v>40</v>
      </c>
      <c r="M92" s="59"/>
      <c r="N92" s="59"/>
      <c r="O92" s="59"/>
      <c r="P92" s="59"/>
      <c r="Q92" s="59"/>
      <c r="R92" s="59"/>
      <c r="S92" s="59" t="n">
        <v>0.1</v>
      </c>
      <c r="T92" s="59" t="n">
        <v>0.1</v>
      </c>
      <c r="U92" s="105" t="n">
        <f aca="false">H92+J92+L92+N92+P92+R92</f>
        <v>100</v>
      </c>
      <c r="V92" s="96" t="s">
        <v>156</v>
      </c>
      <c r="W92" s="211"/>
      <c r="X92" s="211"/>
      <c r="Z92" s="76" t="n">
        <f aca="false">IF((G92="Qtz"),H92,(IF(I92="Qtz",J92,(IF(K92="Qtz",L92,(IF(M92="Qtz",N92,(IF(O92="Qtz",P92,FALSE())))))))))</f>
        <v>40</v>
      </c>
      <c r="AA92" s="76" t="n">
        <f aca="false">IF((G92="Anh"),H92,(IF(I92="Anh",J92,(IF(K92="Anh",L92,(IF(M92="Anh",N92,(IF(O92="Anh",P92,FALSE())))))))))</f>
        <v>0</v>
      </c>
      <c r="AB92" s="76" t="n">
        <f aca="false">IF((G92="Tur"),H92,(IF(I92="Tur",J92,(IF(K92="Tur",L92,(IF(M92="Tur",N92,(IF(O92="Tur",P92,FALSE())))))))))</f>
        <v>0</v>
      </c>
      <c r="AC92" s="76" t="n">
        <f aca="false">IF((G92="Cl"),H92,(IF(I92="Cl",J92,(IF(K92="Cl",L92,(IF(M92="Cl",N92,(IF(O92="Cl",P92,FALSE())))))))))</f>
        <v>20</v>
      </c>
      <c r="AD92" s="76" t="n">
        <f aca="false">IF((G92="Bt"),H92,(IF(I92="Bt",J92,(IF(K92="Bt",L92,(IF(M92="Bt",N92,(IF(O92="Bt",P92,FALSE())))))))))</f>
        <v>0</v>
      </c>
      <c r="AE92" s="76" t="n">
        <f aca="false">IF((G92="Cpy"),H92,(IF(I92="Cpy",J92,(IF(K92="Cpy",L92,(IF(M92="Cpy",N92,(IF(O92="Cpy",P92,FALSE())))))))))</f>
        <v>40</v>
      </c>
      <c r="AF92" s="76" t="n">
        <f aca="false">IF((G92="Py"),H92,(IF(I92="Py",J92,(IF(K92="Py",L92,(IF(M92="Py",N92,(IF(O92="Py",P92,FALSE())))))))))</f>
        <v>0</v>
      </c>
      <c r="AG92" s="76" t="n">
        <f aca="false">IF((G92="Bo"),H92,(IF(I92="Bo",J92,(IF(K92="Bo",L92,(IF(M92="Bo",N92,(IF(O92="Bo",P92,FALSE())))))))))</f>
        <v>0</v>
      </c>
      <c r="AH92" s="76" t="n">
        <f aca="false">IF((G92="Moly"),H92,(IF(I92="Moly",J92,(IF(K92="Moly",L92,(IF(M92="Moly",N92,(IF(O92="Moly",P92,FALSE())))))))))</f>
        <v>0</v>
      </c>
      <c r="AI92" s="76" t="n">
        <f aca="false">IF((G92="Tete"),H92,(IF(I92="Tete",J92,(IF(K92="Tete",L92,(IF(M92="Tete",N92,(IF(O92="Tete",P92,FALSE())))))))))</f>
        <v>0</v>
      </c>
      <c r="AJ92" s="76" t="n">
        <f aca="false">IF((H92="Tete"),I92,(IF(J92="Tete",K92,(IF(L92="Tete",M92,(IF(N92="Tete",O92,(IF(P92="Tete",Q92,FALSE())))))))))</f>
        <v>0</v>
      </c>
      <c r="AK92" s="76" t="n">
        <f aca="false">IF((G92="Ys"),H92,(IF(I92="Ys",J92,(IF(K92="Ys",L92,(IF(M92="Ys",N92,(IF(O92="Ys",P92,FALSE())))))))))</f>
        <v>0</v>
      </c>
      <c r="AL92" s="76" t="n">
        <f aca="false">IF((G92="Mt"),H92,(IF(I92="Mt",J92,(IF(K92="Mt",L92,(IF(M92="Mt",N92,(IF(O92="Mt",P92,FALSE())))))))))</f>
        <v>0</v>
      </c>
    </row>
    <row r="93" customFormat="false" ht="12.75" hidden="false" customHeight="false" outlineLevel="0" collapsed="false">
      <c r="A93" s="46" t="n">
        <v>91</v>
      </c>
      <c r="B93" s="59" t="s">
        <v>28</v>
      </c>
      <c r="C93" s="116" t="s">
        <v>195</v>
      </c>
      <c r="D93" s="116"/>
      <c r="E93" s="59" t="n">
        <v>2</v>
      </c>
      <c r="F93" s="59" t="n">
        <v>2</v>
      </c>
      <c r="G93" s="105" t="s">
        <v>17</v>
      </c>
      <c r="H93" s="59" t="n">
        <v>30</v>
      </c>
      <c r="I93" s="105" t="s">
        <v>18</v>
      </c>
      <c r="J93" s="59" t="n">
        <v>10</v>
      </c>
      <c r="K93" s="105" t="s">
        <v>191</v>
      </c>
      <c r="L93" s="59" t="n">
        <v>40</v>
      </c>
      <c r="M93" s="59" t="s">
        <v>13</v>
      </c>
      <c r="N93" s="59" t="n">
        <v>5</v>
      </c>
      <c r="O93" s="59" t="s">
        <v>190</v>
      </c>
      <c r="P93" s="59" t="n">
        <v>15</v>
      </c>
      <c r="Q93" s="59"/>
      <c r="R93" s="59"/>
      <c r="S93" s="59" t="n">
        <v>0.3</v>
      </c>
      <c r="T93" s="59" t="n">
        <v>0.2</v>
      </c>
      <c r="U93" s="105" t="n">
        <f aca="false">H93+J93+L93+N93+P93+R93</f>
        <v>100</v>
      </c>
      <c r="V93" s="96" t="s">
        <v>156</v>
      </c>
      <c r="W93" s="211"/>
      <c r="X93" s="211"/>
      <c r="Z93" s="76" t="n">
        <f aca="false">IF((G93="Qtz"),H93,(IF(I93="Qtz",J93,(IF(K93="Qtz",L93,(IF(M93="Qtz",N93,(IF(O93="Qtz",P93,FALSE())))))))))</f>
        <v>15</v>
      </c>
      <c r="AA93" s="76" t="n">
        <f aca="false">IF((G93="Anh"),H93,(IF(I93="Anh",J93,(IF(K93="Anh",L93,(IF(M93="Anh",N93,(IF(O93="Anh",P93,FALSE())))))))))</f>
        <v>5</v>
      </c>
      <c r="AB93" s="76" t="n">
        <f aca="false">IF((G93="Tur"),H93,(IF(I93="Tur",J93,(IF(K93="Tur",L93,(IF(M93="Tur",N93,(IF(O93="Tur",P93,FALSE())))))))))</f>
        <v>0</v>
      </c>
      <c r="AC93" s="76" t="n">
        <f aca="false">IF((G93="Cl"),H93,(IF(I93="Cl",J93,(IF(K93="Cl",L93,(IF(M93="Cl",N93,(IF(O93="Cl",P93,FALSE())))))))))</f>
        <v>40</v>
      </c>
      <c r="AD93" s="76" t="n">
        <f aca="false">IF((G93="Bt"),H93,(IF(I93="Bt",J93,(IF(K93="Bt",L93,(IF(M93="Bt",N93,(IF(O93="Bt",P93,FALSE())))))))))</f>
        <v>0</v>
      </c>
      <c r="AE93" s="76" t="n">
        <f aca="false">IF((G93="Cpy"),H93,(IF(I93="Cpy",J93,(IF(K93="Cpy",L93,(IF(M93="Cpy",N93,(IF(O93="Cpy",P93,FALSE())))))))))</f>
        <v>30</v>
      </c>
      <c r="AF93" s="76" t="n">
        <f aca="false">IF((G93="Py"),H93,(IF(I93="Py",J93,(IF(K93="Py",L93,(IF(M93="Py",N93,(IF(O93="Py",P93,FALSE())))))))))</f>
        <v>10</v>
      </c>
      <c r="AG93" s="76" t="n">
        <f aca="false">IF((G93="Bo"),H93,(IF(I93="Bo",J93,(IF(K93="Bo",L93,(IF(M93="Bo",N93,(IF(O93="Bo",P93,FALSE())))))))))</f>
        <v>0</v>
      </c>
      <c r="AH93" s="76" t="n">
        <f aca="false">IF((G93="Moly"),H93,(IF(I93="Moly",J93,(IF(K93="Moly",L93,(IF(M93="Moly",N93,(IF(O93="Moly",P93,FALSE())))))))))</f>
        <v>0</v>
      </c>
      <c r="AI93" s="76" t="n">
        <f aca="false">IF((G93="Tete"),H93,(IF(I93="Tete",J93,(IF(K93="Tete",L93,(IF(M93="Tete",N93,(IF(O93="Tete",P93,FALSE())))))))))</f>
        <v>0</v>
      </c>
      <c r="AJ93" s="76" t="n">
        <f aca="false">IF((H93="Tete"),I93,(IF(J93="Tete",K93,(IF(L93="Tete",M93,(IF(N93="Tete",O93,(IF(P93="Tete",Q93,FALSE())))))))))</f>
        <v>0</v>
      </c>
      <c r="AK93" s="76" t="n">
        <f aca="false">IF((G93="Ys"),H93,(IF(I93="Ys",J93,(IF(K93="Ys",L93,(IF(M93="Ys",N93,(IF(O93="Ys",P93,FALSE())))))))))</f>
        <v>0</v>
      </c>
      <c r="AL93" s="76" t="n">
        <f aca="false">IF((G93="Mt"),H93,(IF(I93="Mt",J93,(IF(K93="Mt",L93,(IF(M93="Mt",N93,(IF(O93="Mt",P93,FALSE())))))))))</f>
        <v>0</v>
      </c>
    </row>
    <row r="94" customFormat="false" ht="12.75" hidden="false" customHeight="false" outlineLevel="0" collapsed="false">
      <c r="A94" s="46" t="n">
        <v>92</v>
      </c>
      <c r="B94" s="59" t="s">
        <v>28</v>
      </c>
      <c r="C94" s="116" t="s">
        <v>197</v>
      </c>
      <c r="D94" s="116"/>
      <c r="E94" s="59" t="n">
        <v>2</v>
      </c>
      <c r="F94" s="59" t="n">
        <v>1</v>
      </c>
      <c r="G94" s="59" t="s">
        <v>24</v>
      </c>
      <c r="H94" s="59" t="n">
        <v>100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 t="n">
        <v>0</v>
      </c>
      <c r="T94" s="59" t="n">
        <v>0</v>
      </c>
      <c r="U94" s="105" t="n">
        <f aca="false">H94+J94+L94+N94+P94+R94</f>
        <v>100</v>
      </c>
      <c r="V94" s="96" t="s">
        <v>156</v>
      </c>
      <c r="W94" s="211"/>
      <c r="X94" s="211"/>
      <c r="Z94" s="76" t="n">
        <f aca="false">IF((G94="Qtz"),H94,(IF(I94="Qtz",J94,(IF(K94="Qtz",L94,(IF(M94="Qtz",N94,(IF(O94="Qtz",P94,FALSE())))))))))</f>
        <v>0</v>
      </c>
      <c r="AA94" s="76" t="n">
        <f aca="false">IF((G94="Anh"),H94,(IF(I94="Anh",J94,(IF(K94="Anh",L94,(IF(M94="Anh",N94,(IF(O94="Anh",P94,FALSE())))))))))</f>
        <v>0</v>
      </c>
      <c r="AB94" s="76" t="n">
        <f aca="false">IF((G94="Tur"),H94,(IF(I94="Tur",J94,(IF(K94="Tur",L94,(IF(M94="Tur",N94,(IF(O94="Tur",P94,FALSE())))))))))</f>
        <v>0</v>
      </c>
      <c r="AC94" s="76" t="n">
        <f aca="false">IF((G94="Cl"),H94,(IF(I94="Cl",J94,(IF(K94="Cl",L94,(IF(M94="Cl",N94,(IF(O94="Cl",P94,FALSE())))))))))</f>
        <v>0</v>
      </c>
      <c r="AD94" s="76" t="n">
        <f aca="false">IF((G94="Bt"),H94,(IF(I94="Bt",J94,(IF(K94="Bt",L94,(IF(M94="Bt",N94,(IF(O94="Bt",P94,FALSE())))))))))</f>
        <v>0</v>
      </c>
      <c r="AE94" s="76" t="n">
        <f aca="false">IF((G94="Cpy"),H94,(IF(I94="Cpy",J94,(IF(K94="Cpy",L94,(IF(M94="Cpy",N94,(IF(O94="Cpy",P94,FALSE())))))))))</f>
        <v>0</v>
      </c>
      <c r="AF94" s="76" t="n">
        <f aca="false">IF((G94="Py"),H94,(IF(I94="Py",J94,(IF(K94="Py",L94,(IF(M94="Py",N94,(IF(O94="Py",P94,FALSE())))))))))</f>
        <v>0</v>
      </c>
      <c r="AG94" s="76" t="n">
        <f aca="false">IF((G94="Bo"),H94,(IF(I94="Bo",J94,(IF(K94="Bo",L94,(IF(M94="Bo",N94,(IF(O94="Bo",P94,FALSE())))))))))</f>
        <v>0</v>
      </c>
      <c r="AH94" s="76" t="n">
        <f aca="false">IF((G94="Moly"),H94,(IF(I94="Moly",J94,(IF(K94="Moly",L94,(IF(M94="Moly",N94,(IF(O94="Moly",P94,FALSE())))))))))</f>
        <v>0</v>
      </c>
      <c r="AI94" s="76" t="n">
        <f aca="false">IF((G94="Tete"),H94,(IF(I94="Tete",J94,(IF(K94="Tete",L94,(IF(M94="Tete",N94,(IF(O94="Tete",P94,FALSE())))))))))</f>
        <v>0</v>
      </c>
      <c r="AJ94" s="76" t="n">
        <f aca="false">IF((H94="Tete"),I94,(IF(J94="Tete",K94,(IF(L94="Tete",M94,(IF(N94="Tete",O94,(IF(P94="Tete",Q94,FALSE())))))))))</f>
        <v>0</v>
      </c>
      <c r="AK94" s="76" t="n">
        <f aca="false">IF((G94="Ys"),H94,(IF(I94="Ys",J94,(IF(K94="Ys",L94,(IF(M94="Ys",N94,(IF(O94="Ys",P94,FALSE())))))))))</f>
        <v>0</v>
      </c>
      <c r="AL94" s="76" t="n">
        <f aca="false">IF((G94="Mt"),H94,(IF(I94="Mt",J94,(IF(K94="Mt",L94,(IF(M94="Mt",N94,(IF(O94="Mt",P94,FALSE())))))))))</f>
        <v>100</v>
      </c>
    </row>
    <row r="95" customFormat="false" ht="12.75" hidden="false" customHeight="false" outlineLevel="0" collapsed="false">
      <c r="A95" s="46" t="n">
        <v>93</v>
      </c>
      <c r="B95" s="59" t="s">
        <v>30</v>
      </c>
      <c r="C95" s="116" t="s">
        <v>204</v>
      </c>
      <c r="D95" s="116"/>
      <c r="E95" s="59" t="n">
        <v>-1</v>
      </c>
      <c r="F95" s="59" t="n">
        <v>-1</v>
      </c>
      <c r="G95" s="59" t="s">
        <v>23</v>
      </c>
      <c r="H95" s="59" t="n">
        <v>100</v>
      </c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 t="n">
        <v>0</v>
      </c>
      <c r="T95" s="59" t="n">
        <v>0</v>
      </c>
      <c r="U95" s="105" t="n">
        <f aca="false">H95+J95+L95+N95+P95+R95</f>
        <v>100</v>
      </c>
      <c r="V95" s="96" t="s">
        <v>156</v>
      </c>
      <c r="W95" s="211"/>
      <c r="X95" s="211"/>
      <c r="Z95" s="76" t="n">
        <f aca="false">IF((G95="Qtz"),H95,(IF(I95="Qtz",J95,(IF(K95="Qtz",L95,(IF(M95="Qtz",N95,(IF(O95="Qtz",P95,FALSE())))))))))</f>
        <v>0</v>
      </c>
      <c r="AA95" s="76" t="n">
        <f aca="false">IF((G95="Anh"),H95,(IF(I95="Anh",J95,(IF(K95="Anh",L95,(IF(M95="Anh",N95,(IF(O95="Anh",P95,FALSE())))))))))</f>
        <v>0</v>
      </c>
      <c r="AB95" s="76" t="n">
        <f aca="false">IF((G95="Tur"),H95,(IF(I95="Tur",J95,(IF(K95="Tur",L95,(IF(M95="Tur",N95,(IF(O95="Tur",P95,FALSE())))))))))</f>
        <v>0</v>
      </c>
      <c r="AC95" s="76" t="n">
        <f aca="false">IF((G95="Cl"),H95,(IF(I95="Cl",J95,(IF(K95="Cl",L95,(IF(M95="Cl",N95,(IF(O95="Cl",P95,FALSE())))))))))</f>
        <v>0</v>
      </c>
      <c r="AD95" s="76" t="n">
        <f aca="false">IF((G95="Bt"),H95,(IF(I95="Bt",J95,(IF(K95="Bt",L95,(IF(M95="Bt",N95,(IF(O95="Bt",P95,FALSE())))))))))</f>
        <v>0</v>
      </c>
      <c r="AE95" s="76" t="n">
        <f aca="false">IF((G95="Cpy"),H95,(IF(I95="Cpy",J95,(IF(K95="Cpy",L95,(IF(M95="Cpy",N95,(IF(O95="Cpy",P95,FALSE())))))))))</f>
        <v>0</v>
      </c>
      <c r="AF95" s="76" t="n">
        <f aca="false">IF((G95="Py"),H95,(IF(I95="Py",J95,(IF(K95="Py",L95,(IF(M95="Py",N95,(IF(O95="Py",P95,FALSE())))))))))</f>
        <v>0</v>
      </c>
      <c r="AG95" s="76" t="n">
        <f aca="false">IF((G95="Bo"),H95,(IF(I95="Bo",J95,(IF(K95="Bo",L95,(IF(M95="Bo",N95,(IF(O95="Bo",P95,FALSE())))))))))</f>
        <v>0</v>
      </c>
      <c r="AH95" s="76" t="n">
        <f aca="false">IF((G95="Moly"),H95,(IF(I95="Moly",J95,(IF(K95="Moly",L95,(IF(M95="Moly",N95,(IF(O95="Moly",P95,FALSE())))))))))</f>
        <v>0</v>
      </c>
      <c r="AI95" s="76" t="n">
        <f aca="false">IF((G95="Tete"),H95,(IF(I95="Tete",J95,(IF(K95="Tete",L95,(IF(M95="Tete",N95,(IF(O95="Tete",P95,FALSE())))))))))</f>
        <v>0</v>
      </c>
      <c r="AJ95" s="76" t="n">
        <f aca="false">IF((H95="Tete"),I95,(IF(J95="Tete",K95,(IF(L95="Tete",M95,(IF(N95="Tete",O95,(IF(P95="Tete",Q95,FALSE())))))))))</f>
        <v>0</v>
      </c>
      <c r="AK95" s="76" t="n">
        <f aca="false">IF((G95="Ys"),H95,(IF(I95="Ys",J95,(IF(K95="Ys",L95,(IF(M95="Ys",N95,(IF(O95="Ys",P95,FALSE())))))))))</f>
        <v>100</v>
      </c>
      <c r="AL95" s="76" t="n">
        <f aca="false">IF((G95="Mt"),H95,(IF(I95="Mt",J95,(IF(K95="Mt",L95,(IF(M95="Mt",N95,(IF(O95="Mt",P95,FALSE())))))))))</f>
        <v>0</v>
      </c>
    </row>
    <row r="96" customFormat="false" ht="12.75" hidden="false" customHeight="false" outlineLevel="0" collapsed="false">
      <c r="A96" s="46" t="n">
        <v>94</v>
      </c>
      <c r="B96" s="59" t="s">
        <v>30</v>
      </c>
      <c r="C96" s="116" t="s">
        <v>204</v>
      </c>
      <c r="D96" s="116"/>
      <c r="E96" s="59" t="n">
        <v>-1</v>
      </c>
      <c r="F96" s="59" t="n">
        <v>-1</v>
      </c>
      <c r="G96" s="59" t="s">
        <v>23</v>
      </c>
      <c r="H96" s="59" t="n">
        <v>100</v>
      </c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 t="n">
        <v>0</v>
      </c>
      <c r="T96" s="59" t="n">
        <v>0</v>
      </c>
      <c r="U96" s="105" t="n">
        <f aca="false">H96+J96+L96+N96+P96+R96</f>
        <v>100</v>
      </c>
      <c r="V96" s="96" t="s">
        <v>156</v>
      </c>
      <c r="W96" s="211"/>
      <c r="X96" s="211"/>
      <c r="Z96" s="76" t="n">
        <f aca="false">IF((G96="Qtz"),H96,(IF(I96="Qtz",J96,(IF(K96="Qtz",L96,(IF(M96="Qtz",N96,(IF(O96="Qtz",P96,FALSE())))))))))</f>
        <v>0</v>
      </c>
      <c r="AA96" s="76" t="n">
        <f aca="false">IF((G96="Anh"),H96,(IF(I96="Anh",J96,(IF(K96="Anh",L96,(IF(M96="Anh",N96,(IF(O96="Anh",P96,FALSE())))))))))</f>
        <v>0</v>
      </c>
      <c r="AB96" s="76" t="n">
        <f aca="false">IF((G96="Tur"),H96,(IF(I96="Tur",J96,(IF(K96="Tur",L96,(IF(M96="Tur",N96,(IF(O96="Tur",P96,FALSE())))))))))</f>
        <v>0</v>
      </c>
      <c r="AC96" s="76" t="n">
        <f aca="false">IF((G96="Cl"),H96,(IF(I96="Cl",J96,(IF(K96="Cl",L96,(IF(M96="Cl",N96,(IF(O96="Cl",P96,FALSE())))))))))</f>
        <v>0</v>
      </c>
      <c r="AD96" s="76" t="n">
        <f aca="false">IF((G96="Bt"),H96,(IF(I96="Bt",J96,(IF(K96="Bt",L96,(IF(M96="Bt",N96,(IF(O96="Bt",P96,FALSE())))))))))</f>
        <v>0</v>
      </c>
      <c r="AE96" s="76" t="n">
        <f aca="false">IF((G96="Cpy"),H96,(IF(I96="Cpy",J96,(IF(K96="Cpy",L96,(IF(M96="Cpy",N96,(IF(O96="Cpy",P96,FALSE())))))))))</f>
        <v>0</v>
      </c>
      <c r="AF96" s="76" t="n">
        <f aca="false">IF((G96="Py"),H96,(IF(I96="Py",J96,(IF(K96="Py",L96,(IF(M96="Py",N96,(IF(O96="Py",P96,FALSE())))))))))</f>
        <v>0</v>
      </c>
      <c r="AG96" s="76" t="n">
        <f aca="false">IF((G96="Bo"),H96,(IF(I96="Bo",J96,(IF(K96="Bo",L96,(IF(M96="Bo",N96,(IF(O96="Bo",P96,FALSE())))))))))</f>
        <v>0</v>
      </c>
      <c r="AH96" s="76" t="n">
        <f aca="false">IF((G96="Moly"),H96,(IF(I96="Moly",J96,(IF(K96="Moly",L96,(IF(M96="Moly",N96,(IF(O96="Moly",P96,FALSE())))))))))</f>
        <v>0</v>
      </c>
      <c r="AI96" s="76" t="n">
        <f aca="false">IF((G96="Tete"),H96,(IF(I96="Tete",J96,(IF(K96="Tete",L96,(IF(M96="Tete",N96,(IF(O96="Tete",P96,FALSE())))))))))</f>
        <v>0</v>
      </c>
      <c r="AJ96" s="76" t="n">
        <f aca="false">IF((H96="Tete"),I96,(IF(J96="Tete",K96,(IF(L96="Tete",M96,(IF(N96="Tete",O96,(IF(P96="Tete",Q96,FALSE())))))))))</f>
        <v>0</v>
      </c>
      <c r="AK96" s="76" t="n">
        <f aca="false">IF((G96="Ys"),H96,(IF(I96="Ys",J96,(IF(K96="Ys",L96,(IF(M96="Ys",N96,(IF(O96="Ys",P96,FALSE())))))))))</f>
        <v>100</v>
      </c>
      <c r="AL96" s="76" t="n">
        <f aca="false">IF((G96="Mt"),H96,(IF(I96="Mt",J96,(IF(K96="Mt",L96,(IF(M96="Mt",N96,(IF(O96="Mt",P96,FALSE())))))))))</f>
        <v>0</v>
      </c>
    </row>
    <row r="97" customFormat="false" ht="12.75" hidden="false" customHeight="false" outlineLevel="0" collapsed="false">
      <c r="A97" s="46" t="n">
        <v>95</v>
      </c>
      <c r="B97" s="59" t="s">
        <v>31</v>
      </c>
      <c r="C97" s="116" t="s">
        <v>189</v>
      </c>
      <c r="D97" s="116"/>
      <c r="E97" s="59" t="n">
        <v>-1</v>
      </c>
      <c r="F97" s="59" t="n">
        <v>-1</v>
      </c>
      <c r="G97" s="105" t="s">
        <v>17</v>
      </c>
      <c r="H97" s="59" t="n">
        <v>40</v>
      </c>
      <c r="I97" s="105" t="s">
        <v>18</v>
      </c>
      <c r="J97" s="59" t="n">
        <v>30</v>
      </c>
      <c r="K97" s="105" t="s">
        <v>13</v>
      </c>
      <c r="L97" s="59" t="n">
        <v>10</v>
      </c>
      <c r="M97" s="59" t="s">
        <v>190</v>
      </c>
      <c r="N97" s="59" t="n">
        <v>20</v>
      </c>
      <c r="O97" s="59"/>
      <c r="P97" s="59"/>
      <c r="Q97" s="59"/>
      <c r="R97" s="59"/>
      <c r="S97" s="59" t="n">
        <v>0.4</v>
      </c>
      <c r="T97" s="59" t="n">
        <v>0.3</v>
      </c>
      <c r="U97" s="105" t="n">
        <f aca="false">H97+J97+L97+N97+P97+R97</f>
        <v>100</v>
      </c>
      <c r="V97" s="96" t="s">
        <v>156</v>
      </c>
      <c r="W97" s="211"/>
      <c r="X97" s="211"/>
      <c r="Z97" s="76" t="n">
        <f aca="false">IF((G97="Qtz"),H97,(IF(I97="Qtz",J97,(IF(K97="Qtz",L97,(IF(M97="Qtz",N97,(IF(O97="Qtz",P97,FALSE())))))))))</f>
        <v>20</v>
      </c>
      <c r="AA97" s="76" t="n">
        <f aca="false">IF((G97="Anh"),H97,(IF(I97="Anh",J97,(IF(K97="Anh",L97,(IF(M97="Anh",N97,(IF(O97="Anh",P97,FALSE())))))))))</f>
        <v>10</v>
      </c>
      <c r="AB97" s="76" t="n">
        <f aca="false">IF((G97="Tur"),H97,(IF(I97="Tur",J97,(IF(K97="Tur",L97,(IF(M97="Tur",N97,(IF(O97="Tur",P97,FALSE())))))))))</f>
        <v>0</v>
      </c>
      <c r="AC97" s="76" t="n">
        <f aca="false">IF((G97="Cl"),H97,(IF(I97="Cl",J97,(IF(K97="Cl",L97,(IF(M97="Cl",N97,(IF(O97="Cl",P97,FALSE())))))))))</f>
        <v>0</v>
      </c>
      <c r="AD97" s="76" t="n">
        <f aca="false">IF((G97="Bt"),H97,(IF(I97="Bt",J97,(IF(K97="Bt",L97,(IF(M97="Bt",N97,(IF(O97="Bt",P97,FALSE())))))))))</f>
        <v>0</v>
      </c>
      <c r="AE97" s="76" t="n">
        <f aca="false">IF((G97="Cpy"),H97,(IF(I97="Cpy",J97,(IF(K97="Cpy",L97,(IF(M97="Cpy",N97,(IF(O97="Cpy",P97,FALSE())))))))))</f>
        <v>40</v>
      </c>
      <c r="AF97" s="76" t="n">
        <f aca="false">IF((G97="Py"),H97,(IF(I97="Py",J97,(IF(K97="Py",L97,(IF(M97="Py",N97,(IF(O97="Py",P97,FALSE())))))))))</f>
        <v>30</v>
      </c>
      <c r="AG97" s="76" t="n">
        <f aca="false">IF((G97="Bo"),H97,(IF(I97="Bo",J97,(IF(K97="Bo",L97,(IF(M97="Bo",N97,(IF(O97="Bo",P97,FALSE())))))))))</f>
        <v>0</v>
      </c>
      <c r="AH97" s="76" t="n">
        <f aca="false">IF((G97="Moly"),H97,(IF(I97="Moly",J97,(IF(K97="Moly",L97,(IF(M97="Moly",N97,(IF(O97="Moly",P97,FALSE())))))))))</f>
        <v>0</v>
      </c>
      <c r="AI97" s="76" t="n">
        <f aca="false">IF((G97="Tete"),H97,(IF(I97="Tete",J97,(IF(K97="Tete",L97,(IF(M97="Tete",N97,(IF(O97="Tete",P97,FALSE())))))))))</f>
        <v>0</v>
      </c>
      <c r="AJ97" s="76" t="n">
        <f aca="false">IF((H97="Tete"),I97,(IF(J97="Tete",K97,(IF(L97="Tete",M97,(IF(N97="Tete",O97,(IF(P97="Tete",Q97,FALSE())))))))))</f>
        <v>0</v>
      </c>
      <c r="AK97" s="76" t="n">
        <f aca="false">IF((G97="Ys"),H97,(IF(I97="Ys",J97,(IF(K97="Ys",L97,(IF(M97="Ys",N97,(IF(O97="Ys",P97,FALSE())))))))))</f>
        <v>0</v>
      </c>
      <c r="AL97" s="76" t="n">
        <f aca="false">IF((G97="Mt"),H97,(IF(I97="Mt",J97,(IF(K97="Mt",L97,(IF(M97="Mt",N97,(IF(O97="Mt",P97,FALSE())))))))))</f>
        <v>0</v>
      </c>
    </row>
    <row r="98" customFormat="false" ht="12.75" hidden="false" customHeight="false" outlineLevel="0" collapsed="false">
      <c r="A98" s="46" t="n">
        <v>96</v>
      </c>
      <c r="B98" s="59" t="s">
        <v>28</v>
      </c>
      <c r="C98" s="116" t="s">
        <v>195</v>
      </c>
      <c r="D98" s="116"/>
      <c r="E98" s="59" t="n">
        <v>-1</v>
      </c>
      <c r="F98" s="59" t="n">
        <v>-1</v>
      </c>
      <c r="G98" s="105" t="s">
        <v>17</v>
      </c>
      <c r="H98" s="59" t="n">
        <v>70</v>
      </c>
      <c r="I98" s="105" t="s">
        <v>191</v>
      </c>
      <c r="J98" s="59" t="n">
        <v>10</v>
      </c>
      <c r="K98" s="105" t="s">
        <v>18</v>
      </c>
      <c r="L98" s="59" t="n">
        <v>5</v>
      </c>
      <c r="M98" s="59" t="s">
        <v>13</v>
      </c>
      <c r="N98" s="59" t="n">
        <v>5</v>
      </c>
      <c r="O98" s="59" t="s">
        <v>190</v>
      </c>
      <c r="P98" s="59" t="n">
        <v>10</v>
      </c>
      <c r="Q98" s="59"/>
      <c r="R98" s="59"/>
      <c r="S98" s="59" t="n">
        <v>0.4</v>
      </c>
      <c r="T98" s="59" t="n">
        <v>0.3</v>
      </c>
      <c r="U98" s="105" t="n">
        <f aca="false">H98+J98+L98+N98+P98+R98</f>
        <v>100</v>
      </c>
      <c r="V98" s="96" t="s">
        <v>156</v>
      </c>
      <c r="W98" s="211"/>
      <c r="X98" s="211"/>
      <c r="Z98" s="76" t="n">
        <f aca="false">IF((G98="Qtz"),H98,(IF(I98="Qtz",J98,(IF(K98="Qtz",L98,(IF(M98="Qtz",N98,(IF(O98="Qtz",P98,FALSE())))))))))</f>
        <v>10</v>
      </c>
      <c r="AA98" s="76" t="n">
        <f aca="false">IF((G98="Anh"),H98,(IF(I98="Anh",J98,(IF(K98="Anh",L98,(IF(M98="Anh",N98,(IF(O98="Anh",P98,FALSE())))))))))</f>
        <v>5</v>
      </c>
      <c r="AB98" s="76" t="n">
        <f aca="false">IF((G98="Tur"),H98,(IF(I98="Tur",J98,(IF(K98="Tur",L98,(IF(M98="Tur",N98,(IF(O98="Tur",P98,FALSE())))))))))</f>
        <v>0</v>
      </c>
      <c r="AC98" s="76" t="n">
        <f aca="false">IF((G98="Cl"),H98,(IF(I98="Cl",J98,(IF(K98="Cl",L98,(IF(M98="Cl",N98,(IF(O98="Cl",P98,FALSE())))))))))</f>
        <v>10</v>
      </c>
      <c r="AD98" s="76" t="n">
        <f aca="false">IF((G98="Bt"),H98,(IF(I98="Bt",J98,(IF(K98="Bt",L98,(IF(M98="Bt",N98,(IF(O98="Bt",P98,FALSE())))))))))</f>
        <v>0</v>
      </c>
      <c r="AE98" s="76" t="n">
        <f aca="false">IF((G98="Cpy"),H98,(IF(I98="Cpy",J98,(IF(K98="Cpy",L98,(IF(M98="Cpy",N98,(IF(O98="Cpy",P98,FALSE())))))))))</f>
        <v>70</v>
      </c>
      <c r="AF98" s="76" t="n">
        <f aca="false">IF((G98="Py"),H98,(IF(I98="Py",J98,(IF(K98="Py",L98,(IF(M98="Py",N98,(IF(O98="Py",P98,FALSE())))))))))</f>
        <v>5</v>
      </c>
      <c r="AG98" s="76" t="n">
        <f aca="false">IF((G98="Bo"),H98,(IF(I98="Bo",J98,(IF(K98="Bo",L98,(IF(M98="Bo",N98,(IF(O98="Bo",P98,FALSE())))))))))</f>
        <v>0</v>
      </c>
      <c r="AH98" s="76" t="n">
        <f aca="false">IF((G98="Moly"),H98,(IF(I98="Moly",J98,(IF(K98="Moly",L98,(IF(M98="Moly",N98,(IF(O98="Moly",P98,FALSE())))))))))</f>
        <v>0</v>
      </c>
      <c r="AI98" s="76" t="n">
        <f aca="false">IF((G98="Tete"),H98,(IF(I98="Tete",J98,(IF(K98="Tete",L98,(IF(M98="Tete",N98,(IF(O98="Tete",P98,FALSE())))))))))</f>
        <v>0</v>
      </c>
      <c r="AJ98" s="76" t="n">
        <f aca="false">IF((H98="Tete"),I98,(IF(J98="Tete",K98,(IF(L98="Tete",M98,(IF(N98="Tete",O98,(IF(P98="Tete",Q98,FALSE())))))))))</f>
        <v>0</v>
      </c>
      <c r="AK98" s="76" t="n">
        <f aca="false">IF((G98="Ys"),H98,(IF(I98="Ys",J98,(IF(K98="Ys",L98,(IF(M98="Ys",N98,(IF(O98="Ys",P98,FALSE())))))))))</f>
        <v>0</v>
      </c>
      <c r="AL98" s="76" t="n">
        <f aca="false">IF((G98="Mt"),H98,(IF(I98="Mt",J98,(IF(K98="Mt",L98,(IF(M98="Mt",N98,(IF(O98="Mt",P98,FALSE())))))))))</f>
        <v>0</v>
      </c>
    </row>
    <row r="99" customFormat="false" ht="12.75" hidden="false" customHeight="false" outlineLevel="0" collapsed="false">
      <c r="A99" s="46" t="n">
        <v>97</v>
      </c>
      <c r="B99" s="148" t="s">
        <v>31</v>
      </c>
      <c r="C99" s="105" t="s">
        <v>189</v>
      </c>
      <c r="D99" s="105"/>
      <c r="E99" s="59" t="n">
        <v>-1</v>
      </c>
      <c r="F99" s="59" t="n">
        <v>-1</v>
      </c>
      <c r="G99" s="59" t="s">
        <v>18</v>
      </c>
      <c r="H99" s="105" t="n">
        <v>85</v>
      </c>
      <c r="I99" s="105" t="s">
        <v>17</v>
      </c>
      <c r="J99" s="105" t="n">
        <v>5</v>
      </c>
      <c r="K99" s="105" t="s">
        <v>190</v>
      </c>
      <c r="L99" s="105" t="n">
        <v>10</v>
      </c>
      <c r="M99" s="105"/>
      <c r="N99" s="105"/>
      <c r="O99" s="105"/>
      <c r="P99" s="105"/>
      <c r="Q99" s="105"/>
      <c r="R99" s="105"/>
      <c r="S99" s="105" t="n">
        <v>0.4</v>
      </c>
      <c r="T99" s="105" t="n">
        <v>0.3</v>
      </c>
      <c r="U99" s="105" t="n">
        <f aca="false">H99+J99+L99+N99+P99+R99</f>
        <v>100</v>
      </c>
      <c r="V99" s="96" t="s">
        <v>156</v>
      </c>
      <c r="W99" s="211"/>
      <c r="X99" s="211"/>
      <c r="Z99" s="76" t="n">
        <f aca="false">IF((G99="Qtz"),H99,(IF(I99="Qtz",J99,(IF(K99="Qtz",L99,(IF(M99="Qtz",N99,(IF(O99="Qtz",P99,FALSE())))))))))</f>
        <v>10</v>
      </c>
      <c r="AA99" s="76" t="n">
        <f aca="false">IF((G99="Anh"),H99,(IF(I99="Anh",J99,(IF(K99="Anh",L99,(IF(M99="Anh",N99,(IF(O99="Anh",P99,FALSE())))))))))</f>
        <v>0</v>
      </c>
      <c r="AB99" s="76" t="n">
        <f aca="false">IF((G99="Tur"),H99,(IF(I99="Tur",J99,(IF(K99="Tur",L99,(IF(M99="Tur",N99,(IF(O99="Tur",P99,FALSE())))))))))</f>
        <v>0</v>
      </c>
      <c r="AC99" s="76" t="n">
        <f aca="false">IF((G99="Cl"),H99,(IF(I99="Cl",J99,(IF(K99="Cl",L99,(IF(M99="Cl",N99,(IF(O99="Cl",P99,FALSE())))))))))</f>
        <v>0</v>
      </c>
      <c r="AD99" s="76" t="n">
        <f aca="false">IF((G99="Bt"),H99,(IF(I99="Bt",J99,(IF(K99="Bt",L99,(IF(M99="Bt",N99,(IF(O99="Bt",P99,FALSE())))))))))</f>
        <v>0</v>
      </c>
      <c r="AE99" s="76" t="n">
        <f aca="false">IF((G99="Cpy"),H99,(IF(I99="Cpy",J99,(IF(K99="Cpy",L99,(IF(M99="Cpy",N99,(IF(O99="Cpy",P99,FALSE())))))))))</f>
        <v>5</v>
      </c>
      <c r="AF99" s="76" t="n">
        <f aca="false">IF((G99="Py"),H99,(IF(I99="Py",J99,(IF(K99="Py",L99,(IF(M99="Py",N99,(IF(O99="Py",P99,FALSE())))))))))</f>
        <v>85</v>
      </c>
      <c r="AG99" s="76" t="n">
        <f aca="false">IF((G99="Bo"),H99,(IF(I99="Bo",J99,(IF(K99="Bo",L99,(IF(M99="Bo",N99,(IF(O99="Bo",P99,FALSE())))))))))</f>
        <v>0</v>
      </c>
      <c r="AH99" s="76" t="n">
        <f aca="false">IF((G99="Moly"),H99,(IF(I99="Moly",J99,(IF(K99="Moly",L99,(IF(M99="Moly",N99,(IF(O99="Moly",P99,FALSE())))))))))</f>
        <v>0</v>
      </c>
      <c r="AI99" s="76" t="n">
        <f aca="false">IF((G99="Tete"),H99,(IF(I99="Tete",J99,(IF(K99="Tete",L99,(IF(M99="Tete",N99,(IF(O99="Tete",P99,FALSE())))))))))</f>
        <v>0</v>
      </c>
      <c r="AJ99" s="76" t="n">
        <f aca="false">IF((H99="Tete"),I99,(IF(J99="Tete",K99,(IF(L99="Tete",M99,(IF(N99="Tete",O99,(IF(P99="Tete",Q99,FALSE())))))))))</f>
        <v>0</v>
      </c>
      <c r="AK99" s="76" t="n">
        <f aca="false">IF((G99="Ys"),H99,(IF(I99="Ys",J99,(IF(K99="Ys",L99,(IF(M99="Ys",N99,(IF(O99="Ys",P99,FALSE())))))))))</f>
        <v>0</v>
      </c>
      <c r="AL99" s="76" t="n">
        <f aca="false">IF((G99="Mt"),H99,(IF(I99="Mt",J99,(IF(K99="Mt",L99,(IF(M99="Mt",N99,(IF(O99="Mt",P99,FALSE())))))))))</f>
        <v>0</v>
      </c>
    </row>
    <row r="100" customFormat="false" ht="12.75" hidden="false" customHeight="false" outlineLevel="0" collapsed="false">
      <c r="A100" s="46" t="n">
        <v>98</v>
      </c>
      <c r="B100" s="148" t="s">
        <v>28</v>
      </c>
      <c r="C100" s="105" t="s">
        <v>195</v>
      </c>
      <c r="D100" s="105"/>
      <c r="E100" s="59" t="n">
        <v>-1</v>
      </c>
      <c r="F100" s="59" t="n">
        <v>-1</v>
      </c>
      <c r="G100" s="105" t="s">
        <v>17</v>
      </c>
      <c r="H100" s="105" t="n">
        <v>20</v>
      </c>
      <c r="I100" s="105" t="s">
        <v>20</v>
      </c>
      <c r="J100" s="105" t="n">
        <v>1</v>
      </c>
      <c r="K100" s="105" t="s">
        <v>13</v>
      </c>
      <c r="L100" s="105" t="n">
        <v>79</v>
      </c>
      <c r="M100" s="105"/>
      <c r="N100" s="105"/>
      <c r="O100" s="105"/>
      <c r="P100" s="105"/>
      <c r="Q100" s="105"/>
      <c r="R100" s="105"/>
      <c r="S100" s="105" t="n">
        <v>0.2</v>
      </c>
      <c r="T100" s="105" t="n">
        <v>0.1</v>
      </c>
      <c r="U100" s="105" t="n">
        <f aca="false">H100+J100+L100+N100+P100+R100</f>
        <v>100</v>
      </c>
      <c r="V100" s="96" t="s">
        <v>156</v>
      </c>
      <c r="W100" s="211"/>
      <c r="X100" s="211"/>
      <c r="Z100" s="76" t="n">
        <f aca="false">IF((G100="Qtz"),H100,(IF(I100="Qtz",J100,(IF(K100="Qtz",L100,(IF(M100="Qtz",N100,(IF(O100="Qtz",P100,FALSE())))))))))</f>
        <v>0</v>
      </c>
      <c r="AA100" s="76" t="n">
        <f aca="false">IF((G100="Anh"),H100,(IF(I100="Anh",J100,(IF(K100="Anh",L100,(IF(M100="Anh",N100,(IF(O100="Anh",P100,FALSE())))))))))</f>
        <v>79</v>
      </c>
      <c r="AB100" s="76" t="n">
        <f aca="false">IF((G100="Tur"),H100,(IF(I100="Tur",J100,(IF(K100="Tur",L100,(IF(M100="Tur",N100,(IF(O100="Tur",P100,FALSE())))))))))</f>
        <v>0</v>
      </c>
      <c r="AC100" s="76" t="n">
        <f aca="false">IF((G100="Cl"),H100,(IF(I100="Cl",J100,(IF(K100="Cl",L100,(IF(M100="Cl",N100,(IF(O100="Cl",P100,FALSE())))))))))</f>
        <v>0</v>
      </c>
      <c r="AD100" s="76" t="n">
        <f aca="false">IF((G100="Bt"),H100,(IF(I100="Bt",J100,(IF(K100="Bt",L100,(IF(M100="Bt",N100,(IF(O100="Bt",P100,FALSE())))))))))</f>
        <v>0</v>
      </c>
      <c r="AE100" s="76" t="n">
        <f aca="false">IF((G100="Cpy"),H100,(IF(I100="Cpy",J100,(IF(K100="Cpy",L100,(IF(M100="Cpy",N100,(IF(O100="Cpy",P100,FALSE())))))))))</f>
        <v>20</v>
      </c>
      <c r="AF100" s="76" t="n">
        <f aca="false">IF((G100="Py"),H100,(IF(I100="Py",J100,(IF(K100="Py",L100,(IF(M100="Py",N100,(IF(O100="Py",P100,FALSE())))))))))</f>
        <v>0</v>
      </c>
      <c r="AG100" s="76" t="n">
        <f aca="false">IF((G100="Bo"),H100,(IF(I100="Bo",J100,(IF(K100="Bo",L100,(IF(M100="Bo",N100,(IF(O100="Bo",P100,FALSE())))))))))</f>
        <v>0</v>
      </c>
      <c r="AH100" s="76" t="n">
        <f aca="false">IF((G100="Moly"),H100,(IF(I100="Moly",J100,(IF(K100="Moly",L100,(IF(M100="Moly",N100,(IF(O100="Moly",P100,FALSE())))))))))</f>
        <v>1</v>
      </c>
      <c r="AI100" s="76" t="n">
        <f aca="false">IF((G100="Tete"),H100,(IF(I100="Tete",J100,(IF(K100="Tete",L100,(IF(M100="Tete",N100,(IF(O100="Tete",P100,FALSE())))))))))</f>
        <v>0</v>
      </c>
      <c r="AJ100" s="76" t="n">
        <f aca="false">IF((H100="Tete"),I100,(IF(J100="Tete",K100,(IF(L100="Tete",M100,(IF(N100="Tete",O100,(IF(P100="Tete",Q100,FALSE())))))))))</f>
        <v>0</v>
      </c>
      <c r="AK100" s="76" t="n">
        <f aca="false">IF((G100="Ys"),H100,(IF(I100="Ys",J100,(IF(K100="Ys",L100,(IF(M100="Ys",N100,(IF(O100="Ys",P100,FALSE())))))))))</f>
        <v>0</v>
      </c>
      <c r="AL100" s="76" t="n">
        <f aca="false">IF((G100="Mt"),H100,(IF(I100="Mt",J100,(IF(K100="Mt",L100,(IF(M100="Mt",N100,(IF(O100="Mt",P100,FALSE())))))))))</f>
        <v>0</v>
      </c>
    </row>
    <row r="101" customFormat="false" ht="12.75" hidden="false" customHeight="false" outlineLevel="0" collapsed="false">
      <c r="A101" s="46" t="n">
        <v>99</v>
      </c>
      <c r="B101" s="148" t="s">
        <v>28</v>
      </c>
      <c r="C101" s="105" t="s">
        <v>199</v>
      </c>
      <c r="D101" s="105"/>
      <c r="E101" s="59" t="n">
        <v>-1</v>
      </c>
      <c r="F101" s="59" t="n">
        <v>-1</v>
      </c>
      <c r="G101" s="59" t="s">
        <v>13</v>
      </c>
      <c r="H101" s="105" t="n">
        <v>90</v>
      </c>
      <c r="I101" s="105" t="s">
        <v>17</v>
      </c>
      <c r="J101" s="105" t="n">
        <v>5</v>
      </c>
      <c r="K101" s="105" t="s">
        <v>18</v>
      </c>
      <c r="L101" s="105" t="n">
        <v>4</v>
      </c>
      <c r="M101" s="105" t="s">
        <v>20</v>
      </c>
      <c r="N101" s="105" t="n">
        <v>1</v>
      </c>
      <c r="O101" s="105"/>
      <c r="P101" s="105"/>
      <c r="Q101" s="105"/>
      <c r="R101" s="105"/>
      <c r="S101" s="105" t="n">
        <v>0.3</v>
      </c>
      <c r="T101" s="105" t="n">
        <v>0.2</v>
      </c>
      <c r="U101" s="105" t="n">
        <f aca="false">H101+J101+L101+N101+P101+R101</f>
        <v>100</v>
      </c>
      <c r="V101" s="96" t="s">
        <v>156</v>
      </c>
      <c r="W101" s="211"/>
      <c r="X101" s="211"/>
      <c r="Z101" s="76" t="n">
        <f aca="false">IF((G101="Qtz"),H101,(IF(I101="Qtz",J101,(IF(K101="Qtz",L101,(IF(M101="Qtz",N101,(IF(O101="Qtz",P101,FALSE())))))))))</f>
        <v>0</v>
      </c>
      <c r="AA101" s="76" t="n">
        <f aca="false">IF((G101="Anh"),H101,(IF(I101="Anh",J101,(IF(K101="Anh",L101,(IF(M101="Anh",N101,(IF(O101="Anh",P101,FALSE())))))))))</f>
        <v>90</v>
      </c>
      <c r="AB101" s="76" t="n">
        <f aca="false">IF((G101="Tur"),H101,(IF(I101="Tur",J101,(IF(K101="Tur",L101,(IF(M101="Tur",N101,(IF(O101="Tur",P101,FALSE())))))))))</f>
        <v>0</v>
      </c>
      <c r="AC101" s="76" t="n">
        <f aca="false">IF((G101="Cl"),H101,(IF(I101="Cl",J101,(IF(K101="Cl",L101,(IF(M101="Cl",N101,(IF(O101="Cl",P101,FALSE())))))))))</f>
        <v>0</v>
      </c>
      <c r="AD101" s="76" t="n">
        <f aca="false">IF((G101="Bt"),H101,(IF(I101="Bt",J101,(IF(K101="Bt",L101,(IF(M101="Bt",N101,(IF(O101="Bt",P101,FALSE())))))))))</f>
        <v>0</v>
      </c>
      <c r="AE101" s="76" t="n">
        <f aca="false">IF((G101="Cpy"),H101,(IF(I101="Cpy",J101,(IF(K101="Cpy",L101,(IF(M101="Cpy",N101,(IF(O101="Cpy",P101,FALSE())))))))))</f>
        <v>5</v>
      </c>
      <c r="AF101" s="76" t="n">
        <f aca="false">IF((G101="Py"),H101,(IF(I101="Py",J101,(IF(K101="Py",L101,(IF(M101="Py",N101,(IF(O101="Py",P101,FALSE())))))))))</f>
        <v>4</v>
      </c>
      <c r="AG101" s="76" t="n">
        <f aca="false">IF((G101="Bo"),H101,(IF(I101="Bo",J101,(IF(K101="Bo",L101,(IF(M101="Bo",N101,(IF(O101="Bo",P101,FALSE())))))))))</f>
        <v>0</v>
      </c>
      <c r="AH101" s="76" t="n">
        <f aca="false">IF((G101="Moly"),H101,(IF(I101="Moly",J101,(IF(K101="Moly",L101,(IF(M101="Moly",N101,(IF(O101="Moly",P101,FALSE())))))))))</f>
        <v>1</v>
      </c>
      <c r="AI101" s="76" t="n">
        <f aca="false">IF((G101="Tete"),H101,(IF(I101="Tete",J101,(IF(K101="Tete",L101,(IF(M101="Tete",N101,(IF(O101="Tete",P101,FALSE())))))))))</f>
        <v>0</v>
      </c>
      <c r="AJ101" s="76" t="n">
        <f aca="false">IF((H101="Tete"),I101,(IF(J101="Tete",K101,(IF(L101="Tete",M101,(IF(N101="Tete",O101,(IF(P101="Tete",Q101,FALSE())))))))))</f>
        <v>0</v>
      </c>
      <c r="AK101" s="76" t="n">
        <f aca="false">IF((G101="Ys"),H101,(IF(I101="Ys",J101,(IF(K101="Ys",L101,(IF(M101="Ys",N101,(IF(O101="Ys",P101,FALSE())))))))))</f>
        <v>0</v>
      </c>
      <c r="AL101" s="76" t="n">
        <f aca="false">IF((G101="Mt"),H101,(IF(I101="Mt",J101,(IF(K101="Mt",L101,(IF(M101="Mt",N101,(IF(O101="Mt",P101,FALSE())))))))))</f>
        <v>0</v>
      </c>
    </row>
    <row r="102" customFormat="false" ht="12.75" hidden="false" customHeight="false" outlineLevel="0" collapsed="false">
      <c r="A102" s="46" t="n">
        <v>100</v>
      </c>
      <c r="B102" s="148" t="s">
        <v>30</v>
      </c>
      <c r="C102" s="105" t="s">
        <v>205</v>
      </c>
      <c r="D102" s="105"/>
      <c r="E102" s="59" t="n">
        <v>-1</v>
      </c>
      <c r="F102" s="59" t="n">
        <v>-1</v>
      </c>
      <c r="G102" s="59" t="s">
        <v>13</v>
      </c>
      <c r="H102" s="105" t="n">
        <v>100</v>
      </c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 t="n">
        <v>2</v>
      </c>
      <c r="T102" s="105" t="n">
        <v>1.5</v>
      </c>
      <c r="U102" s="105" t="n">
        <f aca="false">H102+J102+L102+N102+P102+R102</f>
        <v>100</v>
      </c>
      <c r="V102" s="96" t="s">
        <v>156</v>
      </c>
      <c r="W102" s="211"/>
      <c r="X102" s="211"/>
      <c r="Z102" s="76" t="n">
        <f aca="false">IF((G102="Qtz"),H102,(IF(I102="Qtz",J102,(IF(K102="Qtz",L102,(IF(M102="Qtz",N102,(IF(O102="Qtz",P102,FALSE())))))))))</f>
        <v>0</v>
      </c>
      <c r="AA102" s="76" t="n">
        <f aca="false">IF((G102="Anh"),H102,(IF(I102="Anh",J102,(IF(K102="Anh",L102,(IF(M102="Anh",N102,(IF(O102="Anh",P102,FALSE())))))))))</f>
        <v>100</v>
      </c>
      <c r="AB102" s="76" t="n">
        <f aca="false">IF((G102="Tur"),H102,(IF(I102="Tur",J102,(IF(K102="Tur",L102,(IF(M102="Tur",N102,(IF(O102="Tur",P102,FALSE())))))))))</f>
        <v>0</v>
      </c>
      <c r="AC102" s="76" t="n">
        <f aca="false">IF((G102="Cl"),H102,(IF(I102="Cl",J102,(IF(K102="Cl",L102,(IF(M102="Cl",N102,(IF(O102="Cl",P102,FALSE())))))))))</f>
        <v>0</v>
      </c>
      <c r="AD102" s="76" t="n">
        <f aca="false">IF((G102="Bt"),H102,(IF(I102="Bt",J102,(IF(K102="Bt",L102,(IF(M102="Bt",N102,(IF(O102="Bt",P102,FALSE())))))))))</f>
        <v>0</v>
      </c>
      <c r="AE102" s="76" t="n">
        <f aca="false">IF((G102="Cpy"),H102,(IF(I102="Cpy",J102,(IF(K102="Cpy",L102,(IF(M102="Cpy",N102,(IF(O102="Cpy",P102,FALSE())))))))))</f>
        <v>0</v>
      </c>
      <c r="AF102" s="76" t="n">
        <f aca="false">IF((G102="Py"),H102,(IF(I102="Py",J102,(IF(K102="Py",L102,(IF(M102="Py",N102,(IF(O102="Py",P102,FALSE())))))))))</f>
        <v>0</v>
      </c>
      <c r="AG102" s="76" t="n">
        <f aca="false">IF((G102="Bo"),H102,(IF(I102="Bo",J102,(IF(K102="Bo",L102,(IF(M102="Bo",N102,(IF(O102="Bo",P102,FALSE())))))))))</f>
        <v>0</v>
      </c>
      <c r="AH102" s="76" t="n">
        <f aca="false">IF((G102="Moly"),H102,(IF(I102="Moly",J102,(IF(K102="Moly",L102,(IF(M102="Moly",N102,(IF(O102="Moly",P102,FALSE())))))))))</f>
        <v>0</v>
      </c>
      <c r="AI102" s="76" t="n">
        <f aca="false">IF((G102="Tete"),H102,(IF(I102="Tete",J102,(IF(K102="Tete",L102,(IF(M102="Tete",N102,(IF(O102="Tete",P102,FALSE())))))))))</f>
        <v>0</v>
      </c>
      <c r="AJ102" s="76" t="n">
        <f aca="false">IF((H102="Tete"),I102,(IF(J102="Tete",K102,(IF(L102="Tete",M102,(IF(N102="Tete",O102,(IF(P102="Tete",Q102,FALSE())))))))))</f>
        <v>0</v>
      </c>
      <c r="AK102" s="76" t="n">
        <f aca="false">IF((G102="Ys"),H102,(IF(I102="Ys",J102,(IF(K102="Ys",L102,(IF(M102="Ys",N102,(IF(O102="Ys",P102,FALSE())))))))))</f>
        <v>0</v>
      </c>
      <c r="AL102" s="76" t="n">
        <f aca="false">IF((G102="Mt"),H102,(IF(I102="Mt",J102,(IF(K102="Mt",L102,(IF(M102="Mt",N102,(IF(O102="Mt",P102,FALSE())))))))))</f>
        <v>0</v>
      </c>
    </row>
    <row r="103" customFormat="false" ht="12.75" hidden="false" customHeight="false" outlineLevel="0" collapsed="false">
      <c r="A103" s="46" t="n">
        <v>101</v>
      </c>
      <c r="B103" s="148" t="s">
        <v>31</v>
      </c>
      <c r="C103" s="105" t="s">
        <v>189</v>
      </c>
      <c r="D103" s="105"/>
      <c r="E103" s="59" t="n">
        <v>-1</v>
      </c>
      <c r="F103" s="59" t="n">
        <v>-1</v>
      </c>
      <c r="G103" s="59" t="s">
        <v>13</v>
      </c>
      <c r="H103" s="105" t="n">
        <v>75</v>
      </c>
      <c r="I103" s="105" t="s">
        <v>18</v>
      </c>
      <c r="J103" s="105" t="n">
        <v>10</v>
      </c>
      <c r="K103" s="105" t="s">
        <v>17</v>
      </c>
      <c r="L103" s="105" t="n">
        <v>5</v>
      </c>
      <c r="M103" s="105" t="s">
        <v>191</v>
      </c>
      <c r="N103" s="105" t="n">
        <v>10</v>
      </c>
      <c r="O103" s="105"/>
      <c r="P103" s="105"/>
      <c r="Q103" s="105"/>
      <c r="R103" s="105"/>
      <c r="S103" s="105" t="n">
        <v>0.5</v>
      </c>
      <c r="T103" s="105" t="n">
        <v>0.4</v>
      </c>
      <c r="U103" s="105" t="n">
        <f aca="false">H103+J103+L103+N103+P103+R103</f>
        <v>100</v>
      </c>
      <c r="V103" s="96" t="s">
        <v>156</v>
      </c>
      <c r="W103" s="211"/>
      <c r="X103" s="211"/>
      <c r="Z103" s="76" t="n">
        <f aca="false">IF((G103="Qtz"),H103,(IF(I103="Qtz",J103,(IF(K103="Qtz",L103,(IF(M103="Qtz",N103,(IF(O103="Qtz",P103,FALSE())))))))))</f>
        <v>0</v>
      </c>
      <c r="AA103" s="76" t="n">
        <f aca="false">IF((G103="Anh"),H103,(IF(I103="Anh",J103,(IF(K103="Anh",L103,(IF(M103="Anh",N103,(IF(O103="Anh",P103,FALSE())))))))))</f>
        <v>75</v>
      </c>
      <c r="AB103" s="76" t="n">
        <f aca="false">IF((G103="Tur"),H103,(IF(I103="Tur",J103,(IF(K103="Tur",L103,(IF(M103="Tur",N103,(IF(O103="Tur",P103,FALSE())))))))))</f>
        <v>0</v>
      </c>
      <c r="AC103" s="76" t="n">
        <f aca="false">IF((G103="Cl"),H103,(IF(I103="Cl",J103,(IF(K103="Cl",L103,(IF(M103="Cl",N103,(IF(O103="Cl",P103,FALSE())))))))))</f>
        <v>10</v>
      </c>
      <c r="AD103" s="76" t="n">
        <f aca="false">IF((G103="Bt"),H103,(IF(I103="Bt",J103,(IF(K103="Bt",L103,(IF(M103="Bt",N103,(IF(O103="Bt",P103,FALSE())))))))))</f>
        <v>0</v>
      </c>
      <c r="AE103" s="76" t="n">
        <f aca="false">IF((G103="Cpy"),H103,(IF(I103="Cpy",J103,(IF(K103="Cpy",L103,(IF(M103="Cpy",N103,(IF(O103="Cpy",P103,FALSE())))))))))</f>
        <v>5</v>
      </c>
      <c r="AF103" s="76" t="n">
        <f aca="false">IF((G103="Py"),H103,(IF(I103="Py",J103,(IF(K103="Py",L103,(IF(M103="Py",N103,(IF(O103="Py",P103,FALSE())))))))))</f>
        <v>10</v>
      </c>
      <c r="AG103" s="76" t="n">
        <f aca="false">IF((G103="Bo"),H103,(IF(I103="Bo",J103,(IF(K103="Bo",L103,(IF(M103="Bo",N103,(IF(O103="Bo",P103,FALSE())))))))))</f>
        <v>0</v>
      </c>
      <c r="AH103" s="76" t="n">
        <f aca="false">IF((G103="Moly"),H103,(IF(I103="Moly",J103,(IF(K103="Moly",L103,(IF(M103="Moly",N103,(IF(O103="Moly",P103,FALSE())))))))))</f>
        <v>0</v>
      </c>
      <c r="AI103" s="76" t="n">
        <f aca="false">IF((G103="Tete"),H103,(IF(I103="Tete",J103,(IF(K103="Tete",L103,(IF(M103="Tete",N103,(IF(O103="Tete",P103,FALSE())))))))))</f>
        <v>0</v>
      </c>
      <c r="AJ103" s="76" t="n">
        <f aca="false">IF((H103="Tete"),I103,(IF(J103="Tete",K103,(IF(L103="Tete",M103,(IF(N103="Tete",O103,(IF(P103="Tete",Q103,FALSE())))))))))</f>
        <v>0</v>
      </c>
      <c r="AK103" s="76" t="n">
        <f aca="false">IF((G103="Ys"),H103,(IF(I103="Ys",J103,(IF(K103="Ys",L103,(IF(M103="Ys",N103,(IF(O103="Ys",P103,FALSE())))))))))</f>
        <v>0</v>
      </c>
      <c r="AL103" s="76" t="n">
        <f aca="false">IF((G103="Mt"),H103,(IF(I103="Mt",J103,(IF(K103="Mt",L103,(IF(M103="Mt",N103,(IF(O103="Mt",P103,FALSE())))))))))</f>
        <v>0</v>
      </c>
    </row>
    <row r="104" customFormat="false" ht="12.75" hidden="false" customHeight="false" outlineLevel="0" collapsed="false">
      <c r="A104" s="46" t="n">
        <v>102</v>
      </c>
      <c r="B104" s="148" t="s">
        <v>28</v>
      </c>
      <c r="C104" s="105" t="s">
        <v>195</v>
      </c>
      <c r="D104" s="105"/>
      <c r="E104" s="59" t="n">
        <v>-1</v>
      </c>
      <c r="F104" s="59" t="n">
        <v>-1</v>
      </c>
      <c r="G104" s="59" t="s">
        <v>13</v>
      </c>
      <c r="H104" s="105" t="n">
        <v>70</v>
      </c>
      <c r="I104" s="105" t="s">
        <v>17</v>
      </c>
      <c r="J104" s="105" t="n">
        <v>10</v>
      </c>
      <c r="K104" s="105" t="s">
        <v>191</v>
      </c>
      <c r="L104" s="105" t="n">
        <v>20</v>
      </c>
      <c r="M104" s="105"/>
      <c r="N104" s="105"/>
      <c r="O104" s="105"/>
      <c r="P104" s="105"/>
      <c r="Q104" s="105"/>
      <c r="R104" s="105"/>
      <c r="S104" s="105" t="n">
        <v>0.4</v>
      </c>
      <c r="T104" s="105" t="n">
        <v>0.3</v>
      </c>
      <c r="U104" s="105" t="n">
        <f aca="false">H104+J104+L104+N104+P104+R104</f>
        <v>100</v>
      </c>
      <c r="V104" s="96" t="s">
        <v>156</v>
      </c>
      <c r="W104" s="211"/>
      <c r="X104" s="211"/>
      <c r="Z104" s="76" t="n">
        <f aca="false">IF((G104="Qtz"),H104,(IF(I104="Qtz",J104,(IF(K104="Qtz",L104,(IF(M104="Qtz",N104,(IF(O104="Qtz",P104,FALSE())))))))))</f>
        <v>0</v>
      </c>
      <c r="AA104" s="76" t="n">
        <f aca="false">IF((G104="Anh"),H104,(IF(I104="Anh",J104,(IF(K104="Anh",L104,(IF(M104="Anh",N104,(IF(O104="Anh",P104,FALSE())))))))))</f>
        <v>70</v>
      </c>
      <c r="AB104" s="76" t="n">
        <f aca="false">IF((G104="Tur"),H104,(IF(I104="Tur",J104,(IF(K104="Tur",L104,(IF(M104="Tur",N104,(IF(O104="Tur",P104,FALSE())))))))))</f>
        <v>0</v>
      </c>
      <c r="AC104" s="76" t="n">
        <f aca="false">IF((G104="Cl"),H104,(IF(I104="Cl",J104,(IF(K104="Cl",L104,(IF(M104="Cl",N104,(IF(O104="Cl",P104,FALSE())))))))))</f>
        <v>20</v>
      </c>
      <c r="AD104" s="76" t="n">
        <f aca="false">IF((G104="Bt"),H104,(IF(I104="Bt",J104,(IF(K104="Bt",L104,(IF(M104="Bt",N104,(IF(O104="Bt",P104,FALSE())))))))))</f>
        <v>0</v>
      </c>
      <c r="AE104" s="76" t="n">
        <f aca="false">IF((G104="Cpy"),H104,(IF(I104="Cpy",J104,(IF(K104="Cpy",L104,(IF(M104="Cpy",N104,(IF(O104="Cpy",P104,FALSE())))))))))</f>
        <v>10</v>
      </c>
      <c r="AF104" s="76" t="n">
        <f aca="false">IF((G104="Py"),H104,(IF(I104="Py",J104,(IF(K104="Py",L104,(IF(M104="Py",N104,(IF(O104="Py",P104,FALSE())))))))))</f>
        <v>0</v>
      </c>
      <c r="AG104" s="76" t="n">
        <f aca="false">IF((G104="Bo"),H104,(IF(I104="Bo",J104,(IF(K104="Bo",L104,(IF(M104="Bo",N104,(IF(O104="Bo",P104,FALSE())))))))))</f>
        <v>0</v>
      </c>
      <c r="AH104" s="76" t="n">
        <f aca="false">IF((G104="Moly"),H104,(IF(I104="Moly",J104,(IF(K104="Moly",L104,(IF(M104="Moly",N104,(IF(O104="Moly",P104,FALSE())))))))))</f>
        <v>0</v>
      </c>
      <c r="AI104" s="76" t="n">
        <f aca="false">IF((G104="Tete"),H104,(IF(I104="Tete",J104,(IF(K104="Tete",L104,(IF(M104="Tete",N104,(IF(O104="Tete",P104,FALSE())))))))))</f>
        <v>0</v>
      </c>
      <c r="AJ104" s="76" t="n">
        <f aca="false">IF((H104="Tete"),I104,(IF(J104="Tete",K104,(IF(L104="Tete",M104,(IF(N104="Tete",O104,(IF(P104="Tete",Q104,FALSE())))))))))</f>
        <v>0</v>
      </c>
      <c r="AK104" s="76" t="n">
        <f aca="false">IF((G104="Ys"),H104,(IF(I104="Ys",J104,(IF(K104="Ys",L104,(IF(M104="Ys",N104,(IF(O104="Ys",P104,FALSE())))))))))</f>
        <v>0</v>
      </c>
      <c r="AL104" s="76" t="n">
        <f aca="false">IF((G104="Mt"),H104,(IF(I104="Mt",J104,(IF(K104="Mt",L104,(IF(M104="Mt",N104,(IF(O104="Mt",P104,FALSE())))))))))</f>
        <v>0</v>
      </c>
    </row>
    <row r="105" customFormat="false" ht="12.75" hidden="false" customHeight="false" outlineLevel="0" collapsed="false">
      <c r="A105" s="46" t="n">
        <v>103</v>
      </c>
      <c r="B105" s="148" t="s">
        <v>31</v>
      </c>
      <c r="C105" s="105" t="s">
        <v>189</v>
      </c>
      <c r="D105" s="105"/>
      <c r="E105" s="59" t="n">
        <v>-1</v>
      </c>
      <c r="F105" s="59" t="n">
        <v>-1</v>
      </c>
      <c r="G105" s="105" t="s">
        <v>17</v>
      </c>
      <c r="H105" s="105" t="n">
        <v>30</v>
      </c>
      <c r="I105" s="105" t="s">
        <v>13</v>
      </c>
      <c r="J105" s="105" t="n">
        <v>20</v>
      </c>
      <c r="K105" s="105" t="s">
        <v>190</v>
      </c>
      <c r="L105" s="105" t="n">
        <v>50</v>
      </c>
      <c r="M105" s="105"/>
      <c r="N105" s="105"/>
      <c r="O105" s="105"/>
      <c r="P105" s="105"/>
      <c r="Q105" s="105"/>
      <c r="R105" s="105"/>
      <c r="S105" s="105" t="n">
        <v>0.5</v>
      </c>
      <c r="T105" s="105" t="n">
        <v>0.4</v>
      </c>
      <c r="U105" s="105" t="n">
        <f aca="false">H105+J105+L105+N105+P105+R105</f>
        <v>100</v>
      </c>
      <c r="V105" s="96" t="s">
        <v>156</v>
      </c>
      <c r="W105" s="211"/>
      <c r="X105" s="211"/>
      <c r="Z105" s="76" t="n">
        <f aca="false">IF((G105="Qtz"),H105,(IF(I105="Qtz",J105,(IF(K105="Qtz",L105,(IF(M105="Qtz",N105,(IF(O105="Qtz",P105,FALSE())))))))))</f>
        <v>50</v>
      </c>
      <c r="AA105" s="76" t="n">
        <f aca="false">IF((G105="Anh"),H105,(IF(I105="Anh",J105,(IF(K105="Anh",L105,(IF(M105="Anh",N105,(IF(O105="Anh",P105,FALSE())))))))))</f>
        <v>20</v>
      </c>
      <c r="AB105" s="76" t="n">
        <f aca="false">IF((G105="Tur"),H105,(IF(I105="Tur",J105,(IF(K105="Tur",L105,(IF(M105="Tur",N105,(IF(O105="Tur",P105,FALSE())))))))))</f>
        <v>0</v>
      </c>
      <c r="AC105" s="76" t="n">
        <f aca="false">IF((G105="Cl"),H105,(IF(I105="Cl",J105,(IF(K105="Cl",L105,(IF(M105="Cl",N105,(IF(O105="Cl",P105,FALSE())))))))))</f>
        <v>0</v>
      </c>
      <c r="AD105" s="76" t="n">
        <f aca="false">IF((G105="Bt"),H105,(IF(I105="Bt",J105,(IF(K105="Bt",L105,(IF(M105="Bt",N105,(IF(O105="Bt",P105,FALSE())))))))))</f>
        <v>0</v>
      </c>
      <c r="AE105" s="76" t="n">
        <f aca="false">IF((G105="Cpy"),H105,(IF(I105="Cpy",J105,(IF(K105="Cpy",L105,(IF(M105="Cpy",N105,(IF(O105="Cpy",P105,FALSE())))))))))</f>
        <v>30</v>
      </c>
      <c r="AF105" s="76" t="n">
        <f aca="false">IF((G105="Py"),H105,(IF(I105="Py",J105,(IF(K105="Py",L105,(IF(M105="Py",N105,(IF(O105="Py",P105,FALSE())))))))))</f>
        <v>0</v>
      </c>
      <c r="AG105" s="76" t="n">
        <f aca="false">IF((G105="Bo"),H105,(IF(I105="Bo",J105,(IF(K105="Bo",L105,(IF(M105="Bo",N105,(IF(O105="Bo",P105,FALSE())))))))))</f>
        <v>0</v>
      </c>
      <c r="AH105" s="76" t="n">
        <f aca="false">IF((G105="Moly"),H105,(IF(I105="Moly",J105,(IF(K105="Moly",L105,(IF(M105="Moly",N105,(IF(O105="Moly",P105,FALSE())))))))))</f>
        <v>0</v>
      </c>
      <c r="AI105" s="76" t="n">
        <f aca="false">IF((G105="Tete"),H105,(IF(I105="Tete",J105,(IF(K105="Tete",L105,(IF(M105="Tete",N105,(IF(O105="Tete",P105,FALSE())))))))))</f>
        <v>0</v>
      </c>
      <c r="AJ105" s="76" t="n">
        <f aca="false">IF((H105="Tete"),I105,(IF(J105="Tete",K105,(IF(L105="Tete",M105,(IF(N105="Tete",O105,(IF(P105="Tete",Q105,FALSE())))))))))</f>
        <v>0</v>
      </c>
      <c r="AK105" s="76" t="n">
        <f aca="false">IF((G105="Ys"),H105,(IF(I105="Ys",J105,(IF(K105="Ys",L105,(IF(M105="Ys",N105,(IF(O105="Ys",P105,FALSE())))))))))</f>
        <v>0</v>
      </c>
      <c r="AL105" s="76" t="n">
        <f aca="false">IF((G105="Mt"),H105,(IF(I105="Mt",J105,(IF(K105="Mt",L105,(IF(M105="Mt",N105,(IF(O105="Mt",P105,FALSE())))))))))</f>
        <v>0</v>
      </c>
    </row>
    <row r="106" customFormat="false" ht="12.75" hidden="false" customHeight="false" outlineLevel="0" collapsed="false">
      <c r="A106" s="46" t="n">
        <v>104</v>
      </c>
      <c r="B106" s="148" t="s">
        <v>28</v>
      </c>
      <c r="C106" s="105" t="s">
        <v>195</v>
      </c>
      <c r="D106" s="105"/>
      <c r="E106" s="59" t="n">
        <v>-1</v>
      </c>
      <c r="F106" s="59" t="n">
        <v>-1</v>
      </c>
      <c r="G106" s="105" t="s">
        <v>17</v>
      </c>
      <c r="H106" s="59" t="n">
        <v>10</v>
      </c>
      <c r="I106" s="105" t="s">
        <v>13</v>
      </c>
      <c r="J106" s="59" t="n">
        <v>20</v>
      </c>
      <c r="K106" s="105" t="s">
        <v>196</v>
      </c>
      <c r="L106" s="59" t="n">
        <v>30</v>
      </c>
      <c r="M106" s="105" t="s">
        <v>191</v>
      </c>
      <c r="N106" s="59" t="n">
        <v>10</v>
      </c>
      <c r="O106" s="59" t="s">
        <v>190</v>
      </c>
      <c r="P106" s="59" t="n">
        <v>30</v>
      </c>
      <c r="Q106" s="105"/>
      <c r="R106" s="105"/>
      <c r="S106" s="105" t="n">
        <v>0.2</v>
      </c>
      <c r="T106" s="105" t="n">
        <v>0.1</v>
      </c>
      <c r="U106" s="105" t="n">
        <f aca="false">H106+J106+L106+N106+P106+R106</f>
        <v>100</v>
      </c>
      <c r="V106" s="96" t="s">
        <v>156</v>
      </c>
      <c r="W106" s="211"/>
      <c r="X106" s="211"/>
      <c r="Z106" s="76" t="n">
        <f aca="false">IF((G106="Qtz"),H106,(IF(I106="Qtz",J106,(IF(K106="Qtz",L106,(IF(M106="Qtz",N106,(IF(O106="Qtz",P106,FALSE())))))))))</f>
        <v>30</v>
      </c>
      <c r="AA106" s="76" t="n">
        <f aca="false">IF((G106="Anh"),H106,(IF(I106="Anh",J106,(IF(K106="Anh",L106,(IF(M106="Anh",N106,(IF(O106="Anh",P106,FALSE())))))))))</f>
        <v>20</v>
      </c>
      <c r="AB106" s="76" t="n">
        <f aca="false">IF((G106="Tur"),H106,(IF(I106="Tur",J106,(IF(K106="Tur",L106,(IF(M106="Tur",N106,(IF(O106="Tur",P106,FALSE())))))))))</f>
        <v>0</v>
      </c>
      <c r="AC106" s="76" t="n">
        <f aca="false">IF((G106="Cl"),H106,(IF(I106="Cl",J106,(IF(K106="Cl",L106,(IF(M106="Cl",N106,(IF(O106="Cl",P106,FALSE())))))))))</f>
        <v>10</v>
      </c>
      <c r="AD106" s="76" t="n">
        <f aca="false">IF((G106="Bt"),H106,(IF(I106="Bt",J106,(IF(K106="Bt",L106,(IF(M106="Bt",N106,(IF(O106="Bt",P106,FALSE())))))))))</f>
        <v>30</v>
      </c>
      <c r="AE106" s="76" t="n">
        <f aca="false">IF((G106="Cpy"),H106,(IF(I106="Cpy",J106,(IF(K106="Cpy",L106,(IF(M106="Cpy",N106,(IF(O106="Cpy",P106,FALSE())))))))))</f>
        <v>10</v>
      </c>
      <c r="AF106" s="76" t="n">
        <f aca="false">IF((G106="Py"),H106,(IF(I106="Py",J106,(IF(K106="Py",L106,(IF(M106="Py",N106,(IF(O106="Py",P106,FALSE())))))))))</f>
        <v>0</v>
      </c>
      <c r="AG106" s="76" t="n">
        <f aca="false">IF((G106="Bo"),H106,(IF(I106="Bo",J106,(IF(K106="Bo",L106,(IF(M106="Bo",N106,(IF(O106="Bo",P106,FALSE())))))))))</f>
        <v>0</v>
      </c>
      <c r="AH106" s="76" t="n">
        <f aca="false">IF((G106="Moly"),H106,(IF(I106="Moly",J106,(IF(K106="Moly",L106,(IF(M106="Moly",N106,(IF(O106="Moly",P106,FALSE())))))))))</f>
        <v>0</v>
      </c>
      <c r="AI106" s="76" t="n">
        <f aca="false">IF((G106="Tete"),H106,(IF(I106="Tete",J106,(IF(K106="Tete",L106,(IF(M106="Tete",N106,(IF(O106="Tete",P106,FALSE())))))))))</f>
        <v>0</v>
      </c>
      <c r="AJ106" s="76" t="n">
        <f aca="false">IF((H106="Tete"),I106,(IF(J106="Tete",K106,(IF(L106="Tete",M106,(IF(N106="Tete",O106,(IF(P106="Tete",Q106,FALSE())))))))))</f>
        <v>0</v>
      </c>
      <c r="AK106" s="76" t="n">
        <f aca="false">IF((G106="Ys"),H106,(IF(I106="Ys",J106,(IF(K106="Ys",L106,(IF(M106="Ys",N106,(IF(O106="Ys",P106,FALSE())))))))))</f>
        <v>0</v>
      </c>
      <c r="AL106" s="76" t="n">
        <f aca="false">IF((G106="Mt"),H106,(IF(I106="Mt",J106,(IF(K106="Mt",L106,(IF(M106="Mt",N106,(IF(O106="Mt",P106,FALSE())))))))))</f>
        <v>0</v>
      </c>
    </row>
    <row r="107" customFormat="false" ht="12.75" hidden="false" customHeight="false" outlineLevel="0" collapsed="false">
      <c r="A107" s="46" t="n">
        <v>105</v>
      </c>
      <c r="B107" s="148" t="s">
        <v>31</v>
      </c>
      <c r="C107" s="105" t="s">
        <v>189</v>
      </c>
      <c r="D107" s="105"/>
      <c r="E107" s="59" t="n">
        <v>-1</v>
      </c>
      <c r="F107" s="59" t="n">
        <v>-1</v>
      </c>
      <c r="G107" s="105" t="s">
        <v>17</v>
      </c>
      <c r="H107" s="105" t="n">
        <v>10</v>
      </c>
      <c r="I107" s="105" t="s">
        <v>191</v>
      </c>
      <c r="J107" s="105" t="n">
        <v>10</v>
      </c>
      <c r="K107" s="105" t="s">
        <v>13</v>
      </c>
      <c r="L107" s="105" t="n">
        <v>50</v>
      </c>
      <c r="M107" s="59" t="s">
        <v>18</v>
      </c>
      <c r="N107" s="105" t="n">
        <v>30</v>
      </c>
      <c r="O107" s="105"/>
      <c r="P107" s="105"/>
      <c r="Q107" s="105"/>
      <c r="R107" s="105"/>
      <c r="S107" s="105" t="n">
        <v>0.3</v>
      </c>
      <c r="T107" s="105" t="n">
        <v>0.1</v>
      </c>
      <c r="U107" s="105" t="n">
        <f aca="false">H107+J107+L107+N107+P107+R107</f>
        <v>100</v>
      </c>
      <c r="V107" s="96" t="s">
        <v>156</v>
      </c>
      <c r="W107" s="211"/>
      <c r="X107" s="211"/>
      <c r="Z107" s="76" t="n">
        <f aca="false">IF((G107="Qtz"),H107,(IF(I107="Qtz",J107,(IF(K107="Qtz",L107,(IF(M107="Qtz",N107,(IF(O107="Qtz",P107,FALSE())))))))))</f>
        <v>0</v>
      </c>
      <c r="AA107" s="76" t="n">
        <f aca="false">IF((G107="Anh"),H107,(IF(I107="Anh",J107,(IF(K107="Anh",L107,(IF(M107="Anh",N107,(IF(O107="Anh",P107,FALSE())))))))))</f>
        <v>50</v>
      </c>
      <c r="AB107" s="76" t="n">
        <f aca="false">IF((G107="Tur"),H107,(IF(I107="Tur",J107,(IF(K107="Tur",L107,(IF(M107="Tur",N107,(IF(O107="Tur",P107,FALSE())))))))))</f>
        <v>0</v>
      </c>
      <c r="AC107" s="76" t="n">
        <f aca="false">IF((G107="Cl"),H107,(IF(I107="Cl",J107,(IF(K107="Cl",L107,(IF(M107="Cl",N107,(IF(O107="Cl",P107,FALSE())))))))))</f>
        <v>10</v>
      </c>
      <c r="AD107" s="76" t="n">
        <f aca="false">IF((G107="Bt"),H107,(IF(I107="Bt",J107,(IF(K107="Bt",L107,(IF(M107="Bt",N107,(IF(O107="Bt",P107,FALSE())))))))))</f>
        <v>0</v>
      </c>
      <c r="AE107" s="76" t="n">
        <f aca="false">IF((G107="Cpy"),H107,(IF(I107="Cpy",J107,(IF(K107="Cpy",L107,(IF(M107="Cpy",N107,(IF(O107="Cpy",P107,FALSE())))))))))</f>
        <v>10</v>
      </c>
      <c r="AF107" s="76" t="n">
        <f aca="false">IF((G107="Py"),H107,(IF(I107="Py",J107,(IF(K107="Py",L107,(IF(M107="Py",N107,(IF(O107="Py",P107,FALSE())))))))))</f>
        <v>30</v>
      </c>
      <c r="AG107" s="76" t="n">
        <f aca="false">IF((G107="Bo"),H107,(IF(I107="Bo",J107,(IF(K107="Bo",L107,(IF(M107="Bo",N107,(IF(O107="Bo",P107,FALSE())))))))))</f>
        <v>0</v>
      </c>
      <c r="AH107" s="76" t="n">
        <f aca="false">IF((G107="Moly"),H107,(IF(I107="Moly",J107,(IF(K107="Moly",L107,(IF(M107="Moly",N107,(IF(O107="Moly",P107,FALSE())))))))))</f>
        <v>0</v>
      </c>
      <c r="AI107" s="76" t="n">
        <f aca="false">IF((G107="Tete"),H107,(IF(I107="Tete",J107,(IF(K107="Tete",L107,(IF(M107="Tete",N107,(IF(O107="Tete",P107,FALSE())))))))))</f>
        <v>0</v>
      </c>
      <c r="AJ107" s="76" t="n">
        <f aca="false">IF((H107="Tete"),I107,(IF(J107="Tete",K107,(IF(L107="Tete",M107,(IF(N107="Tete",O107,(IF(P107="Tete",Q107,FALSE())))))))))</f>
        <v>0</v>
      </c>
      <c r="AK107" s="76" t="n">
        <f aca="false">IF((G107="Ys"),H107,(IF(I107="Ys",J107,(IF(K107="Ys",L107,(IF(M107="Ys",N107,(IF(O107="Ys",P107,FALSE())))))))))</f>
        <v>0</v>
      </c>
      <c r="AL107" s="76" t="n">
        <f aca="false">IF((G107="Mt"),H107,(IF(I107="Mt",J107,(IF(K107="Mt",L107,(IF(M107="Mt",N107,(IF(O107="Mt",P107,FALSE())))))))))</f>
        <v>0</v>
      </c>
    </row>
    <row r="108" customFormat="false" ht="12.75" hidden="false" customHeight="false" outlineLevel="0" collapsed="false">
      <c r="A108" s="46" t="n">
        <v>106</v>
      </c>
      <c r="B108" s="148" t="s">
        <v>30</v>
      </c>
      <c r="C108" s="105" t="s">
        <v>204</v>
      </c>
      <c r="D108" s="105"/>
      <c r="E108" s="59" t="n">
        <v>-1</v>
      </c>
      <c r="F108" s="59" t="n">
        <v>-1</v>
      </c>
      <c r="G108" s="59" t="s">
        <v>13</v>
      </c>
      <c r="H108" s="105" t="n">
        <v>60</v>
      </c>
      <c r="I108" s="59" t="s">
        <v>14</v>
      </c>
      <c r="J108" s="105" t="n">
        <v>15</v>
      </c>
      <c r="K108" s="105" t="s">
        <v>17</v>
      </c>
      <c r="L108" s="105" t="n">
        <v>25</v>
      </c>
      <c r="M108" s="105"/>
      <c r="N108" s="105"/>
      <c r="O108" s="105"/>
      <c r="P108" s="105"/>
      <c r="Q108" s="105"/>
      <c r="R108" s="105"/>
      <c r="S108" s="105"/>
      <c r="T108" s="105"/>
      <c r="U108" s="105" t="n">
        <f aca="false">H108+J108+L108+N108+P108+R108</f>
        <v>100</v>
      </c>
      <c r="V108" s="96" t="s">
        <v>156</v>
      </c>
      <c r="W108" s="211"/>
      <c r="X108" s="211"/>
      <c r="Z108" s="76" t="n">
        <f aca="false">IF((G108="Qtz"),H108,(IF(I108="Qtz",J108,(IF(K108="Qtz",L108,(IF(M108="Qtz",N108,(IF(O108="Qtz",P108,FALSE())))))))))</f>
        <v>0</v>
      </c>
      <c r="AA108" s="76" t="n">
        <f aca="false">IF((G108="Anh"),H108,(IF(I108="Anh",J108,(IF(K108="Anh",L108,(IF(M108="Anh",N108,(IF(O108="Anh",P108,FALSE())))))))))</f>
        <v>60</v>
      </c>
      <c r="AB108" s="76" t="n">
        <f aca="false">IF((G108="Tur"),H108,(IF(I108="Tur",J108,(IF(K108="Tur",L108,(IF(M108="Tur",N108,(IF(O108="Tur",P108,FALSE())))))))))</f>
        <v>15</v>
      </c>
      <c r="AC108" s="76" t="n">
        <f aca="false">IF((G108="Cl"),H108,(IF(I108="Cl",J108,(IF(K108="Cl",L108,(IF(M108="Cl",N108,(IF(O108="Cl",P108,FALSE())))))))))</f>
        <v>0</v>
      </c>
      <c r="AD108" s="76" t="n">
        <f aca="false">IF((G108="Bt"),H108,(IF(I108="Bt",J108,(IF(K108="Bt",L108,(IF(M108="Bt",N108,(IF(O108="Bt",P108,FALSE())))))))))</f>
        <v>0</v>
      </c>
      <c r="AE108" s="76" t="n">
        <f aca="false">IF((G108="Cpy"),H108,(IF(I108="Cpy",J108,(IF(K108="Cpy",L108,(IF(M108="Cpy",N108,(IF(O108="Cpy",P108,FALSE())))))))))</f>
        <v>25</v>
      </c>
      <c r="AF108" s="76" t="n">
        <f aca="false">IF((G108="Py"),H108,(IF(I108="Py",J108,(IF(K108="Py",L108,(IF(M108="Py",N108,(IF(O108="Py",P108,FALSE())))))))))</f>
        <v>0</v>
      </c>
      <c r="AG108" s="76" t="n">
        <f aca="false">IF((G108="Bo"),H108,(IF(I108="Bo",J108,(IF(K108="Bo",L108,(IF(M108="Bo",N108,(IF(O108="Bo",P108,FALSE())))))))))</f>
        <v>0</v>
      </c>
      <c r="AH108" s="76" t="n">
        <f aca="false">IF((G108="Moly"),H108,(IF(I108="Moly",J108,(IF(K108="Moly",L108,(IF(M108="Moly",N108,(IF(O108="Moly",P108,FALSE())))))))))</f>
        <v>0</v>
      </c>
      <c r="AI108" s="76" t="n">
        <f aca="false">IF((G108="Tete"),H108,(IF(I108="Tete",J108,(IF(K108="Tete",L108,(IF(M108="Tete",N108,(IF(O108="Tete",P108,FALSE())))))))))</f>
        <v>0</v>
      </c>
      <c r="AJ108" s="76" t="n">
        <f aca="false">IF((H108="Tete"),I108,(IF(J108="Tete",K108,(IF(L108="Tete",M108,(IF(N108="Tete",O108,(IF(P108="Tete",Q108,FALSE())))))))))</f>
        <v>0</v>
      </c>
      <c r="AK108" s="76" t="n">
        <f aca="false">IF((G108="Ys"),H108,(IF(I108="Ys",J108,(IF(K108="Ys",L108,(IF(M108="Ys",N108,(IF(O108="Ys",P108,FALSE())))))))))</f>
        <v>0</v>
      </c>
      <c r="AL108" s="76" t="n">
        <f aca="false">IF((G108="Mt"),H108,(IF(I108="Mt",J108,(IF(K108="Mt",L108,(IF(M108="Mt",N108,(IF(O108="Mt",P108,FALSE())))))))))</f>
        <v>0</v>
      </c>
    </row>
    <row r="109" customFormat="false" ht="12.75" hidden="false" customHeight="false" outlineLevel="0" collapsed="false">
      <c r="A109" s="46" t="n">
        <v>107</v>
      </c>
      <c r="B109" s="148" t="s">
        <v>31</v>
      </c>
      <c r="C109" s="105" t="s">
        <v>189</v>
      </c>
      <c r="D109" s="105"/>
      <c r="E109" s="59" t="n">
        <v>-1</v>
      </c>
      <c r="F109" s="59" t="n">
        <v>-1</v>
      </c>
      <c r="G109" s="59" t="s">
        <v>18</v>
      </c>
      <c r="H109" s="105" t="n">
        <v>90</v>
      </c>
      <c r="I109" s="105" t="s">
        <v>190</v>
      </c>
      <c r="J109" s="105" t="n">
        <v>10</v>
      </c>
      <c r="K109" s="105"/>
      <c r="L109" s="105"/>
      <c r="M109" s="105"/>
      <c r="N109" s="105"/>
      <c r="O109" s="105"/>
      <c r="P109" s="105"/>
      <c r="Q109" s="105"/>
      <c r="R109" s="105"/>
      <c r="S109" s="105" t="n">
        <v>0.8</v>
      </c>
      <c r="T109" s="105" t="n">
        <v>0.7</v>
      </c>
      <c r="U109" s="105" t="n">
        <f aca="false">H109+J109+L109+N109+P109+R109</f>
        <v>100</v>
      </c>
      <c r="V109" s="96" t="s">
        <v>156</v>
      </c>
      <c r="W109" s="211"/>
      <c r="X109" s="211"/>
      <c r="Z109" s="76" t="n">
        <f aca="false">IF((G109="Qtz"),H109,(IF(I109="Qtz",J109,(IF(K109="Qtz",L109,(IF(M109="Qtz",N109,(IF(O109="Qtz",P109,FALSE())))))))))</f>
        <v>10</v>
      </c>
      <c r="AA109" s="76" t="n">
        <f aca="false">IF((G109="Anh"),H109,(IF(I109="Anh",J109,(IF(K109="Anh",L109,(IF(M109="Anh",N109,(IF(O109="Anh",P109,FALSE())))))))))</f>
        <v>0</v>
      </c>
      <c r="AB109" s="76" t="n">
        <f aca="false">IF((G109="Tur"),H109,(IF(I109="Tur",J109,(IF(K109="Tur",L109,(IF(M109="Tur",N109,(IF(O109="Tur",P109,FALSE())))))))))</f>
        <v>0</v>
      </c>
      <c r="AC109" s="76" t="n">
        <f aca="false">IF((G109="Cl"),H109,(IF(I109="Cl",J109,(IF(K109="Cl",L109,(IF(M109="Cl",N109,(IF(O109="Cl",P109,FALSE())))))))))</f>
        <v>0</v>
      </c>
      <c r="AD109" s="76" t="n">
        <f aca="false">IF((G109="Bt"),H109,(IF(I109="Bt",J109,(IF(K109="Bt",L109,(IF(M109="Bt",N109,(IF(O109="Bt",P109,FALSE())))))))))</f>
        <v>0</v>
      </c>
      <c r="AE109" s="76" t="n">
        <f aca="false">IF((G109="Cpy"),H109,(IF(I109="Cpy",J109,(IF(K109="Cpy",L109,(IF(M109="Cpy",N109,(IF(O109="Cpy",P109,FALSE())))))))))</f>
        <v>0</v>
      </c>
      <c r="AF109" s="76" t="n">
        <f aca="false">IF((G109="Py"),H109,(IF(I109="Py",J109,(IF(K109="Py",L109,(IF(M109="Py",N109,(IF(O109="Py",P109,FALSE())))))))))</f>
        <v>90</v>
      </c>
      <c r="AG109" s="76" t="n">
        <f aca="false">IF((G109="Bo"),H109,(IF(I109="Bo",J109,(IF(K109="Bo",L109,(IF(M109="Bo",N109,(IF(O109="Bo",P109,FALSE())))))))))</f>
        <v>0</v>
      </c>
      <c r="AH109" s="76" t="n">
        <f aca="false">IF((G109="Moly"),H109,(IF(I109="Moly",J109,(IF(K109="Moly",L109,(IF(M109="Moly",N109,(IF(O109="Moly",P109,FALSE())))))))))</f>
        <v>0</v>
      </c>
      <c r="AI109" s="76" t="n">
        <f aca="false">IF((G109="Tete"),H109,(IF(I109="Tete",J109,(IF(K109="Tete",L109,(IF(M109="Tete",N109,(IF(O109="Tete",P109,FALSE())))))))))</f>
        <v>0</v>
      </c>
      <c r="AJ109" s="76" t="n">
        <f aca="false">IF((H109="Tete"),I109,(IF(J109="Tete",K109,(IF(L109="Tete",M109,(IF(N109="Tete",O109,(IF(P109="Tete",Q109,FALSE())))))))))</f>
        <v>0</v>
      </c>
      <c r="AK109" s="76" t="n">
        <f aca="false">IF((G109="Ys"),H109,(IF(I109="Ys",J109,(IF(K109="Ys",L109,(IF(M109="Ys",N109,(IF(O109="Ys",P109,FALSE())))))))))</f>
        <v>0</v>
      </c>
      <c r="AL109" s="76" t="n">
        <f aca="false">IF((G109="Mt"),H109,(IF(I109="Mt",J109,(IF(K109="Mt",L109,(IF(M109="Mt",N109,(IF(O109="Mt",P109,FALSE())))))))))</f>
        <v>0</v>
      </c>
    </row>
    <row r="110" customFormat="false" ht="12.75" hidden="false" customHeight="false" outlineLevel="0" collapsed="false">
      <c r="A110" s="46" t="n">
        <v>108</v>
      </c>
      <c r="B110" s="148" t="s">
        <v>28</v>
      </c>
      <c r="C110" s="105" t="s">
        <v>195</v>
      </c>
      <c r="D110" s="105"/>
      <c r="E110" s="59" t="n">
        <v>-1</v>
      </c>
      <c r="F110" s="59" t="n">
        <v>-1</v>
      </c>
      <c r="G110" s="105" t="s">
        <v>17</v>
      </c>
      <c r="H110" s="59" t="n">
        <v>10</v>
      </c>
      <c r="I110" s="105" t="s">
        <v>13</v>
      </c>
      <c r="J110" s="59" t="n">
        <v>20</v>
      </c>
      <c r="K110" s="105" t="s">
        <v>196</v>
      </c>
      <c r="L110" s="59" t="n">
        <v>30</v>
      </c>
      <c r="M110" s="105" t="s">
        <v>191</v>
      </c>
      <c r="N110" s="59" t="n">
        <v>10</v>
      </c>
      <c r="O110" s="59" t="s">
        <v>190</v>
      </c>
      <c r="P110" s="59" t="n">
        <v>30</v>
      </c>
      <c r="Q110" s="105"/>
      <c r="R110" s="105"/>
      <c r="S110" s="105" t="n">
        <v>0.1</v>
      </c>
      <c r="T110" s="105" t="n">
        <v>0.1</v>
      </c>
      <c r="U110" s="105" t="n">
        <f aca="false">H110+J110+L110+N110+P110+R110</f>
        <v>100</v>
      </c>
      <c r="V110" s="96" t="s">
        <v>156</v>
      </c>
      <c r="W110" s="211"/>
      <c r="X110" s="211"/>
      <c r="Z110" s="76" t="n">
        <f aca="false">IF((G110="Qtz"),H110,(IF(I110="Qtz",J110,(IF(K110="Qtz",L110,(IF(M110="Qtz",N110,(IF(O110="Qtz",P110,FALSE())))))))))</f>
        <v>30</v>
      </c>
      <c r="AA110" s="76" t="n">
        <f aca="false">IF((G110="Anh"),H110,(IF(I110="Anh",J110,(IF(K110="Anh",L110,(IF(M110="Anh",N110,(IF(O110="Anh",P110,FALSE())))))))))</f>
        <v>20</v>
      </c>
      <c r="AB110" s="76" t="n">
        <f aca="false">IF((G110="Tur"),H110,(IF(I110="Tur",J110,(IF(K110="Tur",L110,(IF(M110="Tur",N110,(IF(O110="Tur",P110,FALSE())))))))))</f>
        <v>0</v>
      </c>
      <c r="AC110" s="76" t="n">
        <f aca="false">IF((G110="Cl"),H110,(IF(I110="Cl",J110,(IF(K110="Cl",L110,(IF(M110="Cl",N110,(IF(O110="Cl",P110,FALSE())))))))))</f>
        <v>10</v>
      </c>
      <c r="AD110" s="76" t="n">
        <f aca="false">IF((G110="Bt"),H110,(IF(I110="Bt",J110,(IF(K110="Bt",L110,(IF(M110="Bt",N110,(IF(O110="Bt",P110,FALSE())))))))))</f>
        <v>30</v>
      </c>
      <c r="AE110" s="76" t="n">
        <f aca="false">IF((G110="Cpy"),H110,(IF(I110="Cpy",J110,(IF(K110="Cpy",L110,(IF(M110="Cpy",N110,(IF(O110="Cpy",P110,FALSE())))))))))</f>
        <v>10</v>
      </c>
      <c r="AF110" s="76" t="n">
        <f aca="false">IF((G110="Py"),H110,(IF(I110="Py",J110,(IF(K110="Py",L110,(IF(M110="Py",N110,(IF(O110="Py",P110,FALSE())))))))))</f>
        <v>0</v>
      </c>
      <c r="AG110" s="76" t="n">
        <f aca="false">IF((G110="Bo"),H110,(IF(I110="Bo",J110,(IF(K110="Bo",L110,(IF(M110="Bo",N110,(IF(O110="Bo",P110,FALSE())))))))))</f>
        <v>0</v>
      </c>
      <c r="AH110" s="76" t="n">
        <f aca="false">IF((G110="Moly"),H110,(IF(I110="Moly",J110,(IF(K110="Moly",L110,(IF(M110="Moly",N110,(IF(O110="Moly",P110,FALSE())))))))))</f>
        <v>0</v>
      </c>
      <c r="AI110" s="76" t="n">
        <f aca="false">IF((G110="Tete"),H110,(IF(I110="Tete",J110,(IF(K110="Tete",L110,(IF(M110="Tete",N110,(IF(O110="Tete",P110,FALSE())))))))))</f>
        <v>0</v>
      </c>
      <c r="AJ110" s="76" t="n">
        <f aca="false">IF((H110="Tete"),I110,(IF(J110="Tete",K110,(IF(L110="Tete",M110,(IF(N110="Tete",O110,(IF(P110="Tete",Q110,FALSE())))))))))</f>
        <v>0</v>
      </c>
      <c r="AK110" s="76" t="n">
        <f aca="false">IF((G110="Ys"),H110,(IF(I110="Ys",J110,(IF(K110="Ys",L110,(IF(M110="Ys",N110,(IF(O110="Ys",P110,FALSE())))))))))</f>
        <v>0</v>
      </c>
      <c r="AL110" s="76" t="n">
        <f aca="false">IF((G110="Mt"),H110,(IF(I110="Mt",J110,(IF(K110="Mt",L110,(IF(M110="Mt",N110,(IF(O110="Mt",P110,FALSE())))))))))</f>
        <v>0</v>
      </c>
    </row>
    <row r="111" customFormat="false" ht="12.75" hidden="false" customHeight="false" outlineLevel="0" collapsed="false">
      <c r="A111" s="46" t="n">
        <v>109</v>
      </c>
      <c r="B111" s="148" t="s">
        <v>28</v>
      </c>
      <c r="C111" s="105" t="s">
        <v>198</v>
      </c>
      <c r="D111" s="105"/>
      <c r="E111" s="59" t="n">
        <v>-1</v>
      </c>
      <c r="F111" s="59" t="n">
        <v>-1</v>
      </c>
      <c r="G111" s="59" t="s">
        <v>13</v>
      </c>
      <c r="H111" s="105" t="n">
        <v>60</v>
      </c>
      <c r="I111" s="105" t="s">
        <v>17</v>
      </c>
      <c r="J111" s="105" t="n">
        <v>40</v>
      </c>
      <c r="K111" s="105"/>
      <c r="L111" s="105"/>
      <c r="M111" s="105"/>
      <c r="N111" s="105"/>
      <c r="O111" s="105"/>
      <c r="P111" s="105"/>
      <c r="Q111" s="105"/>
      <c r="R111" s="105"/>
      <c r="S111" s="105" t="n">
        <v>0</v>
      </c>
      <c r="T111" s="105" t="n">
        <v>0</v>
      </c>
      <c r="U111" s="105" t="n">
        <f aca="false">H111+J111+L111+N111+P111+R111</f>
        <v>100</v>
      </c>
      <c r="V111" s="96" t="s">
        <v>156</v>
      </c>
      <c r="W111" s="211"/>
      <c r="X111" s="211"/>
      <c r="Z111" s="76" t="n">
        <f aca="false">IF((G111="Qtz"),H111,(IF(I111="Qtz",J111,(IF(K111="Qtz",L111,(IF(M111="Qtz",N111,(IF(O111="Qtz",P111,FALSE())))))))))</f>
        <v>0</v>
      </c>
      <c r="AA111" s="76" t="n">
        <f aca="false">IF((G111="Anh"),H111,(IF(I111="Anh",J111,(IF(K111="Anh",L111,(IF(M111="Anh",N111,(IF(O111="Anh",P111,FALSE())))))))))</f>
        <v>60</v>
      </c>
      <c r="AB111" s="76" t="n">
        <f aca="false">IF((G111="Tur"),H111,(IF(I111="Tur",J111,(IF(K111="Tur",L111,(IF(M111="Tur",N111,(IF(O111="Tur",P111,FALSE())))))))))</f>
        <v>0</v>
      </c>
      <c r="AC111" s="76" t="n">
        <f aca="false">IF((G111="Cl"),H111,(IF(I111="Cl",J111,(IF(K111="Cl",L111,(IF(M111="Cl",N111,(IF(O111="Cl",P111,FALSE())))))))))</f>
        <v>0</v>
      </c>
      <c r="AD111" s="76" t="n">
        <f aca="false">IF((G111="Bt"),H111,(IF(I111="Bt",J111,(IF(K111="Bt",L111,(IF(M111="Bt",N111,(IF(O111="Bt",P111,FALSE())))))))))</f>
        <v>0</v>
      </c>
      <c r="AE111" s="76" t="n">
        <f aca="false">IF((G111="Cpy"),H111,(IF(I111="Cpy",J111,(IF(K111="Cpy",L111,(IF(M111="Cpy",N111,(IF(O111="Cpy",P111,FALSE())))))))))</f>
        <v>40</v>
      </c>
      <c r="AF111" s="76" t="n">
        <f aca="false">IF((G111="Py"),H111,(IF(I111="Py",J111,(IF(K111="Py",L111,(IF(M111="Py",N111,(IF(O111="Py",P111,FALSE())))))))))</f>
        <v>0</v>
      </c>
      <c r="AG111" s="76" t="n">
        <f aca="false">IF((G111="Bo"),H111,(IF(I111="Bo",J111,(IF(K111="Bo",L111,(IF(M111="Bo",N111,(IF(O111="Bo",P111,FALSE())))))))))</f>
        <v>0</v>
      </c>
      <c r="AH111" s="76" t="n">
        <f aca="false">IF((G111="Moly"),H111,(IF(I111="Moly",J111,(IF(K111="Moly",L111,(IF(M111="Moly",N111,(IF(O111="Moly",P111,FALSE())))))))))</f>
        <v>0</v>
      </c>
      <c r="AI111" s="76" t="n">
        <f aca="false">IF((G111="Tete"),H111,(IF(I111="Tete",J111,(IF(K111="Tete",L111,(IF(M111="Tete",N111,(IF(O111="Tete",P111,FALSE())))))))))</f>
        <v>0</v>
      </c>
      <c r="AJ111" s="76" t="n">
        <f aca="false">IF((H111="Tete"),I111,(IF(J111="Tete",K111,(IF(L111="Tete",M111,(IF(N111="Tete",O111,(IF(P111="Tete",Q111,FALSE())))))))))</f>
        <v>0</v>
      </c>
      <c r="AK111" s="76" t="n">
        <f aca="false">IF((G111="Ys"),H111,(IF(I111="Ys",J111,(IF(K111="Ys",L111,(IF(M111="Ys",N111,(IF(O111="Ys",P111,FALSE())))))))))</f>
        <v>0</v>
      </c>
      <c r="AL111" s="76" t="n">
        <f aca="false">IF((G111="Mt"),H111,(IF(I111="Mt",J111,(IF(K111="Mt",L111,(IF(M111="Mt",N111,(IF(O111="Mt",P111,FALSE())))))))))</f>
        <v>0</v>
      </c>
    </row>
    <row r="112" customFormat="false" ht="12.75" hidden="false" customHeight="false" outlineLevel="0" collapsed="false">
      <c r="A112" s="46" t="n">
        <v>110</v>
      </c>
      <c r="B112" s="148" t="s">
        <v>31</v>
      </c>
      <c r="C112" s="105" t="s">
        <v>189</v>
      </c>
      <c r="D112" s="105"/>
      <c r="E112" s="59" t="n">
        <v>-1</v>
      </c>
      <c r="F112" s="59" t="n">
        <v>-1</v>
      </c>
      <c r="G112" s="59" t="s">
        <v>18</v>
      </c>
      <c r="H112" s="105" t="n">
        <v>80</v>
      </c>
      <c r="I112" s="105" t="s">
        <v>17</v>
      </c>
      <c r="J112" s="105" t="n">
        <v>15</v>
      </c>
      <c r="K112" s="105" t="s">
        <v>13</v>
      </c>
      <c r="L112" s="105" t="n">
        <v>5</v>
      </c>
      <c r="M112" s="105"/>
      <c r="N112" s="105"/>
      <c r="O112" s="105"/>
      <c r="P112" s="105"/>
      <c r="Q112" s="105"/>
      <c r="R112" s="105"/>
      <c r="S112" s="105" t="n">
        <v>0.8</v>
      </c>
      <c r="T112" s="105" t="n">
        <v>0.7</v>
      </c>
      <c r="U112" s="105" t="n">
        <f aca="false">H112+J112+L112+N112+P112+R112</f>
        <v>100</v>
      </c>
      <c r="V112" s="96" t="s">
        <v>156</v>
      </c>
      <c r="W112" s="211"/>
      <c r="X112" s="211"/>
      <c r="Z112" s="76" t="n">
        <f aca="false">IF((G112="Qtz"),H112,(IF(I112="Qtz",J112,(IF(K112="Qtz",L112,(IF(M112="Qtz",N112,(IF(O112="Qtz",P112,FALSE())))))))))</f>
        <v>0</v>
      </c>
      <c r="AA112" s="76" t="n">
        <f aca="false">IF((G112="Anh"),H112,(IF(I112="Anh",J112,(IF(K112="Anh",L112,(IF(M112="Anh",N112,(IF(O112="Anh",P112,FALSE())))))))))</f>
        <v>5</v>
      </c>
      <c r="AB112" s="76" t="n">
        <f aca="false">IF((G112="Tur"),H112,(IF(I112="Tur",J112,(IF(K112="Tur",L112,(IF(M112="Tur",N112,(IF(O112="Tur",P112,FALSE())))))))))</f>
        <v>0</v>
      </c>
      <c r="AC112" s="76" t="n">
        <f aca="false">IF((G112="Cl"),H112,(IF(I112="Cl",J112,(IF(K112="Cl",L112,(IF(M112="Cl",N112,(IF(O112="Cl",P112,FALSE())))))))))</f>
        <v>0</v>
      </c>
      <c r="AD112" s="76" t="n">
        <f aca="false">IF((G112="Bt"),H112,(IF(I112="Bt",J112,(IF(K112="Bt",L112,(IF(M112="Bt",N112,(IF(O112="Bt",P112,FALSE())))))))))</f>
        <v>0</v>
      </c>
      <c r="AE112" s="76" t="n">
        <f aca="false">IF((G112="Cpy"),H112,(IF(I112="Cpy",J112,(IF(K112="Cpy",L112,(IF(M112="Cpy",N112,(IF(O112="Cpy",P112,FALSE())))))))))</f>
        <v>15</v>
      </c>
      <c r="AF112" s="76" t="n">
        <f aca="false">IF((G112="Py"),H112,(IF(I112="Py",J112,(IF(K112="Py",L112,(IF(M112="Py",N112,(IF(O112="Py",P112,FALSE())))))))))</f>
        <v>80</v>
      </c>
      <c r="AG112" s="76" t="n">
        <f aca="false">IF((G112="Bo"),H112,(IF(I112="Bo",J112,(IF(K112="Bo",L112,(IF(M112="Bo",N112,(IF(O112="Bo",P112,FALSE())))))))))</f>
        <v>0</v>
      </c>
      <c r="AH112" s="76" t="n">
        <f aca="false">IF((G112="Moly"),H112,(IF(I112="Moly",J112,(IF(K112="Moly",L112,(IF(M112="Moly",N112,(IF(O112="Moly",P112,FALSE())))))))))</f>
        <v>0</v>
      </c>
      <c r="AI112" s="76" t="n">
        <f aca="false">IF((G112="Tete"),H112,(IF(I112="Tete",J112,(IF(K112="Tete",L112,(IF(M112="Tete",N112,(IF(O112="Tete",P112,FALSE())))))))))</f>
        <v>0</v>
      </c>
      <c r="AJ112" s="76" t="n">
        <f aca="false">IF((H112="Tete"),I112,(IF(J112="Tete",K112,(IF(L112="Tete",M112,(IF(N112="Tete",O112,(IF(P112="Tete",Q112,FALSE())))))))))</f>
        <v>0</v>
      </c>
      <c r="AK112" s="76" t="n">
        <f aca="false">IF((G112="Ys"),H112,(IF(I112="Ys",J112,(IF(K112="Ys",L112,(IF(M112="Ys",N112,(IF(O112="Ys",P112,FALSE())))))))))</f>
        <v>0</v>
      </c>
      <c r="AL112" s="76" t="n">
        <f aca="false">IF((G112="Mt"),H112,(IF(I112="Mt",J112,(IF(K112="Mt",L112,(IF(M112="Mt",N112,(IF(O112="Mt",P112,FALSE())))))))))</f>
        <v>0</v>
      </c>
    </row>
    <row r="113" customFormat="false" ht="12.75" hidden="false" customHeight="false" outlineLevel="0" collapsed="false">
      <c r="A113" s="46" t="n">
        <v>111</v>
      </c>
      <c r="B113" s="148" t="s">
        <v>28</v>
      </c>
      <c r="C113" s="105" t="s">
        <v>195</v>
      </c>
      <c r="D113" s="105"/>
      <c r="E113" s="59" t="n">
        <v>-1</v>
      </c>
      <c r="F113" s="59" t="n">
        <v>-1</v>
      </c>
      <c r="G113" s="105" t="s">
        <v>17</v>
      </c>
      <c r="H113" s="59" t="n">
        <v>10</v>
      </c>
      <c r="I113" s="105" t="s">
        <v>13</v>
      </c>
      <c r="J113" s="59" t="n">
        <v>20</v>
      </c>
      <c r="K113" s="105" t="s">
        <v>196</v>
      </c>
      <c r="L113" s="59" t="n">
        <v>30</v>
      </c>
      <c r="M113" s="105" t="s">
        <v>191</v>
      </c>
      <c r="N113" s="59" t="n">
        <v>10</v>
      </c>
      <c r="O113" s="59" t="s">
        <v>190</v>
      </c>
      <c r="P113" s="59" t="n">
        <v>30</v>
      </c>
      <c r="Q113" s="105"/>
      <c r="R113" s="105"/>
      <c r="S113" s="105" t="n">
        <v>0.3</v>
      </c>
      <c r="T113" s="105" t="n">
        <v>0.2</v>
      </c>
      <c r="U113" s="105" t="n">
        <f aca="false">H113+J113+L113+N113+P113+R113</f>
        <v>100</v>
      </c>
      <c r="V113" s="96" t="s">
        <v>156</v>
      </c>
      <c r="W113" s="211"/>
      <c r="X113" s="211"/>
      <c r="Z113" s="76" t="n">
        <f aca="false">IF((G113="Qtz"),H113,(IF(I113="Qtz",J113,(IF(K113="Qtz",L113,(IF(M113="Qtz",N113,(IF(O113="Qtz",P113,FALSE())))))))))</f>
        <v>30</v>
      </c>
      <c r="AA113" s="76" t="n">
        <f aca="false">IF((G113="Anh"),H113,(IF(I113="Anh",J113,(IF(K113="Anh",L113,(IF(M113="Anh",N113,(IF(O113="Anh",P113,FALSE())))))))))</f>
        <v>20</v>
      </c>
      <c r="AB113" s="76" t="n">
        <f aca="false">IF((G113="Tur"),H113,(IF(I113="Tur",J113,(IF(K113="Tur",L113,(IF(M113="Tur",N113,(IF(O113="Tur",P113,FALSE())))))))))</f>
        <v>0</v>
      </c>
      <c r="AC113" s="76" t="n">
        <f aca="false">IF((G113="Cl"),H113,(IF(I113="Cl",J113,(IF(K113="Cl",L113,(IF(M113="Cl",N113,(IF(O113="Cl",P113,FALSE())))))))))</f>
        <v>10</v>
      </c>
      <c r="AD113" s="76" t="n">
        <f aca="false">IF((G113="Bt"),H113,(IF(I113="Bt",J113,(IF(K113="Bt",L113,(IF(M113="Bt",N113,(IF(O113="Bt",P113,FALSE())))))))))</f>
        <v>30</v>
      </c>
      <c r="AE113" s="76" t="n">
        <f aca="false">IF((G113="Cpy"),H113,(IF(I113="Cpy",J113,(IF(K113="Cpy",L113,(IF(M113="Cpy",N113,(IF(O113="Cpy",P113,FALSE())))))))))</f>
        <v>10</v>
      </c>
      <c r="AF113" s="76" t="n">
        <f aca="false">IF((G113="Py"),H113,(IF(I113="Py",J113,(IF(K113="Py",L113,(IF(M113="Py",N113,(IF(O113="Py",P113,FALSE())))))))))</f>
        <v>0</v>
      </c>
      <c r="AG113" s="76" t="n">
        <f aca="false">IF((G113="Bo"),H113,(IF(I113="Bo",J113,(IF(K113="Bo",L113,(IF(M113="Bo",N113,(IF(O113="Bo",P113,FALSE())))))))))</f>
        <v>0</v>
      </c>
      <c r="AH113" s="76" t="n">
        <f aca="false">IF((G113="Moly"),H113,(IF(I113="Moly",J113,(IF(K113="Moly",L113,(IF(M113="Moly",N113,(IF(O113="Moly",P113,FALSE())))))))))</f>
        <v>0</v>
      </c>
      <c r="AI113" s="76" t="n">
        <f aca="false">IF((G113="Tete"),H113,(IF(I113="Tete",J113,(IF(K113="Tete",L113,(IF(M113="Tete",N113,(IF(O113="Tete",P113,FALSE())))))))))</f>
        <v>0</v>
      </c>
      <c r="AJ113" s="76" t="n">
        <f aca="false">IF((H113="Tete"),I113,(IF(J113="Tete",K113,(IF(L113="Tete",M113,(IF(N113="Tete",O113,(IF(P113="Tete",Q113,FALSE())))))))))</f>
        <v>0</v>
      </c>
      <c r="AK113" s="76" t="n">
        <f aca="false">IF((G113="Ys"),H113,(IF(I113="Ys",J113,(IF(K113="Ys",L113,(IF(M113="Ys",N113,(IF(O113="Ys",P113,FALSE())))))))))</f>
        <v>0</v>
      </c>
      <c r="AL113" s="76" t="n">
        <f aca="false">IF((G113="Mt"),H113,(IF(I113="Mt",J113,(IF(K113="Mt",L113,(IF(M113="Mt",N113,(IF(O113="Mt",P113,FALSE())))))))))</f>
        <v>0</v>
      </c>
    </row>
    <row r="114" customFormat="false" ht="12.75" hidden="false" customHeight="false" outlineLevel="0" collapsed="false">
      <c r="A114" s="46" t="n">
        <v>112</v>
      </c>
      <c r="B114" s="148" t="s">
        <v>28</v>
      </c>
      <c r="C114" s="105" t="s">
        <v>198</v>
      </c>
      <c r="D114" s="105"/>
      <c r="E114" s="59" t="n">
        <v>-1</v>
      </c>
      <c r="F114" s="59" t="n">
        <v>-1</v>
      </c>
      <c r="G114" s="59" t="s">
        <v>13</v>
      </c>
      <c r="H114" s="105" t="n">
        <v>40</v>
      </c>
      <c r="I114" s="105" t="s">
        <v>17</v>
      </c>
      <c r="J114" s="105" t="n">
        <v>20</v>
      </c>
      <c r="K114" s="105" t="s">
        <v>191</v>
      </c>
      <c r="L114" s="105" t="n">
        <v>20</v>
      </c>
      <c r="M114" s="105" t="s">
        <v>20</v>
      </c>
      <c r="N114" s="105" t="n">
        <v>20</v>
      </c>
      <c r="O114" s="105"/>
      <c r="P114" s="105"/>
      <c r="Q114" s="105"/>
      <c r="R114" s="105"/>
      <c r="S114" s="105" t="n">
        <v>0</v>
      </c>
      <c r="T114" s="105" t="n">
        <v>0</v>
      </c>
      <c r="U114" s="105" t="n">
        <f aca="false">H114+J114+L114+N114+P114+R114</f>
        <v>100</v>
      </c>
      <c r="V114" s="96" t="s">
        <v>156</v>
      </c>
      <c r="W114" s="211"/>
      <c r="X114" s="211"/>
      <c r="Z114" s="76" t="n">
        <f aca="false">IF((G114="Qtz"),H114,(IF(I114="Qtz",J114,(IF(K114="Qtz",L114,(IF(M114="Qtz",N114,(IF(O114="Qtz",P114,FALSE())))))))))</f>
        <v>0</v>
      </c>
      <c r="AA114" s="76" t="n">
        <f aca="false">IF((G114="Anh"),H114,(IF(I114="Anh",J114,(IF(K114="Anh",L114,(IF(M114="Anh",N114,(IF(O114="Anh",P114,FALSE())))))))))</f>
        <v>40</v>
      </c>
      <c r="AB114" s="76" t="n">
        <f aca="false">IF((G114="Tur"),H114,(IF(I114="Tur",J114,(IF(K114="Tur",L114,(IF(M114="Tur",N114,(IF(O114="Tur",P114,FALSE())))))))))</f>
        <v>0</v>
      </c>
      <c r="AC114" s="76" t="n">
        <f aca="false">IF((G114="Cl"),H114,(IF(I114="Cl",J114,(IF(K114="Cl",L114,(IF(M114="Cl",N114,(IF(O114="Cl",P114,FALSE())))))))))</f>
        <v>20</v>
      </c>
      <c r="AD114" s="76" t="n">
        <f aca="false">IF((G114="Bt"),H114,(IF(I114="Bt",J114,(IF(K114="Bt",L114,(IF(M114="Bt",N114,(IF(O114="Bt",P114,FALSE())))))))))</f>
        <v>0</v>
      </c>
      <c r="AE114" s="76" t="n">
        <f aca="false">IF((G114="Cpy"),H114,(IF(I114="Cpy",J114,(IF(K114="Cpy",L114,(IF(M114="Cpy",N114,(IF(O114="Cpy",P114,FALSE())))))))))</f>
        <v>20</v>
      </c>
      <c r="AF114" s="76" t="n">
        <f aca="false">IF((G114="Py"),H114,(IF(I114="Py",J114,(IF(K114="Py",L114,(IF(M114="Py",N114,(IF(O114="Py",P114,FALSE())))))))))</f>
        <v>0</v>
      </c>
      <c r="AG114" s="76" t="n">
        <f aca="false">IF((G114="Bo"),H114,(IF(I114="Bo",J114,(IF(K114="Bo",L114,(IF(M114="Bo",N114,(IF(O114="Bo",P114,FALSE())))))))))</f>
        <v>0</v>
      </c>
      <c r="AH114" s="76" t="n">
        <f aca="false">IF((G114="Moly"),H114,(IF(I114="Moly",J114,(IF(K114="Moly",L114,(IF(M114="Moly",N114,(IF(O114="Moly",P114,FALSE())))))))))</f>
        <v>20</v>
      </c>
      <c r="AI114" s="76" t="n">
        <f aca="false">IF((G114="Tete"),H114,(IF(I114="Tete",J114,(IF(K114="Tete",L114,(IF(M114="Tete",N114,(IF(O114="Tete",P114,FALSE())))))))))</f>
        <v>0</v>
      </c>
      <c r="AJ114" s="76" t="n">
        <f aca="false">IF((H114="Tete"),I114,(IF(J114="Tete",K114,(IF(L114="Tete",M114,(IF(N114="Tete",O114,(IF(P114="Tete",Q114,FALSE())))))))))</f>
        <v>0</v>
      </c>
      <c r="AK114" s="76" t="n">
        <f aca="false">IF((G114="Ys"),H114,(IF(I114="Ys",J114,(IF(K114="Ys",L114,(IF(M114="Ys",N114,(IF(O114="Ys",P114,FALSE())))))))))</f>
        <v>0</v>
      </c>
      <c r="AL114" s="76" t="n">
        <f aca="false">IF((G114="Mt"),H114,(IF(I114="Mt",J114,(IF(K114="Mt",L114,(IF(M114="Mt",N114,(IF(O114="Mt",P114,FALSE())))))))))</f>
        <v>0</v>
      </c>
    </row>
    <row r="115" customFormat="false" ht="12.75" hidden="false" customHeight="false" outlineLevel="0" collapsed="false">
      <c r="A115" s="46" t="n">
        <v>113</v>
      </c>
      <c r="B115" s="148" t="s">
        <v>28</v>
      </c>
      <c r="C115" s="105" t="s">
        <v>195</v>
      </c>
      <c r="D115" s="105"/>
      <c r="E115" s="59" t="n">
        <v>-1</v>
      </c>
      <c r="F115" s="59" t="n">
        <v>-1</v>
      </c>
      <c r="G115" s="105" t="s">
        <v>17</v>
      </c>
      <c r="H115" s="59" t="n">
        <v>10</v>
      </c>
      <c r="I115" s="105" t="s">
        <v>13</v>
      </c>
      <c r="J115" s="59" t="n">
        <v>20</v>
      </c>
      <c r="K115" s="105" t="s">
        <v>196</v>
      </c>
      <c r="L115" s="59" t="n">
        <v>30</v>
      </c>
      <c r="M115" s="105" t="s">
        <v>191</v>
      </c>
      <c r="N115" s="59" t="n">
        <v>10</v>
      </c>
      <c r="O115" s="59" t="s">
        <v>190</v>
      </c>
      <c r="P115" s="59" t="n">
        <v>30</v>
      </c>
      <c r="Q115" s="105"/>
      <c r="R115" s="105"/>
      <c r="S115" s="105" t="n">
        <v>0.3</v>
      </c>
      <c r="T115" s="105" t="n">
        <v>0.2</v>
      </c>
      <c r="U115" s="105" t="n">
        <f aca="false">H115+J115+L115+N115+P115+R115</f>
        <v>100</v>
      </c>
      <c r="V115" s="96" t="s">
        <v>156</v>
      </c>
      <c r="W115" s="211"/>
      <c r="X115" s="211"/>
      <c r="Z115" s="76" t="n">
        <f aca="false">IF((G115="Qtz"),H115,(IF(I115="Qtz",J115,(IF(K115="Qtz",L115,(IF(M115="Qtz",N115,(IF(O115="Qtz",P115,FALSE())))))))))</f>
        <v>30</v>
      </c>
      <c r="AA115" s="76" t="n">
        <f aca="false">IF((G115="Anh"),H115,(IF(I115="Anh",J115,(IF(K115="Anh",L115,(IF(M115="Anh",N115,(IF(O115="Anh",P115,FALSE())))))))))</f>
        <v>20</v>
      </c>
      <c r="AB115" s="76" t="n">
        <f aca="false">IF((G115="Tur"),H115,(IF(I115="Tur",J115,(IF(K115="Tur",L115,(IF(M115="Tur",N115,(IF(O115="Tur",P115,FALSE())))))))))</f>
        <v>0</v>
      </c>
      <c r="AC115" s="76" t="n">
        <f aca="false">IF((G115="Cl"),H115,(IF(I115="Cl",J115,(IF(K115="Cl",L115,(IF(M115="Cl",N115,(IF(O115="Cl",P115,FALSE())))))))))</f>
        <v>10</v>
      </c>
      <c r="AD115" s="76" t="n">
        <f aca="false">IF((G115="Bt"),H115,(IF(I115="Bt",J115,(IF(K115="Bt",L115,(IF(M115="Bt",N115,(IF(O115="Bt",P115,FALSE())))))))))</f>
        <v>30</v>
      </c>
      <c r="AE115" s="76" t="n">
        <f aca="false">IF((G115="Cpy"),H115,(IF(I115="Cpy",J115,(IF(K115="Cpy",L115,(IF(M115="Cpy",N115,(IF(O115="Cpy",P115,FALSE())))))))))</f>
        <v>10</v>
      </c>
      <c r="AF115" s="76" t="n">
        <f aca="false">IF((G115="Py"),H115,(IF(I115="Py",J115,(IF(K115="Py",L115,(IF(M115="Py",N115,(IF(O115="Py",P115,FALSE())))))))))</f>
        <v>0</v>
      </c>
      <c r="AG115" s="76" t="n">
        <f aca="false">IF((G115="Bo"),H115,(IF(I115="Bo",J115,(IF(K115="Bo",L115,(IF(M115="Bo",N115,(IF(O115="Bo",P115,FALSE())))))))))</f>
        <v>0</v>
      </c>
      <c r="AH115" s="76" t="n">
        <f aca="false">IF((G115="Moly"),H115,(IF(I115="Moly",J115,(IF(K115="Moly",L115,(IF(M115="Moly",N115,(IF(O115="Moly",P115,FALSE())))))))))</f>
        <v>0</v>
      </c>
      <c r="AI115" s="76" t="n">
        <f aca="false">IF((G115="Tete"),H115,(IF(I115="Tete",J115,(IF(K115="Tete",L115,(IF(M115="Tete",N115,(IF(O115="Tete",P115,FALSE())))))))))</f>
        <v>0</v>
      </c>
      <c r="AJ115" s="76" t="n">
        <f aca="false">IF((H115="Tete"),I115,(IF(J115="Tete",K115,(IF(L115="Tete",M115,(IF(N115="Tete",O115,(IF(P115="Tete",Q115,FALSE())))))))))</f>
        <v>0</v>
      </c>
      <c r="AK115" s="76" t="n">
        <f aca="false">IF((G115="Ys"),H115,(IF(I115="Ys",J115,(IF(K115="Ys",L115,(IF(M115="Ys",N115,(IF(O115="Ys",P115,FALSE())))))))))</f>
        <v>0</v>
      </c>
      <c r="AL115" s="76" t="n">
        <f aca="false">IF((G115="Mt"),H115,(IF(I115="Mt",J115,(IF(K115="Mt",L115,(IF(M115="Mt",N115,(IF(O115="Mt",P115,FALSE())))))))))</f>
        <v>0</v>
      </c>
    </row>
    <row r="116" customFormat="false" ht="12.75" hidden="false" customHeight="false" outlineLevel="0" collapsed="false">
      <c r="A116" s="46" t="n">
        <v>114</v>
      </c>
      <c r="B116" s="148" t="s">
        <v>28</v>
      </c>
      <c r="C116" s="105" t="s">
        <v>195</v>
      </c>
      <c r="D116" s="105"/>
      <c r="E116" s="59" t="n">
        <v>-1</v>
      </c>
      <c r="F116" s="59" t="n">
        <v>-1</v>
      </c>
      <c r="G116" s="105" t="s">
        <v>17</v>
      </c>
      <c r="H116" s="59" t="n">
        <v>10</v>
      </c>
      <c r="I116" s="105" t="s">
        <v>13</v>
      </c>
      <c r="J116" s="59" t="n">
        <v>20</v>
      </c>
      <c r="K116" s="105" t="s">
        <v>196</v>
      </c>
      <c r="L116" s="59" t="n">
        <v>30</v>
      </c>
      <c r="M116" s="105" t="s">
        <v>191</v>
      </c>
      <c r="N116" s="59" t="n">
        <v>10</v>
      </c>
      <c r="O116" s="59" t="s">
        <v>190</v>
      </c>
      <c r="P116" s="59" t="n">
        <v>30</v>
      </c>
      <c r="Q116" s="105"/>
      <c r="R116" s="105"/>
      <c r="S116" s="105" t="n">
        <v>0.3</v>
      </c>
      <c r="T116" s="105" t="n">
        <v>0.2</v>
      </c>
      <c r="U116" s="105" t="n">
        <f aca="false">H116+J116+L116+N116+P116+R116</f>
        <v>100</v>
      </c>
      <c r="V116" s="96" t="s">
        <v>156</v>
      </c>
      <c r="W116" s="211"/>
      <c r="X116" s="211"/>
      <c r="Z116" s="76" t="n">
        <f aca="false">IF((G116="Qtz"),H116,(IF(I116="Qtz",J116,(IF(K116="Qtz",L116,(IF(M116="Qtz",N116,(IF(O116="Qtz",P116,FALSE())))))))))</f>
        <v>30</v>
      </c>
      <c r="AA116" s="76" t="n">
        <f aca="false">IF((G116="Anh"),H116,(IF(I116="Anh",J116,(IF(K116="Anh",L116,(IF(M116="Anh",N116,(IF(O116="Anh",P116,FALSE())))))))))</f>
        <v>20</v>
      </c>
      <c r="AB116" s="76" t="n">
        <f aca="false">IF((G116="Tur"),H116,(IF(I116="Tur",J116,(IF(K116="Tur",L116,(IF(M116="Tur",N116,(IF(O116="Tur",P116,FALSE())))))))))</f>
        <v>0</v>
      </c>
      <c r="AC116" s="76" t="n">
        <f aca="false">IF((G116="Cl"),H116,(IF(I116="Cl",J116,(IF(K116="Cl",L116,(IF(M116="Cl",N116,(IF(O116="Cl",P116,FALSE())))))))))</f>
        <v>10</v>
      </c>
      <c r="AD116" s="76" t="n">
        <f aca="false">IF((G116="Bt"),H116,(IF(I116="Bt",J116,(IF(K116="Bt",L116,(IF(M116="Bt",N116,(IF(O116="Bt",P116,FALSE())))))))))</f>
        <v>30</v>
      </c>
      <c r="AE116" s="76" t="n">
        <f aca="false">IF((G116="Cpy"),H116,(IF(I116="Cpy",J116,(IF(K116="Cpy",L116,(IF(M116="Cpy",N116,(IF(O116="Cpy",P116,FALSE())))))))))</f>
        <v>10</v>
      </c>
      <c r="AF116" s="76" t="n">
        <f aca="false">IF((G116="Py"),H116,(IF(I116="Py",J116,(IF(K116="Py",L116,(IF(M116="Py",N116,(IF(O116="Py",P116,FALSE())))))))))</f>
        <v>0</v>
      </c>
      <c r="AG116" s="76" t="n">
        <f aca="false">IF((G116="Bo"),H116,(IF(I116="Bo",J116,(IF(K116="Bo",L116,(IF(M116="Bo",N116,(IF(O116="Bo",P116,FALSE())))))))))</f>
        <v>0</v>
      </c>
      <c r="AH116" s="76" t="n">
        <f aca="false">IF((G116="Moly"),H116,(IF(I116="Moly",J116,(IF(K116="Moly",L116,(IF(M116="Moly",N116,(IF(O116="Moly",P116,FALSE())))))))))</f>
        <v>0</v>
      </c>
      <c r="AI116" s="76" t="n">
        <f aca="false">IF((G116="Tete"),H116,(IF(I116="Tete",J116,(IF(K116="Tete",L116,(IF(M116="Tete",N116,(IF(O116="Tete",P116,FALSE())))))))))</f>
        <v>0</v>
      </c>
      <c r="AJ116" s="76" t="n">
        <f aca="false">IF((H116="Tete"),I116,(IF(J116="Tete",K116,(IF(L116="Tete",M116,(IF(N116="Tete",O116,(IF(P116="Tete",Q116,FALSE())))))))))</f>
        <v>0</v>
      </c>
      <c r="AK116" s="76" t="n">
        <f aca="false">IF((G116="Ys"),H116,(IF(I116="Ys",J116,(IF(K116="Ys",L116,(IF(M116="Ys",N116,(IF(O116="Ys",P116,FALSE())))))))))</f>
        <v>0</v>
      </c>
      <c r="AL116" s="76" t="n">
        <f aca="false">IF((G116="Mt"),H116,(IF(I116="Mt",J116,(IF(K116="Mt",L116,(IF(M116="Mt",N116,(IF(O116="Mt",P116,FALSE())))))))))</f>
        <v>0</v>
      </c>
    </row>
    <row r="117" customFormat="false" ht="12.75" hidden="false" customHeight="false" outlineLevel="0" collapsed="false">
      <c r="A117" s="46" t="n">
        <v>115</v>
      </c>
      <c r="B117" s="148" t="s">
        <v>28</v>
      </c>
      <c r="C117" s="105" t="s">
        <v>195</v>
      </c>
      <c r="D117" s="105"/>
      <c r="E117" s="59" t="n">
        <v>-1</v>
      </c>
      <c r="F117" s="59" t="n">
        <v>-1</v>
      </c>
      <c r="G117" s="105" t="s">
        <v>17</v>
      </c>
      <c r="H117" s="59" t="n">
        <v>10</v>
      </c>
      <c r="I117" s="105" t="s">
        <v>13</v>
      </c>
      <c r="J117" s="59" t="n">
        <v>20</v>
      </c>
      <c r="K117" s="105" t="s">
        <v>196</v>
      </c>
      <c r="L117" s="59" t="n">
        <v>30</v>
      </c>
      <c r="M117" s="105" t="s">
        <v>191</v>
      </c>
      <c r="N117" s="59" t="n">
        <v>10</v>
      </c>
      <c r="O117" s="59" t="s">
        <v>190</v>
      </c>
      <c r="P117" s="59" t="n">
        <v>30</v>
      </c>
      <c r="Q117" s="105"/>
      <c r="R117" s="105"/>
      <c r="S117" s="105" t="n">
        <v>0.2</v>
      </c>
      <c r="T117" s="105" t="n">
        <v>0.1</v>
      </c>
      <c r="U117" s="105" t="n">
        <f aca="false">H117+J117+L117+N117+P117+R117</f>
        <v>100</v>
      </c>
      <c r="V117" s="96" t="s">
        <v>156</v>
      </c>
      <c r="W117" s="211"/>
      <c r="X117" s="211"/>
      <c r="Z117" s="76" t="n">
        <f aca="false">IF((G117="Qtz"),H117,(IF(I117="Qtz",J117,(IF(K117="Qtz",L117,(IF(M117="Qtz",N117,(IF(O117="Qtz",P117,FALSE())))))))))</f>
        <v>30</v>
      </c>
      <c r="AA117" s="76" t="n">
        <f aca="false">IF((G117="Anh"),H117,(IF(I117="Anh",J117,(IF(K117="Anh",L117,(IF(M117="Anh",N117,(IF(O117="Anh",P117,FALSE())))))))))</f>
        <v>20</v>
      </c>
      <c r="AB117" s="76" t="n">
        <f aca="false">IF((G117="Tur"),H117,(IF(I117="Tur",J117,(IF(K117="Tur",L117,(IF(M117="Tur",N117,(IF(O117="Tur",P117,FALSE())))))))))</f>
        <v>0</v>
      </c>
      <c r="AC117" s="76" t="n">
        <f aca="false">IF((G117="Cl"),H117,(IF(I117="Cl",J117,(IF(K117="Cl",L117,(IF(M117="Cl",N117,(IF(O117="Cl",P117,FALSE())))))))))</f>
        <v>10</v>
      </c>
      <c r="AD117" s="76" t="n">
        <f aca="false">IF((G117="Bt"),H117,(IF(I117="Bt",J117,(IF(K117="Bt",L117,(IF(M117="Bt",N117,(IF(O117="Bt",P117,FALSE())))))))))</f>
        <v>30</v>
      </c>
      <c r="AE117" s="76" t="n">
        <f aca="false">IF((G117="Cpy"),H117,(IF(I117="Cpy",J117,(IF(K117="Cpy",L117,(IF(M117="Cpy",N117,(IF(O117="Cpy",P117,FALSE())))))))))</f>
        <v>10</v>
      </c>
      <c r="AF117" s="76" t="n">
        <f aca="false">IF((G117="Py"),H117,(IF(I117="Py",J117,(IF(K117="Py",L117,(IF(M117="Py",N117,(IF(O117="Py",P117,FALSE())))))))))</f>
        <v>0</v>
      </c>
      <c r="AG117" s="76" t="n">
        <f aca="false">IF((G117="Bo"),H117,(IF(I117="Bo",J117,(IF(K117="Bo",L117,(IF(M117="Bo",N117,(IF(O117="Bo",P117,FALSE())))))))))</f>
        <v>0</v>
      </c>
      <c r="AH117" s="76" t="n">
        <f aca="false">IF((G117="Moly"),H117,(IF(I117="Moly",J117,(IF(K117="Moly",L117,(IF(M117="Moly",N117,(IF(O117="Moly",P117,FALSE())))))))))</f>
        <v>0</v>
      </c>
      <c r="AI117" s="76" t="n">
        <f aca="false">IF((G117="Tete"),H117,(IF(I117="Tete",J117,(IF(K117="Tete",L117,(IF(M117="Tete",N117,(IF(O117="Tete",P117,FALSE())))))))))</f>
        <v>0</v>
      </c>
      <c r="AJ117" s="76" t="n">
        <f aca="false">IF((H117="Tete"),I117,(IF(J117="Tete",K117,(IF(L117="Tete",M117,(IF(N117="Tete",O117,(IF(P117="Tete",Q117,FALSE())))))))))</f>
        <v>0</v>
      </c>
      <c r="AK117" s="76" t="n">
        <f aca="false">IF((G117="Ys"),H117,(IF(I117="Ys",J117,(IF(K117="Ys",L117,(IF(M117="Ys",N117,(IF(O117="Ys",P117,FALSE())))))))))</f>
        <v>0</v>
      </c>
      <c r="AL117" s="76" t="n">
        <f aca="false">IF((G117="Mt"),H117,(IF(I117="Mt",J117,(IF(K117="Mt",L117,(IF(M117="Mt",N117,(IF(O117="Mt",P117,FALSE())))))))))</f>
        <v>0</v>
      </c>
    </row>
    <row r="118" customFormat="false" ht="12.75" hidden="false" customHeight="false" outlineLevel="0" collapsed="false">
      <c r="A118" s="46" t="n">
        <v>116</v>
      </c>
      <c r="B118" s="148" t="s">
        <v>28</v>
      </c>
      <c r="C118" s="105" t="s">
        <v>195</v>
      </c>
      <c r="D118" s="105"/>
      <c r="E118" s="59" t="n">
        <v>-1</v>
      </c>
      <c r="F118" s="59" t="n">
        <v>-1</v>
      </c>
      <c r="G118" s="105" t="s">
        <v>17</v>
      </c>
      <c r="H118" s="59" t="n">
        <v>10</v>
      </c>
      <c r="I118" s="105" t="s">
        <v>13</v>
      </c>
      <c r="J118" s="59" t="n">
        <v>20</v>
      </c>
      <c r="K118" s="105" t="s">
        <v>196</v>
      </c>
      <c r="L118" s="59" t="n">
        <v>30</v>
      </c>
      <c r="M118" s="105" t="s">
        <v>191</v>
      </c>
      <c r="N118" s="59" t="n">
        <v>10</v>
      </c>
      <c r="O118" s="59" t="s">
        <v>190</v>
      </c>
      <c r="P118" s="59" t="n">
        <v>30</v>
      </c>
      <c r="Q118" s="105"/>
      <c r="R118" s="105"/>
      <c r="S118" s="105" t="n">
        <v>0.2</v>
      </c>
      <c r="T118" s="105" t="n">
        <v>0.1</v>
      </c>
      <c r="U118" s="105" t="n">
        <f aca="false">H118+J118+L118+N118+P118+R118</f>
        <v>100</v>
      </c>
      <c r="V118" s="96" t="s">
        <v>156</v>
      </c>
      <c r="W118" s="211"/>
      <c r="X118" s="211"/>
      <c r="Z118" s="76" t="n">
        <f aca="false">IF((G118="Qtz"),H118,(IF(I118="Qtz",J118,(IF(K118="Qtz",L118,(IF(M118="Qtz",N118,(IF(O118="Qtz",P118,FALSE())))))))))</f>
        <v>30</v>
      </c>
      <c r="AA118" s="76" t="n">
        <f aca="false">IF((G118="Anh"),H118,(IF(I118="Anh",J118,(IF(K118="Anh",L118,(IF(M118="Anh",N118,(IF(O118="Anh",P118,FALSE())))))))))</f>
        <v>20</v>
      </c>
      <c r="AB118" s="76" t="n">
        <f aca="false">IF((G118="Tur"),H118,(IF(I118="Tur",J118,(IF(K118="Tur",L118,(IF(M118="Tur",N118,(IF(O118="Tur",P118,FALSE())))))))))</f>
        <v>0</v>
      </c>
      <c r="AC118" s="76" t="n">
        <f aca="false">IF((G118="Cl"),H118,(IF(I118="Cl",J118,(IF(K118="Cl",L118,(IF(M118="Cl",N118,(IF(O118="Cl",P118,FALSE())))))))))</f>
        <v>10</v>
      </c>
      <c r="AD118" s="76" t="n">
        <f aca="false">IF((G118="Bt"),H118,(IF(I118="Bt",J118,(IF(K118="Bt",L118,(IF(M118="Bt",N118,(IF(O118="Bt",P118,FALSE())))))))))</f>
        <v>30</v>
      </c>
      <c r="AE118" s="76" t="n">
        <f aca="false">IF((G118="Cpy"),H118,(IF(I118="Cpy",J118,(IF(K118="Cpy",L118,(IF(M118="Cpy",N118,(IF(O118="Cpy",P118,FALSE())))))))))</f>
        <v>10</v>
      </c>
      <c r="AF118" s="76" t="n">
        <f aca="false">IF((G118="Py"),H118,(IF(I118="Py",J118,(IF(K118="Py",L118,(IF(M118="Py",N118,(IF(O118="Py",P118,FALSE())))))))))</f>
        <v>0</v>
      </c>
      <c r="AG118" s="76" t="n">
        <f aca="false">IF((G118="Bo"),H118,(IF(I118="Bo",J118,(IF(K118="Bo",L118,(IF(M118="Bo",N118,(IF(O118="Bo",P118,FALSE())))))))))</f>
        <v>0</v>
      </c>
      <c r="AH118" s="76" t="n">
        <f aca="false">IF((G118="Moly"),H118,(IF(I118="Moly",J118,(IF(K118="Moly",L118,(IF(M118="Moly",N118,(IF(O118="Moly",P118,FALSE())))))))))</f>
        <v>0</v>
      </c>
      <c r="AI118" s="76" t="n">
        <f aca="false">IF((G118="Tete"),H118,(IF(I118="Tete",J118,(IF(K118="Tete",L118,(IF(M118="Tete",N118,(IF(O118="Tete",P118,FALSE())))))))))</f>
        <v>0</v>
      </c>
      <c r="AJ118" s="76" t="n">
        <f aca="false">IF((H118="Tete"),I118,(IF(J118="Tete",K118,(IF(L118="Tete",M118,(IF(N118="Tete",O118,(IF(P118="Tete",Q118,FALSE())))))))))</f>
        <v>0</v>
      </c>
      <c r="AK118" s="76" t="n">
        <f aca="false">IF((G118="Ys"),H118,(IF(I118="Ys",J118,(IF(K118="Ys",L118,(IF(M118="Ys",N118,(IF(O118="Ys",P118,FALSE())))))))))</f>
        <v>0</v>
      </c>
      <c r="AL118" s="76" t="n">
        <f aca="false">IF((G118="Mt"),H118,(IF(I118="Mt",J118,(IF(K118="Mt",L118,(IF(M118="Mt",N118,(IF(O118="Mt",P118,FALSE())))))))))</f>
        <v>0</v>
      </c>
    </row>
    <row r="119" customFormat="false" ht="12.75" hidden="false" customHeight="false" outlineLevel="0" collapsed="false">
      <c r="A119" s="46" t="n">
        <v>117</v>
      </c>
      <c r="B119" s="148" t="s">
        <v>30</v>
      </c>
      <c r="C119" s="105" t="s">
        <v>204</v>
      </c>
      <c r="D119" s="105"/>
      <c r="E119" s="59" t="n">
        <v>-1</v>
      </c>
      <c r="F119" s="59" t="n">
        <v>-1</v>
      </c>
      <c r="G119" s="59" t="s">
        <v>13</v>
      </c>
      <c r="H119" s="105" t="n">
        <v>60</v>
      </c>
      <c r="I119" s="59" t="s">
        <v>14</v>
      </c>
      <c r="J119" s="105" t="n">
        <v>15</v>
      </c>
      <c r="K119" s="105" t="s">
        <v>17</v>
      </c>
      <c r="L119" s="105" t="n">
        <v>25</v>
      </c>
      <c r="M119" s="105"/>
      <c r="N119" s="105"/>
      <c r="O119" s="105"/>
      <c r="P119" s="105"/>
      <c r="Q119" s="105"/>
      <c r="R119" s="105"/>
      <c r="S119" s="105"/>
      <c r="T119" s="105"/>
      <c r="U119" s="105" t="n">
        <f aca="false">H119+J119+L119+N119+P119+R119</f>
        <v>100</v>
      </c>
      <c r="V119" s="96" t="s">
        <v>156</v>
      </c>
      <c r="W119" s="211"/>
      <c r="X119" s="211"/>
      <c r="Z119" s="76" t="n">
        <f aca="false">IF((G119="Qtz"),H119,(IF(I119="Qtz",J119,(IF(K119="Qtz",L119,(IF(M119="Qtz",N119,(IF(O119="Qtz",P119,FALSE())))))))))</f>
        <v>0</v>
      </c>
      <c r="AA119" s="76" t="n">
        <f aca="false">IF((G119="Anh"),H119,(IF(I119="Anh",J119,(IF(K119="Anh",L119,(IF(M119="Anh",N119,(IF(O119="Anh",P119,FALSE())))))))))</f>
        <v>60</v>
      </c>
      <c r="AB119" s="76" t="n">
        <f aca="false">IF((G119="Tur"),H119,(IF(I119="Tur",J119,(IF(K119="Tur",L119,(IF(M119="Tur",N119,(IF(O119="Tur",P119,FALSE())))))))))</f>
        <v>15</v>
      </c>
      <c r="AC119" s="76" t="n">
        <f aca="false">IF((G119="Cl"),H119,(IF(I119="Cl",J119,(IF(K119="Cl",L119,(IF(M119="Cl",N119,(IF(O119="Cl",P119,FALSE())))))))))</f>
        <v>0</v>
      </c>
      <c r="AD119" s="76" t="n">
        <f aca="false">IF((G119="Bt"),H119,(IF(I119="Bt",J119,(IF(K119="Bt",L119,(IF(M119="Bt",N119,(IF(O119="Bt",P119,FALSE())))))))))</f>
        <v>0</v>
      </c>
      <c r="AE119" s="76" t="n">
        <f aca="false">IF((G119="Cpy"),H119,(IF(I119="Cpy",J119,(IF(K119="Cpy",L119,(IF(M119="Cpy",N119,(IF(O119="Cpy",P119,FALSE())))))))))</f>
        <v>25</v>
      </c>
      <c r="AF119" s="76" t="n">
        <f aca="false">IF((G119="Py"),H119,(IF(I119="Py",J119,(IF(K119="Py",L119,(IF(M119="Py",N119,(IF(O119="Py",P119,FALSE())))))))))</f>
        <v>0</v>
      </c>
      <c r="AG119" s="76" t="n">
        <f aca="false">IF((G119="Bo"),H119,(IF(I119="Bo",J119,(IF(K119="Bo",L119,(IF(M119="Bo",N119,(IF(O119="Bo",P119,FALSE())))))))))</f>
        <v>0</v>
      </c>
      <c r="AH119" s="76" t="n">
        <f aca="false">IF((G119="Moly"),H119,(IF(I119="Moly",J119,(IF(K119="Moly",L119,(IF(M119="Moly",N119,(IF(O119="Moly",P119,FALSE())))))))))</f>
        <v>0</v>
      </c>
      <c r="AI119" s="76" t="n">
        <f aca="false">IF((G119="Tete"),H119,(IF(I119="Tete",J119,(IF(K119="Tete",L119,(IF(M119="Tete",N119,(IF(O119="Tete",P119,FALSE())))))))))</f>
        <v>0</v>
      </c>
      <c r="AJ119" s="76" t="n">
        <f aca="false">IF((H119="Tete"),I119,(IF(J119="Tete",K119,(IF(L119="Tete",M119,(IF(N119="Tete",O119,(IF(P119="Tete",Q119,FALSE())))))))))</f>
        <v>0</v>
      </c>
      <c r="AK119" s="76" t="n">
        <f aca="false">IF((G119="Ys"),H119,(IF(I119="Ys",J119,(IF(K119="Ys",L119,(IF(M119="Ys",N119,(IF(O119="Ys",P119,FALSE())))))))))</f>
        <v>0</v>
      </c>
      <c r="AL119" s="76" t="n">
        <f aca="false">IF((G119="Mt"),H119,(IF(I119="Mt",J119,(IF(K119="Mt",L119,(IF(M119="Mt",N119,(IF(O119="Mt",P119,FALSE())))))))))</f>
        <v>0</v>
      </c>
    </row>
    <row r="120" customFormat="false" ht="12.75" hidden="false" customHeight="false" outlineLevel="0" collapsed="false">
      <c r="A120" s="46" t="n">
        <v>118</v>
      </c>
      <c r="B120" s="148" t="s">
        <v>31</v>
      </c>
      <c r="C120" s="105" t="s">
        <v>189</v>
      </c>
      <c r="D120" s="105"/>
      <c r="E120" s="59" t="n">
        <v>-1</v>
      </c>
      <c r="F120" s="59" t="n">
        <v>-1</v>
      </c>
      <c r="G120" s="59" t="s">
        <v>18</v>
      </c>
      <c r="H120" s="105" t="n">
        <v>90</v>
      </c>
      <c r="I120" s="105" t="s">
        <v>190</v>
      </c>
      <c r="J120" s="105" t="n">
        <v>10</v>
      </c>
      <c r="K120" s="105"/>
      <c r="L120" s="105"/>
      <c r="M120" s="105"/>
      <c r="N120" s="105"/>
      <c r="O120" s="105"/>
      <c r="P120" s="105"/>
      <c r="Q120" s="105"/>
      <c r="R120" s="105"/>
      <c r="S120" s="105" t="n">
        <v>0.8</v>
      </c>
      <c r="T120" s="105" t="n">
        <v>0.7</v>
      </c>
      <c r="U120" s="105" t="n">
        <f aca="false">H120+J120+L120+N120+P120+R120</f>
        <v>100</v>
      </c>
      <c r="V120" s="96" t="s">
        <v>156</v>
      </c>
      <c r="W120" s="211"/>
      <c r="X120" s="211"/>
      <c r="Z120" s="76" t="n">
        <f aca="false">IF((G120="Qtz"),H120,(IF(I120="Qtz",J120,(IF(K120="Qtz",L120,(IF(M120="Qtz",N120,(IF(O120="Qtz",P120,FALSE())))))))))</f>
        <v>10</v>
      </c>
      <c r="AA120" s="76" t="n">
        <f aca="false">IF((G120="Anh"),H120,(IF(I120="Anh",J120,(IF(K120="Anh",L120,(IF(M120="Anh",N120,(IF(O120="Anh",P120,FALSE())))))))))</f>
        <v>0</v>
      </c>
      <c r="AB120" s="76" t="n">
        <f aca="false">IF((G120="Tur"),H120,(IF(I120="Tur",J120,(IF(K120="Tur",L120,(IF(M120="Tur",N120,(IF(O120="Tur",P120,FALSE())))))))))</f>
        <v>0</v>
      </c>
      <c r="AC120" s="76" t="n">
        <f aca="false">IF((G120="Cl"),H120,(IF(I120="Cl",J120,(IF(K120="Cl",L120,(IF(M120="Cl",N120,(IF(O120="Cl",P120,FALSE())))))))))</f>
        <v>0</v>
      </c>
      <c r="AD120" s="76" t="n">
        <f aca="false">IF((G120="Bt"),H120,(IF(I120="Bt",J120,(IF(K120="Bt",L120,(IF(M120="Bt",N120,(IF(O120="Bt",P120,FALSE())))))))))</f>
        <v>0</v>
      </c>
      <c r="AE120" s="76" t="n">
        <f aca="false">IF((G120="Cpy"),H120,(IF(I120="Cpy",J120,(IF(K120="Cpy",L120,(IF(M120="Cpy",N120,(IF(O120="Cpy",P120,FALSE())))))))))</f>
        <v>0</v>
      </c>
      <c r="AF120" s="76" t="n">
        <f aca="false">IF((G120="Py"),H120,(IF(I120="Py",J120,(IF(K120="Py",L120,(IF(M120="Py",N120,(IF(O120="Py",P120,FALSE())))))))))</f>
        <v>90</v>
      </c>
      <c r="AG120" s="76" t="n">
        <f aca="false">IF((G120="Bo"),H120,(IF(I120="Bo",J120,(IF(K120="Bo",L120,(IF(M120="Bo",N120,(IF(O120="Bo",P120,FALSE())))))))))</f>
        <v>0</v>
      </c>
      <c r="AH120" s="76" t="n">
        <f aca="false">IF((G120="Moly"),H120,(IF(I120="Moly",J120,(IF(K120="Moly",L120,(IF(M120="Moly",N120,(IF(O120="Moly",P120,FALSE())))))))))</f>
        <v>0</v>
      </c>
      <c r="AI120" s="76" t="n">
        <f aca="false">IF((G120="Tete"),H120,(IF(I120="Tete",J120,(IF(K120="Tete",L120,(IF(M120="Tete",N120,(IF(O120="Tete",P120,FALSE())))))))))</f>
        <v>0</v>
      </c>
      <c r="AJ120" s="76" t="n">
        <f aca="false">IF((H120="Tete"),I120,(IF(J120="Tete",K120,(IF(L120="Tete",M120,(IF(N120="Tete",O120,(IF(P120="Tete",Q120,FALSE())))))))))</f>
        <v>0</v>
      </c>
      <c r="AK120" s="76" t="n">
        <f aca="false">IF((G120="Ys"),H120,(IF(I120="Ys",J120,(IF(K120="Ys",L120,(IF(M120="Ys",N120,(IF(O120="Ys",P120,FALSE())))))))))</f>
        <v>0</v>
      </c>
      <c r="AL120" s="76" t="n">
        <f aca="false">IF((G120="Mt"),H120,(IF(I120="Mt",J120,(IF(K120="Mt",L120,(IF(M120="Mt",N120,(IF(O120="Mt",P120,FALSE())))))))))</f>
        <v>0</v>
      </c>
    </row>
    <row r="121" customFormat="false" ht="12.75" hidden="false" customHeight="false" outlineLevel="0" collapsed="false">
      <c r="A121" s="46" t="n">
        <v>119</v>
      </c>
      <c r="B121" s="148" t="s">
        <v>30</v>
      </c>
      <c r="C121" s="105" t="s">
        <v>204</v>
      </c>
      <c r="D121" s="105"/>
      <c r="E121" s="59" t="n">
        <v>-1</v>
      </c>
      <c r="F121" s="59" t="n">
        <v>-1</v>
      </c>
      <c r="G121" s="105" t="s">
        <v>22</v>
      </c>
      <c r="H121" s="105" t="n">
        <v>10</v>
      </c>
      <c r="I121" s="105" t="s">
        <v>13</v>
      </c>
      <c r="J121" s="105" t="n">
        <v>65</v>
      </c>
      <c r="K121" s="105" t="s">
        <v>14</v>
      </c>
      <c r="L121" s="105" t="n">
        <v>20</v>
      </c>
      <c r="M121" s="105" t="s">
        <v>17</v>
      </c>
      <c r="N121" s="105" t="n">
        <v>5</v>
      </c>
      <c r="O121" s="105"/>
      <c r="P121" s="105"/>
      <c r="Q121" s="105"/>
      <c r="R121" s="105"/>
      <c r="S121" s="105"/>
      <c r="T121" s="105"/>
      <c r="U121" s="105" t="n">
        <f aca="false">H121+J121+L121+N121+P121+R121</f>
        <v>100</v>
      </c>
      <c r="V121" s="96" t="s">
        <v>156</v>
      </c>
      <c r="W121" s="211"/>
      <c r="X121" s="211"/>
      <c r="Z121" s="76" t="n">
        <f aca="false">IF((G121="Qtz"),H121,(IF(I121="Qtz",J121,(IF(K121="Qtz",L121,(IF(M121="Qtz",N121,(IF(O121="Qtz",P121,FALSE())))))))))</f>
        <v>0</v>
      </c>
      <c r="AA121" s="76" t="n">
        <f aca="false">IF((G121="Anh"),H121,(IF(I121="Anh",J121,(IF(K121="Anh",L121,(IF(M121="Anh",N121,(IF(O121="Anh",P121,FALSE())))))))))</f>
        <v>65</v>
      </c>
      <c r="AB121" s="76" t="n">
        <f aca="false">IF((G121="Tur"),H121,(IF(I121="Tur",J121,(IF(K121="Tur",L121,(IF(M121="Tur",N121,(IF(O121="Tur",P121,FALSE())))))))))</f>
        <v>20</v>
      </c>
      <c r="AC121" s="76" t="n">
        <f aca="false">IF((G121="Cl"),H121,(IF(I121="Cl",J121,(IF(K121="Cl",L121,(IF(M121="Cl",N121,(IF(O121="Cl",P121,FALSE())))))))))</f>
        <v>0</v>
      </c>
      <c r="AD121" s="76" t="n">
        <f aca="false">IF((G121="Bt"),H121,(IF(I121="Bt",J121,(IF(K121="Bt",L121,(IF(M121="Bt",N121,(IF(O121="Bt",P121,FALSE())))))))))</f>
        <v>0</v>
      </c>
      <c r="AE121" s="76" t="n">
        <f aca="false">IF((G121="Cpy"),H121,(IF(I121="Cpy",J121,(IF(K121="Cpy",L121,(IF(M121="Cpy",N121,(IF(O121="Cpy",P121,FALSE())))))))))</f>
        <v>5</v>
      </c>
      <c r="AF121" s="76" t="n">
        <f aca="false">IF((G121="Py"),H121,(IF(I121="Py",J121,(IF(K121="Py",L121,(IF(M121="Py",N121,(IF(O121="Py",P121,FALSE())))))))))</f>
        <v>0</v>
      </c>
      <c r="AG121" s="76" t="n">
        <f aca="false">IF((G121="Bo"),H121,(IF(I121="Bo",J121,(IF(K121="Bo",L121,(IF(M121="Bo",N121,(IF(O121="Bo",P121,FALSE())))))))))</f>
        <v>0</v>
      </c>
      <c r="AH121" s="76" t="n">
        <f aca="false">IF((G121="Moly"),H121,(IF(I121="Moly",J121,(IF(K121="Moly",L121,(IF(M121="Moly",N121,(IF(O121="Moly",P121,FALSE())))))))))</f>
        <v>0</v>
      </c>
      <c r="AI121" s="76" t="n">
        <f aca="false">IF((G121="Tete"),H121,(IF(I121="Tete",J121,(IF(K121="Tete",L121,(IF(M121="Tete",N121,(IF(O121="Tete",P121,FALSE())))))))))</f>
        <v>0</v>
      </c>
      <c r="AJ121" s="76" t="n">
        <f aca="false">IF((H121="Tete"),I121,(IF(J121="Tete",K121,(IF(L121="Tete",M121,(IF(N121="Tete",O121,(IF(P121="Tete",Q121,FALSE())))))))))</f>
        <v>0</v>
      </c>
      <c r="AK121" s="76" t="n">
        <f aca="false">IF((G121="Ys"),H121,(IF(I121="Ys",J121,(IF(K121="Ys",L121,(IF(M121="Ys",N121,(IF(O121="Ys",P121,FALSE())))))))))</f>
        <v>0</v>
      </c>
      <c r="AL121" s="76" t="n">
        <f aca="false">IF((G121="Mt"),H121,(IF(I121="Mt",J121,(IF(K121="Mt",L121,(IF(M121="Mt",N121,(IF(O121="Mt",P121,FALSE())))))))))</f>
        <v>0</v>
      </c>
    </row>
    <row r="122" customFormat="false" ht="12.75" hidden="false" customHeight="false" outlineLevel="0" collapsed="false">
      <c r="A122" s="46" t="n">
        <v>120</v>
      </c>
      <c r="B122" s="148" t="s">
        <v>30</v>
      </c>
      <c r="C122" s="105" t="s">
        <v>204</v>
      </c>
      <c r="D122" s="105"/>
      <c r="E122" s="59" t="n">
        <v>-1</v>
      </c>
      <c r="F122" s="59" t="n">
        <v>-1</v>
      </c>
      <c r="G122" s="59" t="s">
        <v>13</v>
      </c>
      <c r="H122" s="105" t="n">
        <v>65</v>
      </c>
      <c r="I122" s="105" t="s">
        <v>17</v>
      </c>
      <c r="J122" s="105" t="n">
        <v>15</v>
      </c>
      <c r="K122" s="105" t="s">
        <v>191</v>
      </c>
      <c r="L122" s="105" t="n">
        <v>5</v>
      </c>
      <c r="M122" s="59" t="s">
        <v>18</v>
      </c>
      <c r="N122" s="105" t="n">
        <v>5</v>
      </c>
      <c r="O122" s="59" t="s">
        <v>190</v>
      </c>
      <c r="P122" s="105" t="n">
        <v>10</v>
      </c>
      <c r="Q122" s="105"/>
      <c r="R122" s="105"/>
      <c r="S122" s="105" t="n">
        <v>0.5</v>
      </c>
      <c r="T122" s="105" t="n">
        <v>0.3</v>
      </c>
      <c r="U122" s="105" t="n">
        <f aca="false">H122+J122+L122+N122+P122+R122</f>
        <v>100</v>
      </c>
      <c r="V122" s="96" t="s">
        <v>156</v>
      </c>
      <c r="W122" s="211"/>
      <c r="X122" s="211"/>
      <c r="Z122" s="76" t="n">
        <f aca="false">IF((G122="Qtz"),H122,(IF(I122="Qtz",J122,(IF(K122="Qtz",L122,(IF(M122="Qtz",N122,(IF(O122="Qtz",P122,FALSE())))))))))</f>
        <v>10</v>
      </c>
      <c r="AA122" s="76" t="n">
        <f aca="false">IF((G122="Anh"),H122,(IF(I122="Anh",J122,(IF(K122="Anh",L122,(IF(M122="Anh",N122,(IF(O122="Anh",P122,FALSE())))))))))</f>
        <v>65</v>
      </c>
      <c r="AB122" s="76" t="n">
        <f aca="false">IF((G122="Tur"),H122,(IF(I122="Tur",J122,(IF(K122="Tur",L122,(IF(M122="Tur",N122,(IF(O122="Tur",P122,FALSE())))))))))</f>
        <v>0</v>
      </c>
      <c r="AC122" s="76" t="n">
        <f aca="false">IF((G122="Cl"),H122,(IF(I122="Cl",J122,(IF(K122="Cl",L122,(IF(M122="Cl",N122,(IF(O122="Cl",P122,FALSE())))))))))</f>
        <v>5</v>
      </c>
      <c r="AD122" s="76" t="n">
        <f aca="false">IF((G122="Bt"),H122,(IF(I122="Bt",J122,(IF(K122="Bt",L122,(IF(M122="Bt",N122,(IF(O122="Bt",P122,FALSE())))))))))</f>
        <v>0</v>
      </c>
      <c r="AE122" s="76" t="n">
        <f aca="false">IF((G122="Cpy"),H122,(IF(I122="Cpy",J122,(IF(K122="Cpy",L122,(IF(M122="Cpy",N122,(IF(O122="Cpy",P122,FALSE())))))))))</f>
        <v>15</v>
      </c>
      <c r="AF122" s="76" t="n">
        <f aca="false">IF((G122="Py"),H122,(IF(I122="Py",J122,(IF(K122="Py",L122,(IF(M122="Py",N122,(IF(O122="Py",P122,FALSE())))))))))</f>
        <v>5</v>
      </c>
      <c r="AG122" s="76" t="n">
        <f aca="false">IF((G122="Bo"),H122,(IF(I122="Bo",J122,(IF(K122="Bo",L122,(IF(M122="Bo",N122,(IF(O122="Bo",P122,FALSE())))))))))</f>
        <v>0</v>
      </c>
      <c r="AH122" s="76" t="n">
        <f aca="false">IF((G122="Moly"),H122,(IF(I122="Moly",J122,(IF(K122="Moly",L122,(IF(M122="Moly",N122,(IF(O122="Moly",P122,FALSE())))))))))</f>
        <v>0</v>
      </c>
      <c r="AI122" s="76" t="n">
        <f aca="false">IF((G122="Tete"),H122,(IF(I122="Tete",J122,(IF(K122="Tete",L122,(IF(M122="Tete",N122,(IF(O122="Tete",P122,FALSE())))))))))</f>
        <v>0</v>
      </c>
      <c r="AJ122" s="76" t="n">
        <f aca="false">IF((H122="Tete"),I122,(IF(J122="Tete",K122,(IF(L122="Tete",M122,(IF(N122="Tete",O122,(IF(P122="Tete",Q122,FALSE())))))))))</f>
        <v>0</v>
      </c>
      <c r="AK122" s="76" t="n">
        <f aca="false">IF((G122="Ys"),H122,(IF(I122="Ys",J122,(IF(K122="Ys",L122,(IF(M122="Ys",N122,(IF(O122="Ys",P122,FALSE())))))))))</f>
        <v>0</v>
      </c>
      <c r="AL122" s="76" t="n">
        <f aca="false">IF((G122="Mt"),H122,(IF(I122="Mt",J122,(IF(K122="Mt",L122,(IF(M122="Mt",N122,(IF(O122="Mt",P122,FALSE())))))))))</f>
        <v>0</v>
      </c>
    </row>
    <row r="123" customFormat="false" ht="12.75" hidden="false" customHeight="false" outlineLevel="0" collapsed="false">
      <c r="A123" s="46" t="n">
        <v>121</v>
      </c>
      <c r="B123" s="148" t="s">
        <v>28</v>
      </c>
      <c r="C123" s="105" t="s">
        <v>195</v>
      </c>
      <c r="D123" s="105"/>
      <c r="E123" s="59" t="n">
        <v>-1</v>
      </c>
      <c r="F123" s="59" t="n">
        <v>-1</v>
      </c>
      <c r="G123" s="59" t="s">
        <v>190</v>
      </c>
      <c r="H123" s="105" t="n">
        <v>75</v>
      </c>
      <c r="I123" s="105" t="s">
        <v>17</v>
      </c>
      <c r="J123" s="105" t="n">
        <v>5</v>
      </c>
      <c r="K123" s="105" t="s">
        <v>196</v>
      </c>
      <c r="L123" s="105" t="n">
        <v>20</v>
      </c>
      <c r="M123" s="105"/>
      <c r="N123" s="105"/>
      <c r="O123" s="105"/>
      <c r="P123" s="105"/>
      <c r="Q123" s="105"/>
      <c r="R123" s="105"/>
      <c r="S123" s="105" t="n">
        <v>0.1</v>
      </c>
      <c r="T123" s="105" t="n">
        <v>0.1</v>
      </c>
      <c r="U123" s="105" t="n">
        <f aca="false">H123+J123+L123+N123+P123+R123</f>
        <v>100</v>
      </c>
      <c r="V123" s="96" t="s">
        <v>156</v>
      </c>
      <c r="W123" s="211"/>
      <c r="X123" s="211"/>
      <c r="Z123" s="76" t="n">
        <f aca="false">IF((G123="Qtz"),H123,(IF(I123="Qtz",J123,(IF(K123="Qtz",L123,(IF(M123="Qtz",N123,(IF(O123="Qtz",P123,FALSE())))))))))</f>
        <v>75</v>
      </c>
      <c r="AA123" s="76" t="n">
        <f aca="false">IF((G123="Anh"),H123,(IF(I123="Anh",J123,(IF(K123="Anh",L123,(IF(M123="Anh",N123,(IF(O123="Anh",P123,FALSE())))))))))</f>
        <v>0</v>
      </c>
      <c r="AB123" s="76" t="n">
        <f aca="false">IF((G123="Tur"),H123,(IF(I123="Tur",J123,(IF(K123="Tur",L123,(IF(M123="Tur",N123,(IF(O123="Tur",P123,FALSE())))))))))</f>
        <v>0</v>
      </c>
      <c r="AC123" s="76" t="n">
        <f aca="false">IF((G123="Cl"),H123,(IF(I123="Cl",J123,(IF(K123="Cl",L123,(IF(M123="Cl",N123,(IF(O123="Cl",P123,FALSE())))))))))</f>
        <v>0</v>
      </c>
      <c r="AD123" s="76" t="n">
        <f aca="false">IF((G123="Bt"),H123,(IF(I123="Bt",J123,(IF(K123="Bt",L123,(IF(M123="Bt",N123,(IF(O123="Bt",P123,FALSE())))))))))</f>
        <v>20</v>
      </c>
      <c r="AE123" s="76" t="n">
        <f aca="false">IF((G123="Cpy"),H123,(IF(I123="Cpy",J123,(IF(K123="Cpy",L123,(IF(M123="Cpy",N123,(IF(O123="Cpy",P123,FALSE())))))))))</f>
        <v>5</v>
      </c>
      <c r="AF123" s="76" t="n">
        <f aca="false">IF((G123="Py"),H123,(IF(I123="Py",J123,(IF(K123="Py",L123,(IF(M123="Py",N123,(IF(O123="Py",P123,FALSE())))))))))</f>
        <v>0</v>
      </c>
      <c r="AG123" s="76" t="n">
        <f aca="false">IF((G123="Bo"),H123,(IF(I123="Bo",J123,(IF(K123="Bo",L123,(IF(M123="Bo",N123,(IF(O123="Bo",P123,FALSE())))))))))</f>
        <v>0</v>
      </c>
      <c r="AH123" s="76" t="n">
        <f aca="false">IF((G123="Moly"),H123,(IF(I123="Moly",J123,(IF(K123="Moly",L123,(IF(M123="Moly",N123,(IF(O123="Moly",P123,FALSE())))))))))</f>
        <v>0</v>
      </c>
      <c r="AI123" s="76" t="n">
        <f aca="false">IF((G123="Tete"),H123,(IF(I123="Tete",J123,(IF(K123="Tete",L123,(IF(M123="Tete",N123,(IF(O123="Tete",P123,FALSE())))))))))</f>
        <v>0</v>
      </c>
      <c r="AJ123" s="76" t="n">
        <f aca="false">IF((H123="Tete"),I123,(IF(J123="Tete",K123,(IF(L123="Tete",M123,(IF(N123="Tete",O123,(IF(P123="Tete",Q123,FALSE())))))))))</f>
        <v>0</v>
      </c>
      <c r="AK123" s="76" t="n">
        <f aca="false">IF((G123="Ys"),H123,(IF(I123="Ys",J123,(IF(K123="Ys",L123,(IF(M123="Ys",N123,(IF(O123="Ys",P123,FALSE())))))))))</f>
        <v>0</v>
      </c>
      <c r="AL123" s="76" t="n">
        <f aca="false">IF((G123="Mt"),H123,(IF(I123="Mt",J123,(IF(K123="Mt",L123,(IF(M123="Mt",N123,(IF(O123="Mt",P123,FALSE())))))))))</f>
        <v>0</v>
      </c>
    </row>
    <row r="124" customFormat="false" ht="12.75" hidden="false" customHeight="false" outlineLevel="0" collapsed="false">
      <c r="A124" s="46" t="n">
        <v>122</v>
      </c>
      <c r="B124" s="148" t="s">
        <v>28</v>
      </c>
      <c r="C124" s="105" t="s">
        <v>199</v>
      </c>
      <c r="D124" s="105"/>
      <c r="E124" s="59" t="n">
        <v>-1</v>
      </c>
      <c r="F124" s="59" t="n">
        <v>-1</v>
      </c>
      <c r="G124" s="59" t="s">
        <v>13</v>
      </c>
      <c r="H124" s="105" t="n">
        <v>85</v>
      </c>
      <c r="I124" s="105" t="s">
        <v>17</v>
      </c>
      <c r="J124" s="105" t="n">
        <v>10</v>
      </c>
      <c r="K124" s="105" t="s">
        <v>191</v>
      </c>
      <c r="L124" s="105" t="n">
        <v>5</v>
      </c>
      <c r="M124" s="105"/>
      <c r="N124" s="105"/>
      <c r="O124" s="105"/>
      <c r="P124" s="105"/>
      <c r="Q124" s="105"/>
      <c r="R124" s="105"/>
      <c r="S124" s="105"/>
      <c r="T124" s="105"/>
      <c r="U124" s="105" t="n">
        <f aca="false">H124+J124+L124+N124+P124+R124</f>
        <v>100</v>
      </c>
      <c r="V124" s="96" t="s">
        <v>156</v>
      </c>
      <c r="W124" s="211"/>
      <c r="X124" s="211"/>
      <c r="Z124" s="76" t="n">
        <f aca="false">IF((G124="Qtz"),H124,(IF(I124="Qtz",J124,(IF(K124="Qtz",L124,(IF(M124="Qtz",N124,(IF(O124="Qtz",P124,FALSE())))))))))</f>
        <v>0</v>
      </c>
      <c r="AA124" s="76" t="n">
        <f aca="false">IF((G124="Anh"),H124,(IF(I124="Anh",J124,(IF(K124="Anh",L124,(IF(M124="Anh",N124,(IF(O124="Anh",P124,FALSE())))))))))</f>
        <v>85</v>
      </c>
      <c r="AB124" s="76" t="n">
        <f aca="false">IF((G124="Tur"),H124,(IF(I124="Tur",J124,(IF(K124="Tur",L124,(IF(M124="Tur",N124,(IF(O124="Tur",P124,FALSE())))))))))</f>
        <v>0</v>
      </c>
      <c r="AC124" s="76" t="n">
        <f aca="false">IF((G124="Cl"),H124,(IF(I124="Cl",J124,(IF(K124="Cl",L124,(IF(M124="Cl",N124,(IF(O124="Cl",P124,FALSE())))))))))</f>
        <v>5</v>
      </c>
      <c r="AD124" s="76" t="n">
        <f aca="false">IF((G124="Bt"),H124,(IF(I124="Bt",J124,(IF(K124="Bt",L124,(IF(M124="Bt",N124,(IF(O124="Bt",P124,FALSE())))))))))</f>
        <v>0</v>
      </c>
      <c r="AE124" s="76" t="n">
        <f aca="false">IF((G124="Cpy"),H124,(IF(I124="Cpy",J124,(IF(K124="Cpy",L124,(IF(M124="Cpy",N124,(IF(O124="Cpy",P124,FALSE())))))))))</f>
        <v>10</v>
      </c>
      <c r="AF124" s="76" t="n">
        <f aca="false">IF((G124="Py"),H124,(IF(I124="Py",J124,(IF(K124="Py",L124,(IF(M124="Py",N124,(IF(O124="Py",P124,FALSE())))))))))</f>
        <v>0</v>
      </c>
      <c r="AG124" s="76" t="n">
        <f aca="false">IF((G124="Bo"),H124,(IF(I124="Bo",J124,(IF(K124="Bo",L124,(IF(M124="Bo",N124,(IF(O124="Bo",P124,FALSE())))))))))</f>
        <v>0</v>
      </c>
      <c r="AH124" s="76" t="n">
        <f aca="false">IF((G124="Moly"),H124,(IF(I124="Moly",J124,(IF(K124="Moly",L124,(IF(M124="Moly",N124,(IF(O124="Moly",P124,FALSE())))))))))</f>
        <v>0</v>
      </c>
      <c r="AI124" s="76" t="n">
        <f aca="false">IF((G124="Tete"),H124,(IF(I124="Tete",J124,(IF(K124="Tete",L124,(IF(M124="Tete",N124,(IF(O124="Tete",P124,FALSE())))))))))</f>
        <v>0</v>
      </c>
      <c r="AJ124" s="76" t="n">
        <f aca="false">IF((H124="Tete"),I124,(IF(J124="Tete",K124,(IF(L124="Tete",M124,(IF(N124="Tete",O124,(IF(P124="Tete",Q124,FALSE())))))))))</f>
        <v>0</v>
      </c>
      <c r="AK124" s="76" t="n">
        <f aca="false">IF((G124="Ys"),H124,(IF(I124="Ys",J124,(IF(K124="Ys",L124,(IF(M124="Ys",N124,(IF(O124="Ys",P124,FALSE())))))))))</f>
        <v>0</v>
      </c>
      <c r="AL124" s="76" t="n">
        <f aca="false">IF((G124="Mt"),H124,(IF(I124="Mt",J124,(IF(K124="Mt",L124,(IF(M124="Mt",N124,(IF(O124="Mt",P124,FALSE())))))))))</f>
        <v>0</v>
      </c>
    </row>
    <row r="125" customFormat="false" ht="12.75" hidden="false" customHeight="false" outlineLevel="0" collapsed="false">
      <c r="A125" s="46" t="n">
        <v>123</v>
      </c>
      <c r="B125" s="148" t="s">
        <v>30</v>
      </c>
      <c r="C125" s="105" t="s">
        <v>205</v>
      </c>
      <c r="D125" s="105"/>
      <c r="E125" s="59" t="n">
        <v>-1</v>
      </c>
      <c r="F125" s="59" t="n">
        <v>-1</v>
      </c>
      <c r="G125" s="59" t="s">
        <v>23</v>
      </c>
      <c r="H125" s="105" t="n">
        <v>80</v>
      </c>
      <c r="I125" s="105" t="s">
        <v>22</v>
      </c>
      <c r="J125" s="105" t="n">
        <v>20</v>
      </c>
      <c r="K125" s="105"/>
      <c r="L125" s="105"/>
      <c r="M125" s="105"/>
      <c r="N125" s="105"/>
      <c r="O125" s="105"/>
      <c r="P125" s="105"/>
      <c r="Q125" s="105"/>
      <c r="R125" s="105"/>
      <c r="S125" s="105" t="n">
        <v>0.4</v>
      </c>
      <c r="T125" s="105" t="n">
        <v>0.3</v>
      </c>
      <c r="U125" s="105" t="n">
        <f aca="false">H125+J125+L125+N125+P125+R125</f>
        <v>100</v>
      </c>
      <c r="V125" s="96" t="s">
        <v>156</v>
      </c>
      <c r="W125" s="211"/>
      <c r="X125" s="211"/>
      <c r="Z125" s="76" t="n">
        <f aca="false">IF((G125="Qtz"),H125,(IF(I125="Qtz",J125,(IF(K125="Qtz",L125,(IF(M125="Qtz",N125,(IF(O125="Qtz",P125,FALSE())))))))))</f>
        <v>0</v>
      </c>
      <c r="AA125" s="76" t="n">
        <f aca="false">IF((G125="Anh"),H125,(IF(I125="Anh",J125,(IF(K125="Anh",L125,(IF(M125="Anh",N125,(IF(O125="Anh",P125,FALSE())))))))))</f>
        <v>0</v>
      </c>
      <c r="AB125" s="76" t="n">
        <f aca="false">IF((G125="Tur"),H125,(IF(I125="Tur",J125,(IF(K125="Tur",L125,(IF(M125="Tur",N125,(IF(O125="Tur",P125,FALSE())))))))))</f>
        <v>0</v>
      </c>
      <c r="AC125" s="76" t="n">
        <f aca="false">IF((G125="Cl"),H125,(IF(I125="Cl",J125,(IF(K125="Cl",L125,(IF(M125="Cl",N125,(IF(O125="Cl",P125,FALSE())))))))))</f>
        <v>0</v>
      </c>
      <c r="AD125" s="76" t="n">
        <f aca="false">IF((G125="Bt"),H125,(IF(I125="Bt",J125,(IF(K125="Bt",L125,(IF(M125="Bt",N125,(IF(O125="Bt",P125,FALSE())))))))))</f>
        <v>0</v>
      </c>
      <c r="AE125" s="76" t="n">
        <f aca="false">IF((G125="Cpy"),H125,(IF(I125="Cpy",J125,(IF(K125="Cpy",L125,(IF(M125="Cpy",N125,(IF(O125="Cpy",P125,FALSE())))))))))</f>
        <v>0</v>
      </c>
      <c r="AF125" s="76" t="n">
        <f aca="false">IF((G125="Py"),H125,(IF(I125="Py",J125,(IF(K125="Py",L125,(IF(M125="Py",N125,(IF(O125="Py",P125,FALSE())))))))))</f>
        <v>0</v>
      </c>
      <c r="AG125" s="76" t="n">
        <f aca="false">IF((G125="Bo"),H125,(IF(I125="Bo",J125,(IF(K125="Bo",L125,(IF(M125="Bo",N125,(IF(O125="Bo",P125,FALSE())))))))))</f>
        <v>0</v>
      </c>
      <c r="AH125" s="76" t="n">
        <f aca="false">IF((G125="Moly"),H125,(IF(I125="Moly",J125,(IF(K125="Moly",L125,(IF(M125="Moly",N125,(IF(O125="Moly",P125,FALSE())))))))))</f>
        <v>0</v>
      </c>
      <c r="AI125" s="76" t="n">
        <f aca="false">IF((G125="Tete"),H125,(IF(I125="Tete",J125,(IF(K125="Tete",L125,(IF(M125="Tete",N125,(IF(O125="Tete",P125,FALSE())))))))))</f>
        <v>0</v>
      </c>
      <c r="AJ125" s="76" t="n">
        <f aca="false">IF((H125="Tete"),I125,(IF(J125="Tete",K125,(IF(L125="Tete",M125,(IF(N125="Tete",O125,(IF(P125="Tete",Q125,FALSE())))))))))</f>
        <v>0</v>
      </c>
      <c r="AK125" s="76" t="n">
        <f aca="false">IF((G125="Ys"),H125,(IF(I125="Ys",J125,(IF(K125="Ys",L125,(IF(M125="Ys",N125,(IF(O125="Ys",P125,FALSE())))))))))</f>
        <v>80</v>
      </c>
      <c r="AL125" s="76" t="n">
        <f aca="false">IF((G125="Mt"),H125,(IF(I125="Mt",J125,(IF(K125="Mt",L125,(IF(M125="Mt",N125,(IF(O125="Mt",P125,FALSE())))))))))</f>
        <v>0</v>
      </c>
    </row>
    <row r="126" customFormat="false" ht="12.75" hidden="false" customHeight="false" outlineLevel="0" collapsed="false">
      <c r="A126" s="46" t="n">
        <v>124</v>
      </c>
      <c r="B126" s="148" t="s">
        <v>28</v>
      </c>
      <c r="C126" s="105" t="s">
        <v>195</v>
      </c>
      <c r="D126" s="105"/>
      <c r="E126" s="59" t="n">
        <v>-1</v>
      </c>
      <c r="F126" s="59" t="n">
        <v>-1</v>
      </c>
      <c r="G126" s="105" t="s">
        <v>17</v>
      </c>
      <c r="H126" s="59" t="n">
        <v>10</v>
      </c>
      <c r="I126" s="105" t="s">
        <v>13</v>
      </c>
      <c r="J126" s="59" t="n">
        <v>20</v>
      </c>
      <c r="K126" s="105" t="s">
        <v>196</v>
      </c>
      <c r="L126" s="59" t="n">
        <v>30</v>
      </c>
      <c r="M126" s="105" t="s">
        <v>191</v>
      </c>
      <c r="N126" s="59" t="n">
        <v>10</v>
      </c>
      <c r="O126" s="59" t="s">
        <v>190</v>
      </c>
      <c r="P126" s="59" t="n">
        <v>30</v>
      </c>
      <c r="Q126" s="105"/>
      <c r="R126" s="105"/>
      <c r="S126" s="105" t="n">
        <v>0.2</v>
      </c>
      <c r="T126" s="105" t="n">
        <v>0.1</v>
      </c>
      <c r="U126" s="105" t="n">
        <f aca="false">H126+J126+L126+N126+P126+R126</f>
        <v>100</v>
      </c>
      <c r="V126" s="96" t="s">
        <v>156</v>
      </c>
      <c r="W126" s="211"/>
      <c r="X126" s="211"/>
      <c r="Z126" s="76" t="n">
        <f aca="false">IF((G126="Qtz"),H126,(IF(I126="Qtz",J126,(IF(K126="Qtz",L126,(IF(M126="Qtz",N126,(IF(O126="Qtz",P126,FALSE())))))))))</f>
        <v>30</v>
      </c>
      <c r="AA126" s="76" t="n">
        <f aca="false">IF((G126="Anh"),H126,(IF(I126="Anh",J126,(IF(K126="Anh",L126,(IF(M126="Anh",N126,(IF(O126="Anh",P126,FALSE())))))))))</f>
        <v>20</v>
      </c>
      <c r="AB126" s="76" t="n">
        <f aca="false">IF((G126="Tur"),H126,(IF(I126="Tur",J126,(IF(K126="Tur",L126,(IF(M126="Tur",N126,(IF(O126="Tur",P126,FALSE())))))))))</f>
        <v>0</v>
      </c>
      <c r="AC126" s="76" t="n">
        <f aca="false">IF((G126="Cl"),H126,(IF(I126="Cl",J126,(IF(K126="Cl",L126,(IF(M126="Cl",N126,(IF(O126="Cl",P126,FALSE())))))))))</f>
        <v>10</v>
      </c>
      <c r="AD126" s="76" t="n">
        <f aca="false">IF((G126="Bt"),H126,(IF(I126="Bt",J126,(IF(K126="Bt",L126,(IF(M126="Bt",N126,(IF(O126="Bt",P126,FALSE())))))))))</f>
        <v>30</v>
      </c>
      <c r="AE126" s="76" t="n">
        <f aca="false">IF((G126="Cpy"),H126,(IF(I126="Cpy",J126,(IF(K126="Cpy",L126,(IF(M126="Cpy",N126,(IF(O126="Cpy",P126,FALSE())))))))))</f>
        <v>10</v>
      </c>
      <c r="AF126" s="76" t="n">
        <f aca="false">IF((G126="Py"),H126,(IF(I126="Py",J126,(IF(K126="Py",L126,(IF(M126="Py",N126,(IF(O126="Py",P126,FALSE())))))))))</f>
        <v>0</v>
      </c>
      <c r="AG126" s="76" t="n">
        <f aca="false">IF((G126="Bo"),H126,(IF(I126="Bo",J126,(IF(K126="Bo",L126,(IF(M126="Bo",N126,(IF(O126="Bo",P126,FALSE())))))))))</f>
        <v>0</v>
      </c>
      <c r="AH126" s="76" t="n">
        <f aca="false">IF((G126="Moly"),H126,(IF(I126="Moly",J126,(IF(K126="Moly",L126,(IF(M126="Moly",N126,(IF(O126="Moly",P126,FALSE())))))))))</f>
        <v>0</v>
      </c>
      <c r="AI126" s="76" t="n">
        <f aca="false">IF((G126="Tete"),H126,(IF(I126="Tete",J126,(IF(K126="Tete",L126,(IF(M126="Tete",N126,(IF(O126="Tete",P126,FALSE())))))))))</f>
        <v>0</v>
      </c>
      <c r="AJ126" s="76" t="n">
        <f aca="false">IF((H126="Tete"),I126,(IF(J126="Tete",K126,(IF(L126="Tete",M126,(IF(N126="Tete",O126,(IF(P126="Tete",Q126,FALSE())))))))))</f>
        <v>0</v>
      </c>
      <c r="AK126" s="76" t="n">
        <f aca="false">IF((G126="Ys"),H126,(IF(I126="Ys",J126,(IF(K126="Ys",L126,(IF(M126="Ys",N126,(IF(O126="Ys",P126,FALSE())))))))))</f>
        <v>0</v>
      </c>
      <c r="AL126" s="76" t="n">
        <f aca="false">IF((G126="Mt"),H126,(IF(I126="Mt",J126,(IF(K126="Mt",L126,(IF(M126="Mt",N126,(IF(O126="Mt",P126,FALSE())))))))))</f>
        <v>0</v>
      </c>
    </row>
    <row r="127" customFormat="false" ht="12.75" hidden="false" customHeight="false" outlineLevel="0" collapsed="false">
      <c r="A127" s="46" t="n">
        <v>125</v>
      </c>
      <c r="B127" s="148" t="s">
        <v>28</v>
      </c>
      <c r="C127" s="105" t="s">
        <v>195</v>
      </c>
      <c r="D127" s="105"/>
      <c r="E127" s="59" t="n">
        <v>-1</v>
      </c>
      <c r="F127" s="59" t="n">
        <v>-1</v>
      </c>
      <c r="G127" s="105" t="s">
        <v>17</v>
      </c>
      <c r="H127" s="105" t="n">
        <v>20</v>
      </c>
      <c r="I127" s="59" t="s">
        <v>196</v>
      </c>
      <c r="J127" s="105" t="n">
        <v>25</v>
      </c>
      <c r="K127" s="105" t="s">
        <v>13</v>
      </c>
      <c r="L127" s="105" t="n">
        <v>30</v>
      </c>
      <c r="M127" s="59" t="s">
        <v>190</v>
      </c>
      <c r="N127" s="105" t="n">
        <v>25</v>
      </c>
      <c r="O127" s="105"/>
      <c r="P127" s="105"/>
      <c r="Q127" s="105"/>
      <c r="R127" s="105"/>
      <c r="S127" s="105" t="n">
        <v>0.3</v>
      </c>
      <c r="T127" s="105" t="n">
        <v>0.2</v>
      </c>
      <c r="U127" s="105" t="n">
        <f aca="false">H127+J127+L127+N127+P127+R127</f>
        <v>100</v>
      </c>
      <c r="V127" s="96" t="s">
        <v>156</v>
      </c>
      <c r="W127" s="211"/>
      <c r="X127" s="211"/>
      <c r="Z127" s="76" t="n">
        <f aca="false">IF((G127="Qtz"),H127,(IF(I127="Qtz",J127,(IF(K127="Qtz",L127,(IF(M127="Qtz",N127,(IF(O127="Qtz",P127,FALSE())))))))))</f>
        <v>25</v>
      </c>
      <c r="AA127" s="76" t="n">
        <f aca="false">IF((G127="Anh"),H127,(IF(I127="Anh",J127,(IF(K127="Anh",L127,(IF(M127="Anh",N127,(IF(O127="Anh",P127,FALSE())))))))))</f>
        <v>30</v>
      </c>
      <c r="AB127" s="76" t="n">
        <f aca="false">IF((G127="Tur"),H127,(IF(I127="Tur",J127,(IF(K127="Tur",L127,(IF(M127="Tur",N127,(IF(O127="Tur",P127,FALSE())))))))))</f>
        <v>0</v>
      </c>
      <c r="AC127" s="76" t="n">
        <f aca="false">IF((G127="Cl"),H127,(IF(I127="Cl",J127,(IF(K127="Cl",L127,(IF(M127="Cl",N127,(IF(O127="Cl",P127,FALSE())))))))))</f>
        <v>0</v>
      </c>
      <c r="AD127" s="76" t="n">
        <f aca="false">IF((G127="Bt"),H127,(IF(I127="Bt",J127,(IF(K127="Bt",L127,(IF(M127="Bt",N127,(IF(O127="Bt",P127,FALSE())))))))))</f>
        <v>25</v>
      </c>
      <c r="AE127" s="76" t="n">
        <f aca="false">IF((G127="Cpy"),H127,(IF(I127="Cpy",J127,(IF(K127="Cpy",L127,(IF(M127="Cpy",N127,(IF(O127="Cpy",P127,FALSE())))))))))</f>
        <v>20</v>
      </c>
      <c r="AF127" s="76" t="n">
        <f aca="false">IF((G127="Py"),H127,(IF(I127="Py",J127,(IF(K127="Py",L127,(IF(M127="Py",N127,(IF(O127="Py",P127,FALSE())))))))))</f>
        <v>0</v>
      </c>
      <c r="AG127" s="76" t="n">
        <f aca="false">IF((G127="Bo"),H127,(IF(I127="Bo",J127,(IF(K127="Bo",L127,(IF(M127="Bo",N127,(IF(O127="Bo",P127,FALSE())))))))))</f>
        <v>0</v>
      </c>
      <c r="AH127" s="76" t="n">
        <f aca="false">IF((G127="Moly"),H127,(IF(I127="Moly",J127,(IF(K127="Moly",L127,(IF(M127="Moly",N127,(IF(O127="Moly",P127,FALSE())))))))))</f>
        <v>0</v>
      </c>
      <c r="AI127" s="76" t="n">
        <f aca="false">IF((G127="Tete"),H127,(IF(I127="Tete",J127,(IF(K127="Tete",L127,(IF(M127="Tete",N127,(IF(O127="Tete",P127,FALSE())))))))))</f>
        <v>0</v>
      </c>
      <c r="AJ127" s="76" t="n">
        <f aca="false">IF((H127="Tete"),I127,(IF(J127="Tete",K127,(IF(L127="Tete",M127,(IF(N127="Tete",O127,(IF(P127="Tete",Q127,FALSE())))))))))</f>
        <v>0</v>
      </c>
      <c r="AK127" s="76" t="n">
        <f aca="false">IF((G127="Ys"),H127,(IF(I127="Ys",J127,(IF(K127="Ys",L127,(IF(M127="Ys",N127,(IF(O127="Ys",P127,FALSE())))))))))</f>
        <v>0</v>
      </c>
      <c r="AL127" s="76" t="n">
        <f aca="false">IF((G127="Mt"),H127,(IF(I127="Mt",J127,(IF(K127="Mt",L127,(IF(M127="Mt",N127,(IF(O127="Mt",P127,FALSE())))))))))</f>
        <v>0</v>
      </c>
    </row>
    <row r="128" customFormat="false" ht="12.75" hidden="false" customHeight="false" outlineLevel="0" collapsed="false">
      <c r="A128" s="46" t="n">
        <v>126</v>
      </c>
      <c r="B128" s="148" t="s">
        <v>28</v>
      </c>
      <c r="C128" s="105" t="s">
        <v>195</v>
      </c>
      <c r="D128" s="105"/>
      <c r="E128" s="59" t="n">
        <v>-1</v>
      </c>
      <c r="F128" s="59" t="n">
        <v>-1</v>
      </c>
      <c r="G128" s="105" t="s">
        <v>17</v>
      </c>
      <c r="H128" s="105" t="n">
        <v>20</v>
      </c>
      <c r="I128" s="59" t="s">
        <v>196</v>
      </c>
      <c r="J128" s="105" t="n">
        <v>25</v>
      </c>
      <c r="K128" s="105" t="s">
        <v>13</v>
      </c>
      <c r="L128" s="105" t="n">
        <v>30</v>
      </c>
      <c r="M128" s="59" t="s">
        <v>190</v>
      </c>
      <c r="N128" s="105" t="n">
        <v>25</v>
      </c>
      <c r="O128" s="105"/>
      <c r="P128" s="105"/>
      <c r="Q128" s="105"/>
      <c r="R128" s="105"/>
      <c r="S128" s="105" t="n">
        <v>0.3</v>
      </c>
      <c r="T128" s="105" t="n">
        <v>0.2</v>
      </c>
      <c r="U128" s="105" t="n">
        <f aca="false">H128+J128+L128+N128+P128+R128</f>
        <v>100</v>
      </c>
      <c r="V128" s="96" t="s">
        <v>156</v>
      </c>
      <c r="W128" s="211"/>
      <c r="X128" s="211"/>
      <c r="Z128" s="76" t="n">
        <f aca="false">IF((G128="Qtz"),H128,(IF(I128="Qtz",J128,(IF(K128="Qtz",L128,(IF(M128="Qtz",N128,(IF(O128="Qtz",P128,FALSE())))))))))</f>
        <v>25</v>
      </c>
      <c r="AA128" s="76" t="n">
        <f aca="false">IF((G128="Anh"),H128,(IF(I128="Anh",J128,(IF(K128="Anh",L128,(IF(M128="Anh",N128,(IF(O128="Anh",P128,FALSE())))))))))</f>
        <v>30</v>
      </c>
      <c r="AB128" s="76" t="n">
        <f aca="false">IF((G128="Tur"),H128,(IF(I128="Tur",J128,(IF(K128="Tur",L128,(IF(M128="Tur",N128,(IF(O128="Tur",P128,FALSE())))))))))</f>
        <v>0</v>
      </c>
      <c r="AC128" s="76" t="n">
        <f aca="false">IF((G128="Cl"),H128,(IF(I128="Cl",J128,(IF(K128="Cl",L128,(IF(M128="Cl",N128,(IF(O128="Cl",P128,FALSE())))))))))</f>
        <v>0</v>
      </c>
      <c r="AD128" s="76" t="n">
        <f aca="false">IF((G128="Bt"),H128,(IF(I128="Bt",J128,(IF(K128="Bt",L128,(IF(M128="Bt",N128,(IF(O128="Bt",P128,FALSE())))))))))</f>
        <v>25</v>
      </c>
      <c r="AE128" s="76" t="n">
        <f aca="false">IF((G128="Cpy"),H128,(IF(I128="Cpy",J128,(IF(K128="Cpy",L128,(IF(M128="Cpy",N128,(IF(O128="Cpy",P128,FALSE())))))))))</f>
        <v>20</v>
      </c>
      <c r="AF128" s="76" t="n">
        <f aca="false">IF((G128="Py"),H128,(IF(I128="Py",J128,(IF(K128="Py",L128,(IF(M128="Py",N128,(IF(O128="Py",P128,FALSE())))))))))</f>
        <v>0</v>
      </c>
      <c r="AG128" s="76" t="n">
        <f aca="false">IF((G128="Bo"),H128,(IF(I128="Bo",J128,(IF(K128="Bo",L128,(IF(M128="Bo",N128,(IF(O128="Bo",P128,FALSE())))))))))</f>
        <v>0</v>
      </c>
      <c r="AH128" s="76" t="n">
        <f aca="false">IF((G128="Moly"),H128,(IF(I128="Moly",J128,(IF(K128="Moly",L128,(IF(M128="Moly",N128,(IF(O128="Moly",P128,FALSE())))))))))</f>
        <v>0</v>
      </c>
      <c r="AI128" s="76" t="n">
        <f aca="false">IF((G128="Tete"),H128,(IF(I128="Tete",J128,(IF(K128="Tete",L128,(IF(M128="Tete",N128,(IF(O128="Tete",P128,FALSE())))))))))</f>
        <v>0</v>
      </c>
      <c r="AJ128" s="76" t="n">
        <f aca="false">IF((H128="Tete"),I128,(IF(J128="Tete",K128,(IF(L128="Tete",M128,(IF(N128="Tete",O128,(IF(P128="Tete",Q128,FALSE())))))))))</f>
        <v>0</v>
      </c>
      <c r="AK128" s="76" t="n">
        <f aca="false">IF((G128="Ys"),H128,(IF(I128="Ys",J128,(IF(K128="Ys",L128,(IF(M128="Ys",N128,(IF(O128="Ys",P128,FALSE())))))))))</f>
        <v>0</v>
      </c>
      <c r="AL128" s="76" t="n">
        <f aca="false">IF((G128="Mt"),H128,(IF(I128="Mt",J128,(IF(K128="Mt",L128,(IF(M128="Mt",N128,(IF(O128="Mt",P128,FALSE())))))))))</f>
        <v>0</v>
      </c>
    </row>
    <row r="129" customFormat="false" ht="12.75" hidden="false" customHeight="false" outlineLevel="0" collapsed="false">
      <c r="A129" s="46" t="n">
        <v>127</v>
      </c>
      <c r="B129" s="148" t="s">
        <v>31</v>
      </c>
      <c r="C129" s="105" t="s">
        <v>189</v>
      </c>
      <c r="D129" s="105"/>
      <c r="E129" s="59" t="n">
        <v>-1</v>
      </c>
      <c r="F129" s="59" t="n">
        <v>-1</v>
      </c>
      <c r="G129" s="105" t="s">
        <v>17</v>
      </c>
      <c r="H129" s="105" t="n">
        <v>30</v>
      </c>
      <c r="I129" s="105" t="s">
        <v>18</v>
      </c>
      <c r="J129" s="105" t="n">
        <v>70</v>
      </c>
      <c r="K129" s="105"/>
      <c r="L129" s="105"/>
      <c r="M129" s="105"/>
      <c r="N129" s="105"/>
      <c r="O129" s="105"/>
      <c r="P129" s="105"/>
      <c r="Q129" s="105"/>
      <c r="R129" s="105"/>
      <c r="S129" s="105" t="n">
        <v>0.5</v>
      </c>
      <c r="T129" s="105" t="n">
        <v>0.4</v>
      </c>
      <c r="U129" s="105" t="n">
        <f aca="false">H129+J129+L129+N129+P129+R129</f>
        <v>100</v>
      </c>
      <c r="V129" s="96" t="s">
        <v>156</v>
      </c>
      <c r="W129" s="211"/>
      <c r="X129" s="211"/>
      <c r="Z129" s="76" t="n">
        <f aca="false">IF((G129="Qtz"),H129,(IF(I129="Qtz",J129,(IF(K129="Qtz",L129,(IF(M129="Qtz",N129,(IF(O129="Qtz",P129,FALSE())))))))))</f>
        <v>0</v>
      </c>
      <c r="AA129" s="76" t="n">
        <f aca="false">IF((G129="Anh"),H129,(IF(I129="Anh",J129,(IF(K129="Anh",L129,(IF(M129="Anh",N129,(IF(O129="Anh",P129,FALSE())))))))))</f>
        <v>0</v>
      </c>
      <c r="AB129" s="76" t="n">
        <f aca="false">IF((G129="Tur"),H129,(IF(I129="Tur",J129,(IF(K129="Tur",L129,(IF(M129="Tur",N129,(IF(O129="Tur",P129,FALSE())))))))))</f>
        <v>0</v>
      </c>
      <c r="AC129" s="76" t="n">
        <f aca="false">IF((G129="Cl"),H129,(IF(I129="Cl",J129,(IF(K129="Cl",L129,(IF(M129="Cl",N129,(IF(O129="Cl",P129,FALSE())))))))))</f>
        <v>0</v>
      </c>
      <c r="AD129" s="76" t="n">
        <f aca="false">IF((G129="Bt"),H129,(IF(I129="Bt",J129,(IF(K129="Bt",L129,(IF(M129="Bt",N129,(IF(O129="Bt",P129,FALSE())))))))))</f>
        <v>0</v>
      </c>
      <c r="AE129" s="76" t="n">
        <f aca="false">IF((G129="Cpy"),H129,(IF(I129="Cpy",J129,(IF(K129="Cpy",L129,(IF(M129="Cpy",N129,(IF(O129="Cpy",P129,FALSE())))))))))</f>
        <v>30</v>
      </c>
      <c r="AF129" s="76" t="n">
        <f aca="false">IF((G129="Py"),H129,(IF(I129="Py",J129,(IF(K129="Py",L129,(IF(M129="Py",N129,(IF(O129="Py",P129,FALSE())))))))))</f>
        <v>70</v>
      </c>
      <c r="AG129" s="76" t="n">
        <f aca="false">IF((G129="Bo"),H129,(IF(I129="Bo",J129,(IF(K129="Bo",L129,(IF(M129="Bo",N129,(IF(O129="Bo",P129,FALSE())))))))))</f>
        <v>0</v>
      </c>
      <c r="AH129" s="76" t="n">
        <f aca="false">IF((G129="Moly"),H129,(IF(I129="Moly",J129,(IF(K129="Moly",L129,(IF(M129="Moly",N129,(IF(O129="Moly",P129,FALSE())))))))))</f>
        <v>0</v>
      </c>
      <c r="AI129" s="76" t="n">
        <f aca="false">IF((G129="Tete"),H129,(IF(I129="Tete",J129,(IF(K129="Tete",L129,(IF(M129="Tete",N129,(IF(O129="Tete",P129,FALSE())))))))))</f>
        <v>0</v>
      </c>
      <c r="AJ129" s="76" t="n">
        <f aca="false">IF((H129="Tete"),I129,(IF(J129="Tete",K129,(IF(L129="Tete",M129,(IF(N129="Tete",O129,(IF(P129="Tete",Q129,FALSE())))))))))</f>
        <v>0</v>
      </c>
      <c r="AK129" s="76" t="n">
        <f aca="false">IF((G129="Ys"),H129,(IF(I129="Ys",J129,(IF(K129="Ys",L129,(IF(M129="Ys",N129,(IF(O129="Ys",P129,FALSE())))))))))</f>
        <v>0</v>
      </c>
      <c r="AL129" s="76" t="n">
        <f aca="false">IF((G129="Mt"),H129,(IF(I129="Mt",J129,(IF(K129="Mt",L129,(IF(M129="Mt",N129,(IF(O129="Mt",P129,FALSE())))))))))</f>
        <v>0</v>
      </c>
    </row>
    <row r="130" customFormat="false" ht="12.75" hidden="false" customHeight="false" outlineLevel="0" collapsed="false">
      <c r="A130" s="46" t="n">
        <v>128</v>
      </c>
      <c r="B130" s="148" t="s">
        <v>28</v>
      </c>
      <c r="C130" s="105" t="s">
        <v>199</v>
      </c>
      <c r="D130" s="105"/>
      <c r="E130" s="59" t="n">
        <v>-1</v>
      </c>
      <c r="F130" s="59" t="n">
        <v>-1</v>
      </c>
      <c r="G130" s="105" t="s">
        <v>17</v>
      </c>
      <c r="H130" s="105" t="n">
        <v>10</v>
      </c>
      <c r="I130" s="105" t="s">
        <v>191</v>
      </c>
      <c r="J130" s="105" t="n">
        <v>30</v>
      </c>
      <c r="K130" s="105" t="s">
        <v>196</v>
      </c>
      <c r="L130" s="105" t="n">
        <v>30</v>
      </c>
      <c r="M130" s="59" t="s">
        <v>13</v>
      </c>
      <c r="N130" s="105" t="n">
        <v>20</v>
      </c>
      <c r="O130" s="59" t="s">
        <v>190</v>
      </c>
      <c r="P130" s="105" t="n">
        <v>10</v>
      </c>
      <c r="Q130" s="105"/>
      <c r="R130" s="105"/>
      <c r="S130" s="105" t="n">
        <v>0.2</v>
      </c>
      <c r="T130" s="105" t="n">
        <v>0.1</v>
      </c>
      <c r="U130" s="105" t="n">
        <f aca="false">H130+J130+L130+N130+P130+R130</f>
        <v>100</v>
      </c>
      <c r="V130" s="96" t="s">
        <v>156</v>
      </c>
      <c r="W130" s="211"/>
      <c r="X130" s="211"/>
      <c r="Z130" s="76" t="n">
        <f aca="false">IF((G130="Qtz"),H130,(IF(I130="Qtz",J130,(IF(K130="Qtz",L130,(IF(M130="Qtz",N130,(IF(O130="Qtz",P130,FALSE())))))))))</f>
        <v>10</v>
      </c>
      <c r="AA130" s="76" t="n">
        <f aca="false">IF((G130="Anh"),H130,(IF(I130="Anh",J130,(IF(K130="Anh",L130,(IF(M130="Anh",N130,(IF(O130="Anh",P130,FALSE())))))))))</f>
        <v>20</v>
      </c>
      <c r="AB130" s="76" t="n">
        <f aca="false">IF((G130="Tur"),H130,(IF(I130="Tur",J130,(IF(K130="Tur",L130,(IF(M130="Tur",N130,(IF(O130="Tur",P130,FALSE())))))))))</f>
        <v>0</v>
      </c>
      <c r="AC130" s="76" t="n">
        <f aca="false">IF((G130="Cl"),H130,(IF(I130="Cl",J130,(IF(K130="Cl",L130,(IF(M130="Cl",N130,(IF(O130="Cl",P130,FALSE())))))))))</f>
        <v>30</v>
      </c>
      <c r="AD130" s="76" t="n">
        <f aca="false">IF((G130="Bt"),H130,(IF(I130="Bt",J130,(IF(K130="Bt",L130,(IF(M130="Bt",N130,(IF(O130="Bt",P130,FALSE())))))))))</f>
        <v>30</v>
      </c>
      <c r="AE130" s="76" t="n">
        <f aca="false">IF((G130="Cpy"),H130,(IF(I130="Cpy",J130,(IF(K130="Cpy",L130,(IF(M130="Cpy",N130,(IF(O130="Cpy",P130,FALSE())))))))))</f>
        <v>10</v>
      </c>
      <c r="AF130" s="76" t="n">
        <f aca="false">IF((G130="Py"),H130,(IF(I130="Py",J130,(IF(K130="Py",L130,(IF(M130="Py",N130,(IF(O130="Py",P130,FALSE())))))))))</f>
        <v>0</v>
      </c>
      <c r="AG130" s="76" t="n">
        <f aca="false">IF((G130="Bo"),H130,(IF(I130="Bo",J130,(IF(K130="Bo",L130,(IF(M130="Bo",N130,(IF(O130="Bo",P130,FALSE())))))))))</f>
        <v>0</v>
      </c>
      <c r="AH130" s="76" t="n">
        <f aca="false">IF((G130="Moly"),H130,(IF(I130="Moly",J130,(IF(K130="Moly",L130,(IF(M130="Moly",N130,(IF(O130="Moly",P130,FALSE())))))))))</f>
        <v>0</v>
      </c>
      <c r="AI130" s="76" t="n">
        <f aca="false">IF((G130="Tete"),H130,(IF(I130="Tete",J130,(IF(K130="Tete",L130,(IF(M130="Tete",N130,(IF(O130="Tete",P130,FALSE())))))))))</f>
        <v>0</v>
      </c>
      <c r="AJ130" s="76" t="n">
        <f aca="false">IF((H130="Tete"),I130,(IF(J130="Tete",K130,(IF(L130="Tete",M130,(IF(N130="Tete",O130,(IF(P130="Tete",Q130,FALSE())))))))))</f>
        <v>0</v>
      </c>
      <c r="AK130" s="76" t="n">
        <f aca="false">IF((G130="Ys"),H130,(IF(I130="Ys",J130,(IF(K130="Ys",L130,(IF(M130="Ys",N130,(IF(O130="Ys",P130,FALSE())))))))))</f>
        <v>0</v>
      </c>
      <c r="AL130" s="76" t="n">
        <f aca="false">IF((G130="Mt"),H130,(IF(I130="Mt",J130,(IF(K130="Mt",L130,(IF(M130="Mt",N130,(IF(O130="Mt",P130,FALSE())))))))))</f>
        <v>0</v>
      </c>
    </row>
    <row r="131" customFormat="false" ht="12.75" hidden="false" customHeight="false" outlineLevel="0" collapsed="false">
      <c r="A131" s="46" t="n">
        <v>129</v>
      </c>
      <c r="B131" s="148" t="s">
        <v>28</v>
      </c>
      <c r="C131" s="105" t="s">
        <v>195</v>
      </c>
      <c r="D131" s="105"/>
      <c r="E131" s="59" t="n">
        <v>-1</v>
      </c>
      <c r="F131" s="59" t="n">
        <v>-1</v>
      </c>
      <c r="G131" s="105" t="s">
        <v>17</v>
      </c>
      <c r="H131" s="59" t="n">
        <v>10</v>
      </c>
      <c r="I131" s="105" t="s">
        <v>13</v>
      </c>
      <c r="J131" s="59" t="n">
        <v>20</v>
      </c>
      <c r="K131" s="105" t="s">
        <v>196</v>
      </c>
      <c r="L131" s="59" t="n">
        <v>30</v>
      </c>
      <c r="M131" s="105" t="s">
        <v>191</v>
      </c>
      <c r="N131" s="59" t="n">
        <v>10</v>
      </c>
      <c r="O131" s="59" t="s">
        <v>190</v>
      </c>
      <c r="P131" s="59" t="n">
        <v>30</v>
      </c>
      <c r="Q131" s="105"/>
      <c r="R131" s="105"/>
      <c r="S131" s="105" t="n">
        <v>0.2</v>
      </c>
      <c r="T131" s="105" t="n">
        <v>0.1</v>
      </c>
      <c r="U131" s="105" t="n">
        <f aca="false">H131+J131+L131+N131+P131+R131</f>
        <v>100</v>
      </c>
      <c r="V131" s="96" t="s">
        <v>156</v>
      </c>
      <c r="W131" s="211"/>
      <c r="X131" s="211"/>
      <c r="Z131" s="76" t="n">
        <f aca="false">IF((G131="Qtz"),H131,(IF(I131="Qtz",J131,(IF(K131="Qtz",L131,(IF(M131="Qtz",N131,(IF(O131="Qtz",P131,FALSE())))))))))</f>
        <v>30</v>
      </c>
      <c r="AA131" s="76" t="n">
        <f aca="false">IF((G131="Anh"),H131,(IF(I131="Anh",J131,(IF(K131="Anh",L131,(IF(M131="Anh",N131,(IF(O131="Anh",P131,FALSE())))))))))</f>
        <v>20</v>
      </c>
      <c r="AB131" s="76" t="n">
        <f aca="false">IF((G131="Tur"),H131,(IF(I131="Tur",J131,(IF(K131="Tur",L131,(IF(M131="Tur",N131,(IF(O131="Tur",P131,FALSE())))))))))</f>
        <v>0</v>
      </c>
      <c r="AC131" s="76" t="n">
        <f aca="false">IF((G131="Cl"),H131,(IF(I131="Cl",J131,(IF(K131="Cl",L131,(IF(M131="Cl",N131,(IF(O131="Cl",P131,FALSE())))))))))</f>
        <v>10</v>
      </c>
      <c r="AD131" s="76" t="n">
        <f aca="false">IF((G131="Bt"),H131,(IF(I131="Bt",J131,(IF(K131="Bt",L131,(IF(M131="Bt",N131,(IF(O131="Bt",P131,FALSE())))))))))</f>
        <v>30</v>
      </c>
      <c r="AE131" s="76" t="n">
        <f aca="false">IF((G131="Cpy"),H131,(IF(I131="Cpy",J131,(IF(K131="Cpy",L131,(IF(M131="Cpy",N131,(IF(O131="Cpy",P131,FALSE())))))))))</f>
        <v>10</v>
      </c>
      <c r="AF131" s="76" t="n">
        <f aca="false">IF((G131="Py"),H131,(IF(I131="Py",J131,(IF(K131="Py",L131,(IF(M131="Py",N131,(IF(O131="Py",P131,FALSE())))))))))</f>
        <v>0</v>
      </c>
      <c r="AG131" s="76" t="n">
        <f aca="false">IF((G131="Bo"),H131,(IF(I131="Bo",J131,(IF(K131="Bo",L131,(IF(M131="Bo",N131,(IF(O131="Bo",P131,FALSE())))))))))</f>
        <v>0</v>
      </c>
      <c r="AH131" s="76" t="n">
        <f aca="false">IF((G131="Moly"),H131,(IF(I131="Moly",J131,(IF(K131="Moly",L131,(IF(M131="Moly",N131,(IF(O131="Moly",P131,FALSE())))))))))</f>
        <v>0</v>
      </c>
      <c r="AI131" s="76" t="n">
        <f aca="false">IF((G131="Tete"),H131,(IF(I131="Tete",J131,(IF(K131="Tete",L131,(IF(M131="Tete",N131,(IF(O131="Tete",P131,FALSE())))))))))</f>
        <v>0</v>
      </c>
      <c r="AJ131" s="76" t="n">
        <f aca="false">IF((H131="Tete"),I131,(IF(J131="Tete",K131,(IF(L131="Tete",M131,(IF(N131="Tete",O131,(IF(P131="Tete",Q131,FALSE())))))))))</f>
        <v>0</v>
      </c>
      <c r="AK131" s="76" t="n">
        <f aca="false">IF((G131="Ys"),H131,(IF(I131="Ys",J131,(IF(K131="Ys",L131,(IF(M131="Ys",N131,(IF(O131="Ys",P131,FALSE())))))))))</f>
        <v>0</v>
      </c>
      <c r="AL131" s="76" t="n">
        <f aca="false">IF((G131="Mt"),H131,(IF(I131="Mt",J131,(IF(K131="Mt",L131,(IF(M131="Mt",N131,(IF(O131="Mt",P131,FALSE())))))))))</f>
        <v>0</v>
      </c>
    </row>
    <row r="132" customFormat="false" ht="12.75" hidden="false" customHeight="false" outlineLevel="0" collapsed="false">
      <c r="A132" s="46" t="n">
        <v>130</v>
      </c>
      <c r="B132" s="148" t="s">
        <v>28</v>
      </c>
      <c r="C132" s="105" t="s">
        <v>195</v>
      </c>
      <c r="D132" s="105"/>
      <c r="E132" s="59" t="n">
        <v>-1</v>
      </c>
      <c r="F132" s="59" t="n">
        <v>-1</v>
      </c>
      <c r="G132" s="105" t="s">
        <v>17</v>
      </c>
      <c r="H132" s="105" t="n">
        <v>20</v>
      </c>
      <c r="I132" s="105" t="s">
        <v>20</v>
      </c>
      <c r="J132" s="105" t="n">
        <v>1</v>
      </c>
      <c r="K132" s="105" t="s">
        <v>13</v>
      </c>
      <c r="L132" s="105" t="n">
        <v>79</v>
      </c>
      <c r="M132" s="105"/>
      <c r="N132" s="105"/>
      <c r="O132" s="105"/>
      <c r="P132" s="105"/>
      <c r="Q132" s="105"/>
      <c r="R132" s="105"/>
      <c r="S132" s="105" t="n">
        <v>0.2</v>
      </c>
      <c r="T132" s="105" t="n">
        <v>0.1</v>
      </c>
      <c r="U132" s="105" t="n">
        <f aca="false">H132+J132+L132+N132+P132+R132</f>
        <v>100</v>
      </c>
      <c r="V132" s="96" t="s">
        <v>156</v>
      </c>
      <c r="W132" s="211"/>
      <c r="X132" s="211"/>
      <c r="Z132" s="76" t="n">
        <f aca="false">IF((G132="Qtz"),H132,(IF(I132="Qtz",J132,(IF(K132="Qtz",L132,(IF(M132="Qtz",N132,(IF(O132="Qtz",P132,FALSE())))))))))</f>
        <v>0</v>
      </c>
      <c r="AA132" s="76" t="n">
        <f aca="false">IF((G132="Anh"),H132,(IF(I132="Anh",J132,(IF(K132="Anh",L132,(IF(M132="Anh",N132,(IF(O132="Anh",P132,FALSE())))))))))</f>
        <v>79</v>
      </c>
      <c r="AB132" s="76" t="n">
        <f aca="false">IF((G132="Tur"),H132,(IF(I132="Tur",J132,(IF(K132="Tur",L132,(IF(M132="Tur",N132,(IF(O132="Tur",P132,FALSE())))))))))</f>
        <v>0</v>
      </c>
      <c r="AC132" s="76" t="n">
        <f aca="false">IF((G132="Cl"),H132,(IF(I132="Cl",J132,(IF(K132="Cl",L132,(IF(M132="Cl",N132,(IF(O132="Cl",P132,FALSE())))))))))</f>
        <v>0</v>
      </c>
      <c r="AD132" s="76" t="n">
        <f aca="false">IF((G132="Bt"),H132,(IF(I132="Bt",J132,(IF(K132="Bt",L132,(IF(M132="Bt",N132,(IF(O132="Bt",P132,FALSE())))))))))</f>
        <v>0</v>
      </c>
      <c r="AE132" s="76" t="n">
        <f aca="false">IF((G132="Cpy"),H132,(IF(I132="Cpy",J132,(IF(K132="Cpy",L132,(IF(M132="Cpy",N132,(IF(O132="Cpy",P132,FALSE())))))))))</f>
        <v>20</v>
      </c>
      <c r="AF132" s="76" t="n">
        <f aca="false">IF((G132="Py"),H132,(IF(I132="Py",J132,(IF(K132="Py",L132,(IF(M132="Py",N132,(IF(O132="Py",P132,FALSE())))))))))</f>
        <v>0</v>
      </c>
      <c r="AG132" s="76" t="n">
        <f aca="false">IF((G132="Bo"),H132,(IF(I132="Bo",J132,(IF(K132="Bo",L132,(IF(M132="Bo",N132,(IF(O132="Bo",P132,FALSE())))))))))</f>
        <v>0</v>
      </c>
      <c r="AH132" s="76" t="n">
        <f aca="false">IF((G132="Moly"),H132,(IF(I132="Moly",J132,(IF(K132="Moly",L132,(IF(M132="Moly",N132,(IF(O132="Moly",P132,FALSE())))))))))</f>
        <v>1</v>
      </c>
      <c r="AI132" s="76" t="n">
        <f aca="false">IF((G132="Tete"),H132,(IF(I132="Tete",J132,(IF(K132="Tete",L132,(IF(M132="Tete",N132,(IF(O132="Tete",P132,FALSE())))))))))</f>
        <v>0</v>
      </c>
      <c r="AJ132" s="76" t="n">
        <f aca="false">IF((H132="Tete"),I132,(IF(J132="Tete",K132,(IF(L132="Tete",M132,(IF(N132="Tete",O132,(IF(P132="Tete",Q132,FALSE())))))))))</f>
        <v>0</v>
      </c>
      <c r="AK132" s="76" t="n">
        <f aca="false">IF((G132="Ys"),H132,(IF(I132="Ys",J132,(IF(K132="Ys",L132,(IF(M132="Ys",N132,(IF(O132="Ys",P132,FALSE())))))))))</f>
        <v>0</v>
      </c>
      <c r="AL132" s="76" t="n">
        <f aca="false">IF((G132="Mt"),H132,(IF(I132="Mt",J132,(IF(K132="Mt",L132,(IF(M132="Mt",N132,(IF(O132="Mt",P132,FALSE())))))))))</f>
        <v>0</v>
      </c>
    </row>
    <row r="133" customFormat="false" ht="12.75" hidden="false" customHeight="false" outlineLevel="0" collapsed="false">
      <c r="A133" s="46" t="n">
        <v>131</v>
      </c>
      <c r="B133" s="148" t="s">
        <v>28</v>
      </c>
      <c r="C133" s="105" t="s">
        <v>195</v>
      </c>
      <c r="D133" s="105"/>
      <c r="E133" s="59" t="n">
        <v>-1</v>
      </c>
      <c r="F133" s="59" t="n">
        <v>-1</v>
      </c>
      <c r="G133" s="105" t="s">
        <v>17</v>
      </c>
      <c r="H133" s="59" t="n">
        <v>10</v>
      </c>
      <c r="I133" s="105" t="s">
        <v>13</v>
      </c>
      <c r="J133" s="59" t="n">
        <v>20</v>
      </c>
      <c r="K133" s="105" t="s">
        <v>196</v>
      </c>
      <c r="L133" s="59" t="n">
        <v>30</v>
      </c>
      <c r="M133" s="105" t="s">
        <v>191</v>
      </c>
      <c r="N133" s="59" t="n">
        <v>10</v>
      </c>
      <c r="O133" s="59" t="s">
        <v>190</v>
      </c>
      <c r="P133" s="59" t="n">
        <v>30</v>
      </c>
      <c r="Q133" s="105"/>
      <c r="R133" s="105"/>
      <c r="S133" s="105" t="n">
        <v>0.3</v>
      </c>
      <c r="T133" s="105" t="n">
        <v>0.2</v>
      </c>
      <c r="U133" s="105" t="n">
        <f aca="false">H133+J133+L133+N133+P133+R133</f>
        <v>100</v>
      </c>
      <c r="V133" s="96" t="s">
        <v>156</v>
      </c>
      <c r="W133" s="211"/>
      <c r="X133" s="211"/>
      <c r="Z133" s="76" t="n">
        <f aca="false">IF((G133="Qtz"),H133,(IF(I133="Qtz",J133,(IF(K133="Qtz",L133,(IF(M133="Qtz",N133,(IF(O133="Qtz",P133,FALSE())))))))))</f>
        <v>30</v>
      </c>
      <c r="AA133" s="76" t="n">
        <f aca="false">IF((G133="Anh"),H133,(IF(I133="Anh",J133,(IF(K133="Anh",L133,(IF(M133="Anh",N133,(IF(O133="Anh",P133,FALSE())))))))))</f>
        <v>20</v>
      </c>
      <c r="AB133" s="76" t="n">
        <f aca="false">IF((G133="Tur"),H133,(IF(I133="Tur",J133,(IF(K133="Tur",L133,(IF(M133="Tur",N133,(IF(O133="Tur",P133,FALSE())))))))))</f>
        <v>0</v>
      </c>
      <c r="AC133" s="76" t="n">
        <f aca="false">IF((G133="Cl"),H133,(IF(I133="Cl",J133,(IF(K133="Cl",L133,(IF(M133="Cl",N133,(IF(O133="Cl",P133,FALSE())))))))))</f>
        <v>10</v>
      </c>
      <c r="AD133" s="76" t="n">
        <f aca="false">IF((G133="Bt"),H133,(IF(I133="Bt",J133,(IF(K133="Bt",L133,(IF(M133="Bt",N133,(IF(O133="Bt",P133,FALSE())))))))))</f>
        <v>30</v>
      </c>
      <c r="AE133" s="76" t="n">
        <f aca="false">IF((G133="Cpy"),H133,(IF(I133="Cpy",J133,(IF(K133="Cpy",L133,(IF(M133="Cpy",N133,(IF(O133="Cpy",P133,FALSE())))))))))</f>
        <v>10</v>
      </c>
      <c r="AF133" s="76" t="n">
        <f aca="false">IF((G133="Py"),H133,(IF(I133="Py",J133,(IF(K133="Py",L133,(IF(M133="Py",N133,(IF(O133="Py",P133,FALSE())))))))))</f>
        <v>0</v>
      </c>
      <c r="AG133" s="76" t="n">
        <f aca="false">IF((G133="Bo"),H133,(IF(I133="Bo",J133,(IF(K133="Bo",L133,(IF(M133="Bo",N133,(IF(O133="Bo",P133,FALSE())))))))))</f>
        <v>0</v>
      </c>
      <c r="AH133" s="76" t="n">
        <f aca="false">IF((G133="Moly"),H133,(IF(I133="Moly",J133,(IF(K133="Moly",L133,(IF(M133="Moly",N133,(IF(O133="Moly",P133,FALSE())))))))))</f>
        <v>0</v>
      </c>
      <c r="AI133" s="76" t="n">
        <f aca="false">IF((G133="Tete"),H133,(IF(I133="Tete",J133,(IF(K133="Tete",L133,(IF(M133="Tete",N133,(IF(O133="Tete",P133,FALSE())))))))))</f>
        <v>0</v>
      </c>
      <c r="AJ133" s="76" t="n">
        <f aca="false">IF((H133="Tete"),I133,(IF(J133="Tete",K133,(IF(L133="Tete",M133,(IF(N133="Tete",O133,(IF(P133="Tete",Q133,FALSE())))))))))</f>
        <v>0</v>
      </c>
      <c r="AK133" s="76" t="n">
        <f aca="false">IF((G133="Ys"),H133,(IF(I133="Ys",J133,(IF(K133="Ys",L133,(IF(M133="Ys",N133,(IF(O133="Ys",P133,FALSE())))))))))</f>
        <v>0</v>
      </c>
      <c r="AL133" s="76" t="n">
        <f aca="false">IF((G133="Mt"),H133,(IF(I133="Mt",J133,(IF(K133="Mt",L133,(IF(M133="Mt",N133,(IF(O133="Mt",P133,FALSE())))))))))</f>
        <v>0</v>
      </c>
    </row>
    <row r="134" customFormat="false" ht="12.75" hidden="false" customHeight="false" outlineLevel="0" collapsed="false">
      <c r="A134" s="46" t="n">
        <v>132</v>
      </c>
      <c r="B134" s="148" t="s">
        <v>28</v>
      </c>
      <c r="C134" s="105" t="s">
        <v>195</v>
      </c>
      <c r="D134" s="105"/>
      <c r="E134" s="59" t="n">
        <v>-1</v>
      </c>
      <c r="F134" s="59" t="n">
        <v>-1</v>
      </c>
      <c r="G134" s="105" t="s">
        <v>17</v>
      </c>
      <c r="H134" s="105" t="n">
        <v>30</v>
      </c>
      <c r="I134" s="105" t="s">
        <v>18</v>
      </c>
      <c r="J134" s="105" t="n">
        <v>10</v>
      </c>
      <c r="K134" s="105" t="s">
        <v>191</v>
      </c>
      <c r="L134" s="105" t="n">
        <v>10</v>
      </c>
      <c r="M134" s="105" t="s">
        <v>196</v>
      </c>
      <c r="N134" s="105" t="n">
        <v>20</v>
      </c>
      <c r="O134" s="105" t="s">
        <v>13</v>
      </c>
      <c r="P134" s="105" t="n">
        <v>30</v>
      </c>
      <c r="Q134" s="105"/>
      <c r="R134" s="105"/>
      <c r="S134" s="105" t="n">
        <v>0.2</v>
      </c>
      <c r="T134" s="105" t="n">
        <v>0.1</v>
      </c>
      <c r="U134" s="105" t="n">
        <f aca="false">H134+J134+L134+N134+P134+R134</f>
        <v>100</v>
      </c>
      <c r="V134" s="96" t="s">
        <v>156</v>
      </c>
      <c r="W134" s="211"/>
      <c r="X134" s="211"/>
      <c r="Z134" s="76" t="n">
        <f aca="false">IF((G134="Qtz"),H134,(IF(I134="Qtz",J134,(IF(K134="Qtz",L134,(IF(M134="Qtz",N134,(IF(O134="Qtz",P134,FALSE())))))))))</f>
        <v>0</v>
      </c>
      <c r="AA134" s="76" t="n">
        <f aca="false">IF((G134="Anh"),H134,(IF(I134="Anh",J134,(IF(K134="Anh",L134,(IF(M134="Anh",N134,(IF(O134="Anh",P134,FALSE())))))))))</f>
        <v>30</v>
      </c>
      <c r="AB134" s="76" t="n">
        <f aca="false">IF((G134="Tur"),H134,(IF(I134="Tur",J134,(IF(K134="Tur",L134,(IF(M134="Tur",N134,(IF(O134="Tur",P134,FALSE())))))))))</f>
        <v>0</v>
      </c>
      <c r="AC134" s="76" t="n">
        <f aca="false">IF((G134="Cl"),H134,(IF(I134="Cl",J134,(IF(K134="Cl",L134,(IF(M134="Cl",N134,(IF(O134="Cl",P134,FALSE())))))))))</f>
        <v>10</v>
      </c>
      <c r="AD134" s="76" t="n">
        <f aca="false">IF((G134="Bt"),H134,(IF(I134="Bt",J134,(IF(K134="Bt",L134,(IF(M134="Bt",N134,(IF(O134="Bt",P134,FALSE())))))))))</f>
        <v>20</v>
      </c>
      <c r="AE134" s="76" t="n">
        <f aca="false">IF((G134="Cpy"),H134,(IF(I134="Cpy",J134,(IF(K134="Cpy",L134,(IF(M134="Cpy",N134,(IF(O134="Cpy",P134,FALSE())))))))))</f>
        <v>30</v>
      </c>
      <c r="AF134" s="76" t="n">
        <f aca="false">IF((G134="Py"),H134,(IF(I134="Py",J134,(IF(K134="Py",L134,(IF(M134="Py",N134,(IF(O134="Py",P134,FALSE())))))))))</f>
        <v>10</v>
      </c>
      <c r="AG134" s="76" t="n">
        <f aca="false">IF((G134="Bo"),H134,(IF(I134="Bo",J134,(IF(K134="Bo",L134,(IF(M134="Bo",N134,(IF(O134="Bo",P134,FALSE())))))))))</f>
        <v>0</v>
      </c>
      <c r="AH134" s="76" t="n">
        <f aca="false">IF((G134="Moly"),H134,(IF(I134="Moly",J134,(IF(K134="Moly",L134,(IF(M134="Moly",N134,(IF(O134="Moly",P134,FALSE())))))))))</f>
        <v>0</v>
      </c>
      <c r="AI134" s="76" t="n">
        <f aca="false">IF((G134="Tete"),H134,(IF(I134="Tete",J134,(IF(K134="Tete",L134,(IF(M134="Tete",N134,(IF(O134="Tete",P134,FALSE())))))))))</f>
        <v>0</v>
      </c>
      <c r="AJ134" s="76" t="n">
        <f aca="false">IF((H134="Tete"),I134,(IF(J134="Tete",K134,(IF(L134="Tete",M134,(IF(N134="Tete",O134,(IF(P134="Tete",Q134,FALSE())))))))))</f>
        <v>0</v>
      </c>
      <c r="AK134" s="76" t="n">
        <f aca="false">IF((G134="Ys"),H134,(IF(I134="Ys",J134,(IF(K134="Ys",L134,(IF(M134="Ys",N134,(IF(O134="Ys",P134,FALSE())))))))))</f>
        <v>0</v>
      </c>
      <c r="AL134" s="76" t="n">
        <f aca="false">IF((G134="Mt"),H134,(IF(I134="Mt",J134,(IF(K134="Mt",L134,(IF(M134="Mt",N134,(IF(O134="Mt",P134,FALSE())))))))))</f>
        <v>0</v>
      </c>
    </row>
    <row r="135" customFormat="false" ht="12.75" hidden="false" customHeight="false" outlineLevel="0" collapsed="false">
      <c r="A135" s="46" t="n">
        <v>133</v>
      </c>
      <c r="B135" s="148" t="s">
        <v>28</v>
      </c>
      <c r="C135" s="105" t="s">
        <v>201</v>
      </c>
      <c r="D135" s="105"/>
      <c r="E135" s="59" t="n">
        <v>-1</v>
      </c>
      <c r="F135" s="59" t="n">
        <v>-1</v>
      </c>
      <c r="G135" s="59" t="s">
        <v>190</v>
      </c>
      <c r="H135" s="105" t="n">
        <v>50</v>
      </c>
      <c r="I135" s="59" t="s">
        <v>196</v>
      </c>
      <c r="J135" s="105" t="n">
        <v>50</v>
      </c>
      <c r="K135" s="105"/>
      <c r="L135" s="105"/>
      <c r="M135" s="105"/>
      <c r="N135" s="105"/>
      <c r="O135" s="105"/>
      <c r="P135" s="105"/>
      <c r="Q135" s="105"/>
      <c r="R135" s="105"/>
      <c r="S135" s="105" t="n">
        <v>0</v>
      </c>
      <c r="T135" s="105" t="n">
        <v>0</v>
      </c>
      <c r="U135" s="105" t="n">
        <f aca="false">H135+J135+L135+N135+P135+R135</f>
        <v>100</v>
      </c>
      <c r="V135" s="96" t="s">
        <v>156</v>
      </c>
      <c r="W135" s="211"/>
      <c r="X135" s="211"/>
      <c r="Z135" s="76" t="n">
        <f aca="false">IF((G135="Qtz"),H135,(IF(I135="Qtz",J135,(IF(K135="Qtz",L135,(IF(M135="Qtz",N135,(IF(O135="Qtz",P135,FALSE())))))))))</f>
        <v>50</v>
      </c>
      <c r="AA135" s="76" t="n">
        <f aca="false">IF((G135="Anh"),H135,(IF(I135="Anh",J135,(IF(K135="Anh",L135,(IF(M135="Anh",N135,(IF(O135="Anh",P135,FALSE())))))))))</f>
        <v>0</v>
      </c>
      <c r="AB135" s="76" t="n">
        <f aca="false">IF((G135="Tur"),H135,(IF(I135="Tur",J135,(IF(K135="Tur",L135,(IF(M135="Tur",N135,(IF(O135="Tur",P135,FALSE())))))))))</f>
        <v>0</v>
      </c>
      <c r="AC135" s="76" t="n">
        <f aca="false">IF((G135="Cl"),H135,(IF(I135="Cl",J135,(IF(K135="Cl",L135,(IF(M135="Cl",N135,(IF(O135="Cl",P135,FALSE())))))))))</f>
        <v>0</v>
      </c>
      <c r="AD135" s="76" t="n">
        <f aca="false">IF((G135="Bt"),H135,(IF(I135="Bt",J135,(IF(K135="Bt",L135,(IF(M135="Bt",N135,(IF(O135="Bt",P135,FALSE())))))))))</f>
        <v>50</v>
      </c>
      <c r="AE135" s="76" t="n">
        <f aca="false">IF((G135="Cpy"),H135,(IF(I135="Cpy",J135,(IF(K135="Cpy",L135,(IF(M135="Cpy",N135,(IF(O135="Cpy",P135,FALSE())))))))))</f>
        <v>0</v>
      </c>
      <c r="AF135" s="76" t="n">
        <f aca="false">IF((G135="Py"),H135,(IF(I135="Py",J135,(IF(K135="Py",L135,(IF(M135="Py",N135,(IF(O135="Py",P135,FALSE())))))))))</f>
        <v>0</v>
      </c>
      <c r="AG135" s="76" t="n">
        <f aca="false">IF((G135="Bo"),H135,(IF(I135="Bo",J135,(IF(K135="Bo",L135,(IF(M135="Bo",N135,(IF(O135="Bo",P135,FALSE())))))))))</f>
        <v>0</v>
      </c>
      <c r="AH135" s="76" t="n">
        <f aca="false">IF((G135="Moly"),H135,(IF(I135="Moly",J135,(IF(K135="Moly",L135,(IF(M135="Moly",N135,(IF(O135="Moly",P135,FALSE())))))))))</f>
        <v>0</v>
      </c>
      <c r="AI135" s="76" t="n">
        <f aca="false">IF((G135="Tete"),H135,(IF(I135="Tete",J135,(IF(K135="Tete",L135,(IF(M135="Tete",N135,(IF(O135="Tete",P135,FALSE())))))))))</f>
        <v>0</v>
      </c>
      <c r="AJ135" s="76" t="n">
        <f aca="false">IF((H135="Tete"),I135,(IF(J135="Tete",K135,(IF(L135="Tete",M135,(IF(N135="Tete",O135,(IF(P135="Tete",Q135,FALSE())))))))))</f>
        <v>0</v>
      </c>
      <c r="AK135" s="76" t="n">
        <f aca="false">IF((G135="Ys"),H135,(IF(I135="Ys",J135,(IF(K135="Ys",L135,(IF(M135="Ys",N135,(IF(O135="Ys",P135,FALSE())))))))))</f>
        <v>0</v>
      </c>
      <c r="AL135" s="76" t="n">
        <f aca="false">IF((G135="Mt"),H135,(IF(I135="Mt",J135,(IF(K135="Mt",L135,(IF(M135="Mt",N135,(IF(O135="Mt",P135,FALSE())))))))))</f>
        <v>0</v>
      </c>
    </row>
    <row r="136" customFormat="false" ht="12.75" hidden="false" customHeight="false" outlineLevel="0" collapsed="false">
      <c r="A136" s="46" t="n">
        <v>134</v>
      </c>
      <c r="B136" s="148" t="s">
        <v>31</v>
      </c>
      <c r="C136" s="105" t="s">
        <v>189</v>
      </c>
      <c r="D136" s="105"/>
      <c r="E136" s="59" t="n">
        <v>-1</v>
      </c>
      <c r="F136" s="59" t="n">
        <v>-1</v>
      </c>
      <c r="G136" s="59" t="s">
        <v>18</v>
      </c>
      <c r="H136" s="105" t="n">
        <v>95</v>
      </c>
      <c r="I136" s="105" t="s">
        <v>190</v>
      </c>
      <c r="J136" s="105" t="n">
        <v>5</v>
      </c>
      <c r="K136" s="105"/>
      <c r="L136" s="105"/>
      <c r="M136" s="105"/>
      <c r="N136" s="105"/>
      <c r="O136" s="105"/>
      <c r="P136" s="105"/>
      <c r="Q136" s="105"/>
      <c r="R136" s="105"/>
      <c r="S136" s="105" t="n">
        <v>0.1</v>
      </c>
      <c r="T136" s="105" t="n">
        <v>0.1</v>
      </c>
      <c r="U136" s="105" t="n">
        <f aca="false">H136+J136+L136+N136+P136+R136</f>
        <v>100</v>
      </c>
      <c r="V136" s="96" t="s">
        <v>156</v>
      </c>
      <c r="W136" s="211"/>
      <c r="X136" s="211"/>
      <c r="Z136" s="76" t="n">
        <f aca="false">IF((G136="Qtz"),H136,(IF(I136="Qtz",J136,(IF(K136="Qtz",L136,(IF(M136="Qtz",N136,(IF(O136="Qtz",P136,FALSE())))))))))</f>
        <v>5</v>
      </c>
      <c r="AA136" s="76" t="n">
        <f aca="false">IF((G136="Anh"),H136,(IF(I136="Anh",J136,(IF(K136="Anh",L136,(IF(M136="Anh",N136,(IF(O136="Anh",P136,FALSE())))))))))</f>
        <v>0</v>
      </c>
      <c r="AB136" s="76" t="n">
        <f aca="false">IF((G136="Tur"),H136,(IF(I136="Tur",J136,(IF(K136="Tur",L136,(IF(M136="Tur",N136,(IF(O136="Tur",P136,FALSE())))))))))</f>
        <v>0</v>
      </c>
      <c r="AC136" s="76" t="n">
        <f aca="false">IF((G136="Cl"),H136,(IF(I136="Cl",J136,(IF(K136="Cl",L136,(IF(M136="Cl",N136,(IF(O136="Cl",P136,FALSE())))))))))</f>
        <v>0</v>
      </c>
      <c r="AD136" s="76" t="n">
        <f aca="false">IF((G136="Bt"),H136,(IF(I136="Bt",J136,(IF(K136="Bt",L136,(IF(M136="Bt",N136,(IF(O136="Bt",P136,FALSE())))))))))</f>
        <v>0</v>
      </c>
      <c r="AE136" s="76" t="n">
        <f aca="false">IF((G136="Cpy"),H136,(IF(I136="Cpy",J136,(IF(K136="Cpy",L136,(IF(M136="Cpy",N136,(IF(O136="Cpy",P136,FALSE())))))))))</f>
        <v>0</v>
      </c>
      <c r="AF136" s="76" t="n">
        <f aca="false">IF((G136="Py"),H136,(IF(I136="Py",J136,(IF(K136="Py",L136,(IF(M136="Py",N136,(IF(O136="Py",P136,FALSE())))))))))</f>
        <v>95</v>
      </c>
      <c r="AG136" s="76" t="n">
        <f aca="false">IF((G136="Bo"),H136,(IF(I136="Bo",J136,(IF(K136="Bo",L136,(IF(M136="Bo",N136,(IF(O136="Bo",P136,FALSE())))))))))</f>
        <v>0</v>
      </c>
      <c r="AH136" s="76" t="n">
        <f aca="false">IF((G136="Moly"),H136,(IF(I136="Moly",J136,(IF(K136="Moly",L136,(IF(M136="Moly",N136,(IF(O136="Moly",P136,FALSE())))))))))</f>
        <v>0</v>
      </c>
      <c r="AI136" s="76" t="n">
        <f aca="false">IF((G136="Tete"),H136,(IF(I136="Tete",J136,(IF(K136="Tete",L136,(IF(M136="Tete",N136,(IF(O136="Tete",P136,FALSE())))))))))</f>
        <v>0</v>
      </c>
      <c r="AJ136" s="76" t="n">
        <f aca="false">IF((H136="Tete"),I136,(IF(J136="Tete",K136,(IF(L136="Tete",M136,(IF(N136="Tete",O136,(IF(P136="Tete",Q136,FALSE())))))))))</f>
        <v>0</v>
      </c>
      <c r="AK136" s="76" t="n">
        <f aca="false">IF((G136="Ys"),H136,(IF(I136="Ys",J136,(IF(K136="Ys",L136,(IF(M136="Ys",N136,(IF(O136="Ys",P136,FALSE())))))))))</f>
        <v>0</v>
      </c>
      <c r="AL136" s="76" t="n">
        <f aca="false">IF((G136="Mt"),H136,(IF(I136="Mt",J136,(IF(K136="Mt",L136,(IF(M136="Mt",N136,(IF(O136="Mt",P136,FALSE())))))))))</f>
        <v>0</v>
      </c>
    </row>
    <row r="137" customFormat="false" ht="12.75" hidden="false" customHeight="false" outlineLevel="0" collapsed="false">
      <c r="A137" s="46" t="n">
        <v>135</v>
      </c>
      <c r="B137" s="148" t="s">
        <v>31</v>
      </c>
      <c r="C137" s="105" t="s">
        <v>189</v>
      </c>
      <c r="D137" s="105"/>
      <c r="E137" s="59" t="n">
        <v>-1</v>
      </c>
      <c r="F137" s="59" t="n">
        <v>-1</v>
      </c>
      <c r="G137" s="59" t="s">
        <v>18</v>
      </c>
      <c r="H137" s="105" t="n">
        <v>85</v>
      </c>
      <c r="I137" s="105" t="s">
        <v>17</v>
      </c>
      <c r="J137" s="105" t="n">
        <v>5</v>
      </c>
      <c r="K137" s="105" t="s">
        <v>190</v>
      </c>
      <c r="L137" s="105" t="n">
        <v>10</v>
      </c>
      <c r="M137" s="105"/>
      <c r="N137" s="105"/>
      <c r="O137" s="105"/>
      <c r="P137" s="105"/>
      <c r="Q137" s="105"/>
      <c r="R137" s="105"/>
      <c r="S137" s="105" t="n">
        <v>0.4</v>
      </c>
      <c r="T137" s="105" t="n">
        <v>0.3</v>
      </c>
      <c r="U137" s="105" t="n">
        <f aca="false">H137+J137+L137+N137+P137+R137</f>
        <v>100</v>
      </c>
      <c r="V137" s="96" t="s">
        <v>156</v>
      </c>
      <c r="W137" s="211"/>
      <c r="X137" s="211"/>
      <c r="Z137" s="76" t="n">
        <f aca="false">IF((G137="Qtz"),H137,(IF(I137="Qtz",J137,(IF(K137="Qtz",L137,(IF(M137="Qtz",N137,(IF(O137="Qtz",P137,FALSE())))))))))</f>
        <v>10</v>
      </c>
      <c r="AA137" s="76" t="n">
        <f aca="false">IF((G137="Anh"),H137,(IF(I137="Anh",J137,(IF(K137="Anh",L137,(IF(M137="Anh",N137,(IF(O137="Anh",P137,FALSE())))))))))</f>
        <v>0</v>
      </c>
      <c r="AB137" s="76" t="n">
        <f aca="false">IF((G137="Tur"),H137,(IF(I137="Tur",J137,(IF(K137="Tur",L137,(IF(M137="Tur",N137,(IF(O137="Tur",P137,FALSE())))))))))</f>
        <v>0</v>
      </c>
      <c r="AC137" s="76" t="n">
        <f aca="false">IF((G137="Cl"),H137,(IF(I137="Cl",J137,(IF(K137="Cl",L137,(IF(M137="Cl",N137,(IF(O137="Cl",P137,FALSE())))))))))</f>
        <v>0</v>
      </c>
      <c r="AD137" s="76" t="n">
        <f aca="false">IF((G137="Bt"),H137,(IF(I137="Bt",J137,(IF(K137="Bt",L137,(IF(M137="Bt",N137,(IF(O137="Bt",P137,FALSE())))))))))</f>
        <v>0</v>
      </c>
      <c r="AE137" s="76" t="n">
        <f aca="false">IF((G137="Cpy"),H137,(IF(I137="Cpy",J137,(IF(K137="Cpy",L137,(IF(M137="Cpy",N137,(IF(O137="Cpy",P137,FALSE())))))))))</f>
        <v>5</v>
      </c>
      <c r="AF137" s="76" t="n">
        <f aca="false">IF((G137="Py"),H137,(IF(I137="Py",J137,(IF(K137="Py",L137,(IF(M137="Py",N137,(IF(O137="Py",P137,FALSE())))))))))</f>
        <v>85</v>
      </c>
      <c r="AG137" s="76" t="n">
        <f aca="false">IF((G137="Bo"),H137,(IF(I137="Bo",J137,(IF(K137="Bo",L137,(IF(M137="Bo",N137,(IF(O137="Bo",P137,FALSE())))))))))</f>
        <v>0</v>
      </c>
      <c r="AH137" s="76" t="n">
        <f aca="false">IF((G137="Moly"),H137,(IF(I137="Moly",J137,(IF(K137="Moly",L137,(IF(M137="Moly",N137,(IF(O137="Moly",P137,FALSE())))))))))</f>
        <v>0</v>
      </c>
      <c r="AI137" s="76" t="n">
        <f aca="false">IF((G137="Tete"),H137,(IF(I137="Tete",J137,(IF(K137="Tete",L137,(IF(M137="Tete",N137,(IF(O137="Tete",P137,FALSE())))))))))</f>
        <v>0</v>
      </c>
      <c r="AJ137" s="76" t="n">
        <f aca="false">IF((H137="Tete"),I137,(IF(J137="Tete",K137,(IF(L137="Tete",M137,(IF(N137="Tete",O137,(IF(P137="Tete",Q137,FALSE())))))))))</f>
        <v>0</v>
      </c>
      <c r="AK137" s="76" t="n">
        <f aca="false">IF((G137="Ys"),H137,(IF(I137="Ys",J137,(IF(K137="Ys",L137,(IF(M137="Ys",N137,(IF(O137="Ys",P137,FALSE())))))))))</f>
        <v>0</v>
      </c>
      <c r="AL137" s="76" t="n">
        <f aca="false">IF((G137="Mt"),H137,(IF(I137="Mt",J137,(IF(K137="Mt",L137,(IF(M137="Mt",N137,(IF(O137="Mt",P137,FALSE())))))))))</f>
        <v>0</v>
      </c>
    </row>
    <row r="138" customFormat="false" ht="12.75" hidden="false" customHeight="false" outlineLevel="0" collapsed="false">
      <c r="A138" s="46" t="n">
        <v>136</v>
      </c>
      <c r="B138" s="148" t="s">
        <v>28</v>
      </c>
      <c r="C138" s="105" t="s">
        <v>195</v>
      </c>
      <c r="D138" s="105"/>
      <c r="E138" s="59" t="n">
        <v>-1</v>
      </c>
      <c r="F138" s="59" t="n">
        <v>-1</v>
      </c>
      <c r="G138" s="105" t="s">
        <v>17</v>
      </c>
      <c r="H138" s="105" t="n">
        <v>20</v>
      </c>
      <c r="I138" s="105" t="s">
        <v>20</v>
      </c>
      <c r="J138" s="105" t="n">
        <v>1</v>
      </c>
      <c r="K138" s="105" t="s">
        <v>13</v>
      </c>
      <c r="L138" s="105" t="n">
        <v>79</v>
      </c>
      <c r="M138" s="105"/>
      <c r="N138" s="105"/>
      <c r="O138" s="105"/>
      <c r="P138" s="105"/>
      <c r="Q138" s="105"/>
      <c r="R138" s="105"/>
      <c r="S138" s="105" t="n">
        <v>0.2</v>
      </c>
      <c r="T138" s="105" t="n">
        <v>0.1</v>
      </c>
      <c r="U138" s="105" t="n">
        <f aca="false">H138+J138+L138+N138+P138+R138</f>
        <v>100</v>
      </c>
      <c r="V138" s="96" t="s">
        <v>156</v>
      </c>
      <c r="W138" s="211"/>
      <c r="X138" s="211"/>
      <c r="Z138" s="76" t="n">
        <f aca="false">IF((G138="Qtz"),H138,(IF(I138="Qtz",J138,(IF(K138="Qtz",L138,(IF(M138="Qtz",N138,(IF(O138="Qtz",P138,FALSE())))))))))</f>
        <v>0</v>
      </c>
      <c r="AA138" s="76" t="n">
        <f aca="false">IF((G138="Anh"),H138,(IF(I138="Anh",J138,(IF(K138="Anh",L138,(IF(M138="Anh",N138,(IF(O138="Anh",P138,FALSE())))))))))</f>
        <v>79</v>
      </c>
      <c r="AB138" s="76" t="n">
        <f aca="false">IF((G138="Tur"),H138,(IF(I138="Tur",J138,(IF(K138="Tur",L138,(IF(M138="Tur",N138,(IF(O138="Tur",P138,FALSE())))))))))</f>
        <v>0</v>
      </c>
      <c r="AC138" s="76" t="n">
        <f aca="false">IF((G138="Cl"),H138,(IF(I138="Cl",J138,(IF(K138="Cl",L138,(IF(M138="Cl",N138,(IF(O138="Cl",P138,FALSE())))))))))</f>
        <v>0</v>
      </c>
      <c r="AD138" s="76" t="n">
        <f aca="false">IF((G138="Bt"),H138,(IF(I138="Bt",J138,(IF(K138="Bt",L138,(IF(M138="Bt",N138,(IF(O138="Bt",P138,FALSE())))))))))</f>
        <v>0</v>
      </c>
      <c r="AE138" s="76" t="n">
        <f aca="false">IF((G138="Cpy"),H138,(IF(I138="Cpy",J138,(IF(K138="Cpy",L138,(IF(M138="Cpy",N138,(IF(O138="Cpy",P138,FALSE())))))))))</f>
        <v>20</v>
      </c>
      <c r="AF138" s="76" t="n">
        <f aca="false">IF((G138="Py"),H138,(IF(I138="Py",J138,(IF(K138="Py",L138,(IF(M138="Py",N138,(IF(O138="Py",P138,FALSE())))))))))</f>
        <v>0</v>
      </c>
      <c r="AG138" s="76" t="n">
        <f aca="false">IF((G138="Bo"),H138,(IF(I138="Bo",J138,(IF(K138="Bo",L138,(IF(M138="Bo",N138,(IF(O138="Bo",P138,FALSE())))))))))</f>
        <v>0</v>
      </c>
      <c r="AH138" s="76" t="n">
        <f aca="false">IF((G138="Moly"),H138,(IF(I138="Moly",J138,(IF(K138="Moly",L138,(IF(M138="Moly",N138,(IF(O138="Moly",P138,FALSE())))))))))</f>
        <v>1</v>
      </c>
      <c r="AI138" s="76" t="n">
        <f aca="false">IF((G138="Tete"),H138,(IF(I138="Tete",J138,(IF(K138="Tete",L138,(IF(M138="Tete",N138,(IF(O138="Tete",P138,FALSE())))))))))</f>
        <v>0</v>
      </c>
      <c r="AJ138" s="76" t="n">
        <f aca="false">IF((H138="Tete"),I138,(IF(J138="Tete",K138,(IF(L138="Tete",M138,(IF(N138="Tete",O138,(IF(P138="Tete",Q138,FALSE())))))))))</f>
        <v>0</v>
      </c>
      <c r="AK138" s="76" t="n">
        <f aca="false">IF((G138="Ys"),H138,(IF(I138="Ys",J138,(IF(K138="Ys",L138,(IF(M138="Ys",N138,(IF(O138="Ys",P138,FALSE())))))))))</f>
        <v>0</v>
      </c>
      <c r="AL138" s="76" t="n">
        <f aca="false">IF((G138="Mt"),H138,(IF(I138="Mt",J138,(IF(K138="Mt",L138,(IF(M138="Mt",N138,(IF(O138="Mt",P138,FALSE())))))))))</f>
        <v>0</v>
      </c>
    </row>
    <row r="139" customFormat="false" ht="12.75" hidden="false" customHeight="false" outlineLevel="0" collapsed="false">
      <c r="A139" s="46" t="n">
        <v>137</v>
      </c>
      <c r="B139" s="148" t="s">
        <v>28</v>
      </c>
      <c r="C139" s="105" t="s">
        <v>199</v>
      </c>
      <c r="D139" s="105"/>
      <c r="E139" s="59" t="n">
        <v>-1</v>
      </c>
      <c r="F139" s="59" t="n">
        <v>-1</v>
      </c>
      <c r="G139" s="59" t="s">
        <v>13</v>
      </c>
      <c r="H139" s="105" t="n">
        <v>90</v>
      </c>
      <c r="I139" s="105" t="s">
        <v>17</v>
      </c>
      <c r="J139" s="105" t="n">
        <v>5</v>
      </c>
      <c r="K139" s="105" t="s">
        <v>18</v>
      </c>
      <c r="L139" s="105" t="n">
        <v>4</v>
      </c>
      <c r="M139" s="105" t="s">
        <v>20</v>
      </c>
      <c r="N139" s="105" t="n">
        <v>1</v>
      </c>
      <c r="O139" s="105"/>
      <c r="P139" s="105"/>
      <c r="Q139" s="105"/>
      <c r="R139" s="105"/>
      <c r="S139" s="105" t="n">
        <v>0.3</v>
      </c>
      <c r="T139" s="105" t="n">
        <v>0.2</v>
      </c>
      <c r="U139" s="105" t="n">
        <f aca="false">H139+J139+L139+N139+P139+R139</f>
        <v>100</v>
      </c>
      <c r="V139" s="96" t="s">
        <v>156</v>
      </c>
      <c r="W139" s="211"/>
      <c r="X139" s="211"/>
      <c r="Z139" s="76" t="n">
        <f aca="false">IF((G139="Qtz"),H139,(IF(I139="Qtz",J139,(IF(K139="Qtz",L139,(IF(M139="Qtz",N139,(IF(O139="Qtz",P139,FALSE())))))))))</f>
        <v>0</v>
      </c>
      <c r="AA139" s="76" t="n">
        <f aca="false">IF((G139="Anh"),H139,(IF(I139="Anh",J139,(IF(K139="Anh",L139,(IF(M139="Anh",N139,(IF(O139="Anh",P139,FALSE())))))))))</f>
        <v>90</v>
      </c>
      <c r="AB139" s="76" t="n">
        <f aca="false">IF((G139="Tur"),H139,(IF(I139="Tur",J139,(IF(K139="Tur",L139,(IF(M139="Tur",N139,(IF(O139="Tur",P139,FALSE())))))))))</f>
        <v>0</v>
      </c>
      <c r="AC139" s="76" t="n">
        <f aca="false">IF((G139="Cl"),H139,(IF(I139="Cl",J139,(IF(K139="Cl",L139,(IF(M139="Cl",N139,(IF(O139="Cl",P139,FALSE())))))))))</f>
        <v>0</v>
      </c>
      <c r="AD139" s="76" t="n">
        <f aca="false">IF((G139="Bt"),H139,(IF(I139="Bt",J139,(IF(K139="Bt",L139,(IF(M139="Bt",N139,(IF(O139="Bt",P139,FALSE())))))))))</f>
        <v>0</v>
      </c>
      <c r="AE139" s="76" t="n">
        <f aca="false">IF((G139="Cpy"),H139,(IF(I139="Cpy",J139,(IF(K139="Cpy",L139,(IF(M139="Cpy",N139,(IF(O139="Cpy",P139,FALSE())))))))))</f>
        <v>5</v>
      </c>
      <c r="AF139" s="76" t="n">
        <f aca="false">IF((G139="Py"),H139,(IF(I139="Py",J139,(IF(K139="Py",L139,(IF(M139="Py",N139,(IF(O139="Py",P139,FALSE())))))))))</f>
        <v>4</v>
      </c>
      <c r="AG139" s="76" t="n">
        <f aca="false">IF((G139="Bo"),H139,(IF(I139="Bo",J139,(IF(K139="Bo",L139,(IF(M139="Bo",N139,(IF(O139="Bo",P139,FALSE())))))))))</f>
        <v>0</v>
      </c>
      <c r="AH139" s="76" t="n">
        <f aca="false">IF((G139="Moly"),H139,(IF(I139="Moly",J139,(IF(K139="Moly",L139,(IF(M139="Moly",N139,(IF(O139="Moly",P139,FALSE())))))))))</f>
        <v>1</v>
      </c>
      <c r="AI139" s="76" t="n">
        <f aca="false">IF((G139="Tete"),H139,(IF(I139="Tete",J139,(IF(K139="Tete",L139,(IF(M139="Tete",N139,(IF(O139="Tete",P139,FALSE())))))))))</f>
        <v>0</v>
      </c>
      <c r="AJ139" s="76" t="n">
        <f aca="false">IF((H139="Tete"),I139,(IF(J139="Tete",K139,(IF(L139="Tete",M139,(IF(N139="Tete",O139,(IF(P139="Tete",Q139,FALSE())))))))))</f>
        <v>0</v>
      </c>
      <c r="AK139" s="76" t="n">
        <f aca="false">IF((G139="Ys"),H139,(IF(I139="Ys",J139,(IF(K139="Ys",L139,(IF(M139="Ys",N139,(IF(O139="Ys",P139,FALSE())))))))))</f>
        <v>0</v>
      </c>
      <c r="AL139" s="76" t="n">
        <f aca="false">IF((G139="Mt"),H139,(IF(I139="Mt",J139,(IF(K139="Mt",L139,(IF(M139="Mt",N139,(IF(O139="Mt",P139,FALSE())))))))))</f>
        <v>0</v>
      </c>
    </row>
    <row r="140" customFormat="false" ht="12.75" hidden="false" customHeight="false" outlineLevel="0" collapsed="false">
      <c r="A140" s="46" t="n">
        <v>138</v>
      </c>
      <c r="B140" s="148" t="s">
        <v>30</v>
      </c>
      <c r="C140" s="105" t="s">
        <v>205</v>
      </c>
      <c r="D140" s="105"/>
      <c r="E140" s="59" t="n">
        <v>-1</v>
      </c>
      <c r="F140" s="59" t="n">
        <v>-1</v>
      </c>
      <c r="G140" s="59" t="s">
        <v>13</v>
      </c>
      <c r="H140" s="105" t="n">
        <v>100</v>
      </c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 t="n">
        <v>2</v>
      </c>
      <c r="T140" s="105" t="n">
        <v>1.5</v>
      </c>
      <c r="U140" s="105" t="n">
        <f aca="false">H140+J140+L140+N140+P140+R140</f>
        <v>100</v>
      </c>
      <c r="V140" s="96" t="s">
        <v>156</v>
      </c>
      <c r="W140" s="211"/>
      <c r="X140" s="211"/>
      <c r="Z140" s="76" t="n">
        <f aca="false">IF((G140="Qtz"),H140,(IF(I140="Qtz",J140,(IF(K140="Qtz",L140,(IF(M140="Qtz",N140,(IF(O140="Qtz",P140,FALSE())))))))))</f>
        <v>0</v>
      </c>
      <c r="AA140" s="76" t="n">
        <f aca="false">IF((G140="Anh"),H140,(IF(I140="Anh",J140,(IF(K140="Anh",L140,(IF(M140="Anh",N140,(IF(O140="Anh",P140,FALSE())))))))))</f>
        <v>100</v>
      </c>
      <c r="AB140" s="76" t="n">
        <f aca="false">IF((G140="Tur"),H140,(IF(I140="Tur",J140,(IF(K140="Tur",L140,(IF(M140="Tur",N140,(IF(O140="Tur",P140,FALSE())))))))))</f>
        <v>0</v>
      </c>
      <c r="AC140" s="76" t="n">
        <f aca="false">IF((G140="Cl"),H140,(IF(I140="Cl",J140,(IF(K140="Cl",L140,(IF(M140="Cl",N140,(IF(O140="Cl",P140,FALSE())))))))))</f>
        <v>0</v>
      </c>
      <c r="AD140" s="76" t="n">
        <f aca="false">IF((G140="Bt"),H140,(IF(I140="Bt",J140,(IF(K140="Bt",L140,(IF(M140="Bt",N140,(IF(O140="Bt",P140,FALSE())))))))))</f>
        <v>0</v>
      </c>
      <c r="AE140" s="76" t="n">
        <f aca="false">IF((G140="Cpy"),H140,(IF(I140="Cpy",J140,(IF(K140="Cpy",L140,(IF(M140="Cpy",N140,(IF(O140="Cpy",P140,FALSE())))))))))</f>
        <v>0</v>
      </c>
      <c r="AF140" s="76" t="n">
        <f aca="false">IF((G140="Py"),H140,(IF(I140="Py",J140,(IF(K140="Py",L140,(IF(M140="Py",N140,(IF(O140="Py",P140,FALSE())))))))))</f>
        <v>0</v>
      </c>
      <c r="AG140" s="76" t="n">
        <f aca="false">IF((G140="Bo"),H140,(IF(I140="Bo",J140,(IF(K140="Bo",L140,(IF(M140="Bo",N140,(IF(O140="Bo",P140,FALSE())))))))))</f>
        <v>0</v>
      </c>
      <c r="AH140" s="76" t="n">
        <f aca="false">IF((G140="Moly"),H140,(IF(I140="Moly",J140,(IF(K140="Moly",L140,(IF(M140="Moly",N140,(IF(O140="Moly",P140,FALSE())))))))))</f>
        <v>0</v>
      </c>
      <c r="AI140" s="76" t="n">
        <f aca="false">IF((G140="Tete"),H140,(IF(I140="Tete",J140,(IF(K140="Tete",L140,(IF(M140="Tete",N140,(IF(O140="Tete",P140,FALSE())))))))))</f>
        <v>0</v>
      </c>
      <c r="AJ140" s="76" t="n">
        <f aca="false">IF((H140="Tete"),I140,(IF(J140="Tete",K140,(IF(L140="Tete",M140,(IF(N140="Tete",O140,(IF(P140="Tete",Q140,FALSE())))))))))</f>
        <v>0</v>
      </c>
      <c r="AK140" s="76" t="n">
        <f aca="false">IF((G140="Ys"),H140,(IF(I140="Ys",J140,(IF(K140="Ys",L140,(IF(M140="Ys",N140,(IF(O140="Ys",P140,FALSE())))))))))</f>
        <v>0</v>
      </c>
      <c r="AL140" s="76" t="n">
        <f aca="false">IF((G140="Mt"),H140,(IF(I140="Mt",J140,(IF(K140="Mt",L140,(IF(M140="Mt",N140,(IF(O140="Mt",P140,FALSE())))))))))</f>
        <v>0</v>
      </c>
    </row>
    <row r="141" customFormat="false" ht="12.75" hidden="false" customHeight="false" outlineLevel="0" collapsed="false">
      <c r="A141" s="46" t="n">
        <v>139</v>
      </c>
      <c r="B141" s="148" t="s">
        <v>31</v>
      </c>
      <c r="C141" s="105" t="s">
        <v>189</v>
      </c>
      <c r="D141" s="105"/>
      <c r="E141" s="59" t="n">
        <v>-1</v>
      </c>
      <c r="F141" s="59" t="n">
        <v>-1</v>
      </c>
      <c r="G141" s="59" t="s">
        <v>13</v>
      </c>
      <c r="H141" s="105" t="n">
        <v>75</v>
      </c>
      <c r="I141" s="105" t="s">
        <v>18</v>
      </c>
      <c r="J141" s="105" t="n">
        <v>10</v>
      </c>
      <c r="K141" s="105" t="s">
        <v>17</v>
      </c>
      <c r="L141" s="105" t="n">
        <v>5</v>
      </c>
      <c r="M141" s="105" t="s">
        <v>191</v>
      </c>
      <c r="N141" s="105" t="n">
        <v>10</v>
      </c>
      <c r="O141" s="105"/>
      <c r="P141" s="105"/>
      <c r="Q141" s="105"/>
      <c r="R141" s="105"/>
      <c r="S141" s="105" t="n">
        <v>0.5</v>
      </c>
      <c r="T141" s="105" t="n">
        <v>0.4</v>
      </c>
      <c r="U141" s="105" t="n">
        <f aca="false">H141+J141+L141+N141+P141+R141</f>
        <v>100</v>
      </c>
      <c r="V141" s="96" t="s">
        <v>156</v>
      </c>
      <c r="W141" s="211"/>
      <c r="X141" s="211"/>
      <c r="Z141" s="76" t="n">
        <f aca="false">IF((G141="Qtz"),H141,(IF(I141="Qtz",J141,(IF(K141="Qtz",L141,(IF(M141="Qtz",N141,(IF(O141="Qtz",P141,FALSE())))))))))</f>
        <v>0</v>
      </c>
      <c r="AA141" s="76" t="n">
        <f aca="false">IF((G141="Anh"),H141,(IF(I141="Anh",J141,(IF(K141="Anh",L141,(IF(M141="Anh",N141,(IF(O141="Anh",P141,FALSE())))))))))</f>
        <v>75</v>
      </c>
      <c r="AB141" s="76" t="n">
        <f aca="false">IF((G141="Tur"),H141,(IF(I141="Tur",J141,(IF(K141="Tur",L141,(IF(M141="Tur",N141,(IF(O141="Tur",P141,FALSE())))))))))</f>
        <v>0</v>
      </c>
      <c r="AC141" s="76" t="n">
        <f aca="false">IF((G141="Cl"),H141,(IF(I141="Cl",J141,(IF(K141="Cl",L141,(IF(M141="Cl",N141,(IF(O141="Cl",P141,FALSE())))))))))</f>
        <v>10</v>
      </c>
      <c r="AD141" s="76" t="n">
        <f aca="false">IF((G141="Bt"),H141,(IF(I141="Bt",J141,(IF(K141="Bt",L141,(IF(M141="Bt",N141,(IF(O141="Bt",P141,FALSE())))))))))</f>
        <v>0</v>
      </c>
      <c r="AE141" s="76" t="n">
        <f aca="false">IF((G141="Cpy"),H141,(IF(I141="Cpy",J141,(IF(K141="Cpy",L141,(IF(M141="Cpy",N141,(IF(O141="Cpy",P141,FALSE())))))))))</f>
        <v>5</v>
      </c>
      <c r="AF141" s="76" t="n">
        <f aca="false">IF((G141="Py"),H141,(IF(I141="Py",J141,(IF(K141="Py",L141,(IF(M141="Py",N141,(IF(O141="Py",P141,FALSE())))))))))</f>
        <v>10</v>
      </c>
      <c r="AG141" s="76" t="n">
        <f aca="false">IF((G141="Bo"),H141,(IF(I141="Bo",J141,(IF(K141="Bo",L141,(IF(M141="Bo",N141,(IF(O141="Bo",P141,FALSE())))))))))</f>
        <v>0</v>
      </c>
      <c r="AH141" s="76" t="n">
        <f aca="false">IF((G141="Moly"),H141,(IF(I141="Moly",J141,(IF(K141="Moly",L141,(IF(M141="Moly",N141,(IF(O141="Moly",P141,FALSE())))))))))</f>
        <v>0</v>
      </c>
      <c r="AI141" s="76" t="n">
        <f aca="false">IF((G141="Tete"),H141,(IF(I141="Tete",J141,(IF(K141="Tete",L141,(IF(M141="Tete",N141,(IF(O141="Tete",P141,FALSE())))))))))</f>
        <v>0</v>
      </c>
      <c r="AJ141" s="76" t="n">
        <f aca="false">IF((H141="Tete"),I141,(IF(J141="Tete",K141,(IF(L141="Tete",M141,(IF(N141="Tete",O141,(IF(P141="Tete",Q141,FALSE())))))))))</f>
        <v>0</v>
      </c>
      <c r="AK141" s="76" t="n">
        <f aca="false">IF((G141="Ys"),H141,(IF(I141="Ys",J141,(IF(K141="Ys",L141,(IF(M141="Ys",N141,(IF(O141="Ys",P141,FALSE())))))))))</f>
        <v>0</v>
      </c>
      <c r="AL141" s="76" t="n">
        <f aca="false">IF((G141="Mt"),H141,(IF(I141="Mt",J141,(IF(K141="Mt",L141,(IF(M141="Mt",N141,(IF(O141="Mt",P141,FALSE())))))))))</f>
        <v>0</v>
      </c>
    </row>
    <row r="142" customFormat="false" ht="12.75" hidden="false" customHeight="false" outlineLevel="0" collapsed="false">
      <c r="A142" s="46" t="n">
        <v>140</v>
      </c>
      <c r="B142" s="148" t="s">
        <v>28</v>
      </c>
      <c r="C142" s="105" t="s">
        <v>195</v>
      </c>
      <c r="D142" s="105"/>
      <c r="E142" s="59" t="n">
        <v>-1</v>
      </c>
      <c r="F142" s="59" t="n">
        <v>-1</v>
      </c>
      <c r="G142" s="59" t="s">
        <v>13</v>
      </c>
      <c r="H142" s="105" t="n">
        <v>70</v>
      </c>
      <c r="I142" s="105" t="s">
        <v>17</v>
      </c>
      <c r="J142" s="105" t="n">
        <v>10</v>
      </c>
      <c r="K142" s="105" t="s">
        <v>191</v>
      </c>
      <c r="L142" s="105" t="n">
        <v>20</v>
      </c>
      <c r="M142" s="105"/>
      <c r="N142" s="105"/>
      <c r="O142" s="105"/>
      <c r="P142" s="105"/>
      <c r="Q142" s="105"/>
      <c r="R142" s="105"/>
      <c r="S142" s="105" t="n">
        <v>0.4</v>
      </c>
      <c r="T142" s="105" t="n">
        <v>0.3</v>
      </c>
      <c r="U142" s="105" t="n">
        <f aca="false">H142+J142+L142+N142+P142+R142</f>
        <v>100</v>
      </c>
      <c r="V142" s="96" t="s">
        <v>156</v>
      </c>
      <c r="W142" s="211"/>
      <c r="X142" s="211"/>
      <c r="Z142" s="76" t="n">
        <f aca="false">IF((G142="Qtz"),H142,(IF(I142="Qtz",J142,(IF(K142="Qtz",L142,(IF(M142="Qtz",N142,(IF(O142="Qtz",P142,FALSE())))))))))</f>
        <v>0</v>
      </c>
      <c r="AA142" s="76" t="n">
        <f aca="false">IF((G142="Anh"),H142,(IF(I142="Anh",J142,(IF(K142="Anh",L142,(IF(M142="Anh",N142,(IF(O142="Anh",P142,FALSE())))))))))</f>
        <v>70</v>
      </c>
      <c r="AB142" s="76" t="n">
        <f aca="false">IF((G142="Tur"),H142,(IF(I142="Tur",J142,(IF(K142="Tur",L142,(IF(M142="Tur",N142,(IF(O142="Tur",P142,FALSE())))))))))</f>
        <v>0</v>
      </c>
      <c r="AC142" s="76" t="n">
        <f aca="false">IF((G142="Cl"),H142,(IF(I142="Cl",J142,(IF(K142="Cl",L142,(IF(M142="Cl",N142,(IF(O142="Cl",P142,FALSE())))))))))</f>
        <v>20</v>
      </c>
      <c r="AD142" s="76" t="n">
        <f aca="false">IF((G142="Bt"),H142,(IF(I142="Bt",J142,(IF(K142="Bt",L142,(IF(M142="Bt",N142,(IF(O142="Bt",P142,FALSE())))))))))</f>
        <v>0</v>
      </c>
      <c r="AE142" s="76" t="n">
        <f aca="false">IF((G142="Cpy"),H142,(IF(I142="Cpy",J142,(IF(K142="Cpy",L142,(IF(M142="Cpy",N142,(IF(O142="Cpy",P142,FALSE())))))))))</f>
        <v>10</v>
      </c>
      <c r="AF142" s="76" t="n">
        <f aca="false">IF((G142="Py"),H142,(IF(I142="Py",J142,(IF(K142="Py",L142,(IF(M142="Py",N142,(IF(O142="Py",P142,FALSE())))))))))</f>
        <v>0</v>
      </c>
      <c r="AG142" s="76" t="n">
        <f aca="false">IF((G142="Bo"),H142,(IF(I142="Bo",J142,(IF(K142="Bo",L142,(IF(M142="Bo",N142,(IF(O142="Bo",P142,FALSE())))))))))</f>
        <v>0</v>
      </c>
      <c r="AH142" s="76" t="n">
        <f aca="false">IF((G142="Moly"),H142,(IF(I142="Moly",J142,(IF(K142="Moly",L142,(IF(M142="Moly",N142,(IF(O142="Moly",P142,FALSE())))))))))</f>
        <v>0</v>
      </c>
      <c r="AI142" s="76" t="n">
        <f aca="false">IF((G142="Tete"),H142,(IF(I142="Tete",J142,(IF(K142="Tete",L142,(IF(M142="Tete",N142,(IF(O142="Tete",P142,FALSE())))))))))</f>
        <v>0</v>
      </c>
      <c r="AJ142" s="76" t="n">
        <f aca="false">IF((H142="Tete"),I142,(IF(J142="Tete",K142,(IF(L142="Tete",M142,(IF(N142="Tete",O142,(IF(P142="Tete",Q142,FALSE())))))))))</f>
        <v>0</v>
      </c>
      <c r="AK142" s="76" t="n">
        <f aca="false">IF((G142="Ys"),H142,(IF(I142="Ys",J142,(IF(K142="Ys",L142,(IF(M142="Ys",N142,(IF(O142="Ys",P142,FALSE())))))))))</f>
        <v>0</v>
      </c>
      <c r="AL142" s="76" t="n">
        <f aca="false">IF((G142="Mt"),H142,(IF(I142="Mt",J142,(IF(K142="Mt",L142,(IF(M142="Mt",N142,(IF(O142="Mt",P142,FALSE())))))))))</f>
        <v>0</v>
      </c>
    </row>
    <row r="143" customFormat="false" ht="12.75" hidden="false" customHeight="false" outlineLevel="0" collapsed="false">
      <c r="A143" s="46" t="n">
        <v>141</v>
      </c>
      <c r="B143" s="148" t="s">
        <v>28</v>
      </c>
      <c r="C143" s="105" t="s">
        <v>195</v>
      </c>
      <c r="D143" s="105"/>
      <c r="E143" s="59" t="n">
        <v>-1</v>
      </c>
      <c r="F143" s="59" t="n">
        <v>-1</v>
      </c>
      <c r="G143" s="105" t="s">
        <v>17</v>
      </c>
      <c r="H143" s="59" t="n">
        <v>10</v>
      </c>
      <c r="I143" s="105" t="s">
        <v>13</v>
      </c>
      <c r="J143" s="59" t="n">
        <v>20</v>
      </c>
      <c r="K143" s="105" t="s">
        <v>196</v>
      </c>
      <c r="L143" s="59" t="n">
        <v>30</v>
      </c>
      <c r="M143" s="105" t="s">
        <v>191</v>
      </c>
      <c r="N143" s="59" t="n">
        <v>10</v>
      </c>
      <c r="O143" s="59" t="s">
        <v>190</v>
      </c>
      <c r="P143" s="59" t="n">
        <v>30</v>
      </c>
      <c r="Q143" s="105"/>
      <c r="R143" s="105"/>
      <c r="S143" s="105" t="n">
        <v>0.2</v>
      </c>
      <c r="T143" s="105" t="n">
        <v>0.1</v>
      </c>
      <c r="U143" s="105" t="n">
        <f aca="false">H143+J143+L143+N143+P143+R143</f>
        <v>100</v>
      </c>
      <c r="V143" s="96" t="s">
        <v>156</v>
      </c>
      <c r="W143" s="211"/>
      <c r="X143" s="211"/>
      <c r="Z143" s="76" t="n">
        <f aca="false">IF((G143="Qtz"),H143,(IF(I143="Qtz",J143,(IF(K143="Qtz",L143,(IF(M143="Qtz",N143,(IF(O143="Qtz",P143,FALSE())))))))))</f>
        <v>30</v>
      </c>
      <c r="AA143" s="76" t="n">
        <f aca="false">IF((G143="Anh"),H143,(IF(I143="Anh",J143,(IF(K143="Anh",L143,(IF(M143="Anh",N143,(IF(O143="Anh",P143,FALSE())))))))))</f>
        <v>20</v>
      </c>
      <c r="AB143" s="76" t="n">
        <f aca="false">IF((G143="Tur"),H143,(IF(I143="Tur",J143,(IF(K143="Tur",L143,(IF(M143="Tur",N143,(IF(O143="Tur",P143,FALSE())))))))))</f>
        <v>0</v>
      </c>
      <c r="AC143" s="76" t="n">
        <f aca="false">IF((G143="Cl"),H143,(IF(I143="Cl",J143,(IF(K143="Cl",L143,(IF(M143="Cl",N143,(IF(O143="Cl",P143,FALSE())))))))))</f>
        <v>10</v>
      </c>
      <c r="AD143" s="76" t="n">
        <f aca="false">IF((G143="Bt"),H143,(IF(I143="Bt",J143,(IF(K143="Bt",L143,(IF(M143="Bt",N143,(IF(O143="Bt",P143,FALSE())))))))))</f>
        <v>30</v>
      </c>
      <c r="AE143" s="76" t="n">
        <f aca="false">IF((G143="Cpy"),H143,(IF(I143="Cpy",J143,(IF(K143="Cpy",L143,(IF(M143="Cpy",N143,(IF(O143="Cpy",P143,FALSE())))))))))</f>
        <v>10</v>
      </c>
      <c r="AF143" s="76" t="n">
        <f aca="false">IF((G143="Py"),H143,(IF(I143="Py",J143,(IF(K143="Py",L143,(IF(M143="Py",N143,(IF(O143="Py",P143,FALSE())))))))))</f>
        <v>0</v>
      </c>
      <c r="AG143" s="76" t="n">
        <f aca="false">IF((G143="Bo"),H143,(IF(I143="Bo",J143,(IF(K143="Bo",L143,(IF(M143="Bo",N143,(IF(O143="Bo",P143,FALSE())))))))))</f>
        <v>0</v>
      </c>
      <c r="AH143" s="76" t="n">
        <f aca="false">IF((G143="Moly"),H143,(IF(I143="Moly",J143,(IF(K143="Moly",L143,(IF(M143="Moly",N143,(IF(O143="Moly",P143,FALSE())))))))))</f>
        <v>0</v>
      </c>
      <c r="AI143" s="76" t="n">
        <f aca="false">IF((G143="Tete"),H143,(IF(I143="Tete",J143,(IF(K143="Tete",L143,(IF(M143="Tete",N143,(IF(O143="Tete",P143,FALSE())))))))))</f>
        <v>0</v>
      </c>
      <c r="AJ143" s="76" t="n">
        <f aca="false">IF((H143="Tete"),I143,(IF(J143="Tete",K143,(IF(L143="Tete",M143,(IF(N143="Tete",O143,(IF(P143="Tete",Q143,FALSE())))))))))</f>
        <v>0</v>
      </c>
      <c r="AK143" s="76" t="n">
        <f aca="false">IF((G143="Ys"),H143,(IF(I143="Ys",J143,(IF(K143="Ys",L143,(IF(M143="Ys",N143,(IF(O143="Ys",P143,FALSE())))))))))</f>
        <v>0</v>
      </c>
      <c r="AL143" s="76" t="n">
        <f aca="false">IF((G143="Mt"),H143,(IF(I143="Mt",J143,(IF(K143="Mt",L143,(IF(M143="Mt",N143,(IF(O143="Mt",P143,FALSE())))))))))</f>
        <v>0</v>
      </c>
    </row>
    <row r="144" customFormat="false" ht="12.75" hidden="false" customHeight="false" outlineLevel="0" collapsed="false">
      <c r="A144" s="46" t="n">
        <v>142</v>
      </c>
      <c r="B144" s="148" t="s">
        <v>28</v>
      </c>
      <c r="C144" s="105" t="s">
        <v>195</v>
      </c>
      <c r="D144" s="105"/>
      <c r="E144" s="59" t="n">
        <v>-1</v>
      </c>
      <c r="F144" s="59" t="n">
        <v>-1</v>
      </c>
      <c r="G144" s="105" t="s">
        <v>17</v>
      </c>
      <c r="H144" s="59" t="n">
        <v>10</v>
      </c>
      <c r="I144" s="105" t="s">
        <v>13</v>
      </c>
      <c r="J144" s="59" t="n">
        <v>20</v>
      </c>
      <c r="K144" s="105" t="s">
        <v>196</v>
      </c>
      <c r="L144" s="59" t="n">
        <v>30</v>
      </c>
      <c r="M144" s="105" t="s">
        <v>191</v>
      </c>
      <c r="N144" s="59" t="n">
        <v>10</v>
      </c>
      <c r="O144" s="59" t="s">
        <v>190</v>
      </c>
      <c r="P144" s="59" t="n">
        <v>30</v>
      </c>
      <c r="Q144" s="105"/>
      <c r="R144" s="105"/>
      <c r="S144" s="105" t="n">
        <v>0.2</v>
      </c>
      <c r="T144" s="105" t="n">
        <v>0.1</v>
      </c>
      <c r="U144" s="105" t="n">
        <f aca="false">H144+J144+L144+N144+P144+R144</f>
        <v>100</v>
      </c>
      <c r="V144" s="96" t="s">
        <v>156</v>
      </c>
      <c r="W144" s="211"/>
      <c r="X144" s="211"/>
      <c r="Z144" s="76" t="n">
        <f aca="false">IF((G144="Qtz"),H144,(IF(I144="Qtz",J144,(IF(K144="Qtz",L144,(IF(M144="Qtz",N144,(IF(O144="Qtz",P144,FALSE())))))))))</f>
        <v>30</v>
      </c>
      <c r="AA144" s="76" t="n">
        <f aca="false">IF((G144="Anh"),H144,(IF(I144="Anh",J144,(IF(K144="Anh",L144,(IF(M144="Anh",N144,(IF(O144="Anh",P144,FALSE())))))))))</f>
        <v>20</v>
      </c>
      <c r="AB144" s="76" t="n">
        <f aca="false">IF((G144="Tur"),H144,(IF(I144="Tur",J144,(IF(K144="Tur",L144,(IF(M144="Tur",N144,(IF(O144="Tur",P144,FALSE())))))))))</f>
        <v>0</v>
      </c>
      <c r="AC144" s="76" t="n">
        <f aca="false">IF((G144="Cl"),H144,(IF(I144="Cl",J144,(IF(K144="Cl",L144,(IF(M144="Cl",N144,(IF(O144="Cl",P144,FALSE())))))))))</f>
        <v>10</v>
      </c>
      <c r="AD144" s="76" t="n">
        <f aca="false">IF((G144="Bt"),H144,(IF(I144="Bt",J144,(IF(K144="Bt",L144,(IF(M144="Bt",N144,(IF(O144="Bt",P144,FALSE())))))))))</f>
        <v>30</v>
      </c>
      <c r="AE144" s="76" t="n">
        <f aca="false">IF((G144="Cpy"),H144,(IF(I144="Cpy",J144,(IF(K144="Cpy",L144,(IF(M144="Cpy",N144,(IF(O144="Cpy",P144,FALSE())))))))))</f>
        <v>10</v>
      </c>
      <c r="AF144" s="76" t="n">
        <f aca="false">IF((G144="Py"),H144,(IF(I144="Py",J144,(IF(K144="Py",L144,(IF(M144="Py",N144,(IF(O144="Py",P144,FALSE())))))))))</f>
        <v>0</v>
      </c>
      <c r="AG144" s="76" t="n">
        <f aca="false">IF((G144="Bo"),H144,(IF(I144="Bo",J144,(IF(K144="Bo",L144,(IF(M144="Bo",N144,(IF(O144="Bo",P144,FALSE())))))))))</f>
        <v>0</v>
      </c>
      <c r="AH144" s="76" t="n">
        <f aca="false">IF((G144="Moly"),H144,(IF(I144="Moly",J144,(IF(K144="Moly",L144,(IF(M144="Moly",N144,(IF(O144="Moly",P144,FALSE())))))))))</f>
        <v>0</v>
      </c>
      <c r="AI144" s="76" t="n">
        <f aca="false">IF((G144="Tete"),H144,(IF(I144="Tete",J144,(IF(K144="Tete",L144,(IF(M144="Tete",N144,(IF(O144="Tete",P144,FALSE())))))))))</f>
        <v>0</v>
      </c>
      <c r="AJ144" s="76" t="n">
        <f aca="false">IF((H144="Tete"),I144,(IF(J144="Tete",K144,(IF(L144="Tete",M144,(IF(N144="Tete",O144,(IF(P144="Tete",Q144,FALSE())))))))))</f>
        <v>0</v>
      </c>
      <c r="AK144" s="76" t="n">
        <f aca="false">IF((G144="Ys"),H144,(IF(I144="Ys",J144,(IF(K144="Ys",L144,(IF(M144="Ys",N144,(IF(O144="Ys",P144,FALSE())))))))))</f>
        <v>0</v>
      </c>
      <c r="AL144" s="76" t="n">
        <f aca="false">IF((G144="Mt"),H144,(IF(I144="Mt",J144,(IF(K144="Mt",L144,(IF(M144="Mt",N144,(IF(O144="Mt",P144,FALSE())))))))))</f>
        <v>0</v>
      </c>
    </row>
    <row r="145" customFormat="false" ht="12.75" hidden="false" customHeight="false" outlineLevel="0" collapsed="false">
      <c r="A145" s="46" t="n">
        <v>143</v>
      </c>
      <c r="B145" s="148" t="s">
        <v>30</v>
      </c>
      <c r="C145" s="105" t="s">
        <v>204</v>
      </c>
      <c r="D145" s="105"/>
      <c r="E145" s="59" t="n">
        <v>-1</v>
      </c>
      <c r="F145" s="59" t="n">
        <v>-1</v>
      </c>
      <c r="G145" s="105" t="s">
        <v>14</v>
      </c>
      <c r="H145" s="105" t="n">
        <v>5</v>
      </c>
      <c r="I145" s="105" t="s">
        <v>17</v>
      </c>
      <c r="J145" s="105" t="n">
        <v>5</v>
      </c>
      <c r="K145" s="105" t="s">
        <v>18</v>
      </c>
      <c r="L145" s="105" t="n">
        <v>40</v>
      </c>
      <c r="M145" s="59" t="s">
        <v>13</v>
      </c>
      <c r="N145" s="105" t="n">
        <v>50</v>
      </c>
      <c r="O145" s="105"/>
      <c r="P145" s="105"/>
      <c r="Q145" s="105"/>
      <c r="R145" s="105"/>
      <c r="S145" s="105" t="n">
        <v>1.2</v>
      </c>
      <c r="T145" s="105" t="n">
        <v>1</v>
      </c>
      <c r="U145" s="105" t="n">
        <f aca="false">H145+J145+L145+N145+P145+R145</f>
        <v>100</v>
      </c>
      <c r="V145" s="96" t="s">
        <v>156</v>
      </c>
      <c r="W145" s="211"/>
      <c r="X145" s="211"/>
      <c r="Z145" s="76" t="n">
        <f aca="false">IF((G145="Qtz"),H145,(IF(I145="Qtz",J145,(IF(K145="Qtz",L145,(IF(M145="Qtz",N145,(IF(O145="Qtz",P145,FALSE())))))))))</f>
        <v>0</v>
      </c>
      <c r="AA145" s="76" t="n">
        <f aca="false">IF((G145="Anh"),H145,(IF(I145="Anh",J145,(IF(K145="Anh",L145,(IF(M145="Anh",N145,(IF(O145="Anh",P145,FALSE())))))))))</f>
        <v>50</v>
      </c>
      <c r="AB145" s="76" t="n">
        <f aca="false">IF((G145="Tur"),H145,(IF(I145="Tur",J145,(IF(K145="Tur",L145,(IF(M145="Tur",N145,(IF(O145="Tur",P145,FALSE())))))))))</f>
        <v>5</v>
      </c>
      <c r="AC145" s="76" t="n">
        <f aca="false">IF((G145="Cl"),H145,(IF(I145="Cl",J145,(IF(K145="Cl",L145,(IF(M145="Cl",N145,(IF(O145="Cl",P145,FALSE())))))))))</f>
        <v>0</v>
      </c>
      <c r="AD145" s="76" t="n">
        <f aca="false">IF((G145="Bt"),H145,(IF(I145="Bt",J145,(IF(K145="Bt",L145,(IF(M145="Bt",N145,(IF(O145="Bt",P145,FALSE())))))))))</f>
        <v>0</v>
      </c>
      <c r="AE145" s="76" t="n">
        <f aca="false">IF((G145="Cpy"),H145,(IF(I145="Cpy",J145,(IF(K145="Cpy",L145,(IF(M145="Cpy",N145,(IF(O145="Cpy",P145,FALSE())))))))))</f>
        <v>5</v>
      </c>
      <c r="AF145" s="76" t="n">
        <f aca="false">IF((G145="Py"),H145,(IF(I145="Py",J145,(IF(K145="Py",L145,(IF(M145="Py",N145,(IF(O145="Py",P145,FALSE())))))))))</f>
        <v>40</v>
      </c>
      <c r="AG145" s="76" t="n">
        <f aca="false">IF((G145="Bo"),H145,(IF(I145="Bo",J145,(IF(K145="Bo",L145,(IF(M145="Bo",N145,(IF(O145="Bo",P145,FALSE())))))))))</f>
        <v>0</v>
      </c>
      <c r="AH145" s="76" t="n">
        <f aca="false">IF((G145="Moly"),H145,(IF(I145="Moly",J145,(IF(K145="Moly",L145,(IF(M145="Moly",N145,(IF(O145="Moly",P145,FALSE())))))))))</f>
        <v>0</v>
      </c>
      <c r="AI145" s="76" t="n">
        <f aca="false">IF((G145="Tete"),H145,(IF(I145="Tete",J145,(IF(K145="Tete",L145,(IF(M145="Tete",N145,(IF(O145="Tete",P145,FALSE())))))))))</f>
        <v>0</v>
      </c>
      <c r="AJ145" s="76" t="n">
        <f aca="false">IF((H145="Tete"),I145,(IF(J145="Tete",K145,(IF(L145="Tete",M145,(IF(N145="Tete",O145,(IF(P145="Tete",Q145,FALSE())))))))))</f>
        <v>0</v>
      </c>
      <c r="AK145" s="76" t="n">
        <f aca="false">IF((G145="Ys"),H145,(IF(I145="Ys",J145,(IF(K145="Ys",L145,(IF(M145="Ys",N145,(IF(O145="Ys",P145,FALSE())))))))))</f>
        <v>0</v>
      </c>
      <c r="AL145" s="76" t="n">
        <f aca="false">IF((G145="Mt"),H145,(IF(I145="Mt",J145,(IF(K145="Mt",L145,(IF(M145="Mt",N145,(IF(O145="Mt",P145,FALSE())))))))))</f>
        <v>0</v>
      </c>
    </row>
    <row r="146" customFormat="false" ht="12.75" hidden="false" customHeight="false" outlineLevel="0" collapsed="false">
      <c r="A146" s="46" t="n">
        <v>144</v>
      </c>
      <c r="B146" s="148" t="s">
        <v>30</v>
      </c>
      <c r="C146" s="105" t="s">
        <v>204</v>
      </c>
      <c r="D146" s="105"/>
      <c r="E146" s="59" t="n">
        <v>-1</v>
      </c>
      <c r="F146" s="59" t="n">
        <v>-1</v>
      </c>
      <c r="G146" s="59" t="s">
        <v>13</v>
      </c>
      <c r="H146" s="105" t="n">
        <v>90</v>
      </c>
      <c r="I146" s="59" t="s">
        <v>14</v>
      </c>
      <c r="J146" s="105" t="n">
        <v>10</v>
      </c>
      <c r="K146" s="105"/>
      <c r="L146" s="105"/>
      <c r="M146" s="105"/>
      <c r="N146" s="105"/>
      <c r="O146" s="105"/>
      <c r="P146" s="105"/>
      <c r="Q146" s="105"/>
      <c r="R146" s="105"/>
      <c r="S146" s="105" t="n">
        <v>0.3</v>
      </c>
      <c r="T146" s="105" t="n">
        <v>0.1</v>
      </c>
      <c r="U146" s="105" t="n">
        <f aca="false">H146+J146+L146+N146+P146+R146</f>
        <v>100</v>
      </c>
      <c r="V146" s="96" t="s">
        <v>156</v>
      </c>
      <c r="W146" s="211"/>
      <c r="X146" s="211"/>
      <c r="Z146" s="76" t="n">
        <f aca="false">IF((G146="Qtz"),H146,(IF(I146="Qtz",J146,(IF(K146="Qtz",L146,(IF(M146="Qtz",N146,(IF(O146="Qtz",P146,FALSE())))))))))</f>
        <v>0</v>
      </c>
      <c r="AA146" s="76" t="n">
        <f aca="false">IF((G146="Anh"),H146,(IF(I146="Anh",J146,(IF(K146="Anh",L146,(IF(M146="Anh",N146,(IF(O146="Anh",P146,FALSE())))))))))</f>
        <v>90</v>
      </c>
      <c r="AB146" s="76" t="n">
        <f aca="false">IF((G146="Tur"),H146,(IF(I146="Tur",J146,(IF(K146="Tur",L146,(IF(M146="Tur",N146,(IF(O146="Tur",P146,FALSE())))))))))</f>
        <v>10</v>
      </c>
      <c r="AC146" s="76" t="n">
        <f aca="false">IF((G146="Cl"),H146,(IF(I146="Cl",J146,(IF(K146="Cl",L146,(IF(M146="Cl",N146,(IF(O146="Cl",P146,FALSE())))))))))</f>
        <v>0</v>
      </c>
      <c r="AD146" s="76" t="n">
        <f aca="false">IF((G146="Bt"),H146,(IF(I146="Bt",J146,(IF(K146="Bt",L146,(IF(M146="Bt",N146,(IF(O146="Bt",P146,FALSE())))))))))</f>
        <v>0</v>
      </c>
      <c r="AE146" s="76" t="n">
        <f aca="false">IF((G146="Cpy"),H146,(IF(I146="Cpy",J146,(IF(K146="Cpy",L146,(IF(M146="Cpy",N146,(IF(O146="Cpy",P146,FALSE())))))))))</f>
        <v>0</v>
      </c>
      <c r="AF146" s="76" t="n">
        <f aca="false">IF((G146="Py"),H146,(IF(I146="Py",J146,(IF(K146="Py",L146,(IF(M146="Py",N146,(IF(O146="Py",P146,FALSE())))))))))</f>
        <v>0</v>
      </c>
      <c r="AG146" s="76" t="n">
        <f aca="false">IF((G146="Bo"),H146,(IF(I146="Bo",J146,(IF(K146="Bo",L146,(IF(M146="Bo",N146,(IF(O146="Bo",P146,FALSE())))))))))</f>
        <v>0</v>
      </c>
      <c r="AH146" s="76" t="n">
        <f aca="false">IF((G146="Moly"),H146,(IF(I146="Moly",J146,(IF(K146="Moly",L146,(IF(M146="Moly",N146,(IF(O146="Moly",P146,FALSE())))))))))</f>
        <v>0</v>
      </c>
      <c r="AI146" s="76" t="n">
        <f aca="false">IF((G146="Tete"),H146,(IF(I146="Tete",J146,(IF(K146="Tete",L146,(IF(M146="Tete",N146,(IF(O146="Tete",P146,FALSE())))))))))</f>
        <v>0</v>
      </c>
      <c r="AJ146" s="76" t="n">
        <f aca="false">IF((H146="Tete"),I146,(IF(J146="Tete",K146,(IF(L146="Tete",M146,(IF(N146="Tete",O146,(IF(P146="Tete",Q146,FALSE())))))))))</f>
        <v>0</v>
      </c>
      <c r="AK146" s="76" t="n">
        <f aca="false">IF((G146="Ys"),H146,(IF(I146="Ys",J146,(IF(K146="Ys",L146,(IF(M146="Ys",N146,(IF(O146="Ys",P146,FALSE())))))))))</f>
        <v>0</v>
      </c>
      <c r="AL146" s="76" t="n">
        <f aca="false">IF((G146="Mt"),H146,(IF(I146="Mt",J146,(IF(K146="Mt",L146,(IF(M146="Mt",N146,(IF(O146="Mt",P146,FALSE())))))))))</f>
        <v>0</v>
      </c>
    </row>
    <row r="147" customFormat="false" ht="12.75" hidden="false" customHeight="false" outlineLevel="0" collapsed="false">
      <c r="A147" s="46" t="n">
        <v>145</v>
      </c>
      <c r="B147" s="148" t="s">
        <v>30</v>
      </c>
      <c r="C147" s="105" t="s">
        <v>205</v>
      </c>
      <c r="D147" s="105"/>
      <c r="E147" s="59" t="n">
        <v>-1</v>
      </c>
      <c r="F147" s="59" t="n">
        <v>-1</v>
      </c>
      <c r="G147" s="59" t="s">
        <v>13</v>
      </c>
      <c r="H147" s="105" t="n">
        <v>55</v>
      </c>
      <c r="I147" s="105" t="s">
        <v>18</v>
      </c>
      <c r="J147" s="105" t="n">
        <v>45</v>
      </c>
      <c r="K147" s="105"/>
      <c r="L147" s="105"/>
      <c r="M147" s="105"/>
      <c r="N147" s="105"/>
      <c r="O147" s="105"/>
      <c r="P147" s="105"/>
      <c r="Q147" s="105"/>
      <c r="R147" s="105"/>
      <c r="S147" s="105" t="n">
        <v>0.5</v>
      </c>
      <c r="T147" s="105" t="n">
        <v>0.4</v>
      </c>
      <c r="U147" s="105" t="n">
        <f aca="false">H147+J147+L147+N147+P147+R147</f>
        <v>100</v>
      </c>
      <c r="V147" s="96" t="s">
        <v>156</v>
      </c>
      <c r="W147" s="211"/>
      <c r="X147" s="211"/>
      <c r="Z147" s="76" t="n">
        <f aca="false">IF((G147="Qtz"),H147,(IF(I147="Qtz",J147,(IF(K147="Qtz",L147,(IF(M147="Qtz",N147,(IF(O147="Qtz",P147,FALSE())))))))))</f>
        <v>0</v>
      </c>
      <c r="AA147" s="76" t="n">
        <f aca="false">IF((G147="Anh"),H147,(IF(I147="Anh",J147,(IF(K147="Anh",L147,(IF(M147="Anh",N147,(IF(O147="Anh",P147,FALSE())))))))))</f>
        <v>55</v>
      </c>
      <c r="AB147" s="76" t="n">
        <f aca="false">IF((G147="Tur"),H147,(IF(I147="Tur",J147,(IF(K147="Tur",L147,(IF(M147="Tur",N147,(IF(O147="Tur",P147,FALSE())))))))))</f>
        <v>0</v>
      </c>
      <c r="AC147" s="76" t="n">
        <f aca="false">IF((G147="Cl"),H147,(IF(I147="Cl",J147,(IF(K147="Cl",L147,(IF(M147="Cl",N147,(IF(O147="Cl",P147,FALSE())))))))))</f>
        <v>0</v>
      </c>
      <c r="AD147" s="76" t="n">
        <f aca="false">IF((G147="Bt"),H147,(IF(I147="Bt",J147,(IF(K147="Bt",L147,(IF(M147="Bt",N147,(IF(O147="Bt",P147,FALSE())))))))))</f>
        <v>0</v>
      </c>
      <c r="AE147" s="76" t="n">
        <f aca="false">IF((G147="Cpy"),H147,(IF(I147="Cpy",J147,(IF(K147="Cpy",L147,(IF(M147="Cpy",N147,(IF(O147="Cpy",P147,FALSE())))))))))</f>
        <v>0</v>
      </c>
      <c r="AF147" s="76" t="n">
        <f aca="false">IF((G147="Py"),H147,(IF(I147="Py",J147,(IF(K147="Py",L147,(IF(M147="Py",N147,(IF(O147="Py",P147,FALSE())))))))))</f>
        <v>45</v>
      </c>
      <c r="AG147" s="76" t="n">
        <f aca="false">IF((G147="Bo"),H147,(IF(I147="Bo",J147,(IF(K147="Bo",L147,(IF(M147="Bo",N147,(IF(O147="Bo",P147,FALSE())))))))))</f>
        <v>0</v>
      </c>
      <c r="AH147" s="76" t="n">
        <f aca="false">IF((G147="Moly"),H147,(IF(I147="Moly",J147,(IF(K147="Moly",L147,(IF(M147="Moly",N147,(IF(O147="Moly",P147,FALSE())))))))))</f>
        <v>0</v>
      </c>
      <c r="AI147" s="76" t="n">
        <f aca="false">IF((G147="Tete"),H147,(IF(I147="Tete",J147,(IF(K147="Tete",L147,(IF(M147="Tete",N147,(IF(O147="Tete",P147,FALSE())))))))))</f>
        <v>0</v>
      </c>
      <c r="AJ147" s="76" t="n">
        <f aca="false">IF((H147="Tete"),I147,(IF(J147="Tete",K147,(IF(L147="Tete",M147,(IF(N147="Tete",O147,(IF(P147="Tete",Q147,FALSE())))))))))</f>
        <v>0</v>
      </c>
      <c r="AK147" s="76" t="n">
        <f aca="false">IF((G147="Ys"),H147,(IF(I147="Ys",J147,(IF(K147="Ys",L147,(IF(M147="Ys",N147,(IF(O147="Ys",P147,FALSE())))))))))</f>
        <v>0</v>
      </c>
      <c r="AL147" s="76" t="n">
        <f aca="false">IF((G147="Mt"),H147,(IF(I147="Mt",J147,(IF(K147="Mt",L147,(IF(M147="Mt",N147,(IF(O147="Mt",P147,FALSE())))))))))</f>
        <v>0</v>
      </c>
    </row>
    <row r="148" customFormat="false" ht="12.75" hidden="false" customHeight="false" outlineLevel="0" collapsed="false">
      <c r="A148" s="46" t="n">
        <v>146</v>
      </c>
      <c r="B148" s="148" t="s">
        <v>28</v>
      </c>
      <c r="C148" s="105" t="s">
        <v>199</v>
      </c>
      <c r="D148" s="105"/>
      <c r="E148" s="59" t="n">
        <v>-1</v>
      </c>
      <c r="F148" s="59" t="n">
        <v>-1</v>
      </c>
      <c r="G148" s="59" t="s">
        <v>13</v>
      </c>
      <c r="H148" s="105" t="n">
        <v>90</v>
      </c>
      <c r="I148" s="105" t="s">
        <v>18</v>
      </c>
      <c r="J148" s="105" t="n">
        <v>5</v>
      </c>
      <c r="K148" s="105" t="s">
        <v>17</v>
      </c>
      <c r="L148" s="105" t="n">
        <v>5</v>
      </c>
      <c r="M148" s="105"/>
      <c r="N148" s="105"/>
      <c r="O148" s="105"/>
      <c r="P148" s="105"/>
      <c r="Q148" s="105"/>
      <c r="R148" s="105"/>
      <c r="S148" s="105" t="n">
        <v>0.5</v>
      </c>
      <c r="T148" s="105" t="n">
        <v>0.4</v>
      </c>
      <c r="U148" s="105" t="n">
        <f aca="false">H148+J148+L148+N148+P148+R148</f>
        <v>100</v>
      </c>
      <c r="V148" s="96" t="s">
        <v>156</v>
      </c>
      <c r="W148" s="211"/>
      <c r="X148" s="211"/>
      <c r="Z148" s="76" t="n">
        <f aca="false">IF((G148="Qtz"),H148,(IF(I148="Qtz",J148,(IF(K148="Qtz",L148,(IF(M148="Qtz",N148,(IF(O148="Qtz",P148,FALSE())))))))))</f>
        <v>0</v>
      </c>
      <c r="AA148" s="76" t="n">
        <f aca="false">IF((G148="Anh"),H148,(IF(I148="Anh",J148,(IF(K148="Anh",L148,(IF(M148="Anh",N148,(IF(O148="Anh",P148,FALSE())))))))))</f>
        <v>90</v>
      </c>
      <c r="AB148" s="76" t="n">
        <f aca="false">IF((G148="Tur"),H148,(IF(I148="Tur",J148,(IF(K148="Tur",L148,(IF(M148="Tur",N148,(IF(O148="Tur",P148,FALSE())))))))))</f>
        <v>0</v>
      </c>
      <c r="AC148" s="76" t="n">
        <f aca="false">IF((G148="Cl"),H148,(IF(I148="Cl",J148,(IF(K148="Cl",L148,(IF(M148="Cl",N148,(IF(O148="Cl",P148,FALSE())))))))))</f>
        <v>0</v>
      </c>
      <c r="AD148" s="76" t="n">
        <f aca="false">IF((G148="Bt"),H148,(IF(I148="Bt",J148,(IF(K148="Bt",L148,(IF(M148="Bt",N148,(IF(O148="Bt",P148,FALSE())))))))))</f>
        <v>0</v>
      </c>
      <c r="AE148" s="76" t="n">
        <f aca="false">IF((G148="Cpy"),H148,(IF(I148="Cpy",J148,(IF(K148="Cpy",L148,(IF(M148="Cpy",N148,(IF(O148="Cpy",P148,FALSE())))))))))</f>
        <v>5</v>
      </c>
      <c r="AF148" s="76" t="n">
        <f aca="false">IF((G148="Py"),H148,(IF(I148="Py",J148,(IF(K148="Py",L148,(IF(M148="Py",N148,(IF(O148="Py",P148,FALSE())))))))))</f>
        <v>5</v>
      </c>
      <c r="AG148" s="76" t="n">
        <f aca="false">IF((G148="Bo"),H148,(IF(I148="Bo",J148,(IF(K148="Bo",L148,(IF(M148="Bo",N148,(IF(O148="Bo",P148,FALSE())))))))))</f>
        <v>0</v>
      </c>
      <c r="AH148" s="76" t="n">
        <f aca="false">IF((G148="Moly"),H148,(IF(I148="Moly",J148,(IF(K148="Moly",L148,(IF(M148="Moly",N148,(IF(O148="Moly",P148,FALSE())))))))))</f>
        <v>0</v>
      </c>
      <c r="AI148" s="76" t="n">
        <f aca="false">IF((G148="Tete"),H148,(IF(I148="Tete",J148,(IF(K148="Tete",L148,(IF(M148="Tete",N148,(IF(O148="Tete",P148,FALSE())))))))))</f>
        <v>0</v>
      </c>
      <c r="AJ148" s="76" t="n">
        <f aca="false">IF((H148="Tete"),I148,(IF(J148="Tete",K148,(IF(L148="Tete",M148,(IF(N148="Tete",O148,(IF(P148="Tete",Q148,FALSE())))))))))</f>
        <v>0</v>
      </c>
      <c r="AK148" s="76" t="n">
        <f aca="false">IF((G148="Ys"),H148,(IF(I148="Ys",J148,(IF(K148="Ys",L148,(IF(M148="Ys",N148,(IF(O148="Ys",P148,FALSE())))))))))</f>
        <v>0</v>
      </c>
      <c r="AL148" s="76" t="n">
        <f aca="false">IF((G148="Mt"),H148,(IF(I148="Mt",J148,(IF(K148="Mt",L148,(IF(M148="Mt",N148,(IF(O148="Mt",P148,FALSE())))))))))</f>
        <v>0</v>
      </c>
    </row>
    <row r="149" customFormat="false" ht="12.75" hidden="false" customHeight="false" outlineLevel="0" collapsed="false">
      <c r="A149" s="46" t="n">
        <v>147</v>
      </c>
      <c r="B149" s="148" t="s">
        <v>30</v>
      </c>
      <c r="C149" s="105" t="s">
        <v>205</v>
      </c>
      <c r="D149" s="105"/>
      <c r="E149" s="59" t="n">
        <v>-1</v>
      </c>
      <c r="F149" s="59" t="n">
        <v>-1</v>
      </c>
      <c r="G149" s="59" t="s">
        <v>23</v>
      </c>
      <c r="H149" s="105" t="n">
        <v>100</v>
      </c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 t="n">
        <v>0</v>
      </c>
      <c r="T149" s="105" t="n">
        <v>0</v>
      </c>
      <c r="U149" s="105" t="n">
        <f aca="false">H149+J149+L149+N149+P149+R149</f>
        <v>100</v>
      </c>
      <c r="V149" s="96" t="s">
        <v>156</v>
      </c>
      <c r="W149" s="211"/>
      <c r="X149" s="211"/>
      <c r="Z149" s="76" t="n">
        <f aca="false">IF((G149="Qtz"),H149,(IF(I149="Qtz",J149,(IF(K149="Qtz",L149,(IF(M149="Qtz",N149,(IF(O149="Qtz",P149,FALSE())))))))))</f>
        <v>0</v>
      </c>
      <c r="AA149" s="76" t="n">
        <f aca="false">IF((G149="Anh"),H149,(IF(I149="Anh",J149,(IF(K149="Anh",L149,(IF(M149="Anh",N149,(IF(O149="Anh",P149,FALSE())))))))))</f>
        <v>0</v>
      </c>
      <c r="AB149" s="76" t="n">
        <f aca="false">IF((G149="Tur"),H149,(IF(I149="Tur",J149,(IF(K149="Tur",L149,(IF(M149="Tur",N149,(IF(O149="Tur",P149,FALSE())))))))))</f>
        <v>0</v>
      </c>
      <c r="AC149" s="76" t="n">
        <f aca="false">IF((G149="Cl"),H149,(IF(I149="Cl",J149,(IF(K149="Cl",L149,(IF(M149="Cl",N149,(IF(O149="Cl",P149,FALSE())))))))))</f>
        <v>0</v>
      </c>
      <c r="AD149" s="76" t="n">
        <f aca="false">IF((G149="Bt"),H149,(IF(I149="Bt",J149,(IF(K149="Bt",L149,(IF(M149="Bt",N149,(IF(O149="Bt",P149,FALSE())))))))))</f>
        <v>0</v>
      </c>
      <c r="AE149" s="76" t="n">
        <f aca="false">IF((G149="Cpy"),H149,(IF(I149="Cpy",J149,(IF(K149="Cpy",L149,(IF(M149="Cpy",N149,(IF(O149="Cpy",P149,FALSE())))))))))</f>
        <v>0</v>
      </c>
      <c r="AF149" s="76" t="n">
        <f aca="false">IF((G149="Py"),H149,(IF(I149="Py",J149,(IF(K149="Py",L149,(IF(M149="Py",N149,(IF(O149="Py",P149,FALSE())))))))))</f>
        <v>0</v>
      </c>
      <c r="AG149" s="76" t="n">
        <f aca="false">IF((G149="Bo"),H149,(IF(I149="Bo",J149,(IF(K149="Bo",L149,(IF(M149="Bo",N149,(IF(O149="Bo",P149,FALSE())))))))))</f>
        <v>0</v>
      </c>
      <c r="AH149" s="76" t="n">
        <f aca="false">IF((G149="Moly"),H149,(IF(I149="Moly",J149,(IF(K149="Moly",L149,(IF(M149="Moly",N149,(IF(O149="Moly",P149,FALSE())))))))))</f>
        <v>0</v>
      </c>
      <c r="AI149" s="76" t="n">
        <f aca="false">IF((G149="Tete"),H149,(IF(I149="Tete",J149,(IF(K149="Tete",L149,(IF(M149="Tete",N149,(IF(O149="Tete",P149,FALSE())))))))))</f>
        <v>0</v>
      </c>
      <c r="AJ149" s="76" t="n">
        <f aca="false">IF((H149="Tete"),I149,(IF(J149="Tete",K149,(IF(L149="Tete",M149,(IF(N149="Tete",O149,(IF(P149="Tete",Q149,FALSE())))))))))</f>
        <v>0</v>
      </c>
      <c r="AK149" s="76" t="n">
        <f aca="false">IF((G149="Ys"),H149,(IF(I149="Ys",J149,(IF(K149="Ys",L149,(IF(M149="Ys",N149,(IF(O149="Ys",P149,FALSE())))))))))</f>
        <v>100</v>
      </c>
      <c r="AL149" s="76" t="n">
        <f aca="false">IF((G149="Mt"),H149,(IF(I149="Mt",J149,(IF(K149="Mt",L149,(IF(M149="Mt",N149,(IF(O149="Mt",P149,FALSE())))))))))</f>
        <v>0</v>
      </c>
    </row>
    <row r="150" customFormat="false" ht="12.75" hidden="false" customHeight="false" outlineLevel="0" collapsed="false">
      <c r="A150" s="46" t="n">
        <v>148</v>
      </c>
      <c r="B150" s="148" t="s">
        <v>28</v>
      </c>
      <c r="C150" s="105" t="s">
        <v>202</v>
      </c>
      <c r="D150" s="105"/>
      <c r="E150" s="59" t="n">
        <v>-1</v>
      </c>
      <c r="F150" s="59" t="n">
        <v>-1</v>
      </c>
      <c r="G150" s="105" t="s">
        <v>17</v>
      </c>
      <c r="H150" s="105" t="n">
        <v>100</v>
      </c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 t="n">
        <v>0</v>
      </c>
      <c r="T150" s="105" t="n">
        <v>0</v>
      </c>
      <c r="U150" s="105" t="n">
        <f aca="false">H150+J150+L150+N150+P150+R150</f>
        <v>100</v>
      </c>
      <c r="V150" s="96" t="s">
        <v>156</v>
      </c>
      <c r="W150" s="211"/>
      <c r="X150" s="211"/>
      <c r="Z150" s="76" t="n">
        <f aca="false">IF((G150="Qtz"),H150,(IF(I150="Qtz",J150,(IF(K150="Qtz",L150,(IF(M150="Qtz",N150,(IF(O150="Qtz",P150,FALSE())))))))))</f>
        <v>0</v>
      </c>
      <c r="AA150" s="76" t="n">
        <f aca="false">IF((G150="Anh"),H150,(IF(I150="Anh",J150,(IF(K150="Anh",L150,(IF(M150="Anh",N150,(IF(O150="Anh",P150,FALSE())))))))))</f>
        <v>0</v>
      </c>
      <c r="AB150" s="76" t="n">
        <f aca="false">IF((G150="Tur"),H150,(IF(I150="Tur",J150,(IF(K150="Tur",L150,(IF(M150="Tur",N150,(IF(O150="Tur",P150,FALSE())))))))))</f>
        <v>0</v>
      </c>
      <c r="AC150" s="76" t="n">
        <f aca="false">IF((G150="Cl"),H150,(IF(I150="Cl",J150,(IF(K150="Cl",L150,(IF(M150="Cl",N150,(IF(O150="Cl",P150,FALSE())))))))))</f>
        <v>0</v>
      </c>
      <c r="AD150" s="76" t="n">
        <f aca="false">IF((G150="Bt"),H150,(IF(I150="Bt",J150,(IF(K150="Bt",L150,(IF(M150="Bt",N150,(IF(O150="Bt",P150,FALSE())))))))))</f>
        <v>0</v>
      </c>
      <c r="AE150" s="76" t="n">
        <f aca="false">IF((G150="Cpy"),H150,(IF(I150="Cpy",J150,(IF(K150="Cpy",L150,(IF(M150="Cpy",N150,(IF(O150="Cpy",P150,FALSE())))))))))</f>
        <v>100</v>
      </c>
      <c r="AF150" s="76" t="n">
        <f aca="false">IF((G150="Py"),H150,(IF(I150="Py",J150,(IF(K150="Py",L150,(IF(M150="Py",N150,(IF(O150="Py",P150,FALSE())))))))))</f>
        <v>0</v>
      </c>
      <c r="AG150" s="76" t="n">
        <f aca="false">IF((G150="Bo"),H150,(IF(I150="Bo",J150,(IF(K150="Bo",L150,(IF(M150="Bo",N150,(IF(O150="Bo",P150,FALSE())))))))))</f>
        <v>0</v>
      </c>
      <c r="AH150" s="76" t="n">
        <f aca="false">IF((G150="Moly"),H150,(IF(I150="Moly",J150,(IF(K150="Moly",L150,(IF(M150="Moly",N150,(IF(O150="Moly",P150,FALSE())))))))))</f>
        <v>0</v>
      </c>
      <c r="AI150" s="76" t="n">
        <f aca="false">IF((G150="Tete"),H150,(IF(I150="Tete",J150,(IF(K150="Tete",L150,(IF(M150="Tete",N150,(IF(O150="Tete",P150,FALSE())))))))))</f>
        <v>0</v>
      </c>
      <c r="AJ150" s="76" t="n">
        <f aca="false">IF((H150="Tete"),I150,(IF(J150="Tete",K150,(IF(L150="Tete",M150,(IF(N150="Tete",O150,(IF(P150="Tete",Q150,FALSE())))))))))</f>
        <v>0</v>
      </c>
      <c r="AK150" s="76" t="n">
        <f aca="false">IF((G150="Ys"),H150,(IF(I150="Ys",J150,(IF(K150="Ys",L150,(IF(M150="Ys",N150,(IF(O150="Ys",P150,FALSE())))))))))</f>
        <v>0</v>
      </c>
      <c r="AL150" s="76" t="n">
        <f aca="false">IF((G150="Mt"),H150,(IF(I150="Mt",J150,(IF(K150="Mt",L150,(IF(M150="Mt",N150,(IF(O150="Mt",P150,FALSE())))))))))</f>
        <v>0</v>
      </c>
    </row>
    <row r="151" customFormat="false" ht="12.75" hidden="false" customHeight="false" outlineLevel="0" collapsed="false">
      <c r="A151" s="46" t="n">
        <v>149</v>
      </c>
      <c r="B151" s="148" t="s">
        <v>28</v>
      </c>
      <c r="C151" s="105" t="s">
        <v>203</v>
      </c>
      <c r="D151" s="105"/>
      <c r="E151" s="59" t="n">
        <v>-1</v>
      </c>
      <c r="F151" s="59" t="n">
        <v>-1</v>
      </c>
      <c r="G151" s="59" t="s">
        <v>190</v>
      </c>
      <c r="H151" s="105" t="n">
        <v>100</v>
      </c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 t="n">
        <v>0</v>
      </c>
      <c r="T151" s="105" t="n">
        <v>0</v>
      </c>
      <c r="U151" s="105" t="n">
        <f aca="false">H151+J151+L151+N151+P151+R151</f>
        <v>100</v>
      </c>
      <c r="V151" s="96" t="s">
        <v>156</v>
      </c>
      <c r="W151" s="211"/>
      <c r="X151" s="211"/>
      <c r="Z151" s="76" t="n">
        <f aca="false">IF((G151="Qtz"),H151,(IF(I151="Qtz",J151,(IF(K151="Qtz",L151,(IF(M151="Qtz",N151,(IF(O151="Qtz",P151,FALSE())))))))))</f>
        <v>100</v>
      </c>
      <c r="AA151" s="76" t="n">
        <f aca="false">IF((G151="Anh"),H151,(IF(I151="Anh",J151,(IF(K151="Anh",L151,(IF(M151="Anh",N151,(IF(O151="Anh",P151,FALSE())))))))))</f>
        <v>0</v>
      </c>
      <c r="AB151" s="76" t="n">
        <f aca="false">IF((G151="Tur"),H151,(IF(I151="Tur",J151,(IF(K151="Tur",L151,(IF(M151="Tur",N151,(IF(O151="Tur",P151,FALSE())))))))))</f>
        <v>0</v>
      </c>
      <c r="AC151" s="76" t="n">
        <f aca="false">IF((G151="Cl"),H151,(IF(I151="Cl",J151,(IF(K151="Cl",L151,(IF(M151="Cl",N151,(IF(O151="Cl",P151,FALSE())))))))))</f>
        <v>0</v>
      </c>
      <c r="AD151" s="76" t="n">
        <f aca="false">IF((G151="Bt"),H151,(IF(I151="Bt",J151,(IF(K151="Bt",L151,(IF(M151="Bt",N151,(IF(O151="Bt",P151,FALSE())))))))))</f>
        <v>0</v>
      </c>
      <c r="AE151" s="76" t="n">
        <f aca="false">IF((G151="Cpy"),H151,(IF(I151="Cpy",J151,(IF(K151="Cpy",L151,(IF(M151="Cpy",N151,(IF(O151="Cpy",P151,FALSE())))))))))</f>
        <v>0</v>
      </c>
      <c r="AF151" s="76" t="n">
        <f aca="false">IF((G151="Py"),H151,(IF(I151="Py",J151,(IF(K151="Py",L151,(IF(M151="Py",N151,(IF(O151="Py",P151,FALSE())))))))))</f>
        <v>0</v>
      </c>
      <c r="AG151" s="76" t="n">
        <f aca="false">IF((G151="Bo"),H151,(IF(I151="Bo",J151,(IF(K151="Bo",L151,(IF(M151="Bo",N151,(IF(O151="Bo",P151,FALSE())))))))))</f>
        <v>0</v>
      </c>
      <c r="AH151" s="76" t="n">
        <f aca="false">IF((G151="Moly"),H151,(IF(I151="Moly",J151,(IF(K151="Moly",L151,(IF(M151="Moly",N151,(IF(O151="Moly",P151,FALSE())))))))))</f>
        <v>0</v>
      </c>
      <c r="AI151" s="76" t="n">
        <f aca="false">IF((G151="Tete"),H151,(IF(I151="Tete",J151,(IF(K151="Tete",L151,(IF(M151="Tete",N151,(IF(O151="Tete",P151,FALSE())))))))))</f>
        <v>0</v>
      </c>
      <c r="AJ151" s="76" t="n">
        <f aca="false">IF((H151="Tete"),I151,(IF(J151="Tete",K151,(IF(L151="Tete",M151,(IF(N151="Tete",O151,(IF(P151="Tete",Q151,FALSE())))))))))</f>
        <v>0</v>
      </c>
      <c r="AK151" s="76" t="n">
        <f aca="false">IF((G151="Ys"),H151,(IF(I151="Ys",J151,(IF(K151="Ys",L151,(IF(M151="Ys",N151,(IF(O151="Ys",P151,FALSE())))))))))</f>
        <v>0</v>
      </c>
      <c r="AL151" s="76" t="n">
        <f aca="false">IF((G151="Mt"),H151,(IF(I151="Mt",J151,(IF(K151="Mt",L151,(IF(M151="Mt",N151,(IF(O151="Mt",P151,FALSE())))))))))</f>
        <v>0</v>
      </c>
    </row>
    <row r="152" customFormat="false" ht="12.75" hidden="false" customHeight="false" outlineLevel="0" collapsed="false">
      <c r="A152" s="46" t="n">
        <v>150</v>
      </c>
      <c r="B152" s="148" t="s">
        <v>28</v>
      </c>
      <c r="C152" s="105" t="s">
        <v>203</v>
      </c>
      <c r="D152" s="105"/>
      <c r="E152" s="59" t="n">
        <v>-1</v>
      </c>
      <c r="F152" s="59" t="n">
        <v>-1</v>
      </c>
      <c r="G152" s="59" t="s">
        <v>190</v>
      </c>
      <c r="H152" s="105" t="n">
        <v>100</v>
      </c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 t="n">
        <v>0</v>
      </c>
      <c r="T152" s="105" t="n">
        <v>0</v>
      </c>
      <c r="U152" s="105" t="n">
        <f aca="false">H152+J152+L152+N152+P152+R152</f>
        <v>100</v>
      </c>
      <c r="V152" s="96" t="s">
        <v>156</v>
      </c>
      <c r="W152" s="211"/>
      <c r="X152" s="211"/>
      <c r="Z152" s="76" t="n">
        <f aca="false">IF((G152="Qtz"),H152,(IF(I152="Qtz",J152,(IF(K152="Qtz",L152,(IF(M152="Qtz",N152,(IF(O152="Qtz",P152,FALSE())))))))))</f>
        <v>100</v>
      </c>
      <c r="AA152" s="76" t="n">
        <f aca="false">IF((G152="Anh"),H152,(IF(I152="Anh",J152,(IF(K152="Anh",L152,(IF(M152="Anh",N152,(IF(O152="Anh",P152,FALSE())))))))))</f>
        <v>0</v>
      </c>
      <c r="AB152" s="76" t="n">
        <f aca="false">IF((G152="Tur"),H152,(IF(I152="Tur",J152,(IF(K152="Tur",L152,(IF(M152="Tur",N152,(IF(O152="Tur",P152,FALSE())))))))))</f>
        <v>0</v>
      </c>
      <c r="AC152" s="76" t="n">
        <f aca="false">IF((G152="Cl"),H152,(IF(I152="Cl",J152,(IF(K152="Cl",L152,(IF(M152="Cl",N152,(IF(O152="Cl",P152,FALSE())))))))))</f>
        <v>0</v>
      </c>
      <c r="AD152" s="76" t="n">
        <f aca="false">IF((G152="Bt"),H152,(IF(I152="Bt",J152,(IF(K152="Bt",L152,(IF(M152="Bt",N152,(IF(O152="Bt",P152,FALSE())))))))))</f>
        <v>0</v>
      </c>
      <c r="AE152" s="76" t="n">
        <f aca="false">IF((G152="Cpy"),H152,(IF(I152="Cpy",J152,(IF(K152="Cpy",L152,(IF(M152="Cpy",N152,(IF(O152="Cpy",P152,FALSE())))))))))</f>
        <v>0</v>
      </c>
      <c r="AF152" s="76" t="n">
        <f aca="false">IF((G152="Py"),H152,(IF(I152="Py",J152,(IF(K152="Py",L152,(IF(M152="Py",N152,(IF(O152="Py",P152,FALSE())))))))))</f>
        <v>0</v>
      </c>
      <c r="AG152" s="76" t="n">
        <f aca="false">IF((G152="Bo"),H152,(IF(I152="Bo",J152,(IF(K152="Bo",L152,(IF(M152="Bo",N152,(IF(O152="Bo",P152,FALSE())))))))))</f>
        <v>0</v>
      </c>
      <c r="AH152" s="76" t="n">
        <f aca="false">IF((G152="Moly"),H152,(IF(I152="Moly",J152,(IF(K152="Moly",L152,(IF(M152="Moly",N152,(IF(O152="Moly",P152,FALSE())))))))))</f>
        <v>0</v>
      </c>
      <c r="AI152" s="76" t="n">
        <f aca="false">IF((G152="Tete"),H152,(IF(I152="Tete",J152,(IF(K152="Tete",L152,(IF(M152="Tete",N152,(IF(O152="Tete",P152,FALSE())))))))))</f>
        <v>0</v>
      </c>
      <c r="AJ152" s="76" t="n">
        <f aca="false">IF((H152="Tete"),I152,(IF(J152="Tete",K152,(IF(L152="Tete",M152,(IF(N152="Tete",O152,(IF(P152="Tete",Q152,FALSE())))))))))</f>
        <v>0</v>
      </c>
      <c r="AK152" s="76" t="n">
        <f aca="false">IF((G152="Ys"),H152,(IF(I152="Ys",J152,(IF(K152="Ys",L152,(IF(M152="Ys",N152,(IF(O152="Ys",P152,FALSE())))))))))</f>
        <v>0</v>
      </c>
      <c r="AL152" s="76" t="n">
        <f aca="false">IF((G152="Mt"),H152,(IF(I152="Mt",J152,(IF(K152="Mt",L152,(IF(M152="Mt",N152,(IF(O152="Mt",P152,FALSE())))))))))</f>
        <v>0</v>
      </c>
    </row>
    <row r="153" customFormat="false" ht="12.75" hidden="false" customHeight="false" outlineLevel="0" collapsed="false">
      <c r="A153" s="46" t="n">
        <v>151</v>
      </c>
      <c r="B153" s="148" t="s">
        <v>28</v>
      </c>
      <c r="C153" s="105" t="s">
        <v>203</v>
      </c>
      <c r="D153" s="105"/>
      <c r="E153" s="59" t="n">
        <v>3</v>
      </c>
      <c r="F153" s="59" t="n">
        <v>2</v>
      </c>
      <c r="G153" s="59" t="s">
        <v>190</v>
      </c>
      <c r="H153" s="105" t="n">
        <v>100</v>
      </c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 t="n">
        <v>0</v>
      </c>
      <c r="T153" s="105" t="n">
        <v>0</v>
      </c>
      <c r="U153" s="105" t="n">
        <f aca="false">H153+J153+L153+N153+P153+R153</f>
        <v>100</v>
      </c>
      <c r="V153" s="96" t="s">
        <v>156</v>
      </c>
      <c r="W153" s="211"/>
      <c r="X153" s="211"/>
      <c r="Z153" s="76" t="n">
        <f aca="false">IF((G153="Qtz"),H153,(IF(I153="Qtz",J153,(IF(K153="Qtz",L153,(IF(M153="Qtz",N153,(IF(O153="Qtz",P153,FALSE())))))))))</f>
        <v>100</v>
      </c>
      <c r="AA153" s="76" t="n">
        <f aca="false">IF((G153="Anh"),H153,(IF(I153="Anh",J153,(IF(K153="Anh",L153,(IF(M153="Anh",N153,(IF(O153="Anh",P153,FALSE())))))))))</f>
        <v>0</v>
      </c>
      <c r="AB153" s="76" t="n">
        <f aca="false">IF((G153="Tur"),H153,(IF(I153="Tur",J153,(IF(K153="Tur",L153,(IF(M153="Tur",N153,(IF(O153="Tur",P153,FALSE())))))))))</f>
        <v>0</v>
      </c>
      <c r="AC153" s="76" t="n">
        <f aca="false">IF((G153="Cl"),H153,(IF(I153="Cl",J153,(IF(K153="Cl",L153,(IF(M153="Cl",N153,(IF(O153="Cl",P153,FALSE())))))))))</f>
        <v>0</v>
      </c>
      <c r="AD153" s="76" t="n">
        <f aca="false">IF((G153="Bt"),H153,(IF(I153="Bt",J153,(IF(K153="Bt",L153,(IF(M153="Bt",N153,(IF(O153="Bt",P153,FALSE())))))))))</f>
        <v>0</v>
      </c>
      <c r="AE153" s="76" t="n">
        <f aca="false">IF((G153="Cpy"),H153,(IF(I153="Cpy",J153,(IF(K153="Cpy",L153,(IF(M153="Cpy",N153,(IF(O153="Cpy",P153,FALSE())))))))))</f>
        <v>0</v>
      </c>
      <c r="AF153" s="76" t="n">
        <f aca="false">IF((G153="Py"),H153,(IF(I153="Py",J153,(IF(K153="Py",L153,(IF(M153="Py",N153,(IF(O153="Py",P153,FALSE())))))))))</f>
        <v>0</v>
      </c>
      <c r="AG153" s="76" t="n">
        <f aca="false">IF((G153="Bo"),H153,(IF(I153="Bo",J153,(IF(K153="Bo",L153,(IF(M153="Bo",N153,(IF(O153="Bo",P153,FALSE())))))))))</f>
        <v>0</v>
      </c>
      <c r="AH153" s="76" t="n">
        <f aca="false">IF((G153="Moly"),H153,(IF(I153="Moly",J153,(IF(K153="Moly",L153,(IF(M153="Moly",N153,(IF(O153="Moly",P153,FALSE())))))))))</f>
        <v>0</v>
      </c>
      <c r="AI153" s="76" t="n">
        <f aca="false">IF((G153="Tete"),H153,(IF(I153="Tete",J153,(IF(K153="Tete",L153,(IF(M153="Tete",N153,(IF(O153="Tete",P153,FALSE())))))))))</f>
        <v>0</v>
      </c>
      <c r="AJ153" s="76" t="n">
        <f aca="false">IF((H153="Tete"),I153,(IF(J153="Tete",K153,(IF(L153="Tete",M153,(IF(N153="Tete",O153,(IF(P153="Tete",Q153,FALSE())))))))))</f>
        <v>0</v>
      </c>
      <c r="AK153" s="76" t="n">
        <f aca="false">IF((G153="Ys"),H153,(IF(I153="Ys",J153,(IF(K153="Ys",L153,(IF(M153="Ys",N153,(IF(O153="Ys",P153,FALSE())))))))))</f>
        <v>0</v>
      </c>
      <c r="AL153" s="76" t="n">
        <f aca="false">IF((G153="Mt"),H153,(IF(I153="Mt",J153,(IF(K153="Mt",L153,(IF(M153="Mt",N153,(IF(O153="Mt",P153,FALSE())))))))))</f>
        <v>0</v>
      </c>
    </row>
    <row r="154" customFormat="false" ht="12.75" hidden="false" customHeight="false" outlineLevel="0" collapsed="false">
      <c r="A154" s="46" t="n">
        <v>152</v>
      </c>
      <c r="B154" s="148" t="s">
        <v>28</v>
      </c>
      <c r="C154" s="105" t="s">
        <v>203</v>
      </c>
      <c r="D154" s="105"/>
      <c r="E154" s="59" t="n">
        <v>-1</v>
      </c>
      <c r="F154" s="59" t="n">
        <v>-1</v>
      </c>
      <c r="G154" s="59" t="s">
        <v>190</v>
      </c>
      <c r="H154" s="105" t="n">
        <v>100</v>
      </c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 t="n">
        <v>0</v>
      </c>
      <c r="T154" s="105" t="n">
        <v>0</v>
      </c>
      <c r="U154" s="105" t="n">
        <f aca="false">H154+J154+L154+N154+P154+R154</f>
        <v>100</v>
      </c>
      <c r="V154" s="96" t="s">
        <v>156</v>
      </c>
      <c r="W154" s="211"/>
      <c r="X154" s="211"/>
      <c r="Z154" s="76" t="n">
        <f aca="false">IF((G154="Qtz"),H154,(IF(I154="Qtz",J154,(IF(K154="Qtz",L154,(IF(M154="Qtz",N154,(IF(O154="Qtz",P154,FALSE())))))))))</f>
        <v>100</v>
      </c>
      <c r="AA154" s="76" t="n">
        <f aca="false">IF((G154="Anh"),H154,(IF(I154="Anh",J154,(IF(K154="Anh",L154,(IF(M154="Anh",N154,(IF(O154="Anh",P154,FALSE())))))))))</f>
        <v>0</v>
      </c>
      <c r="AB154" s="76" t="n">
        <f aca="false">IF((G154="Tur"),H154,(IF(I154="Tur",J154,(IF(K154="Tur",L154,(IF(M154="Tur",N154,(IF(O154="Tur",P154,FALSE())))))))))</f>
        <v>0</v>
      </c>
      <c r="AC154" s="76" t="n">
        <f aca="false">IF((G154="Cl"),H154,(IF(I154="Cl",J154,(IF(K154="Cl",L154,(IF(M154="Cl",N154,(IF(O154="Cl",P154,FALSE())))))))))</f>
        <v>0</v>
      </c>
      <c r="AD154" s="76" t="n">
        <f aca="false">IF((G154="Bt"),H154,(IF(I154="Bt",J154,(IF(K154="Bt",L154,(IF(M154="Bt",N154,(IF(O154="Bt",P154,FALSE())))))))))</f>
        <v>0</v>
      </c>
      <c r="AE154" s="76" t="n">
        <f aca="false">IF((G154="Cpy"),H154,(IF(I154="Cpy",J154,(IF(K154="Cpy",L154,(IF(M154="Cpy",N154,(IF(O154="Cpy",P154,FALSE())))))))))</f>
        <v>0</v>
      </c>
      <c r="AF154" s="76" t="n">
        <f aca="false">IF((G154="Py"),H154,(IF(I154="Py",J154,(IF(K154="Py",L154,(IF(M154="Py",N154,(IF(O154="Py",P154,FALSE())))))))))</f>
        <v>0</v>
      </c>
      <c r="AG154" s="76" t="n">
        <f aca="false">IF((G154="Bo"),H154,(IF(I154="Bo",J154,(IF(K154="Bo",L154,(IF(M154="Bo",N154,(IF(O154="Bo",P154,FALSE())))))))))</f>
        <v>0</v>
      </c>
      <c r="AH154" s="76" t="n">
        <f aca="false">IF((G154="Moly"),H154,(IF(I154="Moly",J154,(IF(K154="Moly",L154,(IF(M154="Moly",N154,(IF(O154="Moly",P154,FALSE())))))))))</f>
        <v>0</v>
      </c>
      <c r="AI154" s="76" t="n">
        <f aca="false">IF((G154="Tete"),H154,(IF(I154="Tete",J154,(IF(K154="Tete",L154,(IF(M154="Tete",N154,(IF(O154="Tete",P154,FALSE())))))))))</f>
        <v>0</v>
      </c>
      <c r="AJ154" s="76" t="n">
        <f aca="false">IF((H154="Tete"),I154,(IF(J154="Tete",K154,(IF(L154="Tete",M154,(IF(N154="Tete",O154,(IF(P154="Tete",Q154,FALSE())))))))))</f>
        <v>0</v>
      </c>
      <c r="AK154" s="76" t="n">
        <f aca="false">IF((G154="Ys"),H154,(IF(I154="Ys",J154,(IF(K154="Ys",L154,(IF(M154="Ys",N154,(IF(O154="Ys",P154,FALSE())))))))))</f>
        <v>0</v>
      </c>
      <c r="AL154" s="76" t="n">
        <f aca="false">IF((G154="Mt"),H154,(IF(I154="Mt",J154,(IF(K154="Mt",L154,(IF(M154="Mt",N154,(IF(O154="Mt",P154,FALSE())))))))))</f>
        <v>0</v>
      </c>
    </row>
    <row r="155" customFormat="false" ht="12.75" hidden="false" customHeight="false" outlineLevel="0" collapsed="false">
      <c r="A155" s="46" t="n">
        <v>153</v>
      </c>
      <c r="B155" s="148" t="s">
        <v>28</v>
      </c>
      <c r="C155" s="105" t="s">
        <v>195</v>
      </c>
      <c r="D155" s="105"/>
      <c r="E155" s="59" t="n">
        <v>-1</v>
      </c>
      <c r="F155" s="59" t="n">
        <v>-1</v>
      </c>
      <c r="G155" s="105" t="s">
        <v>17</v>
      </c>
      <c r="H155" s="59" t="n">
        <v>10</v>
      </c>
      <c r="I155" s="105" t="s">
        <v>13</v>
      </c>
      <c r="J155" s="59" t="n">
        <v>20</v>
      </c>
      <c r="K155" s="105" t="s">
        <v>196</v>
      </c>
      <c r="L155" s="59" t="n">
        <v>30</v>
      </c>
      <c r="M155" s="105" t="s">
        <v>191</v>
      </c>
      <c r="N155" s="59" t="n">
        <v>10</v>
      </c>
      <c r="O155" s="59" t="s">
        <v>190</v>
      </c>
      <c r="P155" s="59" t="n">
        <v>30</v>
      </c>
      <c r="Q155" s="105"/>
      <c r="R155" s="105"/>
      <c r="S155" s="105" t="n">
        <v>0.1</v>
      </c>
      <c r="T155" s="105" t="n">
        <v>0.1</v>
      </c>
      <c r="U155" s="105" t="n">
        <f aca="false">H155+J155+L155+N155+P155+R155</f>
        <v>100</v>
      </c>
      <c r="V155" s="96" t="s">
        <v>156</v>
      </c>
      <c r="W155" s="211"/>
      <c r="X155" s="211"/>
      <c r="Z155" s="76" t="n">
        <f aca="false">IF((G155="Qtz"),H155,(IF(I155="Qtz",J155,(IF(K155="Qtz",L155,(IF(M155="Qtz",N155,(IF(O155="Qtz",P155,FALSE())))))))))</f>
        <v>30</v>
      </c>
      <c r="AA155" s="76" t="n">
        <f aca="false">IF((G155="Anh"),H155,(IF(I155="Anh",J155,(IF(K155="Anh",L155,(IF(M155="Anh",N155,(IF(O155="Anh",P155,FALSE())))))))))</f>
        <v>20</v>
      </c>
      <c r="AB155" s="76" t="n">
        <f aca="false">IF((G155="Tur"),H155,(IF(I155="Tur",J155,(IF(K155="Tur",L155,(IF(M155="Tur",N155,(IF(O155="Tur",P155,FALSE())))))))))</f>
        <v>0</v>
      </c>
      <c r="AC155" s="76" t="n">
        <f aca="false">IF((G155="Cl"),H155,(IF(I155="Cl",J155,(IF(K155="Cl",L155,(IF(M155="Cl",N155,(IF(O155="Cl",P155,FALSE())))))))))</f>
        <v>10</v>
      </c>
      <c r="AD155" s="76" t="n">
        <f aca="false">IF((G155="Bt"),H155,(IF(I155="Bt",J155,(IF(K155="Bt",L155,(IF(M155="Bt",N155,(IF(O155="Bt",P155,FALSE())))))))))</f>
        <v>30</v>
      </c>
      <c r="AE155" s="76" t="n">
        <f aca="false">IF((G155="Cpy"),H155,(IF(I155="Cpy",J155,(IF(K155="Cpy",L155,(IF(M155="Cpy",N155,(IF(O155="Cpy",P155,FALSE())))))))))</f>
        <v>10</v>
      </c>
      <c r="AF155" s="76" t="n">
        <f aca="false">IF((G155="Py"),H155,(IF(I155="Py",J155,(IF(K155="Py",L155,(IF(M155="Py",N155,(IF(O155="Py",P155,FALSE())))))))))</f>
        <v>0</v>
      </c>
      <c r="AG155" s="76" t="n">
        <f aca="false">IF((G155="Bo"),H155,(IF(I155="Bo",J155,(IF(K155="Bo",L155,(IF(M155="Bo",N155,(IF(O155="Bo",P155,FALSE())))))))))</f>
        <v>0</v>
      </c>
      <c r="AH155" s="76" t="n">
        <f aca="false">IF((G155="Moly"),H155,(IF(I155="Moly",J155,(IF(K155="Moly",L155,(IF(M155="Moly",N155,(IF(O155="Moly",P155,FALSE())))))))))</f>
        <v>0</v>
      </c>
      <c r="AI155" s="76" t="n">
        <f aca="false">IF((G155="Tete"),H155,(IF(I155="Tete",J155,(IF(K155="Tete",L155,(IF(M155="Tete",N155,(IF(O155="Tete",P155,FALSE())))))))))</f>
        <v>0</v>
      </c>
      <c r="AJ155" s="76" t="n">
        <f aca="false">IF((H155="Tete"),I155,(IF(J155="Tete",K155,(IF(L155="Tete",M155,(IF(N155="Tete",O155,(IF(P155="Tete",Q155,FALSE())))))))))</f>
        <v>0</v>
      </c>
      <c r="AK155" s="76" t="n">
        <f aca="false">IF((G155="Ys"),H155,(IF(I155="Ys",J155,(IF(K155="Ys",L155,(IF(M155="Ys",N155,(IF(O155="Ys",P155,FALSE())))))))))</f>
        <v>0</v>
      </c>
      <c r="AL155" s="76" t="n">
        <f aca="false">IF((G155="Mt"),H155,(IF(I155="Mt",J155,(IF(K155="Mt",L155,(IF(M155="Mt",N155,(IF(O155="Mt",P155,FALSE())))))))))</f>
        <v>0</v>
      </c>
    </row>
    <row r="156" customFormat="false" ht="12.75" hidden="false" customHeight="false" outlineLevel="0" collapsed="false">
      <c r="A156" s="46" t="n">
        <v>154</v>
      </c>
      <c r="B156" s="148" t="s">
        <v>31</v>
      </c>
      <c r="C156" s="105" t="s">
        <v>189</v>
      </c>
      <c r="D156" s="105"/>
      <c r="E156" s="59" t="n">
        <v>-1</v>
      </c>
      <c r="F156" s="59" t="n">
        <v>-1</v>
      </c>
      <c r="G156" s="59" t="s">
        <v>18</v>
      </c>
      <c r="H156" s="105" t="n">
        <v>90</v>
      </c>
      <c r="I156" s="105" t="s">
        <v>190</v>
      </c>
      <c r="J156" s="105" t="n">
        <v>10</v>
      </c>
      <c r="K156" s="105"/>
      <c r="L156" s="105"/>
      <c r="M156" s="105"/>
      <c r="N156" s="105"/>
      <c r="O156" s="105"/>
      <c r="P156" s="105"/>
      <c r="Q156" s="105"/>
      <c r="R156" s="105"/>
      <c r="S156" s="105" t="n">
        <v>0.3</v>
      </c>
      <c r="T156" s="105" t="n">
        <v>0.1</v>
      </c>
      <c r="U156" s="105" t="n">
        <f aca="false">H156+J156+L156+N156+P156+R156</f>
        <v>100</v>
      </c>
      <c r="V156" s="96" t="s">
        <v>156</v>
      </c>
      <c r="W156" s="211"/>
      <c r="X156" s="211"/>
      <c r="Z156" s="76" t="n">
        <f aca="false">IF((G156="Qtz"),H156,(IF(I156="Qtz",J156,(IF(K156="Qtz",L156,(IF(M156="Qtz",N156,(IF(O156="Qtz",P156,FALSE())))))))))</f>
        <v>10</v>
      </c>
      <c r="AA156" s="76" t="n">
        <f aca="false">IF((G156="Anh"),H156,(IF(I156="Anh",J156,(IF(K156="Anh",L156,(IF(M156="Anh",N156,(IF(O156="Anh",P156,FALSE())))))))))</f>
        <v>0</v>
      </c>
      <c r="AB156" s="76" t="n">
        <f aca="false">IF((G156="Tur"),H156,(IF(I156="Tur",J156,(IF(K156="Tur",L156,(IF(M156="Tur",N156,(IF(O156="Tur",P156,FALSE())))))))))</f>
        <v>0</v>
      </c>
      <c r="AC156" s="76" t="n">
        <f aca="false">IF((G156="Cl"),H156,(IF(I156="Cl",J156,(IF(K156="Cl",L156,(IF(M156="Cl",N156,(IF(O156="Cl",P156,FALSE())))))))))</f>
        <v>0</v>
      </c>
      <c r="AD156" s="76" t="n">
        <f aca="false">IF((G156="Bt"),H156,(IF(I156="Bt",J156,(IF(K156="Bt",L156,(IF(M156="Bt",N156,(IF(O156="Bt",P156,FALSE())))))))))</f>
        <v>0</v>
      </c>
      <c r="AE156" s="76" t="n">
        <f aca="false">IF((G156="Cpy"),H156,(IF(I156="Cpy",J156,(IF(K156="Cpy",L156,(IF(M156="Cpy",N156,(IF(O156="Cpy",P156,FALSE())))))))))</f>
        <v>0</v>
      </c>
      <c r="AF156" s="76" t="n">
        <f aca="false">IF((G156="Py"),H156,(IF(I156="Py",J156,(IF(K156="Py",L156,(IF(M156="Py",N156,(IF(O156="Py",P156,FALSE())))))))))</f>
        <v>90</v>
      </c>
      <c r="AG156" s="76" t="n">
        <f aca="false">IF((G156="Bo"),H156,(IF(I156="Bo",J156,(IF(K156="Bo",L156,(IF(M156="Bo",N156,(IF(O156="Bo",P156,FALSE())))))))))</f>
        <v>0</v>
      </c>
      <c r="AH156" s="76" t="n">
        <f aca="false">IF((G156="Moly"),H156,(IF(I156="Moly",J156,(IF(K156="Moly",L156,(IF(M156="Moly",N156,(IF(O156="Moly",P156,FALSE())))))))))</f>
        <v>0</v>
      </c>
      <c r="AI156" s="76" t="n">
        <f aca="false">IF((G156="Tete"),H156,(IF(I156="Tete",J156,(IF(K156="Tete",L156,(IF(M156="Tete",N156,(IF(O156="Tete",P156,FALSE())))))))))</f>
        <v>0</v>
      </c>
      <c r="AJ156" s="76" t="n">
        <f aca="false">IF((H156="Tete"),I156,(IF(J156="Tete",K156,(IF(L156="Tete",M156,(IF(N156="Tete",O156,(IF(P156="Tete",Q156,FALSE())))))))))</f>
        <v>0</v>
      </c>
      <c r="AK156" s="76" t="n">
        <f aca="false">IF((G156="Ys"),H156,(IF(I156="Ys",J156,(IF(K156="Ys",L156,(IF(M156="Ys",N156,(IF(O156="Ys",P156,FALSE())))))))))</f>
        <v>0</v>
      </c>
      <c r="AL156" s="76" t="n">
        <f aca="false">IF((G156="Mt"),H156,(IF(I156="Mt",J156,(IF(K156="Mt",L156,(IF(M156="Mt",N156,(IF(O156="Mt",P156,FALSE())))))))))</f>
        <v>0</v>
      </c>
    </row>
    <row r="157" customFormat="false" ht="12.75" hidden="false" customHeight="false" outlineLevel="0" collapsed="false">
      <c r="A157" s="46" t="n">
        <v>155</v>
      </c>
      <c r="B157" s="148" t="s">
        <v>30</v>
      </c>
      <c r="C157" s="105" t="s">
        <v>204</v>
      </c>
      <c r="D157" s="105"/>
      <c r="E157" s="59" t="n">
        <v>-1</v>
      </c>
      <c r="F157" s="59" t="n">
        <v>-1</v>
      </c>
      <c r="G157" s="105" t="s">
        <v>17</v>
      </c>
      <c r="H157" s="105" t="n">
        <v>5</v>
      </c>
      <c r="I157" s="59" t="s">
        <v>14</v>
      </c>
      <c r="J157" s="105" t="n">
        <v>45</v>
      </c>
      <c r="K157" s="105" t="s">
        <v>13</v>
      </c>
      <c r="L157" s="105" t="n">
        <v>50</v>
      </c>
      <c r="M157" s="105"/>
      <c r="N157" s="105"/>
      <c r="O157" s="105"/>
      <c r="P157" s="105"/>
      <c r="Q157" s="105"/>
      <c r="R157" s="105"/>
      <c r="S157" s="105" t="n">
        <v>0.2</v>
      </c>
      <c r="T157" s="105" t="n">
        <v>0.1</v>
      </c>
      <c r="U157" s="105" t="n">
        <f aca="false">H157+J157+L157+N157+P157+R157</f>
        <v>100</v>
      </c>
      <c r="V157" s="96" t="s">
        <v>156</v>
      </c>
      <c r="W157" s="211"/>
      <c r="X157" s="211"/>
      <c r="Z157" s="76" t="n">
        <f aca="false">IF((G157="Qtz"),H157,(IF(I157="Qtz",J157,(IF(K157="Qtz",L157,(IF(M157="Qtz",N157,(IF(O157="Qtz",P157,FALSE())))))))))</f>
        <v>0</v>
      </c>
      <c r="AA157" s="76" t="n">
        <f aca="false">IF((G157="Anh"),H157,(IF(I157="Anh",J157,(IF(K157="Anh",L157,(IF(M157="Anh",N157,(IF(O157="Anh",P157,FALSE())))))))))</f>
        <v>50</v>
      </c>
      <c r="AB157" s="76" t="n">
        <f aca="false">IF((G157="Tur"),H157,(IF(I157="Tur",J157,(IF(K157="Tur",L157,(IF(M157="Tur",N157,(IF(O157="Tur",P157,FALSE())))))))))</f>
        <v>45</v>
      </c>
      <c r="AC157" s="76" t="n">
        <f aca="false">IF((G157="Cl"),H157,(IF(I157="Cl",J157,(IF(K157="Cl",L157,(IF(M157="Cl",N157,(IF(O157="Cl",P157,FALSE())))))))))</f>
        <v>0</v>
      </c>
      <c r="AD157" s="76" t="n">
        <f aca="false">IF((G157="Bt"),H157,(IF(I157="Bt",J157,(IF(K157="Bt",L157,(IF(M157="Bt",N157,(IF(O157="Bt",P157,FALSE())))))))))</f>
        <v>0</v>
      </c>
      <c r="AE157" s="76" t="n">
        <f aca="false">IF((G157="Cpy"),H157,(IF(I157="Cpy",J157,(IF(K157="Cpy",L157,(IF(M157="Cpy",N157,(IF(O157="Cpy",P157,FALSE())))))))))</f>
        <v>5</v>
      </c>
      <c r="AF157" s="76" t="n">
        <f aca="false">IF((G157="Py"),H157,(IF(I157="Py",J157,(IF(K157="Py",L157,(IF(M157="Py",N157,(IF(O157="Py",P157,FALSE())))))))))</f>
        <v>0</v>
      </c>
      <c r="AG157" s="76" t="n">
        <f aca="false">IF((G157="Bo"),H157,(IF(I157="Bo",J157,(IF(K157="Bo",L157,(IF(M157="Bo",N157,(IF(O157="Bo",P157,FALSE())))))))))</f>
        <v>0</v>
      </c>
      <c r="AH157" s="76" t="n">
        <f aca="false">IF((G157="Moly"),H157,(IF(I157="Moly",J157,(IF(K157="Moly",L157,(IF(M157="Moly",N157,(IF(O157="Moly",P157,FALSE())))))))))</f>
        <v>0</v>
      </c>
      <c r="AI157" s="76" t="n">
        <f aca="false">IF((G157="Tete"),H157,(IF(I157="Tete",J157,(IF(K157="Tete",L157,(IF(M157="Tete",N157,(IF(O157="Tete",P157,FALSE())))))))))</f>
        <v>0</v>
      </c>
      <c r="AJ157" s="76" t="n">
        <f aca="false">IF((H157="Tete"),I157,(IF(J157="Tete",K157,(IF(L157="Tete",M157,(IF(N157="Tete",O157,(IF(P157="Tete",Q157,FALSE())))))))))</f>
        <v>0</v>
      </c>
      <c r="AK157" s="76" t="n">
        <f aca="false">IF((G157="Ys"),H157,(IF(I157="Ys",J157,(IF(K157="Ys",L157,(IF(M157="Ys",N157,(IF(O157="Ys",P157,FALSE())))))))))</f>
        <v>0</v>
      </c>
      <c r="AL157" s="76" t="n">
        <f aca="false">IF((G157="Mt"),H157,(IF(I157="Mt",J157,(IF(K157="Mt",L157,(IF(M157="Mt",N157,(IF(O157="Mt",P157,FALSE())))))))))</f>
        <v>0</v>
      </c>
    </row>
    <row r="158" customFormat="false" ht="12.75" hidden="false" customHeight="false" outlineLevel="0" collapsed="false">
      <c r="A158" s="46" t="n">
        <v>156</v>
      </c>
      <c r="B158" s="148" t="s">
        <v>30</v>
      </c>
      <c r="C158" s="105" t="s">
        <v>204</v>
      </c>
      <c r="D158" s="105"/>
      <c r="E158" s="59" t="n">
        <v>-1</v>
      </c>
      <c r="F158" s="59" t="n">
        <v>-1</v>
      </c>
      <c r="G158" s="105" t="s">
        <v>17</v>
      </c>
      <c r="H158" s="105" t="n">
        <v>5</v>
      </c>
      <c r="I158" s="59" t="s">
        <v>14</v>
      </c>
      <c r="J158" s="105" t="n">
        <v>45</v>
      </c>
      <c r="K158" s="105" t="s">
        <v>13</v>
      </c>
      <c r="L158" s="105" t="n">
        <v>50</v>
      </c>
      <c r="M158" s="105"/>
      <c r="N158" s="105"/>
      <c r="O158" s="105"/>
      <c r="P158" s="105"/>
      <c r="Q158" s="105"/>
      <c r="R158" s="105"/>
      <c r="S158" s="105" t="n">
        <v>0.2</v>
      </c>
      <c r="T158" s="105" t="n">
        <v>0.1</v>
      </c>
      <c r="U158" s="105" t="n">
        <f aca="false">H158+J158+L158+N158+P158+R158</f>
        <v>100</v>
      </c>
      <c r="V158" s="96" t="s">
        <v>156</v>
      </c>
      <c r="W158" s="211"/>
      <c r="X158" s="211"/>
      <c r="Z158" s="76" t="n">
        <f aca="false">IF((G158="Qtz"),H158,(IF(I158="Qtz",J158,(IF(K158="Qtz",L158,(IF(M158="Qtz",N158,(IF(O158="Qtz",P158,FALSE())))))))))</f>
        <v>0</v>
      </c>
      <c r="AA158" s="76" t="n">
        <f aca="false">IF((G158="Anh"),H158,(IF(I158="Anh",J158,(IF(K158="Anh",L158,(IF(M158="Anh",N158,(IF(O158="Anh",P158,FALSE())))))))))</f>
        <v>50</v>
      </c>
      <c r="AB158" s="76" t="n">
        <f aca="false">IF((G158="Tur"),H158,(IF(I158="Tur",J158,(IF(K158="Tur",L158,(IF(M158="Tur",N158,(IF(O158="Tur",P158,FALSE())))))))))</f>
        <v>45</v>
      </c>
      <c r="AC158" s="76" t="n">
        <f aca="false">IF((G158="Cl"),H158,(IF(I158="Cl",J158,(IF(K158="Cl",L158,(IF(M158="Cl",N158,(IF(O158="Cl",P158,FALSE())))))))))</f>
        <v>0</v>
      </c>
      <c r="AD158" s="76" t="n">
        <f aca="false">IF((G158="Bt"),H158,(IF(I158="Bt",J158,(IF(K158="Bt",L158,(IF(M158="Bt",N158,(IF(O158="Bt",P158,FALSE())))))))))</f>
        <v>0</v>
      </c>
      <c r="AE158" s="76" t="n">
        <f aca="false">IF((G158="Cpy"),H158,(IF(I158="Cpy",J158,(IF(K158="Cpy",L158,(IF(M158="Cpy",N158,(IF(O158="Cpy",P158,FALSE())))))))))</f>
        <v>5</v>
      </c>
      <c r="AF158" s="76" t="n">
        <f aca="false">IF((G158="Py"),H158,(IF(I158="Py",J158,(IF(K158="Py",L158,(IF(M158="Py",N158,(IF(O158="Py",P158,FALSE())))))))))</f>
        <v>0</v>
      </c>
      <c r="AG158" s="76" t="n">
        <f aca="false">IF((G158="Bo"),H158,(IF(I158="Bo",J158,(IF(K158="Bo",L158,(IF(M158="Bo",N158,(IF(O158="Bo",P158,FALSE())))))))))</f>
        <v>0</v>
      </c>
      <c r="AH158" s="76" t="n">
        <f aca="false">IF((G158="Moly"),H158,(IF(I158="Moly",J158,(IF(K158="Moly",L158,(IF(M158="Moly",N158,(IF(O158="Moly",P158,FALSE())))))))))</f>
        <v>0</v>
      </c>
      <c r="AI158" s="76" t="n">
        <f aca="false">IF((G158="Tete"),H158,(IF(I158="Tete",J158,(IF(K158="Tete",L158,(IF(M158="Tete",N158,(IF(O158="Tete",P158,FALSE())))))))))</f>
        <v>0</v>
      </c>
      <c r="AJ158" s="76" t="n">
        <f aca="false">IF((H158="Tete"),I158,(IF(J158="Tete",K158,(IF(L158="Tete",M158,(IF(N158="Tete",O158,(IF(P158="Tete",Q158,FALSE())))))))))</f>
        <v>0</v>
      </c>
      <c r="AK158" s="76" t="n">
        <f aca="false">IF((G158="Ys"),H158,(IF(I158="Ys",J158,(IF(K158="Ys",L158,(IF(M158="Ys",N158,(IF(O158="Ys",P158,FALSE())))))))))</f>
        <v>0</v>
      </c>
      <c r="AL158" s="76" t="n">
        <f aca="false">IF((G158="Mt"),H158,(IF(I158="Mt",J158,(IF(K158="Mt",L158,(IF(M158="Mt",N158,(IF(O158="Mt",P158,FALSE())))))))))</f>
        <v>0</v>
      </c>
    </row>
    <row r="159" customFormat="false" ht="12.75" hidden="false" customHeight="false" outlineLevel="0" collapsed="false">
      <c r="A159" s="46" t="n">
        <v>157</v>
      </c>
      <c r="B159" s="148" t="s">
        <v>31</v>
      </c>
      <c r="C159" s="105" t="s">
        <v>189</v>
      </c>
      <c r="D159" s="105"/>
      <c r="E159" s="59" t="n">
        <v>-1</v>
      </c>
      <c r="F159" s="59" t="n">
        <v>-1</v>
      </c>
      <c r="G159" s="105" t="s">
        <v>17</v>
      </c>
      <c r="H159" s="105" t="n">
        <v>20</v>
      </c>
      <c r="I159" s="105" t="s">
        <v>18</v>
      </c>
      <c r="J159" s="105" t="n">
        <v>65</v>
      </c>
      <c r="K159" s="105" t="s">
        <v>13</v>
      </c>
      <c r="L159" s="105" t="n">
        <v>10</v>
      </c>
      <c r="M159" s="105" t="s">
        <v>191</v>
      </c>
      <c r="N159" s="105" t="n">
        <v>5</v>
      </c>
      <c r="O159" s="105"/>
      <c r="P159" s="105"/>
      <c r="Q159" s="105"/>
      <c r="R159" s="105"/>
      <c r="S159" s="105" t="n">
        <v>0.2</v>
      </c>
      <c r="T159" s="105" t="n">
        <v>0.1</v>
      </c>
      <c r="U159" s="105" t="n">
        <f aca="false">H159+J159+L159+N159+P159+R159</f>
        <v>100</v>
      </c>
      <c r="V159" s="96" t="s">
        <v>156</v>
      </c>
      <c r="W159" s="211"/>
      <c r="X159" s="211"/>
      <c r="Z159" s="76" t="n">
        <f aca="false">IF((G159="Qtz"),H159,(IF(I159="Qtz",J159,(IF(K159="Qtz",L159,(IF(M159="Qtz",N159,(IF(O159="Qtz",P159,FALSE())))))))))</f>
        <v>0</v>
      </c>
      <c r="AA159" s="76" t="n">
        <f aca="false">IF((G159="Anh"),H159,(IF(I159="Anh",J159,(IF(K159="Anh",L159,(IF(M159="Anh",N159,(IF(O159="Anh",P159,FALSE())))))))))</f>
        <v>10</v>
      </c>
      <c r="AB159" s="76" t="n">
        <f aca="false">IF((G159="Tur"),H159,(IF(I159="Tur",J159,(IF(K159="Tur",L159,(IF(M159="Tur",N159,(IF(O159="Tur",P159,FALSE())))))))))</f>
        <v>0</v>
      </c>
      <c r="AC159" s="76" t="n">
        <f aca="false">IF((G159="Cl"),H159,(IF(I159="Cl",J159,(IF(K159="Cl",L159,(IF(M159="Cl",N159,(IF(O159="Cl",P159,FALSE())))))))))</f>
        <v>5</v>
      </c>
      <c r="AD159" s="76" t="n">
        <f aca="false">IF((G159="Bt"),H159,(IF(I159="Bt",J159,(IF(K159="Bt",L159,(IF(M159="Bt",N159,(IF(O159="Bt",P159,FALSE())))))))))</f>
        <v>0</v>
      </c>
      <c r="AE159" s="76" t="n">
        <f aca="false">IF((G159="Cpy"),H159,(IF(I159="Cpy",J159,(IF(K159="Cpy",L159,(IF(M159="Cpy",N159,(IF(O159="Cpy",P159,FALSE())))))))))</f>
        <v>20</v>
      </c>
      <c r="AF159" s="76" t="n">
        <f aca="false">IF((G159="Py"),H159,(IF(I159="Py",J159,(IF(K159="Py",L159,(IF(M159="Py",N159,(IF(O159="Py",P159,FALSE())))))))))</f>
        <v>65</v>
      </c>
      <c r="AG159" s="76" t="n">
        <f aca="false">IF((G159="Bo"),H159,(IF(I159="Bo",J159,(IF(K159="Bo",L159,(IF(M159="Bo",N159,(IF(O159="Bo",P159,FALSE())))))))))</f>
        <v>0</v>
      </c>
      <c r="AH159" s="76" t="n">
        <f aca="false">IF((G159="Moly"),H159,(IF(I159="Moly",J159,(IF(K159="Moly",L159,(IF(M159="Moly",N159,(IF(O159="Moly",P159,FALSE())))))))))</f>
        <v>0</v>
      </c>
      <c r="AI159" s="76" t="n">
        <f aca="false">IF((G159="Tete"),H159,(IF(I159="Tete",J159,(IF(K159="Tete",L159,(IF(M159="Tete",N159,(IF(O159="Tete",P159,FALSE())))))))))</f>
        <v>0</v>
      </c>
      <c r="AJ159" s="76" t="n">
        <f aca="false">IF((H159="Tete"),I159,(IF(J159="Tete",K159,(IF(L159="Tete",M159,(IF(N159="Tete",O159,(IF(P159="Tete",Q159,FALSE())))))))))</f>
        <v>0</v>
      </c>
      <c r="AK159" s="76" t="n">
        <f aca="false">IF((G159="Ys"),H159,(IF(I159="Ys",J159,(IF(K159="Ys",L159,(IF(M159="Ys",N159,(IF(O159="Ys",P159,FALSE())))))))))</f>
        <v>0</v>
      </c>
      <c r="AL159" s="76" t="n">
        <f aca="false">IF((G159="Mt"),H159,(IF(I159="Mt",J159,(IF(K159="Mt",L159,(IF(M159="Mt",N159,(IF(O159="Mt",P159,FALSE())))))))))</f>
        <v>0</v>
      </c>
    </row>
    <row r="160" customFormat="false" ht="12.75" hidden="false" customHeight="false" outlineLevel="0" collapsed="false">
      <c r="A160" s="46" t="n">
        <v>158</v>
      </c>
      <c r="B160" s="46" t="s">
        <v>31</v>
      </c>
      <c r="C160" s="118" t="s">
        <v>189</v>
      </c>
      <c r="D160" s="118"/>
      <c r="E160" s="46" t="n">
        <v>4</v>
      </c>
      <c r="F160" s="46" t="n">
        <v>3</v>
      </c>
      <c r="G160" s="105" t="s">
        <v>17</v>
      </c>
      <c r="H160" s="46" t="n">
        <v>40</v>
      </c>
      <c r="I160" s="105" t="s">
        <v>191</v>
      </c>
      <c r="J160" s="46" t="n">
        <v>30</v>
      </c>
      <c r="K160" s="105" t="s">
        <v>13</v>
      </c>
      <c r="L160" s="46" t="n">
        <v>10</v>
      </c>
      <c r="M160" s="59" t="s">
        <v>18</v>
      </c>
      <c r="N160" s="46" t="n">
        <v>20</v>
      </c>
      <c r="O160" s="46"/>
      <c r="P160" s="46"/>
      <c r="Q160" s="46"/>
      <c r="R160" s="46"/>
      <c r="S160" s="46" t="n">
        <v>0.3</v>
      </c>
      <c r="T160" s="46" t="n">
        <v>0.2</v>
      </c>
      <c r="U160" s="105" t="n">
        <f aca="false">H160+J160+L160+N160+P160+R160</f>
        <v>100</v>
      </c>
      <c r="V160" s="96" t="s">
        <v>156</v>
      </c>
      <c r="W160" s="211"/>
      <c r="X160" s="211"/>
      <c r="Z160" s="76" t="n">
        <f aca="false">IF((G160="Qtz"),H160,(IF(I160="Qtz",J160,(IF(K160="Qtz",L160,(IF(M160="Qtz",N160,(IF(O160="Qtz",P160,FALSE())))))))))</f>
        <v>0</v>
      </c>
      <c r="AA160" s="76" t="n">
        <f aca="false">IF((G160="Anh"),H160,(IF(I160="Anh",J160,(IF(K160="Anh",L160,(IF(M160="Anh",N160,(IF(O160="Anh",P160,FALSE())))))))))</f>
        <v>10</v>
      </c>
      <c r="AB160" s="76" t="n">
        <f aca="false">IF((G160="Tur"),H160,(IF(I160="Tur",J160,(IF(K160="Tur",L160,(IF(M160="Tur",N160,(IF(O160="Tur",P160,FALSE())))))))))</f>
        <v>0</v>
      </c>
      <c r="AC160" s="76" t="n">
        <f aca="false">IF((G160="Cl"),H160,(IF(I160="Cl",J160,(IF(K160="Cl",L160,(IF(M160="Cl",N160,(IF(O160="Cl",P160,FALSE())))))))))</f>
        <v>30</v>
      </c>
      <c r="AD160" s="76" t="n">
        <f aca="false">IF((G160="Bt"),H160,(IF(I160="Bt",J160,(IF(K160="Bt",L160,(IF(M160="Bt",N160,(IF(O160="Bt",P160,FALSE())))))))))</f>
        <v>0</v>
      </c>
      <c r="AE160" s="76" t="n">
        <f aca="false">IF((G160="Cpy"),H160,(IF(I160="Cpy",J160,(IF(K160="Cpy",L160,(IF(M160="Cpy",N160,(IF(O160="Cpy",P160,FALSE())))))))))</f>
        <v>40</v>
      </c>
      <c r="AF160" s="76" t="n">
        <f aca="false">IF((G160="Py"),H160,(IF(I160="Py",J160,(IF(K160="Py",L160,(IF(M160="Py",N160,(IF(O160="Py",P160,FALSE())))))))))</f>
        <v>20</v>
      </c>
      <c r="AG160" s="76" t="n">
        <f aca="false">IF((G160="Bo"),H160,(IF(I160="Bo",J160,(IF(K160="Bo",L160,(IF(M160="Bo",N160,(IF(O160="Bo",P160,FALSE())))))))))</f>
        <v>0</v>
      </c>
      <c r="AH160" s="76" t="n">
        <f aca="false">IF((G160="Moly"),H160,(IF(I160="Moly",J160,(IF(K160="Moly",L160,(IF(M160="Moly",N160,(IF(O160="Moly",P160,FALSE())))))))))</f>
        <v>0</v>
      </c>
      <c r="AI160" s="76" t="n">
        <f aca="false">IF((G160="Tete"),H160,(IF(I160="Tete",J160,(IF(K160="Tete",L160,(IF(M160="Tete",N160,(IF(O160="Tete",P160,FALSE())))))))))</f>
        <v>0</v>
      </c>
      <c r="AJ160" s="76" t="n">
        <f aca="false">IF((H160="Tete"),I160,(IF(J160="Tete",K160,(IF(L160="Tete",M160,(IF(N160="Tete",O160,(IF(P160="Tete",Q160,FALSE())))))))))</f>
        <v>0</v>
      </c>
      <c r="AK160" s="76" t="n">
        <f aca="false">IF((G160="Ys"),H160,(IF(I160="Ys",J160,(IF(K160="Ys",L160,(IF(M160="Ys",N160,(IF(O160="Ys",P160,FALSE())))))))))</f>
        <v>0</v>
      </c>
      <c r="AL160" s="76" t="n">
        <f aca="false">IF((G160="Mt"),H160,(IF(I160="Mt",J160,(IF(K160="Mt",L160,(IF(M160="Mt",N160,(IF(O160="Mt",P160,FALSE())))))))))</f>
        <v>0</v>
      </c>
    </row>
    <row r="161" customFormat="false" ht="12.75" hidden="false" customHeight="false" outlineLevel="0" collapsed="false">
      <c r="A161" s="46" t="n">
        <v>159</v>
      </c>
      <c r="B161" s="46" t="s">
        <v>28</v>
      </c>
      <c r="C161" s="118" t="s">
        <v>202</v>
      </c>
      <c r="D161" s="118"/>
      <c r="E161" s="46" t="n">
        <v>2</v>
      </c>
      <c r="F161" s="46" t="n">
        <v>2</v>
      </c>
      <c r="G161" s="59" t="s">
        <v>18</v>
      </c>
      <c r="H161" s="46" t="n">
        <v>100</v>
      </c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 t="n">
        <v>0</v>
      </c>
      <c r="T161" s="46" t="n">
        <v>0</v>
      </c>
      <c r="U161" s="105" t="n">
        <f aca="false">H161+J161+L161+N161+P161+R161</f>
        <v>100</v>
      </c>
      <c r="V161" s="96" t="s">
        <v>156</v>
      </c>
      <c r="W161" s="211"/>
      <c r="X161" s="211"/>
      <c r="Z161" s="76" t="n">
        <f aca="false">IF((G161="Qtz"),H161,(IF(I161="Qtz",J161,(IF(K161="Qtz",L161,(IF(M161="Qtz",N161,(IF(O161="Qtz",P161,FALSE())))))))))</f>
        <v>0</v>
      </c>
      <c r="AA161" s="76" t="n">
        <f aca="false">IF((G161="Anh"),H161,(IF(I161="Anh",J161,(IF(K161="Anh",L161,(IF(M161="Anh",N161,(IF(O161="Anh",P161,FALSE())))))))))</f>
        <v>0</v>
      </c>
      <c r="AB161" s="76" t="n">
        <f aca="false">IF((G161="Tur"),H161,(IF(I161="Tur",J161,(IF(K161="Tur",L161,(IF(M161="Tur",N161,(IF(O161="Tur",P161,FALSE())))))))))</f>
        <v>0</v>
      </c>
      <c r="AC161" s="76" t="n">
        <f aca="false">IF((G161="Cl"),H161,(IF(I161="Cl",J161,(IF(K161="Cl",L161,(IF(M161="Cl",N161,(IF(O161="Cl",P161,FALSE())))))))))</f>
        <v>0</v>
      </c>
      <c r="AD161" s="76" t="n">
        <f aca="false">IF((G161="Bt"),H161,(IF(I161="Bt",J161,(IF(K161="Bt",L161,(IF(M161="Bt",N161,(IF(O161="Bt",P161,FALSE())))))))))</f>
        <v>0</v>
      </c>
      <c r="AE161" s="76" t="n">
        <f aca="false">IF((G161="Cpy"),H161,(IF(I161="Cpy",J161,(IF(K161="Cpy",L161,(IF(M161="Cpy",N161,(IF(O161="Cpy",P161,FALSE())))))))))</f>
        <v>0</v>
      </c>
      <c r="AF161" s="76" t="n">
        <f aca="false">IF((G161="Py"),H161,(IF(I161="Py",J161,(IF(K161="Py",L161,(IF(M161="Py",N161,(IF(O161="Py",P161,FALSE())))))))))</f>
        <v>100</v>
      </c>
      <c r="AG161" s="76" t="n">
        <f aca="false">IF((G161="Bo"),H161,(IF(I161="Bo",J161,(IF(K161="Bo",L161,(IF(M161="Bo",N161,(IF(O161="Bo",P161,FALSE())))))))))</f>
        <v>0</v>
      </c>
      <c r="AH161" s="76" t="n">
        <f aca="false">IF((G161="Moly"),H161,(IF(I161="Moly",J161,(IF(K161="Moly",L161,(IF(M161="Moly",N161,(IF(O161="Moly",P161,FALSE())))))))))</f>
        <v>0</v>
      </c>
      <c r="AI161" s="76" t="n">
        <f aca="false">IF((G161="Tete"),H161,(IF(I161="Tete",J161,(IF(K161="Tete",L161,(IF(M161="Tete",N161,(IF(O161="Tete",P161,FALSE())))))))))</f>
        <v>0</v>
      </c>
      <c r="AJ161" s="76" t="n">
        <f aca="false">IF((H161="Tete"),I161,(IF(J161="Tete",K161,(IF(L161="Tete",M161,(IF(N161="Tete",O161,(IF(P161="Tete",Q161,FALSE())))))))))</f>
        <v>0</v>
      </c>
      <c r="AK161" s="76" t="n">
        <f aca="false">IF((G161="Ys"),H161,(IF(I161="Ys",J161,(IF(K161="Ys",L161,(IF(M161="Ys",N161,(IF(O161="Ys",P161,FALSE())))))))))</f>
        <v>0</v>
      </c>
      <c r="AL161" s="76" t="n">
        <f aca="false">IF((G161="Mt"),H161,(IF(I161="Mt",J161,(IF(K161="Mt",L161,(IF(M161="Mt",N161,(IF(O161="Mt",P161,FALSE())))))))))</f>
        <v>0</v>
      </c>
    </row>
    <row r="162" customFormat="false" ht="12.75" hidden="false" customHeight="false" outlineLevel="0" collapsed="false">
      <c r="A162" s="46" t="n">
        <v>160</v>
      </c>
      <c r="B162" s="46" t="s">
        <v>28</v>
      </c>
      <c r="C162" s="118" t="s">
        <v>195</v>
      </c>
      <c r="D162" s="118"/>
      <c r="E162" s="46" t="n">
        <v>4</v>
      </c>
      <c r="F162" s="46" t="n">
        <v>2</v>
      </c>
      <c r="G162" s="105" t="s">
        <v>17</v>
      </c>
      <c r="H162" s="46" t="n">
        <v>10</v>
      </c>
      <c r="I162" s="105" t="s">
        <v>18</v>
      </c>
      <c r="J162" s="46" t="n">
        <v>20</v>
      </c>
      <c r="K162" s="105" t="s">
        <v>191</v>
      </c>
      <c r="L162" s="46" t="n">
        <v>40</v>
      </c>
      <c r="M162" s="59" t="s">
        <v>190</v>
      </c>
      <c r="N162" s="46" t="n">
        <v>30</v>
      </c>
      <c r="O162" s="46"/>
      <c r="P162" s="46"/>
      <c r="Q162" s="46"/>
      <c r="R162" s="46"/>
      <c r="S162" s="46" t="n">
        <v>0.4</v>
      </c>
      <c r="T162" s="46" t="n">
        <v>0.2</v>
      </c>
      <c r="U162" s="105" t="n">
        <f aca="false">H162+J162+L162+N162+P162+R162</f>
        <v>100</v>
      </c>
      <c r="V162" s="96" t="s">
        <v>156</v>
      </c>
      <c r="W162" s="211"/>
      <c r="X162" s="211"/>
      <c r="Z162" s="76" t="n">
        <f aca="false">IF((G162="Qtz"),H162,(IF(I162="Qtz",J162,(IF(K162="Qtz",L162,(IF(M162="Qtz",N162,(IF(O162="Qtz",P162,FALSE())))))))))</f>
        <v>30</v>
      </c>
      <c r="AA162" s="76" t="n">
        <f aca="false">IF((G162="Anh"),H162,(IF(I162="Anh",J162,(IF(K162="Anh",L162,(IF(M162="Anh",N162,(IF(O162="Anh",P162,FALSE())))))))))</f>
        <v>0</v>
      </c>
      <c r="AB162" s="76" t="n">
        <f aca="false">IF((G162="Tur"),H162,(IF(I162="Tur",J162,(IF(K162="Tur",L162,(IF(M162="Tur",N162,(IF(O162="Tur",P162,FALSE())))))))))</f>
        <v>0</v>
      </c>
      <c r="AC162" s="76" t="n">
        <f aca="false">IF((G162="Cl"),H162,(IF(I162="Cl",J162,(IF(K162="Cl",L162,(IF(M162="Cl",N162,(IF(O162="Cl",P162,FALSE())))))))))</f>
        <v>40</v>
      </c>
      <c r="AD162" s="76" t="n">
        <f aca="false">IF((G162="Bt"),H162,(IF(I162="Bt",J162,(IF(K162="Bt",L162,(IF(M162="Bt",N162,(IF(O162="Bt",P162,FALSE())))))))))</f>
        <v>0</v>
      </c>
      <c r="AE162" s="76" t="n">
        <f aca="false">IF((G162="Cpy"),H162,(IF(I162="Cpy",J162,(IF(K162="Cpy",L162,(IF(M162="Cpy",N162,(IF(O162="Cpy",P162,FALSE())))))))))</f>
        <v>10</v>
      </c>
      <c r="AF162" s="76" t="n">
        <f aca="false">IF((G162="Py"),H162,(IF(I162="Py",J162,(IF(K162="Py",L162,(IF(M162="Py",N162,(IF(O162="Py",P162,FALSE())))))))))</f>
        <v>20</v>
      </c>
      <c r="AG162" s="76" t="n">
        <f aca="false">IF((G162="Bo"),H162,(IF(I162="Bo",J162,(IF(K162="Bo",L162,(IF(M162="Bo",N162,(IF(O162="Bo",P162,FALSE())))))))))</f>
        <v>0</v>
      </c>
      <c r="AH162" s="76" t="n">
        <f aca="false">IF((G162="Moly"),H162,(IF(I162="Moly",J162,(IF(K162="Moly",L162,(IF(M162="Moly",N162,(IF(O162="Moly",P162,FALSE())))))))))</f>
        <v>0</v>
      </c>
      <c r="AI162" s="76" t="n">
        <f aca="false">IF((G162="Tete"),H162,(IF(I162="Tete",J162,(IF(K162="Tete",L162,(IF(M162="Tete",N162,(IF(O162="Tete",P162,FALSE())))))))))</f>
        <v>0</v>
      </c>
      <c r="AJ162" s="76" t="n">
        <f aca="false">IF((H162="Tete"),I162,(IF(J162="Tete",K162,(IF(L162="Tete",M162,(IF(N162="Tete",O162,(IF(P162="Tete",Q162,FALSE())))))))))</f>
        <v>0</v>
      </c>
      <c r="AK162" s="76" t="n">
        <f aca="false">IF((G162="Ys"),H162,(IF(I162="Ys",J162,(IF(K162="Ys",L162,(IF(M162="Ys",N162,(IF(O162="Ys",P162,FALSE())))))))))</f>
        <v>0</v>
      </c>
      <c r="AL162" s="76" t="n">
        <f aca="false">IF((G162="Mt"),H162,(IF(I162="Mt",J162,(IF(K162="Mt",L162,(IF(M162="Mt",N162,(IF(O162="Mt",P162,FALSE())))))))))</f>
        <v>0</v>
      </c>
    </row>
    <row r="163" customFormat="false" ht="12.75" hidden="false" customHeight="false" outlineLevel="0" collapsed="false">
      <c r="A163" s="46" t="n">
        <v>161</v>
      </c>
      <c r="B163" s="46" t="s">
        <v>28</v>
      </c>
      <c r="C163" s="118" t="s">
        <v>201</v>
      </c>
      <c r="D163" s="118"/>
      <c r="E163" s="46" t="n">
        <v>5</v>
      </c>
      <c r="F163" s="46" t="n">
        <v>4</v>
      </c>
      <c r="G163" s="105" t="s">
        <v>17</v>
      </c>
      <c r="H163" s="46" t="n">
        <v>5</v>
      </c>
      <c r="I163" s="59" t="s">
        <v>196</v>
      </c>
      <c r="J163" s="46" t="n">
        <v>40</v>
      </c>
      <c r="K163" s="105" t="s">
        <v>191</v>
      </c>
      <c r="L163" s="46" t="n">
        <v>40</v>
      </c>
      <c r="M163" s="59" t="s">
        <v>190</v>
      </c>
      <c r="N163" s="46" t="n">
        <v>15</v>
      </c>
      <c r="O163" s="46"/>
      <c r="P163" s="46"/>
      <c r="Q163" s="46"/>
      <c r="R163" s="46"/>
      <c r="S163" s="46" t="n">
        <v>0</v>
      </c>
      <c r="T163" s="46" t="n">
        <v>0</v>
      </c>
      <c r="U163" s="105" t="n">
        <f aca="false">H163+J163+L163+N163+P163+R163</f>
        <v>100</v>
      </c>
      <c r="V163" s="96" t="s">
        <v>156</v>
      </c>
      <c r="W163" s="211"/>
      <c r="X163" s="211"/>
      <c r="Z163" s="76" t="n">
        <f aca="false">IF((G163="Qtz"),H163,(IF(I163="Qtz",J163,(IF(K163="Qtz",L163,(IF(M163="Qtz",N163,(IF(O163="Qtz",P163,FALSE())))))))))</f>
        <v>15</v>
      </c>
      <c r="AA163" s="76" t="n">
        <f aca="false">IF((G163="Anh"),H163,(IF(I163="Anh",J163,(IF(K163="Anh",L163,(IF(M163="Anh",N163,(IF(O163="Anh",P163,FALSE())))))))))</f>
        <v>0</v>
      </c>
      <c r="AB163" s="76" t="n">
        <f aca="false">IF((G163="Tur"),H163,(IF(I163="Tur",J163,(IF(K163="Tur",L163,(IF(M163="Tur",N163,(IF(O163="Tur",P163,FALSE())))))))))</f>
        <v>0</v>
      </c>
      <c r="AC163" s="76" t="n">
        <f aca="false">IF((G163="Cl"),H163,(IF(I163="Cl",J163,(IF(K163="Cl",L163,(IF(M163="Cl",N163,(IF(O163="Cl",P163,FALSE())))))))))</f>
        <v>40</v>
      </c>
      <c r="AD163" s="76" t="n">
        <f aca="false">IF((G163="Bt"),H163,(IF(I163="Bt",J163,(IF(K163="Bt",L163,(IF(M163="Bt",N163,(IF(O163="Bt",P163,FALSE())))))))))</f>
        <v>40</v>
      </c>
      <c r="AE163" s="76" t="n">
        <f aca="false">IF((G163="Cpy"),H163,(IF(I163="Cpy",J163,(IF(K163="Cpy",L163,(IF(M163="Cpy",N163,(IF(O163="Cpy",P163,FALSE())))))))))</f>
        <v>5</v>
      </c>
      <c r="AF163" s="76" t="n">
        <f aca="false">IF((G163="Py"),H163,(IF(I163="Py",J163,(IF(K163="Py",L163,(IF(M163="Py",N163,(IF(O163="Py",P163,FALSE())))))))))</f>
        <v>0</v>
      </c>
      <c r="AG163" s="76" t="n">
        <f aca="false">IF((G163="Bo"),H163,(IF(I163="Bo",J163,(IF(K163="Bo",L163,(IF(M163="Bo",N163,(IF(O163="Bo",P163,FALSE())))))))))</f>
        <v>0</v>
      </c>
      <c r="AH163" s="76" t="n">
        <f aca="false">IF((G163="Moly"),H163,(IF(I163="Moly",J163,(IF(K163="Moly",L163,(IF(M163="Moly",N163,(IF(O163="Moly",P163,FALSE())))))))))</f>
        <v>0</v>
      </c>
      <c r="AI163" s="76" t="n">
        <f aca="false">IF((G163="Tete"),H163,(IF(I163="Tete",J163,(IF(K163="Tete",L163,(IF(M163="Tete",N163,(IF(O163="Tete",P163,FALSE())))))))))</f>
        <v>0</v>
      </c>
      <c r="AJ163" s="76" t="n">
        <f aca="false">IF((H163="Tete"),I163,(IF(J163="Tete",K163,(IF(L163="Tete",M163,(IF(N163="Tete",O163,(IF(P163="Tete",Q163,FALSE())))))))))</f>
        <v>0</v>
      </c>
      <c r="AK163" s="76" t="n">
        <f aca="false">IF((G163="Ys"),H163,(IF(I163="Ys",J163,(IF(K163="Ys",L163,(IF(M163="Ys",N163,(IF(O163="Ys",P163,FALSE())))))))))</f>
        <v>0</v>
      </c>
      <c r="AL163" s="76" t="n">
        <f aca="false">IF((G163="Mt"),H163,(IF(I163="Mt",J163,(IF(K163="Mt",L163,(IF(M163="Mt",N163,(IF(O163="Mt",P163,FALSE())))))))))</f>
        <v>0</v>
      </c>
    </row>
    <row r="164" customFormat="false" ht="12.75" hidden="false" customHeight="false" outlineLevel="0" collapsed="false">
      <c r="A164" s="46" t="n">
        <v>162</v>
      </c>
      <c r="B164" s="46" t="s">
        <v>28</v>
      </c>
      <c r="C164" s="118" t="s">
        <v>195</v>
      </c>
      <c r="D164" s="118"/>
      <c r="E164" s="46" t="n">
        <v>2</v>
      </c>
      <c r="F164" s="46" t="n">
        <v>2</v>
      </c>
      <c r="G164" s="105" t="s">
        <v>17</v>
      </c>
      <c r="H164" s="46" t="n">
        <v>15</v>
      </c>
      <c r="I164" s="105" t="s">
        <v>190</v>
      </c>
      <c r="J164" s="46" t="n">
        <v>60</v>
      </c>
      <c r="K164" s="105" t="s">
        <v>191</v>
      </c>
      <c r="L164" s="46" t="n">
        <v>25</v>
      </c>
      <c r="M164" s="46"/>
      <c r="N164" s="46"/>
      <c r="O164" s="46"/>
      <c r="P164" s="46"/>
      <c r="Q164" s="46"/>
      <c r="R164" s="46"/>
      <c r="S164" s="46" t="n">
        <v>0.2</v>
      </c>
      <c r="T164" s="46" t="n">
        <v>0.1</v>
      </c>
      <c r="U164" s="105" t="n">
        <f aca="false">H164+J164+L164+N164+P164+R164</f>
        <v>100</v>
      </c>
      <c r="V164" s="96" t="s">
        <v>156</v>
      </c>
      <c r="W164" s="211"/>
      <c r="X164" s="211"/>
      <c r="Z164" s="76" t="n">
        <f aca="false">IF((G164="Qtz"),H164,(IF(I164="Qtz",J164,(IF(K164="Qtz",L164,(IF(M164="Qtz",N164,(IF(O164="Qtz",P164,FALSE())))))))))</f>
        <v>60</v>
      </c>
      <c r="AA164" s="76" t="n">
        <f aca="false">IF((G164="Anh"),H164,(IF(I164="Anh",J164,(IF(K164="Anh",L164,(IF(M164="Anh",N164,(IF(O164="Anh",P164,FALSE())))))))))</f>
        <v>0</v>
      </c>
      <c r="AB164" s="76" t="n">
        <f aca="false">IF((G164="Tur"),H164,(IF(I164="Tur",J164,(IF(K164="Tur",L164,(IF(M164="Tur",N164,(IF(O164="Tur",P164,FALSE())))))))))</f>
        <v>0</v>
      </c>
      <c r="AC164" s="76" t="n">
        <f aca="false">IF((G164="Cl"),H164,(IF(I164="Cl",J164,(IF(K164="Cl",L164,(IF(M164="Cl",N164,(IF(O164="Cl",P164,FALSE())))))))))</f>
        <v>25</v>
      </c>
      <c r="AD164" s="76" t="n">
        <f aca="false">IF((G164="Bt"),H164,(IF(I164="Bt",J164,(IF(K164="Bt",L164,(IF(M164="Bt",N164,(IF(O164="Bt",P164,FALSE())))))))))</f>
        <v>0</v>
      </c>
      <c r="AE164" s="76" t="n">
        <f aca="false">IF((G164="Cpy"),H164,(IF(I164="Cpy",J164,(IF(K164="Cpy",L164,(IF(M164="Cpy",N164,(IF(O164="Cpy",P164,FALSE())))))))))</f>
        <v>15</v>
      </c>
      <c r="AF164" s="76" t="n">
        <f aca="false">IF((G164="Py"),H164,(IF(I164="Py",J164,(IF(K164="Py",L164,(IF(M164="Py",N164,(IF(O164="Py",P164,FALSE())))))))))</f>
        <v>0</v>
      </c>
      <c r="AG164" s="76" t="n">
        <f aca="false">IF((G164="Bo"),H164,(IF(I164="Bo",J164,(IF(K164="Bo",L164,(IF(M164="Bo",N164,(IF(O164="Bo",P164,FALSE())))))))))</f>
        <v>0</v>
      </c>
      <c r="AH164" s="76" t="n">
        <f aca="false">IF((G164="Moly"),H164,(IF(I164="Moly",J164,(IF(K164="Moly",L164,(IF(M164="Moly",N164,(IF(O164="Moly",P164,FALSE())))))))))</f>
        <v>0</v>
      </c>
      <c r="AI164" s="76" t="n">
        <f aca="false">IF((G164="Tete"),H164,(IF(I164="Tete",J164,(IF(K164="Tete",L164,(IF(M164="Tete",N164,(IF(O164="Tete",P164,FALSE())))))))))</f>
        <v>0</v>
      </c>
      <c r="AJ164" s="76" t="n">
        <f aca="false">IF((H164="Tete"),I164,(IF(J164="Tete",K164,(IF(L164="Tete",M164,(IF(N164="Tete",O164,(IF(P164="Tete",Q164,FALSE())))))))))</f>
        <v>0</v>
      </c>
      <c r="AK164" s="76" t="n">
        <f aca="false">IF((G164="Ys"),H164,(IF(I164="Ys",J164,(IF(K164="Ys",L164,(IF(M164="Ys",N164,(IF(O164="Ys",P164,FALSE())))))))))</f>
        <v>0</v>
      </c>
      <c r="AL164" s="76" t="n">
        <f aca="false">IF((G164="Mt"),H164,(IF(I164="Mt",J164,(IF(K164="Mt",L164,(IF(M164="Mt",N164,(IF(O164="Mt",P164,FALSE())))))))))</f>
        <v>0</v>
      </c>
    </row>
    <row r="165" customFormat="false" ht="12.75" hidden="false" customHeight="false" outlineLevel="0" collapsed="false">
      <c r="A165" s="46" t="n">
        <v>163</v>
      </c>
      <c r="B165" s="46" t="s">
        <v>28</v>
      </c>
      <c r="C165" s="118" t="s">
        <v>195</v>
      </c>
      <c r="D165" s="118"/>
      <c r="E165" s="46" t="n">
        <v>2</v>
      </c>
      <c r="F165" s="46" t="n">
        <v>2</v>
      </c>
      <c r="G165" s="105" t="s">
        <v>17</v>
      </c>
      <c r="H165" s="46" t="n">
        <v>15</v>
      </c>
      <c r="I165" s="105" t="s">
        <v>190</v>
      </c>
      <c r="J165" s="46" t="n">
        <v>60</v>
      </c>
      <c r="K165" s="105" t="s">
        <v>191</v>
      </c>
      <c r="L165" s="46" t="n">
        <v>25</v>
      </c>
      <c r="M165" s="46"/>
      <c r="N165" s="46"/>
      <c r="O165" s="46"/>
      <c r="P165" s="46"/>
      <c r="Q165" s="46"/>
      <c r="R165" s="46"/>
      <c r="S165" s="46" t="n">
        <v>0.2</v>
      </c>
      <c r="T165" s="46" t="n">
        <v>0.1</v>
      </c>
      <c r="U165" s="105" t="n">
        <f aca="false">H165+J165+L165+N165+P165+R165</f>
        <v>100</v>
      </c>
      <c r="V165" s="96" t="s">
        <v>156</v>
      </c>
      <c r="W165" s="211"/>
      <c r="X165" s="211"/>
      <c r="Z165" s="76" t="n">
        <f aca="false">IF((G165="Qtz"),H165,(IF(I165="Qtz",J165,(IF(K165="Qtz",L165,(IF(M165="Qtz",N165,(IF(O165="Qtz",P165,FALSE())))))))))</f>
        <v>60</v>
      </c>
      <c r="AA165" s="76" t="n">
        <f aca="false">IF((G165="Anh"),H165,(IF(I165="Anh",J165,(IF(K165="Anh",L165,(IF(M165="Anh",N165,(IF(O165="Anh",P165,FALSE())))))))))</f>
        <v>0</v>
      </c>
      <c r="AB165" s="76" t="n">
        <f aca="false">IF((G165="Tur"),H165,(IF(I165="Tur",J165,(IF(K165="Tur",L165,(IF(M165="Tur",N165,(IF(O165="Tur",P165,FALSE())))))))))</f>
        <v>0</v>
      </c>
      <c r="AC165" s="76" t="n">
        <f aca="false">IF((G165="Cl"),H165,(IF(I165="Cl",J165,(IF(K165="Cl",L165,(IF(M165="Cl",N165,(IF(O165="Cl",P165,FALSE())))))))))</f>
        <v>25</v>
      </c>
      <c r="AD165" s="76" t="n">
        <f aca="false">IF((G165="Bt"),H165,(IF(I165="Bt",J165,(IF(K165="Bt",L165,(IF(M165="Bt",N165,(IF(O165="Bt",P165,FALSE())))))))))</f>
        <v>0</v>
      </c>
      <c r="AE165" s="76" t="n">
        <f aca="false">IF((G165="Cpy"),H165,(IF(I165="Cpy",J165,(IF(K165="Cpy",L165,(IF(M165="Cpy",N165,(IF(O165="Cpy",P165,FALSE())))))))))</f>
        <v>15</v>
      </c>
      <c r="AF165" s="76" t="n">
        <f aca="false">IF((G165="Py"),H165,(IF(I165="Py",J165,(IF(K165="Py",L165,(IF(M165="Py",N165,(IF(O165="Py",P165,FALSE())))))))))</f>
        <v>0</v>
      </c>
      <c r="AG165" s="76" t="n">
        <f aca="false">IF((G165="Bo"),H165,(IF(I165="Bo",J165,(IF(K165="Bo",L165,(IF(M165="Bo",N165,(IF(O165="Bo",P165,FALSE())))))))))</f>
        <v>0</v>
      </c>
      <c r="AH165" s="76" t="n">
        <f aca="false">IF((G165="Moly"),H165,(IF(I165="Moly",J165,(IF(K165="Moly",L165,(IF(M165="Moly",N165,(IF(O165="Moly",P165,FALSE())))))))))</f>
        <v>0</v>
      </c>
      <c r="AI165" s="76" t="n">
        <f aca="false">IF((G165="Tete"),H165,(IF(I165="Tete",J165,(IF(K165="Tete",L165,(IF(M165="Tete",N165,(IF(O165="Tete",P165,FALSE())))))))))</f>
        <v>0</v>
      </c>
      <c r="AJ165" s="76" t="n">
        <f aca="false">IF((H165="Tete"),I165,(IF(J165="Tete",K165,(IF(L165="Tete",M165,(IF(N165="Tete",O165,(IF(P165="Tete",Q165,FALSE())))))))))</f>
        <v>0</v>
      </c>
      <c r="AK165" s="76" t="n">
        <f aca="false">IF((G165="Ys"),H165,(IF(I165="Ys",J165,(IF(K165="Ys",L165,(IF(M165="Ys",N165,(IF(O165="Ys",P165,FALSE())))))))))</f>
        <v>0</v>
      </c>
      <c r="AL165" s="76" t="n">
        <f aca="false">IF((G165="Mt"),H165,(IF(I165="Mt",J165,(IF(K165="Mt",L165,(IF(M165="Mt",N165,(IF(O165="Mt",P165,FALSE())))))))))</f>
        <v>0</v>
      </c>
    </row>
    <row r="166" customFormat="false" ht="12.75" hidden="false" customHeight="false" outlineLevel="0" collapsed="false">
      <c r="A166" s="46" t="n">
        <v>164</v>
      </c>
      <c r="B166" s="46" t="s">
        <v>28</v>
      </c>
      <c r="C166" s="118" t="s">
        <v>195</v>
      </c>
      <c r="D166" s="118"/>
      <c r="E166" s="46" t="n">
        <v>2</v>
      </c>
      <c r="F166" s="46" t="n">
        <v>2</v>
      </c>
      <c r="G166" s="105" t="s">
        <v>17</v>
      </c>
      <c r="H166" s="46" t="n">
        <v>15</v>
      </c>
      <c r="I166" s="105" t="s">
        <v>190</v>
      </c>
      <c r="J166" s="46" t="n">
        <v>60</v>
      </c>
      <c r="K166" s="105" t="s">
        <v>191</v>
      </c>
      <c r="L166" s="46" t="n">
        <v>25</v>
      </c>
      <c r="M166" s="46"/>
      <c r="N166" s="46"/>
      <c r="O166" s="46"/>
      <c r="P166" s="46"/>
      <c r="Q166" s="46"/>
      <c r="R166" s="46"/>
      <c r="S166" s="46" t="n">
        <v>0.2</v>
      </c>
      <c r="T166" s="46" t="n">
        <v>0.1</v>
      </c>
      <c r="U166" s="105" t="n">
        <f aca="false">H166+J166+L166+N166+P166+R166</f>
        <v>100</v>
      </c>
      <c r="V166" s="96" t="s">
        <v>156</v>
      </c>
      <c r="W166" s="211"/>
      <c r="X166" s="211"/>
      <c r="Z166" s="76" t="n">
        <f aca="false">IF((G166="Qtz"),H166,(IF(I166="Qtz",J166,(IF(K166="Qtz",L166,(IF(M166="Qtz",N166,(IF(O166="Qtz",P166,FALSE())))))))))</f>
        <v>60</v>
      </c>
      <c r="AA166" s="76" t="n">
        <f aca="false">IF((G166="Anh"),H166,(IF(I166="Anh",J166,(IF(K166="Anh",L166,(IF(M166="Anh",N166,(IF(O166="Anh",P166,FALSE())))))))))</f>
        <v>0</v>
      </c>
      <c r="AB166" s="76" t="n">
        <f aca="false">IF((G166="Tur"),H166,(IF(I166="Tur",J166,(IF(K166="Tur",L166,(IF(M166="Tur",N166,(IF(O166="Tur",P166,FALSE())))))))))</f>
        <v>0</v>
      </c>
      <c r="AC166" s="76" t="n">
        <f aca="false">IF((G166="Cl"),H166,(IF(I166="Cl",J166,(IF(K166="Cl",L166,(IF(M166="Cl",N166,(IF(O166="Cl",P166,FALSE())))))))))</f>
        <v>25</v>
      </c>
      <c r="AD166" s="76" t="n">
        <f aca="false">IF((G166="Bt"),H166,(IF(I166="Bt",J166,(IF(K166="Bt",L166,(IF(M166="Bt",N166,(IF(O166="Bt",P166,FALSE())))))))))</f>
        <v>0</v>
      </c>
      <c r="AE166" s="76" t="n">
        <f aca="false">IF((G166="Cpy"),H166,(IF(I166="Cpy",J166,(IF(K166="Cpy",L166,(IF(M166="Cpy",N166,(IF(O166="Cpy",P166,FALSE())))))))))</f>
        <v>15</v>
      </c>
      <c r="AF166" s="76" t="n">
        <f aca="false">IF((G166="Py"),H166,(IF(I166="Py",J166,(IF(K166="Py",L166,(IF(M166="Py",N166,(IF(O166="Py",P166,FALSE())))))))))</f>
        <v>0</v>
      </c>
      <c r="AG166" s="76" t="n">
        <f aca="false">IF((G166="Bo"),H166,(IF(I166="Bo",J166,(IF(K166="Bo",L166,(IF(M166="Bo",N166,(IF(O166="Bo",P166,FALSE())))))))))</f>
        <v>0</v>
      </c>
      <c r="AH166" s="76" t="n">
        <f aca="false">IF((G166="Moly"),H166,(IF(I166="Moly",J166,(IF(K166="Moly",L166,(IF(M166="Moly",N166,(IF(O166="Moly",P166,FALSE())))))))))</f>
        <v>0</v>
      </c>
      <c r="AI166" s="76" t="n">
        <f aca="false">IF((G166="Tete"),H166,(IF(I166="Tete",J166,(IF(K166="Tete",L166,(IF(M166="Tete",N166,(IF(O166="Tete",P166,FALSE())))))))))</f>
        <v>0</v>
      </c>
      <c r="AJ166" s="76" t="n">
        <f aca="false">IF((H166="Tete"),I166,(IF(J166="Tete",K166,(IF(L166="Tete",M166,(IF(N166="Tete",O166,(IF(P166="Tete",Q166,FALSE())))))))))</f>
        <v>0</v>
      </c>
      <c r="AK166" s="76" t="n">
        <f aca="false">IF((G166="Ys"),H166,(IF(I166="Ys",J166,(IF(K166="Ys",L166,(IF(M166="Ys",N166,(IF(O166="Ys",P166,FALSE())))))))))</f>
        <v>0</v>
      </c>
      <c r="AL166" s="76" t="n">
        <f aca="false">IF((G166="Mt"),H166,(IF(I166="Mt",J166,(IF(K166="Mt",L166,(IF(M166="Mt",N166,(IF(O166="Mt",P166,FALSE())))))))))</f>
        <v>0</v>
      </c>
    </row>
    <row r="167" customFormat="false" ht="12.75" hidden="false" customHeight="false" outlineLevel="0" collapsed="false">
      <c r="A167" s="46" t="n">
        <v>165</v>
      </c>
      <c r="B167" s="46" t="s">
        <v>31</v>
      </c>
      <c r="C167" s="118" t="s">
        <v>189</v>
      </c>
      <c r="D167" s="118"/>
      <c r="E167" s="46" t="n">
        <v>2</v>
      </c>
      <c r="F167" s="46" t="n">
        <v>2</v>
      </c>
      <c r="G167" s="59" t="s">
        <v>18</v>
      </c>
      <c r="H167" s="46" t="n">
        <v>70</v>
      </c>
      <c r="I167" s="105" t="s">
        <v>190</v>
      </c>
      <c r="J167" s="46" t="n">
        <v>5</v>
      </c>
      <c r="K167" s="105" t="s">
        <v>191</v>
      </c>
      <c r="L167" s="46" t="n">
        <v>15</v>
      </c>
      <c r="M167" s="59" t="s">
        <v>13</v>
      </c>
      <c r="N167" s="46" t="n">
        <v>10</v>
      </c>
      <c r="O167" s="46"/>
      <c r="P167" s="46"/>
      <c r="Q167" s="46"/>
      <c r="R167" s="46"/>
      <c r="S167" s="46" t="n">
        <v>0.3</v>
      </c>
      <c r="T167" s="46" t="n">
        <v>0.1</v>
      </c>
      <c r="U167" s="105" t="n">
        <f aca="false">H167+J167+L167+N167+P167+R167</f>
        <v>100</v>
      </c>
      <c r="V167" s="96" t="s">
        <v>156</v>
      </c>
      <c r="W167" s="211"/>
      <c r="X167" s="211"/>
      <c r="Z167" s="76" t="n">
        <f aca="false">IF((G167="Qtz"),H167,(IF(I167="Qtz",J167,(IF(K167="Qtz",L167,(IF(M167="Qtz",N167,(IF(O167="Qtz",P167,FALSE())))))))))</f>
        <v>5</v>
      </c>
      <c r="AA167" s="76" t="n">
        <f aca="false">IF((G167="Anh"),H167,(IF(I167="Anh",J167,(IF(K167="Anh",L167,(IF(M167="Anh",N167,(IF(O167="Anh",P167,FALSE())))))))))</f>
        <v>10</v>
      </c>
      <c r="AB167" s="76" t="n">
        <f aca="false">IF((G167="Tur"),H167,(IF(I167="Tur",J167,(IF(K167="Tur",L167,(IF(M167="Tur",N167,(IF(O167="Tur",P167,FALSE())))))))))</f>
        <v>0</v>
      </c>
      <c r="AC167" s="76" t="n">
        <f aca="false">IF((G167="Cl"),H167,(IF(I167="Cl",J167,(IF(K167="Cl",L167,(IF(M167="Cl",N167,(IF(O167="Cl",P167,FALSE())))))))))</f>
        <v>15</v>
      </c>
      <c r="AD167" s="76" t="n">
        <f aca="false">IF((G167="Bt"),H167,(IF(I167="Bt",J167,(IF(K167="Bt",L167,(IF(M167="Bt",N167,(IF(O167="Bt",P167,FALSE())))))))))</f>
        <v>0</v>
      </c>
      <c r="AE167" s="76" t="n">
        <f aca="false">IF((G167="Cpy"),H167,(IF(I167="Cpy",J167,(IF(K167="Cpy",L167,(IF(M167="Cpy",N167,(IF(O167="Cpy",P167,FALSE())))))))))</f>
        <v>0</v>
      </c>
      <c r="AF167" s="76" t="n">
        <f aca="false">IF((G167="Py"),H167,(IF(I167="Py",J167,(IF(K167="Py",L167,(IF(M167="Py",N167,(IF(O167="Py",P167,FALSE())))))))))</f>
        <v>70</v>
      </c>
      <c r="AG167" s="76" t="n">
        <f aca="false">IF((G167="Bo"),H167,(IF(I167="Bo",J167,(IF(K167="Bo",L167,(IF(M167="Bo",N167,(IF(O167="Bo",P167,FALSE())))))))))</f>
        <v>0</v>
      </c>
      <c r="AH167" s="76" t="n">
        <f aca="false">IF((G167="Moly"),H167,(IF(I167="Moly",J167,(IF(K167="Moly",L167,(IF(M167="Moly",N167,(IF(O167="Moly",P167,FALSE())))))))))</f>
        <v>0</v>
      </c>
      <c r="AI167" s="76" t="n">
        <f aca="false">IF((G167="Tete"),H167,(IF(I167="Tete",J167,(IF(K167="Tete",L167,(IF(M167="Tete",N167,(IF(O167="Tete",P167,FALSE())))))))))</f>
        <v>0</v>
      </c>
      <c r="AJ167" s="76" t="n">
        <f aca="false">IF((H167="Tete"),I167,(IF(J167="Tete",K167,(IF(L167="Tete",M167,(IF(N167="Tete",O167,(IF(P167="Tete",Q167,FALSE())))))))))</f>
        <v>0</v>
      </c>
      <c r="AK167" s="76" t="n">
        <f aca="false">IF((G167="Ys"),H167,(IF(I167="Ys",J167,(IF(K167="Ys",L167,(IF(M167="Ys",N167,(IF(O167="Ys",P167,FALSE())))))))))</f>
        <v>0</v>
      </c>
      <c r="AL167" s="76" t="n">
        <f aca="false">IF((G167="Mt"),H167,(IF(I167="Mt",J167,(IF(K167="Mt",L167,(IF(M167="Mt",N167,(IF(O167="Mt",P167,FALSE())))))))))</f>
        <v>0</v>
      </c>
    </row>
    <row r="168" customFormat="false" ht="12.75" hidden="false" customHeight="false" outlineLevel="0" collapsed="false">
      <c r="A168" s="46" t="n">
        <v>166</v>
      </c>
      <c r="B168" s="46" t="s">
        <v>30</v>
      </c>
      <c r="C168" s="118" t="s">
        <v>192</v>
      </c>
      <c r="D168" s="118"/>
      <c r="E168" s="46" t="n">
        <v>2</v>
      </c>
      <c r="F168" s="46" t="n">
        <v>2</v>
      </c>
      <c r="G168" s="105" t="s">
        <v>17</v>
      </c>
      <c r="H168" s="46" t="n">
        <v>80</v>
      </c>
      <c r="I168" s="105" t="s">
        <v>191</v>
      </c>
      <c r="J168" s="46" t="n">
        <v>10</v>
      </c>
      <c r="K168" s="105" t="s">
        <v>196</v>
      </c>
      <c r="L168" s="46" t="n">
        <v>10</v>
      </c>
      <c r="M168" s="46"/>
      <c r="N168" s="46"/>
      <c r="O168" s="46"/>
      <c r="P168" s="46"/>
      <c r="Q168" s="46"/>
      <c r="R168" s="46"/>
      <c r="S168" s="46" t="n">
        <v>0.4</v>
      </c>
      <c r="T168" s="46" t="n">
        <v>0.3</v>
      </c>
      <c r="U168" s="105" t="n">
        <f aca="false">H168+J168+L168+N168+P168+R168</f>
        <v>100</v>
      </c>
      <c r="V168" s="96" t="s">
        <v>156</v>
      </c>
      <c r="W168" s="211"/>
      <c r="X168" s="211"/>
      <c r="Z168" s="76" t="n">
        <f aca="false">IF((G168="Qtz"),H168,(IF(I168="Qtz",J168,(IF(K168="Qtz",L168,(IF(M168="Qtz",N168,(IF(O168="Qtz",P168,FALSE())))))))))</f>
        <v>0</v>
      </c>
      <c r="AA168" s="76" t="n">
        <f aca="false">IF((G168="Anh"),H168,(IF(I168="Anh",J168,(IF(K168="Anh",L168,(IF(M168="Anh",N168,(IF(O168="Anh",P168,FALSE())))))))))</f>
        <v>0</v>
      </c>
      <c r="AB168" s="76" t="n">
        <f aca="false">IF((G168="Tur"),H168,(IF(I168="Tur",J168,(IF(K168="Tur",L168,(IF(M168="Tur",N168,(IF(O168="Tur",P168,FALSE())))))))))</f>
        <v>0</v>
      </c>
      <c r="AC168" s="76" t="n">
        <f aca="false">IF((G168="Cl"),H168,(IF(I168="Cl",J168,(IF(K168="Cl",L168,(IF(M168="Cl",N168,(IF(O168="Cl",P168,FALSE())))))))))</f>
        <v>10</v>
      </c>
      <c r="AD168" s="76" t="n">
        <f aca="false">IF((G168="Bt"),H168,(IF(I168="Bt",J168,(IF(K168="Bt",L168,(IF(M168="Bt",N168,(IF(O168="Bt",P168,FALSE())))))))))</f>
        <v>10</v>
      </c>
      <c r="AE168" s="76" t="n">
        <f aca="false">IF((G168="Cpy"),H168,(IF(I168="Cpy",J168,(IF(K168="Cpy",L168,(IF(M168="Cpy",N168,(IF(O168="Cpy",P168,FALSE())))))))))</f>
        <v>80</v>
      </c>
      <c r="AF168" s="76" t="n">
        <f aca="false">IF((G168="Py"),H168,(IF(I168="Py",J168,(IF(K168="Py",L168,(IF(M168="Py",N168,(IF(O168="Py",P168,FALSE())))))))))</f>
        <v>0</v>
      </c>
      <c r="AG168" s="76" t="n">
        <f aca="false">IF((G168="Bo"),H168,(IF(I168="Bo",J168,(IF(K168="Bo",L168,(IF(M168="Bo",N168,(IF(O168="Bo",P168,FALSE())))))))))</f>
        <v>0</v>
      </c>
      <c r="AH168" s="76" t="n">
        <f aca="false">IF((G168="Moly"),H168,(IF(I168="Moly",J168,(IF(K168="Moly",L168,(IF(M168="Moly",N168,(IF(O168="Moly",P168,FALSE())))))))))</f>
        <v>0</v>
      </c>
      <c r="AI168" s="76" t="n">
        <f aca="false">IF((G168="Tete"),H168,(IF(I168="Tete",J168,(IF(K168="Tete",L168,(IF(M168="Tete",N168,(IF(O168="Tete",P168,FALSE())))))))))</f>
        <v>0</v>
      </c>
      <c r="AJ168" s="76" t="n">
        <f aca="false">IF((H168="Tete"),I168,(IF(J168="Tete",K168,(IF(L168="Tete",M168,(IF(N168="Tete",O168,(IF(P168="Tete",Q168,FALSE())))))))))</f>
        <v>0</v>
      </c>
      <c r="AK168" s="76" t="n">
        <f aca="false">IF((G168="Ys"),H168,(IF(I168="Ys",J168,(IF(K168="Ys",L168,(IF(M168="Ys",N168,(IF(O168="Ys",P168,FALSE())))))))))</f>
        <v>0</v>
      </c>
      <c r="AL168" s="76" t="n">
        <f aca="false">IF((G168="Mt"),H168,(IF(I168="Mt",J168,(IF(K168="Mt",L168,(IF(M168="Mt",N168,(IF(O168="Mt",P168,FALSE())))))))))</f>
        <v>0</v>
      </c>
    </row>
    <row r="169" customFormat="false" ht="12.75" hidden="false" customHeight="false" outlineLevel="0" collapsed="false">
      <c r="A169" s="46" t="n">
        <v>167</v>
      </c>
      <c r="B169" s="46" t="s">
        <v>28</v>
      </c>
      <c r="C169" s="118" t="s">
        <v>201</v>
      </c>
      <c r="D169" s="118"/>
      <c r="E169" s="46" t="n">
        <v>3</v>
      </c>
      <c r="F169" s="46" t="n">
        <v>2</v>
      </c>
      <c r="G169" s="105" t="s">
        <v>17</v>
      </c>
      <c r="H169" s="46" t="n">
        <v>15</v>
      </c>
      <c r="I169" s="59" t="s">
        <v>196</v>
      </c>
      <c r="J169" s="46" t="n">
        <v>30</v>
      </c>
      <c r="K169" s="105" t="s">
        <v>190</v>
      </c>
      <c r="L169" s="46" t="n">
        <v>55</v>
      </c>
      <c r="M169" s="46"/>
      <c r="N169" s="46"/>
      <c r="O169" s="46"/>
      <c r="P169" s="46"/>
      <c r="Q169" s="46"/>
      <c r="R169" s="46"/>
      <c r="S169" s="46" t="n">
        <v>0</v>
      </c>
      <c r="T169" s="46" t="n">
        <v>0</v>
      </c>
      <c r="U169" s="105" t="n">
        <f aca="false">H169+J169+L169+N169+P169+R169</f>
        <v>100</v>
      </c>
      <c r="V169" s="96" t="s">
        <v>156</v>
      </c>
      <c r="W169" s="211"/>
      <c r="X169" s="211"/>
      <c r="Z169" s="76" t="n">
        <f aca="false">IF((G169="Qtz"),H169,(IF(I169="Qtz",J169,(IF(K169="Qtz",L169,(IF(M169="Qtz",N169,(IF(O169="Qtz",P169,FALSE())))))))))</f>
        <v>55</v>
      </c>
      <c r="AA169" s="76" t="n">
        <f aca="false">IF((G169="Anh"),H169,(IF(I169="Anh",J169,(IF(K169="Anh",L169,(IF(M169="Anh",N169,(IF(O169="Anh",P169,FALSE())))))))))</f>
        <v>0</v>
      </c>
      <c r="AB169" s="76" t="n">
        <f aca="false">IF((G169="Tur"),H169,(IF(I169="Tur",J169,(IF(K169="Tur",L169,(IF(M169="Tur",N169,(IF(O169="Tur",P169,FALSE())))))))))</f>
        <v>0</v>
      </c>
      <c r="AC169" s="76" t="n">
        <f aca="false">IF((G169="Cl"),H169,(IF(I169="Cl",J169,(IF(K169="Cl",L169,(IF(M169="Cl",N169,(IF(O169="Cl",P169,FALSE())))))))))</f>
        <v>0</v>
      </c>
      <c r="AD169" s="76" t="n">
        <f aca="false">IF((G169="Bt"),H169,(IF(I169="Bt",J169,(IF(K169="Bt",L169,(IF(M169="Bt",N169,(IF(O169="Bt",P169,FALSE())))))))))</f>
        <v>30</v>
      </c>
      <c r="AE169" s="76" t="n">
        <f aca="false">IF((G169="Cpy"),H169,(IF(I169="Cpy",J169,(IF(K169="Cpy",L169,(IF(M169="Cpy",N169,(IF(O169="Cpy",P169,FALSE())))))))))</f>
        <v>15</v>
      </c>
      <c r="AF169" s="76" t="n">
        <f aca="false">IF((G169="Py"),H169,(IF(I169="Py",J169,(IF(K169="Py",L169,(IF(M169="Py",N169,(IF(O169="Py",P169,FALSE())))))))))</f>
        <v>0</v>
      </c>
      <c r="AG169" s="76" t="n">
        <f aca="false">IF((G169="Bo"),H169,(IF(I169="Bo",J169,(IF(K169="Bo",L169,(IF(M169="Bo",N169,(IF(O169="Bo",P169,FALSE())))))))))</f>
        <v>0</v>
      </c>
      <c r="AH169" s="76" t="n">
        <f aca="false">IF((G169="Moly"),H169,(IF(I169="Moly",J169,(IF(K169="Moly",L169,(IF(M169="Moly",N169,(IF(O169="Moly",P169,FALSE())))))))))</f>
        <v>0</v>
      </c>
      <c r="AI169" s="76" t="n">
        <f aca="false">IF((G169="Tete"),H169,(IF(I169="Tete",J169,(IF(K169="Tete",L169,(IF(M169="Tete",N169,(IF(O169="Tete",P169,FALSE())))))))))</f>
        <v>0</v>
      </c>
      <c r="AJ169" s="76" t="n">
        <f aca="false">IF((H169="Tete"),I169,(IF(J169="Tete",K169,(IF(L169="Tete",M169,(IF(N169="Tete",O169,(IF(P169="Tete",Q169,FALSE())))))))))</f>
        <v>0</v>
      </c>
      <c r="AK169" s="76" t="n">
        <f aca="false">IF((G169="Ys"),H169,(IF(I169="Ys",J169,(IF(K169="Ys",L169,(IF(M169="Ys",N169,(IF(O169="Ys",P169,FALSE())))))))))</f>
        <v>0</v>
      </c>
      <c r="AL169" s="76" t="n">
        <f aca="false">IF((G169="Mt"),H169,(IF(I169="Mt",J169,(IF(K169="Mt",L169,(IF(M169="Mt",N169,(IF(O169="Mt",P169,FALSE())))))))))</f>
        <v>0</v>
      </c>
    </row>
    <row r="170" customFormat="false" ht="12.75" hidden="false" customHeight="false" outlineLevel="0" collapsed="false">
      <c r="A170" s="46" t="n">
        <v>168</v>
      </c>
      <c r="B170" s="46" t="s">
        <v>28</v>
      </c>
      <c r="C170" s="118" t="s">
        <v>201</v>
      </c>
      <c r="D170" s="118"/>
      <c r="E170" s="46" t="n">
        <v>3</v>
      </c>
      <c r="F170" s="46" t="n">
        <v>2</v>
      </c>
      <c r="G170" s="105" t="s">
        <v>17</v>
      </c>
      <c r="H170" s="46" t="n">
        <v>5</v>
      </c>
      <c r="I170" s="105" t="s">
        <v>18</v>
      </c>
      <c r="J170" s="46" t="n">
        <v>5</v>
      </c>
      <c r="K170" s="105" t="s">
        <v>190</v>
      </c>
      <c r="L170" s="46" t="n">
        <v>80</v>
      </c>
      <c r="M170" s="105" t="s">
        <v>191</v>
      </c>
      <c r="N170" s="46" t="n">
        <v>10</v>
      </c>
      <c r="O170" s="46"/>
      <c r="P170" s="46"/>
      <c r="Q170" s="46"/>
      <c r="R170" s="46"/>
      <c r="S170" s="46" t="n">
        <v>0</v>
      </c>
      <c r="T170" s="46" t="n">
        <v>0</v>
      </c>
      <c r="U170" s="105" t="n">
        <f aca="false">H170+J170+L170+N170+P170+R170</f>
        <v>100</v>
      </c>
      <c r="V170" s="96" t="s">
        <v>156</v>
      </c>
      <c r="W170" s="211"/>
      <c r="X170" s="211"/>
      <c r="Z170" s="76" t="n">
        <f aca="false">IF((G170="Qtz"),H170,(IF(I170="Qtz",J170,(IF(K170="Qtz",L170,(IF(M170="Qtz",N170,(IF(O170="Qtz",P170,FALSE())))))))))</f>
        <v>80</v>
      </c>
      <c r="AA170" s="76" t="n">
        <f aca="false">IF((G170="Anh"),H170,(IF(I170="Anh",J170,(IF(K170="Anh",L170,(IF(M170="Anh",N170,(IF(O170="Anh",P170,FALSE())))))))))</f>
        <v>0</v>
      </c>
      <c r="AB170" s="76" t="n">
        <f aca="false">IF((G170="Tur"),H170,(IF(I170="Tur",J170,(IF(K170="Tur",L170,(IF(M170="Tur",N170,(IF(O170="Tur",P170,FALSE())))))))))</f>
        <v>0</v>
      </c>
      <c r="AC170" s="76" t="n">
        <f aca="false">IF((G170="Cl"),H170,(IF(I170="Cl",J170,(IF(K170="Cl",L170,(IF(M170="Cl",N170,(IF(O170="Cl",P170,FALSE())))))))))</f>
        <v>10</v>
      </c>
      <c r="AD170" s="76" t="n">
        <f aca="false">IF((G170="Bt"),H170,(IF(I170="Bt",J170,(IF(K170="Bt",L170,(IF(M170="Bt",N170,(IF(O170="Bt",P170,FALSE())))))))))</f>
        <v>0</v>
      </c>
      <c r="AE170" s="76" t="n">
        <f aca="false">IF((G170="Cpy"),H170,(IF(I170="Cpy",J170,(IF(K170="Cpy",L170,(IF(M170="Cpy",N170,(IF(O170="Cpy",P170,FALSE())))))))))</f>
        <v>5</v>
      </c>
      <c r="AF170" s="76" t="n">
        <f aca="false">IF((G170="Py"),H170,(IF(I170="Py",J170,(IF(K170="Py",L170,(IF(M170="Py",N170,(IF(O170="Py",P170,FALSE())))))))))</f>
        <v>5</v>
      </c>
      <c r="AG170" s="76" t="n">
        <f aca="false">IF((G170="Bo"),H170,(IF(I170="Bo",J170,(IF(K170="Bo",L170,(IF(M170="Bo",N170,(IF(O170="Bo",P170,FALSE())))))))))</f>
        <v>0</v>
      </c>
      <c r="AH170" s="76" t="n">
        <f aca="false">IF((G170="Moly"),H170,(IF(I170="Moly",J170,(IF(K170="Moly",L170,(IF(M170="Moly",N170,(IF(O170="Moly",P170,FALSE())))))))))</f>
        <v>0</v>
      </c>
      <c r="AI170" s="76" t="n">
        <f aca="false">IF((G170="Tete"),H170,(IF(I170="Tete",J170,(IF(K170="Tete",L170,(IF(M170="Tete",N170,(IF(O170="Tete",P170,FALSE())))))))))</f>
        <v>0</v>
      </c>
      <c r="AJ170" s="76" t="n">
        <f aca="false">IF((H170="Tete"),I170,(IF(J170="Tete",K170,(IF(L170="Tete",M170,(IF(N170="Tete",O170,(IF(P170="Tete",Q170,FALSE())))))))))</f>
        <v>0</v>
      </c>
      <c r="AK170" s="76" t="n">
        <f aca="false">IF((G170="Ys"),H170,(IF(I170="Ys",J170,(IF(K170="Ys",L170,(IF(M170="Ys",N170,(IF(O170="Ys",P170,FALSE())))))))))</f>
        <v>0</v>
      </c>
      <c r="AL170" s="76" t="n">
        <f aca="false">IF((G170="Mt"),H170,(IF(I170="Mt",J170,(IF(K170="Mt",L170,(IF(M170="Mt",N170,(IF(O170="Mt",P170,FALSE())))))))))</f>
        <v>0</v>
      </c>
    </row>
    <row r="171" customFormat="false" ht="12.75" hidden="false" customHeight="false" outlineLevel="0" collapsed="false">
      <c r="A171" s="46" t="n">
        <v>169</v>
      </c>
      <c r="B171" s="46" t="s">
        <v>28</v>
      </c>
      <c r="C171" s="118" t="s">
        <v>195</v>
      </c>
      <c r="D171" s="118"/>
      <c r="E171" s="46" t="n">
        <v>5</v>
      </c>
      <c r="F171" s="46" t="n">
        <v>4</v>
      </c>
      <c r="G171" s="105" t="s">
        <v>17</v>
      </c>
      <c r="H171" s="46" t="n">
        <v>5</v>
      </c>
      <c r="I171" s="105" t="s">
        <v>191</v>
      </c>
      <c r="J171" s="46" t="n">
        <v>15</v>
      </c>
      <c r="K171" s="105" t="s">
        <v>190</v>
      </c>
      <c r="L171" s="46" t="n">
        <v>80</v>
      </c>
      <c r="M171" s="46"/>
      <c r="N171" s="46"/>
      <c r="O171" s="46"/>
      <c r="P171" s="46"/>
      <c r="Q171" s="46"/>
      <c r="R171" s="46"/>
      <c r="S171" s="46" t="n">
        <v>0.4</v>
      </c>
      <c r="T171" s="46" t="n">
        <v>0.3</v>
      </c>
      <c r="U171" s="105" t="n">
        <f aca="false">H171+J171+L171+N171+P171+R171</f>
        <v>100</v>
      </c>
      <c r="V171" s="96" t="s">
        <v>156</v>
      </c>
      <c r="W171" s="211"/>
      <c r="X171" s="211"/>
      <c r="Z171" s="76" t="n">
        <f aca="false">IF((G171="Qtz"),H171,(IF(I171="Qtz",J171,(IF(K171="Qtz",L171,(IF(M171="Qtz",N171,(IF(O171="Qtz",P171,FALSE())))))))))</f>
        <v>80</v>
      </c>
      <c r="AA171" s="76" t="n">
        <f aca="false">IF((G171="Anh"),H171,(IF(I171="Anh",J171,(IF(K171="Anh",L171,(IF(M171="Anh",N171,(IF(O171="Anh",P171,FALSE())))))))))</f>
        <v>0</v>
      </c>
      <c r="AB171" s="76" t="n">
        <f aca="false">IF((G171="Tur"),H171,(IF(I171="Tur",J171,(IF(K171="Tur",L171,(IF(M171="Tur",N171,(IF(O171="Tur",P171,FALSE())))))))))</f>
        <v>0</v>
      </c>
      <c r="AC171" s="76" t="n">
        <f aca="false">IF((G171="Cl"),H171,(IF(I171="Cl",J171,(IF(K171="Cl",L171,(IF(M171="Cl",N171,(IF(O171="Cl",P171,FALSE())))))))))</f>
        <v>15</v>
      </c>
      <c r="AD171" s="76" t="n">
        <f aca="false">IF((G171="Bt"),H171,(IF(I171="Bt",J171,(IF(K171="Bt",L171,(IF(M171="Bt",N171,(IF(O171="Bt",P171,FALSE())))))))))</f>
        <v>0</v>
      </c>
      <c r="AE171" s="76" t="n">
        <f aca="false">IF((G171="Cpy"),H171,(IF(I171="Cpy",J171,(IF(K171="Cpy",L171,(IF(M171="Cpy",N171,(IF(O171="Cpy",P171,FALSE())))))))))</f>
        <v>5</v>
      </c>
      <c r="AF171" s="76" t="n">
        <f aca="false">IF((G171="Py"),H171,(IF(I171="Py",J171,(IF(K171="Py",L171,(IF(M171="Py",N171,(IF(O171="Py",P171,FALSE())))))))))</f>
        <v>0</v>
      </c>
      <c r="AG171" s="76" t="n">
        <f aca="false">IF((G171="Bo"),H171,(IF(I171="Bo",J171,(IF(K171="Bo",L171,(IF(M171="Bo",N171,(IF(O171="Bo",P171,FALSE())))))))))</f>
        <v>0</v>
      </c>
      <c r="AH171" s="76" t="n">
        <f aca="false">IF((G171="Moly"),H171,(IF(I171="Moly",J171,(IF(K171="Moly",L171,(IF(M171="Moly",N171,(IF(O171="Moly",P171,FALSE())))))))))</f>
        <v>0</v>
      </c>
      <c r="AI171" s="76" t="n">
        <f aca="false">IF((G171="Tete"),H171,(IF(I171="Tete",J171,(IF(K171="Tete",L171,(IF(M171="Tete",N171,(IF(O171="Tete",P171,FALSE())))))))))</f>
        <v>0</v>
      </c>
      <c r="AJ171" s="76" t="n">
        <f aca="false">IF((H171="Tete"),I171,(IF(J171="Tete",K171,(IF(L171="Tete",M171,(IF(N171="Tete",O171,(IF(P171="Tete",Q171,FALSE())))))))))</f>
        <v>0</v>
      </c>
      <c r="AK171" s="76" t="n">
        <f aca="false">IF((G171="Ys"),H171,(IF(I171="Ys",J171,(IF(K171="Ys",L171,(IF(M171="Ys",N171,(IF(O171="Ys",P171,FALSE())))))))))</f>
        <v>0</v>
      </c>
      <c r="AL171" s="76" t="n">
        <f aca="false">IF((G171="Mt"),H171,(IF(I171="Mt",J171,(IF(K171="Mt",L171,(IF(M171="Mt",N171,(IF(O171="Mt",P171,FALSE())))))))))</f>
        <v>0</v>
      </c>
    </row>
    <row r="172" customFormat="false" ht="12.75" hidden="false" customHeight="false" outlineLevel="0" collapsed="false">
      <c r="A172" s="46" t="n">
        <v>170</v>
      </c>
      <c r="B172" s="46" t="s">
        <v>28</v>
      </c>
      <c r="C172" s="118" t="s">
        <v>195</v>
      </c>
      <c r="D172" s="118"/>
      <c r="E172" s="46" t="n">
        <v>2</v>
      </c>
      <c r="F172" s="46" t="n">
        <v>1</v>
      </c>
      <c r="G172" s="105" t="s">
        <v>17</v>
      </c>
      <c r="H172" s="46" t="n">
        <v>5</v>
      </c>
      <c r="I172" s="105" t="s">
        <v>191</v>
      </c>
      <c r="J172" s="46" t="n">
        <v>25</v>
      </c>
      <c r="K172" s="105" t="s">
        <v>190</v>
      </c>
      <c r="L172" s="46" t="n">
        <v>70</v>
      </c>
      <c r="M172" s="46"/>
      <c r="N172" s="46"/>
      <c r="O172" s="46"/>
      <c r="P172" s="46"/>
      <c r="Q172" s="46"/>
      <c r="R172" s="46"/>
      <c r="S172" s="46" t="n">
        <v>0.1</v>
      </c>
      <c r="T172" s="46" t="n">
        <v>0.1</v>
      </c>
      <c r="U172" s="105" t="n">
        <f aca="false">H172+J172+L172+N172+P172+R172</f>
        <v>100</v>
      </c>
      <c r="V172" s="96" t="s">
        <v>156</v>
      </c>
      <c r="W172" s="211"/>
      <c r="X172" s="211"/>
      <c r="Z172" s="76" t="n">
        <f aca="false">IF((G172="Qtz"),H172,(IF(I172="Qtz",J172,(IF(K172="Qtz",L172,(IF(M172="Qtz",N172,(IF(O172="Qtz",P172,FALSE())))))))))</f>
        <v>70</v>
      </c>
      <c r="AA172" s="76" t="n">
        <f aca="false">IF((G172="Anh"),H172,(IF(I172="Anh",J172,(IF(K172="Anh",L172,(IF(M172="Anh",N172,(IF(O172="Anh",P172,FALSE())))))))))</f>
        <v>0</v>
      </c>
      <c r="AB172" s="76" t="n">
        <f aca="false">IF((G172="Tur"),H172,(IF(I172="Tur",J172,(IF(K172="Tur",L172,(IF(M172="Tur",N172,(IF(O172="Tur",P172,FALSE())))))))))</f>
        <v>0</v>
      </c>
      <c r="AC172" s="76" t="n">
        <f aca="false">IF((G172="Cl"),H172,(IF(I172="Cl",J172,(IF(K172="Cl",L172,(IF(M172="Cl",N172,(IF(O172="Cl",P172,FALSE())))))))))</f>
        <v>25</v>
      </c>
      <c r="AD172" s="76" t="n">
        <f aca="false">IF((G172="Bt"),H172,(IF(I172="Bt",J172,(IF(K172="Bt",L172,(IF(M172="Bt",N172,(IF(O172="Bt",P172,FALSE())))))))))</f>
        <v>0</v>
      </c>
      <c r="AE172" s="76" t="n">
        <f aca="false">IF((G172="Cpy"),H172,(IF(I172="Cpy",J172,(IF(K172="Cpy",L172,(IF(M172="Cpy",N172,(IF(O172="Cpy",P172,FALSE())))))))))</f>
        <v>5</v>
      </c>
      <c r="AF172" s="76" t="n">
        <f aca="false">IF((G172="Py"),H172,(IF(I172="Py",J172,(IF(K172="Py",L172,(IF(M172="Py",N172,(IF(O172="Py",P172,FALSE())))))))))</f>
        <v>0</v>
      </c>
      <c r="AG172" s="76" t="n">
        <f aca="false">IF((G172="Bo"),H172,(IF(I172="Bo",J172,(IF(K172="Bo",L172,(IF(M172="Bo",N172,(IF(O172="Bo",P172,FALSE())))))))))</f>
        <v>0</v>
      </c>
      <c r="AH172" s="76" t="n">
        <f aca="false">IF((G172="Moly"),H172,(IF(I172="Moly",J172,(IF(K172="Moly",L172,(IF(M172="Moly",N172,(IF(O172="Moly",P172,FALSE())))))))))</f>
        <v>0</v>
      </c>
      <c r="AI172" s="76" t="n">
        <f aca="false">IF((G172="Tete"),H172,(IF(I172="Tete",J172,(IF(K172="Tete",L172,(IF(M172="Tete",N172,(IF(O172="Tete",P172,FALSE())))))))))</f>
        <v>0</v>
      </c>
      <c r="AJ172" s="76" t="n">
        <f aca="false">IF((H172="Tete"),I172,(IF(J172="Tete",K172,(IF(L172="Tete",M172,(IF(N172="Tete",O172,(IF(P172="Tete",Q172,FALSE())))))))))</f>
        <v>0</v>
      </c>
      <c r="AK172" s="76" t="n">
        <f aca="false">IF((G172="Ys"),H172,(IF(I172="Ys",J172,(IF(K172="Ys",L172,(IF(M172="Ys",N172,(IF(O172="Ys",P172,FALSE())))))))))</f>
        <v>0</v>
      </c>
      <c r="AL172" s="76" t="n">
        <f aca="false">IF((G172="Mt"),H172,(IF(I172="Mt",J172,(IF(K172="Mt",L172,(IF(M172="Mt",N172,(IF(O172="Mt",P172,FALSE())))))))))</f>
        <v>0</v>
      </c>
    </row>
    <row r="173" customFormat="false" ht="12.75" hidden="false" customHeight="false" outlineLevel="0" collapsed="false">
      <c r="A173" s="46" t="n">
        <v>171</v>
      </c>
      <c r="B173" s="46" t="s">
        <v>28</v>
      </c>
      <c r="C173" s="118" t="s">
        <v>195</v>
      </c>
      <c r="D173" s="118"/>
      <c r="E173" s="46" t="n">
        <v>4</v>
      </c>
      <c r="F173" s="46" t="n">
        <v>3</v>
      </c>
      <c r="G173" s="105" t="s">
        <v>17</v>
      </c>
      <c r="H173" s="46" t="n">
        <v>5</v>
      </c>
      <c r="I173" s="105" t="s">
        <v>190</v>
      </c>
      <c r="J173" s="46" t="n">
        <v>70</v>
      </c>
      <c r="K173" s="105" t="s">
        <v>191</v>
      </c>
      <c r="L173" s="46" t="n">
        <v>20</v>
      </c>
      <c r="M173" s="59" t="s">
        <v>18</v>
      </c>
      <c r="N173" s="46" t="n">
        <v>5</v>
      </c>
      <c r="O173" s="46"/>
      <c r="P173" s="46"/>
      <c r="Q173" s="46"/>
      <c r="R173" s="46"/>
      <c r="S173" s="46" t="n">
        <v>0.2</v>
      </c>
      <c r="T173" s="46" t="n">
        <v>0.1</v>
      </c>
      <c r="U173" s="105" t="n">
        <f aca="false">H173+J173+L173+N173+P173+R173</f>
        <v>100</v>
      </c>
      <c r="V173" s="96" t="s">
        <v>156</v>
      </c>
      <c r="W173" s="211"/>
      <c r="X173" s="211"/>
      <c r="Z173" s="76" t="n">
        <f aca="false">IF((G173="Qtz"),H173,(IF(I173="Qtz",J173,(IF(K173="Qtz",L173,(IF(M173="Qtz",N173,(IF(O173="Qtz",P173,FALSE())))))))))</f>
        <v>70</v>
      </c>
      <c r="AA173" s="76" t="n">
        <f aca="false">IF((G173="Anh"),H173,(IF(I173="Anh",J173,(IF(K173="Anh",L173,(IF(M173="Anh",N173,(IF(O173="Anh",P173,FALSE())))))))))</f>
        <v>0</v>
      </c>
      <c r="AB173" s="76" t="n">
        <f aca="false">IF((G173="Tur"),H173,(IF(I173="Tur",J173,(IF(K173="Tur",L173,(IF(M173="Tur",N173,(IF(O173="Tur",P173,FALSE())))))))))</f>
        <v>0</v>
      </c>
      <c r="AC173" s="76" t="n">
        <f aca="false">IF((G173="Cl"),H173,(IF(I173="Cl",J173,(IF(K173="Cl",L173,(IF(M173="Cl",N173,(IF(O173="Cl",P173,FALSE())))))))))</f>
        <v>20</v>
      </c>
      <c r="AD173" s="76" t="n">
        <f aca="false">IF((G173="Bt"),H173,(IF(I173="Bt",J173,(IF(K173="Bt",L173,(IF(M173="Bt",N173,(IF(O173="Bt",P173,FALSE())))))))))</f>
        <v>0</v>
      </c>
      <c r="AE173" s="76" t="n">
        <f aca="false">IF((G173="Cpy"),H173,(IF(I173="Cpy",J173,(IF(K173="Cpy",L173,(IF(M173="Cpy",N173,(IF(O173="Cpy",P173,FALSE())))))))))</f>
        <v>5</v>
      </c>
      <c r="AF173" s="76" t="n">
        <f aca="false">IF((G173="Py"),H173,(IF(I173="Py",J173,(IF(K173="Py",L173,(IF(M173="Py",N173,(IF(O173="Py",P173,FALSE())))))))))</f>
        <v>5</v>
      </c>
      <c r="AG173" s="76" t="n">
        <f aca="false">IF((G173="Bo"),H173,(IF(I173="Bo",J173,(IF(K173="Bo",L173,(IF(M173="Bo",N173,(IF(O173="Bo",P173,FALSE())))))))))</f>
        <v>0</v>
      </c>
      <c r="AH173" s="76" t="n">
        <f aca="false">IF((G173="Moly"),H173,(IF(I173="Moly",J173,(IF(K173="Moly",L173,(IF(M173="Moly",N173,(IF(O173="Moly",P173,FALSE())))))))))</f>
        <v>0</v>
      </c>
      <c r="AI173" s="76" t="n">
        <f aca="false">IF((G173="Tete"),H173,(IF(I173="Tete",J173,(IF(K173="Tete",L173,(IF(M173="Tete",N173,(IF(O173="Tete",P173,FALSE())))))))))</f>
        <v>0</v>
      </c>
      <c r="AJ173" s="76" t="n">
        <f aca="false">IF((H173="Tete"),I173,(IF(J173="Tete",K173,(IF(L173="Tete",M173,(IF(N173="Tete",O173,(IF(P173="Tete",Q173,FALSE())))))))))</f>
        <v>0</v>
      </c>
      <c r="AK173" s="76" t="n">
        <f aca="false">IF((G173="Ys"),H173,(IF(I173="Ys",J173,(IF(K173="Ys",L173,(IF(M173="Ys",N173,(IF(O173="Ys",P173,FALSE())))))))))</f>
        <v>0</v>
      </c>
      <c r="AL173" s="76" t="n">
        <f aca="false">IF((G173="Mt"),H173,(IF(I173="Mt",J173,(IF(K173="Mt",L173,(IF(M173="Mt",N173,(IF(O173="Mt",P173,FALSE())))))))))</f>
        <v>0</v>
      </c>
    </row>
    <row r="174" customFormat="false" ht="12.75" hidden="false" customHeight="false" outlineLevel="0" collapsed="false">
      <c r="A174" s="46" t="n">
        <v>172</v>
      </c>
      <c r="B174" s="46" t="s">
        <v>31</v>
      </c>
      <c r="C174" s="118" t="s">
        <v>206</v>
      </c>
      <c r="D174" s="118"/>
      <c r="E174" s="46" t="n">
        <v>3</v>
      </c>
      <c r="F174" s="46" t="n">
        <v>3</v>
      </c>
      <c r="G174" s="105" t="s">
        <v>17</v>
      </c>
      <c r="H174" s="46" t="n">
        <v>40</v>
      </c>
      <c r="I174" s="105" t="s">
        <v>18</v>
      </c>
      <c r="J174" s="46" t="n">
        <v>50</v>
      </c>
      <c r="K174" s="105" t="s">
        <v>190</v>
      </c>
      <c r="L174" s="46" t="n">
        <v>10</v>
      </c>
      <c r="M174" s="46"/>
      <c r="N174" s="46"/>
      <c r="O174" s="46"/>
      <c r="P174" s="46"/>
      <c r="Q174" s="46"/>
      <c r="R174" s="46"/>
      <c r="S174" s="46" t="n">
        <v>1.2</v>
      </c>
      <c r="T174" s="46" t="n">
        <v>1</v>
      </c>
      <c r="U174" s="105" t="n">
        <f aca="false">H174+J174+L174+N174+P174+R174</f>
        <v>100</v>
      </c>
      <c r="V174" s="96" t="s">
        <v>156</v>
      </c>
      <c r="W174" s="211"/>
      <c r="X174" s="211"/>
      <c r="Z174" s="76" t="n">
        <f aca="false">IF((G174="Qtz"),H174,(IF(I174="Qtz",J174,(IF(K174="Qtz",L174,(IF(M174="Qtz",N174,(IF(O174="Qtz",P174,FALSE())))))))))</f>
        <v>10</v>
      </c>
      <c r="AA174" s="76" t="n">
        <f aca="false">IF((G174="Anh"),H174,(IF(I174="Anh",J174,(IF(K174="Anh",L174,(IF(M174="Anh",N174,(IF(O174="Anh",P174,FALSE())))))))))</f>
        <v>0</v>
      </c>
      <c r="AB174" s="76" t="n">
        <f aca="false">IF((G174="Tur"),H174,(IF(I174="Tur",J174,(IF(K174="Tur",L174,(IF(M174="Tur",N174,(IF(O174="Tur",P174,FALSE())))))))))</f>
        <v>0</v>
      </c>
      <c r="AC174" s="76" t="n">
        <f aca="false">IF((G174="Cl"),H174,(IF(I174="Cl",J174,(IF(K174="Cl",L174,(IF(M174="Cl",N174,(IF(O174="Cl",P174,FALSE())))))))))</f>
        <v>0</v>
      </c>
      <c r="AD174" s="76" t="n">
        <f aca="false">IF((G174="Bt"),H174,(IF(I174="Bt",J174,(IF(K174="Bt",L174,(IF(M174="Bt",N174,(IF(O174="Bt",P174,FALSE())))))))))</f>
        <v>0</v>
      </c>
      <c r="AE174" s="76" t="n">
        <f aca="false">IF((G174="Cpy"),H174,(IF(I174="Cpy",J174,(IF(K174="Cpy",L174,(IF(M174="Cpy",N174,(IF(O174="Cpy",P174,FALSE())))))))))</f>
        <v>40</v>
      </c>
      <c r="AF174" s="76" t="n">
        <f aca="false">IF((G174="Py"),H174,(IF(I174="Py",J174,(IF(K174="Py",L174,(IF(M174="Py",N174,(IF(O174="Py",P174,FALSE())))))))))</f>
        <v>50</v>
      </c>
      <c r="AG174" s="76" t="n">
        <f aca="false">IF((G174="Bo"),H174,(IF(I174="Bo",J174,(IF(K174="Bo",L174,(IF(M174="Bo",N174,(IF(O174="Bo",P174,FALSE())))))))))</f>
        <v>0</v>
      </c>
      <c r="AH174" s="76" t="n">
        <f aca="false">IF((G174="Moly"),H174,(IF(I174="Moly",J174,(IF(K174="Moly",L174,(IF(M174="Moly",N174,(IF(O174="Moly",P174,FALSE())))))))))</f>
        <v>0</v>
      </c>
      <c r="AI174" s="76" t="n">
        <f aca="false">IF((G174="Tete"),H174,(IF(I174="Tete",J174,(IF(K174="Tete",L174,(IF(M174="Tete",N174,(IF(O174="Tete",P174,FALSE())))))))))</f>
        <v>0</v>
      </c>
      <c r="AJ174" s="76" t="n">
        <f aca="false">IF((H174="Tete"),I174,(IF(J174="Tete",K174,(IF(L174="Tete",M174,(IF(N174="Tete",O174,(IF(P174="Tete",Q174,FALSE())))))))))</f>
        <v>0</v>
      </c>
      <c r="AK174" s="76" t="n">
        <f aca="false">IF((G174="Ys"),H174,(IF(I174="Ys",J174,(IF(K174="Ys",L174,(IF(M174="Ys",N174,(IF(O174="Ys",P174,FALSE())))))))))</f>
        <v>0</v>
      </c>
      <c r="AL174" s="76" t="n">
        <f aca="false">IF((G174="Mt"),H174,(IF(I174="Mt",J174,(IF(K174="Mt",L174,(IF(M174="Mt",N174,(IF(O174="Mt",P174,FALSE())))))))))</f>
        <v>0</v>
      </c>
    </row>
    <row r="175" customFormat="false" ht="12.75" hidden="false" customHeight="false" outlineLevel="0" collapsed="false">
      <c r="A175" s="46" t="n">
        <v>173</v>
      </c>
      <c r="B175" s="46" t="s">
        <v>28</v>
      </c>
      <c r="C175" s="118" t="s">
        <v>198</v>
      </c>
      <c r="D175" s="118"/>
      <c r="E175" s="46" t="n">
        <v>3</v>
      </c>
      <c r="F175" s="46" t="n">
        <v>3</v>
      </c>
      <c r="G175" s="105" t="s">
        <v>17</v>
      </c>
      <c r="H175" s="46" t="n">
        <v>5</v>
      </c>
      <c r="I175" s="105" t="s">
        <v>13</v>
      </c>
      <c r="J175" s="46" t="n">
        <v>60</v>
      </c>
      <c r="K175" s="105" t="s">
        <v>190</v>
      </c>
      <c r="L175" s="46" t="n">
        <v>35</v>
      </c>
      <c r="M175" s="46"/>
      <c r="N175" s="46"/>
      <c r="O175" s="46"/>
      <c r="P175" s="46"/>
      <c r="Q175" s="46"/>
      <c r="R175" s="46"/>
      <c r="S175" s="46" t="n">
        <v>0</v>
      </c>
      <c r="T175" s="46" t="n">
        <v>0</v>
      </c>
      <c r="U175" s="105" t="n">
        <f aca="false">H175+J175+L175+N175+P175+R175</f>
        <v>100</v>
      </c>
      <c r="V175" s="96" t="s">
        <v>156</v>
      </c>
      <c r="W175" s="211"/>
      <c r="X175" s="211"/>
      <c r="Z175" s="76" t="n">
        <f aca="false">IF((G175="Qtz"),H175,(IF(I175="Qtz",J175,(IF(K175="Qtz",L175,(IF(M175="Qtz",N175,(IF(O175="Qtz",P175,FALSE())))))))))</f>
        <v>35</v>
      </c>
      <c r="AA175" s="76" t="n">
        <f aca="false">IF((G175="Anh"),H175,(IF(I175="Anh",J175,(IF(K175="Anh",L175,(IF(M175="Anh",N175,(IF(O175="Anh",P175,FALSE())))))))))</f>
        <v>60</v>
      </c>
      <c r="AB175" s="76" t="n">
        <f aca="false">IF((G175="Tur"),H175,(IF(I175="Tur",J175,(IF(K175="Tur",L175,(IF(M175="Tur",N175,(IF(O175="Tur",P175,FALSE())))))))))</f>
        <v>0</v>
      </c>
      <c r="AC175" s="76" t="n">
        <f aca="false">IF((G175="Cl"),H175,(IF(I175="Cl",J175,(IF(K175="Cl",L175,(IF(M175="Cl",N175,(IF(O175="Cl",P175,FALSE())))))))))</f>
        <v>0</v>
      </c>
      <c r="AD175" s="76" t="n">
        <f aca="false">IF((G175="Bt"),H175,(IF(I175="Bt",J175,(IF(K175="Bt",L175,(IF(M175="Bt",N175,(IF(O175="Bt",P175,FALSE())))))))))</f>
        <v>0</v>
      </c>
      <c r="AE175" s="76" t="n">
        <f aca="false">IF((G175="Cpy"),H175,(IF(I175="Cpy",J175,(IF(K175="Cpy",L175,(IF(M175="Cpy",N175,(IF(O175="Cpy",P175,FALSE())))))))))</f>
        <v>5</v>
      </c>
      <c r="AF175" s="76" t="n">
        <f aca="false">IF((G175="Py"),H175,(IF(I175="Py",J175,(IF(K175="Py",L175,(IF(M175="Py",N175,(IF(O175="Py",P175,FALSE())))))))))</f>
        <v>0</v>
      </c>
      <c r="AG175" s="76" t="n">
        <f aca="false">IF((G175="Bo"),H175,(IF(I175="Bo",J175,(IF(K175="Bo",L175,(IF(M175="Bo",N175,(IF(O175="Bo",P175,FALSE())))))))))</f>
        <v>0</v>
      </c>
      <c r="AH175" s="76" t="n">
        <f aca="false">IF((G175="Moly"),H175,(IF(I175="Moly",J175,(IF(K175="Moly",L175,(IF(M175="Moly",N175,(IF(O175="Moly",P175,FALSE())))))))))</f>
        <v>0</v>
      </c>
      <c r="AI175" s="76" t="n">
        <f aca="false">IF((G175="Tete"),H175,(IF(I175="Tete",J175,(IF(K175="Tete",L175,(IF(M175="Tete",N175,(IF(O175="Tete",P175,FALSE())))))))))</f>
        <v>0</v>
      </c>
      <c r="AJ175" s="76" t="n">
        <f aca="false">IF((H175="Tete"),I175,(IF(J175="Tete",K175,(IF(L175="Tete",M175,(IF(N175="Tete",O175,(IF(P175="Tete",Q175,FALSE())))))))))</f>
        <v>0</v>
      </c>
      <c r="AK175" s="76" t="n">
        <f aca="false">IF((G175="Ys"),H175,(IF(I175="Ys",J175,(IF(K175="Ys",L175,(IF(M175="Ys",N175,(IF(O175="Ys",P175,FALSE())))))))))</f>
        <v>0</v>
      </c>
      <c r="AL175" s="76" t="n">
        <f aca="false">IF((G175="Mt"),H175,(IF(I175="Mt",J175,(IF(K175="Mt",L175,(IF(M175="Mt",N175,(IF(O175="Mt",P175,FALSE())))))))))</f>
        <v>0</v>
      </c>
    </row>
    <row r="176" customFormat="false" ht="12.75" hidden="false" customHeight="false" outlineLevel="0" collapsed="false">
      <c r="A176" s="46" t="n">
        <v>174</v>
      </c>
      <c r="B176" s="46" t="s">
        <v>28</v>
      </c>
      <c r="C176" s="118" t="s">
        <v>195</v>
      </c>
      <c r="D176" s="118"/>
      <c r="E176" s="46" t="n">
        <v>2</v>
      </c>
      <c r="F176" s="46" t="n">
        <v>2</v>
      </c>
      <c r="G176" s="105" t="s">
        <v>17</v>
      </c>
      <c r="H176" s="46" t="n">
        <v>10</v>
      </c>
      <c r="I176" s="105" t="s">
        <v>190</v>
      </c>
      <c r="J176" s="46" t="n">
        <v>40</v>
      </c>
      <c r="K176" s="105" t="s">
        <v>13</v>
      </c>
      <c r="L176" s="46" t="n">
        <v>10</v>
      </c>
      <c r="M176" s="105" t="s">
        <v>191</v>
      </c>
      <c r="N176" s="46" t="n">
        <v>30</v>
      </c>
      <c r="O176" s="46" t="s">
        <v>196</v>
      </c>
      <c r="P176" s="46" t="n">
        <v>10</v>
      </c>
      <c r="Q176" s="46"/>
      <c r="R176" s="46"/>
      <c r="S176" s="46" t="n">
        <v>0.2</v>
      </c>
      <c r="T176" s="46" t="n">
        <v>0.1</v>
      </c>
      <c r="U176" s="105" t="n">
        <f aca="false">H176+J176+L176+N176+P176+R176</f>
        <v>100</v>
      </c>
      <c r="V176" s="96" t="s">
        <v>156</v>
      </c>
      <c r="W176" s="211"/>
      <c r="X176" s="211"/>
      <c r="Z176" s="76" t="n">
        <f aca="false">IF((G176="Qtz"),H176,(IF(I176="Qtz",J176,(IF(K176="Qtz",L176,(IF(M176="Qtz",N176,(IF(O176="Qtz",P176,FALSE())))))))))</f>
        <v>40</v>
      </c>
      <c r="AA176" s="76" t="n">
        <f aca="false">IF((G176="Anh"),H176,(IF(I176="Anh",J176,(IF(K176="Anh",L176,(IF(M176="Anh",N176,(IF(O176="Anh",P176,FALSE())))))))))</f>
        <v>10</v>
      </c>
      <c r="AB176" s="76" t="n">
        <f aca="false">IF((G176="Tur"),H176,(IF(I176="Tur",J176,(IF(K176="Tur",L176,(IF(M176="Tur",N176,(IF(O176="Tur",P176,FALSE())))))))))</f>
        <v>0</v>
      </c>
      <c r="AC176" s="76" t="n">
        <f aca="false">IF((G176="Cl"),H176,(IF(I176="Cl",J176,(IF(K176="Cl",L176,(IF(M176="Cl",N176,(IF(O176="Cl",P176,FALSE())))))))))</f>
        <v>30</v>
      </c>
      <c r="AD176" s="76" t="n">
        <f aca="false">IF((G176="Bt"),H176,(IF(I176="Bt",J176,(IF(K176="Bt",L176,(IF(M176="Bt",N176,(IF(O176="Bt",P176,FALSE())))))))))</f>
        <v>10</v>
      </c>
      <c r="AE176" s="76" t="n">
        <f aca="false">IF((G176="Cpy"),H176,(IF(I176="Cpy",J176,(IF(K176="Cpy",L176,(IF(M176="Cpy",N176,(IF(O176="Cpy",P176,FALSE())))))))))</f>
        <v>10</v>
      </c>
      <c r="AF176" s="76" t="n">
        <f aca="false">IF((G176="Py"),H176,(IF(I176="Py",J176,(IF(K176="Py",L176,(IF(M176="Py",N176,(IF(O176="Py",P176,FALSE())))))))))</f>
        <v>0</v>
      </c>
      <c r="AG176" s="76" t="n">
        <f aca="false">IF((G176="Bo"),H176,(IF(I176="Bo",J176,(IF(K176="Bo",L176,(IF(M176="Bo",N176,(IF(O176="Bo",P176,FALSE())))))))))</f>
        <v>0</v>
      </c>
      <c r="AH176" s="76" t="n">
        <f aca="false">IF((G176="Moly"),H176,(IF(I176="Moly",J176,(IF(K176="Moly",L176,(IF(M176="Moly",N176,(IF(O176="Moly",P176,FALSE())))))))))</f>
        <v>0</v>
      </c>
      <c r="AI176" s="76" t="n">
        <f aca="false">IF((G176="Tete"),H176,(IF(I176="Tete",J176,(IF(K176="Tete",L176,(IF(M176="Tete",N176,(IF(O176="Tete",P176,FALSE())))))))))</f>
        <v>0</v>
      </c>
      <c r="AJ176" s="76" t="n">
        <f aca="false">IF((H176="Tete"),I176,(IF(J176="Tete",K176,(IF(L176="Tete",M176,(IF(N176="Tete",O176,(IF(P176="Tete",Q176,FALSE())))))))))</f>
        <v>0</v>
      </c>
      <c r="AK176" s="76" t="n">
        <f aca="false">IF((G176="Ys"),H176,(IF(I176="Ys",J176,(IF(K176="Ys",L176,(IF(M176="Ys",N176,(IF(O176="Ys",P176,FALSE())))))))))</f>
        <v>0</v>
      </c>
      <c r="AL176" s="76" t="n">
        <f aca="false">IF((G176="Mt"),H176,(IF(I176="Mt",J176,(IF(K176="Mt",L176,(IF(M176="Mt",N176,(IF(O176="Mt",P176,FALSE())))))))))</f>
        <v>0</v>
      </c>
    </row>
    <row r="177" customFormat="false" ht="12.75" hidden="false" customHeight="false" outlineLevel="0" collapsed="false">
      <c r="A177" s="46" t="n">
        <v>175</v>
      </c>
      <c r="B177" s="46" t="s">
        <v>28</v>
      </c>
      <c r="C177" s="118" t="s">
        <v>198</v>
      </c>
      <c r="D177" s="118"/>
      <c r="E177" s="46" t="n">
        <v>2</v>
      </c>
      <c r="F177" s="46" t="n">
        <v>2</v>
      </c>
      <c r="G177" s="105" t="s">
        <v>17</v>
      </c>
      <c r="H177" s="46" t="n">
        <v>5</v>
      </c>
      <c r="I177" s="105" t="s">
        <v>13</v>
      </c>
      <c r="J177" s="46" t="n">
        <v>60</v>
      </c>
      <c r="K177" s="105" t="s">
        <v>191</v>
      </c>
      <c r="L177" s="46" t="n">
        <v>25</v>
      </c>
      <c r="M177" s="105" t="s">
        <v>196</v>
      </c>
      <c r="N177" s="46" t="n">
        <v>10</v>
      </c>
      <c r="O177" s="46"/>
      <c r="P177" s="46"/>
      <c r="Q177" s="46"/>
      <c r="R177" s="46"/>
      <c r="S177" s="46" t="n">
        <v>0</v>
      </c>
      <c r="T177" s="46" t="n">
        <v>0</v>
      </c>
      <c r="U177" s="105" t="n">
        <f aca="false">H177+J177+L177+N177+P177+R177</f>
        <v>100</v>
      </c>
      <c r="V177" s="96" t="s">
        <v>156</v>
      </c>
      <c r="W177" s="211"/>
      <c r="X177" s="211"/>
      <c r="Z177" s="76" t="n">
        <f aca="false">IF((G177="Qtz"),H177,(IF(I177="Qtz",J177,(IF(K177="Qtz",L177,(IF(M177="Qtz",N177,(IF(O177="Qtz",P177,FALSE())))))))))</f>
        <v>0</v>
      </c>
      <c r="AA177" s="76" t="n">
        <f aca="false">IF((G177="Anh"),H177,(IF(I177="Anh",J177,(IF(K177="Anh",L177,(IF(M177="Anh",N177,(IF(O177="Anh",P177,FALSE())))))))))</f>
        <v>60</v>
      </c>
      <c r="AB177" s="76" t="n">
        <f aca="false">IF((G177="Tur"),H177,(IF(I177="Tur",J177,(IF(K177="Tur",L177,(IF(M177="Tur",N177,(IF(O177="Tur",P177,FALSE())))))))))</f>
        <v>0</v>
      </c>
      <c r="AC177" s="76" t="n">
        <f aca="false">IF((G177="Cl"),H177,(IF(I177="Cl",J177,(IF(K177="Cl",L177,(IF(M177="Cl",N177,(IF(O177="Cl",P177,FALSE())))))))))</f>
        <v>25</v>
      </c>
      <c r="AD177" s="76" t="n">
        <f aca="false">IF((G177="Bt"),H177,(IF(I177="Bt",J177,(IF(K177="Bt",L177,(IF(M177="Bt",N177,(IF(O177="Bt",P177,FALSE())))))))))</f>
        <v>10</v>
      </c>
      <c r="AE177" s="76" t="n">
        <f aca="false">IF((G177="Cpy"),H177,(IF(I177="Cpy",J177,(IF(K177="Cpy",L177,(IF(M177="Cpy",N177,(IF(O177="Cpy",P177,FALSE())))))))))</f>
        <v>5</v>
      </c>
      <c r="AF177" s="76" t="n">
        <f aca="false">IF((G177="Py"),H177,(IF(I177="Py",J177,(IF(K177="Py",L177,(IF(M177="Py",N177,(IF(O177="Py",P177,FALSE())))))))))</f>
        <v>0</v>
      </c>
      <c r="AG177" s="76" t="n">
        <f aca="false">IF((G177="Bo"),H177,(IF(I177="Bo",J177,(IF(K177="Bo",L177,(IF(M177="Bo",N177,(IF(O177="Bo",P177,FALSE())))))))))</f>
        <v>0</v>
      </c>
      <c r="AH177" s="76" t="n">
        <f aca="false">IF((G177="Moly"),H177,(IF(I177="Moly",J177,(IF(K177="Moly",L177,(IF(M177="Moly",N177,(IF(O177="Moly",P177,FALSE())))))))))</f>
        <v>0</v>
      </c>
      <c r="AI177" s="76" t="n">
        <f aca="false">IF((G177="Tete"),H177,(IF(I177="Tete",J177,(IF(K177="Tete",L177,(IF(M177="Tete",N177,(IF(O177="Tete",P177,FALSE())))))))))</f>
        <v>0</v>
      </c>
      <c r="AJ177" s="76" t="n">
        <f aca="false">IF((H177="Tete"),I177,(IF(J177="Tete",K177,(IF(L177="Tete",M177,(IF(N177="Tete",O177,(IF(P177="Tete",Q177,FALSE())))))))))</f>
        <v>0</v>
      </c>
      <c r="AK177" s="76" t="n">
        <f aca="false">IF((G177="Ys"),H177,(IF(I177="Ys",J177,(IF(K177="Ys",L177,(IF(M177="Ys",N177,(IF(O177="Ys",P177,FALSE())))))))))</f>
        <v>0</v>
      </c>
      <c r="AL177" s="76" t="n">
        <f aca="false">IF((G177="Mt"),H177,(IF(I177="Mt",J177,(IF(K177="Mt",L177,(IF(M177="Mt",N177,(IF(O177="Mt",P177,FALSE())))))))))</f>
        <v>0</v>
      </c>
    </row>
    <row r="178" customFormat="false" ht="12.75" hidden="false" customHeight="false" outlineLevel="0" collapsed="false">
      <c r="A178" s="46" t="n">
        <v>176</v>
      </c>
      <c r="B178" s="46" t="s">
        <v>30</v>
      </c>
      <c r="C178" s="118" t="s">
        <v>205</v>
      </c>
      <c r="D178" s="118"/>
      <c r="E178" s="46" t="n">
        <v>4</v>
      </c>
      <c r="F178" s="46" t="n">
        <v>3</v>
      </c>
      <c r="G178" s="59" t="s">
        <v>23</v>
      </c>
      <c r="H178" s="46" t="n">
        <v>100</v>
      </c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 t="n">
        <v>0</v>
      </c>
      <c r="T178" s="46" t="n">
        <v>0</v>
      </c>
      <c r="U178" s="105" t="n">
        <f aca="false">H178+J178+L178+N178+P178+R178</f>
        <v>100</v>
      </c>
      <c r="V178" s="212" t="s">
        <v>157</v>
      </c>
      <c r="W178" s="213"/>
      <c r="X178" s="213"/>
      <c r="Z178" s="76" t="n">
        <f aca="false">IF((G178="Qtz"),H178,(IF(I178="Qtz",J178,(IF(K178="Qtz",L178,(IF(M178="Qtz",N178,(IF(O178="Qtz",P178,FALSE())))))))))</f>
        <v>0</v>
      </c>
      <c r="AA178" s="76" t="n">
        <f aca="false">IF((G178="Anh"),H178,(IF(I178="Anh",J178,(IF(K178="Anh",L178,(IF(M178="Anh",N178,(IF(O178="Anh",P178,FALSE())))))))))</f>
        <v>0</v>
      </c>
      <c r="AB178" s="76" t="n">
        <f aca="false">IF((G178="Tur"),H178,(IF(I178="Tur",J178,(IF(K178="Tur",L178,(IF(M178="Tur",N178,(IF(O178="Tur",P178,FALSE())))))))))</f>
        <v>0</v>
      </c>
      <c r="AC178" s="76" t="n">
        <f aca="false">IF((G178="Cl"),H178,(IF(I178="Cl",J178,(IF(K178="Cl",L178,(IF(M178="Cl",N178,(IF(O178="Cl",P178,FALSE())))))))))</f>
        <v>0</v>
      </c>
      <c r="AD178" s="76" t="n">
        <f aca="false">IF((G178="Bt"),H178,(IF(I178="Bt",J178,(IF(K178="Bt",L178,(IF(M178="Bt",N178,(IF(O178="Bt",P178,FALSE())))))))))</f>
        <v>0</v>
      </c>
      <c r="AE178" s="76" t="n">
        <f aca="false">IF((G178="Cpy"),H178,(IF(I178="Cpy",J178,(IF(K178="Cpy",L178,(IF(M178="Cpy",N178,(IF(O178="Cpy",P178,FALSE())))))))))</f>
        <v>0</v>
      </c>
      <c r="AF178" s="76" t="n">
        <f aca="false">IF((G178="Py"),H178,(IF(I178="Py",J178,(IF(K178="Py",L178,(IF(M178="Py",N178,(IF(O178="Py",P178,FALSE())))))))))</f>
        <v>0</v>
      </c>
      <c r="AG178" s="76" t="n">
        <f aca="false">IF((G178="Bo"),H178,(IF(I178="Bo",J178,(IF(K178="Bo",L178,(IF(M178="Bo",N178,(IF(O178="Bo",P178,FALSE())))))))))</f>
        <v>0</v>
      </c>
      <c r="AH178" s="76" t="n">
        <f aca="false">IF((G178="Moly"),H178,(IF(I178="Moly",J178,(IF(K178="Moly",L178,(IF(M178="Moly",N178,(IF(O178="Moly",P178,FALSE())))))))))</f>
        <v>0</v>
      </c>
      <c r="AI178" s="76" t="n">
        <f aca="false">IF((G178="Tete"),H178,(IF(I178="Tete",J178,(IF(K178="Tete",L178,(IF(M178="Tete",N178,(IF(O178="Tete",P178,FALSE())))))))))</f>
        <v>0</v>
      </c>
      <c r="AJ178" s="76" t="n">
        <f aca="false">IF((H178="Tete"),I178,(IF(J178="Tete",K178,(IF(L178="Tete",M178,(IF(N178="Tete",O178,(IF(P178="Tete",Q178,FALSE())))))))))</f>
        <v>0</v>
      </c>
      <c r="AK178" s="76" t="n">
        <f aca="false">IF((G178="Ys"),H178,(IF(I178="Ys",J178,(IF(K178="Ys",L178,(IF(M178="Ys",N178,(IF(O178="Ys",P178,FALSE())))))))))</f>
        <v>100</v>
      </c>
      <c r="AL178" s="76" t="n">
        <f aca="false">IF((G178="Mt"),H178,(IF(I178="Mt",J178,(IF(K178="Mt",L178,(IF(M178="Mt",N178,(IF(O178="Mt",P178,FALSE())))))))))</f>
        <v>0</v>
      </c>
    </row>
    <row r="179" customFormat="false" ht="12.75" hidden="false" customHeight="false" outlineLevel="0" collapsed="false">
      <c r="A179" s="46" t="n">
        <v>177</v>
      </c>
      <c r="B179" s="46" t="s">
        <v>30</v>
      </c>
      <c r="C179" s="118" t="s">
        <v>205</v>
      </c>
      <c r="D179" s="118"/>
      <c r="E179" s="46" t="n">
        <v>2</v>
      </c>
      <c r="F179" s="46" t="n">
        <v>2</v>
      </c>
      <c r="G179" s="105" t="s">
        <v>22</v>
      </c>
      <c r="H179" s="46" t="n">
        <v>1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 t="n">
        <v>0</v>
      </c>
      <c r="T179" s="46" t="n">
        <v>0</v>
      </c>
      <c r="U179" s="105" t="n">
        <f aca="false">H179+J179+L179+N179+P179+R179</f>
        <v>100</v>
      </c>
      <c r="V179" s="212" t="s">
        <v>157</v>
      </c>
      <c r="W179" s="213"/>
      <c r="X179" s="213"/>
      <c r="Z179" s="76" t="n">
        <f aca="false">IF((G179="Qtz"),H179,(IF(I179="Qtz",J179,(IF(K179="Qtz",L179,(IF(M179="Qtz",N179,(IF(O179="Qtz",P179,FALSE())))))))))</f>
        <v>0</v>
      </c>
      <c r="AA179" s="76" t="n">
        <f aca="false">IF((G179="Anh"),H179,(IF(I179="Anh",J179,(IF(K179="Anh",L179,(IF(M179="Anh",N179,(IF(O179="Anh",P179,FALSE())))))))))</f>
        <v>0</v>
      </c>
      <c r="AB179" s="76" t="n">
        <f aca="false">IF((G179="Tur"),H179,(IF(I179="Tur",J179,(IF(K179="Tur",L179,(IF(M179="Tur",N179,(IF(O179="Tur",P179,FALSE())))))))))</f>
        <v>0</v>
      </c>
      <c r="AC179" s="76" t="n">
        <f aca="false">IF((G179="Cl"),H179,(IF(I179="Cl",J179,(IF(K179="Cl",L179,(IF(M179="Cl",N179,(IF(O179="Cl",P179,FALSE())))))))))</f>
        <v>0</v>
      </c>
      <c r="AD179" s="76" t="n">
        <f aca="false">IF((G179="Bt"),H179,(IF(I179="Bt",J179,(IF(K179="Bt",L179,(IF(M179="Bt",N179,(IF(O179="Bt",P179,FALSE())))))))))</f>
        <v>0</v>
      </c>
      <c r="AE179" s="76" t="n">
        <f aca="false">IF((G179="Cpy"),H179,(IF(I179="Cpy",J179,(IF(K179="Cpy",L179,(IF(M179="Cpy",N179,(IF(O179="Cpy",P179,FALSE())))))))))</f>
        <v>0</v>
      </c>
      <c r="AF179" s="76" t="n">
        <f aca="false">IF((G179="Py"),H179,(IF(I179="Py",J179,(IF(K179="Py",L179,(IF(M179="Py",N179,(IF(O179="Py",P179,FALSE())))))))))</f>
        <v>0</v>
      </c>
      <c r="AG179" s="76" t="n">
        <f aca="false">IF((G179="Bo"),H179,(IF(I179="Bo",J179,(IF(K179="Bo",L179,(IF(M179="Bo",N179,(IF(O179="Bo",P179,FALSE())))))))))</f>
        <v>0</v>
      </c>
      <c r="AH179" s="76" t="n">
        <f aca="false">IF((G179="Moly"),H179,(IF(I179="Moly",J179,(IF(K179="Moly",L179,(IF(M179="Moly",N179,(IF(O179="Moly",P179,FALSE())))))))))</f>
        <v>0</v>
      </c>
      <c r="AI179" s="76" t="n">
        <f aca="false">IF((G179="Tete"),H179,(IF(I179="Tete",J179,(IF(K179="Tete",L179,(IF(M179="Tete",N179,(IF(O179="Tete",P179,FALSE())))))))))</f>
        <v>0</v>
      </c>
      <c r="AJ179" s="76" t="n">
        <f aca="false">IF((H179="Tete"),I179,(IF(J179="Tete",K179,(IF(L179="Tete",M179,(IF(N179="Tete",O179,(IF(P179="Tete",Q179,FALSE())))))))))</f>
        <v>0</v>
      </c>
      <c r="AK179" s="76" t="n">
        <f aca="false">IF((G179="Ys"),H179,(IF(I179="Ys",J179,(IF(K179="Ys",L179,(IF(M179="Ys",N179,(IF(O179="Ys",P179,FALSE())))))))))</f>
        <v>0</v>
      </c>
      <c r="AL179" s="76" t="n">
        <f aca="false">IF((G179="Mt"),H179,(IF(I179="Mt",J179,(IF(K179="Mt",L179,(IF(M179="Mt",N179,(IF(O179="Mt",P179,FALSE())))))))))</f>
        <v>0</v>
      </c>
    </row>
    <row r="180" customFormat="false" ht="12.75" hidden="false" customHeight="false" outlineLevel="0" collapsed="false">
      <c r="A180" s="46" t="n">
        <v>178</v>
      </c>
      <c r="B180" s="46" t="s">
        <v>30</v>
      </c>
      <c r="C180" s="118" t="s">
        <v>205</v>
      </c>
      <c r="D180" s="118"/>
      <c r="E180" s="46" t="n">
        <v>2</v>
      </c>
      <c r="F180" s="46" t="n">
        <v>2</v>
      </c>
      <c r="G180" s="59" t="s">
        <v>23</v>
      </c>
      <c r="H180" s="46" t="n">
        <v>100</v>
      </c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 t="n">
        <v>0</v>
      </c>
      <c r="T180" s="46" t="n">
        <v>0</v>
      </c>
      <c r="U180" s="105" t="n">
        <f aca="false">H180+J180+L180+N180+P180+R180</f>
        <v>100</v>
      </c>
      <c r="V180" s="212" t="s">
        <v>157</v>
      </c>
      <c r="W180" s="213"/>
      <c r="X180" s="213"/>
      <c r="Z180" s="76" t="n">
        <f aca="false">IF((G180="Qtz"),H180,(IF(I180="Qtz",J180,(IF(K180="Qtz",L180,(IF(M180="Qtz",N180,(IF(O180="Qtz",P180,FALSE())))))))))</f>
        <v>0</v>
      </c>
      <c r="AA180" s="76" t="n">
        <f aca="false">IF((G180="Anh"),H180,(IF(I180="Anh",J180,(IF(K180="Anh",L180,(IF(M180="Anh",N180,(IF(O180="Anh",P180,FALSE())))))))))</f>
        <v>0</v>
      </c>
      <c r="AB180" s="76" t="n">
        <f aca="false">IF((G180="Tur"),H180,(IF(I180="Tur",J180,(IF(K180="Tur",L180,(IF(M180="Tur",N180,(IF(O180="Tur",P180,FALSE())))))))))</f>
        <v>0</v>
      </c>
      <c r="AC180" s="76" t="n">
        <f aca="false">IF((G180="Cl"),H180,(IF(I180="Cl",J180,(IF(K180="Cl",L180,(IF(M180="Cl",N180,(IF(O180="Cl",P180,FALSE())))))))))</f>
        <v>0</v>
      </c>
      <c r="AD180" s="76" t="n">
        <f aca="false">IF((G180="Bt"),H180,(IF(I180="Bt",J180,(IF(K180="Bt",L180,(IF(M180="Bt",N180,(IF(O180="Bt",P180,FALSE())))))))))</f>
        <v>0</v>
      </c>
      <c r="AE180" s="76" t="n">
        <f aca="false">IF((G180="Cpy"),H180,(IF(I180="Cpy",J180,(IF(K180="Cpy",L180,(IF(M180="Cpy",N180,(IF(O180="Cpy",P180,FALSE())))))))))</f>
        <v>0</v>
      </c>
      <c r="AF180" s="76" t="n">
        <f aca="false">IF((G180="Py"),H180,(IF(I180="Py",J180,(IF(K180="Py",L180,(IF(M180="Py",N180,(IF(O180="Py",P180,FALSE())))))))))</f>
        <v>0</v>
      </c>
      <c r="AG180" s="76" t="n">
        <f aca="false">IF((G180="Bo"),H180,(IF(I180="Bo",J180,(IF(K180="Bo",L180,(IF(M180="Bo",N180,(IF(O180="Bo",P180,FALSE())))))))))</f>
        <v>0</v>
      </c>
      <c r="AH180" s="76" t="n">
        <f aca="false">IF((G180="Moly"),H180,(IF(I180="Moly",J180,(IF(K180="Moly",L180,(IF(M180="Moly",N180,(IF(O180="Moly",P180,FALSE())))))))))</f>
        <v>0</v>
      </c>
      <c r="AI180" s="76" t="n">
        <f aca="false">IF((G180="Tete"),H180,(IF(I180="Tete",J180,(IF(K180="Tete",L180,(IF(M180="Tete",N180,(IF(O180="Tete",P180,FALSE())))))))))</f>
        <v>0</v>
      </c>
      <c r="AJ180" s="76" t="n">
        <f aca="false">IF((H180="Tete"),I180,(IF(J180="Tete",K180,(IF(L180="Tete",M180,(IF(N180="Tete",O180,(IF(P180="Tete",Q180,FALSE())))))))))</f>
        <v>0</v>
      </c>
      <c r="AK180" s="76" t="n">
        <f aca="false">IF((G180="Ys"),H180,(IF(I180="Ys",J180,(IF(K180="Ys",L180,(IF(M180="Ys",N180,(IF(O180="Ys",P180,FALSE())))))))))</f>
        <v>100</v>
      </c>
      <c r="AL180" s="76" t="n">
        <f aca="false">IF((G180="Mt"),H180,(IF(I180="Mt",J180,(IF(K180="Mt",L180,(IF(M180="Mt",N180,(IF(O180="Mt",P180,FALSE())))))))))</f>
        <v>0</v>
      </c>
    </row>
    <row r="181" customFormat="false" ht="12.75" hidden="false" customHeight="false" outlineLevel="0" collapsed="false">
      <c r="A181" s="46" t="n">
        <v>179</v>
      </c>
      <c r="B181" s="46" t="s">
        <v>30</v>
      </c>
      <c r="C181" s="118" t="s">
        <v>205</v>
      </c>
      <c r="D181" s="118"/>
      <c r="E181" s="46" t="n">
        <v>2</v>
      </c>
      <c r="F181" s="46" t="n">
        <v>2</v>
      </c>
      <c r="G181" s="105" t="s">
        <v>22</v>
      </c>
      <c r="H181" s="46" t="n">
        <v>100</v>
      </c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 t="n">
        <v>0</v>
      </c>
      <c r="T181" s="46" t="n">
        <v>0</v>
      </c>
      <c r="U181" s="105" t="n">
        <f aca="false">H181+J181+L181+N181+P181+R181</f>
        <v>100</v>
      </c>
      <c r="V181" s="212" t="s">
        <v>157</v>
      </c>
      <c r="W181" s="213"/>
      <c r="X181" s="213"/>
      <c r="Z181" s="76" t="n">
        <f aca="false">IF((G181="Qtz"),H181,(IF(I181="Qtz",J181,(IF(K181="Qtz",L181,(IF(M181="Qtz",N181,(IF(O181="Qtz",P181,FALSE())))))))))</f>
        <v>0</v>
      </c>
      <c r="AA181" s="76" t="n">
        <f aca="false">IF((G181="Anh"),H181,(IF(I181="Anh",J181,(IF(K181="Anh",L181,(IF(M181="Anh",N181,(IF(O181="Anh",P181,FALSE())))))))))</f>
        <v>0</v>
      </c>
      <c r="AB181" s="76" t="n">
        <f aca="false">IF((G181="Tur"),H181,(IF(I181="Tur",J181,(IF(K181="Tur",L181,(IF(M181="Tur",N181,(IF(O181="Tur",P181,FALSE())))))))))</f>
        <v>0</v>
      </c>
      <c r="AC181" s="76" t="n">
        <f aca="false">IF((G181="Cl"),H181,(IF(I181="Cl",J181,(IF(K181="Cl",L181,(IF(M181="Cl",N181,(IF(O181="Cl",P181,FALSE())))))))))</f>
        <v>0</v>
      </c>
      <c r="AD181" s="76" t="n">
        <f aca="false">IF((G181="Bt"),H181,(IF(I181="Bt",J181,(IF(K181="Bt",L181,(IF(M181="Bt",N181,(IF(O181="Bt",P181,FALSE())))))))))</f>
        <v>0</v>
      </c>
      <c r="AE181" s="76" t="n">
        <f aca="false">IF((G181="Cpy"),H181,(IF(I181="Cpy",J181,(IF(K181="Cpy",L181,(IF(M181="Cpy",N181,(IF(O181="Cpy",P181,FALSE())))))))))</f>
        <v>0</v>
      </c>
      <c r="AF181" s="76" t="n">
        <f aca="false">IF((G181="Py"),H181,(IF(I181="Py",J181,(IF(K181="Py",L181,(IF(M181="Py",N181,(IF(O181="Py",P181,FALSE())))))))))</f>
        <v>0</v>
      </c>
      <c r="AG181" s="76" t="n">
        <f aca="false">IF((G181="Bo"),H181,(IF(I181="Bo",J181,(IF(K181="Bo",L181,(IF(M181="Bo",N181,(IF(O181="Bo",P181,FALSE())))))))))</f>
        <v>0</v>
      </c>
      <c r="AH181" s="76" t="n">
        <f aca="false">IF((G181="Moly"),H181,(IF(I181="Moly",J181,(IF(K181="Moly",L181,(IF(M181="Moly",N181,(IF(O181="Moly",P181,FALSE())))))))))</f>
        <v>0</v>
      </c>
      <c r="AI181" s="76" t="n">
        <f aca="false">IF((G181="Tete"),H181,(IF(I181="Tete",J181,(IF(K181="Tete",L181,(IF(M181="Tete",N181,(IF(O181="Tete",P181,FALSE())))))))))</f>
        <v>0</v>
      </c>
      <c r="AJ181" s="76" t="n">
        <f aca="false">IF((H181="Tete"),I181,(IF(J181="Tete",K181,(IF(L181="Tete",M181,(IF(N181="Tete",O181,(IF(P181="Tete",Q181,FALSE())))))))))</f>
        <v>0</v>
      </c>
      <c r="AK181" s="76" t="n">
        <f aca="false">IF((G181="Ys"),H181,(IF(I181="Ys",J181,(IF(K181="Ys",L181,(IF(M181="Ys",N181,(IF(O181="Ys",P181,FALSE())))))))))</f>
        <v>0</v>
      </c>
      <c r="AL181" s="76" t="n">
        <f aca="false">IF((G181="Mt"),H181,(IF(I181="Mt",J181,(IF(K181="Mt",L181,(IF(M181="Mt",N181,(IF(O181="Mt",P181,FALSE())))))))))</f>
        <v>0</v>
      </c>
    </row>
    <row r="182" customFormat="false" ht="12.75" hidden="false" customHeight="false" outlineLevel="0" collapsed="false">
      <c r="A182" s="46" t="n">
        <v>180</v>
      </c>
      <c r="B182" s="46" t="s">
        <v>30</v>
      </c>
      <c r="C182" s="118" t="s">
        <v>205</v>
      </c>
      <c r="D182" s="118"/>
      <c r="E182" s="46" t="n">
        <v>2</v>
      </c>
      <c r="F182" s="46" t="n">
        <v>2</v>
      </c>
      <c r="G182" s="59" t="s">
        <v>23</v>
      </c>
      <c r="H182" s="46" t="n">
        <v>100</v>
      </c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 t="n">
        <v>0</v>
      </c>
      <c r="T182" s="46" t="n">
        <v>0</v>
      </c>
      <c r="U182" s="105" t="n">
        <f aca="false">H182+J182+L182+N182+P182+R182</f>
        <v>100</v>
      </c>
      <c r="V182" s="212" t="s">
        <v>157</v>
      </c>
      <c r="W182" s="213"/>
      <c r="X182" s="213"/>
      <c r="Z182" s="76" t="n">
        <f aca="false">IF((G182="Qtz"),H182,(IF(I182="Qtz",J182,(IF(K182="Qtz",L182,(IF(M182="Qtz",N182,(IF(O182="Qtz",P182,FALSE())))))))))</f>
        <v>0</v>
      </c>
      <c r="AA182" s="76" t="n">
        <f aca="false">IF((G182="Anh"),H182,(IF(I182="Anh",J182,(IF(K182="Anh",L182,(IF(M182="Anh",N182,(IF(O182="Anh",P182,FALSE())))))))))</f>
        <v>0</v>
      </c>
      <c r="AB182" s="76" t="n">
        <f aca="false">IF((G182="Tur"),H182,(IF(I182="Tur",J182,(IF(K182="Tur",L182,(IF(M182="Tur",N182,(IF(O182="Tur",P182,FALSE())))))))))</f>
        <v>0</v>
      </c>
      <c r="AC182" s="76" t="n">
        <f aca="false">IF((G182="Cl"),H182,(IF(I182="Cl",J182,(IF(K182="Cl",L182,(IF(M182="Cl",N182,(IF(O182="Cl",P182,FALSE())))))))))</f>
        <v>0</v>
      </c>
      <c r="AD182" s="76" t="n">
        <f aca="false">IF((G182="Bt"),H182,(IF(I182="Bt",J182,(IF(K182="Bt",L182,(IF(M182="Bt",N182,(IF(O182="Bt",P182,FALSE())))))))))</f>
        <v>0</v>
      </c>
      <c r="AE182" s="76" t="n">
        <f aca="false">IF((G182="Cpy"),H182,(IF(I182="Cpy",J182,(IF(K182="Cpy",L182,(IF(M182="Cpy",N182,(IF(O182="Cpy",P182,FALSE())))))))))</f>
        <v>0</v>
      </c>
      <c r="AF182" s="76" t="n">
        <f aca="false">IF((G182="Py"),H182,(IF(I182="Py",J182,(IF(K182="Py",L182,(IF(M182="Py",N182,(IF(O182="Py",P182,FALSE())))))))))</f>
        <v>0</v>
      </c>
      <c r="AG182" s="76" t="n">
        <f aca="false">IF((G182="Bo"),H182,(IF(I182="Bo",J182,(IF(K182="Bo",L182,(IF(M182="Bo",N182,(IF(O182="Bo",P182,FALSE())))))))))</f>
        <v>0</v>
      </c>
      <c r="AH182" s="76" t="n">
        <f aca="false">IF((G182="Moly"),H182,(IF(I182="Moly",J182,(IF(K182="Moly",L182,(IF(M182="Moly",N182,(IF(O182="Moly",P182,FALSE())))))))))</f>
        <v>0</v>
      </c>
      <c r="AI182" s="76" t="n">
        <f aca="false">IF((G182="Tete"),H182,(IF(I182="Tete",J182,(IF(K182="Tete",L182,(IF(M182="Tete",N182,(IF(O182="Tete",P182,FALSE())))))))))</f>
        <v>0</v>
      </c>
      <c r="AJ182" s="76" t="n">
        <f aca="false">IF((H182="Tete"),I182,(IF(J182="Tete",K182,(IF(L182="Tete",M182,(IF(N182="Tete",O182,(IF(P182="Tete",Q182,FALSE())))))))))</f>
        <v>0</v>
      </c>
      <c r="AK182" s="76" t="n">
        <f aca="false">IF((G182="Ys"),H182,(IF(I182="Ys",J182,(IF(K182="Ys",L182,(IF(M182="Ys",N182,(IF(O182="Ys",P182,FALSE())))))))))</f>
        <v>100</v>
      </c>
      <c r="AL182" s="76" t="n">
        <f aca="false">IF((G182="Mt"),H182,(IF(I182="Mt",J182,(IF(K182="Mt",L182,(IF(M182="Mt",N182,(IF(O182="Mt",P182,FALSE())))))))))</f>
        <v>0</v>
      </c>
    </row>
    <row r="183" customFormat="false" ht="12.75" hidden="false" customHeight="false" outlineLevel="0" collapsed="false">
      <c r="A183" s="46" t="n">
        <v>181</v>
      </c>
      <c r="B183" s="46" t="s">
        <v>30</v>
      </c>
      <c r="C183" s="118" t="s">
        <v>205</v>
      </c>
      <c r="D183" s="118"/>
      <c r="E183" s="46" t="n">
        <v>2</v>
      </c>
      <c r="F183" s="46" t="n">
        <v>2</v>
      </c>
      <c r="G183" s="105" t="s">
        <v>22</v>
      </c>
      <c r="H183" s="46" t="n">
        <v>100</v>
      </c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 t="n">
        <v>0</v>
      </c>
      <c r="T183" s="46" t="n">
        <v>0</v>
      </c>
      <c r="U183" s="105" t="n">
        <f aca="false">H183+J183+L183+N183+P183+R183</f>
        <v>100</v>
      </c>
      <c r="V183" s="212" t="s">
        <v>157</v>
      </c>
      <c r="W183" s="213"/>
      <c r="X183" s="213"/>
      <c r="Z183" s="76" t="n">
        <f aca="false">IF((G183="Qtz"),H183,(IF(I183="Qtz",J183,(IF(K183="Qtz",L183,(IF(M183="Qtz",N183,(IF(O183="Qtz",P183,FALSE())))))))))</f>
        <v>0</v>
      </c>
      <c r="AA183" s="76" t="n">
        <f aca="false">IF((G183="Anh"),H183,(IF(I183="Anh",J183,(IF(K183="Anh",L183,(IF(M183="Anh",N183,(IF(O183="Anh",P183,FALSE())))))))))</f>
        <v>0</v>
      </c>
      <c r="AB183" s="76" t="n">
        <f aca="false">IF((G183="Tur"),H183,(IF(I183="Tur",J183,(IF(K183="Tur",L183,(IF(M183="Tur",N183,(IF(O183="Tur",P183,FALSE())))))))))</f>
        <v>0</v>
      </c>
      <c r="AC183" s="76" t="n">
        <f aca="false">IF((G183="Cl"),H183,(IF(I183="Cl",J183,(IF(K183="Cl",L183,(IF(M183="Cl",N183,(IF(O183="Cl",P183,FALSE())))))))))</f>
        <v>0</v>
      </c>
      <c r="AD183" s="76" t="n">
        <f aca="false">IF((G183="Bt"),H183,(IF(I183="Bt",J183,(IF(K183="Bt",L183,(IF(M183="Bt",N183,(IF(O183="Bt",P183,FALSE())))))))))</f>
        <v>0</v>
      </c>
      <c r="AE183" s="76" t="n">
        <f aca="false">IF((G183="Cpy"),H183,(IF(I183="Cpy",J183,(IF(K183="Cpy",L183,(IF(M183="Cpy",N183,(IF(O183="Cpy",P183,FALSE())))))))))</f>
        <v>0</v>
      </c>
      <c r="AF183" s="76" t="n">
        <f aca="false">IF((G183="Py"),H183,(IF(I183="Py",J183,(IF(K183="Py",L183,(IF(M183="Py",N183,(IF(O183="Py",P183,FALSE())))))))))</f>
        <v>0</v>
      </c>
      <c r="AG183" s="76" t="n">
        <f aca="false">IF((G183="Bo"),H183,(IF(I183="Bo",J183,(IF(K183="Bo",L183,(IF(M183="Bo",N183,(IF(O183="Bo",P183,FALSE())))))))))</f>
        <v>0</v>
      </c>
      <c r="AH183" s="76" t="n">
        <f aca="false">IF((G183="Moly"),H183,(IF(I183="Moly",J183,(IF(K183="Moly",L183,(IF(M183="Moly",N183,(IF(O183="Moly",P183,FALSE())))))))))</f>
        <v>0</v>
      </c>
      <c r="AI183" s="76" t="n">
        <f aca="false">IF((G183="Tete"),H183,(IF(I183="Tete",J183,(IF(K183="Tete",L183,(IF(M183="Tete",N183,(IF(O183="Tete",P183,FALSE())))))))))</f>
        <v>0</v>
      </c>
      <c r="AJ183" s="76" t="n">
        <f aca="false">IF((H183="Tete"),I183,(IF(J183="Tete",K183,(IF(L183="Tete",M183,(IF(N183="Tete",O183,(IF(P183="Tete",Q183,FALSE())))))))))</f>
        <v>0</v>
      </c>
      <c r="AK183" s="76" t="n">
        <f aca="false">IF((G183="Ys"),H183,(IF(I183="Ys",J183,(IF(K183="Ys",L183,(IF(M183="Ys",N183,(IF(O183="Ys",P183,FALSE())))))))))</f>
        <v>0</v>
      </c>
      <c r="AL183" s="76" t="n">
        <f aca="false">IF((G183="Mt"),H183,(IF(I183="Mt",J183,(IF(K183="Mt",L183,(IF(M183="Mt",N183,(IF(O183="Mt",P183,FALSE())))))))))</f>
        <v>0</v>
      </c>
    </row>
    <row r="184" customFormat="false" ht="12.75" hidden="false" customHeight="false" outlineLevel="0" collapsed="false">
      <c r="A184" s="46" t="n">
        <v>182</v>
      </c>
      <c r="B184" s="46" t="s">
        <v>30</v>
      </c>
      <c r="C184" s="118" t="s">
        <v>205</v>
      </c>
      <c r="D184" s="118"/>
      <c r="E184" s="46" t="n">
        <v>2</v>
      </c>
      <c r="F184" s="46" t="n">
        <v>2</v>
      </c>
      <c r="G184" s="59" t="s">
        <v>23</v>
      </c>
      <c r="H184" s="46" t="n">
        <v>100</v>
      </c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 t="n">
        <v>0</v>
      </c>
      <c r="T184" s="46" t="n">
        <v>0</v>
      </c>
      <c r="U184" s="105" t="n">
        <f aca="false">H184+J184+L184+N184+P184+R184</f>
        <v>100</v>
      </c>
      <c r="V184" s="212" t="s">
        <v>157</v>
      </c>
      <c r="W184" s="213"/>
      <c r="X184" s="213"/>
      <c r="Z184" s="76" t="n">
        <f aca="false">IF((G184="Qtz"),H184,(IF(I184="Qtz",J184,(IF(K184="Qtz",L184,(IF(M184="Qtz",N184,(IF(O184="Qtz",P184,FALSE())))))))))</f>
        <v>0</v>
      </c>
      <c r="AA184" s="76" t="n">
        <f aca="false">IF((G184="Anh"),H184,(IF(I184="Anh",J184,(IF(K184="Anh",L184,(IF(M184="Anh",N184,(IF(O184="Anh",P184,FALSE())))))))))</f>
        <v>0</v>
      </c>
      <c r="AB184" s="76" t="n">
        <f aca="false">IF((G184="Tur"),H184,(IF(I184="Tur",J184,(IF(K184="Tur",L184,(IF(M184="Tur",N184,(IF(O184="Tur",P184,FALSE())))))))))</f>
        <v>0</v>
      </c>
      <c r="AC184" s="76" t="n">
        <f aca="false">IF((G184="Cl"),H184,(IF(I184="Cl",J184,(IF(K184="Cl",L184,(IF(M184="Cl",N184,(IF(O184="Cl",P184,FALSE())))))))))</f>
        <v>0</v>
      </c>
      <c r="AD184" s="76" t="n">
        <f aca="false">IF((G184="Bt"),H184,(IF(I184="Bt",J184,(IF(K184="Bt",L184,(IF(M184="Bt",N184,(IF(O184="Bt",P184,FALSE())))))))))</f>
        <v>0</v>
      </c>
      <c r="AE184" s="76" t="n">
        <f aca="false">IF((G184="Cpy"),H184,(IF(I184="Cpy",J184,(IF(K184="Cpy",L184,(IF(M184="Cpy",N184,(IF(O184="Cpy",P184,FALSE())))))))))</f>
        <v>0</v>
      </c>
      <c r="AF184" s="76" t="n">
        <f aca="false">IF((G184="Py"),H184,(IF(I184="Py",J184,(IF(K184="Py",L184,(IF(M184="Py",N184,(IF(O184="Py",P184,FALSE())))))))))</f>
        <v>0</v>
      </c>
      <c r="AG184" s="76" t="n">
        <f aca="false">IF((G184="Bo"),H184,(IF(I184="Bo",J184,(IF(K184="Bo",L184,(IF(M184="Bo",N184,(IF(O184="Bo",P184,FALSE())))))))))</f>
        <v>0</v>
      </c>
      <c r="AH184" s="76" t="n">
        <f aca="false">IF((G184="Moly"),H184,(IF(I184="Moly",J184,(IF(K184="Moly",L184,(IF(M184="Moly",N184,(IF(O184="Moly",P184,FALSE())))))))))</f>
        <v>0</v>
      </c>
      <c r="AI184" s="76" t="n">
        <f aca="false">IF((G184="Tete"),H184,(IF(I184="Tete",J184,(IF(K184="Tete",L184,(IF(M184="Tete",N184,(IF(O184="Tete",P184,FALSE())))))))))</f>
        <v>0</v>
      </c>
      <c r="AJ184" s="76" t="n">
        <f aca="false">IF((H184="Tete"),I184,(IF(J184="Tete",K184,(IF(L184="Tete",M184,(IF(N184="Tete",O184,(IF(P184="Tete",Q184,FALSE())))))))))</f>
        <v>0</v>
      </c>
      <c r="AK184" s="76" t="n">
        <f aca="false">IF((G184="Ys"),H184,(IF(I184="Ys",J184,(IF(K184="Ys",L184,(IF(M184="Ys",N184,(IF(O184="Ys",P184,FALSE())))))))))</f>
        <v>100</v>
      </c>
      <c r="AL184" s="76" t="n">
        <f aca="false">IF((G184="Mt"),H184,(IF(I184="Mt",J184,(IF(K184="Mt",L184,(IF(M184="Mt",N184,(IF(O184="Mt",P184,FALSE())))))))))</f>
        <v>0</v>
      </c>
    </row>
    <row r="185" customFormat="false" ht="12.75" hidden="false" customHeight="false" outlineLevel="0" collapsed="false">
      <c r="A185" s="46" t="n">
        <v>183</v>
      </c>
      <c r="B185" s="46" t="s">
        <v>30</v>
      </c>
      <c r="C185" s="118" t="s">
        <v>205</v>
      </c>
      <c r="D185" s="118"/>
      <c r="E185" s="46" t="n">
        <v>2</v>
      </c>
      <c r="F185" s="46" t="n">
        <v>2</v>
      </c>
      <c r="G185" s="105" t="s">
        <v>22</v>
      </c>
      <c r="H185" s="46" t="n">
        <v>100</v>
      </c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 t="n">
        <v>0</v>
      </c>
      <c r="T185" s="46" t="n">
        <v>0</v>
      </c>
      <c r="U185" s="105" t="n">
        <f aca="false">H185+J185+L185+N185+P185+R185</f>
        <v>100</v>
      </c>
      <c r="V185" s="212" t="s">
        <v>157</v>
      </c>
      <c r="W185" s="213"/>
      <c r="X185" s="213"/>
      <c r="Z185" s="76" t="n">
        <f aca="false">IF((G185="Qtz"),H185,(IF(I185="Qtz",J185,(IF(K185="Qtz",L185,(IF(M185="Qtz",N185,(IF(O185="Qtz",P185,FALSE())))))))))</f>
        <v>0</v>
      </c>
      <c r="AA185" s="76" t="n">
        <f aca="false">IF((G185="Anh"),H185,(IF(I185="Anh",J185,(IF(K185="Anh",L185,(IF(M185="Anh",N185,(IF(O185="Anh",P185,FALSE())))))))))</f>
        <v>0</v>
      </c>
      <c r="AB185" s="76" t="n">
        <f aca="false">IF((G185="Tur"),H185,(IF(I185="Tur",J185,(IF(K185="Tur",L185,(IF(M185="Tur",N185,(IF(O185="Tur",P185,FALSE())))))))))</f>
        <v>0</v>
      </c>
      <c r="AC185" s="76" t="n">
        <f aca="false">IF((G185="Cl"),H185,(IF(I185="Cl",J185,(IF(K185="Cl",L185,(IF(M185="Cl",N185,(IF(O185="Cl",P185,FALSE())))))))))</f>
        <v>0</v>
      </c>
      <c r="AD185" s="76" t="n">
        <f aca="false">IF((G185="Bt"),H185,(IF(I185="Bt",J185,(IF(K185="Bt",L185,(IF(M185="Bt",N185,(IF(O185="Bt",P185,FALSE())))))))))</f>
        <v>0</v>
      </c>
      <c r="AE185" s="76" t="n">
        <f aca="false">IF((G185="Cpy"),H185,(IF(I185="Cpy",J185,(IF(K185="Cpy",L185,(IF(M185="Cpy",N185,(IF(O185="Cpy",P185,FALSE())))))))))</f>
        <v>0</v>
      </c>
      <c r="AF185" s="76" t="n">
        <f aca="false">IF((G185="Py"),H185,(IF(I185="Py",J185,(IF(K185="Py",L185,(IF(M185="Py",N185,(IF(O185="Py",P185,FALSE())))))))))</f>
        <v>0</v>
      </c>
      <c r="AG185" s="76" t="n">
        <f aca="false">IF((G185="Bo"),H185,(IF(I185="Bo",J185,(IF(K185="Bo",L185,(IF(M185="Bo",N185,(IF(O185="Bo",P185,FALSE())))))))))</f>
        <v>0</v>
      </c>
      <c r="AH185" s="76" t="n">
        <f aca="false">IF((G185="Moly"),H185,(IF(I185="Moly",J185,(IF(K185="Moly",L185,(IF(M185="Moly",N185,(IF(O185="Moly",P185,FALSE())))))))))</f>
        <v>0</v>
      </c>
      <c r="AI185" s="76" t="n">
        <f aca="false">IF((G185="Tete"),H185,(IF(I185="Tete",J185,(IF(K185="Tete",L185,(IF(M185="Tete",N185,(IF(O185="Tete",P185,FALSE())))))))))</f>
        <v>0</v>
      </c>
      <c r="AJ185" s="76" t="n">
        <f aca="false">IF((H185="Tete"),I185,(IF(J185="Tete",K185,(IF(L185="Tete",M185,(IF(N185="Tete",O185,(IF(P185="Tete",Q185,FALSE())))))))))</f>
        <v>0</v>
      </c>
      <c r="AK185" s="76" t="n">
        <f aca="false">IF((G185="Ys"),H185,(IF(I185="Ys",J185,(IF(K185="Ys",L185,(IF(M185="Ys",N185,(IF(O185="Ys",P185,FALSE())))))))))</f>
        <v>0</v>
      </c>
      <c r="AL185" s="76" t="n">
        <f aca="false">IF((G185="Mt"),H185,(IF(I185="Mt",J185,(IF(K185="Mt",L185,(IF(M185="Mt",N185,(IF(O185="Mt",P185,FALSE())))))))))</f>
        <v>0</v>
      </c>
    </row>
    <row r="186" customFormat="false" ht="12.75" hidden="false" customHeight="false" outlineLevel="0" collapsed="false">
      <c r="A186" s="46" t="n">
        <v>184</v>
      </c>
      <c r="B186" s="46" t="s">
        <v>31</v>
      </c>
      <c r="C186" s="118" t="s">
        <v>189</v>
      </c>
      <c r="D186" s="118"/>
      <c r="E186" s="46" t="n">
        <v>2</v>
      </c>
      <c r="F186" s="46" t="n">
        <v>2</v>
      </c>
      <c r="G186" s="105" t="s">
        <v>17</v>
      </c>
      <c r="H186" s="46" t="n">
        <v>30</v>
      </c>
      <c r="I186" s="105" t="s">
        <v>18</v>
      </c>
      <c r="J186" s="46" t="n">
        <v>50</v>
      </c>
      <c r="K186" s="105" t="s">
        <v>190</v>
      </c>
      <c r="L186" s="46" t="n">
        <v>20</v>
      </c>
      <c r="M186" s="46"/>
      <c r="N186" s="46"/>
      <c r="O186" s="46"/>
      <c r="P186" s="46"/>
      <c r="Q186" s="46"/>
      <c r="R186" s="46"/>
      <c r="S186" s="46" t="n">
        <v>0.5</v>
      </c>
      <c r="T186" s="46" t="n">
        <v>0.4</v>
      </c>
      <c r="U186" s="105" t="n">
        <f aca="false">H186+J186+L186+N186+P186+R186</f>
        <v>100</v>
      </c>
      <c r="V186" s="212" t="s">
        <v>157</v>
      </c>
      <c r="W186" s="213"/>
      <c r="X186" s="213"/>
      <c r="Z186" s="76" t="n">
        <f aca="false">IF((G186="Qtz"),H186,(IF(I186="Qtz",J186,(IF(K186="Qtz",L186,(IF(M186="Qtz",N186,(IF(O186="Qtz",P186,FALSE())))))))))</f>
        <v>20</v>
      </c>
      <c r="AA186" s="76" t="n">
        <f aca="false">IF((G186="Anh"),H186,(IF(I186="Anh",J186,(IF(K186="Anh",L186,(IF(M186="Anh",N186,(IF(O186="Anh",P186,FALSE())))))))))</f>
        <v>0</v>
      </c>
      <c r="AB186" s="76" t="n">
        <f aca="false">IF((G186="Tur"),H186,(IF(I186="Tur",J186,(IF(K186="Tur",L186,(IF(M186="Tur",N186,(IF(O186="Tur",P186,FALSE())))))))))</f>
        <v>0</v>
      </c>
      <c r="AC186" s="76" t="n">
        <f aca="false">IF((G186="Cl"),H186,(IF(I186="Cl",J186,(IF(K186="Cl",L186,(IF(M186="Cl",N186,(IF(O186="Cl",P186,FALSE())))))))))</f>
        <v>0</v>
      </c>
      <c r="AD186" s="76" t="n">
        <f aca="false">IF((G186="Bt"),H186,(IF(I186="Bt",J186,(IF(K186="Bt",L186,(IF(M186="Bt",N186,(IF(O186="Bt",P186,FALSE())))))))))</f>
        <v>0</v>
      </c>
      <c r="AE186" s="76" t="n">
        <f aca="false">IF((G186="Cpy"),H186,(IF(I186="Cpy",J186,(IF(K186="Cpy",L186,(IF(M186="Cpy",N186,(IF(O186="Cpy",P186,FALSE())))))))))</f>
        <v>30</v>
      </c>
      <c r="AF186" s="76" t="n">
        <f aca="false">IF((G186="Py"),H186,(IF(I186="Py",J186,(IF(K186="Py",L186,(IF(M186="Py",N186,(IF(O186="Py",P186,FALSE())))))))))</f>
        <v>50</v>
      </c>
      <c r="AG186" s="76" t="n">
        <f aca="false">IF((G186="Bo"),H186,(IF(I186="Bo",J186,(IF(K186="Bo",L186,(IF(M186="Bo",N186,(IF(O186="Bo",P186,FALSE())))))))))</f>
        <v>0</v>
      </c>
      <c r="AH186" s="76" t="n">
        <f aca="false">IF((G186="Moly"),H186,(IF(I186="Moly",J186,(IF(K186="Moly",L186,(IF(M186="Moly",N186,(IF(O186="Moly",P186,FALSE())))))))))</f>
        <v>0</v>
      </c>
      <c r="AI186" s="76" t="n">
        <f aca="false">IF((G186="Tete"),H186,(IF(I186="Tete",J186,(IF(K186="Tete",L186,(IF(M186="Tete",N186,(IF(O186="Tete",P186,FALSE())))))))))</f>
        <v>0</v>
      </c>
      <c r="AJ186" s="76" t="n">
        <f aca="false">IF((H186="Tete"),I186,(IF(J186="Tete",K186,(IF(L186="Tete",M186,(IF(N186="Tete",O186,(IF(P186="Tete",Q186,FALSE())))))))))</f>
        <v>0</v>
      </c>
      <c r="AK186" s="76" t="n">
        <f aca="false">IF((G186="Ys"),H186,(IF(I186="Ys",J186,(IF(K186="Ys",L186,(IF(M186="Ys",N186,(IF(O186="Ys",P186,FALSE())))))))))</f>
        <v>0</v>
      </c>
      <c r="AL186" s="76" t="n">
        <f aca="false">IF((G186="Mt"),H186,(IF(I186="Mt",J186,(IF(K186="Mt",L186,(IF(M186="Mt",N186,(IF(O186="Mt",P186,FALSE())))))))))</f>
        <v>0</v>
      </c>
    </row>
    <row r="187" customFormat="false" ht="12.75" hidden="false" customHeight="false" outlineLevel="0" collapsed="false">
      <c r="A187" s="46" t="n">
        <v>185</v>
      </c>
      <c r="B187" s="46" t="s">
        <v>30</v>
      </c>
      <c r="C187" s="118" t="s">
        <v>205</v>
      </c>
      <c r="D187" s="118"/>
      <c r="E187" s="46" t="n">
        <v>2</v>
      </c>
      <c r="F187" s="46" t="n">
        <v>2</v>
      </c>
      <c r="G187" s="105" t="s">
        <v>22</v>
      </c>
      <c r="H187" s="46" t="n">
        <v>100</v>
      </c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 t="n">
        <v>0</v>
      </c>
      <c r="T187" s="46" t="n">
        <v>0</v>
      </c>
      <c r="U187" s="105" t="n">
        <f aca="false">H187+J187+L187+N187+P187+R187</f>
        <v>100</v>
      </c>
      <c r="V187" s="212" t="s">
        <v>157</v>
      </c>
      <c r="W187" s="213"/>
      <c r="X187" s="213"/>
      <c r="Z187" s="76" t="n">
        <f aca="false">IF((G187="Qtz"),H187,(IF(I187="Qtz",J187,(IF(K187="Qtz",L187,(IF(M187="Qtz",N187,(IF(O187="Qtz",P187,FALSE())))))))))</f>
        <v>0</v>
      </c>
      <c r="AA187" s="76" t="n">
        <f aca="false">IF((G187="Anh"),H187,(IF(I187="Anh",J187,(IF(K187="Anh",L187,(IF(M187="Anh",N187,(IF(O187="Anh",P187,FALSE())))))))))</f>
        <v>0</v>
      </c>
      <c r="AB187" s="76" t="n">
        <f aca="false">IF((G187="Tur"),H187,(IF(I187="Tur",J187,(IF(K187="Tur",L187,(IF(M187="Tur",N187,(IF(O187="Tur",P187,FALSE())))))))))</f>
        <v>0</v>
      </c>
      <c r="AC187" s="76" t="n">
        <f aca="false">IF((G187="Cl"),H187,(IF(I187="Cl",J187,(IF(K187="Cl",L187,(IF(M187="Cl",N187,(IF(O187="Cl",P187,FALSE())))))))))</f>
        <v>0</v>
      </c>
      <c r="AD187" s="76" t="n">
        <f aca="false">IF((G187="Bt"),H187,(IF(I187="Bt",J187,(IF(K187="Bt",L187,(IF(M187="Bt",N187,(IF(O187="Bt",P187,FALSE())))))))))</f>
        <v>0</v>
      </c>
      <c r="AE187" s="76" t="n">
        <f aca="false">IF((G187="Cpy"),H187,(IF(I187="Cpy",J187,(IF(K187="Cpy",L187,(IF(M187="Cpy",N187,(IF(O187="Cpy",P187,FALSE())))))))))</f>
        <v>0</v>
      </c>
      <c r="AF187" s="76" t="n">
        <f aca="false">IF((G187="Py"),H187,(IF(I187="Py",J187,(IF(K187="Py",L187,(IF(M187="Py",N187,(IF(O187="Py",P187,FALSE())))))))))</f>
        <v>0</v>
      </c>
      <c r="AG187" s="76" t="n">
        <f aca="false">IF((G187="Bo"),H187,(IF(I187="Bo",J187,(IF(K187="Bo",L187,(IF(M187="Bo",N187,(IF(O187="Bo",P187,FALSE())))))))))</f>
        <v>0</v>
      </c>
      <c r="AH187" s="76" t="n">
        <f aca="false">IF((G187="Moly"),H187,(IF(I187="Moly",J187,(IF(K187="Moly",L187,(IF(M187="Moly",N187,(IF(O187="Moly",P187,FALSE())))))))))</f>
        <v>0</v>
      </c>
      <c r="AI187" s="76" t="n">
        <f aca="false">IF((G187="Tete"),H187,(IF(I187="Tete",J187,(IF(K187="Tete",L187,(IF(M187="Tete",N187,(IF(O187="Tete",P187,FALSE())))))))))</f>
        <v>0</v>
      </c>
      <c r="AJ187" s="76" t="n">
        <f aca="false">IF((H187="Tete"),I187,(IF(J187="Tete",K187,(IF(L187="Tete",M187,(IF(N187="Tete",O187,(IF(P187="Tete",Q187,FALSE())))))))))</f>
        <v>0</v>
      </c>
      <c r="AK187" s="76" t="n">
        <f aca="false">IF((G187="Ys"),H187,(IF(I187="Ys",J187,(IF(K187="Ys",L187,(IF(M187="Ys",N187,(IF(O187="Ys",P187,FALSE())))))))))</f>
        <v>0</v>
      </c>
      <c r="AL187" s="76" t="n">
        <f aca="false">IF((G187="Mt"),H187,(IF(I187="Mt",J187,(IF(K187="Mt",L187,(IF(M187="Mt",N187,(IF(O187="Mt",P187,FALSE())))))))))</f>
        <v>0</v>
      </c>
    </row>
    <row r="188" customFormat="false" ht="12.75" hidden="false" customHeight="false" outlineLevel="0" collapsed="false">
      <c r="A188" s="46" t="n">
        <v>186</v>
      </c>
      <c r="B188" s="46" t="s">
        <v>28</v>
      </c>
      <c r="C188" s="118" t="s">
        <v>195</v>
      </c>
      <c r="D188" s="118"/>
      <c r="E188" s="46" t="n">
        <v>3</v>
      </c>
      <c r="F188" s="46" t="n">
        <v>2</v>
      </c>
      <c r="G188" s="105" t="s">
        <v>17</v>
      </c>
      <c r="H188" s="46" t="n">
        <v>5</v>
      </c>
      <c r="I188" s="59" t="s">
        <v>196</v>
      </c>
      <c r="J188" s="46" t="n">
        <v>10</v>
      </c>
      <c r="K188" s="105" t="s">
        <v>191</v>
      </c>
      <c r="L188" s="46" t="n">
        <v>25</v>
      </c>
      <c r="M188" s="59" t="s">
        <v>190</v>
      </c>
      <c r="N188" s="46" t="n">
        <v>50</v>
      </c>
      <c r="O188" s="105" t="s">
        <v>13</v>
      </c>
      <c r="P188" s="46" t="n">
        <v>10</v>
      </c>
      <c r="Q188" s="46"/>
      <c r="R188" s="46"/>
      <c r="S188" s="46" t="n">
        <v>0.2</v>
      </c>
      <c r="T188" s="46" t="n">
        <v>0.1</v>
      </c>
      <c r="U188" s="105" t="n">
        <f aca="false">H188+J188+L188+N188+P188+R188</f>
        <v>100</v>
      </c>
      <c r="V188" s="212" t="s">
        <v>157</v>
      </c>
      <c r="W188" s="213"/>
      <c r="X188" s="213"/>
      <c r="Z188" s="76" t="n">
        <f aca="false">IF((G188="Qtz"),H188,(IF(I188="Qtz",J188,(IF(K188="Qtz",L188,(IF(M188="Qtz",N188,(IF(O188="Qtz",P188,FALSE())))))))))</f>
        <v>50</v>
      </c>
      <c r="AA188" s="76" t="n">
        <f aca="false">IF((G188="Anh"),H188,(IF(I188="Anh",J188,(IF(K188="Anh",L188,(IF(M188="Anh",N188,(IF(O188="Anh",P188,FALSE())))))))))</f>
        <v>10</v>
      </c>
      <c r="AB188" s="76" t="n">
        <f aca="false">IF((G188="Tur"),H188,(IF(I188="Tur",J188,(IF(K188="Tur",L188,(IF(M188="Tur",N188,(IF(O188="Tur",P188,FALSE())))))))))</f>
        <v>0</v>
      </c>
      <c r="AC188" s="76" t="n">
        <f aca="false">IF((G188="Cl"),H188,(IF(I188="Cl",J188,(IF(K188="Cl",L188,(IF(M188="Cl",N188,(IF(O188="Cl",P188,FALSE())))))))))</f>
        <v>25</v>
      </c>
      <c r="AD188" s="76" t="n">
        <f aca="false">IF((G188="Bt"),H188,(IF(I188="Bt",J188,(IF(K188="Bt",L188,(IF(M188="Bt",N188,(IF(O188="Bt",P188,FALSE())))))))))</f>
        <v>10</v>
      </c>
      <c r="AE188" s="76" t="n">
        <f aca="false">IF((G188="Cpy"),H188,(IF(I188="Cpy",J188,(IF(K188="Cpy",L188,(IF(M188="Cpy",N188,(IF(O188="Cpy",P188,FALSE())))))))))</f>
        <v>5</v>
      </c>
      <c r="AF188" s="76" t="n">
        <f aca="false">IF((G188="Py"),H188,(IF(I188="Py",J188,(IF(K188="Py",L188,(IF(M188="Py",N188,(IF(O188="Py",P188,FALSE())))))))))</f>
        <v>0</v>
      </c>
      <c r="AG188" s="76" t="n">
        <f aca="false">IF((G188="Bo"),H188,(IF(I188="Bo",J188,(IF(K188="Bo",L188,(IF(M188="Bo",N188,(IF(O188="Bo",P188,FALSE())))))))))</f>
        <v>0</v>
      </c>
      <c r="AH188" s="76" t="n">
        <f aca="false">IF((G188="Moly"),H188,(IF(I188="Moly",J188,(IF(K188="Moly",L188,(IF(M188="Moly",N188,(IF(O188="Moly",P188,FALSE())))))))))</f>
        <v>0</v>
      </c>
      <c r="AI188" s="76" t="n">
        <f aca="false">IF((G188="Tete"),H188,(IF(I188="Tete",J188,(IF(K188="Tete",L188,(IF(M188="Tete",N188,(IF(O188="Tete",P188,FALSE())))))))))</f>
        <v>0</v>
      </c>
      <c r="AJ188" s="76" t="n">
        <f aca="false">IF((H188="Tete"),I188,(IF(J188="Tete",K188,(IF(L188="Tete",M188,(IF(N188="Tete",O188,(IF(P188="Tete",Q188,FALSE())))))))))</f>
        <v>0</v>
      </c>
      <c r="AK188" s="76" t="n">
        <f aca="false">IF((G188="Ys"),H188,(IF(I188="Ys",J188,(IF(K188="Ys",L188,(IF(M188="Ys",N188,(IF(O188="Ys",P188,FALSE())))))))))</f>
        <v>0</v>
      </c>
      <c r="AL188" s="76" t="n">
        <f aca="false">IF((G188="Mt"),H188,(IF(I188="Mt",J188,(IF(K188="Mt",L188,(IF(M188="Mt",N188,(IF(O188="Mt",P188,FALSE())))))))))</f>
        <v>0</v>
      </c>
    </row>
    <row r="189" customFormat="false" ht="12.75" hidden="false" customHeight="false" outlineLevel="0" collapsed="false">
      <c r="A189" s="46" t="n">
        <v>187</v>
      </c>
      <c r="B189" s="46" t="s">
        <v>28</v>
      </c>
      <c r="C189" s="118" t="s">
        <v>195</v>
      </c>
      <c r="D189" s="118"/>
      <c r="E189" s="46" t="n">
        <v>2</v>
      </c>
      <c r="F189" s="46" t="n">
        <v>2</v>
      </c>
      <c r="G189" s="46" t="s">
        <v>191</v>
      </c>
      <c r="H189" s="46" t="n">
        <v>30</v>
      </c>
      <c r="I189" s="105" t="s">
        <v>190</v>
      </c>
      <c r="J189" s="46" t="n">
        <v>40</v>
      </c>
      <c r="K189" s="105" t="s">
        <v>13</v>
      </c>
      <c r="L189" s="46" t="n">
        <v>5</v>
      </c>
      <c r="M189" s="46" t="s">
        <v>17</v>
      </c>
      <c r="N189" s="46" t="n">
        <v>10</v>
      </c>
      <c r="O189" s="46" t="s">
        <v>196</v>
      </c>
      <c r="P189" s="46" t="n">
        <v>15</v>
      </c>
      <c r="Q189" s="46"/>
      <c r="R189" s="46"/>
      <c r="S189" s="46" t="n">
        <v>0.5</v>
      </c>
      <c r="T189" s="46" t="n">
        <v>0.3</v>
      </c>
      <c r="U189" s="105" t="n">
        <f aca="false">H189+J189+L189+N189+P189+R189</f>
        <v>100</v>
      </c>
      <c r="V189" s="212" t="s">
        <v>157</v>
      </c>
      <c r="W189" s="213"/>
      <c r="X189" s="213"/>
      <c r="Z189" s="76" t="n">
        <f aca="false">IF((G189="Qtz"),H189,(IF(I189="Qtz",J189,(IF(K189="Qtz",L189,(IF(M189="Qtz",N189,(IF(O189="Qtz",P189,FALSE())))))))))</f>
        <v>40</v>
      </c>
      <c r="AA189" s="76" t="n">
        <f aca="false">IF((G189="Anh"),H189,(IF(I189="Anh",J189,(IF(K189="Anh",L189,(IF(M189="Anh",N189,(IF(O189="Anh",P189,FALSE())))))))))</f>
        <v>5</v>
      </c>
      <c r="AB189" s="76" t="n">
        <f aca="false">IF((G189="Tur"),H189,(IF(I189="Tur",J189,(IF(K189="Tur",L189,(IF(M189="Tur",N189,(IF(O189="Tur",P189,FALSE())))))))))</f>
        <v>0</v>
      </c>
      <c r="AC189" s="76" t="n">
        <f aca="false">IF((G189="Cl"),H189,(IF(I189="Cl",J189,(IF(K189="Cl",L189,(IF(M189="Cl",N189,(IF(O189="Cl",P189,FALSE())))))))))</f>
        <v>30</v>
      </c>
      <c r="AD189" s="76" t="n">
        <f aca="false">IF((G189="Bt"),H189,(IF(I189="Bt",J189,(IF(K189="Bt",L189,(IF(M189="Bt",N189,(IF(O189="Bt",P189,FALSE())))))))))</f>
        <v>15</v>
      </c>
      <c r="AE189" s="76" t="n">
        <f aca="false">IF((G189="Cpy"),H189,(IF(I189="Cpy",J189,(IF(K189="Cpy",L189,(IF(M189="Cpy",N189,(IF(O189="Cpy",P189,FALSE())))))))))</f>
        <v>10</v>
      </c>
      <c r="AF189" s="76" t="n">
        <f aca="false">IF((G189="Py"),H189,(IF(I189="Py",J189,(IF(K189="Py",L189,(IF(M189="Py",N189,(IF(O189="Py",P189,FALSE())))))))))</f>
        <v>0</v>
      </c>
      <c r="AG189" s="76" t="n">
        <f aca="false">IF((G189="Bo"),H189,(IF(I189="Bo",J189,(IF(K189="Bo",L189,(IF(M189="Bo",N189,(IF(O189="Bo",P189,FALSE())))))))))</f>
        <v>0</v>
      </c>
      <c r="AH189" s="76" t="n">
        <f aca="false">IF((G189="Moly"),H189,(IF(I189="Moly",J189,(IF(K189="Moly",L189,(IF(M189="Moly",N189,(IF(O189="Moly",P189,FALSE())))))))))</f>
        <v>0</v>
      </c>
      <c r="AI189" s="76" t="n">
        <f aca="false">IF((G189="Tete"),H189,(IF(I189="Tete",J189,(IF(K189="Tete",L189,(IF(M189="Tete",N189,(IF(O189="Tete",P189,FALSE())))))))))</f>
        <v>0</v>
      </c>
      <c r="AJ189" s="76" t="n">
        <f aca="false">IF((H189="Tete"),I189,(IF(J189="Tete",K189,(IF(L189="Tete",M189,(IF(N189="Tete",O189,(IF(P189="Tete",Q189,FALSE())))))))))</f>
        <v>0</v>
      </c>
      <c r="AK189" s="76" t="n">
        <f aca="false">IF((G189="Ys"),H189,(IF(I189="Ys",J189,(IF(K189="Ys",L189,(IF(M189="Ys",N189,(IF(O189="Ys",P189,FALSE())))))))))</f>
        <v>0</v>
      </c>
      <c r="AL189" s="76" t="n">
        <f aca="false">IF((G189="Mt"),H189,(IF(I189="Mt",J189,(IF(K189="Mt",L189,(IF(M189="Mt",N189,(IF(O189="Mt",P189,FALSE())))))))))</f>
        <v>0</v>
      </c>
    </row>
    <row r="190" customFormat="false" ht="12.75" hidden="false" customHeight="false" outlineLevel="0" collapsed="false">
      <c r="A190" s="46" t="n">
        <v>188</v>
      </c>
      <c r="B190" s="46" t="s">
        <v>30</v>
      </c>
      <c r="C190" s="118" t="s">
        <v>205</v>
      </c>
      <c r="D190" s="118"/>
      <c r="E190" s="46" t="n">
        <v>2</v>
      </c>
      <c r="F190" s="46" t="n">
        <v>2</v>
      </c>
      <c r="G190" s="105" t="s">
        <v>22</v>
      </c>
      <c r="H190" s="46" t="n">
        <v>100</v>
      </c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 t="n">
        <v>0</v>
      </c>
      <c r="T190" s="46" t="n">
        <v>0</v>
      </c>
      <c r="U190" s="105" t="n">
        <f aca="false">H190+J190+L190+N190+P190+R190</f>
        <v>100</v>
      </c>
      <c r="V190" s="212" t="s">
        <v>157</v>
      </c>
      <c r="W190" s="213"/>
      <c r="X190" s="213"/>
      <c r="Z190" s="76" t="n">
        <f aca="false">IF((G190="Qtz"),H190,(IF(I190="Qtz",J190,(IF(K190="Qtz",L190,(IF(M190="Qtz",N190,(IF(O190="Qtz",P190,FALSE())))))))))</f>
        <v>0</v>
      </c>
      <c r="AA190" s="76" t="n">
        <f aca="false">IF((G190="Anh"),H190,(IF(I190="Anh",J190,(IF(K190="Anh",L190,(IF(M190="Anh",N190,(IF(O190="Anh",P190,FALSE())))))))))</f>
        <v>0</v>
      </c>
      <c r="AB190" s="76" t="n">
        <f aca="false">IF((G190="Tur"),H190,(IF(I190="Tur",J190,(IF(K190="Tur",L190,(IF(M190="Tur",N190,(IF(O190="Tur",P190,FALSE())))))))))</f>
        <v>0</v>
      </c>
      <c r="AC190" s="76" t="n">
        <f aca="false">IF((G190="Cl"),H190,(IF(I190="Cl",J190,(IF(K190="Cl",L190,(IF(M190="Cl",N190,(IF(O190="Cl",P190,FALSE())))))))))</f>
        <v>0</v>
      </c>
      <c r="AD190" s="76" t="n">
        <f aca="false">IF((G190="Bt"),H190,(IF(I190="Bt",J190,(IF(K190="Bt",L190,(IF(M190="Bt",N190,(IF(O190="Bt",P190,FALSE())))))))))</f>
        <v>0</v>
      </c>
      <c r="AE190" s="76" t="n">
        <f aca="false">IF((G190="Cpy"),H190,(IF(I190="Cpy",J190,(IF(K190="Cpy",L190,(IF(M190="Cpy",N190,(IF(O190="Cpy",P190,FALSE())))))))))</f>
        <v>0</v>
      </c>
      <c r="AF190" s="76" t="n">
        <f aca="false">IF((G190="Py"),H190,(IF(I190="Py",J190,(IF(K190="Py",L190,(IF(M190="Py",N190,(IF(O190="Py",P190,FALSE())))))))))</f>
        <v>0</v>
      </c>
      <c r="AG190" s="76" t="n">
        <f aca="false">IF((G190="Bo"),H190,(IF(I190="Bo",J190,(IF(K190="Bo",L190,(IF(M190="Bo",N190,(IF(O190="Bo",P190,FALSE())))))))))</f>
        <v>0</v>
      </c>
      <c r="AH190" s="76" t="n">
        <f aca="false">IF((G190="Moly"),H190,(IF(I190="Moly",J190,(IF(K190="Moly",L190,(IF(M190="Moly",N190,(IF(O190="Moly",P190,FALSE())))))))))</f>
        <v>0</v>
      </c>
      <c r="AI190" s="76" t="n">
        <f aca="false">IF((G190="Tete"),H190,(IF(I190="Tete",J190,(IF(K190="Tete",L190,(IF(M190="Tete",N190,(IF(O190="Tete",P190,FALSE())))))))))</f>
        <v>0</v>
      </c>
      <c r="AJ190" s="76" t="n">
        <f aca="false">IF((H190="Tete"),I190,(IF(J190="Tete",K190,(IF(L190="Tete",M190,(IF(N190="Tete",O190,(IF(P190="Tete",Q190,FALSE())))))))))</f>
        <v>0</v>
      </c>
      <c r="AK190" s="76" t="n">
        <f aca="false">IF((G190="Ys"),H190,(IF(I190="Ys",J190,(IF(K190="Ys",L190,(IF(M190="Ys",N190,(IF(O190="Ys",P190,FALSE())))))))))</f>
        <v>0</v>
      </c>
      <c r="AL190" s="76" t="n">
        <f aca="false">IF((G190="Mt"),H190,(IF(I190="Mt",J190,(IF(K190="Mt",L190,(IF(M190="Mt",N190,(IF(O190="Mt",P190,FALSE())))))))))</f>
        <v>0</v>
      </c>
    </row>
    <row r="191" customFormat="false" ht="12.75" hidden="false" customHeight="false" outlineLevel="0" collapsed="false">
      <c r="A191" s="46" t="n">
        <v>189</v>
      </c>
      <c r="B191" s="46" t="s">
        <v>31</v>
      </c>
      <c r="C191" s="118" t="s">
        <v>189</v>
      </c>
      <c r="D191" s="118"/>
      <c r="E191" s="46" t="n">
        <v>3</v>
      </c>
      <c r="F191" s="46" t="n">
        <v>2</v>
      </c>
      <c r="G191" s="105" t="s">
        <v>17</v>
      </c>
      <c r="H191" s="46" t="n">
        <v>80</v>
      </c>
      <c r="I191" s="105" t="s">
        <v>190</v>
      </c>
      <c r="J191" s="46" t="n">
        <v>15</v>
      </c>
      <c r="K191" s="105" t="s">
        <v>191</v>
      </c>
      <c r="L191" s="46" t="n">
        <v>5</v>
      </c>
      <c r="M191" s="46"/>
      <c r="N191" s="46"/>
      <c r="O191" s="46"/>
      <c r="P191" s="46"/>
      <c r="Q191" s="46"/>
      <c r="R191" s="46"/>
      <c r="S191" s="46" t="n">
        <v>0.4</v>
      </c>
      <c r="T191" s="46" t="n">
        <v>0.3</v>
      </c>
      <c r="U191" s="105" t="n">
        <f aca="false">H191+J191+L191+N191+P191+R191</f>
        <v>100</v>
      </c>
      <c r="V191" s="212" t="s">
        <v>157</v>
      </c>
      <c r="W191" s="213"/>
      <c r="X191" s="213"/>
      <c r="Z191" s="76" t="n">
        <f aca="false">IF((G191="Qtz"),H191,(IF(I191="Qtz",J191,(IF(K191="Qtz",L191,(IF(M191="Qtz",N191,(IF(O191="Qtz",P191,FALSE())))))))))</f>
        <v>15</v>
      </c>
      <c r="AA191" s="76" t="n">
        <f aca="false">IF((G191="Anh"),H191,(IF(I191="Anh",J191,(IF(K191="Anh",L191,(IF(M191="Anh",N191,(IF(O191="Anh",P191,FALSE())))))))))</f>
        <v>0</v>
      </c>
      <c r="AB191" s="76" t="n">
        <f aca="false">IF((G191="Tur"),H191,(IF(I191="Tur",J191,(IF(K191="Tur",L191,(IF(M191="Tur",N191,(IF(O191="Tur",P191,FALSE())))))))))</f>
        <v>0</v>
      </c>
      <c r="AC191" s="76" t="n">
        <f aca="false">IF((G191="Cl"),H191,(IF(I191="Cl",J191,(IF(K191="Cl",L191,(IF(M191="Cl",N191,(IF(O191="Cl",P191,FALSE())))))))))</f>
        <v>5</v>
      </c>
      <c r="AD191" s="76" t="n">
        <f aca="false">IF((G191="Bt"),H191,(IF(I191="Bt",J191,(IF(K191="Bt",L191,(IF(M191="Bt",N191,(IF(O191="Bt",P191,FALSE())))))))))</f>
        <v>0</v>
      </c>
      <c r="AE191" s="76" t="n">
        <f aca="false">IF((G191="Cpy"),H191,(IF(I191="Cpy",J191,(IF(K191="Cpy",L191,(IF(M191="Cpy",N191,(IF(O191="Cpy",P191,FALSE())))))))))</f>
        <v>80</v>
      </c>
      <c r="AF191" s="76" t="n">
        <f aca="false">IF((G191="Py"),H191,(IF(I191="Py",J191,(IF(K191="Py",L191,(IF(M191="Py",N191,(IF(O191="Py",P191,FALSE())))))))))</f>
        <v>0</v>
      </c>
      <c r="AG191" s="76" t="n">
        <f aca="false">IF((G191="Bo"),H191,(IF(I191="Bo",J191,(IF(K191="Bo",L191,(IF(M191="Bo",N191,(IF(O191="Bo",P191,FALSE())))))))))</f>
        <v>0</v>
      </c>
      <c r="AH191" s="76" t="n">
        <f aca="false">IF((G191="Moly"),H191,(IF(I191="Moly",J191,(IF(K191="Moly",L191,(IF(M191="Moly",N191,(IF(O191="Moly",P191,FALSE())))))))))</f>
        <v>0</v>
      </c>
      <c r="AI191" s="76" t="n">
        <f aca="false">IF((G191="Tete"),H191,(IF(I191="Tete",J191,(IF(K191="Tete",L191,(IF(M191="Tete",N191,(IF(O191="Tete",P191,FALSE())))))))))</f>
        <v>0</v>
      </c>
      <c r="AJ191" s="76" t="n">
        <f aca="false">IF((H191="Tete"),I191,(IF(J191="Tete",K191,(IF(L191="Tete",M191,(IF(N191="Tete",O191,(IF(P191="Tete",Q191,FALSE())))))))))</f>
        <v>0</v>
      </c>
      <c r="AK191" s="76" t="n">
        <f aca="false">IF((G191="Ys"),H191,(IF(I191="Ys",J191,(IF(K191="Ys",L191,(IF(M191="Ys",N191,(IF(O191="Ys",P191,FALSE())))))))))</f>
        <v>0</v>
      </c>
      <c r="AL191" s="76" t="n">
        <f aca="false">IF((G191="Mt"),H191,(IF(I191="Mt",J191,(IF(K191="Mt",L191,(IF(M191="Mt",N191,(IF(O191="Mt",P191,FALSE())))))))))</f>
        <v>0</v>
      </c>
    </row>
    <row r="192" customFormat="false" ht="12.75" hidden="false" customHeight="false" outlineLevel="0" collapsed="false">
      <c r="A192" s="46" t="n">
        <v>190</v>
      </c>
      <c r="B192" s="46" t="s">
        <v>28</v>
      </c>
      <c r="C192" s="118" t="s">
        <v>201</v>
      </c>
      <c r="D192" s="118"/>
      <c r="E192" s="46" t="n">
        <v>3</v>
      </c>
      <c r="F192" s="46" t="n">
        <v>2</v>
      </c>
      <c r="G192" s="105" t="s">
        <v>17</v>
      </c>
      <c r="H192" s="46" t="n">
        <v>15</v>
      </c>
      <c r="I192" s="105" t="s">
        <v>190</v>
      </c>
      <c r="J192" s="46" t="n">
        <v>80</v>
      </c>
      <c r="K192" s="105" t="s">
        <v>18</v>
      </c>
      <c r="L192" s="46" t="n">
        <v>5</v>
      </c>
      <c r="M192" s="46"/>
      <c r="N192" s="46"/>
      <c r="O192" s="46"/>
      <c r="P192" s="46"/>
      <c r="Q192" s="46"/>
      <c r="R192" s="46"/>
      <c r="S192" s="46" t="n">
        <v>0</v>
      </c>
      <c r="T192" s="46" t="n">
        <v>0</v>
      </c>
      <c r="U192" s="105" t="n">
        <f aca="false">H192+J192+L192+N192+P192+R192</f>
        <v>100</v>
      </c>
      <c r="V192" s="212" t="s">
        <v>157</v>
      </c>
      <c r="W192" s="213"/>
      <c r="X192" s="213"/>
      <c r="Z192" s="76" t="n">
        <f aca="false">IF((G192="Qtz"),H192,(IF(I192="Qtz",J192,(IF(K192="Qtz",L192,(IF(M192="Qtz",N192,(IF(O192="Qtz",P192,FALSE())))))))))</f>
        <v>80</v>
      </c>
      <c r="AA192" s="76" t="n">
        <f aca="false">IF((G192="Anh"),H192,(IF(I192="Anh",J192,(IF(K192="Anh",L192,(IF(M192="Anh",N192,(IF(O192="Anh",P192,FALSE())))))))))</f>
        <v>0</v>
      </c>
      <c r="AB192" s="76" t="n">
        <f aca="false">IF((G192="Tur"),H192,(IF(I192="Tur",J192,(IF(K192="Tur",L192,(IF(M192="Tur",N192,(IF(O192="Tur",P192,FALSE())))))))))</f>
        <v>0</v>
      </c>
      <c r="AC192" s="76" t="n">
        <f aca="false">IF((G192="Cl"),H192,(IF(I192="Cl",J192,(IF(K192="Cl",L192,(IF(M192="Cl",N192,(IF(O192="Cl",P192,FALSE())))))))))</f>
        <v>0</v>
      </c>
      <c r="AD192" s="76" t="n">
        <f aca="false">IF((G192="Bt"),H192,(IF(I192="Bt",J192,(IF(K192="Bt",L192,(IF(M192="Bt",N192,(IF(O192="Bt",P192,FALSE())))))))))</f>
        <v>0</v>
      </c>
      <c r="AE192" s="76" t="n">
        <f aca="false">IF((G192="Cpy"),H192,(IF(I192="Cpy",J192,(IF(K192="Cpy",L192,(IF(M192="Cpy",N192,(IF(O192="Cpy",P192,FALSE())))))))))</f>
        <v>15</v>
      </c>
      <c r="AF192" s="76" t="n">
        <f aca="false">IF((G192="Py"),H192,(IF(I192="Py",J192,(IF(K192="Py",L192,(IF(M192="Py",N192,(IF(O192="Py",P192,FALSE())))))))))</f>
        <v>5</v>
      </c>
      <c r="AG192" s="76" t="n">
        <f aca="false">IF((G192="Bo"),H192,(IF(I192="Bo",J192,(IF(K192="Bo",L192,(IF(M192="Bo",N192,(IF(O192="Bo",P192,FALSE())))))))))</f>
        <v>0</v>
      </c>
      <c r="AH192" s="76" t="n">
        <f aca="false">IF((G192="Moly"),H192,(IF(I192="Moly",J192,(IF(K192="Moly",L192,(IF(M192="Moly",N192,(IF(O192="Moly",P192,FALSE())))))))))</f>
        <v>0</v>
      </c>
      <c r="AI192" s="76" t="n">
        <f aca="false">IF((G192="Tete"),H192,(IF(I192="Tete",J192,(IF(K192="Tete",L192,(IF(M192="Tete",N192,(IF(O192="Tete",P192,FALSE())))))))))</f>
        <v>0</v>
      </c>
      <c r="AJ192" s="76" t="n">
        <f aca="false">IF((H192="Tete"),I192,(IF(J192="Tete",K192,(IF(L192="Tete",M192,(IF(N192="Tete",O192,(IF(P192="Tete",Q192,FALSE())))))))))</f>
        <v>0</v>
      </c>
      <c r="AK192" s="76" t="n">
        <f aca="false">IF((G192="Ys"),H192,(IF(I192="Ys",J192,(IF(K192="Ys",L192,(IF(M192="Ys",N192,(IF(O192="Ys",P192,FALSE())))))))))</f>
        <v>0</v>
      </c>
      <c r="AL192" s="76" t="n">
        <f aca="false">IF((G192="Mt"),H192,(IF(I192="Mt",J192,(IF(K192="Mt",L192,(IF(M192="Mt",N192,(IF(O192="Mt",P192,FALSE())))))))))</f>
        <v>0</v>
      </c>
    </row>
    <row r="193" customFormat="false" ht="12.75" hidden="false" customHeight="false" outlineLevel="0" collapsed="false">
      <c r="A193" s="46" t="n">
        <v>191</v>
      </c>
      <c r="B193" s="46" t="s">
        <v>28</v>
      </c>
      <c r="C193" s="118" t="s">
        <v>201</v>
      </c>
      <c r="D193" s="118"/>
      <c r="E193" s="46" t="n">
        <v>3</v>
      </c>
      <c r="F193" s="46" t="n">
        <v>2</v>
      </c>
      <c r="G193" s="105" t="s">
        <v>17</v>
      </c>
      <c r="H193" s="46" t="n">
        <v>15</v>
      </c>
      <c r="I193" s="105" t="s">
        <v>190</v>
      </c>
      <c r="J193" s="46" t="n">
        <v>80</v>
      </c>
      <c r="K193" s="105" t="s">
        <v>18</v>
      </c>
      <c r="L193" s="46" t="n">
        <v>5</v>
      </c>
      <c r="M193" s="46"/>
      <c r="N193" s="46"/>
      <c r="O193" s="46"/>
      <c r="P193" s="46"/>
      <c r="Q193" s="46"/>
      <c r="R193" s="46"/>
      <c r="S193" s="46" t="n">
        <v>0</v>
      </c>
      <c r="T193" s="46" t="n">
        <v>0</v>
      </c>
      <c r="U193" s="105" t="n">
        <f aca="false">H193+J193+L193+N193+P193+R193</f>
        <v>100</v>
      </c>
      <c r="V193" s="212" t="s">
        <v>157</v>
      </c>
      <c r="W193" s="213"/>
      <c r="X193" s="213"/>
      <c r="Z193" s="76" t="n">
        <f aca="false">IF((G193="Qtz"),H193,(IF(I193="Qtz",J193,(IF(K193="Qtz",L193,(IF(M193="Qtz",N193,(IF(O193="Qtz",P193,FALSE())))))))))</f>
        <v>80</v>
      </c>
      <c r="AA193" s="76" t="n">
        <f aca="false">IF((G193="Anh"),H193,(IF(I193="Anh",J193,(IF(K193="Anh",L193,(IF(M193="Anh",N193,(IF(O193="Anh",P193,FALSE())))))))))</f>
        <v>0</v>
      </c>
      <c r="AB193" s="76" t="n">
        <f aca="false">IF((G193="Tur"),H193,(IF(I193="Tur",J193,(IF(K193="Tur",L193,(IF(M193="Tur",N193,(IF(O193="Tur",P193,FALSE())))))))))</f>
        <v>0</v>
      </c>
      <c r="AC193" s="76" t="n">
        <f aca="false">IF((G193="Cl"),H193,(IF(I193="Cl",J193,(IF(K193="Cl",L193,(IF(M193="Cl",N193,(IF(O193="Cl",P193,FALSE())))))))))</f>
        <v>0</v>
      </c>
      <c r="AD193" s="76" t="n">
        <f aca="false">IF((G193="Bt"),H193,(IF(I193="Bt",J193,(IF(K193="Bt",L193,(IF(M193="Bt",N193,(IF(O193="Bt",P193,FALSE())))))))))</f>
        <v>0</v>
      </c>
      <c r="AE193" s="76" t="n">
        <f aca="false">IF((G193="Cpy"),H193,(IF(I193="Cpy",J193,(IF(K193="Cpy",L193,(IF(M193="Cpy",N193,(IF(O193="Cpy",P193,FALSE())))))))))</f>
        <v>15</v>
      </c>
      <c r="AF193" s="76" t="n">
        <f aca="false">IF((G193="Py"),H193,(IF(I193="Py",J193,(IF(K193="Py",L193,(IF(M193="Py",N193,(IF(O193="Py",P193,FALSE())))))))))</f>
        <v>5</v>
      </c>
      <c r="AG193" s="76" t="n">
        <f aca="false">IF((G193="Bo"),H193,(IF(I193="Bo",J193,(IF(K193="Bo",L193,(IF(M193="Bo",N193,(IF(O193="Bo",P193,FALSE())))))))))</f>
        <v>0</v>
      </c>
      <c r="AH193" s="76" t="n">
        <f aca="false">IF((G193="Moly"),H193,(IF(I193="Moly",J193,(IF(K193="Moly",L193,(IF(M193="Moly",N193,(IF(O193="Moly",P193,FALSE())))))))))</f>
        <v>0</v>
      </c>
      <c r="AI193" s="76" t="n">
        <f aca="false">IF((G193="Tete"),H193,(IF(I193="Tete",J193,(IF(K193="Tete",L193,(IF(M193="Tete",N193,(IF(O193="Tete",P193,FALSE())))))))))</f>
        <v>0</v>
      </c>
      <c r="AJ193" s="76" t="n">
        <f aca="false">IF((H193="Tete"),I193,(IF(J193="Tete",K193,(IF(L193="Tete",M193,(IF(N193="Tete",O193,(IF(P193="Tete",Q193,FALSE())))))))))</f>
        <v>0</v>
      </c>
      <c r="AK193" s="76" t="n">
        <f aca="false">IF((G193="Ys"),H193,(IF(I193="Ys",J193,(IF(K193="Ys",L193,(IF(M193="Ys",N193,(IF(O193="Ys",P193,FALSE())))))))))</f>
        <v>0</v>
      </c>
      <c r="AL193" s="76" t="n">
        <f aca="false">IF((G193="Mt"),H193,(IF(I193="Mt",J193,(IF(K193="Mt",L193,(IF(M193="Mt",N193,(IF(O193="Mt",P193,FALSE())))))))))</f>
        <v>0</v>
      </c>
    </row>
    <row r="194" customFormat="false" ht="12.75" hidden="false" customHeight="false" outlineLevel="0" collapsed="false">
      <c r="A194" s="46" t="n">
        <v>192</v>
      </c>
      <c r="B194" s="46" t="s">
        <v>28</v>
      </c>
      <c r="C194" s="118" t="s">
        <v>195</v>
      </c>
      <c r="D194" s="118"/>
      <c r="E194" s="46" t="n">
        <v>4</v>
      </c>
      <c r="F194" s="46" t="n">
        <v>3</v>
      </c>
      <c r="G194" s="105" t="s">
        <v>17</v>
      </c>
      <c r="H194" s="46" t="n">
        <v>15</v>
      </c>
      <c r="I194" s="105" t="s">
        <v>190</v>
      </c>
      <c r="J194" s="46" t="n">
        <v>40</v>
      </c>
      <c r="K194" s="105" t="s">
        <v>191</v>
      </c>
      <c r="L194" s="46" t="n">
        <v>30</v>
      </c>
      <c r="M194" s="105" t="s">
        <v>196</v>
      </c>
      <c r="N194" s="46" t="n">
        <v>5</v>
      </c>
      <c r="O194" s="105" t="s">
        <v>13</v>
      </c>
      <c r="P194" s="46" t="n">
        <v>10</v>
      </c>
      <c r="Q194" s="46"/>
      <c r="R194" s="46"/>
      <c r="S194" s="46" t="n">
        <v>0.4</v>
      </c>
      <c r="T194" s="46" t="n">
        <v>0.3</v>
      </c>
      <c r="U194" s="105" t="n">
        <f aca="false">H194+J194+L194+N194+P194+R194</f>
        <v>100</v>
      </c>
      <c r="V194" s="212" t="s">
        <v>157</v>
      </c>
      <c r="W194" s="213"/>
      <c r="X194" s="213"/>
      <c r="Z194" s="76" t="n">
        <f aca="false">IF((G194="Qtz"),H194,(IF(I194="Qtz",J194,(IF(K194="Qtz",L194,(IF(M194="Qtz",N194,(IF(O194="Qtz",P194,FALSE())))))))))</f>
        <v>40</v>
      </c>
      <c r="AA194" s="76" t="n">
        <f aca="false">IF((G194="Anh"),H194,(IF(I194="Anh",J194,(IF(K194="Anh",L194,(IF(M194="Anh",N194,(IF(O194="Anh",P194,FALSE())))))))))</f>
        <v>10</v>
      </c>
      <c r="AB194" s="76" t="n">
        <f aca="false">IF((G194="Tur"),H194,(IF(I194="Tur",J194,(IF(K194="Tur",L194,(IF(M194="Tur",N194,(IF(O194="Tur",P194,FALSE())))))))))</f>
        <v>0</v>
      </c>
      <c r="AC194" s="76" t="n">
        <f aca="false">IF((G194="Cl"),H194,(IF(I194="Cl",J194,(IF(K194="Cl",L194,(IF(M194="Cl",N194,(IF(O194="Cl",P194,FALSE())))))))))</f>
        <v>30</v>
      </c>
      <c r="AD194" s="76" t="n">
        <f aca="false">IF((G194="Bt"),H194,(IF(I194="Bt",J194,(IF(K194="Bt",L194,(IF(M194="Bt",N194,(IF(O194="Bt",P194,FALSE())))))))))</f>
        <v>5</v>
      </c>
      <c r="AE194" s="76" t="n">
        <f aca="false">IF((G194="Cpy"),H194,(IF(I194="Cpy",J194,(IF(K194="Cpy",L194,(IF(M194="Cpy",N194,(IF(O194="Cpy",P194,FALSE())))))))))</f>
        <v>15</v>
      </c>
      <c r="AF194" s="76" t="n">
        <f aca="false">IF((G194="Py"),H194,(IF(I194="Py",J194,(IF(K194="Py",L194,(IF(M194="Py",N194,(IF(O194="Py",P194,FALSE())))))))))</f>
        <v>0</v>
      </c>
      <c r="AG194" s="76" t="n">
        <f aca="false">IF((G194="Bo"),H194,(IF(I194="Bo",J194,(IF(K194="Bo",L194,(IF(M194="Bo",N194,(IF(O194="Bo",P194,FALSE())))))))))</f>
        <v>0</v>
      </c>
      <c r="AH194" s="76" t="n">
        <f aca="false">IF((G194="Moly"),H194,(IF(I194="Moly",J194,(IF(K194="Moly",L194,(IF(M194="Moly",N194,(IF(O194="Moly",P194,FALSE())))))))))</f>
        <v>0</v>
      </c>
      <c r="AI194" s="76" t="n">
        <f aca="false">IF((G194="Tete"),H194,(IF(I194="Tete",J194,(IF(K194="Tete",L194,(IF(M194="Tete",N194,(IF(O194="Tete",P194,FALSE())))))))))</f>
        <v>0</v>
      </c>
      <c r="AJ194" s="76" t="n">
        <f aca="false">IF((H194="Tete"),I194,(IF(J194="Tete",K194,(IF(L194="Tete",M194,(IF(N194="Tete",O194,(IF(P194="Tete",Q194,FALSE())))))))))</f>
        <v>0</v>
      </c>
      <c r="AK194" s="76" t="n">
        <f aca="false">IF((G194="Ys"),H194,(IF(I194="Ys",J194,(IF(K194="Ys",L194,(IF(M194="Ys",N194,(IF(O194="Ys",P194,FALSE())))))))))</f>
        <v>0</v>
      </c>
      <c r="AL194" s="76" t="n">
        <f aca="false">IF((G194="Mt"),H194,(IF(I194="Mt",J194,(IF(K194="Mt",L194,(IF(M194="Mt",N194,(IF(O194="Mt",P194,FALSE())))))))))</f>
        <v>0</v>
      </c>
    </row>
    <row r="195" customFormat="false" ht="12.75" hidden="false" customHeight="false" outlineLevel="0" collapsed="false">
      <c r="A195" s="46" t="n">
        <v>193</v>
      </c>
      <c r="B195" s="46" t="s">
        <v>28</v>
      </c>
      <c r="C195" s="118" t="s">
        <v>195</v>
      </c>
      <c r="D195" s="118"/>
      <c r="E195" s="46" t="n">
        <v>3</v>
      </c>
      <c r="F195" s="46" t="n">
        <v>2</v>
      </c>
      <c r="G195" s="105" t="s">
        <v>17</v>
      </c>
      <c r="H195" s="46" t="n">
        <v>15</v>
      </c>
      <c r="I195" s="105" t="s">
        <v>190</v>
      </c>
      <c r="J195" s="46" t="n">
        <v>40</v>
      </c>
      <c r="K195" s="105" t="s">
        <v>191</v>
      </c>
      <c r="L195" s="46" t="n">
        <v>30</v>
      </c>
      <c r="M195" s="105" t="s">
        <v>196</v>
      </c>
      <c r="N195" s="46" t="n">
        <v>5</v>
      </c>
      <c r="O195" s="105" t="s">
        <v>13</v>
      </c>
      <c r="P195" s="46" t="n">
        <v>10</v>
      </c>
      <c r="Q195" s="46"/>
      <c r="R195" s="46"/>
      <c r="S195" s="46" t="n">
        <v>0.4</v>
      </c>
      <c r="T195" s="46" t="n">
        <v>0.3</v>
      </c>
      <c r="U195" s="105" t="n">
        <f aca="false">H195+J195+L195+N195+P195+R195</f>
        <v>100</v>
      </c>
      <c r="V195" s="212" t="s">
        <v>157</v>
      </c>
      <c r="W195" s="213"/>
      <c r="X195" s="213"/>
      <c r="Z195" s="76" t="n">
        <f aca="false">IF((G195="Qtz"),H195,(IF(I195="Qtz",J195,(IF(K195="Qtz",L195,(IF(M195="Qtz",N195,(IF(O195="Qtz",P195,FALSE())))))))))</f>
        <v>40</v>
      </c>
      <c r="AA195" s="76" t="n">
        <f aca="false">IF((G195="Anh"),H195,(IF(I195="Anh",J195,(IF(K195="Anh",L195,(IF(M195="Anh",N195,(IF(O195="Anh",P195,FALSE())))))))))</f>
        <v>10</v>
      </c>
      <c r="AB195" s="76" t="n">
        <f aca="false">IF((G195="Tur"),H195,(IF(I195="Tur",J195,(IF(K195="Tur",L195,(IF(M195="Tur",N195,(IF(O195="Tur",P195,FALSE())))))))))</f>
        <v>0</v>
      </c>
      <c r="AC195" s="76" t="n">
        <f aca="false">IF((G195="Cl"),H195,(IF(I195="Cl",J195,(IF(K195="Cl",L195,(IF(M195="Cl",N195,(IF(O195="Cl",P195,FALSE())))))))))</f>
        <v>30</v>
      </c>
      <c r="AD195" s="76" t="n">
        <f aca="false">IF((G195="Bt"),H195,(IF(I195="Bt",J195,(IF(K195="Bt",L195,(IF(M195="Bt",N195,(IF(O195="Bt",P195,FALSE())))))))))</f>
        <v>5</v>
      </c>
      <c r="AE195" s="76" t="n">
        <f aca="false">IF((G195="Cpy"),H195,(IF(I195="Cpy",J195,(IF(K195="Cpy",L195,(IF(M195="Cpy",N195,(IF(O195="Cpy",P195,FALSE())))))))))</f>
        <v>15</v>
      </c>
      <c r="AF195" s="76" t="n">
        <f aca="false">IF((G195="Py"),H195,(IF(I195="Py",J195,(IF(K195="Py",L195,(IF(M195="Py",N195,(IF(O195="Py",P195,FALSE())))))))))</f>
        <v>0</v>
      </c>
      <c r="AG195" s="76" t="n">
        <f aca="false">IF((G195="Bo"),H195,(IF(I195="Bo",J195,(IF(K195="Bo",L195,(IF(M195="Bo",N195,(IF(O195="Bo",P195,FALSE())))))))))</f>
        <v>0</v>
      </c>
      <c r="AH195" s="76" t="n">
        <f aca="false">IF((G195="Moly"),H195,(IF(I195="Moly",J195,(IF(K195="Moly",L195,(IF(M195="Moly",N195,(IF(O195="Moly",P195,FALSE())))))))))</f>
        <v>0</v>
      </c>
      <c r="AI195" s="76" t="n">
        <f aca="false">IF((G195="Tete"),H195,(IF(I195="Tete",J195,(IF(K195="Tete",L195,(IF(M195="Tete",N195,(IF(O195="Tete",P195,FALSE())))))))))</f>
        <v>0</v>
      </c>
      <c r="AJ195" s="76" t="n">
        <f aca="false">IF((H195="Tete"),I195,(IF(J195="Tete",K195,(IF(L195="Tete",M195,(IF(N195="Tete",O195,(IF(P195="Tete",Q195,FALSE())))))))))</f>
        <v>0</v>
      </c>
      <c r="AK195" s="76" t="n">
        <f aca="false">IF((G195="Ys"),H195,(IF(I195="Ys",J195,(IF(K195="Ys",L195,(IF(M195="Ys",N195,(IF(O195="Ys",P195,FALSE())))))))))</f>
        <v>0</v>
      </c>
      <c r="AL195" s="76" t="n">
        <f aca="false">IF((G195="Mt"),H195,(IF(I195="Mt",J195,(IF(K195="Mt",L195,(IF(M195="Mt",N195,(IF(O195="Mt",P195,FALSE())))))))))</f>
        <v>0</v>
      </c>
    </row>
    <row r="196" customFormat="false" ht="12.75" hidden="false" customHeight="false" outlineLevel="0" collapsed="false">
      <c r="A196" s="46" t="n">
        <v>194</v>
      </c>
      <c r="B196" s="46" t="s">
        <v>28</v>
      </c>
      <c r="C196" s="118" t="s">
        <v>199</v>
      </c>
      <c r="D196" s="118"/>
      <c r="E196" s="46" t="n">
        <v>4</v>
      </c>
      <c r="F196" s="46" t="n">
        <v>3</v>
      </c>
      <c r="G196" s="105" t="s">
        <v>17</v>
      </c>
      <c r="H196" s="46" t="n">
        <v>5</v>
      </c>
      <c r="I196" s="105" t="s">
        <v>13</v>
      </c>
      <c r="J196" s="46" t="n">
        <v>80</v>
      </c>
      <c r="K196" s="105" t="s">
        <v>196</v>
      </c>
      <c r="L196" s="46" t="n">
        <v>15</v>
      </c>
      <c r="M196" s="46"/>
      <c r="N196" s="46"/>
      <c r="O196" s="46"/>
      <c r="P196" s="46"/>
      <c r="Q196" s="46"/>
      <c r="R196" s="46"/>
      <c r="S196" s="46" t="n">
        <v>0.6</v>
      </c>
      <c r="T196" s="46" t="n">
        <v>0.5</v>
      </c>
      <c r="U196" s="105" t="n">
        <f aca="false">H196+J196+L196+N196+P196+R196</f>
        <v>100</v>
      </c>
      <c r="V196" s="212" t="s">
        <v>157</v>
      </c>
      <c r="W196" s="213"/>
      <c r="X196" s="213"/>
      <c r="Z196" s="76" t="n">
        <f aca="false">IF((G196="Qtz"),H196,(IF(I196="Qtz",J196,(IF(K196="Qtz",L196,(IF(M196="Qtz",N196,(IF(O196="Qtz",P196,FALSE())))))))))</f>
        <v>0</v>
      </c>
      <c r="AA196" s="76" t="n">
        <f aca="false">IF((G196="Anh"),H196,(IF(I196="Anh",J196,(IF(K196="Anh",L196,(IF(M196="Anh",N196,(IF(O196="Anh",P196,FALSE())))))))))</f>
        <v>80</v>
      </c>
      <c r="AB196" s="76" t="n">
        <f aca="false">IF((G196="Tur"),H196,(IF(I196="Tur",J196,(IF(K196="Tur",L196,(IF(M196="Tur",N196,(IF(O196="Tur",P196,FALSE())))))))))</f>
        <v>0</v>
      </c>
      <c r="AC196" s="76" t="n">
        <f aca="false">IF((G196="Cl"),H196,(IF(I196="Cl",J196,(IF(K196="Cl",L196,(IF(M196="Cl",N196,(IF(O196="Cl",P196,FALSE())))))))))</f>
        <v>0</v>
      </c>
      <c r="AD196" s="76" t="n">
        <f aca="false">IF((G196="Bt"),H196,(IF(I196="Bt",J196,(IF(K196="Bt",L196,(IF(M196="Bt",N196,(IF(O196="Bt",P196,FALSE())))))))))</f>
        <v>15</v>
      </c>
      <c r="AE196" s="76" t="n">
        <f aca="false">IF((G196="Cpy"),H196,(IF(I196="Cpy",J196,(IF(K196="Cpy",L196,(IF(M196="Cpy",N196,(IF(O196="Cpy",P196,FALSE())))))))))</f>
        <v>5</v>
      </c>
      <c r="AF196" s="76" t="n">
        <f aca="false">IF((G196="Py"),H196,(IF(I196="Py",J196,(IF(K196="Py",L196,(IF(M196="Py",N196,(IF(O196="Py",P196,FALSE())))))))))</f>
        <v>0</v>
      </c>
      <c r="AG196" s="76" t="n">
        <f aca="false">IF((G196="Bo"),H196,(IF(I196="Bo",J196,(IF(K196="Bo",L196,(IF(M196="Bo",N196,(IF(O196="Bo",P196,FALSE())))))))))</f>
        <v>0</v>
      </c>
      <c r="AH196" s="76" t="n">
        <f aca="false">IF((G196="Moly"),H196,(IF(I196="Moly",J196,(IF(K196="Moly",L196,(IF(M196="Moly",N196,(IF(O196="Moly",P196,FALSE())))))))))</f>
        <v>0</v>
      </c>
      <c r="AI196" s="76" t="n">
        <f aca="false">IF((G196="Tete"),H196,(IF(I196="Tete",J196,(IF(K196="Tete",L196,(IF(M196="Tete",N196,(IF(O196="Tete",P196,FALSE())))))))))</f>
        <v>0</v>
      </c>
      <c r="AJ196" s="76" t="n">
        <f aca="false">IF((H196="Tete"),I196,(IF(J196="Tete",K196,(IF(L196="Tete",M196,(IF(N196="Tete",O196,(IF(P196="Tete",Q196,FALSE())))))))))</f>
        <v>0</v>
      </c>
      <c r="AK196" s="76" t="n">
        <f aca="false">IF((G196="Ys"),H196,(IF(I196="Ys",J196,(IF(K196="Ys",L196,(IF(M196="Ys",N196,(IF(O196="Ys",P196,FALSE())))))))))</f>
        <v>0</v>
      </c>
      <c r="AL196" s="76" t="n">
        <f aca="false">IF((G196="Mt"),H196,(IF(I196="Mt",J196,(IF(K196="Mt",L196,(IF(M196="Mt",N196,(IF(O196="Mt",P196,FALSE())))))))))</f>
        <v>0</v>
      </c>
    </row>
    <row r="197" customFormat="false" ht="12.75" hidden="false" customHeight="false" outlineLevel="0" collapsed="false">
      <c r="A197" s="46" t="n">
        <v>195</v>
      </c>
      <c r="B197" s="46" t="s">
        <v>28</v>
      </c>
      <c r="C197" s="118" t="s">
        <v>195</v>
      </c>
      <c r="D197" s="118"/>
      <c r="E197" s="46" t="n">
        <v>2</v>
      </c>
      <c r="F197" s="46" t="n">
        <v>1</v>
      </c>
      <c r="G197" s="105" t="s">
        <v>17</v>
      </c>
      <c r="H197" s="46" t="n">
        <v>10</v>
      </c>
      <c r="I197" s="105" t="s">
        <v>13</v>
      </c>
      <c r="J197" s="46" t="n">
        <v>10</v>
      </c>
      <c r="K197" s="105" t="s">
        <v>191</v>
      </c>
      <c r="L197" s="46" t="n">
        <v>30</v>
      </c>
      <c r="M197" s="105" t="s">
        <v>196</v>
      </c>
      <c r="N197" s="46" t="n">
        <v>10</v>
      </c>
      <c r="O197" s="59" t="s">
        <v>190</v>
      </c>
      <c r="P197" s="46" t="n">
        <v>40</v>
      </c>
      <c r="Q197" s="46"/>
      <c r="R197" s="46"/>
      <c r="S197" s="46" t="n">
        <v>0.4</v>
      </c>
      <c r="T197" s="46" t="n">
        <v>0.2</v>
      </c>
      <c r="U197" s="105" t="n">
        <f aca="false">H197+J197+L197+N197+P197+R197</f>
        <v>100</v>
      </c>
      <c r="V197" s="212" t="s">
        <v>157</v>
      </c>
      <c r="W197" s="213"/>
      <c r="X197" s="213"/>
      <c r="Z197" s="76" t="n">
        <f aca="false">IF((G197="Qtz"),H197,(IF(I197="Qtz",J197,(IF(K197="Qtz",L197,(IF(M197="Qtz",N197,(IF(O197="Qtz",P197,FALSE())))))))))</f>
        <v>40</v>
      </c>
      <c r="AA197" s="76" t="n">
        <f aca="false">IF((G197="Anh"),H197,(IF(I197="Anh",J197,(IF(K197="Anh",L197,(IF(M197="Anh",N197,(IF(O197="Anh",P197,FALSE())))))))))</f>
        <v>10</v>
      </c>
      <c r="AB197" s="76" t="n">
        <f aca="false">IF((G197="Tur"),H197,(IF(I197="Tur",J197,(IF(K197="Tur",L197,(IF(M197="Tur",N197,(IF(O197="Tur",P197,FALSE())))))))))</f>
        <v>0</v>
      </c>
      <c r="AC197" s="76" t="n">
        <f aca="false">IF((G197="Cl"),H197,(IF(I197="Cl",J197,(IF(K197="Cl",L197,(IF(M197="Cl",N197,(IF(O197="Cl",P197,FALSE())))))))))</f>
        <v>30</v>
      </c>
      <c r="AD197" s="76" t="n">
        <f aca="false">IF((G197="Bt"),H197,(IF(I197="Bt",J197,(IF(K197="Bt",L197,(IF(M197="Bt",N197,(IF(O197="Bt",P197,FALSE())))))))))</f>
        <v>10</v>
      </c>
      <c r="AE197" s="76" t="n">
        <f aca="false">IF((G197="Cpy"),H197,(IF(I197="Cpy",J197,(IF(K197="Cpy",L197,(IF(M197="Cpy",N197,(IF(O197="Cpy",P197,FALSE())))))))))</f>
        <v>10</v>
      </c>
      <c r="AF197" s="76" t="n">
        <f aca="false">IF((G197="Py"),H197,(IF(I197="Py",J197,(IF(K197="Py",L197,(IF(M197="Py",N197,(IF(O197="Py",P197,FALSE())))))))))</f>
        <v>0</v>
      </c>
      <c r="AG197" s="76" t="n">
        <f aca="false">IF((G197="Bo"),H197,(IF(I197="Bo",J197,(IF(K197="Bo",L197,(IF(M197="Bo",N197,(IF(O197="Bo",P197,FALSE())))))))))</f>
        <v>0</v>
      </c>
      <c r="AH197" s="76" t="n">
        <f aca="false">IF((G197="Moly"),H197,(IF(I197="Moly",J197,(IF(K197="Moly",L197,(IF(M197="Moly",N197,(IF(O197="Moly",P197,FALSE())))))))))</f>
        <v>0</v>
      </c>
      <c r="AI197" s="76" t="n">
        <f aca="false">IF((G197="Tete"),H197,(IF(I197="Tete",J197,(IF(K197="Tete",L197,(IF(M197="Tete",N197,(IF(O197="Tete",P197,FALSE())))))))))</f>
        <v>0</v>
      </c>
      <c r="AJ197" s="76" t="n">
        <f aca="false">IF((H197="Tete"),I197,(IF(J197="Tete",K197,(IF(L197="Tete",M197,(IF(N197="Tete",O197,(IF(P197="Tete",Q197,FALSE())))))))))</f>
        <v>0</v>
      </c>
      <c r="AK197" s="76" t="n">
        <f aca="false">IF((G197="Ys"),H197,(IF(I197="Ys",J197,(IF(K197="Ys",L197,(IF(M197="Ys",N197,(IF(O197="Ys",P197,FALSE())))))))))</f>
        <v>0</v>
      </c>
      <c r="AL197" s="76" t="n">
        <f aca="false">IF((G197="Mt"),H197,(IF(I197="Mt",J197,(IF(K197="Mt",L197,(IF(M197="Mt",N197,(IF(O197="Mt",P197,FALSE())))))))))</f>
        <v>0</v>
      </c>
    </row>
    <row r="198" customFormat="false" ht="12.75" hidden="false" customHeight="false" outlineLevel="0" collapsed="false">
      <c r="A198" s="46" t="n">
        <v>196</v>
      </c>
      <c r="B198" s="46" t="s">
        <v>28</v>
      </c>
      <c r="C198" s="118" t="s">
        <v>195</v>
      </c>
      <c r="D198" s="118"/>
      <c r="E198" s="46" t="n">
        <v>3</v>
      </c>
      <c r="F198" s="46" t="n">
        <v>2</v>
      </c>
      <c r="G198" s="105" t="s">
        <v>17</v>
      </c>
      <c r="H198" s="46" t="n">
        <v>10</v>
      </c>
      <c r="I198" s="105" t="s">
        <v>13</v>
      </c>
      <c r="J198" s="46" t="n">
        <v>10</v>
      </c>
      <c r="K198" s="105" t="s">
        <v>191</v>
      </c>
      <c r="L198" s="46" t="n">
        <v>30</v>
      </c>
      <c r="M198" s="105" t="s">
        <v>196</v>
      </c>
      <c r="N198" s="46" t="n">
        <v>10</v>
      </c>
      <c r="O198" s="59" t="s">
        <v>190</v>
      </c>
      <c r="P198" s="46" t="n">
        <v>40</v>
      </c>
      <c r="Q198" s="46"/>
      <c r="R198" s="46"/>
      <c r="S198" s="46" t="n">
        <v>0.3</v>
      </c>
      <c r="T198" s="46" t="n">
        <v>0.2</v>
      </c>
      <c r="U198" s="105" t="n">
        <f aca="false">H198+J198+L198+N198+P198+R198</f>
        <v>100</v>
      </c>
      <c r="V198" s="212" t="s">
        <v>157</v>
      </c>
      <c r="W198" s="213"/>
      <c r="X198" s="213"/>
      <c r="Z198" s="76" t="n">
        <f aca="false">IF((G198="Qtz"),H198,(IF(I198="Qtz",J198,(IF(K198="Qtz",L198,(IF(M198="Qtz",N198,(IF(O198="Qtz",P198,FALSE())))))))))</f>
        <v>40</v>
      </c>
      <c r="AA198" s="76" t="n">
        <f aca="false">IF((G198="Anh"),H198,(IF(I198="Anh",J198,(IF(K198="Anh",L198,(IF(M198="Anh",N198,(IF(O198="Anh",P198,FALSE())))))))))</f>
        <v>10</v>
      </c>
      <c r="AB198" s="76" t="n">
        <f aca="false">IF((G198="Tur"),H198,(IF(I198="Tur",J198,(IF(K198="Tur",L198,(IF(M198="Tur",N198,(IF(O198="Tur",P198,FALSE())))))))))</f>
        <v>0</v>
      </c>
      <c r="AC198" s="76" t="n">
        <f aca="false">IF((G198="Cl"),H198,(IF(I198="Cl",J198,(IF(K198="Cl",L198,(IF(M198="Cl",N198,(IF(O198="Cl",P198,FALSE())))))))))</f>
        <v>30</v>
      </c>
      <c r="AD198" s="76" t="n">
        <f aca="false">IF((G198="Bt"),H198,(IF(I198="Bt",J198,(IF(K198="Bt",L198,(IF(M198="Bt",N198,(IF(O198="Bt",P198,FALSE())))))))))</f>
        <v>10</v>
      </c>
      <c r="AE198" s="76" t="n">
        <f aca="false">IF((G198="Cpy"),H198,(IF(I198="Cpy",J198,(IF(K198="Cpy",L198,(IF(M198="Cpy",N198,(IF(O198="Cpy",P198,FALSE())))))))))</f>
        <v>10</v>
      </c>
      <c r="AF198" s="76" t="n">
        <f aca="false">IF((G198="Py"),H198,(IF(I198="Py",J198,(IF(K198="Py",L198,(IF(M198="Py",N198,(IF(O198="Py",P198,FALSE())))))))))</f>
        <v>0</v>
      </c>
      <c r="AG198" s="76" t="n">
        <f aca="false">IF((G198="Bo"),H198,(IF(I198="Bo",J198,(IF(K198="Bo",L198,(IF(M198="Bo",N198,(IF(O198="Bo",P198,FALSE())))))))))</f>
        <v>0</v>
      </c>
      <c r="AH198" s="76" t="n">
        <f aca="false">IF((G198="Moly"),H198,(IF(I198="Moly",J198,(IF(K198="Moly",L198,(IF(M198="Moly",N198,(IF(O198="Moly",P198,FALSE())))))))))</f>
        <v>0</v>
      </c>
      <c r="AI198" s="76" t="n">
        <f aca="false">IF((G198="Tete"),H198,(IF(I198="Tete",J198,(IF(K198="Tete",L198,(IF(M198="Tete",N198,(IF(O198="Tete",P198,FALSE())))))))))</f>
        <v>0</v>
      </c>
      <c r="AJ198" s="76" t="n">
        <f aca="false">IF((H198="Tete"),I198,(IF(J198="Tete",K198,(IF(L198="Tete",M198,(IF(N198="Tete",O198,(IF(P198="Tete",Q198,FALSE())))))))))</f>
        <v>0</v>
      </c>
      <c r="AK198" s="76" t="n">
        <f aca="false">IF((G198="Ys"),H198,(IF(I198="Ys",J198,(IF(K198="Ys",L198,(IF(M198="Ys",N198,(IF(O198="Ys",P198,FALSE())))))))))</f>
        <v>0</v>
      </c>
      <c r="AL198" s="76" t="n">
        <f aca="false">IF((G198="Mt"),H198,(IF(I198="Mt",J198,(IF(K198="Mt",L198,(IF(M198="Mt",N198,(IF(O198="Mt",P198,FALSE())))))))))</f>
        <v>0</v>
      </c>
    </row>
    <row r="199" customFormat="false" ht="12.75" hidden="false" customHeight="false" outlineLevel="0" collapsed="false">
      <c r="A199" s="46" t="n">
        <v>197</v>
      </c>
      <c r="B199" s="46" t="s">
        <v>31</v>
      </c>
      <c r="C199" s="118" t="s">
        <v>192</v>
      </c>
      <c r="D199" s="118"/>
      <c r="E199" s="46" t="n">
        <v>3</v>
      </c>
      <c r="F199" s="46" t="n">
        <v>2</v>
      </c>
      <c r="G199" s="105" t="s">
        <v>17</v>
      </c>
      <c r="H199" s="46" t="n">
        <v>15</v>
      </c>
      <c r="I199" s="105" t="s">
        <v>20</v>
      </c>
      <c r="J199" s="46" t="n">
        <v>5</v>
      </c>
      <c r="K199" s="105" t="s">
        <v>191</v>
      </c>
      <c r="L199" s="46" t="n">
        <v>5</v>
      </c>
      <c r="M199" s="105" t="s">
        <v>196</v>
      </c>
      <c r="N199" s="46" t="n">
        <v>5</v>
      </c>
      <c r="O199" s="59" t="s">
        <v>190</v>
      </c>
      <c r="P199" s="46" t="n">
        <v>70</v>
      </c>
      <c r="Q199" s="46"/>
      <c r="R199" s="46"/>
      <c r="S199" s="46" t="n">
        <v>0.5</v>
      </c>
      <c r="T199" s="46" t="n">
        <v>0.4</v>
      </c>
      <c r="U199" s="105" t="n">
        <f aca="false">H199+J199+L199+N199+P199+R199</f>
        <v>100</v>
      </c>
      <c r="V199" s="212" t="s">
        <v>157</v>
      </c>
      <c r="W199" s="213"/>
      <c r="X199" s="213"/>
      <c r="Z199" s="76" t="n">
        <f aca="false">IF((G199="Qtz"),H199,(IF(I199="Qtz",J199,(IF(K199="Qtz",L199,(IF(M199="Qtz",N199,(IF(O199="Qtz",P199,FALSE())))))))))</f>
        <v>70</v>
      </c>
      <c r="AA199" s="76" t="n">
        <f aca="false">IF((G199="Anh"),H199,(IF(I199="Anh",J199,(IF(K199="Anh",L199,(IF(M199="Anh",N199,(IF(O199="Anh",P199,FALSE())))))))))</f>
        <v>0</v>
      </c>
      <c r="AB199" s="76" t="n">
        <f aca="false">IF((G199="Tur"),H199,(IF(I199="Tur",J199,(IF(K199="Tur",L199,(IF(M199="Tur",N199,(IF(O199="Tur",P199,FALSE())))))))))</f>
        <v>0</v>
      </c>
      <c r="AC199" s="76" t="n">
        <f aca="false">IF((G199="Cl"),H199,(IF(I199="Cl",J199,(IF(K199="Cl",L199,(IF(M199="Cl",N199,(IF(O199="Cl",P199,FALSE())))))))))</f>
        <v>5</v>
      </c>
      <c r="AD199" s="76" t="n">
        <f aca="false">IF((G199="Bt"),H199,(IF(I199="Bt",J199,(IF(K199="Bt",L199,(IF(M199="Bt",N199,(IF(O199="Bt",P199,FALSE())))))))))</f>
        <v>5</v>
      </c>
      <c r="AE199" s="76" t="n">
        <f aca="false">IF((G199="Cpy"),H199,(IF(I199="Cpy",J199,(IF(K199="Cpy",L199,(IF(M199="Cpy",N199,(IF(O199="Cpy",P199,FALSE())))))))))</f>
        <v>15</v>
      </c>
      <c r="AF199" s="76" t="n">
        <f aca="false">IF((G199="Py"),H199,(IF(I199="Py",J199,(IF(K199="Py",L199,(IF(M199="Py",N199,(IF(O199="Py",P199,FALSE())))))))))</f>
        <v>0</v>
      </c>
      <c r="AG199" s="76" t="n">
        <f aca="false">IF((G199="Bo"),H199,(IF(I199="Bo",J199,(IF(K199="Bo",L199,(IF(M199="Bo",N199,(IF(O199="Bo",P199,FALSE())))))))))</f>
        <v>0</v>
      </c>
      <c r="AH199" s="76" t="n">
        <f aca="false">IF((G199="Moly"),H199,(IF(I199="Moly",J199,(IF(K199="Moly",L199,(IF(M199="Moly",N199,(IF(O199="Moly",P199,FALSE())))))))))</f>
        <v>5</v>
      </c>
      <c r="AI199" s="76" t="n">
        <f aca="false">IF((G199="Tete"),H199,(IF(I199="Tete",J199,(IF(K199="Tete",L199,(IF(M199="Tete",N199,(IF(O199="Tete",P199,FALSE())))))))))</f>
        <v>0</v>
      </c>
      <c r="AJ199" s="76" t="n">
        <f aca="false">IF((H199="Tete"),I199,(IF(J199="Tete",K199,(IF(L199="Tete",M199,(IF(N199="Tete",O199,(IF(P199="Tete",Q199,FALSE())))))))))</f>
        <v>0</v>
      </c>
      <c r="AK199" s="76" t="n">
        <f aca="false">IF((G199="Ys"),H199,(IF(I199="Ys",J199,(IF(K199="Ys",L199,(IF(M199="Ys",N199,(IF(O199="Ys",P199,FALSE())))))))))</f>
        <v>0</v>
      </c>
      <c r="AL199" s="76" t="n">
        <f aca="false">IF((G199="Mt"),H199,(IF(I199="Mt",J199,(IF(K199="Mt",L199,(IF(M199="Mt",N199,(IF(O199="Mt",P199,FALSE())))))))))</f>
        <v>0</v>
      </c>
    </row>
    <row r="200" customFormat="false" ht="12.75" hidden="false" customHeight="false" outlineLevel="0" collapsed="false">
      <c r="A200" s="46" t="n">
        <v>198</v>
      </c>
      <c r="B200" s="46" t="s">
        <v>31</v>
      </c>
      <c r="C200" s="118" t="s">
        <v>189</v>
      </c>
      <c r="D200" s="118"/>
      <c r="E200" s="46" t="n">
        <v>3</v>
      </c>
      <c r="F200" s="46" t="n">
        <v>2</v>
      </c>
      <c r="G200" s="105" t="s">
        <v>17</v>
      </c>
      <c r="H200" s="46" t="n">
        <v>80</v>
      </c>
      <c r="I200" s="105" t="s">
        <v>191</v>
      </c>
      <c r="J200" s="46" t="n">
        <v>5</v>
      </c>
      <c r="K200" s="105" t="s">
        <v>190</v>
      </c>
      <c r="L200" s="46" t="n">
        <v>15</v>
      </c>
      <c r="M200" s="46"/>
      <c r="N200" s="46"/>
      <c r="O200" s="46"/>
      <c r="P200" s="46"/>
      <c r="Q200" s="46"/>
      <c r="R200" s="46"/>
      <c r="S200" s="46" t="n">
        <v>0.6</v>
      </c>
      <c r="T200" s="46" t="n">
        <v>0.3</v>
      </c>
      <c r="U200" s="105" t="n">
        <f aca="false">H200+J200+L200+N200+P200+R200</f>
        <v>100</v>
      </c>
      <c r="V200" s="212" t="s">
        <v>157</v>
      </c>
      <c r="W200" s="213"/>
      <c r="X200" s="213"/>
      <c r="Z200" s="76" t="n">
        <f aca="false">IF((G200="Qtz"),H200,(IF(I200="Qtz",J200,(IF(K200="Qtz",L200,(IF(M200="Qtz",N200,(IF(O200="Qtz",P200,FALSE())))))))))</f>
        <v>15</v>
      </c>
      <c r="AA200" s="76" t="n">
        <f aca="false">IF((G200="Anh"),H200,(IF(I200="Anh",J200,(IF(K200="Anh",L200,(IF(M200="Anh",N200,(IF(O200="Anh",P200,FALSE())))))))))</f>
        <v>0</v>
      </c>
      <c r="AB200" s="76" t="n">
        <f aca="false">IF((G200="Tur"),H200,(IF(I200="Tur",J200,(IF(K200="Tur",L200,(IF(M200="Tur",N200,(IF(O200="Tur",P200,FALSE())))))))))</f>
        <v>0</v>
      </c>
      <c r="AC200" s="76" t="n">
        <f aca="false">IF((G200="Cl"),H200,(IF(I200="Cl",J200,(IF(K200="Cl",L200,(IF(M200="Cl",N200,(IF(O200="Cl",P200,FALSE())))))))))</f>
        <v>5</v>
      </c>
      <c r="AD200" s="76" t="n">
        <f aca="false">IF((G200="Bt"),H200,(IF(I200="Bt",J200,(IF(K200="Bt",L200,(IF(M200="Bt",N200,(IF(O200="Bt",P200,FALSE())))))))))</f>
        <v>0</v>
      </c>
      <c r="AE200" s="76" t="n">
        <f aca="false">IF((G200="Cpy"),H200,(IF(I200="Cpy",J200,(IF(K200="Cpy",L200,(IF(M200="Cpy",N200,(IF(O200="Cpy",P200,FALSE())))))))))</f>
        <v>80</v>
      </c>
      <c r="AF200" s="76" t="n">
        <f aca="false">IF((G200="Py"),H200,(IF(I200="Py",J200,(IF(K200="Py",L200,(IF(M200="Py",N200,(IF(O200="Py",P200,FALSE())))))))))</f>
        <v>0</v>
      </c>
      <c r="AG200" s="76" t="n">
        <f aca="false">IF((G200="Bo"),H200,(IF(I200="Bo",J200,(IF(K200="Bo",L200,(IF(M200="Bo",N200,(IF(O200="Bo",P200,FALSE())))))))))</f>
        <v>0</v>
      </c>
      <c r="AH200" s="76" t="n">
        <f aca="false">IF((G200="Moly"),H200,(IF(I200="Moly",J200,(IF(K200="Moly",L200,(IF(M200="Moly",N200,(IF(O200="Moly",P200,FALSE())))))))))</f>
        <v>0</v>
      </c>
      <c r="AI200" s="76" t="n">
        <f aca="false">IF((G200="Tete"),H200,(IF(I200="Tete",J200,(IF(K200="Tete",L200,(IF(M200="Tete",N200,(IF(O200="Tete",P200,FALSE())))))))))</f>
        <v>0</v>
      </c>
      <c r="AJ200" s="76" t="n">
        <f aca="false">IF((H200="Tete"),I200,(IF(J200="Tete",K200,(IF(L200="Tete",M200,(IF(N200="Tete",O200,(IF(P200="Tete",Q200,FALSE())))))))))</f>
        <v>0</v>
      </c>
      <c r="AK200" s="76" t="n">
        <f aca="false">IF((G200="Ys"),H200,(IF(I200="Ys",J200,(IF(K200="Ys",L200,(IF(M200="Ys",N200,(IF(O200="Ys",P200,FALSE())))))))))</f>
        <v>0</v>
      </c>
      <c r="AL200" s="76" t="n">
        <f aca="false">IF((G200="Mt"),H200,(IF(I200="Mt",J200,(IF(K200="Mt",L200,(IF(M200="Mt",N200,(IF(O200="Mt",P200,FALSE())))))))))</f>
        <v>0</v>
      </c>
    </row>
    <row r="201" customFormat="false" ht="12.75" hidden="false" customHeight="false" outlineLevel="0" collapsed="false">
      <c r="A201" s="46" t="n">
        <v>199</v>
      </c>
      <c r="B201" s="46" t="s">
        <v>31</v>
      </c>
      <c r="C201" s="118" t="s">
        <v>200</v>
      </c>
      <c r="D201" s="118"/>
      <c r="E201" s="46" t="n">
        <v>2</v>
      </c>
      <c r="F201" s="46" t="n">
        <v>2</v>
      </c>
      <c r="G201" s="105" t="s">
        <v>17</v>
      </c>
      <c r="H201" s="46" t="n">
        <v>80</v>
      </c>
      <c r="I201" s="105" t="s">
        <v>191</v>
      </c>
      <c r="J201" s="46" t="n">
        <v>5</v>
      </c>
      <c r="K201" s="105" t="s">
        <v>190</v>
      </c>
      <c r="L201" s="46" t="n">
        <v>15</v>
      </c>
      <c r="M201" s="46"/>
      <c r="N201" s="46"/>
      <c r="O201" s="46"/>
      <c r="P201" s="46"/>
      <c r="Q201" s="46"/>
      <c r="R201" s="46"/>
      <c r="S201" s="46" t="n">
        <v>0.6</v>
      </c>
      <c r="T201" s="46" t="n">
        <v>0.3</v>
      </c>
      <c r="U201" s="105" t="n">
        <f aca="false">H201+J201+L201+N201+P201+R201</f>
        <v>100</v>
      </c>
      <c r="V201" s="212" t="s">
        <v>157</v>
      </c>
      <c r="W201" s="213"/>
      <c r="X201" s="213"/>
      <c r="Z201" s="76" t="n">
        <f aca="false">IF((G201="Qtz"),H201,(IF(I201="Qtz",J201,(IF(K201="Qtz",L201,(IF(M201="Qtz",N201,(IF(O201="Qtz",P201,FALSE())))))))))</f>
        <v>15</v>
      </c>
      <c r="AA201" s="76" t="n">
        <f aca="false">IF((G201="Anh"),H201,(IF(I201="Anh",J201,(IF(K201="Anh",L201,(IF(M201="Anh",N201,(IF(O201="Anh",P201,FALSE())))))))))</f>
        <v>0</v>
      </c>
      <c r="AB201" s="76" t="n">
        <f aca="false">IF((G201="Tur"),H201,(IF(I201="Tur",J201,(IF(K201="Tur",L201,(IF(M201="Tur",N201,(IF(O201="Tur",P201,FALSE())))))))))</f>
        <v>0</v>
      </c>
      <c r="AC201" s="76" t="n">
        <f aca="false">IF((G201="Cl"),H201,(IF(I201="Cl",J201,(IF(K201="Cl",L201,(IF(M201="Cl",N201,(IF(O201="Cl",P201,FALSE())))))))))</f>
        <v>5</v>
      </c>
      <c r="AD201" s="76" t="n">
        <f aca="false">IF((G201="Bt"),H201,(IF(I201="Bt",J201,(IF(K201="Bt",L201,(IF(M201="Bt",N201,(IF(O201="Bt",P201,FALSE())))))))))</f>
        <v>0</v>
      </c>
      <c r="AE201" s="76" t="n">
        <f aca="false">IF((G201="Cpy"),H201,(IF(I201="Cpy",J201,(IF(K201="Cpy",L201,(IF(M201="Cpy",N201,(IF(O201="Cpy",P201,FALSE())))))))))</f>
        <v>80</v>
      </c>
      <c r="AF201" s="76" t="n">
        <f aca="false">IF((G201="Py"),H201,(IF(I201="Py",J201,(IF(K201="Py",L201,(IF(M201="Py",N201,(IF(O201="Py",P201,FALSE())))))))))</f>
        <v>0</v>
      </c>
      <c r="AG201" s="76" t="n">
        <f aca="false">IF((G201="Bo"),H201,(IF(I201="Bo",J201,(IF(K201="Bo",L201,(IF(M201="Bo",N201,(IF(O201="Bo",P201,FALSE())))))))))</f>
        <v>0</v>
      </c>
      <c r="AH201" s="76" t="n">
        <f aca="false">IF((G201="Moly"),H201,(IF(I201="Moly",J201,(IF(K201="Moly",L201,(IF(M201="Moly",N201,(IF(O201="Moly",P201,FALSE())))))))))</f>
        <v>0</v>
      </c>
      <c r="AI201" s="76" t="n">
        <f aca="false">IF((G201="Tete"),H201,(IF(I201="Tete",J201,(IF(K201="Tete",L201,(IF(M201="Tete",N201,(IF(O201="Tete",P201,FALSE())))))))))</f>
        <v>0</v>
      </c>
      <c r="AJ201" s="76" t="n">
        <f aca="false">IF((H201="Tete"),I201,(IF(J201="Tete",K201,(IF(L201="Tete",M201,(IF(N201="Tete",O201,(IF(P201="Tete",Q201,FALSE())))))))))</f>
        <v>0</v>
      </c>
      <c r="AK201" s="76" t="n">
        <f aca="false">IF((G201="Ys"),H201,(IF(I201="Ys",J201,(IF(K201="Ys",L201,(IF(M201="Ys",N201,(IF(O201="Ys",P201,FALSE())))))))))</f>
        <v>0</v>
      </c>
      <c r="AL201" s="76" t="n">
        <f aca="false">IF((G201="Mt"),H201,(IF(I201="Mt",J201,(IF(K201="Mt",L201,(IF(M201="Mt",N201,(IF(O201="Mt",P201,FALSE())))))))))</f>
        <v>0</v>
      </c>
    </row>
    <row r="202" customFormat="false" ht="12.75" hidden="false" customHeight="false" outlineLevel="0" collapsed="false">
      <c r="A202" s="46" t="n">
        <v>200</v>
      </c>
      <c r="B202" s="46" t="s">
        <v>31</v>
      </c>
      <c r="C202" s="118" t="s">
        <v>189</v>
      </c>
      <c r="D202" s="118"/>
      <c r="E202" s="46" t="n">
        <v>2</v>
      </c>
      <c r="F202" s="46" t="n">
        <v>2</v>
      </c>
      <c r="G202" s="105" t="s">
        <v>17</v>
      </c>
      <c r="H202" s="46" t="n">
        <v>70</v>
      </c>
      <c r="I202" s="105" t="s">
        <v>18</v>
      </c>
      <c r="J202" s="46" t="n">
        <v>15</v>
      </c>
      <c r="K202" s="105" t="s">
        <v>190</v>
      </c>
      <c r="L202" s="46" t="n">
        <v>15</v>
      </c>
      <c r="M202" s="46"/>
      <c r="N202" s="46"/>
      <c r="O202" s="46"/>
      <c r="P202" s="46"/>
      <c r="Q202" s="46"/>
      <c r="R202" s="46"/>
      <c r="S202" s="46" t="n">
        <v>0.3</v>
      </c>
      <c r="T202" s="46" t="n">
        <v>0.2</v>
      </c>
      <c r="U202" s="105" t="n">
        <f aca="false">H202+J202+L202+N202+P202+R202</f>
        <v>100</v>
      </c>
      <c r="V202" s="212" t="s">
        <v>157</v>
      </c>
      <c r="W202" s="213"/>
      <c r="X202" s="213"/>
      <c r="Z202" s="76" t="n">
        <f aca="false">IF((G202="Qtz"),H202,(IF(I202="Qtz",J202,(IF(K202="Qtz",L202,(IF(M202="Qtz",N202,(IF(O202="Qtz",P202,FALSE())))))))))</f>
        <v>15</v>
      </c>
      <c r="AA202" s="76" t="n">
        <f aca="false">IF((G202="Anh"),H202,(IF(I202="Anh",J202,(IF(K202="Anh",L202,(IF(M202="Anh",N202,(IF(O202="Anh",P202,FALSE())))))))))</f>
        <v>0</v>
      </c>
      <c r="AB202" s="76" t="n">
        <f aca="false">IF((G202="Tur"),H202,(IF(I202="Tur",J202,(IF(K202="Tur",L202,(IF(M202="Tur",N202,(IF(O202="Tur",P202,FALSE())))))))))</f>
        <v>0</v>
      </c>
      <c r="AC202" s="76" t="n">
        <f aca="false">IF((G202="Cl"),H202,(IF(I202="Cl",J202,(IF(K202="Cl",L202,(IF(M202="Cl",N202,(IF(O202="Cl",P202,FALSE())))))))))</f>
        <v>0</v>
      </c>
      <c r="AD202" s="76" t="n">
        <f aca="false">IF((G202="Bt"),H202,(IF(I202="Bt",J202,(IF(K202="Bt",L202,(IF(M202="Bt",N202,(IF(O202="Bt",P202,FALSE())))))))))</f>
        <v>0</v>
      </c>
      <c r="AE202" s="76" t="n">
        <f aca="false">IF((G202="Cpy"),H202,(IF(I202="Cpy",J202,(IF(K202="Cpy",L202,(IF(M202="Cpy",N202,(IF(O202="Cpy",P202,FALSE())))))))))</f>
        <v>70</v>
      </c>
      <c r="AF202" s="76" t="n">
        <f aca="false">IF((G202="Py"),H202,(IF(I202="Py",J202,(IF(K202="Py",L202,(IF(M202="Py",N202,(IF(O202="Py",P202,FALSE())))))))))</f>
        <v>15</v>
      </c>
      <c r="AG202" s="76" t="n">
        <f aca="false">IF((G202="Bo"),H202,(IF(I202="Bo",J202,(IF(K202="Bo",L202,(IF(M202="Bo",N202,(IF(O202="Bo",P202,FALSE())))))))))</f>
        <v>0</v>
      </c>
      <c r="AH202" s="76" t="n">
        <f aca="false">IF((G202="Moly"),H202,(IF(I202="Moly",J202,(IF(K202="Moly",L202,(IF(M202="Moly",N202,(IF(O202="Moly",P202,FALSE())))))))))</f>
        <v>0</v>
      </c>
      <c r="AI202" s="76" t="n">
        <f aca="false">IF((G202="Tete"),H202,(IF(I202="Tete",J202,(IF(K202="Tete",L202,(IF(M202="Tete",N202,(IF(O202="Tete",P202,FALSE())))))))))</f>
        <v>0</v>
      </c>
      <c r="AJ202" s="76" t="n">
        <f aca="false">IF((H202="Tete"),I202,(IF(J202="Tete",K202,(IF(L202="Tete",M202,(IF(N202="Tete",O202,(IF(P202="Tete",Q202,FALSE())))))))))</f>
        <v>0</v>
      </c>
      <c r="AK202" s="76" t="n">
        <f aca="false">IF((G202="Ys"),H202,(IF(I202="Ys",J202,(IF(K202="Ys",L202,(IF(M202="Ys",N202,(IF(O202="Ys",P202,FALSE())))))))))</f>
        <v>0</v>
      </c>
      <c r="AL202" s="76" t="n">
        <f aca="false">IF((G202="Mt"),H202,(IF(I202="Mt",J202,(IF(K202="Mt",L202,(IF(M202="Mt",N202,(IF(O202="Mt",P202,FALSE())))))))))</f>
        <v>0</v>
      </c>
    </row>
    <row r="203" customFormat="false" ht="12.75" hidden="false" customHeight="false" outlineLevel="0" collapsed="false">
      <c r="A203" s="46" t="n">
        <v>201</v>
      </c>
      <c r="B203" s="46" t="s">
        <v>30</v>
      </c>
      <c r="C203" s="118" t="s">
        <v>204</v>
      </c>
      <c r="D203" s="118"/>
      <c r="E203" s="46" t="n">
        <v>4</v>
      </c>
      <c r="F203" s="46" t="n">
        <v>3</v>
      </c>
      <c r="G203" s="105" t="s">
        <v>14</v>
      </c>
      <c r="H203" s="46" t="n">
        <v>100</v>
      </c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 t="n">
        <v>0.4</v>
      </c>
      <c r="T203" s="46" t="n">
        <v>0.3</v>
      </c>
      <c r="U203" s="105" t="n">
        <f aca="false">H203+J203+L203+N203+P203+R203</f>
        <v>100</v>
      </c>
      <c r="V203" s="212" t="s">
        <v>157</v>
      </c>
      <c r="W203" s="213"/>
      <c r="X203" s="213"/>
      <c r="Z203" s="76" t="n">
        <f aca="false">IF((G203="Qtz"),H203,(IF(I203="Qtz",J203,(IF(K203="Qtz",L203,(IF(M203="Qtz",N203,(IF(O203="Qtz",P203,FALSE())))))))))</f>
        <v>0</v>
      </c>
      <c r="AA203" s="76" t="n">
        <f aca="false">IF((G203="Anh"),H203,(IF(I203="Anh",J203,(IF(K203="Anh",L203,(IF(M203="Anh",N203,(IF(O203="Anh",P203,FALSE())))))))))</f>
        <v>0</v>
      </c>
      <c r="AB203" s="76" t="n">
        <f aca="false">IF((G203="Tur"),H203,(IF(I203="Tur",J203,(IF(K203="Tur",L203,(IF(M203="Tur",N203,(IF(O203="Tur",P203,FALSE())))))))))</f>
        <v>100</v>
      </c>
      <c r="AC203" s="76" t="n">
        <f aca="false">IF((G203="Cl"),H203,(IF(I203="Cl",J203,(IF(K203="Cl",L203,(IF(M203="Cl",N203,(IF(O203="Cl",P203,FALSE())))))))))</f>
        <v>0</v>
      </c>
      <c r="AD203" s="76" t="n">
        <f aca="false">IF((G203="Bt"),H203,(IF(I203="Bt",J203,(IF(K203="Bt",L203,(IF(M203="Bt",N203,(IF(O203="Bt",P203,FALSE())))))))))</f>
        <v>0</v>
      </c>
      <c r="AE203" s="76" t="n">
        <f aca="false">IF((G203="Cpy"),H203,(IF(I203="Cpy",J203,(IF(K203="Cpy",L203,(IF(M203="Cpy",N203,(IF(O203="Cpy",P203,FALSE())))))))))</f>
        <v>0</v>
      </c>
      <c r="AF203" s="76" t="n">
        <f aca="false">IF((G203="Py"),H203,(IF(I203="Py",J203,(IF(K203="Py",L203,(IF(M203="Py",N203,(IF(O203="Py",P203,FALSE())))))))))</f>
        <v>0</v>
      </c>
      <c r="AG203" s="76" t="n">
        <f aca="false">IF((G203="Bo"),H203,(IF(I203="Bo",J203,(IF(K203="Bo",L203,(IF(M203="Bo",N203,(IF(O203="Bo",P203,FALSE())))))))))</f>
        <v>0</v>
      </c>
      <c r="AH203" s="76" t="n">
        <f aca="false">IF((G203="Moly"),H203,(IF(I203="Moly",J203,(IF(K203="Moly",L203,(IF(M203="Moly",N203,(IF(O203="Moly",P203,FALSE())))))))))</f>
        <v>0</v>
      </c>
      <c r="AI203" s="76" t="n">
        <f aca="false">IF((G203="Tete"),H203,(IF(I203="Tete",J203,(IF(K203="Tete",L203,(IF(M203="Tete",N203,(IF(O203="Tete",P203,FALSE())))))))))</f>
        <v>0</v>
      </c>
      <c r="AJ203" s="76" t="n">
        <f aca="false">IF((H203="Tete"),I203,(IF(J203="Tete",K203,(IF(L203="Tete",M203,(IF(N203="Tete",O203,(IF(P203="Tete",Q203,FALSE())))))))))</f>
        <v>0</v>
      </c>
      <c r="AK203" s="76" t="n">
        <f aca="false">IF((G203="Ys"),H203,(IF(I203="Ys",J203,(IF(K203="Ys",L203,(IF(M203="Ys",N203,(IF(O203="Ys",P203,FALSE())))))))))</f>
        <v>0</v>
      </c>
      <c r="AL203" s="76" t="n">
        <f aca="false">IF((G203="Mt"),H203,(IF(I203="Mt",J203,(IF(K203="Mt",L203,(IF(M203="Mt",N203,(IF(O203="Mt",P203,FALSE())))))))))</f>
        <v>0</v>
      </c>
    </row>
    <row r="204" customFormat="false" ht="12.75" hidden="false" customHeight="false" outlineLevel="0" collapsed="false">
      <c r="A204" s="46" t="n">
        <v>202</v>
      </c>
      <c r="B204" s="46" t="s">
        <v>28</v>
      </c>
      <c r="C204" s="118" t="s">
        <v>195</v>
      </c>
      <c r="D204" s="118"/>
      <c r="E204" s="46" t="n">
        <v>3</v>
      </c>
      <c r="F204" s="46" t="n">
        <v>3</v>
      </c>
      <c r="G204" s="105" t="s">
        <v>17</v>
      </c>
      <c r="H204" s="46" t="n">
        <v>20</v>
      </c>
      <c r="I204" s="105" t="s">
        <v>191</v>
      </c>
      <c r="J204" s="46" t="n">
        <v>40</v>
      </c>
      <c r="K204" s="105" t="s">
        <v>190</v>
      </c>
      <c r="L204" s="46" t="n">
        <v>40</v>
      </c>
      <c r="M204" s="46"/>
      <c r="N204" s="46"/>
      <c r="O204" s="46"/>
      <c r="P204" s="46"/>
      <c r="Q204" s="46"/>
      <c r="R204" s="46"/>
      <c r="S204" s="46" t="n">
        <v>0.3</v>
      </c>
      <c r="T204" s="46" t="n">
        <v>0.2</v>
      </c>
      <c r="U204" s="105" t="n">
        <f aca="false">H204+J204+L204+N204+P204+R204</f>
        <v>100</v>
      </c>
      <c r="V204" s="212" t="s">
        <v>157</v>
      </c>
      <c r="W204" s="213"/>
      <c r="X204" s="213"/>
      <c r="Z204" s="76" t="n">
        <f aca="false">IF((G204="Qtz"),H204,(IF(I204="Qtz",J204,(IF(K204="Qtz",L204,(IF(M204="Qtz",N204,(IF(O204="Qtz",P204,FALSE())))))))))</f>
        <v>40</v>
      </c>
      <c r="AA204" s="76" t="n">
        <f aca="false">IF((G204="Anh"),H204,(IF(I204="Anh",J204,(IF(K204="Anh",L204,(IF(M204="Anh",N204,(IF(O204="Anh",P204,FALSE())))))))))</f>
        <v>0</v>
      </c>
      <c r="AB204" s="76" t="n">
        <f aca="false">IF((G204="Tur"),H204,(IF(I204="Tur",J204,(IF(K204="Tur",L204,(IF(M204="Tur",N204,(IF(O204="Tur",P204,FALSE())))))))))</f>
        <v>0</v>
      </c>
      <c r="AC204" s="76" t="n">
        <f aca="false">IF((G204="Cl"),H204,(IF(I204="Cl",J204,(IF(K204="Cl",L204,(IF(M204="Cl",N204,(IF(O204="Cl",P204,FALSE())))))))))</f>
        <v>40</v>
      </c>
      <c r="AD204" s="76" t="n">
        <f aca="false">IF((G204="Bt"),H204,(IF(I204="Bt",J204,(IF(K204="Bt",L204,(IF(M204="Bt",N204,(IF(O204="Bt",P204,FALSE())))))))))</f>
        <v>0</v>
      </c>
      <c r="AE204" s="76" t="n">
        <f aca="false">IF((G204="Cpy"),H204,(IF(I204="Cpy",J204,(IF(K204="Cpy",L204,(IF(M204="Cpy",N204,(IF(O204="Cpy",P204,FALSE())))))))))</f>
        <v>20</v>
      </c>
      <c r="AF204" s="76" t="n">
        <f aca="false">IF((G204="Py"),H204,(IF(I204="Py",J204,(IF(K204="Py",L204,(IF(M204="Py",N204,(IF(O204="Py",P204,FALSE())))))))))</f>
        <v>0</v>
      </c>
      <c r="AG204" s="76" t="n">
        <f aca="false">IF((G204="Bo"),H204,(IF(I204="Bo",J204,(IF(K204="Bo",L204,(IF(M204="Bo",N204,(IF(O204="Bo",P204,FALSE())))))))))</f>
        <v>0</v>
      </c>
      <c r="AH204" s="76" t="n">
        <f aca="false">IF((G204="Moly"),H204,(IF(I204="Moly",J204,(IF(K204="Moly",L204,(IF(M204="Moly",N204,(IF(O204="Moly",P204,FALSE())))))))))</f>
        <v>0</v>
      </c>
      <c r="AI204" s="76" t="n">
        <f aca="false">IF((G204="Tete"),H204,(IF(I204="Tete",J204,(IF(K204="Tete",L204,(IF(M204="Tete",N204,(IF(O204="Tete",P204,FALSE())))))))))</f>
        <v>0</v>
      </c>
      <c r="AJ204" s="76" t="n">
        <f aca="false">IF((H204="Tete"),I204,(IF(J204="Tete",K204,(IF(L204="Tete",M204,(IF(N204="Tete",O204,(IF(P204="Tete",Q204,FALSE())))))))))</f>
        <v>0</v>
      </c>
      <c r="AK204" s="76" t="n">
        <f aca="false">IF((G204="Ys"),H204,(IF(I204="Ys",J204,(IF(K204="Ys",L204,(IF(M204="Ys",N204,(IF(O204="Ys",P204,FALSE())))))))))</f>
        <v>0</v>
      </c>
      <c r="AL204" s="76" t="n">
        <f aca="false">IF((G204="Mt"),H204,(IF(I204="Mt",J204,(IF(K204="Mt",L204,(IF(M204="Mt",N204,(IF(O204="Mt",P204,FALSE())))))))))</f>
        <v>0</v>
      </c>
    </row>
    <row r="205" customFormat="false" ht="12.75" hidden="false" customHeight="false" outlineLevel="0" collapsed="false">
      <c r="A205" s="46" t="n">
        <v>203</v>
      </c>
      <c r="B205" s="46" t="s">
        <v>28</v>
      </c>
      <c r="C205" s="118" t="s">
        <v>195</v>
      </c>
      <c r="D205" s="118"/>
      <c r="E205" s="46" t="n">
        <v>3</v>
      </c>
      <c r="F205" s="46" t="n">
        <v>3</v>
      </c>
      <c r="G205" s="105" t="s">
        <v>17</v>
      </c>
      <c r="H205" s="46" t="n">
        <v>20</v>
      </c>
      <c r="I205" s="105" t="s">
        <v>191</v>
      </c>
      <c r="J205" s="46" t="n">
        <v>40</v>
      </c>
      <c r="K205" s="105" t="s">
        <v>190</v>
      </c>
      <c r="L205" s="46" t="n">
        <v>40</v>
      </c>
      <c r="M205" s="46"/>
      <c r="N205" s="46"/>
      <c r="O205" s="46"/>
      <c r="P205" s="46"/>
      <c r="Q205" s="46"/>
      <c r="R205" s="46"/>
      <c r="S205" s="46" t="n">
        <v>0.3</v>
      </c>
      <c r="T205" s="46" t="n">
        <v>0.2</v>
      </c>
      <c r="U205" s="105" t="n">
        <f aca="false">H205+J205+L205+N205+P205+R205</f>
        <v>100</v>
      </c>
      <c r="V205" s="212" t="s">
        <v>157</v>
      </c>
      <c r="W205" s="213"/>
      <c r="X205" s="213"/>
      <c r="Z205" s="76" t="n">
        <f aca="false">IF((G205="Qtz"),H205,(IF(I205="Qtz",J205,(IF(K205="Qtz",L205,(IF(M205="Qtz",N205,(IF(O205="Qtz",P205,FALSE())))))))))</f>
        <v>40</v>
      </c>
      <c r="AA205" s="76" t="n">
        <f aca="false">IF((G205="Anh"),H205,(IF(I205="Anh",J205,(IF(K205="Anh",L205,(IF(M205="Anh",N205,(IF(O205="Anh",P205,FALSE())))))))))</f>
        <v>0</v>
      </c>
      <c r="AB205" s="76" t="n">
        <f aca="false">IF((G205="Tur"),H205,(IF(I205="Tur",J205,(IF(K205="Tur",L205,(IF(M205="Tur",N205,(IF(O205="Tur",P205,FALSE())))))))))</f>
        <v>0</v>
      </c>
      <c r="AC205" s="76" t="n">
        <f aca="false">IF((G205="Cl"),H205,(IF(I205="Cl",J205,(IF(K205="Cl",L205,(IF(M205="Cl",N205,(IF(O205="Cl",P205,FALSE())))))))))</f>
        <v>40</v>
      </c>
      <c r="AD205" s="76" t="n">
        <f aca="false">IF((G205="Bt"),H205,(IF(I205="Bt",J205,(IF(K205="Bt",L205,(IF(M205="Bt",N205,(IF(O205="Bt",P205,FALSE())))))))))</f>
        <v>0</v>
      </c>
      <c r="AE205" s="76" t="n">
        <f aca="false">IF((G205="Cpy"),H205,(IF(I205="Cpy",J205,(IF(K205="Cpy",L205,(IF(M205="Cpy",N205,(IF(O205="Cpy",P205,FALSE())))))))))</f>
        <v>20</v>
      </c>
      <c r="AF205" s="76" t="n">
        <f aca="false">IF((G205="Py"),H205,(IF(I205="Py",J205,(IF(K205="Py",L205,(IF(M205="Py",N205,(IF(O205="Py",P205,FALSE())))))))))</f>
        <v>0</v>
      </c>
      <c r="AG205" s="76" t="n">
        <f aca="false">IF((G205="Bo"),H205,(IF(I205="Bo",J205,(IF(K205="Bo",L205,(IF(M205="Bo",N205,(IF(O205="Bo",P205,FALSE())))))))))</f>
        <v>0</v>
      </c>
      <c r="AH205" s="76" t="n">
        <f aca="false">IF((G205="Moly"),H205,(IF(I205="Moly",J205,(IF(K205="Moly",L205,(IF(M205="Moly",N205,(IF(O205="Moly",P205,FALSE())))))))))</f>
        <v>0</v>
      </c>
      <c r="AI205" s="76" t="n">
        <f aca="false">IF((G205="Tete"),H205,(IF(I205="Tete",J205,(IF(K205="Tete",L205,(IF(M205="Tete",N205,(IF(O205="Tete",P205,FALSE())))))))))</f>
        <v>0</v>
      </c>
      <c r="AJ205" s="76" t="n">
        <f aca="false">IF((H205="Tete"),I205,(IF(J205="Tete",K205,(IF(L205="Tete",M205,(IF(N205="Tete",O205,(IF(P205="Tete",Q205,FALSE())))))))))</f>
        <v>0</v>
      </c>
      <c r="AK205" s="76" t="n">
        <f aca="false">IF((G205="Ys"),H205,(IF(I205="Ys",J205,(IF(K205="Ys",L205,(IF(M205="Ys",N205,(IF(O205="Ys",P205,FALSE())))))))))</f>
        <v>0</v>
      </c>
      <c r="AL205" s="76" t="n">
        <f aca="false">IF((G205="Mt"),H205,(IF(I205="Mt",J205,(IF(K205="Mt",L205,(IF(M205="Mt",N205,(IF(O205="Mt",P205,FALSE())))))))))</f>
        <v>0</v>
      </c>
    </row>
    <row r="206" customFormat="false" ht="12.75" hidden="false" customHeight="false" outlineLevel="0" collapsed="false">
      <c r="A206" s="46" t="n">
        <v>204</v>
      </c>
      <c r="B206" s="46" t="s">
        <v>28</v>
      </c>
      <c r="C206" s="118" t="s">
        <v>195</v>
      </c>
      <c r="D206" s="118"/>
      <c r="E206" s="46" t="n">
        <v>4</v>
      </c>
      <c r="F206" s="46" t="n">
        <v>4</v>
      </c>
      <c r="G206" s="105" t="s">
        <v>17</v>
      </c>
      <c r="H206" s="46" t="n">
        <v>10</v>
      </c>
      <c r="I206" s="105" t="s">
        <v>191</v>
      </c>
      <c r="J206" s="46" t="n">
        <v>15</v>
      </c>
      <c r="K206" s="105" t="s">
        <v>190</v>
      </c>
      <c r="L206" s="46" t="n">
        <v>70</v>
      </c>
      <c r="M206" s="59" t="s">
        <v>18</v>
      </c>
      <c r="N206" s="46" t="n">
        <v>5</v>
      </c>
      <c r="O206" s="46"/>
      <c r="P206" s="46"/>
      <c r="Q206" s="46"/>
      <c r="R206" s="46"/>
      <c r="S206" s="46" t="n">
        <v>0.3</v>
      </c>
      <c r="T206" s="46" t="n">
        <v>0.2</v>
      </c>
      <c r="U206" s="105" t="n">
        <f aca="false">H206+J206+L206+N206+P206+R206</f>
        <v>100</v>
      </c>
      <c r="V206" s="212" t="s">
        <v>157</v>
      </c>
      <c r="W206" s="213"/>
      <c r="X206" s="213"/>
      <c r="Z206" s="76" t="n">
        <f aca="false">IF((G206="Qtz"),H206,(IF(I206="Qtz",J206,(IF(K206="Qtz",L206,(IF(M206="Qtz",N206,(IF(O206="Qtz",P206,FALSE())))))))))</f>
        <v>70</v>
      </c>
      <c r="AA206" s="76" t="n">
        <f aca="false">IF((G206="Anh"),H206,(IF(I206="Anh",J206,(IF(K206="Anh",L206,(IF(M206="Anh",N206,(IF(O206="Anh",P206,FALSE())))))))))</f>
        <v>0</v>
      </c>
      <c r="AB206" s="76" t="n">
        <f aca="false">IF((G206="Tur"),H206,(IF(I206="Tur",J206,(IF(K206="Tur",L206,(IF(M206="Tur",N206,(IF(O206="Tur",P206,FALSE())))))))))</f>
        <v>0</v>
      </c>
      <c r="AC206" s="76" t="n">
        <f aca="false">IF((G206="Cl"),H206,(IF(I206="Cl",J206,(IF(K206="Cl",L206,(IF(M206="Cl",N206,(IF(O206="Cl",P206,FALSE())))))))))</f>
        <v>15</v>
      </c>
      <c r="AD206" s="76" t="n">
        <f aca="false">IF((G206="Bt"),H206,(IF(I206="Bt",J206,(IF(K206="Bt",L206,(IF(M206="Bt",N206,(IF(O206="Bt",P206,FALSE())))))))))</f>
        <v>0</v>
      </c>
      <c r="AE206" s="76" t="n">
        <f aca="false">IF((G206="Cpy"),H206,(IF(I206="Cpy",J206,(IF(K206="Cpy",L206,(IF(M206="Cpy",N206,(IF(O206="Cpy",P206,FALSE())))))))))</f>
        <v>10</v>
      </c>
      <c r="AF206" s="76" t="n">
        <f aca="false">IF((G206="Py"),H206,(IF(I206="Py",J206,(IF(K206="Py",L206,(IF(M206="Py",N206,(IF(O206="Py",P206,FALSE())))))))))</f>
        <v>5</v>
      </c>
      <c r="AG206" s="76" t="n">
        <f aca="false">IF((G206="Bo"),H206,(IF(I206="Bo",J206,(IF(K206="Bo",L206,(IF(M206="Bo",N206,(IF(O206="Bo",P206,FALSE())))))))))</f>
        <v>0</v>
      </c>
      <c r="AH206" s="76" t="n">
        <f aca="false">IF((G206="Moly"),H206,(IF(I206="Moly",J206,(IF(K206="Moly",L206,(IF(M206="Moly",N206,(IF(O206="Moly",P206,FALSE())))))))))</f>
        <v>0</v>
      </c>
      <c r="AI206" s="76" t="n">
        <f aca="false">IF((G206="Tete"),H206,(IF(I206="Tete",J206,(IF(K206="Tete",L206,(IF(M206="Tete",N206,(IF(O206="Tete",P206,FALSE())))))))))</f>
        <v>0</v>
      </c>
      <c r="AJ206" s="76" t="n">
        <f aca="false">IF((H206="Tete"),I206,(IF(J206="Tete",K206,(IF(L206="Tete",M206,(IF(N206="Tete",O206,(IF(P206="Tete",Q206,FALSE())))))))))</f>
        <v>0</v>
      </c>
      <c r="AK206" s="76" t="n">
        <f aca="false">IF((G206="Ys"),H206,(IF(I206="Ys",J206,(IF(K206="Ys",L206,(IF(M206="Ys",N206,(IF(O206="Ys",P206,FALSE())))))))))</f>
        <v>0</v>
      </c>
      <c r="AL206" s="76" t="n">
        <f aca="false">IF((G206="Mt"),H206,(IF(I206="Mt",J206,(IF(K206="Mt",L206,(IF(M206="Mt",N206,(IF(O206="Mt",P206,FALSE())))))))))</f>
        <v>0</v>
      </c>
    </row>
    <row r="207" customFormat="false" ht="12.75" hidden="false" customHeight="false" outlineLevel="0" collapsed="false">
      <c r="A207" s="46" t="n">
        <v>205</v>
      </c>
      <c r="B207" s="46" t="s">
        <v>28</v>
      </c>
      <c r="C207" s="118" t="s">
        <v>193</v>
      </c>
      <c r="D207" s="118"/>
      <c r="E207" s="46" t="n">
        <v>2</v>
      </c>
      <c r="F207" s="46" t="n">
        <v>2</v>
      </c>
      <c r="G207" s="105" t="s">
        <v>14</v>
      </c>
      <c r="H207" s="46" t="n">
        <v>100</v>
      </c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 t="n">
        <v>0</v>
      </c>
      <c r="T207" s="46" t="n">
        <v>0</v>
      </c>
      <c r="U207" s="105" t="n">
        <f aca="false">H207+J207+L207+N207+P207+R207</f>
        <v>100</v>
      </c>
      <c r="V207" s="212" t="s">
        <v>157</v>
      </c>
      <c r="W207" s="213"/>
      <c r="X207" s="213"/>
      <c r="Z207" s="76" t="n">
        <f aca="false">IF((G207="Qtz"),H207,(IF(I207="Qtz",J207,(IF(K207="Qtz",L207,(IF(M207="Qtz",N207,(IF(O207="Qtz",P207,FALSE())))))))))</f>
        <v>0</v>
      </c>
      <c r="AA207" s="76" t="n">
        <f aca="false">IF((G207="Anh"),H207,(IF(I207="Anh",J207,(IF(K207="Anh",L207,(IF(M207="Anh",N207,(IF(O207="Anh",P207,FALSE())))))))))</f>
        <v>0</v>
      </c>
      <c r="AB207" s="76" t="n">
        <f aca="false">IF((G207="Tur"),H207,(IF(I207="Tur",J207,(IF(K207="Tur",L207,(IF(M207="Tur",N207,(IF(O207="Tur",P207,FALSE())))))))))</f>
        <v>100</v>
      </c>
      <c r="AC207" s="76" t="n">
        <f aca="false">IF((G207="Cl"),H207,(IF(I207="Cl",J207,(IF(K207="Cl",L207,(IF(M207="Cl",N207,(IF(O207="Cl",P207,FALSE())))))))))</f>
        <v>0</v>
      </c>
      <c r="AD207" s="76" t="n">
        <f aca="false">IF((G207="Bt"),H207,(IF(I207="Bt",J207,(IF(K207="Bt",L207,(IF(M207="Bt",N207,(IF(O207="Bt",P207,FALSE())))))))))</f>
        <v>0</v>
      </c>
      <c r="AE207" s="76" t="n">
        <f aca="false">IF((G207="Cpy"),H207,(IF(I207="Cpy",J207,(IF(K207="Cpy",L207,(IF(M207="Cpy",N207,(IF(O207="Cpy",P207,FALSE())))))))))</f>
        <v>0</v>
      </c>
      <c r="AF207" s="76" t="n">
        <f aca="false">IF((G207="Py"),H207,(IF(I207="Py",J207,(IF(K207="Py",L207,(IF(M207="Py",N207,(IF(O207="Py",P207,FALSE())))))))))</f>
        <v>0</v>
      </c>
      <c r="AG207" s="76" t="n">
        <f aca="false">IF((G207="Bo"),H207,(IF(I207="Bo",J207,(IF(K207="Bo",L207,(IF(M207="Bo",N207,(IF(O207="Bo",P207,FALSE())))))))))</f>
        <v>0</v>
      </c>
      <c r="AH207" s="76" t="n">
        <f aca="false">IF((G207="Moly"),H207,(IF(I207="Moly",J207,(IF(K207="Moly",L207,(IF(M207="Moly",N207,(IF(O207="Moly",P207,FALSE())))))))))</f>
        <v>0</v>
      </c>
      <c r="AI207" s="76" t="n">
        <f aca="false">IF((G207="Tete"),H207,(IF(I207="Tete",J207,(IF(K207="Tete",L207,(IF(M207="Tete",N207,(IF(O207="Tete",P207,FALSE())))))))))</f>
        <v>0</v>
      </c>
      <c r="AJ207" s="76" t="n">
        <f aca="false">IF((H207="Tete"),I207,(IF(J207="Tete",K207,(IF(L207="Tete",M207,(IF(N207="Tete",O207,(IF(P207="Tete",Q207,FALSE())))))))))</f>
        <v>0</v>
      </c>
      <c r="AK207" s="76" t="n">
        <f aca="false">IF((G207="Ys"),H207,(IF(I207="Ys",J207,(IF(K207="Ys",L207,(IF(M207="Ys",N207,(IF(O207="Ys",P207,FALSE())))))))))</f>
        <v>0</v>
      </c>
      <c r="AL207" s="76" t="n">
        <f aca="false">IF((G207="Mt"),H207,(IF(I207="Mt",J207,(IF(K207="Mt",L207,(IF(M207="Mt",N207,(IF(O207="Mt",P207,FALSE())))))))))</f>
        <v>0</v>
      </c>
    </row>
    <row r="208" customFormat="false" ht="12.75" hidden="false" customHeight="false" outlineLevel="0" collapsed="false">
      <c r="A208" s="46" t="n">
        <v>206</v>
      </c>
      <c r="B208" s="46" t="s">
        <v>31</v>
      </c>
      <c r="C208" s="118" t="s">
        <v>189</v>
      </c>
      <c r="D208" s="118"/>
      <c r="E208" s="46" t="n">
        <v>3</v>
      </c>
      <c r="F208" s="46" t="n">
        <v>2</v>
      </c>
      <c r="G208" s="105" t="s">
        <v>17</v>
      </c>
      <c r="H208" s="46" t="n">
        <v>80</v>
      </c>
      <c r="I208" s="105" t="s">
        <v>190</v>
      </c>
      <c r="J208" s="46" t="n">
        <v>20</v>
      </c>
      <c r="K208" s="46"/>
      <c r="L208" s="46"/>
      <c r="M208" s="46"/>
      <c r="N208" s="46"/>
      <c r="O208" s="46"/>
      <c r="P208" s="46"/>
      <c r="Q208" s="46"/>
      <c r="R208" s="46"/>
      <c r="S208" s="46" t="n">
        <v>0.4</v>
      </c>
      <c r="T208" s="46" t="n">
        <v>0.3</v>
      </c>
      <c r="U208" s="105" t="n">
        <f aca="false">H208+J208+L208+N208+P208+R208</f>
        <v>100</v>
      </c>
      <c r="V208" s="212" t="s">
        <v>157</v>
      </c>
      <c r="W208" s="213"/>
      <c r="X208" s="213"/>
      <c r="Z208" s="76" t="n">
        <f aca="false">IF((G208="Qtz"),H208,(IF(I208="Qtz",J208,(IF(K208="Qtz",L208,(IF(M208="Qtz",N208,(IF(O208="Qtz",P208,FALSE())))))))))</f>
        <v>20</v>
      </c>
      <c r="AA208" s="76" t="n">
        <f aca="false">IF((G208="Anh"),H208,(IF(I208="Anh",J208,(IF(K208="Anh",L208,(IF(M208="Anh",N208,(IF(O208="Anh",P208,FALSE())))))))))</f>
        <v>0</v>
      </c>
      <c r="AB208" s="76" t="n">
        <f aca="false">IF((G208="Tur"),H208,(IF(I208="Tur",J208,(IF(K208="Tur",L208,(IF(M208="Tur",N208,(IF(O208="Tur",P208,FALSE())))))))))</f>
        <v>0</v>
      </c>
      <c r="AC208" s="76" t="n">
        <f aca="false">IF((G208="Cl"),H208,(IF(I208="Cl",J208,(IF(K208="Cl",L208,(IF(M208="Cl",N208,(IF(O208="Cl",P208,FALSE())))))))))</f>
        <v>0</v>
      </c>
      <c r="AD208" s="76" t="n">
        <f aca="false">IF((G208="Bt"),H208,(IF(I208="Bt",J208,(IF(K208="Bt",L208,(IF(M208="Bt",N208,(IF(O208="Bt",P208,FALSE())))))))))</f>
        <v>0</v>
      </c>
      <c r="AE208" s="76" t="n">
        <f aca="false">IF((G208="Cpy"),H208,(IF(I208="Cpy",J208,(IF(K208="Cpy",L208,(IF(M208="Cpy",N208,(IF(O208="Cpy",P208,FALSE())))))))))</f>
        <v>80</v>
      </c>
      <c r="AF208" s="76" t="n">
        <f aca="false">IF((G208="Py"),H208,(IF(I208="Py",J208,(IF(K208="Py",L208,(IF(M208="Py",N208,(IF(O208="Py",P208,FALSE())))))))))</f>
        <v>0</v>
      </c>
      <c r="AG208" s="76" t="n">
        <f aca="false">IF((G208="Bo"),H208,(IF(I208="Bo",J208,(IF(K208="Bo",L208,(IF(M208="Bo",N208,(IF(O208="Bo",P208,FALSE())))))))))</f>
        <v>0</v>
      </c>
      <c r="AH208" s="76" t="n">
        <f aca="false">IF((G208="Moly"),H208,(IF(I208="Moly",J208,(IF(K208="Moly",L208,(IF(M208="Moly",N208,(IF(O208="Moly",P208,FALSE())))))))))</f>
        <v>0</v>
      </c>
      <c r="AI208" s="76" t="n">
        <f aca="false">IF((G208="Tete"),H208,(IF(I208="Tete",J208,(IF(K208="Tete",L208,(IF(M208="Tete",N208,(IF(O208="Tete",P208,FALSE())))))))))</f>
        <v>0</v>
      </c>
      <c r="AJ208" s="76" t="n">
        <f aca="false">IF((H208="Tete"),I208,(IF(J208="Tete",K208,(IF(L208="Tete",M208,(IF(N208="Tete",O208,(IF(P208="Tete",Q208,FALSE())))))))))</f>
        <v>0</v>
      </c>
      <c r="AK208" s="76" t="n">
        <f aca="false">IF((G208="Ys"),H208,(IF(I208="Ys",J208,(IF(K208="Ys",L208,(IF(M208="Ys",N208,(IF(O208="Ys",P208,FALSE())))))))))</f>
        <v>0</v>
      </c>
      <c r="AL208" s="76" t="n">
        <f aca="false">IF((G208="Mt"),H208,(IF(I208="Mt",J208,(IF(K208="Mt",L208,(IF(M208="Mt",N208,(IF(O208="Mt",P208,FALSE())))))))))</f>
        <v>0</v>
      </c>
    </row>
    <row r="209" customFormat="false" ht="12.75" hidden="false" customHeight="false" outlineLevel="0" collapsed="false">
      <c r="A209" s="46" t="n">
        <v>207</v>
      </c>
      <c r="B209" s="46" t="s">
        <v>28</v>
      </c>
      <c r="C209" s="118" t="s">
        <v>195</v>
      </c>
      <c r="D209" s="118"/>
      <c r="E209" s="46" t="n">
        <v>4</v>
      </c>
      <c r="F209" s="46" t="n">
        <v>3</v>
      </c>
      <c r="G209" s="105" t="s">
        <v>17</v>
      </c>
      <c r="H209" s="46" t="n">
        <v>80</v>
      </c>
      <c r="I209" s="105" t="s">
        <v>191</v>
      </c>
      <c r="J209" s="46" t="n">
        <v>10</v>
      </c>
      <c r="K209" s="105" t="s">
        <v>196</v>
      </c>
      <c r="L209" s="46" t="n">
        <v>10</v>
      </c>
      <c r="M209" s="46"/>
      <c r="N209" s="46"/>
      <c r="O209" s="46"/>
      <c r="P209" s="46"/>
      <c r="Q209" s="46"/>
      <c r="R209" s="46"/>
      <c r="S209" s="46" t="n">
        <v>0.3</v>
      </c>
      <c r="T209" s="46" t="n">
        <v>0.2</v>
      </c>
      <c r="U209" s="105" t="n">
        <f aca="false">H209+J209+L209+N209+P209+R209</f>
        <v>100</v>
      </c>
      <c r="V209" s="212" t="s">
        <v>157</v>
      </c>
      <c r="W209" s="213"/>
      <c r="X209" s="213"/>
      <c r="Z209" s="76" t="n">
        <f aca="false">IF((G209="Qtz"),H209,(IF(I209="Qtz",J209,(IF(K209="Qtz",L209,(IF(M209="Qtz",N209,(IF(O209="Qtz",P209,FALSE())))))))))</f>
        <v>0</v>
      </c>
      <c r="AA209" s="76" t="n">
        <f aca="false">IF((G209="Anh"),H209,(IF(I209="Anh",J209,(IF(K209="Anh",L209,(IF(M209="Anh",N209,(IF(O209="Anh",P209,FALSE())))))))))</f>
        <v>0</v>
      </c>
      <c r="AB209" s="76" t="n">
        <f aca="false">IF((G209="Tur"),H209,(IF(I209="Tur",J209,(IF(K209="Tur",L209,(IF(M209="Tur",N209,(IF(O209="Tur",P209,FALSE())))))))))</f>
        <v>0</v>
      </c>
      <c r="AC209" s="76" t="n">
        <f aca="false">IF((G209="Cl"),H209,(IF(I209="Cl",J209,(IF(K209="Cl",L209,(IF(M209="Cl",N209,(IF(O209="Cl",P209,FALSE())))))))))</f>
        <v>10</v>
      </c>
      <c r="AD209" s="76" t="n">
        <f aca="false">IF((G209="Bt"),H209,(IF(I209="Bt",J209,(IF(K209="Bt",L209,(IF(M209="Bt",N209,(IF(O209="Bt",P209,FALSE())))))))))</f>
        <v>10</v>
      </c>
      <c r="AE209" s="76" t="n">
        <f aca="false">IF((G209="Cpy"),H209,(IF(I209="Cpy",J209,(IF(K209="Cpy",L209,(IF(M209="Cpy",N209,(IF(O209="Cpy",P209,FALSE())))))))))</f>
        <v>80</v>
      </c>
      <c r="AF209" s="76" t="n">
        <f aca="false">IF((G209="Py"),H209,(IF(I209="Py",J209,(IF(K209="Py",L209,(IF(M209="Py",N209,(IF(O209="Py",P209,FALSE())))))))))</f>
        <v>0</v>
      </c>
      <c r="AG209" s="76" t="n">
        <f aca="false">IF((G209="Bo"),H209,(IF(I209="Bo",J209,(IF(K209="Bo",L209,(IF(M209="Bo",N209,(IF(O209="Bo",P209,FALSE())))))))))</f>
        <v>0</v>
      </c>
      <c r="AH209" s="76" t="n">
        <f aca="false">IF((G209="Moly"),H209,(IF(I209="Moly",J209,(IF(K209="Moly",L209,(IF(M209="Moly",N209,(IF(O209="Moly",P209,FALSE())))))))))</f>
        <v>0</v>
      </c>
      <c r="AI209" s="76" t="n">
        <f aca="false">IF((G209="Tete"),H209,(IF(I209="Tete",J209,(IF(K209="Tete",L209,(IF(M209="Tete",N209,(IF(O209="Tete",P209,FALSE())))))))))</f>
        <v>0</v>
      </c>
      <c r="AJ209" s="76" t="n">
        <f aca="false">IF((H209="Tete"),I209,(IF(J209="Tete",K209,(IF(L209="Tete",M209,(IF(N209="Tete",O209,(IF(P209="Tete",Q209,FALSE())))))))))</f>
        <v>0</v>
      </c>
      <c r="AK209" s="76" t="n">
        <f aca="false">IF((G209="Ys"),H209,(IF(I209="Ys",J209,(IF(K209="Ys",L209,(IF(M209="Ys",N209,(IF(O209="Ys",P209,FALSE())))))))))</f>
        <v>0</v>
      </c>
      <c r="AL209" s="76" t="n">
        <f aca="false">IF((G209="Mt"),H209,(IF(I209="Mt",J209,(IF(K209="Mt",L209,(IF(M209="Mt",N209,(IF(O209="Mt",P209,FALSE())))))))))</f>
        <v>0</v>
      </c>
    </row>
    <row r="210" customFormat="false" ht="12.75" hidden="false" customHeight="false" outlineLevel="0" collapsed="false">
      <c r="A210" s="46" t="n">
        <v>208</v>
      </c>
      <c r="B210" s="46" t="s">
        <v>28</v>
      </c>
      <c r="C210" s="118" t="s">
        <v>195</v>
      </c>
      <c r="D210" s="118"/>
      <c r="E210" s="46" t="n">
        <v>2</v>
      </c>
      <c r="F210" s="46" t="n">
        <v>2</v>
      </c>
      <c r="G210" s="105" t="s">
        <v>17</v>
      </c>
      <c r="H210" s="46" t="n">
        <v>40</v>
      </c>
      <c r="I210" s="105" t="s">
        <v>191</v>
      </c>
      <c r="J210" s="46" t="n">
        <v>20</v>
      </c>
      <c r="K210" s="105" t="s">
        <v>190</v>
      </c>
      <c r="L210" s="46" t="n">
        <v>30</v>
      </c>
      <c r="M210" s="59" t="s">
        <v>13</v>
      </c>
      <c r="N210" s="46" t="n">
        <v>10</v>
      </c>
      <c r="O210" s="46"/>
      <c r="P210" s="46"/>
      <c r="Q210" s="46"/>
      <c r="R210" s="46"/>
      <c r="S210" s="46" t="n">
        <v>0.2</v>
      </c>
      <c r="T210" s="46" t="n">
        <v>0.1</v>
      </c>
      <c r="U210" s="105" t="n">
        <f aca="false">H210+J210+L210+N210+P210+R210</f>
        <v>100</v>
      </c>
      <c r="V210" s="212" t="s">
        <v>157</v>
      </c>
      <c r="W210" s="213"/>
      <c r="X210" s="213"/>
      <c r="Z210" s="76" t="n">
        <f aca="false">IF((G210="Qtz"),H210,(IF(I210="Qtz",J210,(IF(K210="Qtz",L210,(IF(M210="Qtz",N210,(IF(O210="Qtz",P210,FALSE())))))))))</f>
        <v>30</v>
      </c>
      <c r="AA210" s="76" t="n">
        <f aca="false">IF((G210="Anh"),H210,(IF(I210="Anh",J210,(IF(K210="Anh",L210,(IF(M210="Anh",N210,(IF(O210="Anh",P210,FALSE())))))))))</f>
        <v>10</v>
      </c>
      <c r="AB210" s="76" t="n">
        <f aca="false">IF((G210="Tur"),H210,(IF(I210="Tur",J210,(IF(K210="Tur",L210,(IF(M210="Tur",N210,(IF(O210="Tur",P210,FALSE())))))))))</f>
        <v>0</v>
      </c>
      <c r="AC210" s="76" t="n">
        <f aca="false">IF((G210="Cl"),H210,(IF(I210="Cl",J210,(IF(K210="Cl",L210,(IF(M210="Cl",N210,(IF(O210="Cl",P210,FALSE())))))))))</f>
        <v>20</v>
      </c>
      <c r="AD210" s="76" t="n">
        <f aca="false">IF((G210="Bt"),H210,(IF(I210="Bt",J210,(IF(K210="Bt",L210,(IF(M210="Bt",N210,(IF(O210="Bt",P210,FALSE())))))))))</f>
        <v>0</v>
      </c>
      <c r="AE210" s="76" t="n">
        <f aca="false">IF((G210="Cpy"),H210,(IF(I210="Cpy",J210,(IF(K210="Cpy",L210,(IF(M210="Cpy",N210,(IF(O210="Cpy",P210,FALSE())))))))))</f>
        <v>40</v>
      </c>
      <c r="AF210" s="76" t="n">
        <f aca="false">IF((G210="Py"),H210,(IF(I210="Py",J210,(IF(K210="Py",L210,(IF(M210="Py",N210,(IF(O210="Py",P210,FALSE())))))))))</f>
        <v>0</v>
      </c>
      <c r="AG210" s="76" t="n">
        <f aca="false">IF((G210="Bo"),H210,(IF(I210="Bo",J210,(IF(K210="Bo",L210,(IF(M210="Bo",N210,(IF(O210="Bo",P210,FALSE())))))))))</f>
        <v>0</v>
      </c>
      <c r="AH210" s="76" t="n">
        <f aca="false">IF((G210="Moly"),H210,(IF(I210="Moly",J210,(IF(K210="Moly",L210,(IF(M210="Moly",N210,(IF(O210="Moly",P210,FALSE())))))))))</f>
        <v>0</v>
      </c>
      <c r="AI210" s="76" t="n">
        <f aca="false">IF((G210="Tete"),H210,(IF(I210="Tete",J210,(IF(K210="Tete",L210,(IF(M210="Tete",N210,(IF(O210="Tete",P210,FALSE())))))))))</f>
        <v>0</v>
      </c>
      <c r="AJ210" s="76" t="n">
        <f aca="false">IF((H210="Tete"),I210,(IF(J210="Tete",K210,(IF(L210="Tete",M210,(IF(N210="Tete",O210,(IF(P210="Tete",Q210,FALSE())))))))))</f>
        <v>0</v>
      </c>
      <c r="AK210" s="76" t="n">
        <f aca="false">IF((G210="Ys"),H210,(IF(I210="Ys",J210,(IF(K210="Ys",L210,(IF(M210="Ys",N210,(IF(O210="Ys",P210,FALSE())))))))))</f>
        <v>0</v>
      </c>
      <c r="AL210" s="76" t="n">
        <f aca="false">IF((G210="Mt"),H210,(IF(I210="Mt",J210,(IF(K210="Mt",L210,(IF(M210="Mt",N210,(IF(O210="Mt",P210,FALSE())))))))))</f>
        <v>0</v>
      </c>
    </row>
    <row r="211" customFormat="false" ht="12.75" hidden="false" customHeight="false" outlineLevel="0" collapsed="false">
      <c r="A211" s="46" t="n">
        <v>209</v>
      </c>
      <c r="B211" s="46" t="s">
        <v>28</v>
      </c>
      <c r="C211" s="118" t="s">
        <v>195</v>
      </c>
      <c r="D211" s="118"/>
      <c r="E211" s="46" t="n">
        <v>4</v>
      </c>
      <c r="F211" s="46" t="n">
        <v>3</v>
      </c>
      <c r="G211" s="105" t="s">
        <v>17</v>
      </c>
      <c r="H211" s="46" t="n">
        <v>30</v>
      </c>
      <c r="I211" s="105" t="s">
        <v>191</v>
      </c>
      <c r="J211" s="46" t="n">
        <v>10</v>
      </c>
      <c r="K211" s="105" t="s">
        <v>190</v>
      </c>
      <c r="L211" s="46" t="n">
        <v>50</v>
      </c>
      <c r="M211" s="105" t="s">
        <v>196</v>
      </c>
      <c r="N211" s="46" t="n">
        <v>10</v>
      </c>
      <c r="O211" s="46"/>
      <c r="P211" s="46"/>
      <c r="Q211" s="46"/>
      <c r="R211" s="46"/>
      <c r="S211" s="46" t="n">
        <v>0.3</v>
      </c>
      <c r="T211" s="46" t="n">
        <v>0.2</v>
      </c>
      <c r="U211" s="105" t="n">
        <f aca="false">H211+J211+L211+N211+P211+R211</f>
        <v>100</v>
      </c>
      <c r="V211" s="212" t="s">
        <v>157</v>
      </c>
      <c r="W211" s="213"/>
      <c r="X211" s="213"/>
      <c r="Z211" s="76" t="n">
        <f aca="false">IF((G211="Qtz"),H211,(IF(I211="Qtz",J211,(IF(K211="Qtz",L211,(IF(M211="Qtz",N211,(IF(O211="Qtz",P211,FALSE())))))))))</f>
        <v>50</v>
      </c>
      <c r="AA211" s="76" t="n">
        <f aca="false">IF((G211="Anh"),H211,(IF(I211="Anh",J211,(IF(K211="Anh",L211,(IF(M211="Anh",N211,(IF(O211="Anh",P211,FALSE())))))))))</f>
        <v>0</v>
      </c>
      <c r="AB211" s="76" t="n">
        <f aca="false">IF((G211="Tur"),H211,(IF(I211="Tur",J211,(IF(K211="Tur",L211,(IF(M211="Tur",N211,(IF(O211="Tur",P211,FALSE())))))))))</f>
        <v>0</v>
      </c>
      <c r="AC211" s="76" t="n">
        <f aca="false">IF((G211="Cl"),H211,(IF(I211="Cl",J211,(IF(K211="Cl",L211,(IF(M211="Cl",N211,(IF(O211="Cl",P211,FALSE())))))))))</f>
        <v>10</v>
      </c>
      <c r="AD211" s="76" t="n">
        <f aca="false">IF((G211="Bt"),H211,(IF(I211="Bt",J211,(IF(K211="Bt",L211,(IF(M211="Bt",N211,(IF(O211="Bt",P211,FALSE())))))))))</f>
        <v>10</v>
      </c>
      <c r="AE211" s="76" t="n">
        <f aca="false">IF((G211="Cpy"),H211,(IF(I211="Cpy",J211,(IF(K211="Cpy",L211,(IF(M211="Cpy",N211,(IF(O211="Cpy",P211,FALSE())))))))))</f>
        <v>30</v>
      </c>
      <c r="AF211" s="76" t="n">
        <f aca="false">IF((G211="Py"),H211,(IF(I211="Py",J211,(IF(K211="Py",L211,(IF(M211="Py",N211,(IF(O211="Py",P211,FALSE())))))))))</f>
        <v>0</v>
      </c>
      <c r="AG211" s="76" t="n">
        <f aca="false">IF((G211="Bo"),H211,(IF(I211="Bo",J211,(IF(K211="Bo",L211,(IF(M211="Bo",N211,(IF(O211="Bo",P211,FALSE())))))))))</f>
        <v>0</v>
      </c>
      <c r="AH211" s="76" t="n">
        <f aca="false">IF((G211="Moly"),H211,(IF(I211="Moly",J211,(IF(K211="Moly",L211,(IF(M211="Moly",N211,(IF(O211="Moly",P211,FALSE())))))))))</f>
        <v>0</v>
      </c>
      <c r="AI211" s="76" t="n">
        <f aca="false">IF((G211="Tete"),H211,(IF(I211="Tete",J211,(IF(K211="Tete",L211,(IF(M211="Tete",N211,(IF(O211="Tete",P211,FALSE())))))))))</f>
        <v>0</v>
      </c>
      <c r="AJ211" s="76" t="n">
        <f aca="false">IF((H211="Tete"),I211,(IF(J211="Tete",K211,(IF(L211="Tete",M211,(IF(N211="Tete",O211,(IF(P211="Tete",Q211,FALSE())))))))))</f>
        <v>0</v>
      </c>
      <c r="AK211" s="76" t="n">
        <f aca="false">IF((G211="Ys"),H211,(IF(I211="Ys",J211,(IF(K211="Ys",L211,(IF(M211="Ys",N211,(IF(O211="Ys",P211,FALSE())))))))))</f>
        <v>0</v>
      </c>
      <c r="AL211" s="76" t="n">
        <f aca="false">IF((G211="Mt"),H211,(IF(I211="Mt",J211,(IF(K211="Mt",L211,(IF(M211="Mt",N211,(IF(O211="Mt",P211,FALSE())))))))))</f>
        <v>0</v>
      </c>
    </row>
    <row r="212" customFormat="false" ht="12.75" hidden="false" customHeight="false" outlineLevel="0" collapsed="false">
      <c r="A212" s="46" t="n">
        <v>210</v>
      </c>
      <c r="B212" s="46" t="s">
        <v>28</v>
      </c>
      <c r="C212" s="118" t="s">
        <v>195</v>
      </c>
      <c r="D212" s="118"/>
      <c r="E212" s="46" t="n">
        <v>4</v>
      </c>
      <c r="F212" s="46" t="n">
        <v>3</v>
      </c>
      <c r="G212" s="105" t="s">
        <v>17</v>
      </c>
      <c r="H212" s="46" t="n">
        <v>10</v>
      </c>
      <c r="I212" s="105" t="s">
        <v>191</v>
      </c>
      <c r="J212" s="46" t="n">
        <v>30</v>
      </c>
      <c r="K212" s="105" t="s">
        <v>196</v>
      </c>
      <c r="L212" s="46" t="n">
        <v>20</v>
      </c>
      <c r="M212" s="59" t="s">
        <v>13</v>
      </c>
      <c r="N212" s="46" t="n">
        <v>10</v>
      </c>
      <c r="O212" s="59" t="s">
        <v>190</v>
      </c>
      <c r="P212" s="46" t="n">
        <v>30</v>
      </c>
      <c r="Q212" s="46"/>
      <c r="R212" s="46"/>
      <c r="S212" s="46" t="n">
        <v>0.4</v>
      </c>
      <c r="T212" s="46" t="n">
        <v>0.3</v>
      </c>
      <c r="U212" s="105" t="n">
        <f aca="false">H212+J212+L212+N212+P212+R212</f>
        <v>100</v>
      </c>
      <c r="V212" s="212" t="s">
        <v>157</v>
      </c>
      <c r="W212" s="213"/>
      <c r="X212" s="213"/>
      <c r="Z212" s="76" t="n">
        <f aca="false">IF((G212="Qtz"),H212,(IF(I212="Qtz",J212,(IF(K212="Qtz",L212,(IF(M212="Qtz",N212,(IF(O212="Qtz",P212,FALSE())))))))))</f>
        <v>30</v>
      </c>
      <c r="AA212" s="76" t="n">
        <f aca="false">IF((G212="Anh"),H212,(IF(I212="Anh",J212,(IF(K212="Anh",L212,(IF(M212="Anh",N212,(IF(O212="Anh",P212,FALSE())))))))))</f>
        <v>10</v>
      </c>
      <c r="AB212" s="76" t="n">
        <f aca="false">IF((G212="Tur"),H212,(IF(I212="Tur",J212,(IF(K212="Tur",L212,(IF(M212="Tur",N212,(IF(O212="Tur",P212,FALSE())))))))))</f>
        <v>0</v>
      </c>
      <c r="AC212" s="76" t="n">
        <f aca="false">IF((G212="Cl"),H212,(IF(I212="Cl",J212,(IF(K212="Cl",L212,(IF(M212="Cl",N212,(IF(O212="Cl",P212,FALSE())))))))))</f>
        <v>30</v>
      </c>
      <c r="AD212" s="76" t="n">
        <f aca="false">IF((G212="Bt"),H212,(IF(I212="Bt",J212,(IF(K212="Bt",L212,(IF(M212="Bt",N212,(IF(O212="Bt",P212,FALSE())))))))))</f>
        <v>20</v>
      </c>
      <c r="AE212" s="76" t="n">
        <f aca="false">IF((G212="Cpy"),H212,(IF(I212="Cpy",J212,(IF(K212="Cpy",L212,(IF(M212="Cpy",N212,(IF(O212="Cpy",P212,FALSE())))))))))</f>
        <v>10</v>
      </c>
      <c r="AF212" s="76" t="n">
        <f aca="false">IF((G212="Py"),H212,(IF(I212="Py",J212,(IF(K212="Py",L212,(IF(M212="Py",N212,(IF(O212="Py",P212,FALSE())))))))))</f>
        <v>0</v>
      </c>
      <c r="AG212" s="76" t="n">
        <f aca="false">IF((G212="Bo"),H212,(IF(I212="Bo",J212,(IF(K212="Bo",L212,(IF(M212="Bo",N212,(IF(O212="Bo",P212,FALSE())))))))))</f>
        <v>0</v>
      </c>
      <c r="AH212" s="76" t="n">
        <f aca="false">IF((G212="Moly"),H212,(IF(I212="Moly",J212,(IF(K212="Moly",L212,(IF(M212="Moly",N212,(IF(O212="Moly",P212,FALSE())))))))))</f>
        <v>0</v>
      </c>
      <c r="AI212" s="76" t="n">
        <f aca="false">IF((G212="Tete"),H212,(IF(I212="Tete",J212,(IF(K212="Tete",L212,(IF(M212="Tete",N212,(IF(O212="Tete",P212,FALSE())))))))))</f>
        <v>0</v>
      </c>
      <c r="AJ212" s="76" t="n">
        <f aca="false">IF((H212="Tete"),I212,(IF(J212="Tete",K212,(IF(L212="Tete",M212,(IF(N212="Tete",O212,(IF(P212="Tete",Q212,FALSE())))))))))</f>
        <v>0</v>
      </c>
      <c r="AK212" s="76" t="n">
        <f aca="false">IF((G212="Ys"),H212,(IF(I212="Ys",J212,(IF(K212="Ys",L212,(IF(M212="Ys",N212,(IF(O212="Ys",P212,FALSE())))))))))</f>
        <v>0</v>
      </c>
      <c r="AL212" s="76" t="n">
        <f aca="false">IF((G212="Mt"),H212,(IF(I212="Mt",J212,(IF(K212="Mt",L212,(IF(M212="Mt",N212,(IF(O212="Mt",P212,FALSE())))))))))</f>
        <v>0</v>
      </c>
    </row>
    <row r="213" customFormat="false" ht="12.75" hidden="false" customHeight="false" outlineLevel="0" collapsed="false">
      <c r="A213" s="46" t="n">
        <v>211</v>
      </c>
      <c r="B213" s="46" t="s">
        <v>28</v>
      </c>
      <c r="C213" s="118" t="s">
        <v>193</v>
      </c>
      <c r="D213" s="118"/>
      <c r="E213" s="46" t="n">
        <v>2</v>
      </c>
      <c r="F213" s="46" t="n">
        <v>2</v>
      </c>
      <c r="G213" s="105" t="s">
        <v>14</v>
      </c>
      <c r="H213" s="46" t="n">
        <v>100</v>
      </c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 t="n">
        <v>0</v>
      </c>
      <c r="T213" s="46" t="n">
        <v>0</v>
      </c>
      <c r="U213" s="105" t="n">
        <f aca="false">H213+J213+L213+N213+P213+R213</f>
        <v>100</v>
      </c>
      <c r="V213" s="212" t="s">
        <v>157</v>
      </c>
      <c r="W213" s="213"/>
      <c r="X213" s="213"/>
      <c r="Z213" s="76" t="n">
        <f aca="false">IF((G213="Qtz"),H213,(IF(I213="Qtz",J213,(IF(K213="Qtz",L213,(IF(M213="Qtz",N213,(IF(O213="Qtz",P213,FALSE())))))))))</f>
        <v>0</v>
      </c>
      <c r="AA213" s="76" t="n">
        <f aca="false">IF((G213="Anh"),H213,(IF(I213="Anh",J213,(IF(K213="Anh",L213,(IF(M213="Anh",N213,(IF(O213="Anh",P213,FALSE())))))))))</f>
        <v>0</v>
      </c>
      <c r="AB213" s="76" t="n">
        <f aca="false">IF((G213="Tur"),H213,(IF(I213="Tur",J213,(IF(K213="Tur",L213,(IF(M213="Tur",N213,(IF(O213="Tur",P213,FALSE())))))))))</f>
        <v>100</v>
      </c>
      <c r="AC213" s="76" t="n">
        <f aca="false">IF((G213="Cl"),H213,(IF(I213="Cl",J213,(IF(K213="Cl",L213,(IF(M213="Cl",N213,(IF(O213="Cl",P213,FALSE())))))))))</f>
        <v>0</v>
      </c>
      <c r="AD213" s="76" t="n">
        <f aca="false">IF((G213="Bt"),H213,(IF(I213="Bt",J213,(IF(K213="Bt",L213,(IF(M213="Bt",N213,(IF(O213="Bt",P213,FALSE())))))))))</f>
        <v>0</v>
      </c>
      <c r="AE213" s="76" t="n">
        <f aca="false">IF((G213="Cpy"),H213,(IF(I213="Cpy",J213,(IF(K213="Cpy",L213,(IF(M213="Cpy",N213,(IF(O213="Cpy",P213,FALSE())))))))))</f>
        <v>0</v>
      </c>
      <c r="AF213" s="76" t="n">
        <f aca="false">IF((G213="Py"),H213,(IF(I213="Py",J213,(IF(K213="Py",L213,(IF(M213="Py",N213,(IF(O213="Py",P213,FALSE())))))))))</f>
        <v>0</v>
      </c>
      <c r="AG213" s="76" t="n">
        <f aca="false">IF((G213="Bo"),H213,(IF(I213="Bo",J213,(IF(K213="Bo",L213,(IF(M213="Bo",N213,(IF(O213="Bo",P213,FALSE())))))))))</f>
        <v>0</v>
      </c>
      <c r="AH213" s="76" t="n">
        <f aca="false">IF((G213="Moly"),H213,(IF(I213="Moly",J213,(IF(K213="Moly",L213,(IF(M213="Moly",N213,(IF(O213="Moly",P213,FALSE())))))))))</f>
        <v>0</v>
      </c>
      <c r="AI213" s="76" t="n">
        <f aca="false">IF((G213="Tete"),H213,(IF(I213="Tete",J213,(IF(K213="Tete",L213,(IF(M213="Tete",N213,(IF(O213="Tete",P213,FALSE())))))))))</f>
        <v>0</v>
      </c>
      <c r="AJ213" s="76" t="n">
        <f aca="false">IF((H213="Tete"),I213,(IF(J213="Tete",K213,(IF(L213="Tete",M213,(IF(N213="Tete",O213,(IF(P213="Tete",Q213,FALSE())))))))))</f>
        <v>0</v>
      </c>
      <c r="AK213" s="76" t="n">
        <f aca="false">IF((G213="Ys"),H213,(IF(I213="Ys",J213,(IF(K213="Ys",L213,(IF(M213="Ys",N213,(IF(O213="Ys",P213,FALSE())))))))))</f>
        <v>0</v>
      </c>
      <c r="AL213" s="76" t="n">
        <f aca="false">IF((G213="Mt"),H213,(IF(I213="Mt",J213,(IF(K213="Mt",L213,(IF(M213="Mt",N213,(IF(O213="Mt",P213,FALSE())))))))))</f>
        <v>0</v>
      </c>
    </row>
    <row r="214" customFormat="false" ht="12.75" hidden="false" customHeight="false" outlineLevel="0" collapsed="false">
      <c r="A214" s="46" t="n">
        <v>212</v>
      </c>
      <c r="B214" s="46" t="s">
        <v>28</v>
      </c>
      <c r="C214" s="118" t="s">
        <v>195</v>
      </c>
      <c r="D214" s="118"/>
      <c r="E214" s="46" t="n">
        <v>3</v>
      </c>
      <c r="F214" s="46" t="n">
        <v>2</v>
      </c>
      <c r="G214" s="105" t="s">
        <v>17</v>
      </c>
      <c r="H214" s="46" t="n">
        <v>40</v>
      </c>
      <c r="I214" s="105" t="s">
        <v>191</v>
      </c>
      <c r="J214" s="46" t="n">
        <v>20</v>
      </c>
      <c r="K214" s="105" t="s">
        <v>196</v>
      </c>
      <c r="L214" s="46" t="n">
        <v>10</v>
      </c>
      <c r="M214" s="59" t="s">
        <v>13</v>
      </c>
      <c r="N214" s="46" t="n">
        <v>10</v>
      </c>
      <c r="O214" s="59" t="s">
        <v>190</v>
      </c>
      <c r="P214" s="46" t="n">
        <v>20</v>
      </c>
      <c r="Q214" s="46"/>
      <c r="R214" s="46"/>
      <c r="S214" s="46" t="n">
        <v>0.3</v>
      </c>
      <c r="T214" s="46" t="n">
        <v>0.2</v>
      </c>
      <c r="U214" s="105" t="n">
        <f aca="false">H214+J214+L214+N214+P214+R214</f>
        <v>100</v>
      </c>
      <c r="V214" s="212" t="s">
        <v>157</v>
      </c>
      <c r="W214" s="213"/>
      <c r="X214" s="213"/>
      <c r="Z214" s="76" t="n">
        <f aca="false">IF((G214="Qtz"),H214,(IF(I214="Qtz",J214,(IF(K214="Qtz",L214,(IF(M214="Qtz",N214,(IF(O214="Qtz",P214,FALSE())))))))))</f>
        <v>20</v>
      </c>
      <c r="AA214" s="76" t="n">
        <f aca="false">IF((G214="Anh"),H214,(IF(I214="Anh",J214,(IF(K214="Anh",L214,(IF(M214="Anh",N214,(IF(O214="Anh",P214,FALSE())))))))))</f>
        <v>10</v>
      </c>
      <c r="AB214" s="76" t="n">
        <f aca="false">IF((G214="Tur"),H214,(IF(I214="Tur",J214,(IF(K214="Tur",L214,(IF(M214="Tur",N214,(IF(O214="Tur",P214,FALSE())))))))))</f>
        <v>0</v>
      </c>
      <c r="AC214" s="76" t="n">
        <f aca="false">IF((G214="Cl"),H214,(IF(I214="Cl",J214,(IF(K214="Cl",L214,(IF(M214="Cl",N214,(IF(O214="Cl",P214,FALSE())))))))))</f>
        <v>20</v>
      </c>
      <c r="AD214" s="76" t="n">
        <f aca="false">IF((G214="Bt"),H214,(IF(I214="Bt",J214,(IF(K214="Bt",L214,(IF(M214="Bt",N214,(IF(O214="Bt",P214,FALSE())))))))))</f>
        <v>10</v>
      </c>
      <c r="AE214" s="76" t="n">
        <f aca="false">IF((G214="Cpy"),H214,(IF(I214="Cpy",J214,(IF(K214="Cpy",L214,(IF(M214="Cpy",N214,(IF(O214="Cpy",P214,FALSE())))))))))</f>
        <v>40</v>
      </c>
      <c r="AF214" s="76" t="n">
        <f aca="false">IF((G214="Py"),H214,(IF(I214="Py",J214,(IF(K214="Py",L214,(IF(M214="Py",N214,(IF(O214="Py",P214,FALSE())))))))))</f>
        <v>0</v>
      </c>
      <c r="AG214" s="76" t="n">
        <f aca="false">IF((G214="Bo"),H214,(IF(I214="Bo",J214,(IF(K214="Bo",L214,(IF(M214="Bo",N214,(IF(O214="Bo",P214,FALSE())))))))))</f>
        <v>0</v>
      </c>
      <c r="AH214" s="76" t="n">
        <f aca="false">IF((G214="Moly"),H214,(IF(I214="Moly",J214,(IF(K214="Moly",L214,(IF(M214="Moly",N214,(IF(O214="Moly",P214,FALSE())))))))))</f>
        <v>0</v>
      </c>
      <c r="AI214" s="76" t="n">
        <f aca="false">IF((G214="Tete"),H214,(IF(I214="Tete",J214,(IF(K214="Tete",L214,(IF(M214="Tete",N214,(IF(O214="Tete",P214,FALSE())))))))))</f>
        <v>0</v>
      </c>
      <c r="AJ214" s="76" t="n">
        <f aca="false">IF((H214="Tete"),I214,(IF(J214="Tete",K214,(IF(L214="Tete",M214,(IF(N214="Tete",O214,(IF(P214="Tete",Q214,FALSE())))))))))</f>
        <v>0</v>
      </c>
      <c r="AK214" s="76" t="n">
        <f aca="false">IF((G214="Ys"),H214,(IF(I214="Ys",J214,(IF(K214="Ys",L214,(IF(M214="Ys",N214,(IF(O214="Ys",P214,FALSE())))))))))</f>
        <v>0</v>
      </c>
      <c r="AL214" s="76" t="n">
        <f aca="false">IF((G214="Mt"),H214,(IF(I214="Mt",J214,(IF(K214="Mt",L214,(IF(M214="Mt",N214,(IF(O214="Mt",P214,FALSE())))))))))</f>
        <v>0</v>
      </c>
    </row>
    <row r="215" customFormat="false" ht="12.75" hidden="false" customHeight="false" outlineLevel="0" collapsed="false">
      <c r="A215" s="46" t="n">
        <v>213</v>
      </c>
      <c r="B215" s="46" t="s">
        <v>28</v>
      </c>
      <c r="C215" s="118" t="s">
        <v>195</v>
      </c>
      <c r="D215" s="118"/>
      <c r="E215" s="46" t="n">
        <v>2</v>
      </c>
      <c r="F215" s="46" t="n">
        <v>2</v>
      </c>
      <c r="G215" s="59" t="s">
        <v>18</v>
      </c>
      <c r="H215" s="46" t="n">
        <v>40</v>
      </c>
      <c r="I215" s="105" t="s">
        <v>191</v>
      </c>
      <c r="J215" s="46" t="n">
        <v>20</v>
      </c>
      <c r="K215" s="105" t="s">
        <v>190</v>
      </c>
      <c r="L215" s="46" t="n">
        <v>40</v>
      </c>
      <c r="M215" s="46"/>
      <c r="N215" s="46"/>
      <c r="O215" s="46"/>
      <c r="P215" s="46"/>
      <c r="Q215" s="46"/>
      <c r="R215" s="46"/>
      <c r="S215" s="46" t="n">
        <v>0.3</v>
      </c>
      <c r="T215" s="46" t="n">
        <v>0.2</v>
      </c>
      <c r="U215" s="105" t="n">
        <f aca="false">H215+J215+L215+N215+P215+R215</f>
        <v>100</v>
      </c>
      <c r="V215" s="212" t="s">
        <v>157</v>
      </c>
      <c r="W215" s="213"/>
      <c r="X215" s="213"/>
      <c r="Z215" s="76" t="n">
        <f aca="false">IF((G215="Qtz"),H215,(IF(I215="Qtz",J215,(IF(K215="Qtz",L215,(IF(M215="Qtz",N215,(IF(O215="Qtz",P215,FALSE())))))))))</f>
        <v>40</v>
      </c>
      <c r="AA215" s="76" t="n">
        <f aca="false">IF((G215="Anh"),H215,(IF(I215="Anh",J215,(IF(K215="Anh",L215,(IF(M215="Anh",N215,(IF(O215="Anh",P215,FALSE())))))))))</f>
        <v>0</v>
      </c>
      <c r="AB215" s="76" t="n">
        <f aca="false">IF((G215="Tur"),H215,(IF(I215="Tur",J215,(IF(K215="Tur",L215,(IF(M215="Tur",N215,(IF(O215="Tur",P215,FALSE())))))))))</f>
        <v>0</v>
      </c>
      <c r="AC215" s="76" t="n">
        <f aca="false">IF((G215="Cl"),H215,(IF(I215="Cl",J215,(IF(K215="Cl",L215,(IF(M215="Cl",N215,(IF(O215="Cl",P215,FALSE())))))))))</f>
        <v>20</v>
      </c>
      <c r="AD215" s="76" t="n">
        <f aca="false">IF((G215="Bt"),H215,(IF(I215="Bt",J215,(IF(K215="Bt",L215,(IF(M215="Bt",N215,(IF(O215="Bt",P215,FALSE())))))))))</f>
        <v>0</v>
      </c>
      <c r="AE215" s="76" t="n">
        <f aca="false">IF((G215="Cpy"),H215,(IF(I215="Cpy",J215,(IF(K215="Cpy",L215,(IF(M215="Cpy",N215,(IF(O215="Cpy",P215,FALSE())))))))))</f>
        <v>0</v>
      </c>
      <c r="AF215" s="76" t="n">
        <f aca="false">IF((G215="Py"),H215,(IF(I215="Py",J215,(IF(K215="Py",L215,(IF(M215="Py",N215,(IF(O215="Py",P215,FALSE())))))))))</f>
        <v>40</v>
      </c>
      <c r="AG215" s="76" t="n">
        <f aca="false">IF((G215="Bo"),H215,(IF(I215="Bo",J215,(IF(K215="Bo",L215,(IF(M215="Bo",N215,(IF(O215="Bo",P215,FALSE())))))))))</f>
        <v>0</v>
      </c>
      <c r="AH215" s="76" t="n">
        <f aca="false">IF((G215="Moly"),H215,(IF(I215="Moly",J215,(IF(K215="Moly",L215,(IF(M215="Moly",N215,(IF(O215="Moly",P215,FALSE())))))))))</f>
        <v>0</v>
      </c>
      <c r="AI215" s="76" t="n">
        <f aca="false">IF((G215="Tete"),H215,(IF(I215="Tete",J215,(IF(K215="Tete",L215,(IF(M215="Tete",N215,(IF(O215="Tete",P215,FALSE())))))))))</f>
        <v>0</v>
      </c>
      <c r="AJ215" s="76" t="n">
        <f aca="false">IF((H215="Tete"),I215,(IF(J215="Tete",K215,(IF(L215="Tete",M215,(IF(N215="Tete",O215,(IF(P215="Tete",Q215,FALSE())))))))))</f>
        <v>0</v>
      </c>
      <c r="AK215" s="76" t="n">
        <f aca="false">IF((G215="Ys"),H215,(IF(I215="Ys",J215,(IF(K215="Ys",L215,(IF(M215="Ys",N215,(IF(O215="Ys",P215,FALSE())))))))))</f>
        <v>0</v>
      </c>
      <c r="AL215" s="76" t="n">
        <f aca="false">IF((G215="Mt"),H215,(IF(I215="Mt",J215,(IF(K215="Mt",L215,(IF(M215="Mt",N215,(IF(O215="Mt",P215,FALSE())))))))))</f>
        <v>0</v>
      </c>
    </row>
    <row r="216" customFormat="false" ht="12.75" hidden="false" customHeight="false" outlineLevel="0" collapsed="false">
      <c r="A216" s="46" t="n">
        <v>214</v>
      </c>
      <c r="B216" s="46" t="s">
        <v>28</v>
      </c>
      <c r="C216" s="118" t="s">
        <v>195</v>
      </c>
      <c r="D216" s="118"/>
      <c r="E216" s="46" t="n">
        <v>2</v>
      </c>
      <c r="F216" s="46" t="n">
        <v>2</v>
      </c>
      <c r="G216" s="105" t="s">
        <v>17</v>
      </c>
      <c r="H216" s="46" t="n">
        <v>10</v>
      </c>
      <c r="I216" s="105" t="s">
        <v>190</v>
      </c>
      <c r="J216" s="46" t="n">
        <v>30</v>
      </c>
      <c r="K216" s="105" t="s">
        <v>196</v>
      </c>
      <c r="L216" s="46" t="n">
        <v>30</v>
      </c>
      <c r="M216" s="105" t="s">
        <v>191</v>
      </c>
      <c r="N216" s="46" t="n">
        <v>30</v>
      </c>
      <c r="O216" s="46"/>
      <c r="P216" s="46"/>
      <c r="Q216" s="46"/>
      <c r="R216" s="46"/>
      <c r="S216" s="46" t="n">
        <v>0.2</v>
      </c>
      <c r="T216" s="46" t="n">
        <v>0.1</v>
      </c>
      <c r="U216" s="105" t="n">
        <f aca="false">H216+J216+L216+N216+P216+R216</f>
        <v>100</v>
      </c>
      <c r="V216" s="212" t="s">
        <v>157</v>
      </c>
      <c r="W216" s="213"/>
      <c r="X216" s="213"/>
      <c r="Z216" s="76" t="n">
        <f aca="false">IF((G216="Qtz"),H216,(IF(I216="Qtz",J216,(IF(K216="Qtz",L216,(IF(M216="Qtz",N216,(IF(O216="Qtz",P216,FALSE())))))))))</f>
        <v>30</v>
      </c>
      <c r="AA216" s="76" t="n">
        <f aca="false">IF((G216="Anh"),H216,(IF(I216="Anh",J216,(IF(K216="Anh",L216,(IF(M216="Anh",N216,(IF(O216="Anh",P216,FALSE())))))))))</f>
        <v>0</v>
      </c>
      <c r="AB216" s="76" t="n">
        <f aca="false">IF((G216="Tur"),H216,(IF(I216="Tur",J216,(IF(K216="Tur",L216,(IF(M216="Tur",N216,(IF(O216="Tur",P216,FALSE())))))))))</f>
        <v>0</v>
      </c>
      <c r="AC216" s="76" t="n">
        <f aca="false">IF((G216="Cl"),H216,(IF(I216="Cl",J216,(IF(K216="Cl",L216,(IF(M216="Cl",N216,(IF(O216="Cl",P216,FALSE())))))))))</f>
        <v>30</v>
      </c>
      <c r="AD216" s="76" t="n">
        <f aca="false">IF((G216="Bt"),H216,(IF(I216="Bt",J216,(IF(K216="Bt",L216,(IF(M216="Bt",N216,(IF(O216="Bt",P216,FALSE())))))))))</f>
        <v>30</v>
      </c>
      <c r="AE216" s="76" t="n">
        <f aca="false">IF((G216="Cpy"),H216,(IF(I216="Cpy",J216,(IF(K216="Cpy",L216,(IF(M216="Cpy",N216,(IF(O216="Cpy",P216,FALSE())))))))))</f>
        <v>10</v>
      </c>
      <c r="AF216" s="76" t="n">
        <f aca="false">IF((G216="Py"),H216,(IF(I216="Py",J216,(IF(K216="Py",L216,(IF(M216="Py",N216,(IF(O216="Py",P216,FALSE())))))))))</f>
        <v>0</v>
      </c>
      <c r="AG216" s="76" t="n">
        <f aca="false">IF((G216="Bo"),H216,(IF(I216="Bo",J216,(IF(K216="Bo",L216,(IF(M216="Bo",N216,(IF(O216="Bo",P216,FALSE())))))))))</f>
        <v>0</v>
      </c>
      <c r="AH216" s="76" t="n">
        <f aca="false">IF((G216="Moly"),H216,(IF(I216="Moly",J216,(IF(K216="Moly",L216,(IF(M216="Moly",N216,(IF(O216="Moly",P216,FALSE())))))))))</f>
        <v>0</v>
      </c>
      <c r="AI216" s="76" t="n">
        <f aca="false">IF((G216="Tete"),H216,(IF(I216="Tete",J216,(IF(K216="Tete",L216,(IF(M216="Tete",N216,(IF(O216="Tete",P216,FALSE())))))))))</f>
        <v>0</v>
      </c>
      <c r="AJ216" s="76" t="n">
        <f aca="false">IF((H216="Tete"),I216,(IF(J216="Tete",K216,(IF(L216="Tete",M216,(IF(N216="Tete",O216,(IF(P216="Tete",Q216,FALSE())))))))))</f>
        <v>0</v>
      </c>
      <c r="AK216" s="76" t="n">
        <f aca="false">IF((G216="Ys"),H216,(IF(I216="Ys",J216,(IF(K216="Ys",L216,(IF(M216="Ys",N216,(IF(O216="Ys",P216,FALSE())))))))))</f>
        <v>0</v>
      </c>
      <c r="AL216" s="76" t="n">
        <f aca="false">IF((G216="Mt"),H216,(IF(I216="Mt",J216,(IF(K216="Mt",L216,(IF(M216="Mt",N216,(IF(O216="Mt",P216,FALSE())))))))))</f>
        <v>0</v>
      </c>
    </row>
    <row r="217" customFormat="false" ht="12.75" hidden="false" customHeight="false" outlineLevel="0" collapsed="false">
      <c r="A217" s="46" t="n">
        <v>215</v>
      </c>
      <c r="B217" s="46" t="s">
        <v>28</v>
      </c>
      <c r="C217" s="118" t="s">
        <v>195</v>
      </c>
      <c r="D217" s="118"/>
      <c r="E217" s="46" t="n">
        <v>2</v>
      </c>
      <c r="F217" s="46" t="n">
        <v>2</v>
      </c>
      <c r="G217" s="105" t="s">
        <v>17</v>
      </c>
      <c r="H217" s="46" t="n">
        <v>5</v>
      </c>
      <c r="I217" s="105" t="s">
        <v>190</v>
      </c>
      <c r="J217" s="46" t="n">
        <v>25</v>
      </c>
      <c r="K217" s="105" t="s">
        <v>196</v>
      </c>
      <c r="L217" s="46" t="n">
        <v>35</v>
      </c>
      <c r="M217" s="105" t="s">
        <v>191</v>
      </c>
      <c r="N217" s="46" t="n">
        <v>35</v>
      </c>
      <c r="O217" s="46"/>
      <c r="P217" s="46"/>
      <c r="Q217" s="46"/>
      <c r="R217" s="46"/>
      <c r="S217" s="46" t="n">
        <v>0.3</v>
      </c>
      <c r="T217" s="46" t="n">
        <v>0.2</v>
      </c>
      <c r="U217" s="105" t="n">
        <f aca="false">H217+J217+L217+N217+P217+R217</f>
        <v>100</v>
      </c>
      <c r="V217" s="212" t="s">
        <v>157</v>
      </c>
      <c r="W217" s="213"/>
      <c r="X217" s="213"/>
      <c r="Z217" s="76" t="n">
        <f aca="false">IF((G217="Qtz"),H217,(IF(I217="Qtz",J217,(IF(K217="Qtz",L217,(IF(M217="Qtz",N217,(IF(O217="Qtz",P217,FALSE())))))))))</f>
        <v>25</v>
      </c>
      <c r="AA217" s="76" t="n">
        <f aca="false">IF((G217="Anh"),H217,(IF(I217="Anh",J217,(IF(K217="Anh",L217,(IF(M217="Anh",N217,(IF(O217="Anh",P217,FALSE())))))))))</f>
        <v>0</v>
      </c>
      <c r="AB217" s="76" t="n">
        <f aca="false">IF((G217="Tur"),H217,(IF(I217="Tur",J217,(IF(K217="Tur",L217,(IF(M217="Tur",N217,(IF(O217="Tur",P217,FALSE())))))))))</f>
        <v>0</v>
      </c>
      <c r="AC217" s="76" t="n">
        <f aca="false">IF((G217="Cl"),H217,(IF(I217="Cl",J217,(IF(K217="Cl",L217,(IF(M217="Cl",N217,(IF(O217="Cl",P217,FALSE())))))))))</f>
        <v>35</v>
      </c>
      <c r="AD217" s="76" t="n">
        <f aca="false">IF((G217="Bt"),H217,(IF(I217="Bt",J217,(IF(K217="Bt",L217,(IF(M217="Bt",N217,(IF(O217="Bt",P217,FALSE())))))))))</f>
        <v>35</v>
      </c>
      <c r="AE217" s="76" t="n">
        <f aca="false">IF((G217="Cpy"),H217,(IF(I217="Cpy",J217,(IF(K217="Cpy",L217,(IF(M217="Cpy",N217,(IF(O217="Cpy",P217,FALSE())))))))))</f>
        <v>5</v>
      </c>
      <c r="AF217" s="76" t="n">
        <f aca="false">IF((G217="Py"),H217,(IF(I217="Py",J217,(IF(K217="Py",L217,(IF(M217="Py",N217,(IF(O217="Py",P217,FALSE())))))))))</f>
        <v>0</v>
      </c>
      <c r="AG217" s="76" t="n">
        <f aca="false">IF((G217="Bo"),H217,(IF(I217="Bo",J217,(IF(K217="Bo",L217,(IF(M217="Bo",N217,(IF(O217="Bo",P217,FALSE())))))))))</f>
        <v>0</v>
      </c>
      <c r="AH217" s="76" t="n">
        <f aca="false">IF((G217="Moly"),H217,(IF(I217="Moly",J217,(IF(K217="Moly",L217,(IF(M217="Moly",N217,(IF(O217="Moly",P217,FALSE())))))))))</f>
        <v>0</v>
      </c>
      <c r="AI217" s="76" t="n">
        <f aca="false">IF((G217="Tete"),H217,(IF(I217="Tete",J217,(IF(K217="Tete",L217,(IF(M217="Tete",N217,(IF(O217="Tete",P217,FALSE())))))))))</f>
        <v>0</v>
      </c>
      <c r="AJ217" s="76" t="n">
        <f aca="false">IF((H217="Tete"),I217,(IF(J217="Tete",K217,(IF(L217="Tete",M217,(IF(N217="Tete",O217,(IF(P217="Tete",Q217,FALSE())))))))))</f>
        <v>0</v>
      </c>
      <c r="AK217" s="76" t="n">
        <f aca="false">IF((G217="Ys"),H217,(IF(I217="Ys",J217,(IF(K217="Ys",L217,(IF(M217="Ys",N217,(IF(O217="Ys",P217,FALSE())))))))))</f>
        <v>0</v>
      </c>
      <c r="AL217" s="76" t="n">
        <f aca="false">IF((G217="Mt"),H217,(IF(I217="Mt",J217,(IF(K217="Mt",L217,(IF(M217="Mt",N217,(IF(O217="Mt",P217,FALSE())))))))))</f>
        <v>0</v>
      </c>
    </row>
    <row r="218" customFormat="false" ht="12.75" hidden="false" customHeight="false" outlineLevel="0" collapsed="false">
      <c r="A218" s="46" t="n">
        <v>216</v>
      </c>
      <c r="B218" s="46" t="s">
        <v>28</v>
      </c>
      <c r="C218" s="118" t="s">
        <v>199</v>
      </c>
      <c r="D218" s="118"/>
      <c r="E218" s="46" t="n">
        <v>5</v>
      </c>
      <c r="F218" s="46" t="n">
        <v>2</v>
      </c>
      <c r="G218" s="105" t="s">
        <v>17</v>
      </c>
      <c r="H218" s="46" t="n">
        <v>5</v>
      </c>
      <c r="I218" s="105" t="s">
        <v>13</v>
      </c>
      <c r="J218" s="46" t="n">
        <v>80</v>
      </c>
      <c r="K218" s="46" t="s">
        <v>20</v>
      </c>
      <c r="L218" s="46" t="n">
        <v>15</v>
      </c>
      <c r="M218" s="46"/>
      <c r="N218" s="46"/>
      <c r="O218" s="46"/>
      <c r="P218" s="46"/>
      <c r="Q218" s="46"/>
      <c r="R218" s="46"/>
      <c r="S218" s="46" t="n">
        <v>0.3</v>
      </c>
      <c r="T218" s="46" t="n">
        <v>0.2</v>
      </c>
      <c r="U218" s="105" t="n">
        <f aca="false">H218+J218+L218+N218+P218+R218</f>
        <v>100</v>
      </c>
      <c r="V218" s="212" t="s">
        <v>157</v>
      </c>
      <c r="W218" s="213"/>
      <c r="X218" s="213"/>
      <c r="Z218" s="76" t="n">
        <f aca="false">IF((G218="Qtz"),H218,(IF(I218="Qtz",J218,(IF(K218="Qtz",L218,(IF(M218="Qtz",N218,(IF(O218="Qtz",P218,FALSE())))))))))</f>
        <v>0</v>
      </c>
      <c r="AA218" s="76" t="n">
        <f aca="false">IF((G218="Anh"),H218,(IF(I218="Anh",J218,(IF(K218="Anh",L218,(IF(M218="Anh",N218,(IF(O218="Anh",P218,FALSE())))))))))</f>
        <v>80</v>
      </c>
      <c r="AB218" s="76" t="n">
        <f aca="false">IF((G218="Tur"),H218,(IF(I218="Tur",J218,(IF(K218="Tur",L218,(IF(M218="Tur",N218,(IF(O218="Tur",P218,FALSE())))))))))</f>
        <v>0</v>
      </c>
      <c r="AC218" s="76" t="n">
        <f aca="false">IF((G218="Cl"),H218,(IF(I218="Cl",J218,(IF(K218="Cl",L218,(IF(M218="Cl",N218,(IF(O218="Cl",P218,FALSE())))))))))</f>
        <v>0</v>
      </c>
      <c r="AD218" s="76" t="n">
        <f aca="false">IF((G218="Bt"),H218,(IF(I218="Bt",J218,(IF(K218="Bt",L218,(IF(M218="Bt",N218,(IF(O218="Bt",P218,FALSE())))))))))</f>
        <v>0</v>
      </c>
      <c r="AE218" s="76" t="n">
        <f aca="false">IF((G218="Cpy"),H218,(IF(I218="Cpy",J218,(IF(K218="Cpy",L218,(IF(M218="Cpy",N218,(IF(O218="Cpy",P218,FALSE())))))))))</f>
        <v>5</v>
      </c>
      <c r="AF218" s="76" t="n">
        <f aca="false">IF((G218="Py"),H218,(IF(I218="Py",J218,(IF(K218="Py",L218,(IF(M218="Py",N218,(IF(O218="Py",P218,FALSE())))))))))</f>
        <v>0</v>
      </c>
      <c r="AG218" s="76" t="n">
        <f aca="false">IF((G218="Bo"),H218,(IF(I218="Bo",J218,(IF(K218="Bo",L218,(IF(M218="Bo",N218,(IF(O218="Bo",P218,FALSE())))))))))</f>
        <v>0</v>
      </c>
      <c r="AH218" s="76" t="n">
        <f aca="false">IF((G218="Moly"),H218,(IF(I218="Moly",J218,(IF(K218="Moly",L218,(IF(M218="Moly",N218,(IF(O218="Moly",P218,FALSE())))))))))</f>
        <v>15</v>
      </c>
      <c r="AI218" s="76" t="n">
        <f aca="false">IF((G218="Tete"),H218,(IF(I218="Tete",J218,(IF(K218="Tete",L218,(IF(M218="Tete",N218,(IF(O218="Tete",P218,FALSE())))))))))</f>
        <v>0</v>
      </c>
      <c r="AJ218" s="76" t="n">
        <f aca="false">IF((H218="Tete"),I218,(IF(J218="Tete",K218,(IF(L218="Tete",M218,(IF(N218="Tete",O218,(IF(P218="Tete",Q218,FALSE())))))))))</f>
        <v>0</v>
      </c>
      <c r="AK218" s="76" t="n">
        <f aca="false">IF((G218="Ys"),H218,(IF(I218="Ys",J218,(IF(K218="Ys",L218,(IF(M218="Ys",N218,(IF(O218="Ys",P218,FALSE())))))))))</f>
        <v>0</v>
      </c>
      <c r="AL218" s="76" t="n">
        <f aca="false">IF((G218="Mt"),H218,(IF(I218="Mt",J218,(IF(K218="Mt",L218,(IF(M218="Mt",N218,(IF(O218="Mt",P218,FALSE())))))))))</f>
        <v>0</v>
      </c>
    </row>
    <row r="219" customFormat="false" ht="12.75" hidden="false" customHeight="false" outlineLevel="0" collapsed="false">
      <c r="A219" s="46" t="n">
        <v>217</v>
      </c>
      <c r="B219" s="46" t="s">
        <v>31</v>
      </c>
      <c r="C219" s="118" t="s">
        <v>192</v>
      </c>
      <c r="D219" s="118"/>
      <c r="E219" s="46" t="n">
        <v>4</v>
      </c>
      <c r="F219" s="46" t="n">
        <v>2</v>
      </c>
      <c r="G219" s="105" t="s">
        <v>17</v>
      </c>
      <c r="H219" s="46" t="n">
        <v>20</v>
      </c>
      <c r="I219" s="105" t="s">
        <v>18</v>
      </c>
      <c r="J219" s="46" t="n">
        <v>80</v>
      </c>
      <c r="K219" s="46"/>
      <c r="L219" s="46"/>
      <c r="M219" s="46"/>
      <c r="N219" s="46"/>
      <c r="O219" s="46"/>
      <c r="P219" s="46"/>
      <c r="Q219" s="46"/>
      <c r="R219" s="46"/>
      <c r="S219" s="46" t="n">
        <v>0.3</v>
      </c>
      <c r="T219" s="46" t="n">
        <v>0.2</v>
      </c>
      <c r="U219" s="105" t="n">
        <f aca="false">H219+J219+L219+N219+P219+R219</f>
        <v>100</v>
      </c>
      <c r="V219" s="212" t="s">
        <v>157</v>
      </c>
      <c r="W219" s="213"/>
      <c r="X219" s="213"/>
      <c r="Z219" s="76" t="n">
        <f aca="false">IF((G219="Qtz"),H219,(IF(I219="Qtz",J219,(IF(K219="Qtz",L219,(IF(M219="Qtz",N219,(IF(O219="Qtz",P219,FALSE())))))))))</f>
        <v>0</v>
      </c>
      <c r="AA219" s="76" t="n">
        <f aca="false">IF((G219="Anh"),H219,(IF(I219="Anh",J219,(IF(K219="Anh",L219,(IF(M219="Anh",N219,(IF(O219="Anh",P219,FALSE())))))))))</f>
        <v>0</v>
      </c>
      <c r="AB219" s="76" t="n">
        <f aca="false">IF((G219="Tur"),H219,(IF(I219="Tur",J219,(IF(K219="Tur",L219,(IF(M219="Tur",N219,(IF(O219="Tur",P219,FALSE())))))))))</f>
        <v>0</v>
      </c>
      <c r="AC219" s="76" t="n">
        <f aca="false">IF((G219="Cl"),H219,(IF(I219="Cl",J219,(IF(K219="Cl",L219,(IF(M219="Cl",N219,(IF(O219="Cl",P219,FALSE())))))))))</f>
        <v>0</v>
      </c>
      <c r="AD219" s="76" t="n">
        <f aca="false">IF((G219="Bt"),H219,(IF(I219="Bt",J219,(IF(K219="Bt",L219,(IF(M219="Bt",N219,(IF(O219="Bt",P219,FALSE())))))))))</f>
        <v>0</v>
      </c>
      <c r="AE219" s="76" t="n">
        <f aca="false">IF((G219="Cpy"),H219,(IF(I219="Cpy",J219,(IF(K219="Cpy",L219,(IF(M219="Cpy",N219,(IF(O219="Cpy",P219,FALSE())))))))))</f>
        <v>20</v>
      </c>
      <c r="AF219" s="76" t="n">
        <f aca="false">IF((G219="Py"),H219,(IF(I219="Py",J219,(IF(K219="Py",L219,(IF(M219="Py",N219,(IF(O219="Py",P219,FALSE())))))))))</f>
        <v>80</v>
      </c>
      <c r="AG219" s="76" t="n">
        <f aca="false">IF((G219="Bo"),H219,(IF(I219="Bo",J219,(IF(K219="Bo",L219,(IF(M219="Bo",N219,(IF(O219="Bo",P219,FALSE())))))))))</f>
        <v>0</v>
      </c>
      <c r="AH219" s="76" t="n">
        <f aca="false">IF((G219="Moly"),H219,(IF(I219="Moly",J219,(IF(K219="Moly",L219,(IF(M219="Moly",N219,(IF(O219="Moly",P219,FALSE())))))))))</f>
        <v>0</v>
      </c>
      <c r="AI219" s="76" t="n">
        <f aca="false">IF((G219="Tete"),H219,(IF(I219="Tete",J219,(IF(K219="Tete",L219,(IF(M219="Tete",N219,(IF(O219="Tete",P219,FALSE())))))))))</f>
        <v>0</v>
      </c>
      <c r="AJ219" s="76" t="n">
        <f aca="false">IF((H219="Tete"),I219,(IF(J219="Tete",K219,(IF(L219="Tete",M219,(IF(N219="Tete",O219,(IF(P219="Tete",Q219,FALSE())))))))))</f>
        <v>0</v>
      </c>
      <c r="AK219" s="76" t="n">
        <f aca="false">IF((G219="Ys"),H219,(IF(I219="Ys",J219,(IF(K219="Ys",L219,(IF(M219="Ys",N219,(IF(O219="Ys",P219,FALSE())))))))))</f>
        <v>0</v>
      </c>
      <c r="AL219" s="76" t="n">
        <f aca="false">IF((G219="Mt"),H219,(IF(I219="Mt",J219,(IF(K219="Mt",L219,(IF(M219="Mt",N219,(IF(O219="Mt",P219,FALSE())))))))))</f>
        <v>0</v>
      </c>
    </row>
    <row r="220" customFormat="false" ht="12.75" hidden="false" customHeight="false" outlineLevel="0" collapsed="false">
      <c r="A220" s="46" t="n">
        <v>218</v>
      </c>
      <c r="B220" s="46" t="s">
        <v>28</v>
      </c>
      <c r="C220" s="118" t="s">
        <v>199</v>
      </c>
      <c r="D220" s="118"/>
      <c r="E220" s="46" t="n">
        <v>6</v>
      </c>
      <c r="F220" s="46" t="n">
        <v>4</v>
      </c>
      <c r="G220" s="105" t="s">
        <v>17</v>
      </c>
      <c r="H220" s="46" t="n">
        <v>5</v>
      </c>
      <c r="I220" s="105" t="s">
        <v>13</v>
      </c>
      <c r="J220" s="46" t="n">
        <v>90</v>
      </c>
      <c r="K220" s="46" t="s">
        <v>20</v>
      </c>
      <c r="L220" s="46" t="n">
        <v>5</v>
      </c>
      <c r="M220" s="46"/>
      <c r="N220" s="46"/>
      <c r="O220" s="46"/>
      <c r="P220" s="46"/>
      <c r="Q220" s="46"/>
      <c r="R220" s="46"/>
      <c r="S220" s="46" t="n">
        <v>0.2</v>
      </c>
      <c r="T220" s="46" t="n">
        <v>0.1</v>
      </c>
      <c r="U220" s="105" t="n">
        <f aca="false">H220+J220+L220+N220+P220+R220</f>
        <v>100</v>
      </c>
      <c r="V220" s="212" t="s">
        <v>157</v>
      </c>
      <c r="W220" s="213"/>
      <c r="X220" s="213"/>
      <c r="Z220" s="76" t="n">
        <f aca="false">IF((G220="Qtz"),H220,(IF(I220="Qtz",J220,(IF(K220="Qtz",L220,(IF(M220="Qtz",N220,(IF(O220="Qtz",P220,FALSE())))))))))</f>
        <v>0</v>
      </c>
      <c r="AA220" s="76" t="n">
        <f aca="false">IF((G220="Anh"),H220,(IF(I220="Anh",J220,(IF(K220="Anh",L220,(IF(M220="Anh",N220,(IF(O220="Anh",P220,FALSE())))))))))</f>
        <v>90</v>
      </c>
      <c r="AB220" s="76" t="n">
        <f aca="false">IF((G220="Tur"),H220,(IF(I220="Tur",J220,(IF(K220="Tur",L220,(IF(M220="Tur",N220,(IF(O220="Tur",P220,FALSE())))))))))</f>
        <v>0</v>
      </c>
      <c r="AC220" s="76" t="n">
        <f aca="false">IF((G220="Cl"),H220,(IF(I220="Cl",J220,(IF(K220="Cl",L220,(IF(M220="Cl",N220,(IF(O220="Cl",P220,FALSE())))))))))</f>
        <v>0</v>
      </c>
      <c r="AD220" s="76" t="n">
        <f aca="false">IF((G220="Bt"),H220,(IF(I220="Bt",J220,(IF(K220="Bt",L220,(IF(M220="Bt",N220,(IF(O220="Bt",P220,FALSE())))))))))</f>
        <v>0</v>
      </c>
      <c r="AE220" s="76" t="n">
        <f aca="false">IF((G220="Cpy"),H220,(IF(I220="Cpy",J220,(IF(K220="Cpy",L220,(IF(M220="Cpy",N220,(IF(O220="Cpy",P220,FALSE())))))))))</f>
        <v>5</v>
      </c>
      <c r="AF220" s="76" t="n">
        <f aca="false">IF((G220="Py"),H220,(IF(I220="Py",J220,(IF(K220="Py",L220,(IF(M220="Py",N220,(IF(O220="Py",P220,FALSE())))))))))</f>
        <v>0</v>
      </c>
      <c r="AG220" s="76" t="n">
        <f aca="false">IF((G220="Bo"),H220,(IF(I220="Bo",J220,(IF(K220="Bo",L220,(IF(M220="Bo",N220,(IF(O220="Bo",P220,FALSE())))))))))</f>
        <v>0</v>
      </c>
      <c r="AH220" s="76" t="n">
        <f aca="false">IF((G220="Moly"),H220,(IF(I220="Moly",J220,(IF(K220="Moly",L220,(IF(M220="Moly",N220,(IF(O220="Moly",P220,FALSE())))))))))</f>
        <v>5</v>
      </c>
      <c r="AI220" s="76" t="n">
        <f aca="false">IF((G220="Tete"),H220,(IF(I220="Tete",J220,(IF(K220="Tete",L220,(IF(M220="Tete",N220,(IF(O220="Tete",P220,FALSE())))))))))</f>
        <v>0</v>
      </c>
      <c r="AJ220" s="76" t="n">
        <f aca="false">IF((H220="Tete"),I220,(IF(J220="Tete",K220,(IF(L220="Tete",M220,(IF(N220="Tete",O220,(IF(P220="Tete",Q220,FALSE())))))))))</f>
        <v>0</v>
      </c>
      <c r="AK220" s="76" t="n">
        <f aca="false">IF((G220="Ys"),H220,(IF(I220="Ys",J220,(IF(K220="Ys",L220,(IF(M220="Ys",N220,(IF(O220="Ys",P220,FALSE())))))))))</f>
        <v>0</v>
      </c>
      <c r="AL220" s="76" t="n">
        <f aca="false">IF((G220="Mt"),H220,(IF(I220="Mt",J220,(IF(K220="Mt",L220,(IF(M220="Mt",N220,(IF(O220="Mt",P220,FALSE())))))))))</f>
        <v>0</v>
      </c>
    </row>
    <row r="221" customFormat="false" ht="12.75" hidden="false" customHeight="false" outlineLevel="0" collapsed="false">
      <c r="A221" s="46" t="n">
        <v>219</v>
      </c>
      <c r="B221" s="46" t="s">
        <v>28</v>
      </c>
      <c r="C221" s="118" t="s">
        <v>199</v>
      </c>
      <c r="D221" s="118"/>
      <c r="E221" s="46" t="n">
        <v>20</v>
      </c>
      <c r="F221" s="46" t="n">
        <v>15</v>
      </c>
      <c r="G221" s="105" t="s">
        <v>17</v>
      </c>
      <c r="H221" s="46" t="n">
        <v>5</v>
      </c>
      <c r="I221" s="105" t="s">
        <v>13</v>
      </c>
      <c r="J221" s="46" t="n">
        <v>75</v>
      </c>
      <c r="K221" s="46" t="s">
        <v>20</v>
      </c>
      <c r="L221" s="46" t="n">
        <v>20</v>
      </c>
      <c r="M221" s="46"/>
      <c r="N221" s="46"/>
      <c r="O221" s="46"/>
      <c r="P221" s="46"/>
      <c r="Q221" s="46"/>
      <c r="R221" s="46"/>
      <c r="S221" s="46" t="n">
        <v>0.8</v>
      </c>
      <c r="T221" s="46" t="n">
        <v>0.6</v>
      </c>
      <c r="U221" s="105" t="n">
        <f aca="false">H221+J221+L221+N221+P221+R221</f>
        <v>100</v>
      </c>
      <c r="V221" s="212" t="s">
        <v>157</v>
      </c>
      <c r="W221" s="213"/>
      <c r="X221" s="213"/>
      <c r="Z221" s="76" t="n">
        <f aca="false">IF((G221="Qtz"),H221,(IF(I221="Qtz",J221,(IF(K221="Qtz",L221,(IF(M221="Qtz",N221,(IF(O221="Qtz",P221,FALSE())))))))))</f>
        <v>0</v>
      </c>
      <c r="AA221" s="76" t="n">
        <f aca="false">IF((G221="Anh"),H221,(IF(I221="Anh",J221,(IF(K221="Anh",L221,(IF(M221="Anh",N221,(IF(O221="Anh",P221,FALSE())))))))))</f>
        <v>75</v>
      </c>
      <c r="AB221" s="76" t="n">
        <f aca="false">IF((G221="Tur"),H221,(IF(I221="Tur",J221,(IF(K221="Tur",L221,(IF(M221="Tur",N221,(IF(O221="Tur",P221,FALSE())))))))))</f>
        <v>0</v>
      </c>
      <c r="AC221" s="76" t="n">
        <f aca="false">IF((G221="Cl"),H221,(IF(I221="Cl",J221,(IF(K221="Cl",L221,(IF(M221="Cl",N221,(IF(O221="Cl",P221,FALSE())))))))))</f>
        <v>0</v>
      </c>
      <c r="AD221" s="76" t="n">
        <f aca="false">IF((G221="Bt"),H221,(IF(I221="Bt",J221,(IF(K221="Bt",L221,(IF(M221="Bt",N221,(IF(O221="Bt",P221,FALSE())))))))))</f>
        <v>0</v>
      </c>
      <c r="AE221" s="76" t="n">
        <f aca="false">IF((G221="Cpy"),H221,(IF(I221="Cpy",J221,(IF(K221="Cpy",L221,(IF(M221="Cpy",N221,(IF(O221="Cpy",P221,FALSE())))))))))</f>
        <v>5</v>
      </c>
      <c r="AF221" s="76" t="n">
        <f aca="false">IF((G221="Py"),H221,(IF(I221="Py",J221,(IF(K221="Py",L221,(IF(M221="Py",N221,(IF(O221="Py",P221,FALSE())))))))))</f>
        <v>0</v>
      </c>
      <c r="AG221" s="76" t="n">
        <f aca="false">IF((G221="Bo"),H221,(IF(I221="Bo",J221,(IF(K221="Bo",L221,(IF(M221="Bo",N221,(IF(O221="Bo",P221,FALSE())))))))))</f>
        <v>0</v>
      </c>
      <c r="AH221" s="76" t="n">
        <f aca="false">IF((G221="Moly"),H221,(IF(I221="Moly",J221,(IF(K221="Moly",L221,(IF(M221="Moly",N221,(IF(O221="Moly",P221,FALSE())))))))))</f>
        <v>20</v>
      </c>
      <c r="AI221" s="76" t="n">
        <f aca="false">IF((G221="Tete"),H221,(IF(I221="Tete",J221,(IF(K221="Tete",L221,(IF(M221="Tete",N221,(IF(O221="Tete",P221,FALSE())))))))))</f>
        <v>0</v>
      </c>
      <c r="AJ221" s="76" t="n">
        <f aca="false">IF((H221="Tete"),I221,(IF(J221="Tete",K221,(IF(L221="Tete",M221,(IF(N221="Tete",O221,(IF(P221="Tete",Q221,FALSE())))))))))</f>
        <v>0</v>
      </c>
      <c r="AK221" s="76" t="n">
        <f aca="false">IF((G221="Ys"),H221,(IF(I221="Ys",J221,(IF(K221="Ys",L221,(IF(M221="Ys",N221,(IF(O221="Ys",P221,FALSE())))))))))</f>
        <v>0</v>
      </c>
      <c r="AL221" s="76" t="n">
        <f aca="false">IF((G221="Mt"),H221,(IF(I221="Mt",J221,(IF(K221="Mt",L221,(IF(M221="Mt",N221,(IF(O221="Mt",P221,FALSE())))))))))</f>
        <v>0</v>
      </c>
    </row>
    <row r="222" customFormat="false" ht="12.75" hidden="false" customHeight="false" outlineLevel="0" collapsed="false">
      <c r="A222" s="46" t="n">
        <v>220</v>
      </c>
      <c r="B222" s="46" t="s">
        <v>28</v>
      </c>
      <c r="C222" s="118" t="s">
        <v>198</v>
      </c>
      <c r="D222" s="118"/>
      <c r="E222" s="46" t="n">
        <v>2</v>
      </c>
      <c r="F222" s="46" t="n">
        <v>2</v>
      </c>
      <c r="G222" s="59" t="s">
        <v>13</v>
      </c>
      <c r="H222" s="46" t="n">
        <v>100</v>
      </c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 t="n">
        <v>0</v>
      </c>
      <c r="T222" s="46" t="n">
        <v>0</v>
      </c>
      <c r="U222" s="105" t="n">
        <f aca="false">H222+J222+L222+N222+P222+R222</f>
        <v>100</v>
      </c>
      <c r="V222" s="212" t="s">
        <v>157</v>
      </c>
      <c r="W222" s="213"/>
      <c r="X222" s="213"/>
      <c r="Z222" s="76" t="n">
        <f aca="false">IF((G222="Qtz"),H222,(IF(I222="Qtz",J222,(IF(K222="Qtz",L222,(IF(M222="Qtz",N222,(IF(O222="Qtz",P222,FALSE())))))))))</f>
        <v>0</v>
      </c>
      <c r="AA222" s="76" t="n">
        <f aca="false">IF((G222="Anh"),H222,(IF(I222="Anh",J222,(IF(K222="Anh",L222,(IF(M222="Anh",N222,(IF(O222="Anh",P222,FALSE())))))))))</f>
        <v>100</v>
      </c>
      <c r="AB222" s="76" t="n">
        <f aca="false">IF((G222="Tur"),H222,(IF(I222="Tur",J222,(IF(K222="Tur",L222,(IF(M222="Tur",N222,(IF(O222="Tur",P222,FALSE())))))))))</f>
        <v>0</v>
      </c>
      <c r="AC222" s="76" t="n">
        <f aca="false">IF((G222="Cl"),H222,(IF(I222="Cl",J222,(IF(K222="Cl",L222,(IF(M222="Cl",N222,(IF(O222="Cl",P222,FALSE())))))))))</f>
        <v>0</v>
      </c>
      <c r="AD222" s="76" t="n">
        <f aca="false">IF((G222="Bt"),H222,(IF(I222="Bt",J222,(IF(K222="Bt",L222,(IF(M222="Bt",N222,(IF(O222="Bt",P222,FALSE())))))))))</f>
        <v>0</v>
      </c>
      <c r="AE222" s="76" t="n">
        <f aca="false">IF((G222="Cpy"),H222,(IF(I222="Cpy",J222,(IF(K222="Cpy",L222,(IF(M222="Cpy",N222,(IF(O222="Cpy",P222,FALSE())))))))))</f>
        <v>0</v>
      </c>
      <c r="AF222" s="76" t="n">
        <f aca="false">IF((G222="Py"),H222,(IF(I222="Py",J222,(IF(K222="Py",L222,(IF(M222="Py",N222,(IF(O222="Py",P222,FALSE())))))))))</f>
        <v>0</v>
      </c>
      <c r="AG222" s="76" t="n">
        <f aca="false">IF((G222="Bo"),H222,(IF(I222="Bo",J222,(IF(K222="Bo",L222,(IF(M222="Bo",N222,(IF(O222="Bo",P222,FALSE())))))))))</f>
        <v>0</v>
      </c>
      <c r="AH222" s="76" t="n">
        <f aca="false">IF((G222="Moly"),H222,(IF(I222="Moly",J222,(IF(K222="Moly",L222,(IF(M222="Moly",N222,(IF(O222="Moly",P222,FALSE())))))))))</f>
        <v>0</v>
      </c>
      <c r="AI222" s="76" t="n">
        <f aca="false">IF((G222="Tete"),H222,(IF(I222="Tete",J222,(IF(K222="Tete",L222,(IF(M222="Tete",N222,(IF(O222="Tete",P222,FALSE())))))))))</f>
        <v>0</v>
      </c>
      <c r="AJ222" s="76" t="n">
        <f aca="false">IF((H222="Tete"),I222,(IF(J222="Tete",K222,(IF(L222="Tete",M222,(IF(N222="Tete",O222,(IF(P222="Tete",Q222,FALSE())))))))))</f>
        <v>0</v>
      </c>
      <c r="AK222" s="76" t="n">
        <f aca="false">IF((G222="Ys"),H222,(IF(I222="Ys",J222,(IF(K222="Ys",L222,(IF(M222="Ys",N222,(IF(O222="Ys",P222,FALSE())))))))))</f>
        <v>0</v>
      </c>
      <c r="AL222" s="76" t="n">
        <f aca="false">IF((G222="Mt"),H222,(IF(I222="Mt",J222,(IF(K222="Mt",L222,(IF(M222="Mt",N222,(IF(O222="Mt",P222,FALSE())))))))))</f>
        <v>0</v>
      </c>
    </row>
    <row r="223" customFormat="false" ht="12.75" hidden="false" customHeight="false" outlineLevel="0" collapsed="false">
      <c r="A223" s="46" t="n">
        <v>221</v>
      </c>
      <c r="B223" s="46" t="s">
        <v>30</v>
      </c>
      <c r="C223" s="118" t="s">
        <v>204</v>
      </c>
      <c r="D223" s="118"/>
      <c r="E223" s="46" t="n">
        <v>3</v>
      </c>
      <c r="F223" s="46" t="n">
        <v>3</v>
      </c>
      <c r="G223" s="105" t="s">
        <v>14</v>
      </c>
      <c r="H223" s="46" t="n">
        <v>95</v>
      </c>
      <c r="I223" s="46" t="s">
        <v>17</v>
      </c>
      <c r="J223" s="46" t="n">
        <v>5</v>
      </c>
      <c r="K223" s="46"/>
      <c r="L223" s="46"/>
      <c r="M223" s="46"/>
      <c r="N223" s="46"/>
      <c r="O223" s="46"/>
      <c r="P223" s="46"/>
      <c r="Q223" s="46"/>
      <c r="R223" s="46"/>
      <c r="S223" s="46" t="n">
        <v>0.4</v>
      </c>
      <c r="T223" s="46" t="n">
        <v>0.2</v>
      </c>
      <c r="U223" s="105" t="n">
        <f aca="false">H223+J223+L223+N223+P223+R223</f>
        <v>100</v>
      </c>
      <c r="V223" s="212" t="s">
        <v>157</v>
      </c>
      <c r="W223" s="213"/>
      <c r="X223" s="213"/>
      <c r="Z223" s="76" t="n">
        <f aca="false">IF((G223="Qtz"),H223,(IF(I223="Qtz",J223,(IF(K223="Qtz",L223,(IF(M223="Qtz",N223,(IF(O223="Qtz",P223,FALSE())))))))))</f>
        <v>0</v>
      </c>
      <c r="AA223" s="76" t="n">
        <f aca="false">IF((G223="Anh"),H223,(IF(I223="Anh",J223,(IF(K223="Anh",L223,(IF(M223="Anh",N223,(IF(O223="Anh",P223,FALSE())))))))))</f>
        <v>0</v>
      </c>
      <c r="AB223" s="76" t="n">
        <f aca="false">IF((G223="Tur"),H223,(IF(I223="Tur",J223,(IF(K223="Tur",L223,(IF(M223="Tur",N223,(IF(O223="Tur",P223,FALSE())))))))))</f>
        <v>95</v>
      </c>
      <c r="AC223" s="76" t="n">
        <f aca="false">IF((G223="Cl"),H223,(IF(I223="Cl",J223,(IF(K223="Cl",L223,(IF(M223="Cl",N223,(IF(O223="Cl",P223,FALSE())))))))))</f>
        <v>0</v>
      </c>
      <c r="AD223" s="76" t="n">
        <f aca="false">IF((G223="Bt"),H223,(IF(I223="Bt",J223,(IF(K223="Bt",L223,(IF(M223="Bt",N223,(IF(O223="Bt",P223,FALSE())))))))))</f>
        <v>0</v>
      </c>
      <c r="AE223" s="76" t="n">
        <f aca="false">IF((G223="Cpy"),H223,(IF(I223="Cpy",J223,(IF(K223="Cpy",L223,(IF(M223="Cpy",N223,(IF(O223="Cpy",P223,FALSE())))))))))</f>
        <v>5</v>
      </c>
      <c r="AF223" s="76" t="n">
        <f aca="false">IF((G223="Py"),H223,(IF(I223="Py",J223,(IF(K223="Py",L223,(IF(M223="Py",N223,(IF(O223="Py",P223,FALSE())))))))))</f>
        <v>0</v>
      </c>
      <c r="AG223" s="76" t="n">
        <f aca="false">IF((G223="Bo"),H223,(IF(I223="Bo",J223,(IF(K223="Bo",L223,(IF(M223="Bo",N223,(IF(O223="Bo",P223,FALSE())))))))))</f>
        <v>0</v>
      </c>
      <c r="AH223" s="76" t="n">
        <f aca="false">IF((G223="Moly"),H223,(IF(I223="Moly",J223,(IF(K223="Moly",L223,(IF(M223="Moly",N223,(IF(O223="Moly",P223,FALSE())))))))))</f>
        <v>0</v>
      </c>
      <c r="AI223" s="76" t="n">
        <f aca="false">IF((G223="Tete"),H223,(IF(I223="Tete",J223,(IF(K223="Tete",L223,(IF(M223="Tete",N223,(IF(O223="Tete",P223,FALSE())))))))))</f>
        <v>0</v>
      </c>
      <c r="AJ223" s="76" t="n">
        <f aca="false">IF((H223="Tete"),I223,(IF(J223="Tete",K223,(IF(L223="Tete",M223,(IF(N223="Tete",O223,(IF(P223="Tete",Q223,FALSE())))))))))</f>
        <v>0</v>
      </c>
      <c r="AK223" s="76" t="n">
        <f aca="false">IF((G223="Ys"),H223,(IF(I223="Ys",J223,(IF(K223="Ys",L223,(IF(M223="Ys",N223,(IF(O223="Ys",P223,FALSE())))))))))</f>
        <v>0</v>
      </c>
      <c r="AL223" s="76" t="n">
        <f aca="false">IF((G223="Mt"),H223,(IF(I223="Mt",J223,(IF(K223="Mt",L223,(IF(M223="Mt",N223,(IF(O223="Mt",P223,FALSE())))))))))</f>
        <v>0</v>
      </c>
    </row>
    <row r="224" customFormat="false" ht="12.75" hidden="false" customHeight="false" outlineLevel="0" collapsed="false">
      <c r="A224" s="46" t="n">
        <v>222</v>
      </c>
      <c r="B224" s="46" t="s">
        <v>28</v>
      </c>
      <c r="C224" s="118" t="s">
        <v>201</v>
      </c>
      <c r="D224" s="118"/>
      <c r="E224" s="46" t="n">
        <v>2</v>
      </c>
      <c r="F224" s="46" t="n">
        <v>2</v>
      </c>
      <c r="G224" s="59" t="s">
        <v>190</v>
      </c>
      <c r="H224" s="46" t="n">
        <v>100</v>
      </c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 t="n">
        <v>0</v>
      </c>
      <c r="T224" s="46" t="n">
        <v>0</v>
      </c>
      <c r="U224" s="105" t="n">
        <f aca="false">H224+J224+L224+N224+P224+R224</f>
        <v>100</v>
      </c>
      <c r="V224" s="212" t="s">
        <v>157</v>
      </c>
      <c r="W224" s="213"/>
      <c r="X224" s="213"/>
      <c r="Z224" s="76" t="n">
        <f aca="false">IF((G224="Qtz"),H224,(IF(I224="Qtz",J224,(IF(K224="Qtz",L224,(IF(M224="Qtz",N224,(IF(O224="Qtz",P224,FALSE())))))))))</f>
        <v>100</v>
      </c>
      <c r="AA224" s="76" t="n">
        <f aca="false">IF((G224="Anh"),H224,(IF(I224="Anh",J224,(IF(K224="Anh",L224,(IF(M224="Anh",N224,(IF(O224="Anh",P224,FALSE())))))))))</f>
        <v>0</v>
      </c>
      <c r="AB224" s="76" t="n">
        <f aca="false">IF((G224="Tur"),H224,(IF(I224="Tur",J224,(IF(K224="Tur",L224,(IF(M224="Tur",N224,(IF(O224="Tur",P224,FALSE())))))))))</f>
        <v>0</v>
      </c>
      <c r="AC224" s="76" t="n">
        <f aca="false">IF((G224="Cl"),H224,(IF(I224="Cl",J224,(IF(K224="Cl",L224,(IF(M224="Cl",N224,(IF(O224="Cl",P224,FALSE())))))))))</f>
        <v>0</v>
      </c>
      <c r="AD224" s="76" t="n">
        <f aca="false">IF((G224="Bt"),H224,(IF(I224="Bt",J224,(IF(K224="Bt",L224,(IF(M224="Bt",N224,(IF(O224="Bt",P224,FALSE())))))))))</f>
        <v>0</v>
      </c>
      <c r="AE224" s="76" t="n">
        <f aca="false">IF((G224="Cpy"),H224,(IF(I224="Cpy",J224,(IF(K224="Cpy",L224,(IF(M224="Cpy",N224,(IF(O224="Cpy",P224,FALSE())))))))))</f>
        <v>0</v>
      </c>
      <c r="AF224" s="76" t="n">
        <f aca="false">IF((G224="Py"),H224,(IF(I224="Py",J224,(IF(K224="Py",L224,(IF(M224="Py",N224,(IF(O224="Py",P224,FALSE())))))))))</f>
        <v>0</v>
      </c>
      <c r="AG224" s="76" t="n">
        <f aca="false">IF((G224="Bo"),H224,(IF(I224="Bo",J224,(IF(K224="Bo",L224,(IF(M224="Bo",N224,(IF(O224="Bo",P224,FALSE())))))))))</f>
        <v>0</v>
      </c>
      <c r="AH224" s="76" t="n">
        <f aca="false">IF((G224="Moly"),H224,(IF(I224="Moly",J224,(IF(K224="Moly",L224,(IF(M224="Moly",N224,(IF(O224="Moly",P224,FALSE())))))))))</f>
        <v>0</v>
      </c>
      <c r="AI224" s="76" t="n">
        <f aca="false">IF((G224="Tete"),H224,(IF(I224="Tete",J224,(IF(K224="Tete",L224,(IF(M224="Tete",N224,(IF(O224="Tete",P224,FALSE())))))))))</f>
        <v>0</v>
      </c>
      <c r="AJ224" s="76" t="n">
        <f aca="false">IF((H224="Tete"),I224,(IF(J224="Tete",K224,(IF(L224="Tete",M224,(IF(N224="Tete",O224,(IF(P224="Tete",Q224,FALSE())))))))))</f>
        <v>0</v>
      </c>
      <c r="AK224" s="76" t="n">
        <f aca="false">IF((G224="Ys"),H224,(IF(I224="Ys",J224,(IF(K224="Ys",L224,(IF(M224="Ys",N224,(IF(O224="Ys",P224,FALSE())))))))))</f>
        <v>0</v>
      </c>
      <c r="AL224" s="76" t="n">
        <f aca="false">IF((G224="Mt"),H224,(IF(I224="Mt",J224,(IF(K224="Mt",L224,(IF(M224="Mt",N224,(IF(O224="Mt",P224,FALSE())))))))))</f>
        <v>0</v>
      </c>
    </row>
    <row r="225" customFormat="false" ht="12.75" hidden="false" customHeight="false" outlineLevel="0" collapsed="false">
      <c r="A225" s="46" t="n">
        <v>223</v>
      </c>
      <c r="B225" s="46" t="s">
        <v>31</v>
      </c>
      <c r="C225" s="118" t="s">
        <v>189</v>
      </c>
      <c r="D225" s="118"/>
      <c r="E225" s="46" t="n">
        <v>2</v>
      </c>
      <c r="F225" s="46" t="n">
        <v>2</v>
      </c>
      <c r="G225" s="105" t="s">
        <v>17</v>
      </c>
      <c r="H225" s="46" t="n">
        <v>75</v>
      </c>
      <c r="I225" s="105" t="s">
        <v>190</v>
      </c>
      <c r="J225" s="46" t="n">
        <v>15</v>
      </c>
      <c r="K225" s="105" t="s">
        <v>191</v>
      </c>
      <c r="L225" s="46" t="n">
        <v>5</v>
      </c>
      <c r="M225" s="105" t="s">
        <v>196</v>
      </c>
      <c r="N225" s="46" t="n">
        <v>5</v>
      </c>
      <c r="O225" s="46"/>
      <c r="P225" s="46"/>
      <c r="Q225" s="46"/>
      <c r="R225" s="46"/>
      <c r="S225" s="46" t="n">
        <v>0.2</v>
      </c>
      <c r="T225" s="46" t="n">
        <v>0.1</v>
      </c>
      <c r="U225" s="105" t="n">
        <f aca="false">H225+J225+L225+N225+P225+R225</f>
        <v>100</v>
      </c>
      <c r="V225" s="212" t="s">
        <v>157</v>
      </c>
      <c r="W225" s="213"/>
      <c r="X225" s="213"/>
      <c r="Z225" s="76" t="n">
        <f aca="false">IF((G225="Qtz"),H225,(IF(I225="Qtz",J225,(IF(K225="Qtz",L225,(IF(M225="Qtz",N225,(IF(O225="Qtz",P225,FALSE())))))))))</f>
        <v>15</v>
      </c>
      <c r="AA225" s="76" t="n">
        <f aca="false">IF((G225="Anh"),H225,(IF(I225="Anh",J225,(IF(K225="Anh",L225,(IF(M225="Anh",N225,(IF(O225="Anh",P225,FALSE())))))))))</f>
        <v>0</v>
      </c>
      <c r="AB225" s="76" t="n">
        <f aca="false">IF((G225="Tur"),H225,(IF(I225="Tur",J225,(IF(K225="Tur",L225,(IF(M225="Tur",N225,(IF(O225="Tur",P225,FALSE())))))))))</f>
        <v>0</v>
      </c>
      <c r="AC225" s="76" t="n">
        <f aca="false">IF((G225="Cl"),H225,(IF(I225="Cl",J225,(IF(K225="Cl",L225,(IF(M225="Cl",N225,(IF(O225="Cl",P225,FALSE())))))))))</f>
        <v>5</v>
      </c>
      <c r="AD225" s="76" t="n">
        <f aca="false">IF((G225="Bt"),H225,(IF(I225="Bt",J225,(IF(K225="Bt",L225,(IF(M225="Bt",N225,(IF(O225="Bt",P225,FALSE())))))))))</f>
        <v>5</v>
      </c>
      <c r="AE225" s="76" t="n">
        <f aca="false">IF((G225="Cpy"),H225,(IF(I225="Cpy",J225,(IF(K225="Cpy",L225,(IF(M225="Cpy",N225,(IF(O225="Cpy",P225,FALSE())))))))))</f>
        <v>75</v>
      </c>
      <c r="AF225" s="76" t="n">
        <f aca="false">IF((G225="Py"),H225,(IF(I225="Py",J225,(IF(K225="Py",L225,(IF(M225="Py",N225,(IF(O225="Py",P225,FALSE())))))))))</f>
        <v>0</v>
      </c>
      <c r="AG225" s="76" t="n">
        <f aca="false">IF((G225="Bo"),H225,(IF(I225="Bo",J225,(IF(K225="Bo",L225,(IF(M225="Bo",N225,(IF(O225="Bo",P225,FALSE())))))))))</f>
        <v>0</v>
      </c>
      <c r="AH225" s="76" t="n">
        <f aca="false">IF((G225="Moly"),H225,(IF(I225="Moly",J225,(IF(K225="Moly",L225,(IF(M225="Moly",N225,(IF(O225="Moly",P225,FALSE())))))))))</f>
        <v>0</v>
      </c>
      <c r="AI225" s="76" t="n">
        <f aca="false">IF((G225="Tete"),H225,(IF(I225="Tete",J225,(IF(K225="Tete",L225,(IF(M225="Tete",N225,(IF(O225="Tete",P225,FALSE())))))))))</f>
        <v>0</v>
      </c>
      <c r="AJ225" s="76" t="n">
        <f aca="false">IF((H225="Tete"),I225,(IF(J225="Tete",K225,(IF(L225="Tete",M225,(IF(N225="Tete",O225,(IF(P225="Tete",Q225,FALSE())))))))))</f>
        <v>0</v>
      </c>
      <c r="AK225" s="76" t="n">
        <f aca="false">IF((G225="Ys"),H225,(IF(I225="Ys",J225,(IF(K225="Ys",L225,(IF(M225="Ys",N225,(IF(O225="Ys",P225,FALSE())))))))))</f>
        <v>0</v>
      </c>
      <c r="AL225" s="76" t="n">
        <f aca="false">IF((G225="Mt"),H225,(IF(I225="Mt",J225,(IF(K225="Mt",L225,(IF(M225="Mt",N225,(IF(O225="Mt",P225,FALSE())))))))))</f>
        <v>0</v>
      </c>
    </row>
    <row r="226" customFormat="false" ht="12.75" hidden="false" customHeight="false" outlineLevel="0" collapsed="false">
      <c r="A226" s="46" t="n">
        <v>224</v>
      </c>
      <c r="B226" s="46" t="s">
        <v>28</v>
      </c>
      <c r="C226" s="118" t="s">
        <v>195</v>
      </c>
      <c r="D226" s="118"/>
      <c r="E226" s="46" t="n">
        <v>2</v>
      </c>
      <c r="F226" s="46" t="n">
        <v>2</v>
      </c>
      <c r="G226" s="105" t="s">
        <v>17</v>
      </c>
      <c r="H226" s="46" t="n">
        <v>10</v>
      </c>
      <c r="I226" s="105" t="s">
        <v>191</v>
      </c>
      <c r="J226" s="46" t="n">
        <v>30</v>
      </c>
      <c r="K226" s="105" t="s">
        <v>196</v>
      </c>
      <c r="L226" s="46" t="n">
        <v>30</v>
      </c>
      <c r="M226" s="59" t="s">
        <v>190</v>
      </c>
      <c r="N226" s="46" t="n">
        <v>20</v>
      </c>
      <c r="O226" s="105" t="s">
        <v>13</v>
      </c>
      <c r="P226" s="46" t="n">
        <v>10</v>
      </c>
      <c r="Q226" s="46"/>
      <c r="R226" s="46"/>
      <c r="S226" s="46" t="n">
        <v>0.3</v>
      </c>
      <c r="T226" s="46" t="n">
        <v>0.2</v>
      </c>
      <c r="U226" s="105" t="n">
        <f aca="false">H226+J226+L226+N226+P226+R226</f>
        <v>100</v>
      </c>
      <c r="V226" s="212" t="s">
        <v>157</v>
      </c>
      <c r="W226" s="213"/>
      <c r="X226" s="213"/>
      <c r="Z226" s="76" t="n">
        <f aca="false">IF((G226="Qtz"),H226,(IF(I226="Qtz",J226,(IF(K226="Qtz",L226,(IF(M226="Qtz",N226,(IF(O226="Qtz",P226,FALSE())))))))))</f>
        <v>20</v>
      </c>
      <c r="AA226" s="76" t="n">
        <f aca="false">IF((G226="Anh"),H226,(IF(I226="Anh",J226,(IF(K226="Anh",L226,(IF(M226="Anh",N226,(IF(O226="Anh",P226,FALSE())))))))))</f>
        <v>10</v>
      </c>
      <c r="AB226" s="76" t="n">
        <f aca="false">IF((G226="Tur"),H226,(IF(I226="Tur",J226,(IF(K226="Tur",L226,(IF(M226="Tur",N226,(IF(O226="Tur",P226,FALSE())))))))))</f>
        <v>0</v>
      </c>
      <c r="AC226" s="76" t="n">
        <f aca="false">IF((G226="Cl"),H226,(IF(I226="Cl",J226,(IF(K226="Cl",L226,(IF(M226="Cl",N226,(IF(O226="Cl",P226,FALSE())))))))))</f>
        <v>30</v>
      </c>
      <c r="AD226" s="76" t="n">
        <f aca="false">IF((G226="Bt"),H226,(IF(I226="Bt",J226,(IF(K226="Bt",L226,(IF(M226="Bt",N226,(IF(O226="Bt",P226,FALSE())))))))))</f>
        <v>30</v>
      </c>
      <c r="AE226" s="76" t="n">
        <f aca="false">IF((G226="Cpy"),H226,(IF(I226="Cpy",J226,(IF(K226="Cpy",L226,(IF(M226="Cpy",N226,(IF(O226="Cpy",P226,FALSE())))))))))</f>
        <v>10</v>
      </c>
      <c r="AF226" s="76" t="n">
        <f aca="false">IF((G226="Py"),H226,(IF(I226="Py",J226,(IF(K226="Py",L226,(IF(M226="Py",N226,(IF(O226="Py",P226,FALSE())))))))))</f>
        <v>0</v>
      </c>
      <c r="AG226" s="76" t="n">
        <f aca="false">IF((G226="Bo"),H226,(IF(I226="Bo",J226,(IF(K226="Bo",L226,(IF(M226="Bo",N226,(IF(O226="Bo",P226,FALSE())))))))))</f>
        <v>0</v>
      </c>
      <c r="AH226" s="76" t="n">
        <f aca="false">IF((G226="Moly"),H226,(IF(I226="Moly",J226,(IF(K226="Moly",L226,(IF(M226="Moly",N226,(IF(O226="Moly",P226,FALSE())))))))))</f>
        <v>0</v>
      </c>
      <c r="AI226" s="76" t="n">
        <f aca="false">IF((G226="Tete"),H226,(IF(I226="Tete",J226,(IF(K226="Tete",L226,(IF(M226="Tete",N226,(IF(O226="Tete",P226,FALSE())))))))))</f>
        <v>0</v>
      </c>
      <c r="AJ226" s="76" t="n">
        <f aca="false">IF((H226="Tete"),I226,(IF(J226="Tete",K226,(IF(L226="Tete",M226,(IF(N226="Tete",O226,(IF(P226="Tete",Q226,FALSE())))))))))</f>
        <v>0</v>
      </c>
      <c r="AK226" s="76" t="n">
        <f aca="false">IF((G226="Ys"),H226,(IF(I226="Ys",J226,(IF(K226="Ys",L226,(IF(M226="Ys",N226,(IF(O226="Ys",P226,FALSE())))))))))</f>
        <v>0</v>
      </c>
      <c r="AL226" s="76" t="n">
        <f aca="false">IF((G226="Mt"),H226,(IF(I226="Mt",J226,(IF(K226="Mt",L226,(IF(M226="Mt",N226,(IF(O226="Mt",P226,FALSE())))))))))</f>
        <v>0</v>
      </c>
    </row>
    <row r="227" customFormat="false" ht="12.75" hidden="false" customHeight="false" outlineLevel="0" collapsed="false">
      <c r="A227" s="46" t="n">
        <v>225</v>
      </c>
      <c r="B227" s="46" t="s">
        <v>28</v>
      </c>
      <c r="C227" s="118" t="s">
        <v>203</v>
      </c>
      <c r="D227" s="118"/>
      <c r="E227" s="46" t="n">
        <v>2</v>
      </c>
      <c r="F227" s="46" t="n">
        <v>2</v>
      </c>
      <c r="G227" s="59" t="s">
        <v>190</v>
      </c>
      <c r="H227" s="46" t="n">
        <v>90</v>
      </c>
      <c r="I227" s="105" t="s">
        <v>20</v>
      </c>
      <c r="J227" s="46" t="n">
        <v>10</v>
      </c>
      <c r="K227" s="46"/>
      <c r="L227" s="46"/>
      <c r="M227" s="46"/>
      <c r="N227" s="46"/>
      <c r="O227" s="46"/>
      <c r="P227" s="46"/>
      <c r="Q227" s="46"/>
      <c r="R227" s="46"/>
      <c r="S227" s="46" t="n">
        <v>0</v>
      </c>
      <c r="T227" s="46" t="n">
        <v>0</v>
      </c>
      <c r="U227" s="105" t="n">
        <f aca="false">H227+J227+L227+N227+P227+R227</f>
        <v>100</v>
      </c>
      <c r="V227" s="212" t="s">
        <v>157</v>
      </c>
      <c r="W227" s="213"/>
      <c r="X227" s="213"/>
      <c r="Z227" s="76" t="n">
        <f aca="false">IF((G227="Qtz"),H227,(IF(I227="Qtz",J227,(IF(K227="Qtz",L227,(IF(M227="Qtz",N227,(IF(O227="Qtz",P227,FALSE())))))))))</f>
        <v>90</v>
      </c>
      <c r="AA227" s="76" t="n">
        <f aca="false">IF((G227="Anh"),H227,(IF(I227="Anh",J227,(IF(K227="Anh",L227,(IF(M227="Anh",N227,(IF(O227="Anh",P227,FALSE())))))))))</f>
        <v>0</v>
      </c>
      <c r="AB227" s="76" t="n">
        <f aca="false">IF((G227="Tur"),H227,(IF(I227="Tur",J227,(IF(K227="Tur",L227,(IF(M227="Tur",N227,(IF(O227="Tur",P227,FALSE())))))))))</f>
        <v>0</v>
      </c>
      <c r="AC227" s="76" t="n">
        <f aca="false">IF((G227="Cl"),H227,(IF(I227="Cl",J227,(IF(K227="Cl",L227,(IF(M227="Cl",N227,(IF(O227="Cl",P227,FALSE())))))))))</f>
        <v>0</v>
      </c>
      <c r="AD227" s="76" t="n">
        <f aca="false">IF((G227="Bt"),H227,(IF(I227="Bt",J227,(IF(K227="Bt",L227,(IF(M227="Bt",N227,(IF(O227="Bt",P227,FALSE())))))))))</f>
        <v>0</v>
      </c>
      <c r="AE227" s="76" t="n">
        <f aca="false">IF((G227="Cpy"),H227,(IF(I227="Cpy",J227,(IF(K227="Cpy",L227,(IF(M227="Cpy",N227,(IF(O227="Cpy",P227,FALSE())))))))))</f>
        <v>0</v>
      </c>
      <c r="AF227" s="76" t="n">
        <f aca="false">IF((G227="Py"),H227,(IF(I227="Py",J227,(IF(K227="Py",L227,(IF(M227="Py",N227,(IF(O227="Py",P227,FALSE())))))))))</f>
        <v>0</v>
      </c>
      <c r="AG227" s="76" t="n">
        <f aca="false">IF((G227="Bo"),H227,(IF(I227="Bo",J227,(IF(K227="Bo",L227,(IF(M227="Bo",N227,(IF(O227="Bo",P227,FALSE())))))))))</f>
        <v>0</v>
      </c>
      <c r="AH227" s="76" t="n">
        <f aca="false">IF((G227="Moly"),H227,(IF(I227="Moly",J227,(IF(K227="Moly",L227,(IF(M227="Moly",N227,(IF(O227="Moly",P227,FALSE())))))))))</f>
        <v>10</v>
      </c>
      <c r="AI227" s="76" t="n">
        <f aca="false">IF((G227="Tete"),H227,(IF(I227="Tete",J227,(IF(K227="Tete",L227,(IF(M227="Tete",N227,(IF(O227="Tete",P227,FALSE())))))))))</f>
        <v>0</v>
      </c>
      <c r="AJ227" s="76" t="n">
        <f aca="false">IF((H227="Tete"),I227,(IF(J227="Tete",K227,(IF(L227="Tete",M227,(IF(N227="Tete",O227,(IF(P227="Tete",Q227,FALSE())))))))))</f>
        <v>0</v>
      </c>
      <c r="AK227" s="76" t="n">
        <f aca="false">IF((G227="Ys"),H227,(IF(I227="Ys",J227,(IF(K227="Ys",L227,(IF(M227="Ys",N227,(IF(O227="Ys",P227,FALSE())))))))))</f>
        <v>0</v>
      </c>
      <c r="AL227" s="76" t="n">
        <f aca="false">IF((G227="Mt"),H227,(IF(I227="Mt",J227,(IF(K227="Mt",L227,(IF(M227="Mt",N227,(IF(O227="Mt",P227,FALSE())))))))))</f>
        <v>0</v>
      </c>
    </row>
    <row r="228" customFormat="false" ht="12.75" hidden="false" customHeight="false" outlineLevel="0" collapsed="false">
      <c r="A228" s="46" t="n">
        <v>226</v>
      </c>
      <c r="B228" s="46" t="s">
        <v>28</v>
      </c>
      <c r="C228" s="118" t="s">
        <v>195</v>
      </c>
      <c r="D228" s="118"/>
      <c r="E228" s="46" t="n">
        <v>5</v>
      </c>
      <c r="F228" s="46" t="n">
        <v>4</v>
      </c>
      <c r="G228" s="105" t="s">
        <v>17</v>
      </c>
      <c r="H228" s="46" t="n">
        <v>10</v>
      </c>
      <c r="I228" s="105" t="s">
        <v>191</v>
      </c>
      <c r="J228" s="46" t="n">
        <v>30</v>
      </c>
      <c r="K228" s="105" t="s">
        <v>196</v>
      </c>
      <c r="L228" s="46" t="n">
        <v>40</v>
      </c>
      <c r="M228" s="59" t="s">
        <v>190</v>
      </c>
      <c r="N228" s="46" t="n">
        <v>20</v>
      </c>
      <c r="O228" s="46"/>
      <c r="P228" s="46"/>
      <c r="Q228" s="46"/>
      <c r="R228" s="46"/>
      <c r="S228" s="46" t="n">
        <v>0.2</v>
      </c>
      <c r="T228" s="46" t="n">
        <v>0.1</v>
      </c>
      <c r="U228" s="105" t="n">
        <f aca="false">H228+J228+L228+N228+P228+R228</f>
        <v>100</v>
      </c>
      <c r="V228" s="212" t="s">
        <v>157</v>
      </c>
      <c r="W228" s="213"/>
      <c r="X228" s="213"/>
      <c r="Z228" s="76" t="n">
        <f aca="false">IF((G228="Qtz"),H228,(IF(I228="Qtz",J228,(IF(K228="Qtz",L228,(IF(M228="Qtz",N228,(IF(O228="Qtz",P228,FALSE())))))))))</f>
        <v>20</v>
      </c>
      <c r="AA228" s="76" t="n">
        <f aca="false">IF((G228="Anh"),H228,(IF(I228="Anh",J228,(IF(K228="Anh",L228,(IF(M228="Anh",N228,(IF(O228="Anh",P228,FALSE())))))))))</f>
        <v>0</v>
      </c>
      <c r="AB228" s="76" t="n">
        <f aca="false">IF((G228="Tur"),H228,(IF(I228="Tur",J228,(IF(K228="Tur",L228,(IF(M228="Tur",N228,(IF(O228="Tur",P228,FALSE())))))))))</f>
        <v>0</v>
      </c>
      <c r="AC228" s="76" t="n">
        <f aca="false">IF((G228="Cl"),H228,(IF(I228="Cl",J228,(IF(K228="Cl",L228,(IF(M228="Cl",N228,(IF(O228="Cl",P228,FALSE())))))))))</f>
        <v>30</v>
      </c>
      <c r="AD228" s="76" t="n">
        <f aca="false">IF((G228="Bt"),H228,(IF(I228="Bt",J228,(IF(K228="Bt",L228,(IF(M228="Bt",N228,(IF(O228="Bt",P228,FALSE())))))))))</f>
        <v>40</v>
      </c>
      <c r="AE228" s="76" t="n">
        <f aca="false">IF((G228="Cpy"),H228,(IF(I228="Cpy",J228,(IF(K228="Cpy",L228,(IF(M228="Cpy",N228,(IF(O228="Cpy",P228,FALSE())))))))))</f>
        <v>10</v>
      </c>
      <c r="AF228" s="76" t="n">
        <f aca="false">IF((G228="Py"),H228,(IF(I228="Py",J228,(IF(K228="Py",L228,(IF(M228="Py",N228,(IF(O228="Py",P228,FALSE())))))))))</f>
        <v>0</v>
      </c>
      <c r="AG228" s="76" t="n">
        <f aca="false">IF((G228="Bo"),H228,(IF(I228="Bo",J228,(IF(K228="Bo",L228,(IF(M228="Bo",N228,(IF(O228="Bo",P228,FALSE())))))))))</f>
        <v>0</v>
      </c>
      <c r="AH228" s="76" t="n">
        <f aca="false">IF((G228="Moly"),H228,(IF(I228="Moly",J228,(IF(K228="Moly",L228,(IF(M228="Moly",N228,(IF(O228="Moly",P228,FALSE())))))))))</f>
        <v>0</v>
      </c>
      <c r="AI228" s="76" t="n">
        <f aca="false">IF((G228="Tete"),H228,(IF(I228="Tete",J228,(IF(K228="Tete",L228,(IF(M228="Tete",N228,(IF(O228="Tete",P228,FALSE())))))))))</f>
        <v>0</v>
      </c>
      <c r="AJ228" s="76" t="n">
        <f aca="false">IF((H228="Tete"),I228,(IF(J228="Tete",K228,(IF(L228="Tete",M228,(IF(N228="Tete",O228,(IF(P228="Tete",Q228,FALSE())))))))))</f>
        <v>0</v>
      </c>
      <c r="AK228" s="76" t="n">
        <f aca="false">IF((G228="Ys"),H228,(IF(I228="Ys",J228,(IF(K228="Ys",L228,(IF(M228="Ys",N228,(IF(O228="Ys",P228,FALSE())))))))))</f>
        <v>0</v>
      </c>
      <c r="AL228" s="76" t="n">
        <f aca="false">IF((G228="Mt"),H228,(IF(I228="Mt",J228,(IF(K228="Mt",L228,(IF(M228="Mt",N228,(IF(O228="Mt",P228,FALSE())))))))))</f>
        <v>0</v>
      </c>
    </row>
    <row r="229" customFormat="false" ht="12.75" hidden="false" customHeight="false" outlineLevel="0" collapsed="false">
      <c r="A229" s="46" t="n">
        <v>227</v>
      </c>
      <c r="B229" s="46" t="s">
        <v>28</v>
      </c>
      <c r="C229" s="118" t="s">
        <v>195</v>
      </c>
      <c r="D229" s="118"/>
      <c r="E229" s="46" t="n">
        <v>3</v>
      </c>
      <c r="F229" s="46" t="n">
        <v>2</v>
      </c>
      <c r="G229" s="59" t="s">
        <v>190</v>
      </c>
      <c r="H229" s="46" t="n">
        <v>80</v>
      </c>
      <c r="I229" s="105" t="s">
        <v>13</v>
      </c>
      <c r="J229" s="46" t="n">
        <v>15</v>
      </c>
      <c r="K229" s="105" t="s">
        <v>17</v>
      </c>
      <c r="L229" s="46" t="n">
        <v>5</v>
      </c>
      <c r="M229" s="46"/>
      <c r="N229" s="46"/>
      <c r="O229" s="46"/>
      <c r="P229" s="46"/>
      <c r="Q229" s="46"/>
      <c r="R229" s="46"/>
      <c r="S229" s="46" t="n">
        <v>0.1</v>
      </c>
      <c r="T229" s="46" t="n">
        <v>0.1</v>
      </c>
      <c r="U229" s="105" t="n">
        <f aca="false">H229+J229+L229+N229+P229+R229</f>
        <v>100</v>
      </c>
      <c r="V229" s="212" t="s">
        <v>157</v>
      </c>
      <c r="W229" s="213"/>
      <c r="X229" s="213"/>
      <c r="Z229" s="76" t="n">
        <f aca="false">IF((G229="Qtz"),H229,(IF(I229="Qtz",J229,(IF(K229="Qtz",L229,(IF(M229="Qtz",N229,(IF(O229="Qtz",P229,FALSE())))))))))</f>
        <v>80</v>
      </c>
      <c r="AA229" s="76" t="n">
        <f aca="false">IF((G229="Anh"),H229,(IF(I229="Anh",J229,(IF(K229="Anh",L229,(IF(M229="Anh",N229,(IF(O229="Anh",P229,FALSE())))))))))</f>
        <v>15</v>
      </c>
      <c r="AB229" s="76" t="n">
        <f aca="false">IF((G229="Tur"),H229,(IF(I229="Tur",J229,(IF(K229="Tur",L229,(IF(M229="Tur",N229,(IF(O229="Tur",P229,FALSE())))))))))</f>
        <v>0</v>
      </c>
      <c r="AC229" s="76" t="n">
        <f aca="false">IF((G229="Cl"),H229,(IF(I229="Cl",J229,(IF(K229="Cl",L229,(IF(M229="Cl",N229,(IF(O229="Cl",P229,FALSE())))))))))</f>
        <v>0</v>
      </c>
      <c r="AD229" s="76" t="n">
        <f aca="false">IF((G229="Bt"),H229,(IF(I229="Bt",J229,(IF(K229="Bt",L229,(IF(M229="Bt",N229,(IF(O229="Bt",P229,FALSE())))))))))</f>
        <v>0</v>
      </c>
      <c r="AE229" s="76" t="n">
        <f aca="false">IF((G229="Cpy"),H229,(IF(I229="Cpy",J229,(IF(K229="Cpy",L229,(IF(M229="Cpy",N229,(IF(O229="Cpy",P229,FALSE())))))))))</f>
        <v>5</v>
      </c>
      <c r="AF229" s="76" t="n">
        <f aca="false">IF((G229="Py"),H229,(IF(I229="Py",J229,(IF(K229="Py",L229,(IF(M229="Py",N229,(IF(O229="Py",P229,FALSE())))))))))</f>
        <v>0</v>
      </c>
      <c r="AG229" s="76" t="n">
        <f aca="false">IF((G229="Bo"),H229,(IF(I229="Bo",J229,(IF(K229="Bo",L229,(IF(M229="Bo",N229,(IF(O229="Bo",P229,FALSE())))))))))</f>
        <v>0</v>
      </c>
      <c r="AH229" s="76" t="n">
        <f aca="false">IF((G229="Moly"),H229,(IF(I229="Moly",J229,(IF(K229="Moly",L229,(IF(M229="Moly",N229,(IF(O229="Moly",P229,FALSE())))))))))</f>
        <v>0</v>
      </c>
      <c r="AI229" s="76" t="n">
        <f aca="false">IF((G229="Tete"),H229,(IF(I229="Tete",J229,(IF(K229="Tete",L229,(IF(M229="Tete",N229,(IF(O229="Tete",P229,FALSE())))))))))</f>
        <v>0</v>
      </c>
      <c r="AJ229" s="76" t="n">
        <f aca="false">IF((H229="Tete"),I229,(IF(J229="Tete",K229,(IF(L229="Tete",M229,(IF(N229="Tete",O229,(IF(P229="Tete",Q229,FALSE())))))))))</f>
        <v>0</v>
      </c>
      <c r="AK229" s="76" t="n">
        <f aca="false">IF((G229="Ys"),H229,(IF(I229="Ys",J229,(IF(K229="Ys",L229,(IF(M229="Ys",N229,(IF(O229="Ys",P229,FALSE())))))))))</f>
        <v>0</v>
      </c>
      <c r="AL229" s="76" t="n">
        <f aca="false">IF((G229="Mt"),H229,(IF(I229="Mt",J229,(IF(K229="Mt",L229,(IF(M229="Mt",N229,(IF(O229="Mt",P229,FALSE())))))))))</f>
        <v>0</v>
      </c>
    </row>
    <row r="230" customFormat="false" ht="12.75" hidden="false" customHeight="false" outlineLevel="0" collapsed="false">
      <c r="A230" s="46" t="n">
        <v>228</v>
      </c>
      <c r="B230" s="46" t="s">
        <v>31</v>
      </c>
      <c r="C230" s="118" t="s">
        <v>192</v>
      </c>
      <c r="D230" s="118"/>
      <c r="E230" s="46" t="n">
        <v>3</v>
      </c>
      <c r="F230" s="46" t="n">
        <v>3</v>
      </c>
      <c r="G230" s="59" t="s">
        <v>190</v>
      </c>
      <c r="H230" s="46" t="n">
        <v>70</v>
      </c>
      <c r="I230" s="105" t="s">
        <v>18</v>
      </c>
      <c r="J230" s="46" t="n">
        <v>20</v>
      </c>
      <c r="K230" s="105" t="s">
        <v>191</v>
      </c>
      <c r="L230" s="46" t="n">
        <v>5</v>
      </c>
      <c r="M230" s="105" t="s">
        <v>196</v>
      </c>
      <c r="N230" s="46" t="n">
        <v>5</v>
      </c>
      <c r="O230" s="46"/>
      <c r="P230" s="46"/>
      <c r="Q230" s="46"/>
      <c r="R230" s="46"/>
      <c r="S230" s="46" t="n">
        <v>1.2</v>
      </c>
      <c r="T230" s="46" t="n">
        <v>0.8</v>
      </c>
      <c r="U230" s="105" t="n">
        <f aca="false">H230+J230+L230+N230+P230+R230</f>
        <v>100</v>
      </c>
      <c r="V230" s="212" t="s">
        <v>157</v>
      </c>
      <c r="W230" s="213"/>
      <c r="X230" s="213"/>
      <c r="Z230" s="76" t="n">
        <f aca="false">IF((G230="Qtz"),H230,(IF(I230="Qtz",J230,(IF(K230="Qtz",L230,(IF(M230="Qtz",N230,(IF(O230="Qtz",P230,FALSE())))))))))</f>
        <v>70</v>
      </c>
      <c r="AA230" s="76" t="n">
        <f aca="false">IF((G230="Anh"),H230,(IF(I230="Anh",J230,(IF(K230="Anh",L230,(IF(M230="Anh",N230,(IF(O230="Anh",P230,FALSE())))))))))</f>
        <v>0</v>
      </c>
      <c r="AB230" s="76" t="n">
        <f aca="false">IF((G230="Tur"),H230,(IF(I230="Tur",J230,(IF(K230="Tur",L230,(IF(M230="Tur",N230,(IF(O230="Tur",P230,FALSE())))))))))</f>
        <v>0</v>
      </c>
      <c r="AC230" s="76" t="n">
        <f aca="false">IF((G230="Cl"),H230,(IF(I230="Cl",J230,(IF(K230="Cl",L230,(IF(M230="Cl",N230,(IF(O230="Cl",P230,FALSE())))))))))</f>
        <v>5</v>
      </c>
      <c r="AD230" s="76" t="n">
        <f aca="false">IF((G230="Bt"),H230,(IF(I230="Bt",J230,(IF(K230="Bt",L230,(IF(M230="Bt",N230,(IF(O230="Bt",P230,FALSE())))))))))</f>
        <v>5</v>
      </c>
      <c r="AE230" s="76" t="n">
        <f aca="false">IF((G230="Cpy"),H230,(IF(I230="Cpy",J230,(IF(K230="Cpy",L230,(IF(M230="Cpy",N230,(IF(O230="Cpy",P230,FALSE())))))))))</f>
        <v>0</v>
      </c>
      <c r="AF230" s="76" t="n">
        <f aca="false">IF((G230="Py"),H230,(IF(I230="Py",J230,(IF(K230="Py",L230,(IF(M230="Py",N230,(IF(O230="Py",P230,FALSE())))))))))</f>
        <v>20</v>
      </c>
      <c r="AG230" s="76" t="n">
        <f aca="false">IF((G230="Bo"),H230,(IF(I230="Bo",J230,(IF(K230="Bo",L230,(IF(M230="Bo",N230,(IF(O230="Bo",P230,FALSE())))))))))</f>
        <v>0</v>
      </c>
      <c r="AH230" s="76" t="n">
        <f aca="false">IF((G230="Moly"),H230,(IF(I230="Moly",J230,(IF(K230="Moly",L230,(IF(M230="Moly",N230,(IF(O230="Moly",P230,FALSE())))))))))</f>
        <v>0</v>
      </c>
      <c r="AI230" s="76" t="n">
        <f aca="false">IF((G230="Tete"),H230,(IF(I230="Tete",J230,(IF(K230="Tete",L230,(IF(M230="Tete",N230,(IF(O230="Tete",P230,FALSE())))))))))</f>
        <v>0</v>
      </c>
      <c r="AJ230" s="76" t="n">
        <f aca="false">IF((H230="Tete"),I230,(IF(J230="Tete",K230,(IF(L230="Tete",M230,(IF(N230="Tete",O230,(IF(P230="Tete",Q230,FALSE())))))))))</f>
        <v>0</v>
      </c>
      <c r="AK230" s="76" t="n">
        <f aca="false">IF((G230="Ys"),H230,(IF(I230="Ys",J230,(IF(K230="Ys",L230,(IF(M230="Ys",N230,(IF(O230="Ys",P230,FALSE())))))))))</f>
        <v>0</v>
      </c>
      <c r="AL230" s="76" t="n">
        <f aca="false">IF((G230="Mt"),H230,(IF(I230="Mt",J230,(IF(K230="Mt",L230,(IF(M230="Mt",N230,(IF(O230="Mt",P230,FALSE())))))))))</f>
        <v>0</v>
      </c>
    </row>
    <row r="231" customFormat="false" ht="12.75" hidden="false" customHeight="false" outlineLevel="0" collapsed="false">
      <c r="A231" s="46" t="n">
        <v>229</v>
      </c>
      <c r="B231" s="46" t="s">
        <v>30</v>
      </c>
      <c r="C231" s="118" t="s">
        <v>204</v>
      </c>
      <c r="D231" s="118"/>
      <c r="E231" s="46" t="n">
        <v>2</v>
      </c>
      <c r="F231" s="46" t="n">
        <v>2</v>
      </c>
      <c r="G231" s="59" t="s">
        <v>23</v>
      </c>
      <c r="H231" s="46" t="n">
        <v>100</v>
      </c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 t="n">
        <v>0</v>
      </c>
      <c r="T231" s="46" t="n">
        <v>0</v>
      </c>
      <c r="U231" s="105" t="n">
        <f aca="false">H231+J231+L231+N231+P231+R231</f>
        <v>100</v>
      </c>
      <c r="V231" s="212" t="s">
        <v>157</v>
      </c>
      <c r="W231" s="213"/>
      <c r="X231" s="213"/>
      <c r="Z231" s="76" t="n">
        <f aca="false">IF((G231="Qtz"),H231,(IF(I231="Qtz",J231,(IF(K231="Qtz",L231,(IF(M231="Qtz",N231,(IF(O231="Qtz",P231,FALSE())))))))))</f>
        <v>0</v>
      </c>
      <c r="AA231" s="76" t="n">
        <f aca="false">IF((G231="Anh"),H231,(IF(I231="Anh",J231,(IF(K231="Anh",L231,(IF(M231="Anh",N231,(IF(O231="Anh",P231,FALSE())))))))))</f>
        <v>0</v>
      </c>
      <c r="AB231" s="76" t="n">
        <f aca="false">IF((G231="Tur"),H231,(IF(I231="Tur",J231,(IF(K231="Tur",L231,(IF(M231="Tur",N231,(IF(O231="Tur",P231,FALSE())))))))))</f>
        <v>0</v>
      </c>
      <c r="AC231" s="76" t="n">
        <f aca="false">IF((G231="Cl"),H231,(IF(I231="Cl",J231,(IF(K231="Cl",L231,(IF(M231="Cl",N231,(IF(O231="Cl",P231,FALSE())))))))))</f>
        <v>0</v>
      </c>
      <c r="AD231" s="76" t="n">
        <f aca="false">IF((G231="Bt"),H231,(IF(I231="Bt",J231,(IF(K231="Bt",L231,(IF(M231="Bt",N231,(IF(O231="Bt",P231,FALSE())))))))))</f>
        <v>0</v>
      </c>
      <c r="AE231" s="76" t="n">
        <f aca="false">IF((G231="Cpy"),H231,(IF(I231="Cpy",J231,(IF(K231="Cpy",L231,(IF(M231="Cpy",N231,(IF(O231="Cpy",P231,FALSE())))))))))</f>
        <v>0</v>
      </c>
      <c r="AF231" s="76" t="n">
        <f aca="false">IF((G231="Py"),H231,(IF(I231="Py",J231,(IF(K231="Py",L231,(IF(M231="Py",N231,(IF(O231="Py",P231,FALSE())))))))))</f>
        <v>0</v>
      </c>
      <c r="AG231" s="76" t="n">
        <f aca="false">IF((G231="Bo"),H231,(IF(I231="Bo",J231,(IF(K231="Bo",L231,(IF(M231="Bo",N231,(IF(O231="Bo",P231,FALSE())))))))))</f>
        <v>0</v>
      </c>
      <c r="AH231" s="76" t="n">
        <f aca="false">IF((G231="Moly"),H231,(IF(I231="Moly",J231,(IF(K231="Moly",L231,(IF(M231="Moly",N231,(IF(O231="Moly",P231,FALSE())))))))))</f>
        <v>0</v>
      </c>
      <c r="AI231" s="76" t="n">
        <f aca="false">IF((G231="Tete"),H231,(IF(I231="Tete",J231,(IF(K231="Tete",L231,(IF(M231="Tete",N231,(IF(O231="Tete",P231,FALSE())))))))))</f>
        <v>0</v>
      </c>
      <c r="AJ231" s="76" t="n">
        <f aca="false">IF((H231="Tete"),I231,(IF(J231="Tete",K231,(IF(L231="Tete",M231,(IF(N231="Tete",O231,(IF(P231="Tete",Q231,FALSE())))))))))</f>
        <v>0</v>
      </c>
      <c r="AK231" s="76" t="n">
        <f aca="false">IF((G231="Ys"),H231,(IF(I231="Ys",J231,(IF(K231="Ys",L231,(IF(M231="Ys",N231,(IF(O231="Ys",P231,FALSE())))))))))</f>
        <v>100</v>
      </c>
      <c r="AL231" s="76" t="n">
        <f aca="false">IF((G231="Mt"),H231,(IF(I231="Mt",J231,(IF(K231="Mt",L231,(IF(M231="Mt",N231,(IF(O231="Mt",P231,FALSE())))))))))</f>
        <v>0</v>
      </c>
    </row>
    <row r="232" customFormat="false" ht="12.75" hidden="false" customHeight="false" outlineLevel="0" collapsed="false">
      <c r="A232" s="46" t="n">
        <v>230</v>
      </c>
      <c r="B232" s="46" t="s">
        <v>28</v>
      </c>
      <c r="C232" s="118" t="s">
        <v>195</v>
      </c>
      <c r="D232" s="118"/>
      <c r="E232" s="46" t="n">
        <v>7</v>
      </c>
      <c r="F232" s="46" t="n">
        <v>5</v>
      </c>
      <c r="G232" s="105" t="s">
        <v>17</v>
      </c>
      <c r="H232" s="46" t="n">
        <v>35</v>
      </c>
      <c r="I232" s="105" t="s">
        <v>190</v>
      </c>
      <c r="J232" s="46" t="n">
        <v>50</v>
      </c>
      <c r="K232" s="105" t="s">
        <v>18</v>
      </c>
      <c r="L232" s="46" t="n">
        <v>15</v>
      </c>
      <c r="M232" s="46"/>
      <c r="N232" s="46"/>
      <c r="O232" s="46"/>
      <c r="P232" s="46"/>
      <c r="Q232" s="46"/>
      <c r="R232" s="46"/>
      <c r="S232" s="46" t="n">
        <v>0.3</v>
      </c>
      <c r="T232" s="46" t="n">
        <v>0.2</v>
      </c>
      <c r="U232" s="105" t="n">
        <f aca="false">H232+J232+L232+N232+P232+R232</f>
        <v>100</v>
      </c>
      <c r="V232" s="212" t="s">
        <v>157</v>
      </c>
      <c r="W232" s="213"/>
      <c r="X232" s="213"/>
      <c r="Z232" s="76" t="n">
        <f aca="false">IF((G232="Qtz"),H232,(IF(I232="Qtz",J232,(IF(K232="Qtz",L232,(IF(M232="Qtz",N232,(IF(O232="Qtz",P232,FALSE())))))))))</f>
        <v>50</v>
      </c>
      <c r="AA232" s="76" t="n">
        <f aca="false">IF((G232="Anh"),H232,(IF(I232="Anh",J232,(IF(K232="Anh",L232,(IF(M232="Anh",N232,(IF(O232="Anh",P232,FALSE())))))))))</f>
        <v>0</v>
      </c>
      <c r="AB232" s="76" t="n">
        <f aca="false">IF((G232="Tur"),H232,(IF(I232="Tur",J232,(IF(K232="Tur",L232,(IF(M232="Tur",N232,(IF(O232="Tur",P232,FALSE())))))))))</f>
        <v>0</v>
      </c>
      <c r="AC232" s="76" t="n">
        <f aca="false">IF((G232="Cl"),H232,(IF(I232="Cl",J232,(IF(K232="Cl",L232,(IF(M232="Cl",N232,(IF(O232="Cl",P232,FALSE())))))))))</f>
        <v>0</v>
      </c>
      <c r="AD232" s="76" t="n">
        <f aca="false">IF((G232="Bt"),H232,(IF(I232="Bt",J232,(IF(K232="Bt",L232,(IF(M232="Bt",N232,(IF(O232="Bt",P232,FALSE())))))))))</f>
        <v>0</v>
      </c>
      <c r="AE232" s="76" t="n">
        <f aca="false">IF((G232="Cpy"),H232,(IF(I232="Cpy",J232,(IF(K232="Cpy",L232,(IF(M232="Cpy",N232,(IF(O232="Cpy",P232,FALSE())))))))))</f>
        <v>35</v>
      </c>
      <c r="AF232" s="76" t="n">
        <f aca="false">IF((G232="Py"),H232,(IF(I232="Py",J232,(IF(K232="Py",L232,(IF(M232="Py",N232,(IF(O232="Py",P232,FALSE())))))))))</f>
        <v>15</v>
      </c>
      <c r="AG232" s="76" t="n">
        <f aca="false">IF((G232="Bo"),H232,(IF(I232="Bo",J232,(IF(K232="Bo",L232,(IF(M232="Bo",N232,(IF(O232="Bo",P232,FALSE())))))))))</f>
        <v>0</v>
      </c>
      <c r="AH232" s="76" t="n">
        <f aca="false">IF((G232="Moly"),H232,(IF(I232="Moly",J232,(IF(K232="Moly",L232,(IF(M232="Moly",N232,(IF(O232="Moly",P232,FALSE())))))))))</f>
        <v>0</v>
      </c>
      <c r="AI232" s="76" t="n">
        <f aca="false">IF((G232="Tete"),H232,(IF(I232="Tete",J232,(IF(K232="Tete",L232,(IF(M232="Tete",N232,(IF(O232="Tete",P232,FALSE())))))))))</f>
        <v>0</v>
      </c>
      <c r="AJ232" s="76" t="n">
        <f aca="false">IF((H232="Tete"),I232,(IF(J232="Tete",K232,(IF(L232="Tete",M232,(IF(N232="Tete",O232,(IF(P232="Tete",Q232,FALSE())))))))))</f>
        <v>0</v>
      </c>
      <c r="AK232" s="76" t="n">
        <f aca="false">IF((G232="Ys"),H232,(IF(I232="Ys",J232,(IF(K232="Ys",L232,(IF(M232="Ys",N232,(IF(O232="Ys",P232,FALSE())))))))))</f>
        <v>0</v>
      </c>
      <c r="AL232" s="76" t="n">
        <f aca="false">IF((G232="Mt"),H232,(IF(I232="Mt",J232,(IF(K232="Mt",L232,(IF(M232="Mt",N232,(IF(O232="Mt",P232,FALSE())))))))))</f>
        <v>0</v>
      </c>
    </row>
    <row r="233" customFormat="false" ht="12.75" hidden="false" customHeight="false" outlineLevel="0" collapsed="false">
      <c r="A233" s="46" t="n">
        <v>231</v>
      </c>
      <c r="B233" s="46" t="s">
        <v>28</v>
      </c>
      <c r="C233" s="118" t="s">
        <v>203</v>
      </c>
      <c r="D233" s="118"/>
      <c r="E233" s="46" t="n">
        <v>2</v>
      </c>
      <c r="F233" s="46" t="n">
        <v>2</v>
      </c>
      <c r="G233" s="105" t="s">
        <v>17</v>
      </c>
      <c r="H233" s="46" t="n">
        <v>50</v>
      </c>
      <c r="I233" s="105" t="s">
        <v>190</v>
      </c>
      <c r="J233" s="46" t="n">
        <v>50</v>
      </c>
      <c r="K233" s="46"/>
      <c r="L233" s="46"/>
      <c r="M233" s="46"/>
      <c r="N233" s="46"/>
      <c r="O233" s="46"/>
      <c r="P233" s="46"/>
      <c r="Q233" s="46"/>
      <c r="R233" s="46"/>
      <c r="S233" s="46" t="n">
        <v>0</v>
      </c>
      <c r="T233" s="46" t="n">
        <v>0</v>
      </c>
      <c r="U233" s="105" t="n">
        <f aca="false">H233+J233+L233+N233+P233+R233</f>
        <v>100</v>
      </c>
      <c r="V233" s="212" t="s">
        <v>157</v>
      </c>
      <c r="W233" s="213"/>
      <c r="X233" s="213"/>
      <c r="Z233" s="76" t="n">
        <f aca="false">IF((G233="Qtz"),H233,(IF(I233="Qtz",J233,(IF(K233="Qtz",L233,(IF(M233="Qtz",N233,(IF(O233="Qtz",P233,FALSE())))))))))</f>
        <v>50</v>
      </c>
      <c r="AA233" s="76" t="n">
        <f aca="false">IF((G233="Anh"),H233,(IF(I233="Anh",J233,(IF(K233="Anh",L233,(IF(M233="Anh",N233,(IF(O233="Anh",P233,FALSE())))))))))</f>
        <v>0</v>
      </c>
      <c r="AB233" s="76" t="n">
        <f aca="false">IF((G233="Tur"),H233,(IF(I233="Tur",J233,(IF(K233="Tur",L233,(IF(M233="Tur",N233,(IF(O233="Tur",P233,FALSE())))))))))</f>
        <v>0</v>
      </c>
      <c r="AC233" s="76" t="n">
        <f aca="false">IF((G233="Cl"),H233,(IF(I233="Cl",J233,(IF(K233="Cl",L233,(IF(M233="Cl",N233,(IF(O233="Cl",P233,FALSE())))))))))</f>
        <v>0</v>
      </c>
      <c r="AD233" s="76" t="n">
        <f aca="false">IF((G233="Bt"),H233,(IF(I233="Bt",J233,(IF(K233="Bt",L233,(IF(M233="Bt",N233,(IF(O233="Bt",P233,FALSE())))))))))</f>
        <v>0</v>
      </c>
      <c r="AE233" s="76" t="n">
        <f aca="false">IF((G233="Cpy"),H233,(IF(I233="Cpy",J233,(IF(K233="Cpy",L233,(IF(M233="Cpy",N233,(IF(O233="Cpy",P233,FALSE())))))))))</f>
        <v>50</v>
      </c>
      <c r="AF233" s="76" t="n">
        <f aca="false">IF((G233="Py"),H233,(IF(I233="Py",J233,(IF(K233="Py",L233,(IF(M233="Py",N233,(IF(O233="Py",P233,FALSE())))))))))</f>
        <v>0</v>
      </c>
      <c r="AG233" s="76" t="n">
        <f aca="false">IF((G233="Bo"),H233,(IF(I233="Bo",J233,(IF(K233="Bo",L233,(IF(M233="Bo",N233,(IF(O233="Bo",P233,FALSE())))))))))</f>
        <v>0</v>
      </c>
      <c r="AH233" s="76" t="n">
        <f aca="false">IF((G233="Moly"),H233,(IF(I233="Moly",J233,(IF(K233="Moly",L233,(IF(M233="Moly",N233,(IF(O233="Moly",P233,FALSE())))))))))</f>
        <v>0</v>
      </c>
      <c r="AI233" s="76" t="n">
        <f aca="false">IF((G233="Tete"),H233,(IF(I233="Tete",J233,(IF(K233="Tete",L233,(IF(M233="Tete",N233,(IF(O233="Tete",P233,FALSE())))))))))</f>
        <v>0</v>
      </c>
      <c r="AJ233" s="76" t="n">
        <f aca="false">IF((H233="Tete"),I233,(IF(J233="Tete",K233,(IF(L233="Tete",M233,(IF(N233="Tete",O233,(IF(P233="Tete",Q233,FALSE())))))))))</f>
        <v>0</v>
      </c>
      <c r="AK233" s="76" t="n">
        <f aca="false">IF((G233="Ys"),H233,(IF(I233="Ys",J233,(IF(K233="Ys",L233,(IF(M233="Ys",N233,(IF(O233="Ys",P233,FALSE())))))))))</f>
        <v>0</v>
      </c>
      <c r="AL233" s="76" t="n">
        <f aca="false">IF((G233="Mt"),H233,(IF(I233="Mt",J233,(IF(K233="Mt",L233,(IF(M233="Mt",N233,(IF(O233="Mt",P233,FALSE())))))))))</f>
        <v>0</v>
      </c>
    </row>
    <row r="234" customFormat="false" ht="12.75" hidden="false" customHeight="false" outlineLevel="0" collapsed="false">
      <c r="A234" s="46" t="n">
        <v>232</v>
      </c>
      <c r="B234" s="46" t="s">
        <v>28</v>
      </c>
      <c r="C234" s="118" t="s">
        <v>203</v>
      </c>
      <c r="D234" s="118"/>
      <c r="E234" s="46" t="n">
        <v>2</v>
      </c>
      <c r="F234" s="46" t="n">
        <v>2</v>
      </c>
      <c r="G234" s="105" t="s">
        <v>17</v>
      </c>
      <c r="H234" s="46" t="n">
        <v>30</v>
      </c>
      <c r="I234" s="105" t="s">
        <v>13</v>
      </c>
      <c r="J234" s="46" t="n">
        <v>20</v>
      </c>
      <c r="K234" s="105" t="s">
        <v>190</v>
      </c>
      <c r="L234" s="46" t="n">
        <v>30</v>
      </c>
      <c r="M234" s="59" t="s">
        <v>18</v>
      </c>
      <c r="N234" s="46" t="n">
        <v>20</v>
      </c>
      <c r="O234" s="46"/>
      <c r="P234" s="46"/>
      <c r="Q234" s="46"/>
      <c r="R234" s="46"/>
      <c r="S234" s="46" t="n">
        <v>0</v>
      </c>
      <c r="T234" s="46" t="n">
        <v>0</v>
      </c>
      <c r="U234" s="105" t="n">
        <f aca="false">H234+J234+L234+N234+P234+R234</f>
        <v>100</v>
      </c>
      <c r="V234" s="212" t="s">
        <v>157</v>
      </c>
      <c r="W234" s="213"/>
      <c r="X234" s="213"/>
      <c r="Z234" s="76" t="n">
        <f aca="false">IF((G234="Qtz"),H234,(IF(I234="Qtz",J234,(IF(K234="Qtz",L234,(IF(M234="Qtz",N234,(IF(O234="Qtz",P234,FALSE())))))))))</f>
        <v>30</v>
      </c>
      <c r="AA234" s="76" t="n">
        <f aca="false">IF((G234="Anh"),H234,(IF(I234="Anh",J234,(IF(K234="Anh",L234,(IF(M234="Anh",N234,(IF(O234="Anh",P234,FALSE())))))))))</f>
        <v>20</v>
      </c>
      <c r="AB234" s="76" t="n">
        <f aca="false">IF((G234="Tur"),H234,(IF(I234="Tur",J234,(IF(K234="Tur",L234,(IF(M234="Tur",N234,(IF(O234="Tur",P234,FALSE())))))))))</f>
        <v>0</v>
      </c>
      <c r="AC234" s="76" t="n">
        <f aca="false">IF((G234="Cl"),H234,(IF(I234="Cl",J234,(IF(K234="Cl",L234,(IF(M234="Cl",N234,(IF(O234="Cl",P234,FALSE())))))))))</f>
        <v>0</v>
      </c>
      <c r="AD234" s="76" t="n">
        <f aca="false">IF((G234="Bt"),H234,(IF(I234="Bt",J234,(IF(K234="Bt",L234,(IF(M234="Bt",N234,(IF(O234="Bt",P234,FALSE())))))))))</f>
        <v>0</v>
      </c>
      <c r="AE234" s="76" t="n">
        <f aca="false">IF((G234="Cpy"),H234,(IF(I234="Cpy",J234,(IF(K234="Cpy",L234,(IF(M234="Cpy",N234,(IF(O234="Cpy",P234,FALSE())))))))))</f>
        <v>30</v>
      </c>
      <c r="AF234" s="76" t="n">
        <f aca="false">IF((G234="Py"),H234,(IF(I234="Py",J234,(IF(K234="Py",L234,(IF(M234="Py",N234,(IF(O234="Py",P234,FALSE())))))))))</f>
        <v>20</v>
      </c>
      <c r="AG234" s="76" t="n">
        <f aca="false">IF((G234="Bo"),H234,(IF(I234="Bo",J234,(IF(K234="Bo",L234,(IF(M234="Bo",N234,(IF(O234="Bo",P234,FALSE())))))))))</f>
        <v>0</v>
      </c>
      <c r="AH234" s="76" t="n">
        <f aca="false">IF((G234="Moly"),H234,(IF(I234="Moly",J234,(IF(K234="Moly",L234,(IF(M234="Moly",N234,(IF(O234="Moly",P234,FALSE())))))))))</f>
        <v>0</v>
      </c>
      <c r="AI234" s="76" t="n">
        <f aca="false">IF((G234="Tete"),H234,(IF(I234="Tete",J234,(IF(K234="Tete",L234,(IF(M234="Tete",N234,(IF(O234="Tete",P234,FALSE())))))))))</f>
        <v>0</v>
      </c>
      <c r="AJ234" s="76" t="n">
        <f aca="false">IF((H234="Tete"),I234,(IF(J234="Tete",K234,(IF(L234="Tete",M234,(IF(N234="Tete",O234,(IF(P234="Tete",Q234,FALSE())))))))))</f>
        <v>0</v>
      </c>
      <c r="AK234" s="76" t="n">
        <f aca="false">IF((G234="Ys"),H234,(IF(I234="Ys",J234,(IF(K234="Ys",L234,(IF(M234="Ys",N234,(IF(O234="Ys",P234,FALSE())))))))))</f>
        <v>0</v>
      </c>
      <c r="AL234" s="76" t="n">
        <f aca="false">IF((G234="Mt"),H234,(IF(I234="Mt",J234,(IF(K234="Mt",L234,(IF(M234="Mt",N234,(IF(O234="Mt",P234,FALSE())))))))))</f>
        <v>0</v>
      </c>
    </row>
    <row r="235" customFormat="false" ht="12.75" hidden="false" customHeight="false" outlineLevel="0" collapsed="false">
      <c r="A235" s="46" t="n">
        <v>233</v>
      </c>
      <c r="B235" s="46" t="s">
        <v>28</v>
      </c>
      <c r="C235" s="118" t="s">
        <v>195</v>
      </c>
      <c r="D235" s="118"/>
      <c r="E235" s="46" t="n">
        <v>2</v>
      </c>
      <c r="F235" s="46" t="n">
        <v>2</v>
      </c>
      <c r="G235" s="105" t="s">
        <v>17</v>
      </c>
      <c r="H235" s="46" t="n">
        <v>50</v>
      </c>
      <c r="I235" s="105" t="s">
        <v>191</v>
      </c>
      <c r="J235" s="46" t="n">
        <v>25</v>
      </c>
      <c r="K235" s="105" t="s">
        <v>196</v>
      </c>
      <c r="L235" s="46" t="n">
        <v>15</v>
      </c>
      <c r="M235" s="59" t="s">
        <v>190</v>
      </c>
      <c r="N235" s="46" t="n">
        <v>10</v>
      </c>
      <c r="O235" s="46"/>
      <c r="P235" s="46"/>
      <c r="Q235" s="46"/>
      <c r="R235" s="46"/>
      <c r="S235" s="46" t="n">
        <v>0.2</v>
      </c>
      <c r="T235" s="46" t="n">
        <v>0.1</v>
      </c>
      <c r="U235" s="105" t="n">
        <f aca="false">H235+J235+L235+N235+P235+R235</f>
        <v>100</v>
      </c>
      <c r="V235" s="212" t="s">
        <v>157</v>
      </c>
      <c r="W235" s="213"/>
      <c r="X235" s="213"/>
      <c r="Z235" s="76" t="n">
        <f aca="false">IF((G235="Qtz"),H235,(IF(I235="Qtz",J235,(IF(K235="Qtz",L235,(IF(M235="Qtz",N235,(IF(O235="Qtz",P235,FALSE())))))))))</f>
        <v>10</v>
      </c>
      <c r="AA235" s="76" t="n">
        <f aca="false">IF((G235="Anh"),H235,(IF(I235="Anh",J235,(IF(K235="Anh",L235,(IF(M235="Anh",N235,(IF(O235="Anh",P235,FALSE())))))))))</f>
        <v>0</v>
      </c>
      <c r="AB235" s="76" t="n">
        <f aca="false">IF((G235="Tur"),H235,(IF(I235="Tur",J235,(IF(K235="Tur",L235,(IF(M235="Tur",N235,(IF(O235="Tur",P235,FALSE())))))))))</f>
        <v>0</v>
      </c>
      <c r="AC235" s="76" t="n">
        <f aca="false">IF((G235="Cl"),H235,(IF(I235="Cl",J235,(IF(K235="Cl",L235,(IF(M235="Cl",N235,(IF(O235="Cl",P235,FALSE())))))))))</f>
        <v>25</v>
      </c>
      <c r="AD235" s="76" t="n">
        <f aca="false">IF((G235="Bt"),H235,(IF(I235="Bt",J235,(IF(K235="Bt",L235,(IF(M235="Bt",N235,(IF(O235="Bt",P235,FALSE())))))))))</f>
        <v>15</v>
      </c>
      <c r="AE235" s="76" t="n">
        <f aca="false">IF((G235="Cpy"),H235,(IF(I235="Cpy",J235,(IF(K235="Cpy",L235,(IF(M235="Cpy",N235,(IF(O235="Cpy",P235,FALSE())))))))))</f>
        <v>50</v>
      </c>
      <c r="AF235" s="76" t="n">
        <f aca="false">IF((G235="Py"),H235,(IF(I235="Py",J235,(IF(K235="Py",L235,(IF(M235="Py",N235,(IF(O235="Py",P235,FALSE())))))))))</f>
        <v>0</v>
      </c>
      <c r="AG235" s="76" t="n">
        <f aca="false">IF((G235="Bo"),H235,(IF(I235="Bo",J235,(IF(K235="Bo",L235,(IF(M235="Bo",N235,(IF(O235="Bo",P235,FALSE())))))))))</f>
        <v>0</v>
      </c>
      <c r="AH235" s="76" t="n">
        <f aca="false">IF((G235="Moly"),H235,(IF(I235="Moly",J235,(IF(K235="Moly",L235,(IF(M235="Moly",N235,(IF(O235="Moly",P235,FALSE())))))))))</f>
        <v>0</v>
      </c>
      <c r="AI235" s="76" t="n">
        <f aca="false">IF((G235="Tete"),H235,(IF(I235="Tete",J235,(IF(K235="Tete",L235,(IF(M235="Tete",N235,(IF(O235="Tete",P235,FALSE())))))))))</f>
        <v>0</v>
      </c>
      <c r="AJ235" s="76" t="n">
        <f aca="false">IF((H235="Tete"),I235,(IF(J235="Tete",K235,(IF(L235="Tete",M235,(IF(N235="Tete",O235,(IF(P235="Tete",Q235,FALSE())))))))))</f>
        <v>0</v>
      </c>
      <c r="AK235" s="76" t="n">
        <f aca="false">IF((G235="Ys"),H235,(IF(I235="Ys",J235,(IF(K235="Ys",L235,(IF(M235="Ys",N235,(IF(O235="Ys",P235,FALSE())))))))))</f>
        <v>0</v>
      </c>
      <c r="AL235" s="76" t="n">
        <f aca="false">IF((G235="Mt"),H235,(IF(I235="Mt",J235,(IF(K235="Mt",L235,(IF(M235="Mt",N235,(IF(O235="Mt",P235,FALSE())))))))))</f>
        <v>0</v>
      </c>
    </row>
    <row r="236" customFormat="false" ht="12.75" hidden="false" customHeight="false" outlineLevel="0" collapsed="false">
      <c r="A236" s="46" t="n">
        <v>234</v>
      </c>
      <c r="B236" s="46" t="s">
        <v>28</v>
      </c>
      <c r="C236" s="118" t="s">
        <v>195</v>
      </c>
      <c r="D236" s="118"/>
      <c r="E236" s="46" t="n">
        <v>2</v>
      </c>
      <c r="F236" s="46" t="n">
        <v>2</v>
      </c>
      <c r="G236" s="105" t="s">
        <v>17</v>
      </c>
      <c r="H236" s="46" t="n">
        <v>20</v>
      </c>
      <c r="I236" s="105" t="s">
        <v>190</v>
      </c>
      <c r="J236" s="46" t="n">
        <v>60</v>
      </c>
      <c r="K236" s="105" t="s">
        <v>191</v>
      </c>
      <c r="L236" s="46" t="n">
        <v>10</v>
      </c>
      <c r="M236" s="105" t="s">
        <v>196</v>
      </c>
      <c r="N236" s="46" t="n">
        <v>10</v>
      </c>
      <c r="O236" s="46"/>
      <c r="P236" s="46"/>
      <c r="Q236" s="46"/>
      <c r="R236" s="46"/>
      <c r="S236" s="46" t="n">
        <v>0.4</v>
      </c>
      <c r="T236" s="46" t="n">
        <v>0.3</v>
      </c>
      <c r="U236" s="105" t="n">
        <f aca="false">H236+J236+L236+N236+P236+R236</f>
        <v>100</v>
      </c>
      <c r="V236" s="212" t="s">
        <v>157</v>
      </c>
      <c r="W236" s="213"/>
      <c r="X236" s="213"/>
      <c r="Z236" s="76" t="n">
        <f aca="false">IF((G236="Qtz"),H236,(IF(I236="Qtz",J236,(IF(K236="Qtz",L236,(IF(M236="Qtz",N236,(IF(O236="Qtz",P236,FALSE())))))))))</f>
        <v>60</v>
      </c>
      <c r="AA236" s="76" t="n">
        <f aca="false">IF((G236="Anh"),H236,(IF(I236="Anh",J236,(IF(K236="Anh",L236,(IF(M236="Anh",N236,(IF(O236="Anh",P236,FALSE())))))))))</f>
        <v>0</v>
      </c>
      <c r="AB236" s="76" t="n">
        <f aca="false">IF((G236="Tur"),H236,(IF(I236="Tur",J236,(IF(K236="Tur",L236,(IF(M236="Tur",N236,(IF(O236="Tur",P236,FALSE())))))))))</f>
        <v>0</v>
      </c>
      <c r="AC236" s="76" t="n">
        <f aca="false">IF((G236="Cl"),H236,(IF(I236="Cl",J236,(IF(K236="Cl",L236,(IF(M236="Cl",N236,(IF(O236="Cl",P236,FALSE())))))))))</f>
        <v>10</v>
      </c>
      <c r="AD236" s="76" t="n">
        <f aca="false">IF((G236="Bt"),H236,(IF(I236="Bt",J236,(IF(K236="Bt",L236,(IF(M236="Bt",N236,(IF(O236="Bt",P236,FALSE())))))))))</f>
        <v>10</v>
      </c>
      <c r="AE236" s="76" t="n">
        <f aca="false">IF((G236="Cpy"),H236,(IF(I236="Cpy",J236,(IF(K236="Cpy",L236,(IF(M236="Cpy",N236,(IF(O236="Cpy",P236,FALSE())))))))))</f>
        <v>20</v>
      </c>
      <c r="AF236" s="76" t="n">
        <f aca="false">IF((G236="Py"),H236,(IF(I236="Py",J236,(IF(K236="Py",L236,(IF(M236="Py",N236,(IF(O236="Py",P236,FALSE())))))))))</f>
        <v>0</v>
      </c>
      <c r="AG236" s="76" t="n">
        <f aca="false">IF((G236="Bo"),H236,(IF(I236="Bo",J236,(IF(K236="Bo",L236,(IF(M236="Bo",N236,(IF(O236="Bo",P236,FALSE())))))))))</f>
        <v>0</v>
      </c>
      <c r="AH236" s="76" t="n">
        <f aca="false">IF((G236="Moly"),H236,(IF(I236="Moly",J236,(IF(K236="Moly",L236,(IF(M236="Moly",N236,(IF(O236="Moly",P236,FALSE())))))))))</f>
        <v>0</v>
      </c>
      <c r="AI236" s="76" t="n">
        <f aca="false">IF((G236="Tete"),H236,(IF(I236="Tete",J236,(IF(K236="Tete",L236,(IF(M236="Tete",N236,(IF(O236="Tete",P236,FALSE())))))))))</f>
        <v>0</v>
      </c>
      <c r="AJ236" s="76" t="n">
        <f aca="false">IF((H236="Tete"),I236,(IF(J236="Tete",K236,(IF(L236="Tete",M236,(IF(N236="Tete",O236,(IF(P236="Tete",Q236,FALSE())))))))))</f>
        <v>0</v>
      </c>
      <c r="AK236" s="76" t="n">
        <f aca="false">IF((G236="Ys"),H236,(IF(I236="Ys",J236,(IF(K236="Ys",L236,(IF(M236="Ys",N236,(IF(O236="Ys",P236,FALSE())))))))))</f>
        <v>0</v>
      </c>
      <c r="AL236" s="76" t="n">
        <f aca="false">IF((G236="Mt"),H236,(IF(I236="Mt",J236,(IF(K236="Mt",L236,(IF(M236="Mt",N236,(IF(O236="Mt",P236,FALSE())))))))))</f>
        <v>0</v>
      </c>
    </row>
    <row r="237" customFormat="false" ht="12.75" hidden="false" customHeight="false" outlineLevel="0" collapsed="false">
      <c r="A237" s="46" t="n">
        <v>235</v>
      </c>
      <c r="B237" s="46" t="s">
        <v>28</v>
      </c>
      <c r="C237" s="118" t="s">
        <v>195</v>
      </c>
      <c r="D237" s="118"/>
      <c r="E237" s="46" t="n">
        <v>4</v>
      </c>
      <c r="F237" s="46" t="n">
        <v>4</v>
      </c>
      <c r="G237" s="105" t="s">
        <v>17</v>
      </c>
      <c r="H237" s="46" t="n">
        <v>20</v>
      </c>
      <c r="I237" s="105" t="s">
        <v>13</v>
      </c>
      <c r="J237" s="46" t="n">
        <v>30</v>
      </c>
      <c r="K237" s="105" t="s">
        <v>190</v>
      </c>
      <c r="L237" s="46" t="n">
        <v>20</v>
      </c>
      <c r="M237" s="105" t="s">
        <v>191</v>
      </c>
      <c r="N237" s="46" t="n">
        <v>15</v>
      </c>
      <c r="O237" s="46" t="s">
        <v>196</v>
      </c>
      <c r="P237" s="46" t="n">
        <v>15</v>
      </c>
      <c r="Q237" s="46"/>
      <c r="R237" s="46"/>
      <c r="S237" s="46" t="n">
        <v>0.4</v>
      </c>
      <c r="T237" s="46" t="n">
        <v>0.3</v>
      </c>
      <c r="U237" s="105" t="n">
        <f aca="false">H237+J237+L237+N237+P237+R237</f>
        <v>100</v>
      </c>
      <c r="V237" s="212" t="s">
        <v>157</v>
      </c>
      <c r="W237" s="213"/>
      <c r="X237" s="213"/>
      <c r="Z237" s="76" t="n">
        <f aca="false">IF((G237="Qtz"),H237,(IF(I237="Qtz",J237,(IF(K237="Qtz",L237,(IF(M237="Qtz",N237,(IF(O237="Qtz",P237,FALSE())))))))))</f>
        <v>20</v>
      </c>
      <c r="AA237" s="76" t="n">
        <f aca="false">IF((G237="Anh"),H237,(IF(I237="Anh",J237,(IF(K237="Anh",L237,(IF(M237="Anh",N237,(IF(O237="Anh",P237,FALSE())))))))))</f>
        <v>30</v>
      </c>
      <c r="AB237" s="76" t="n">
        <f aca="false">IF((G237="Tur"),H237,(IF(I237="Tur",J237,(IF(K237="Tur",L237,(IF(M237="Tur",N237,(IF(O237="Tur",P237,FALSE())))))))))</f>
        <v>0</v>
      </c>
      <c r="AC237" s="76" t="n">
        <f aca="false">IF((G237="Cl"),H237,(IF(I237="Cl",J237,(IF(K237="Cl",L237,(IF(M237="Cl",N237,(IF(O237="Cl",P237,FALSE())))))))))</f>
        <v>15</v>
      </c>
      <c r="AD237" s="76" t="n">
        <f aca="false">IF((G237="Bt"),H237,(IF(I237="Bt",J237,(IF(K237="Bt",L237,(IF(M237="Bt",N237,(IF(O237="Bt",P237,FALSE())))))))))</f>
        <v>15</v>
      </c>
      <c r="AE237" s="76" t="n">
        <f aca="false">IF((G237="Cpy"),H237,(IF(I237="Cpy",J237,(IF(K237="Cpy",L237,(IF(M237="Cpy",N237,(IF(O237="Cpy",P237,FALSE())))))))))</f>
        <v>20</v>
      </c>
      <c r="AF237" s="76" t="n">
        <f aca="false">IF((G237="Py"),H237,(IF(I237="Py",J237,(IF(K237="Py",L237,(IF(M237="Py",N237,(IF(O237="Py",P237,FALSE())))))))))</f>
        <v>0</v>
      </c>
      <c r="AG237" s="76" t="n">
        <f aca="false">IF((G237="Bo"),H237,(IF(I237="Bo",J237,(IF(K237="Bo",L237,(IF(M237="Bo",N237,(IF(O237="Bo",P237,FALSE())))))))))</f>
        <v>0</v>
      </c>
      <c r="AH237" s="76" t="n">
        <f aca="false">IF((G237="Moly"),H237,(IF(I237="Moly",J237,(IF(K237="Moly",L237,(IF(M237="Moly",N237,(IF(O237="Moly",P237,FALSE())))))))))</f>
        <v>0</v>
      </c>
      <c r="AI237" s="76" t="n">
        <f aca="false">IF((G237="Tete"),H237,(IF(I237="Tete",J237,(IF(K237="Tete",L237,(IF(M237="Tete",N237,(IF(O237="Tete",P237,FALSE())))))))))</f>
        <v>0</v>
      </c>
      <c r="AJ237" s="76" t="n">
        <f aca="false">IF((H237="Tete"),I237,(IF(J237="Tete",K237,(IF(L237="Tete",M237,(IF(N237="Tete",O237,(IF(P237="Tete",Q237,FALSE())))))))))</f>
        <v>0</v>
      </c>
      <c r="AK237" s="76" t="n">
        <f aca="false">IF((G237="Ys"),H237,(IF(I237="Ys",J237,(IF(K237="Ys",L237,(IF(M237="Ys",N237,(IF(O237="Ys",P237,FALSE())))))))))</f>
        <v>0</v>
      </c>
      <c r="AL237" s="76" t="n">
        <f aca="false">IF((G237="Mt"),H237,(IF(I237="Mt",J237,(IF(K237="Mt",L237,(IF(M237="Mt",N237,(IF(O237="Mt",P237,FALSE())))))))))</f>
        <v>0</v>
      </c>
    </row>
    <row r="238" customFormat="false" ht="12.75" hidden="false" customHeight="false" outlineLevel="0" collapsed="false">
      <c r="A238" s="46" t="n">
        <v>236</v>
      </c>
      <c r="B238" s="46" t="s">
        <v>28</v>
      </c>
      <c r="C238" s="118" t="s">
        <v>202</v>
      </c>
      <c r="D238" s="118"/>
      <c r="E238" s="46" t="n">
        <v>2</v>
      </c>
      <c r="F238" s="46" t="n">
        <v>2</v>
      </c>
      <c r="G238" s="59" t="s">
        <v>18</v>
      </c>
      <c r="H238" s="46" t="n">
        <v>30</v>
      </c>
      <c r="I238" s="46" t="s">
        <v>17</v>
      </c>
      <c r="J238" s="46" t="n">
        <v>70</v>
      </c>
      <c r="K238" s="46"/>
      <c r="L238" s="46"/>
      <c r="M238" s="46"/>
      <c r="N238" s="46"/>
      <c r="O238" s="46"/>
      <c r="P238" s="46"/>
      <c r="Q238" s="46"/>
      <c r="R238" s="46"/>
      <c r="S238" s="46" t="n">
        <v>0</v>
      </c>
      <c r="T238" s="46" t="n">
        <v>0</v>
      </c>
      <c r="U238" s="105" t="n">
        <f aca="false">H238+J238+L238+N238+P238+R238</f>
        <v>100</v>
      </c>
      <c r="V238" s="212" t="s">
        <v>157</v>
      </c>
      <c r="W238" s="213"/>
      <c r="X238" s="213"/>
      <c r="Z238" s="76" t="n">
        <f aca="false">IF((G238="Qtz"),H238,(IF(I238="Qtz",J238,(IF(K238="Qtz",L238,(IF(M238="Qtz",N238,(IF(O238="Qtz",P238,FALSE())))))))))</f>
        <v>0</v>
      </c>
      <c r="AA238" s="76" t="n">
        <f aca="false">IF((G238="Anh"),H238,(IF(I238="Anh",J238,(IF(K238="Anh",L238,(IF(M238="Anh",N238,(IF(O238="Anh",P238,FALSE())))))))))</f>
        <v>0</v>
      </c>
      <c r="AB238" s="76" t="n">
        <f aca="false">IF((G238="Tur"),H238,(IF(I238="Tur",J238,(IF(K238="Tur",L238,(IF(M238="Tur",N238,(IF(O238="Tur",P238,FALSE())))))))))</f>
        <v>0</v>
      </c>
      <c r="AC238" s="76" t="n">
        <f aca="false">IF((G238="Cl"),H238,(IF(I238="Cl",J238,(IF(K238="Cl",L238,(IF(M238="Cl",N238,(IF(O238="Cl",P238,FALSE())))))))))</f>
        <v>0</v>
      </c>
      <c r="AD238" s="76" t="n">
        <f aca="false">IF((G238="Bt"),H238,(IF(I238="Bt",J238,(IF(K238="Bt",L238,(IF(M238="Bt",N238,(IF(O238="Bt",P238,FALSE())))))))))</f>
        <v>0</v>
      </c>
      <c r="AE238" s="76" t="n">
        <f aca="false">IF((G238="Cpy"),H238,(IF(I238="Cpy",J238,(IF(K238="Cpy",L238,(IF(M238="Cpy",N238,(IF(O238="Cpy",P238,FALSE())))))))))</f>
        <v>70</v>
      </c>
      <c r="AF238" s="76" t="n">
        <f aca="false">IF((G238="Py"),H238,(IF(I238="Py",J238,(IF(K238="Py",L238,(IF(M238="Py",N238,(IF(O238="Py",P238,FALSE())))))))))</f>
        <v>30</v>
      </c>
      <c r="AG238" s="76" t="n">
        <f aca="false">IF((G238="Bo"),H238,(IF(I238="Bo",J238,(IF(K238="Bo",L238,(IF(M238="Bo",N238,(IF(O238="Bo",P238,FALSE())))))))))</f>
        <v>0</v>
      </c>
      <c r="AH238" s="76" t="n">
        <f aca="false">IF((G238="Moly"),H238,(IF(I238="Moly",J238,(IF(K238="Moly",L238,(IF(M238="Moly",N238,(IF(O238="Moly",P238,FALSE())))))))))</f>
        <v>0</v>
      </c>
      <c r="AI238" s="76" t="n">
        <f aca="false">IF((G238="Tete"),H238,(IF(I238="Tete",J238,(IF(K238="Tete",L238,(IF(M238="Tete",N238,(IF(O238="Tete",P238,FALSE())))))))))</f>
        <v>0</v>
      </c>
      <c r="AJ238" s="76" t="n">
        <f aca="false">IF((H238="Tete"),I238,(IF(J238="Tete",K238,(IF(L238="Tete",M238,(IF(N238="Tete",O238,(IF(P238="Tete",Q238,FALSE())))))))))</f>
        <v>0</v>
      </c>
      <c r="AK238" s="76" t="n">
        <f aca="false">IF((G238="Ys"),H238,(IF(I238="Ys",J238,(IF(K238="Ys",L238,(IF(M238="Ys",N238,(IF(O238="Ys",P238,FALSE())))))))))</f>
        <v>0</v>
      </c>
      <c r="AL238" s="76" t="n">
        <f aca="false">IF((G238="Mt"),H238,(IF(I238="Mt",J238,(IF(K238="Mt",L238,(IF(M238="Mt",N238,(IF(O238="Mt",P238,FALSE())))))))))</f>
        <v>0</v>
      </c>
    </row>
    <row r="239" customFormat="false" ht="12.75" hidden="false" customHeight="false" outlineLevel="0" collapsed="false">
      <c r="A239" s="46" t="n">
        <v>237</v>
      </c>
      <c r="B239" s="46" t="s">
        <v>28</v>
      </c>
      <c r="C239" s="118" t="s">
        <v>201</v>
      </c>
      <c r="D239" s="118" t="n">
        <v>30</v>
      </c>
      <c r="E239" s="46" t="n">
        <v>2</v>
      </c>
      <c r="F239" s="46" t="n">
        <v>2</v>
      </c>
      <c r="G239" s="59" t="s">
        <v>190</v>
      </c>
      <c r="H239" s="46" t="n">
        <v>75</v>
      </c>
      <c r="I239" s="105" t="s">
        <v>18</v>
      </c>
      <c r="J239" s="46" t="n">
        <v>5</v>
      </c>
      <c r="K239" s="105" t="s">
        <v>17</v>
      </c>
      <c r="L239" s="46" t="n">
        <v>5</v>
      </c>
      <c r="M239" s="105" t="s">
        <v>191</v>
      </c>
      <c r="N239" s="46" t="n">
        <v>5</v>
      </c>
      <c r="O239" s="46" t="s">
        <v>196</v>
      </c>
      <c r="P239" s="46" t="n">
        <v>10</v>
      </c>
      <c r="Q239" s="46"/>
      <c r="R239" s="46"/>
      <c r="S239" s="46" t="n">
        <v>0</v>
      </c>
      <c r="T239" s="46" t="n">
        <v>0</v>
      </c>
      <c r="U239" s="105" t="n">
        <f aca="false">H239+J239+L239+N239+P239+R239</f>
        <v>100</v>
      </c>
      <c r="V239" s="214" t="s">
        <v>158</v>
      </c>
      <c r="W239" s="213"/>
      <c r="X239" s="213"/>
      <c r="Z239" s="76" t="n">
        <f aca="false">IF((G239="Qtz"),H239,(IF(I239="Qtz",J239,(IF(K239="Qtz",L239,(IF(M239="Qtz",N239,(IF(O239="Qtz",P239,FALSE())))))))))</f>
        <v>75</v>
      </c>
      <c r="AA239" s="76" t="n">
        <f aca="false">IF((G239="Anh"),H239,(IF(I239="Anh",J239,(IF(K239="Anh",L239,(IF(M239="Anh",N239,(IF(O239="Anh",P239,FALSE())))))))))</f>
        <v>0</v>
      </c>
      <c r="AB239" s="76" t="n">
        <f aca="false">IF((G239="Tur"),H239,(IF(I239="Tur",J239,(IF(K239="Tur",L239,(IF(M239="Tur",N239,(IF(O239="Tur",P239,FALSE())))))))))</f>
        <v>0</v>
      </c>
      <c r="AC239" s="76" t="n">
        <f aca="false">IF((G239="Cl"),H239,(IF(I239="Cl",J239,(IF(K239="Cl",L239,(IF(M239="Cl",N239,(IF(O239="Cl",P239,FALSE())))))))))</f>
        <v>5</v>
      </c>
      <c r="AD239" s="76" t="n">
        <f aca="false">IF((G239="Bt"),H239,(IF(I239="Bt",J239,(IF(K239="Bt",L239,(IF(M239="Bt",N239,(IF(O239="Bt",P239,FALSE())))))))))</f>
        <v>10</v>
      </c>
      <c r="AE239" s="76" t="n">
        <f aca="false">IF((G239="Cpy"),H239,(IF(I239="Cpy",J239,(IF(K239="Cpy",L239,(IF(M239="Cpy",N239,(IF(O239="Cpy",P239,FALSE())))))))))</f>
        <v>5</v>
      </c>
      <c r="AF239" s="76" t="n">
        <f aca="false">IF((G239="Py"),H239,(IF(I239="Py",J239,(IF(K239="Py",L239,(IF(M239="Py",N239,(IF(O239="Py",P239,FALSE())))))))))</f>
        <v>5</v>
      </c>
      <c r="AG239" s="76" t="n">
        <f aca="false">IF((G239="Bo"),H239,(IF(I239="Bo",J239,(IF(K239="Bo",L239,(IF(M239="Bo",N239,(IF(O239="Bo",P239,FALSE())))))))))</f>
        <v>0</v>
      </c>
      <c r="AH239" s="76" t="n">
        <f aca="false">IF((G239="Moly"),H239,(IF(I239="Moly",J239,(IF(K239="Moly",L239,(IF(M239="Moly",N239,(IF(O239="Moly",P239,FALSE())))))))))</f>
        <v>0</v>
      </c>
      <c r="AI239" s="76" t="n">
        <f aca="false">IF((G239="Tete"),H239,(IF(I239="Tete",J239,(IF(K239="Tete",L239,(IF(M239="Tete",N239,(IF(O239="Tete",P239,FALSE())))))))))</f>
        <v>0</v>
      </c>
      <c r="AJ239" s="76" t="n">
        <f aca="false">IF((H239="Tete"),I239,(IF(J239="Tete",K239,(IF(L239="Tete",M239,(IF(N239="Tete",O239,(IF(P239="Tete",Q239,FALSE())))))))))</f>
        <v>0</v>
      </c>
      <c r="AK239" s="76" t="n">
        <f aca="false">IF((G239="Ys"),H239,(IF(I239="Ys",J239,(IF(K239="Ys",L239,(IF(M239="Ys",N239,(IF(O239="Ys",P239,FALSE())))))))))</f>
        <v>0</v>
      </c>
      <c r="AL239" s="76" t="n">
        <f aca="false">IF((G239="Mt"),H239,(IF(I239="Mt",J239,(IF(K239="Mt",L239,(IF(M239="Mt",N239,(IF(O239="Mt",P239,FALSE())))))))))</f>
        <v>0</v>
      </c>
    </row>
    <row r="240" customFormat="false" ht="12.75" hidden="false" customHeight="false" outlineLevel="0" collapsed="false">
      <c r="A240" s="46" t="n">
        <v>238</v>
      </c>
      <c r="B240" s="46" t="s">
        <v>28</v>
      </c>
      <c r="C240" s="118" t="s">
        <v>201</v>
      </c>
      <c r="D240" s="118" t="n">
        <v>30</v>
      </c>
      <c r="E240" s="46" t="n">
        <v>2</v>
      </c>
      <c r="F240" s="46" t="n">
        <v>2</v>
      </c>
      <c r="G240" s="59" t="s">
        <v>190</v>
      </c>
      <c r="H240" s="46" t="n">
        <v>80</v>
      </c>
      <c r="I240" s="105" t="s">
        <v>191</v>
      </c>
      <c r="J240" s="46" t="n">
        <v>10</v>
      </c>
      <c r="K240" s="105" t="s">
        <v>196</v>
      </c>
      <c r="L240" s="46" t="n">
        <v>10</v>
      </c>
      <c r="M240" s="46"/>
      <c r="N240" s="46"/>
      <c r="O240" s="46"/>
      <c r="P240" s="46"/>
      <c r="Q240" s="46"/>
      <c r="R240" s="46"/>
      <c r="S240" s="46" t="n">
        <v>0</v>
      </c>
      <c r="T240" s="46" t="n">
        <v>0</v>
      </c>
      <c r="U240" s="105" t="n">
        <f aca="false">H240+J240+L240+N240+P240+R240</f>
        <v>100</v>
      </c>
      <c r="V240" s="214" t="s">
        <v>158</v>
      </c>
      <c r="W240" s="213"/>
      <c r="X240" s="213"/>
      <c r="Z240" s="76" t="n">
        <f aca="false">IF((G240="Qtz"),H240,(IF(I240="Qtz",J240,(IF(K240="Qtz",L240,(IF(M240="Qtz",N240,(IF(O240="Qtz",P240,FALSE())))))))))</f>
        <v>80</v>
      </c>
      <c r="AA240" s="76" t="n">
        <f aca="false">IF((G240="Anh"),H240,(IF(I240="Anh",J240,(IF(K240="Anh",L240,(IF(M240="Anh",N240,(IF(O240="Anh",P240,FALSE())))))))))</f>
        <v>0</v>
      </c>
      <c r="AB240" s="76" t="n">
        <f aca="false">IF((G240="Tur"),H240,(IF(I240="Tur",J240,(IF(K240="Tur",L240,(IF(M240="Tur",N240,(IF(O240="Tur",P240,FALSE())))))))))</f>
        <v>0</v>
      </c>
      <c r="AC240" s="76" t="n">
        <f aca="false">IF((G240="Cl"),H240,(IF(I240="Cl",J240,(IF(K240="Cl",L240,(IF(M240="Cl",N240,(IF(O240="Cl",P240,FALSE())))))))))</f>
        <v>10</v>
      </c>
      <c r="AD240" s="76" t="n">
        <f aca="false">IF((G240="Bt"),H240,(IF(I240="Bt",J240,(IF(K240="Bt",L240,(IF(M240="Bt",N240,(IF(O240="Bt",P240,FALSE())))))))))</f>
        <v>10</v>
      </c>
      <c r="AE240" s="76" t="n">
        <f aca="false">IF((G240="Cpy"),H240,(IF(I240="Cpy",J240,(IF(K240="Cpy",L240,(IF(M240="Cpy",N240,(IF(O240="Cpy",P240,FALSE())))))))))</f>
        <v>0</v>
      </c>
      <c r="AF240" s="76" t="n">
        <f aca="false">IF((G240="Py"),H240,(IF(I240="Py",J240,(IF(K240="Py",L240,(IF(M240="Py",N240,(IF(O240="Py",P240,FALSE())))))))))</f>
        <v>0</v>
      </c>
      <c r="AG240" s="76" t="n">
        <f aca="false">IF((G240="Bo"),H240,(IF(I240="Bo",J240,(IF(K240="Bo",L240,(IF(M240="Bo",N240,(IF(O240="Bo",P240,FALSE())))))))))</f>
        <v>0</v>
      </c>
      <c r="AH240" s="76" t="n">
        <f aca="false">IF((G240="Moly"),H240,(IF(I240="Moly",J240,(IF(K240="Moly",L240,(IF(M240="Moly",N240,(IF(O240="Moly",P240,FALSE())))))))))</f>
        <v>0</v>
      </c>
      <c r="AI240" s="76" t="n">
        <f aca="false">IF((G240="Tete"),H240,(IF(I240="Tete",J240,(IF(K240="Tete",L240,(IF(M240="Tete",N240,(IF(O240="Tete",P240,FALSE())))))))))</f>
        <v>0</v>
      </c>
      <c r="AJ240" s="76" t="n">
        <f aca="false">IF((H240="Tete"),I240,(IF(J240="Tete",K240,(IF(L240="Tete",M240,(IF(N240="Tete",O240,(IF(P240="Tete",Q240,FALSE())))))))))</f>
        <v>0</v>
      </c>
      <c r="AK240" s="76" t="n">
        <f aca="false">IF((G240="Ys"),H240,(IF(I240="Ys",J240,(IF(K240="Ys",L240,(IF(M240="Ys",N240,(IF(O240="Ys",P240,FALSE())))))))))</f>
        <v>0</v>
      </c>
      <c r="AL240" s="76" t="n">
        <f aca="false">IF((G240="Mt"),H240,(IF(I240="Mt",J240,(IF(K240="Mt",L240,(IF(M240="Mt",N240,(IF(O240="Mt",P240,FALSE())))))))))</f>
        <v>0</v>
      </c>
    </row>
    <row r="241" customFormat="false" ht="12.75" hidden="false" customHeight="false" outlineLevel="0" collapsed="false">
      <c r="A241" s="46" t="n">
        <v>239</v>
      </c>
      <c r="B241" s="46" t="s">
        <v>28</v>
      </c>
      <c r="C241" s="118" t="s">
        <v>195</v>
      </c>
      <c r="D241" s="118" t="n">
        <v>45</v>
      </c>
      <c r="E241" s="46" t="n">
        <v>2</v>
      </c>
      <c r="F241" s="46" t="n">
        <v>2</v>
      </c>
      <c r="G241" s="59" t="s">
        <v>190</v>
      </c>
      <c r="H241" s="46" t="n">
        <v>60</v>
      </c>
      <c r="I241" s="105" t="s">
        <v>191</v>
      </c>
      <c r="J241" s="46" t="n">
        <v>20</v>
      </c>
      <c r="K241" s="105" t="s">
        <v>196</v>
      </c>
      <c r="L241" s="46" t="n">
        <v>10</v>
      </c>
      <c r="M241" s="46" t="s">
        <v>17</v>
      </c>
      <c r="N241" s="46" t="n">
        <v>10</v>
      </c>
      <c r="O241" s="46"/>
      <c r="P241" s="46"/>
      <c r="Q241" s="46"/>
      <c r="R241" s="46"/>
      <c r="S241" s="46" t="n">
        <v>0.4</v>
      </c>
      <c r="T241" s="46" t="n">
        <v>0.3</v>
      </c>
      <c r="U241" s="105" t="n">
        <f aca="false">H241+J241+L241+N241+P241+R241</f>
        <v>100</v>
      </c>
      <c r="V241" s="214" t="s">
        <v>158</v>
      </c>
      <c r="W241" s="213"/>
      <c r="X241" s="213"/>
      <c r="Z241" s="76" t="n">
        <f aca="false">IF((G241="Qtz"),H241,(IF(I241="Qtz",J241,(IF(K241="Qtz",L241,(IF(M241="Qtz",N241,(IF(O241="Qtz",P241,FALSE())))))))))</f>
        <v>60</v>
      </c>
      <c r="AA241" s="76" t="n">
        <f aca="false">IF((G241="Anh"),H241,(IF(I241="Anh",J241,(IF(K241="Anh",L241,(IF(M241="Anh",N241,(IF(O241="Anh",P241,FALSE())))))))))</f>
        <v>0</v>
      </c>
      <c r="AB241" s="76" t="n">
        <f aca="false">IF((G241="Tur"),H241,(IF(I241="Tur",J241,(IF(K241="Tur",L241,(IF(M241="Tur",N241,(IF(O241="Tur",P241,FALSE())))))))))</f>
        <v>0</v>
      </c>
      <c r="AC241" s="76" t="n">
        <f aca="false">IF((G241="Cl"),H241,(IF(I241="Cl",J241,(IF(K241="Cl",L241,(IF(M241="Cl",N241,(IF(O241="Cl",P241,FALSE())))))))))</f>
        <v>20</v>
      </c>
      <c r="AD241" s="76" t="n">
        <f aca="false">IF((G241="Bt"),H241,(IF(I241="Bt",J241,(IF(K241="Bt",L241,(IF(M241="Bt",N241,(IF(O241="Bt",P241,FALSE())))))))))</f>
        <v>10</v>
      </c>
      <c r="AE241" s="76" t="n">
        <f aca="false">IF((G241="Cpy"),H241,(IF(I241="Cpy",J241,(IF(K241="Cpy",L241,(IF(M241="Cpy",N241,(IF(O241="Cpy",P241,FALSE())))))))))</f>
        <v>10</v>
      </c>
      <c r="AF241" s="76" t="n">
        <f aca="false">IF((G241="Py"),H241,(IF(I241="Py",J241,(IF(K241="Py",L241,(IF(M241="Py",N241,(IF(O241="Py",P241,FALSE())))))))))</f>
        <v>0</v>
      </c>
      <c r="AG241" s="76" t="n">
        <f aca="false">IF((G241="Bo"),H241,(IF(I241="Bo",J241,(IF(K241="Bo",L241,(IF(M241="Bo",N241,(IF(O241="Bo",P241,FALSE())))))))))</f>
        <v>0</v>
      </c>
      <c r="AH241" s="76" t="n">
        <f aca="false">IF((G241="Moly"),H241,(IF(I241="Moly",J241,(IF(K241="Moly",L241,(IF(M241="Moly",N241,(IF(O241="Moly",P241,FALSE())))))))))</f>
        <v>0</v>
      </c>
      <c r="AI241" s="76" t="n">
        <f aca="false">IF((G241="Tete"),H241,(IF(I241="Tete",J241,(IF(K241="Tete",L241,(IF(M241="Tete",N241,(IF(O241="Tete",P241,FALSE())))))))))</f>
        <v>0</v>
      </c>
      <c r="AJ241" s="76" t="n">
        <f aca="false">IF((H241="Tete"),I241,(IF(J241="Tete",K241,(IF(L241="Tete",M241,(IF(N241="Tete",O241,(IF(P241="Tete",Q241,FALSE())))))))))</f>
        <v>0</v>
      </c>
      <c r="AK241" s="76" t="n">
        <f aca="false">IF((G241="Ys"),H241,(IF(I241="Ys",J241,(IF(K241="Ys",L241,(IF(M241="Ys",N241,(IF(O241="Ys",P241,FALSE())))))))))</f>
        <v>0</v>
      </c>
      <c r="AL241" s="76" t="n">
        <f aca="false">IF((G241="Mt"),H241,(IF(I241="Mt",J241,(IF(K241="Mt",L241,(IF(M241="Mt",N241,(IF(O241="Mt",P241,FALSE())))))))))</f>
        <v>0</v>
      </c>
    </row>
    <row r="242" customFormat="false" ht="12.75" hidden="false" customHeight="false" outlineLevel="0" collapsed="false">
      <c r="A242" s="46" t="n">
        <v>240</v>
      </c>
      <c r="B242" s="46" t="s">
        <v>28</v>
      </c>
      <c r="C242" s="118" t="s">
        <v>203</v>
      </c>
      <c r="D242" s="118" t="n">
        <v>80</v>
      </c>
      <c r="E242" s="46" t="n">
        <v>2</v>
      </c>
      <c r="F242" s="46" t="n">
        <v>2</v>
      </c>
      <c r="G242" s="59" t="s">
        <v>190</v>
      </c>
      <c r="H242" s="46" t="n">
        <v>70</v>
      </c>
      <c r="I242" s="105" t="s">
        <v>191</v>
      </c>
      <c r="J242" s="46" t="n">
        <v>20</v>
      </c>
      <c r="K242" s="105" t="s">
        <v>13</v>
      </c>
      <c r="L242" s="46" t="n">
        <v>10</v>
      </c>
      <c r="M242" s="46"/>
      <c r="N242" s="46"/>
      <c r="O242" s="46"/>
      <c r="P242" s="46"/>
      <c r="Q242" s="46"/>
      <c r="R242" s="46"/>
      <c r="S242" s="46" t="n">
        <v>0</v>
      </c>
      <c r="T242" s="46" t="n">
        <v>0</v>
      </c>
      <c r="U242" s="105" t="n">
        <f aca="false">H242+J242+L242+N242+P242+R242</f>
        <v>100</v>
      </c>
      <c r="V242" s="214" t="s">
        <v>158</v>
      </c>
      <c r="W242" s="213"/>
      <c r="X242" s="213"/>
      <c r="Z242" s="76" t="n">
        <f aca="false">IF((G242="Qtz"),H242,(IF(I242="Qtz",J242,(IF(K242="Qtz",L242,(IF(M242="Qtz",N242,(IF(O242="Qtz",P242,FALSE())))))))))</f>
        <v>70</v>
      </c>
      <c r="AA242" s="76" t="n">
        <f aca="false">IF((G242="Anh"),H242,(IF(I242="Anh",J242,(IF(K242="Anh",L242,(IF(M242="Anh",N242,(IF(O242="Anh",P242,FALSE())))))))))</f>
        <v>10</v>
      </c>
      <c r="AB242" s="76" t="n">
        <f aca="false">IF((G242="Tur"),H242,(IF(I242="Tur",J242,(IF(K242="Tur",L242,(IF(M242="Tur",N242,(IF(O242="Tur",P242,FALSE())))))))))</f>
        <v>0</v>
      </c>
      <c r="AC242" s="76" t="n">
        <f aca="false">IF((G242="Cl"),H242,(IF(I242="Cl",J242,(IF(K242="Cl",L242,(IF(M242="Cl",N242,(IF(O242="Cl",P242,FALSE())))))))))</f>
        <v>20</v>
      </c>
      <c r="AD242" s="76" t="n">
        <f aca="false">IF((G242="Bt"),H242,(IF(I242="Bt",J242,(IF(K242="Bt",L242,(IF(M242="Bt",N242,(IF(O242="Bt",P242,FALSE())))))))))</f>
        <v>0</v>
      </c>
      <c r="AE242" s="76" t="n">
        <f aca="false">IF((G242="Cpy"),H242,(IF(I242="Cpy",J242,(IF(K242="Cpy",L242,(IF(M242="Cpy",N242,(IF(O242="Cpy",P242,FALSE())))))))))</f>
        <v>0</v>
      </c>
      <c r="AF242" s="76" t="n">
        <f aca="false">IF((G242="Py"),H242,(IF(I242="Py",J242,(IF(K242="Py",L242,(IF(M242="Py",N242,(IF(O242="Py",P242,FALSE())))))))))</f>
        <v>0</v>
      </c>
      <c r="AG242" s="76" t="n">
        <f aca="false">IF((G242="Bo"),H242,(IF(I242="Bo",J242,(IF(K242="Bo",L242,(IF(M242="Bo",N242,(IF(O242="Bo",P242,FALSE())))))))))</f>
        <v>0</v>
      </c>
      <c r="AH242" s="76" t="n">
        <f aca="false">IF((G242="Moly"),H242,(IF(I242="Moly",J242,(IF(K242="Moly",L242,(IF(M242="Moly",N242,(IF(O242="Moly",P242,FALSE())))))))))</f>
        <v>0</v>
      </c>
      <c r="AI242" s="76" t="n">
        <f aca="false">IF((G242="Tete"),H242,(IF(I242="Tete",J242,(IF(K242="Tete",L242,(IF(M242="Tete",N242,(IF(O242="Tete",P242,FALSE())))))))))</f>
        <v>0</v>
      </c>
      <c r="AJ242" s="76" t="n">
        <f aca="false">IF((H242="Tete"),I242,(IF(J242="Tete",K242,(IF(L242="Tete",M242,(IF(N242="Tete",O242,(IF(P242="Tete",Q242,FALSE())))))))))</f>
        <v>0</v>
      </c>
      <c r="AK242" s="76" t="n">
        <f aca="false">IF((G242="Ys"),H242,(IF(I242="Ys",J242,(IF(K242="Ys",L242,(IF(M242="Ys",N242,(IF(O242="Ys",P242,FALSE())))))))))</f>
        <v>0</v>
      </c>
      <c r="AL242" s="76" t="n">
        <f aca="false">IF((G242="Mt"),H242,(IF(I242="Mt",J242,(IF(K242="Mt",L242,(IF(M242="Mt",N242,(IF(O242="Mt",P242,FALSE())))))))))</f>
        <v>0</v>
      </c>
    </row>
    <row r="243" customFormat="false" ht="12.75" hidden="false" customHeight="false" outlineLevel="0" collapsed="false">
      <c r="A243" s="46" t="n">
        <v>241</v>
      </c>
      <c r="B243" s="46" t="s">
        <v>28</v>
      </c>
      <c r="C243" s="118" t="s">
        <v>202</v>
      </c>
      <c r="D243" s="118" t="n">
        <v>30</v>
      </c>
      <c r="E243" s="46" t="n">
        <v>2</v>
      </c>
      <c r="F243" s="46" t="n">
        <v>2</v>
      </c>
      <c r="G243" s="105" t="s">
        <v>17</v>
      </c>
      <c r="H243" s="46" t="n">
        <v>100</v>
      </c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 t="n">
        <v>0</v>
      </c>
      <c r="T243" s="46" t="n">
        <v>0</v>
      </c>
      <c r="U243" s="105" t="n">
        <f aca="false">H243+J243+L243+N243+P243+R243</f>
        <v>100</v>
      </c>
      <c r="V243" s="214" t="s">
        <v>158</v>
      </c>
      <c r="W243" s="213"/>
      <c r="X243" s="213"/>
      <c r="Z243" s="76" t="n">
        <f aca="false">IF((G243="Qtz"),H243,(IF(I243="Qtz",J243,(IF(K243="Qtz",L243,(IF(M243="Qtz",N243,(IF(O243="Qtz",P243,FALSE())))))))))</f>
        <v>0</v>
      </c>
      <c r="AA243" s="76" t="n">
        <f aca="false">IF((G243="Anh"),H243,(IF(I243="Anh",J243,(IF(K243="Anh",L243,(IF(M243="Anh",N243,(IF(O243="Anh",P243,FALSE())))))))))</f>
        <v>0</v>
      </c>
      <c r="AB243" s="76" t="n">
        <f aca="false">IF((G243="Tur"),H243,(IF(I243="Tur",J243,(IF(K243="Tur",L243,(IF(M243="Tur",N243,(IF(O243="Tur",P243,FALSE())))))))))</f>
        <v>0</v>
      </c>
      <c r="AC243" s="76" t="n">
        <f aca="false">IF((G243="Cl"),H243,(IF(I243="Cl",J243,(IF(K243="Cl",L243,(IF(M243="Cl",N243,(IF(O243="Cl",P243,FALSE())))))))))</f>
        <v>0</v>
      </c>
      <c r="AD243" s="76" t="n">
        <f aca="false">IF((G243="Bt"),H243,(IF(I243="Bt",J243,(IF(K243="Bt",L243,(IF(M243="Bt",N243,(IF(O243="Bt",P243,FALSE())))))))))</f>
        <v>0</v>
      </c>
      <c r="AE243" s="76" t="n">
        <f aca="false">IF((G243="Cpy"),H243,(IF(I243="Cpy",J243,(IF(K243="Cpy",L243,(IF(M243="Cpy",N243,(IF(O243="Cpy",P243,FALSE())))))))))</f>
        <v>100</v>
      </c>
      <c r="AF243" s="76" t="n">
        <f aca="false">IF((G243="Py"),H243,(IF(I243="Py",J243,(IF(K243="Py",L243,(IF(M243="Py",N243,(IF(O243="Py",P243,FALSE())))))))))</f>
        <v>0</v>
      </c>
      <c r="AG243" s="76" t="n">
        <f aca="false">IF((G243="Bo"),H243,(IF(I243="Bo",J243,(IF(K243="Bo",L243,(IF(M243="Bo",N243,(IF(O243="Bo",P243,FALSE())))))))))</f>
        <v>0</v>
      </c>
      <c r="AH243" s="76" t="n">
        <f aca="false">IF((G243="Moly"),H243,(IF(I243="Moly",J243,(IF(K243="Moly",L243,(IF(M243="Moly",N243,(IF(O243="Moly",P243,FALSE())))))))))</f>
        <v>0</v>
      </c>
      <c r="AI243" s="76" t="n">
        <f aca="false">IF((G243="Tete"),H243,(IF(I243="Tete",J243,(IF(K243="Tete",L243,(IF(M243="Tete",N243,(IF(O243="Tete",P243,FALSE())))))))))</f>
        <v>0</v>
      </c>
      <c r="AJ243" s="76" t="n">
        <f aca="false">IF((H243="Tete"),I243,(IF(J243="Tete",K243,(IF(L243="Tete",M243,(IF(N243="Tete",O243,(IF(P243="Tete",Q243,FALSE())))))))))</f>
        <v>0</v>
      </c>
      <c r="AK243" s="76" t="n">
        <f aca="false">IF((G243="Ys"),H243,(IF(I243="Ys",J243,(IF(K243="Ys",L243,(IF(M243="Ys",N243,(IF(O243="Ys",P243,FALSE())))))))))</f>
        <v>0</v>
      </c>
      <c r="AL243" s="76" t="n">
        <f aca="false">IF((G243="Mt"),H243,(IF(I243="Mt",J243,(IF(K243="Mt",L243,(IF(M243="Mt",N243,(IF(O243="Mt",P243,FALSE())))))))))</f>
        <v>0</v>
      </c>
    </row>
    <row r="244" customFormat="false" ht="12.75" hidden="false" customHeight="false" outlineLevel="0" collapsed="false">
      <c r="A244" s="46" t="n">
        <v>242</v>
      </c>
      <c r="B244" s="46" t="s">
        <v>28</v>
      </c>
      <c r="C244" s="118" t="s">
        <v>195</v>
      </c>
      <c r="D244" s="118" t="n">
        <v>35</v>
      </c>
      <c r="E244" s="46" t="n">
        <v>3</v>
      </c>
      <c r="F244" s="46" t="n">
        <v>3</v>
      </c>
      <c r="G244" s="105" t="s">
        <v>17</v>
      </c>
      <c r="H244" s="46" t="n">
        <v>30</v>
      </c>
      <c r="I244" s="105" t="s">
        <v>190</v>
      </c>
      <c r="J244" s="46" t="n">
        <v>40</v>
      </c>
      <c r="K244" s="105" t="s">
        <v>18</v>
      </c>
      <c r="L244" s="46" t="n">
        <v>10</v>
      </c>
      <c r="M244" s="105" t="s">
        <v>191</v>
      </c>
      <c r="N244" s="46" t="n">
        <v>10</v>
      </c>
      <c r="O244" s="46" t="s">
        <v>196</v>
      </c>
      <c r="P244" s="46" t="n">
        <v>10</v>
      </c>
      <c r="Q244" s="46"/>
      <c r="R244" s="46"/>
      <c r="S244" s="46" t="n">
        <v>1.3</v>
      </c>
      <c r="T244" s="46" t="n">
        <v>1.1</v>
      </c>
      <c r="U244" s="105" t="n">
        <f aca="false">H244+J244+L244+N244+P244+R244</f>
        <v>100</v>
      </c>
      <c r="V244" s="214" t="s">
        <v>158</v>
      </c>
      <c r="W244" s="213"/>
      <c r="X244" s="213"/>
      <c r="Z244" s="76" t="n">
        <f aca="false">IF((G244="Qtz"),H244,(IF(I244="Qtz",J244,(IF(K244="Qtz",L244,(IF(M244="Qtz",N244,(IF(O244="Qtz",P244,FALSE())))))))))</f>
        <v>40</v>
      </c>
      <c r="AA244" s="76" t="n">
        <f aca="false">IF((G244="Anh"),H244,(IF(I244="Anh",J244,(IF(K244="Anh",L244,(IF(M244="Anh",N244,(IF(O244="Anh",P244,FALSE())))))))))</f>
        <v>0</v>
      </c>
      <c r="AB244" s="76" t="n">
        <f aca="false">IF((G244="Tur"),H244,(IF(I244="Tur",J244,(IF(K244="Tur",L244,(IF(M244="Tur",N244,(IF(O244="Tur",P244,FALSE())))))))))</f>
        <v>0</v>
      </c>
      <c r="AC244" s="76" t="n">
        <f aca="false">IF((G244="Cl"),H244,(IF(I244="Cl",J244,(IF(K244="Cl",L244,(IF(M244="Cl",N244,(IF(O244="Cl",P244,FALSE())))))))))</f>
        <v>10</v>
      </c>
      <c r="AD244" s="76" t="n">
        <f aca="false">IF((G244="Bt"),H244,(IF(I244="Bt",J244,(IF(K244="Bt",L244,(IF(M244="Bt",N244,(IF(O244="Bt",P244,FALSE())))))))))</f>
        <v>10</v>
      </c>
      <c r="AE244" s="76" t="n">
        <f aca="false">IF((G244="Cpy"),H244,(IF(I244="Cpy",J244,(IF(K244="Cpy",L244,(IF(M244="Cpy",N244,(IF(O244="Cpy",P244,FALSE())))))))))</f>
        <v>30</v>
      </c>
      <c r="AF244" s="76" t="n">
        <f aca="false">IF((G244="Py"),H244,(IF(I244="Py",J244,(IF(K244="Py",L244,(IF(M244="Py",N244,(IF(O244="Py",P244,FALSE())))))))))</f>
        <v>10</v>
      </c>
      <c r="AG244" s="76" t="n">
        <f aca="false">IF((G244="Bo"),H244,(IF(I244="Bo",J244,(IF(K244="Bo",L244,(IF(M244="Bo",N244,(IF(O244="Bo",P244,FALSE())))))))))</f>
        <v>0</v>
      </c>
      <c r="AH244" s="76" t="n">
        <f aca="false">IF((G244="Moly"),H244,(IF(I244="Moly",J244,(IF(K244="Moly",L244,(IF(M244="Moly",N244,(IF(O244="Moly",P244,FALSE())))))))))</f>
        <v>0</v>
      </c>
      <c r="AI244" s="76" t="n">
        <f aca="false">IF((G244="Tete"),H244,(IF(I244="Tete",J244,(IF(K244="Tete",L244,(IF(M244="Tete",N244,(IF(O244="Tete",P244,FALSE())))))))))</f>
        <v>0</v>
      </c>
      <c r="AJ244" s="76" t="n">
        <f aca="false">IF((H244="Tete"),I244,(IF(J244="Tete",K244,(IF(L244="Tete",M244,(IF(N244="Tete",O244,(IF(P244="Tete",Q244,FALSE())))))))))</f>
        <v>0</v>
      </c>
      <c r="AK244" s="76" t="n">
        <f aca="false">IF((G244="Ys"),H244,(IF(I244="Ys",J244,(IF(K244="Ys",L244,(IF(M244="Ys",N244,(IF(O244="Ys",P244,FALSE())))))))))</f>
        <v>0</v>
      </c>
      <c r="AL244" s="76" t="n">
        <f aca="false">IF((G244="Mt"),H244,(IF(I244="Mt",J244,(IF(K244="Mt",L244,(IF(M244="Mt",N244,(IF(O244="Mt",P244,FALSE())))))))))</f>
        <v>0</v>
      </c>
    </row>
    <row r="245" customFormat="false" ht="12.75" hidden="false" customHeight="false" outlineLevel="0" collapsed="false">
      <c r="A245" s="46" t="n">
        <v>243</v>
      </c>
      <c r="B245" s="46" t="s">
        <v>31</v>
      </c>
      <c r="C245" s="118" t="s">
        <v>189</v>
      </c>
      <c r="D245" s="118" t="n">
        <v>30</v>
      </c>
      <c r="E245" s="46" t="n">
        <v>2</v>
      </c>
      <c r="F245" s="46" t="n">
        <v>2</v>
      </c>
      <c r="G245" s="59" t="s">
        <v>18</v>
      </c>
      <c r="H245" s="46" t="n">
        <v>80</v>
      </c>
      <c r="I245" s="105" t="s">
        <v>190</v>
      </c>
      <c r="J245" s="46" t="n">
        <v>20</v>
      </c>
      <c r="K245" s="46"/>
      <c r="L245" s="46"/>
      <c r="M245" s="46"/>
      <c r="N245" s="46"/>
      <c r="O245" s="46"/>
      <c r="P245" s="46"/>
      <c r="Q245" s="46"/>
      <c r="R245" s="46"/>
      <c r="S245" s="46" t="n">
        <v>0.6</v>
      </c>
      <c r="T245" s="46" t="n">
        <v>0.3</v>
      </c>
      <c r="U245" s="105" t="n">
        <f aca="false">H245+J245+L245+N245+P245+R245</f>
        <v>100</v>
      </c>
      <c r="V245" s="214" t="s">
        <v>158</v>
      </c>
      <c r="W245" s="213"/>
      <c r="X245" s="213"/>
      <c r="Z245" s="76" t="n">
        <f aca="false">IF((G245="Qtz"),H245,(IF(I245="Qtz",J245,(IF(K245="Qtz",L245,(IF(M245="Qtz",N245,(IF(O245="Qtz",P245,FALSE())))))))))</f>
        <v>20</v>
      </c>
      <c r="AA245" s="76" t="n">
        <f aca="false">IF((G245="Anh"),H245,(IF(I245="Anh",J245,(IF(K245="Anh",L245,(IF(M245="Anh",N245,(IF(O245="Anh",P245,FALSE())))))))))</f>
        <v>0</v>
      </c>
      <c r="AB245" s="76" t="n">
        <f aca="false">IF((G245="Tur"),H245,(IF(I245="Tur",J245,(IF(K245="Tur",L245,(IF(M245="Tur",N245,(IF(O245="Tur",P245,FALSE())))))))))</f>
        <v>0</v>
      </c>
      <c r="AC245" s="76" t="n">
        <f aca="false">IF((G245="Cl"),H245,(IF(I245="Cl",J245,(IF(K245="Cl",L245,(IF(M245="Cl",N245,(IF(O245="Cl",P245,FALSE())))))))))</f>
        <v>0</v>
      </c>
      <c r="AD245" s="76" t="n">
        <f aca="false">IF((G245="Bt"),H245,(IF(I245="Bt",J245,(IF(K245="Bt",L245,(IF(M245="Bt",N245,(IF(O245="Bt",P245,FALSE())))))))))</f>
        <v>0</v>
      </c>
      <c r="AE245" s="76" t="n">
        <f aca="false">IF((G245="Cpy"),H245,(IF(I245="Cpy",J245,(IF(K245="Cpy",L245,(IF(M245="Cpy",N245,(IF(O245="Cpy",P245,FALSE())))))))))</f>
        <v>0</v>
      </c>
      <c r="AF245" s="76" t="n">
        <f aca="false">IF((G245="Py"),H245,(IF(I245="Py",J245,(IF(K245="Py",L245,(IF(M245="Py",N245,(IF(O245="Py",P245,FALSE())))))))))</f>
        <v>80</v>
      </c>
      <c r="AG245" s="76" t="n">
        <f aca="false">IF((G245="Bo"),H245,(IF(I245="Bo",J245,(IF(K245="Bo",L245,(IF(M245="Bo",N245,(IF(O245="Bo",P245,FALSE())))))))))</f>
        <v>0</v>
      </c>
      <c r="AH245" s="76" t="n">
        <f aca="false">IF((G245="Moly"),H245,(IF(I245="Moly",J245,(IF(K245="Moly",L245,(IF(M245="Moly",N245,(IF(O245="Moly",P245,FALSE())))))))))</f>
        <v>0</v>
      </c>
      <c r="AI245" s="76" t="n">
        <f aca="false">IF((G245="Tete"),H245,(IF(I245="Tete",J245,(IF(K245="Tete",L245,(IF(M245="Tete",N245,(IF(O245="Tete",P245,FALSE())))))))))</f>
        <v>0</v>
      </c>
      <c r="AJ245" s="76" t="n">
        <f aca="false">IF((H245="Tete"),I245,(IF(J245="Tete",K245,(IF(L245="Tete",M245,(IF(N245="Tete",O245,(IF(P245="Tete",Q245,FALSE())))))))))</f>
        <v>0</v>
      </c>
      <c r="AK245" s="76" t="n">
        <f aca="false">IF((G245="Ys"),H245,(IF(I245="Ys",J245,(IF(K245="Ys",L245,(IF(M245="Ys",N245,(IF(O245="Ys",P245,FALSE())))))))))</f>
        <v>0</v>
      </c>
      <c r="AL245" s="76" t="n">
        <f aca="false">IF((G245="Mt"),H245,(IF(I245="Mt",J245,(IF(K245="Mt",L245,(IF(M245="Mt",N245,(IF(O245="Mt",P245,FALSE())))))))))</f>
        <v>0</v>
      </c>
    </row>
    <row r="246" customFormat="false" ht="12.75" hidden="false" customHeight="false" outlineLevel="0" collapsed="false">
      <c r="A246" s="46" t="n">
        <v>244</v>
      </c>
      <c r="B246" s="46" t="s">
        <v>31</v>
      </c>
      <c r="C246" s="118" t="s">
        <v>189</v>
      </c>
      <c r="D246" s="118" t="n">
        <v>50</v>
      </c>
      <c r="E246" s="46" t="n">
        <v>2</v>
      </c>
      <c r="F246" s="46" t="n">
        <v>2</v>
      </c>
      <c r="G246" s="59" t="s">
        <v>18</v>
      </c>
      <c r="H246" s="46" t="n">
        <v>80</v>
      </c>
      <c r="I246" s="105" t="s">
        <v>190</v>
      </c>
      <c r="J246" s="46" t="n">
        <v>20</v>
      </c>
      <c r="K246" s="46"/>
      <c r="L246" s="46"/>
      <c r="M246" s="46"/>
      <c r="N246" s="46"/>
      <c r="O246" s="46"/>
      <c r="P246" s="46"/>
      <c r="Q246" s="46"/>
      <c r="R246" s="46"/>
      <c r="S246" s="46" t="n">
        <v>0.6</v>
      </c>
      <c r="T246" s="46" t="n">
        <v>0.3</v>
      </c>
      <c r="U246" s="105" t="n">
        <f aca="false">H246+J246+L246+N246+P246+R246</f>
        <v>100</v>
      </c>
      <c r="V246" s="214" t="s">
        <v>158</v>
      </c>
      <c r="W246" s="213"/>
      <c r="X246" s="213"/>
      <c r="Z246" s="76" t="n">
        <f aca="false">IF((G246="Qtz"),H246,(IF(I246="Qtz",J246,(IF(K246="Qtz",L246,(IF(M246="Qtz",N246,(IF(O246="Qtz",P246,FALSE())))))))))</f>
        <v>20</v>
      </c>
      <c r="AA246" s="76" t="n">
        <f aca="false">IF((G246="Anh"),H246,(IF(I246="Anh",J246,(IF(K246="Anh",L246,(IF(M246="Anh",N246,(IF(O246="Anh",P246,FALSE())))))))))</f>
        <v>0</v>
      </c>
      <c r="AB246" s="76" t="n">
        <f aca="false">IF((G246="Tur"),H246,(IF(I246="Tur",J246,(IF(K246="Tur",L246,(IF(M246="Tur",N246,(IF(O246="Tur",P246,FALSE())))))))))</f>
        <v>0</v>
      </c>
      <c r="AC246" s="76" t="n">
        <f aca="false">IF((G246="Cl"),H246,(IF(I246="Cl",J246,(IF(K246="Cl",L246,(IF(M246="Cl",N246,(IF(O246="Cl",P246,FALSE())))))))))</f>
        <v>0</v>
      </c>
      <c r="AD246" s="76" t="n">
        <f aca="false">IF((G246="Bt"),H246,(IF(I246="Bt",J246,(IF(K246="Bt",L246,(IF(M246="Bt",N246,(IF(O246="Bt",P246,FALSE())))))))))</f>
        <v>0</v>
      </c>
      <c r="AE246" s="76" t="n">
        <f aca="false">IF((G246="Cpy"),H246,(IF(I246="Cpy",J246,(IF(K246="Cpy",L246,(IF(M246="Cpy",N246,(IF(O246="Cpy",P246,FALSE())))))))))</f>
        <v>0</v>
      </c>
      <c r="AF246" s="76" t="n">
        <f aca="false">IF((G246="Py"),H246,(IF(I246="Py",J246,(IF(K246="Py",L246,(IF(M246="Py",N246,(IF(O246="Py",P246,FALSE())))))))))</f>
        <v>80</v>
      </c>
      <c r="AG246" s="76" t="n">
        <f aca="false">IF((G246="Bo"),H246,(IF(I246="Bo",J246,(IF(K246="Bo",L246,(IF(M246="Bo",N246,(IF(O246="Bo",P246,FALSE())))))))))</f>
        <v>0</v>
      </c>
      <c r="AH246" s="76" t="n">
        <f aca="false">IF((G246="Moly"),H246,(IF(I246="Moly",J246,(IF(K246="Moly",L246,(IF(M246="Moly",N246,(IF(O246="Moly",P246,FALSE())))))))))</f>
        <v>0</v>
      </c>
      <c r="AI246" s="76" t="n">
        <f aca="false">IF((G246="Tete"),H246,(IF(I246="Tete",J246,(IF(K246="Tete",L246,(IF(M246="Tete",N246,(IF(O246="Tete",P246,FALSE())))))))))</f>
        <v>0</v>
      </c>
      <c r="AJ246" s="76" t="n">
        <f aca="false">IF((H246="Tete"),I246,(IF(J246="Tete",K246,(IF(L246="Tete",M246,(IF(N246="Tete",O246,(IF(P246="Tete",Q246,FALSE())))))))))</f>
        <v>0</v>
      </c>
      <c r="AK246" s="76" t="n">
        <f aca="false">IF((G246="Ys"),H246,(IF(I246="Ys",J246,(IF(K246="Ys",L246,(IF(M246="Ys",N246,(IF(O246="Ys",P246,FALSE())))))))))</f>
        <v>0</v>
      </c>
      <c r="AL246" s="76" t="n">
        <f aca="false">IF((G246="Mt"),H246,(IF(I246="Mt",J246,(IF(K246="Mt",L246,(IF(M246="Mt",N246,(IF(O246="Mt",P246,FALSE())))))))))</f>
        <v>0</v>
      </c>
    </row>
    <row r="247" customFormat="false" ht="12.75" hidden="false" customHeight="false" outlineLevel="0" collapsed="false">
      <c r="A247" s="46" t="n">
        <v>245</v>
      </c>
      <c r="B247" s="46" t="s">
        <v>28</v>
      </c>
      <c r="C247" s="118" t="s">
        <v>201</v>
      </c>
      <c r="D247" s="118" t="n">
        <v>60</v>
      </c>
      <c r="E247" s="46" t="n">
        <v>2</v>
      </c>
      <c r="F247" s="46" t="n">
        <v>2</v>
      </c>
      <c r="G247" s="105" t="s">
        <v>17</v>
      </c>
      <c r="H247" s="46" t="n">
        <v>60</v>
      </c>
      <c r="I247" s="105" t="s">
        <v>190</v>
      </c>
      <c r="J247" s="46" t="n">
        <v>20</v>
      </c>
      <c r="K247" s="105" t="s">
        <v>191</v>
      </c>
      <c r="L247" s="46" t="n">
        <v>10</v>
      </c>
      <c r="M247" s="105" t="s">
        <v>196</v>
      </c>
      <c r="N247" s="46" t="n">
        <v>10</v>
      </c>
      <c r="O247" s="46"/>
      <c r="P247" s="46"/>
      <c r="Q247" s="46"/>
      <c r="R247" s="46"/>
      <c r="S247" s="46" t="n">
        <v>0.3</v>
      </c>
      <c r="T247" s="46" t="n">
        <v>0.2</v>
      </c>
      <c r="U247" s="105" t="n">
        <f aca="false">H247+J247+L247+N247+P247+R247</f>
        <v>100</v>
      </c>
      <c r="V247" s="214" t="s">
        <v>158</v>
      </c>
      <c r="W247" s="213"/>
      <c r="X247" s="213"/>
      <c r="Z247" s="76" t="n">
        <f aca="false">IF((G247="Qtz"),H247,(IF(I247="Qtz",J247,(IF(K247="Qtz",L247,(IF(M247="Qtz",N247,(IF(O247="Qtz",P247,FALSE())))))))))</f>
        <v>20</v>
      </c>
      <c r="AA247" s="76" t="n">
        <f aca="false">IF((G247="Anh"),H247,(IF(I247="Anh",J247,(IF(K247="Anh",L247,(IF(M247="Anh",N247,(IF(O247="Anh",P247,FALSE())))))))))</f>
        <v>0</v>
      </c>
      <c r="AB247" s="76" t="n">
        <f aca="false">IF((G247="Tur"),H247,(IF(I247="Tur",J247,(IF(K247="Tur",L247,(IF(M247="Tur",N247,(IF(O247="Tur",P247,FALSE())))))))))</f>
        <v>0</v>
      </c>
      <c r="AC247" s="76" t="n">
        <f aca="false">IF((G247="Cl"),H247,(IF(I247="Cl",J247,(IF(K247="Cl",L247,(IF(M247="Cl",N247,(IF(O247="Cl",P247,FALSE())))))))))</f>
        <v>10</v>
      </c>
      <c r="AD247" s="76" t="n">
        <f aca="false">IF((G247="Bt"),H247,(IF(I247="Bt",J247,(IF(K247="Bt",L247,(IF(M247="Bt",N247,(IF(O247="Bt",P247,FALSE())))))))))</f>
        <v>10</v>
      </c>
      <c r="AE247" s="76" t="n">
        <f aca="false">IF((G247="Cpy"),H247,(IF(I247="Cpy",J247,(IF(K247="Cpy",L247,(IF(M247="Cpy",N247,(IF(O247="Cpy",P247,FALSE())))))))))</f>
        <v>60</v>
      </c>
      <c r="AF247" s="76" t="n">
        <f aca="false">IF((G247="Py"),H247,(IF(I247="Py",J247,(IF(K247="Py",L247,(IF(M247="Py",N247,(IF(O247="Py",P247,FALSE())))))))))</f>
        <v>0</v>
      </c>
      <c r="AG247" s="76" t="n">
        <f aca="false">IF((G247="Bo"),H247,(IF(I247="Bo",J247,(IF(K247="Bo",L247,(IF(M247="Bo",N247,(IF(O247="Bo",P247,FALSE())))))))))</f>
        <v>0</v>
      </c>
      <c r="AH247" s="76" t="n">
        <f aca="false">IF((G247="Moly"),H247,(IF(I247="Moly",J247,(IF(K247="Moly",L247,(IF(M247="Moly",N247,(IF(O247="Moly",P247,FALSE())))))))))</f>
        <v>0</v>
      </c>
      <c r="AI247" s="76" t="n">
        <f aca="false">IF((G247="Tete"),H247,(IF(I247="Tete",J247,(IF(K247="Tete",L247,(IF(M247="Tete",N247,(IF(O247="Tete",P247,FALSE())))))))))</f>
        <v>0</v>
      </c>
      <c r="AJ247" s="76" t="n">
        <f aca="false">IF((H247="Tete"),I247,(IF(J247="Tete",K247,(IF(L247="Tete",M247,(IF(N247="Tete",O247,(IF(P247="Tete",Q247,FALSE())))))))))</f>
        <v>0</v>
      </c>
      <c r="AK247" s="76" t="n">
        <f aca="false">IF((G247="Ys"),H247,(IF(I247="Ys",J247,(IF(K247="Ys",L247,(IF(M247="Ys",N247,(IF(O247="Ys",P247,FALSE())))))))))</f>
        <v>0</v>
      </c>
      <c r="AL247" s="76" t="n">
        <f aca="false">IF((G247="Mt"),H247,(IF(I247="Mt",J247,(IF(K247="Mt",L247,(IF(M247="Mt",N247,(IF(O247="Mt",P247,FALSE())))))))))</f>
        <v>0</v>
      </c>
    </row>
    <row r="248" customFormat="false" ht="12.75" hidden="false" customHeight="false" outlineLevel="0" collapsed="false">
      <c r="A248" s="46" t="n">
        <v>246</v>
      </c>
      <c r="B248" s="46" t="s">
        <v>28</v>
      </c>
      <c r="C248" s="118" t="s">
        <v>195</v>
      </c>
      <c r="D248" s="118" t="n">
        <v>40</v>
      </c>
      <c r="E248" s="46" t="n">
        <v>2</v>
      </c>
      <c r="F248" s="46" t="n">
        <v>2</v>
      </c>
      <c r="G248" s="105" t="s">
        <v>17</v>
      </c>
      <c r="H248" s="46" t="n">
        <v>60</v>
      </c>
      <c r="I248" s="105" t="s">
        <v>190</v>
      </c>
      <c r="J248" s="46" t="n">
        <v>20</v>
      </c>
      <c r="K248" s="105" t="s">
        <v>191</v>
      </c>
      <c r="L248" s="46" t="n">
        <v>10</v>
      </c>
      <c r="M248" s="105" t="s">
        <v>196</v>
      </c>
      <c r="N248" s="46" t="n">
        <v>10</v>
      </c>
      <c r="O248" s="46"/>
      <c r="P248" s="46"/>
      <c r="Q248" s="46"/>
      <c r="R248" s="46"/>
      <c r="S248" s="46" t="n">
        <v>0.3</v>
      </c>
      <c r="T248" s="46" t="n">
        <v>0.2</v>
      </c>
      <c r="U248" s="105" t="n">
        <f aca="false">H248+J248+L248+N248+P248+R248</f>
        <v>100</v>
      </c>
      <c r="V248" s="214" t="s">
        <v>158</v>
      </c>
      <c r="W248" s="213"/>
      <c r="X248" s="213"/>
      <c r="Z248" s="76" t="n">
        <f aca="false">IF((G248="Qtz"),H248,(IF(I248="Qtz",J248,(IF(K248="Qtz",L248,(IF(M248="Qtz",N248,(IF(O248="Qtz",P248,FALSE())))))))))</f>
        <v>20</v>
      </c>
      <c r="AA248" s="76" t="n">
        <f aca="false">IF((G248="Anh"),H248,(IF(I248="Anh",J248,(IF(K248="Anh",L248,(IF(M248="Anh",N248,(IF(O248="Anh",P248,FALSE())))))))))</f>
        <v>0</v>
      </c>
      <c r="AB248" s="76" t="n">
        <f aca="false">IF((G248="Tur"),H248,(IF(I248="Tur",J248,(IF(K248="Tur",L248,(IF(M248="Tur",N248,(IF(O248="Tur",P248,FALSE())))))))))</f>
        <v>0</v>
      </c>
      <c r="AC248" s="76" t="n">
        <f aca="false">IF((G248="Cl"),H248,(IF(I248="Cl",J248,(IF(K248="Cl",L248,(IF(M248="Cl",N248,(IF(O248="Cl",P248,FALSE())))))))))</f>
        <v>10</v>
      </c>
      <c r="AD248" s="76" t="n">
        <f aca="false">IF((G248="Bt"),H248,(IF(I248="Bt",J248,(IF(K248="Bt",L248,(IF(M248="Bt",N248,(IF(O248="Bt",P248,FALSE())))))))))</f>
        <v>10</v>
      </c>
      <c r="AE248" s="76" t="n">
        <f aca="false">IF((G248="Cpy"),H248,(IF(I248="Cpy",J248,(IF(K248="Cpy",L248,(IF(M248="Cpy",N248,(IF(O248="Cpy",P248,FALSE())))))))))</f>
        <v>60</v>
      </c>
      <c r="AF248" s="76" t="n">
        <f aca="false">IF((G248="Py"),H248,(IF(I248="Py",J248,(IF(K248="Py",L248,(IF(M248="Py",N248,(IF(O248="Py",P248,FALSE())))))))))</f>
        <v>0</v>
      </c>
      <c r="AG248" s="76" t="n">
        <f aca="false">IF((G248="Bo"),H248,(IF(I248="Bo",J248,(IF(K248="Bo",L248,(IF(M248="Bo",N248,(IF(O248="Bo",P248,FALSE())))))))))</f>
        <v>0</v>
      </c>
      <c r="AH248" s="76" t="n">
        <f aca="false">IF((G248="Moly"),H248,(IF(I248="Moly",J248,(IF(K248="Moly",L248,(IF(M248="Moly",N248,(IF(O248="Moly",P248,FALSE())))))))))</f>
        <v>0</v>
      </c>
      <c r="AI248" s="76" t="n">
        <f aca="false">IF((G248="Tete"),H248,(IF(I248="Tete",J248,(IF(K248="Tete",L248,(IF(M248="Tete",N248,(IF(O248="Tete",P248,FALSE())))))))))</f>
        <v>0</v>
      </c>
      <c r="AJ248" s="76" t="n">
        <f aca="false">IF((H248="Tete"),I248,(IF(J248="Tete",K248,(IF(L248="Tete",M248,(IF(N248="Tete",O248,(IF(P248="Tete",Q248,FALSE())))))))))</f>
        <v>0</v>
      </c>
      <c r="AK248" s="76" t="n">
        <f aca="false">IF((G248="Ys"),H248,(IF(I248="Ys",J248,(IF(K248="Ys",L248,(IF(M248="Ys",N248,(IF(O248="Ys",P248,FALSE())))))))))</f>
        <v>0</v>
      </c>
      <c r="AL248" s="76" t="n">
        <f aca="false">IF((G248="Mt"),H248,(IF(I248="Mt",J248,(IF(K248="Mt",L248,(IF(M248="Mt",N248,(IF(O248="Mt",P248,FALSE())))))))))</f>
        <v>0</v>
      </c>
    </row>
    <row r="249" customFormat="false" ht="12.75" hidden="false" customHeight="false" outlineLevel="0" collapsed="false">
      <c r="A249" s="46" t="n">
        <v>247</v>
      </c>
      <c r="B249" s="46" t="s">
        <v>28</v>
      </c>
      <c r="C249" s="118" t="s">
        <v>195</v>
      </c>
      <c r="D249" s="118" t="n">
        <v>40</v>
      </c>
      <c r="E249" s="46" t="n">
        <v>2</v>
      </c>
      <c r="F249" s="46" t="n">
        <v>2</v>
      </c>
      <c r="G249" s="59" t="s">
        <v>18</v>
      </c>
      <c r="H249" s="46" t="n">
        <v>60</v>
      </c>
      <c r="I249" s="105" t="s">
        <v>190</v>
      </c>
      <c r="J249" s="46" t="n">
        <v>20</v>
      </c>
      <c r="K249" s="105" t="s">
        <v>191</v>
      </c>
      <c r="L249" s="46" t="n">
        <v>10</v>
      </c>
      <c r="M249" s="105" t="s">
        <v>196</v>
      </c>
      <c r="N249" s="46" t="n">
        <v>10</v>
      </c>
      <c r="O249" s="46"/>
      <c r="P249" s="46"/>
      <c r="Q249" s="46"/>
      <c r="R249" s="46"/>
      <c r="S249" s="46" t="n">
        <v>0.3</v>
      </c>
      <c r="T249" s="46" t="n">
        <v>0.2</v>
      </c>
      <c r="U249" s="105" t="n">
        <f aca="false">H249+J249+L249+N249+P249+R249</f>
        <v>100</v>
      </c>
      <c r="V249" s="214" t="s">
        <v>158</v>
      </c>
      <c r="W249" s="213"/>
      <c r="X249" s="213"/>
      <c r="Z249" s="76" t="n">
        <f aca="false">IF((G249="Qtz"),H249,(IF(I249="Qtz",J249,(IF(K249="Qtz",L249,(IF(M249="Qtz",N249,(IF(O249="Qtz",P249,FALSE())))))))))</f>
        <v>20</v>
      </c>
      <c r="AA249" s="76" t="n">
        <f aca="false">IF((G249="Anh"),H249,(IF(I249="Anh",J249,(IF(K249="Anh",L249,(IF(M249="Anh",N249,(IF(O249="Anh",P249,FALSE())))))))))</f>
        <v>0</v>
      </c>
      <c r="AB249" s="76" t="n">
        <f aca="false">IF((G249="Tur"),H249,(IF(I249="Tur",J249,(IF(K249="Tur",L249,(IF(M249="Tur",N249,(IF(O249="Tur",P249,FALSE())))))))))</f>
        <v>0</v>
      </c>
      <c r="AC249" s="76" t="n">
        <f aca="false">IF((G249="Cl"),H249,(IF(I249="Cl",J249,(IF(K249="Cl",L249,(IF(M249="Cl",N249,(IF(O249="Cl",P249,FALSE())))))))))</f>
        <v>10</v>
      </c>
      <c r="AD249" s="76" t="n">
        <f aca="false">IF((G249="Bt"),H249,(IF(I249="Bt",J249,(IF(K249="Bt",L249,(IF(M249="Bt",N249,(IF(O249="Bt",P249,FALSE())))))))))</f>
        <v>10</v>
      </c>
      <c r="AE249" s="76" t="n">
        <f aca="false">IF((G249="Cpy"),H249,(IF(I249="Cpy",J249,(IF(K249="Cpy",L249,(IF(M249="Cpy",N249,(IF(O249="Cpy",P249,FALSE())))))))))</f>
        <v>0</v>
      </c>
      <c r="AF249" s="76" t="n">
        <f aca="false">IF((G249="Py"),H249,(IF(I249="Py",J249,(IF(K249="Py",L249,(IF(M249="Py",N249,(IF(O249="Py",P249,FALSE())))))))))</f>
        <v>60</v>
      </c>
      <c r="AG249" s="76" t="n">
        <f aca="false">IF((G249="Bo"),H249,(IF(I249="Bo",J249,(IF(K249="Bo",L249,(IF(M249="Bo",N249,(IF(O249="Bo",P249,FALSE())))))))))</f>
        <v>0</v>
      </c>
      <c r="AH249" s="76" t="n">
        <f aca="false">IF((G249="Moly"),H249,(IF(I249="Moly",J249,(IF(K249="Moly",L249,(IF(M249="Moly",N249,(IF(O249="Moly",P249,FALSE())))))))))</f>
        <v>0</v>
      </c>
      <c r="AI249" s="76" t="n">
        <f aca="false">IF((G249="Tete"),H249,(IF(I249="Tete",J249,(IF(K249="Tete",L249,(IF(M249="Tete",N249,(IF(O249="Tete",P249,FALSE())))))))))</f>
        <v>0</v>
      </c>
      <c r="AJ249" s="76" t="n">
        <f aca="false">IF((H249="Tete"),I249,(IF(J249="Tete",K249,(IF(L249="Tete",M249,(IF(N249="Tete",O249,(IF(P249="Tete",Q249,FALSE())))))))))</f>
        <v>0</v>
      </c>
      <c r="AK249" s="76" t="n">
        <f aca="false">IF((G249="Ys"),H249,(IF(I249="Ys",J249,(IF(K249="Ys",L249,(IF(M249="Ys",N249,(IF(O249="Ys",P249,FALSE())))))))))</f>
        <v>0</v>
      </c>
      <c r="AL249" s="76" t="n">
        <f aca="false">IF((G249="Mt"),H249,(IF(I249="Mt",J249,(IF(K249="Mt",L249,(IF(M249="Mt",N249,(IF(O249="Mt",P249,FALSE())))))))))</f>
        <v>0</v>
      </c>
    </row>
    <row r="250" customFormat="false" ht="12.75" hidden="false" customHeight="false" outlineLevel="0" collapsed="false">
      <c r="A250" s="46" t="n">
        <v>248</v>
      </c>
      <c r="B250" s="46" t="s">
        <v>28</v>
      </c>
      <c r="C250" s="118" t="s">
        <v>195</v>
      </c>
      <c r="D250" s="118" t="n">
        <v>70</v>
      </c>
      <c r="E250" s="46" t="n">
        <v>3</v>
      </c>
      <c r="F250" s="46" t="n">
        <v>2</v>
      </c>
      <c r="G250" s="46" t="s">
        <v>196</v>
      </c>
      <c r="H250" s="46" t="n">
        <v>10</v>
      </c>
      <c r="I250" s="105" t="s">
        <v>191</v>
      </c>
      <c r="J250" s="46" t="n">
        <v>20</v>
      </c>
      <c r="K250" s="105" t="s">
        <v>190</v>
      </c>
      <c r="L250" s="46" t="n">
        <v>70</v>
      </c>
      <c r="M250" s="46"/>
      <c r="N250" s="46"/>
      <c r="O250" s="46"/>
      <c r="P250" s="46"/>
      <c r="Q250" s="46"/>
      <c r="R250" s="46"/>
      <c r="S250" s="46" t="n">
        <v>0.4</v>
      </c>
      <c r="T250" s="46" t="n">
        <v>0.2</v>
      </c>
      <c r="U250" s="105" t="n">
        <f aca="false">H250+J250+L250+N250+P250+R250</f>
        <v>100</v>
      </c>
      <c r="V250" s="214" t="s">
        <v>158</v>
      </c>
      <c r="W250" s="213"/>
      <c r="X250" s="213"/>
      <c r="Z250" s="76" t="n">
        <f aca="false">IF((G250="Qtz"),H250,(IF(I250="Qtz",J250,(IF(K250="Qtz",L250,(IF(M250="Qtz",N250,(IF(O250="Qtz",P250,FALSE())))))))))</f>
        <v>70</v>
      </c>
      <c r="AA250" s="76" t="n">
        <f aca="false">IF((G250="Anh"),H250,(IF(I250="Anh",J250,(IF(K250="Anh",L250,(IF(M250="Anh",N250,(IF(O250="Anh",P250,FALSE())))))))))</f>
        <v>0</v>
      </c>
      <c r="AB250" s="76" t="n">
        <f aca="false">IF((G250="Tur"),H250,(IF(I250="Tur",J250,(IF(K250="Tur",L250,(IF(M250="Tur",N250,(IF(O250="Tur",P250,FALSE())))))))))</f>
        <v>0</v>
      </c>
      <c r="AC250" s="76" t="n">
        <f aca="false">IF((G250="Cl"),H250,(IF(I250="Cl",J250,(IF(K250="Cl",L250,(IF(M250="Cl",N250,(IF(O250="Cl",P250,FALSE())))))))))</f>
        <v>20</v>
      </c>
      <c r="AD250" s="76" t="n">
        <f aca="false">IF((G250="Bt"),H250,(IF(I250="Bt",J250,(IF(K250="Bt",L250,(IF(M250="Bt",N250,(IF(O250="Bt",P250,FALSE())))))))))</f>
        <v>10</v>
      </c>
      <c r="AE250" s="76" t="n">
        <f aca="false">IF((G250="Cpy"),H250,(IF(I250="Cpy",J250,(IF(K250="Cpy",L250,(IF(M250="Cpy",N250,(IF(O250="Cpy",P250,FALSE())))))))))</f>
        <v>0</v>
      </c>
      <c r="AF250" s="76" t="n">
        <f aca="false">IF((G250="Py"),H250,(IF(I250="Py",J250,(IF(K250="Py",L250,(IF(M250="Py",N250,(IF(O250="Py",P250,FALSE())))))))))</f>
        <v>0</v>
      </c>
      <c r="AG250" s="76" t="n">
        <f aca="false">IF((G250="Bo"),H250,(IF(I250="Bo",J250,(IF(K250="Bo",L250,(IF(M250="Bo",N250,(IF(O250="Bo",P250,FALSE())))))))))</f>
        <v>0</v>
      </c>
      <c r="AH250" s="76" t="n">
        <f aca="false">IF((G250="Moly"),H250,(IF(I250="Moly",J250,(IF(K250="Moly",L250,(IF(M250="Moly",N250,(IF(O250="Moly",P250,FALSE())))))))))</f>
        <v>0</v>
      </c>
      <c r="AI250" s="76" t="n">
        <f aca="false">IF((G250="Tete"),H250,(IF(I250="Tete",J250,(IF(K250="Tete",L250,(IF(M250="Tete",N250,(IF(O250="Tete",P250,FALSE())))))))))</f>
        <v>0</v>
      </c>
      <c r="AJ250" s="76" t="n">
        <f aca="false">IF((H250="Tete"),I250,(IF(J250="Tete",K250,(IF(L250="Tete",M250,(IF(N250="Tete",O250,(IF(P250="Tete",Q250,FALSE())))))))))</f>
        <v>0</v>
      </c>
      <c r="AK250" s="76" t="n">
        <f aca="false">IF((G250="Ys"),H250,(IF(I250="Ys",J250,(IF(K250="Ys",L250,(IF(M250="Ys",N250,(IF(O250="Ys",P250,FALSE())))))))))</f>
        <v>0</v>
      </c>
      <c r="AL250" s="76" t="n">
        <f aca="false">IF((G250="Mt"),H250,(IF(I250="Mt",J250,(IF(K250="Mt",L250,(IF(M250="Mt",N250,(IF(O250="Mt",P250,FALSE())))))))))</f>
        <v>0</v>
      </c>
    </row>
    <row r="251" customFormat="false" ht="12.75" hidden="false" customHeight="false" outlineLevel="0" collapsed="false">
      <c r="A251" s="46" t="n">
        <v>249</v>
      </c>
      <c r="B251" s="46" t="s">
        <v>28</v>
      </c>
      <c r="C251" s="118" t="s">
        <v>195</v>
      </c>
      <c r="D251" s="118" t="n">
        <v>20</v>
      </c>
      <c r="E251" s="46" t="n">
        <v>2</v>
      </c>
      <c r="F251" s="46" t="n">
        <v>2</v>
      </c>
      <c r="G251" s="46" t="s">
        <v>196</v>
      </c>
      <c r="H251" s="46" t="n">
        <v>10</v>
      </c>
      <c r="I251" s="105" t="s">
        <v>191</v>
      </c>
      <c r="J251" s="46" t="n">
        <v>30</v>
      </c>
      <c r="K251" s="105" t="s">
        <v>190</v>
      </c>
      <c r="L251" s="46" t="n">
        <v>60</v>
      </c>
      <c r="M251" s="46"/>
      <c r="N251" s="46"/>
      <c r="O251" s="46"/>
      <c r="P251" s="46"/>
      <c r="Q251" s="46"/>
      <c r="R251" s="46"/>
      <c r="S251" s="46" t="n">
        <v>0.2</v>
      </c>
      <c r="T251" s="46" t="n">
        <v>0.1</v>
      </c>
      <c r="U251" s="105" t="n">
        <f aca="false">H251+J251+L251+N251+P251+R251</f>
        <v>100</v>
      </c>
      <c r="V251" s="214" t="s">
        <v>158</v>
      </c>
      <c r="W251" s="213"/>
      <c r="X251" s="213"/>
      <c r="Z251" s="76" t="n">
        <f aca="false">IF((G251="Qtz"),H251,(IF(I251="Qtz",J251,(IF(K251="Qtz",L251,(IF(M251="Qtz",N251,(IF(O251="Qtz",P251,FALSE())))))))))</f>
        <v>60</v>
      </c>
      <c r="AA251" s="76" t="n">
        <f aca="false">IF((G251="Anh"),H251,(IF(I251="Anh",J251,(IF(K251="Anh",L251,(IF(M251="Anh",N251,(IF(O251="Anh",P251,FALSE())))))))))</f>
        <v>0</v>
      </c>
      <c r="AB251" s="76" t="n">
        <f aca="false">IF((G251="Tur"),H251,(IF(I251="Tur",J251,(IF(K251="Tur",L251,(IF(M251="Tur",N251,(IF(O251="Tur",P251,FALSE())))))))))</f>
        <v>0</v>
      </c>
      <c r="AC251" s="76" t="n">
        <f aca="false">IF((G251="Cl"),H251,(IF(I251="Cl",J251,(IF(K251="Cl",L251,(IF(M251="Cl",N251,(IF(O251="Cl",P251,FALSE())))))))))</f>
        <v>30</v>
      </c>
      <c r="AD251" s="76" t="n">
        <f aca="false">IF((G251="Bt"),H251,(IF(I251="Bt",J251,(IF(K251="Bt",L251,(IF(M251="Bt",N251,(IF(O251="Bt",P251,FALSE())))))))))</f>
        <v>10</v>
      </c>
      <c r="AE251" s="76" t="n">
        <f aca="false">IF((G251="Cpy"),H251,(IF(I251="Cpy",J251,(IF(K251="Cpy",L251,(IF(M251="Cpy",N251,(IF(O251="Cpy",P251,FALSE())))))))))</f>
        <v>0</v>
      </c>
      <c r="AF251" s="76" t="n">
        <f aca="false">IF((G251="Py"),H251,(IF(I251="Py",J251,(IF(K251="Py",L251,(IF(M251="Py",N251,(IF(O251="Py",P251,FALSE())))))))))</f>
        <v>0</v>
      </c>
      <c r="AG251" s="76" t="n">
        <f aca="false">IF((G251="Bo"),H251,(IF(I251="Bo",J251,(IF(K251="Bo",L251,(IF(M251="Bo",N251,(IF(O251="Bo",P251,FALSE())))))))))</f>
        <v>0</v>
      </c>
      <c r="AH251" s="76" t="n">
        <f aca="false">IF((G251="Moly"),H251,(IF(I251="Moly",J251,(IF(K251="Moly",L251,(IF(M251="Moly",N251,(IF(O251="Moly",P251,FALSE())))))))))</f>
        <v>0</v>
      </c>
      <c r="AI251" s="76" t="n">
        <f aca="false">IF((G251="Tete"),H251,(IF(I251="Tete",J251,(IF(K251="Tete",L251,(IF(M251="Tete",N251,(IF(O251="Tete",P251,FALSE())))))))))</f>
        <v>0</v>
      </c>
      <c r="AJ251" s="76" t="n">
        <f aca="false">IF((H251="Tete"),I251,(IF(J251="Tete",K251,(IF(L251="Tete",M251,(IF(N251="Tete",O251,(IF(P251="Tete",Q251,FALSE())))))))))</f>
        <v>0</v>
      </c>
      <c r="AK251" s="76" t="n">
        <f aca="false">IF((G251="Ys"),H251,(IF(I251="Ys",J251,(IF(K251="Ys",L251,(IF(M251="Ys",N251,(IF(O251="Ys",P251,FALSE())))))))))</f>
        <v>0</v>
      </c>
      <c r="AL251" s="76" t="n">
        <f aca="false">IF((G251="Mt"),H251,(IF(I251="Mt",J251,(IF(K251="Mt",L251,(IF(M251="Mt",N251,(IF(O251="Mt",P251,FALSE())))))))))</f>
        <v>0</v>
      </c>
    </row>
    <row r="252" customFormat="false" ht="12.75" hidden="false" customHeight="false" outlineLevel="0" collapsed="false">
      <c r="A252" s="46" t="n">
        <v>250</v>
      </c>
      <c r="B252" s="46" t="s">
        <v>28</v>
      </c>
      <c r="C252" s="118" t="s">
        <v>203</v>
      </c>
      <c r="D252" s="118" t="n">
        <v>80</v>
      </c>
      <c r="E252" s="46" t="n">
        <v>2</v>
      </c>
      <c r="F252" s="46" t="n">
        <v>2</v>
      </c>
      <c r="G252" s="59" t="s">
        <v>190</v>
      </c>
      <c r="H252" s="46" t="n">
        <v>85</v>
      </c>
      <c r="I252" s="105" t="s">
        <v>191</v>
      </c>
      <c r="J252" s="46" t="n">
        <v>15</v>
      </c>
      <c r="K252" s="46"/>
      <c r="L252" s="46"/>
      <c r="M252" s="46"/>
      <c r="N252" s="46"/>
      <c r="O252" s="46"/>
      <c r="P252" s="46"/>
      <c r="Q252" s="46"/>
      <c r="R252" s="46"/>
      <c r="S252" s="46" t="n">
        <v>0</v>
      </c>
      <c r="T252" s="46" t="n">
        <v>0</v>
      </c>
      <c r="U252" s="105" t="n">
        <f aca="false">H252+J252+L252+N252+P252+R252</f>
        <v>100</v>
      </c>
      <c r="V252" s="214" t="s">
        <v>158</v>
      </c>
      <c r="W252" s="213"/>
      <c r="X252" s="213"/>
      <c r="Z252" s="76" t="n">
        <f aca="false">IF((G252="Qtz"),H252,(IF(I252="Qtz",J252,(IF(K252="Qtz",L252,(IF(M252="Qtz",N252,(IF(O252="Qtz",P252,FALSE())))))))))</f>
        <v>85</v>
      </c>
      <c r="AA252" s="76" t="n">
        <f aca="false">IF((G252="Anh"),H252,(IF(I252="Anh",J252,(IF(K252="Anh",L252,(IF(M252="Anh",N252,(IF(O252="Anh",P252,FALSE())))))))))</f>
        <v>0</v>
      </c>
      <c r="AB252" s="76" t="n">
        <f aca="false">IF((G252="Tur"),H252,(IF(I252="Tur",J252,(IF(K252="Tur",L252,(IF(M252="Tur",N252,(IF(O252="Tur",P252,FALSE())))))))))</f>
        <v>0</v>
      </c>
      <c r="AC252" s="76" t="n">
        <f aca="false">IF((G252="Cl"),H252,(IF(I252="Cl",J252,(IF(K252="Cl",L252,(IF(M252="Cl",N252,(IF(O252="Cl",P252,FALSE())))))))))</f>
        <v>15</v>
      </c>
      <c r="AD252" s="76" t="n">
        <f aca="false">IF((G252="Bt"),H252,(IF(I252="Bt",J252,(IF(K252="Bt",L252,(IF(M252="Bt",N252,(IF(O252="Bt",P252,FALSE())))))))))</f>
        <v>0</v>
      </c>
      <c r="AE252" s="76" t="n">
        <f aca="false">IF((G252="Cpy"),H252,(IF(I252="Cpy",J252,(IF(K252="Cpy",L252,(IF(M252="Cpy",N252,(IF(O252="Cpy",P252,FALSE())))))))))</f>
        <v>0</v>
      </c>
      <c r="AF252" s="76" t="n">
        <f aca="false">IF((G252="Py"),H252,(IF(I252="Py",J252,(IF(K252="Py",L252,(IF(M252="Py",N252,(IF(O252="Py",P252,FALSE())))))))))</f>
        <v>0</v>
      </c>
      <c r="AG252" s="76" t="n">
        <f aca="false">IF((G252="Bo"),H252,(IF(I252="Bo",J252,(IF(K252="Bo",L252,(IF(M252="Bo",N252,(IF(O252="Bo",P252,FALSE())))))))))</f>
        <v>0</v>
      </c>
      <c r="AH252" s="76" t="n">
        <f aca="false">IF((G252="Moly"),H252,(IF(I252="Moly",J252,(IF(K252="Moly",L252,(IF(M252="Moly",N252,(IF(O252="Moly",P252,FALSE())))))))))</f>
        <v>0</v>
      </c>
      <c r="AI252" s="76" t="n">
        <f aca="false">IF((G252="Tete"),H252,(IF(I252="Tete",J252,(IF(K252="Tete",L252,(IF(M252="Tete",N252,(IF(O252="Tete",P252,FALSE())))))))))</f>
        <v>0</v>
      </c>
      <c r="AJ252" s="76" t="n">
        <f aca="false">IF((H252="Tete"),I252,(IF(J252="Tete",K252,(IF(L252="Tete",M252,(IF(N252="Tete",O252,(IF(P252="Tete",Q252,FALSE())))))))))</f>
        <v>0</v>
      </c>
      <c r="AK252" s="76" t="n">
        <f aca="false">IF((G252="Ys"),H252,(IF(I252="Ys",J252,(IF(K252="Ys",L252,(IF(M252="Ys",N252,(IF(O252="Ys",P252,FALSE())))))))))</f>
        <v>0</v>
      </c>
      <c r="AL252" s="76" t="n">
        <f aca="false">IF((G252="Mt"),H252,(IF(I252="Mt",J252,(IF(K252="Mt",L252,(IF(M252="Mt",N252,(IF(O252="Mt",P252,FALSE())))))))))</f>
        <v>0</v>
      </c>
    </row>
    <row r="253" customFormat="false" ht="12.75" hidden="false" customHeight="false" outlineLevel="0" collapsed="false">
      <c r="A253" s="46" t="n">
        <v>251</v>
      </c>
      <c r="B253" s="46" t="s">
        <v>28</v>
      </c>
      <c r="C253" s="118" t="s">
        <v>195</v>
      </c>
      <c r="D253" s="118" t="n">
        <v>60</v>
      </c>
      <c r="E253" s="46" t="n">
        <v>3</v>
      </c>
      <c r="F253" s="46" t="n">
        <v>3</v>
      </c>
      <c r="G253" s="59" t="s">
        <v>190</v>
      </c>
      <c r="H253" s="46" t="n">
        <v>55</v>
      </c>
      <c r="I253" s="105" t="s">
        <v>191</v>
      </c>
      <c r="J253" s="46" t="n">
        <v>20</v>
      </c>
      <c r="K253" s="105" t="s">
        <v>17</v>
      </c>
      <c r="L253" s="46" t="n">
        <v>15</v>
      </c>
      <c r="M253" s="105" t="s">
        <v>196</v>
      </c>
      <c r="N253" s="46" t="n">
        <v>10</v>
      </c>
      <c r="O253" s="46"/>
      <c r="P253" s="46"/>
      <c r="Q253" s="46"/>
      <c r="R253" s="46"/>
      <c r="S253" s="46" t="n">
        <v>0.6</v>
      </c>
      <c r="T253" s="46" t="n">
        <v>0.5</v>
      </c>
      <c r="U253" s="105" t="n">
        <f aca="false">H253+J253+L253+N253+P253+R253</f>
        <v>100</v>
      </c>
      <c r="V253" s="214" t="s">
        <v>158</v>
      </c>
      <c r="W253" s="213"/>
      <c r="X253" s="213"/>
      <c r="Z253" s="76" t="n">
        <f aca="false">IF((G253="Qtz"),H253,(IF(I253="Qtz",J253,(IF(K253="Qtz",L253,(IF(M253="Qtz",N253,(IF(O253="Qtz",P253,FALSE())))))))))</f>
        <v>55</v>
      </c>
      <c r="AA253" s="76" t="n">
        <f aca="false">IF((G253="Anh"),H253,(IF(I253="Anh",J253,(IF(K253="Anh",L253,(IF(M253="Anh",N253,(IF(O253="Anh",P253,FALSE())))))))))</f>
        <v>0</v>
      </c>
      <c r="AB253" s="76" t="n">
        <f aca="false">IF((G253="Tur"),H253,(IF(I253="Tur",J253,(IF(K253="Tur",L253,(IF(M253="Tur",N253,(IF(O253="Tur",P253,FALSE())))))))))</f>
        <v>0</v>
      </c>
      <c r="AC253" s="76" t="n">
        <f aca="false">IF((G253="Cl"),H253,(IF(I253="Cl",J253,(IF(K253="Cl",L253,(IF(M253="Cl",N253,(IF(O253="Cl",P253,FALSE())))))))))</f>
        <v>20</v>
      </c>
      <c r="AD253" s="76" t="n">
        <f aca="false">IF((G253="Bt"),H253,(IF(I253="Bt",J253,(IF(K253="Bt",L253,(IF(M253="Bt",N253,(IF(O253="Bt",P253,FALSE())))))))))</f>
        <v>10</v>
      </c>
      <c r="AE253" s="76" t="n">
        <f aca="false">IF((G253="Cpy"),H253,(IF(I253="Cpy",J253,(IF(K253="Cpy",L253,(IF(M253="Cpy",N253,(IF(O253="Cpy",P253,FALSE())))))))))</f>
        <v>15</v>
      </c>
      <c r="AF253" s="76" t="n">
        <f aca="false">IF((G253="Py"),H253,(IF(I253="Py",J253,(IF(K253="Py",L253,(IF(M253="Py",N253,(IF(O253="Py",P253,FALSE())))))))))</f>
        <v>0</v>
      </c>
      <c r="AG253" s="76" t="n">
        <f aca="false">IF((G253="Bo"),H253,(IF(I253="Bo",J253,(IF(K253="Bo",L253,(IF(M253="Bo",N253,(IF(O253="Bo",P253,FALSE())))))))))</f>
        <v>0</v>
      </c>
      <c r="AH253" s="76" t="n">
        <f aca="false">IF((G253="Moly"),H253,(IF(I253="Moly",J253,(IF(K253="Moly",L253,(IF(M253="Moly",N253,(IF(O253="Moly",P253,FALSE())))))))))</f>
        <v>0</v>
      </c>
      <c r="AI253" s="76" t="n">
        <f aca="false">IF((G253="Tete"),H253,(IF(I253="Tete",J253,(IF(K253="Tete",L253,(IF(M253="Tete",N253,(IF(O253="Tete",P253,FALSE())))))))))</f>
        <v>0</v>
      </c>
      <c r="AJ253" s="76" t="n">
        <f aca="false">IF((H253="Tete"),I253,(IF(J253="Tete",K253,(IF(L253="Tete",M253,(IF(N253="Tete",O253,(IF(P253="Tete",Q253,FALSE())))))))))</f>
        <v>0</v>
      </c>
      <c r="AK253" s="76" t="n">
        <f aca="false">IF((G253="Ys"),H253,(IF(I253="Ys",J253,(IF(K253="Ys",L253,(IF(M253="Ys",N253,(IF(O253="Ys",P253,FALSE())))))))))</f>
        <v>0</v>
      </c>
      <c r="AL253" s="76" t="n">
        <f aca="false">IF((G253="Mt"),H253,(IF(I253="Mt",J253,(IF(K253="Mt",L253,(IF(M253="Mt",N253,(IF(O253="Mt",P253,FALSE())))))))))</f>
        <v>0</v>
      </c>
    </row>
    <row r="254" customFormat="false" ht="12.75" hidden="false" customHeight="false" outlineLevel="0" collapsed="false">
      <c r="A254" s="46" t="n">
        <v>252</v>
      </c>
      <c r="B254" s="46" t="s">
        <v>28</v>
      </c>
      <c r="C254" s="118" t="s">
        <v>195</v>
      </c>
      <c r="D254" s="118" t="n">
        <v>10</v>
      </c>
      <c r="E254" s="46" t="n">
        <v>2</v>
      </c>
      <c r="F254" s="46" t="n">
        <v>2</v>
      </c>
      <c r="G254" s="105" t="s">
        <v>17</v>
      </c>
      <c r="H254" s="46" t="n">
        <v>10</v>
      </c>
      <c r="I254" s="105" t="s">
        <v>190</v>
      </c>
      <c r="J254" s="46" t="n">
        <v>70</v>
      </c>
      <c r="K254" s="105" t="s">
        <v>191</v>
      </c>
      <c r="L254" s="46" t="n">
        <v>10</v>
      </c>
      <c r="M254" s="105" t="s">
        <v>196</v>
      </c>
      <c r="N254" s="46" t="n">
        <v>10</v>
      </c>
      <c r="O254" s="46"/>
      <c r="P254" s="46"/>
      <c r="Q254" s="46"/>
      <c r="R254" s="46"/>
      <c r="S254" s="46" t="n">
        <v>0.2</v>
      </c>
      <c r="T254" s="46" t="n">
        <v>0.1</v>
      </c>
      <c r="U254" s="105" t="n">
        <f aca="false">H254+J254+L254+N254+P254+R254</f>
        <v>100</v>
      </c>
      <c r="V254" s="214" t="s">
        <v>158</v>
      </c>
      <c r="W254" s="213"/>
      <c r="X254" s="213"/>
      <c r="Z254" s="76" t="n">
        <f aca="false">IF((G254="Qtz"),H254,(IF(I254="Qtz",J254,(IF(K254="Qtz",L254,(IF(M254="Qtz",N254,(IF(O254="Qtz",P254,FALSE())))))))))</f>
        <v>70</v>
      </c>
      <c r="AA254" s="76" t="n">
        <f aca="false">IF((G254="Anh"),H254,(IF(I254="Anh",J254,(IF(K254="Anh",L254,(IF(M254="Anh",N254,(IF(O254="Anh",P254,FALSE())))))))))</f>
        <v>0</v>
      </c>
      <c r="AB254" s="76" t="n">
        <f aca="false">IF((G254="Tur"),H254,(IF(I254="Tur",J254,(IF(K254="Tur",L254,(IF(M254="Tur",N254,(IF(O254="Tur",P254,FALSE())))))))))</f>
        <v>0</v>
      </c>
      <c r="AC254" s="76" t="n">
        <f aca="false">IF((G254="Cl"),H254,(IF(I254="Cl",J254,(IF(K254="Cl",L254,(IF(M254="Cl",N254,(IF(O254="Cl",P254,FALSE())))))))))</f>
        <v>10</v>
      </c>
      <c r="AD254" s="76" t="n">
        <f aca="false">IF((G254="Bt"),H254,(IF(I254="Bt",J254,(IF(K254="Bt",L254,(IF(M254="Bt",N254,(IF(O254="Bt",P254,FALSE())))))))))</f>
        <v>10</v>
      </c>
      <c r="AE254" s="76" t="n">
        <f aca="false">IF((G254="Cpy"),H254,(IF(I254="Cpy",J254,(IF(K254="Cpy",L254,(IF(M254="Cpy",N254,(IF(O254="Cpy",P254,FALSE())))))))))</f>
        <v>10</v>
      </c>
      <c r="AF254" s="76" t="n">
        <f aca="false">IF((G254="Py"),H254,(IF(I254="Py",J254,(IF(K254="Py",L254,(IF(M254="Py",N254,(IF(O254="Py",P254,FALSE())))))))))</f>
        <v>0</v>
      </c>
      <c r="AG254" s="76" t="n">
        <f aca="false">IF((G254="Bo"),H254,(IF(I254="Bo",J254,(IF(K254="Bo",L254,(IF(M254="Bo",N254,(IF(O254="Bo",P254,FALSE())))))))))</f>
        <v>0</v>
      </c>
      <c r="AH254" s="76" t="n">
        <f aca="false">IF((G254="Moly"),H254,(IF(I254="Moly",J254,(IF(K254="Moly",L254,(IF(M254="Moly",N254,(IF(O254="Moly",P254,FALSE())))))))))</f>
        <v>0</v>
      </c>
      <c r="AI254" s="76" t="n">
        <f aca="false">IF((G254="Tete"),H254,(IF(I254="Tete",J254,(IF(K254="Tete",L254,(IF(M254="Tete",N254,(IF(O254="Tete",P254,FALSE())))))))))</f>
        <v>0</v>
      </c>
      <c r="AJ254" s="76" t="n">
        <f aca="false">IF((H254="Tete"),I254,(IF(J254="Tete",K254,(IF(L254="Tete",M254,(IF(N254="Tete",O254,(IF(P254="Tete",Q254,FALSE())))))))))</f>
        <v>0</v>
      </c>
      <c r="AK254" s="76" t="n">
        <f aca="false">IF((G254="Ys"),H254,(IF(I254="Ys",J254,(IF(K254="Ys",L254,(IF(M254="Ys",N254,(IF(O254="Ys",P254,FALSE())))))))))</f>
        <v>0</v>
      </c>
      <c r="AL254" s="76" t="n">
        <f aca="false">IF((G254="Mt"),H254,(IF(I254="Mt",J254,(IF(K254="Mt",L254,(IF(M254="Mt",N254,(IF(O254="Mt",P254,FALSE())))))))))</f>
        <v>0</v>
      </c>
    </row>
    <row r="255" customFormat="false" ht="12.75" hidden="false" customHeight="false" outlineLevel="0" collapsed="false">
      <c r="A255" s="46" t="n">
        <v>253</v>
      </c>
      <c r="B255" s="46" t="s">
        <v>28</v>
      </c>
      <c r="C255" s="118" t="s">
        <v>195</v>
      </c>
      <c r="D255" s="118" t="n">
        <v>40</v>
      </c>
      <c r="E255" s="46" t="n">
        <v>2</v>
      </c>
      <c r="F255" s="46" t="n">
        <v>2</v>
      </c>
      <c r="G255" s="105" t="s">
        <v>17</v>
      </c>
      <c r="H255" s="46" t="n">
        <v>10</v>
      </c>
      <c r="I255" s="105" t="s">
        <v>190</v>
      </c>
      <c r="J255" s="46" t="n">
        <v>70</v>
      </c>
      <c r="K255" s="105" t="s">
        <v>191</v>
      </c>
      <c r="L255" s="46" t="n">
        <v>10</v>
      </c>
      <c r="M255" s="105" t="s">
        <v>196</v>
      </c>
      <c r="N255" s="46" t="n">
        <v>10</v>
      </c>
      <c r="O255" s="46"/>
      <c r="P255" s="46"/>
      <c r="Q255" s="46"/>
      <c r="R255" s="46"/>
      <c r="S255" s="46" t="n">
        <v>0.2</v>
      </c>
      <c r="T255" s="46" t="n">
        <v>0.1</v>
      </c>
      <c r="U255" s="105" t="n">
        <f aca="false">H255+J255+L255+N255+P255+R255</f>
        <v>100</v>
      </c>
      <c r="V255" s="214" t="s">
        <v>158</v>
      </c>
      <c r="W255" s="213"/>
      <c r="X255" s="213"/>
      <c r="Z255" s="76" t="n">
        <f aca="false">IF((G255="Qtz"),H255,(IF(I255="Qtz",J255,(IF(K255="Qtz",L255,(IF(M255="Qtz",N255,(IF(O255="Qtz",P255,FALSE())))))))))</f>
        <v>70</v>
      </c>
      <c r="AA255" s="76" t="n">
        <f aca="false">IF((G255="Anh"),H255,(IF(I255="Anh",J255,(IF(K255="Anh",L255,(IF(M255="Anh",N255,(IF(O255="Anh",P255,FALSE())))))))))</f>
        <v>0</v>
      </c>
      <c r="AB255" s="76" t="n">
        <f aca="false">IF((G255="Tur"),H255,(IF(I255="Tur",J255,(IF(K255="Tur",L255,(IF(M255="Tur",N255,(IF(O255="Tur",P255,FALSE())))))))))</f>
        <v>0</v>
      </c>
      <c r="AC255" s="76" t="n">
        <f aca="false">IF((G255="Cl"),H255,(IF(I255="Cl",J255,(IF(K255="Cl",L255,(IF(M255="Cl",N255,(IF(O255="Cl",P255,FALSE())))))))))</f>
        <v>10</v>
      </c>
      <c r="AD255" s="76" t="n">
        <f aca="false">IF((G255="Bt"),H255,(IF(I255="Bt",J255,(IF(K255="Bt",L255,(IF(M255="Bt",N255,(IF(O255="Bt",P255,FALSE())))))))))</f>
        <v>10</v>
      </c>
      <c r="AE255" s="76" t="n">
        <f aca="false">IF((G255="Cpy"),H255,(IF(I255="Cpy",J255,(IF(K255="Cpy",L255,(IF(M255="Cpy",N255,(IF(O255="Cpy",P255,FALSE())))))))))</f>
        <v>10</v>
      </c>
      <c r="AF255" s="76" t="n">
        <f aca="false">IF((G255="Py"),H255,(IF(I255="Py",J255,(IF(K255="Py",L255,(IF(M255="Py",N255,(IF(O255="Py",P255,FALSE())))))))))</f>
        <v>0</v>
      </c>
      <c r="AG255" s="76" t="n">
        <f aca="false">IF((G255="Bo"),H255,(IF(I255="Bo",J255,(IF(K255="Bo",L255,(IF(M255="Bo",N255,(IF(O255="Bo",P255,FALSE())))))))))</f>
        <v>0</v>
      </c>
      <c r="AH255" s="76" t="n">
        <f aca="false">IF((G255="Moly"),H255,(IF(I255="Moly",J255,(IF(K255="Moly",L255,(IF(M255="Moly",N255,(IF(O255="Moly",P255,FALSE())))))))))</f>
        <v>0</v>
      </c>
      <c r="AI255" s="76" t="n">
        <f aca="false">IF((G255="Tete"),H255,(IF(I255="Tete",J255,(IF(K255="Tete",L255,(IF(M255="Tete",N255,(IF(O255="Tete",P255,FALSE())))))))))</f>
        <v>0</v>
      </c>
      <c r="AJ255" s="76" t="n">
        <f aca="false">IF((H255="Tete"),I255,(IF(J255="Tete",K255,(IF(L255="Tete",M255,(IF(N255="Tete",O255,(IF(P255="Tete",Q255,FALSE())))))))))</f>
        <v>0</v>
      </c>
      <c r="AK255" s="76" t="n">
        <f aca="false">IF((G255="Ys"),H255,(IF(I255="Ys",J255,(IF(K255="Ys",L255,(IF(M255="Ys",N255,(IF(O255="Ys",P255,FALSE())))))))))</f>
        <v>0</v>
      </c>
      <c r="AL255" s="76" t="n">
        <f aca="false">IF((G255="Mt"),H255,(IF(I255="Mt",J255,(IF(K255="Mt",L255,(IF(M255="Mt",N255,(IF(O255="Mt",P255,FALSE())))))))))</f>
        <v>0</v>
      </c>
    </row>
    <row r="256" customFormat="false" ht="12.75" hidden="false" customHeight="false" outlineLevel="0" collapsed="false">
      <c r="A256" s="46" t="n">
        <v>254</v>
      </c>
      <c r="B256" s="46" t="s">
        <v>28</v>
      </c>
      <c r="C256" s="118" t="s">
        <v>195</v>
      </c>
      <c r="D256" s="118" t="n">
        <v>80</v>
      </c>
      <c r="E256" s="46" t="n">
        <v>2</v>
      </c>
      <c r="F256" s="46" t="n">
        <v>2</v>
      </c>
      <c r="G256" s="105" t="s">
        <v>17</v>
      </c>
      <c r="H256" s="46" t="n">
        <v>5</v>
      </c>
      <c r="I256" s="105" t="s">
        <v>190</v>
      </c>
      <c r="J256" s="46" t="n">
        <v>35</v>
      </c>
      <c r="K256" s="105" t="s">
        <v>190</v>
      </c>
      <c r="L256" s="46" t="n">
        <v>60</v>
      </c>
      <c r="M256" s="46"/>
      <c r="N256" s="46"/>
      <c r="O256" s="46"/>
      <c r="P256" s="46"/>
      <c r="Q256" s="46"/>
      <c r="R256" s="46"/>
      <c r="S256" s="46" t="n">
        <v>0.3</v>
      </c>
      <c r="T256" s="46" t="n">
        <v>0.1</v>
      </c>
      <c r="U256" s="105" t="n">
        <f aca="false">H256+J256+L256+N256+P256+R256</f>
        <v>100</v>
      </c>
      <c r="V256" s="214" t="s">
        <v>158</v>
      </c>
      <c r="W256" s="213"/>
      <c r="X256" s="213"/>
      <c r="Z256" s="76" t="n">
        <f aca="false">IF((G256="Qtz"),H256,(IF(I256="Qtz",J256,(IF(K256="Qtz",L256,(IF(M256="Qtz",N256,(IF(O256="Qtz",P256,FALSE())))))))))</f>
        <v>35</v>
      </c>
      <c r="AA256" s="76" t="n">
        <f aca="false">IF((G256="Anh"),H256,(IF(I256="Anh",J256,(IF(K256="Anh",L256,(IF(M256="Anh",N256,(IF(O256="Anh",P256,FALSE())))))))))</f>
        <v>0</v>
      </c>
      <c r="AB256" s="76" t="n">
        <f aca="false">IF((G256="Tur"),H256,(IF(I256="Tur",J256,(IF(K256="Tur",L256,(IF(M256="Tur",N256,(IF(O256="Tur",P256,FALSE())))))))))</f>
        <v>0</v>
      </c>
      <c r="AC256" s="76" t="n">
        <f aca="false">IF((G256="Cl"),H256,(IF(I256="Cl",J256,(IF(K256="Cl",L256,(IF(M256="Cl",N256,(IF(O256="Cl",P256,FALSE())))))))))</f>
        <v>0</v>
      </c>
      <c r="AD256" s="76" t="n">
        <f aca="false">IF((G256="Bt"),H256,(IF(I256="Bt",J256,(IF(K256="Bt",L256,(IF(M256="Bt",N256,(IF(O256="Bt",P256,FALSE())))))))))</f>
        <v>0</v>
      </c>
      <c r="AE256" s="76" t="n">
        <f aca="false">IF((G256="Cpy"),H256,(IF(I256="Cpy",J256,(IF(K256="Cpy",L256,(IF(M256="Cpy",N256,(IF(O256="Cpy",P256,FALSE())))))))))</f>
        <v>5</v>
      </c>
      <c r="AF256" s="76" t="n">
        <f aca="false">IF((G256="Py"),H256,(IF(I256="Py",J256,(IF(K256="Py",L256,(IF(M256="Py",N256,(IF(O256="Py",P256,FALSE())))))))))</f>
        <v>0</v>
      </c>
      <c r="AG256" s="76" t="n">
        <f aca="false">IF((G256="Bo"),H256,(IF(I256="Bo",J256,(IF(K256="Bo",L256,(IF(M256="Bo",N256,(IF(O256="Bo",P256,FALSE())))))))))</f>
        <v>0</v>
      </c>
      <c r="AH256" s="76" t="n">
        <f aca="false">IF((G256="Moly"),H256,(IF(I256="Moly",J256,(IF(K256="Moly",L256,(IF(M256="Moly",N256,(IF(O256="Moly",P256,FALSE())))))))))</f>
        <v>0</v>
      </c>
      <c r="AI256" s="76" t="n">
        <f aca="false">IF((G256="Tete"),H256,(IF(I256="Tete",J256,(IF(K256="Tete",L256,(IF(M256="Tete",N256,(IF(O256="Tete",P256,FALSE())))))))))</f>
        <v>0</v>
      </c>
      <c r="AJ256" s="76" t="n">
        <f aca="false">IF((H256="Tete"),I256,(IF(J256="Tete",K256,(IF(L256="Tete",M256,(IF(N256="Tete",O256,(IF(P256="Tete",Q256,FALSE())))))))))</f>
        <v>0</v>
      </c>
      <c r="AK256" s="76" t="n">
        <f aca="false">IF((G256="Ys"),H256,(IF(I256="Ys",J256,(IF(K256="Ys",L256,(IF(M256="Ys",N256,(IF(O256="Ys",P256,FALSE())))))))))</f>
        <v>0</v>
      </c>
      <c r="AL256" s="76" t="n">
        <f aca="false">IF((G256="Mt"),H256,(IF(I256="Mt",J256,(IF(K256="Mt",L256,(IF(M256="Mt",N256,(IF(O256="Mt",P256,FALSE())))))))))</f>
        <v>0</v>
      </c>
    </row>
    <row r="257" customFormat="false" ht="12.75" hidden="false" customHeight="false" outlineLevel="0" collapsed="false">
      <c r="A257" s="46" t="n">
        <v>255</v>
      </c>
      <c r="B257" s="46" t="s">
        <v>28</v>
      </c>
      <c r="C257" s="118" t="s">
        <v>195</v>
      </c>
      <c r="D257" s="118" t="n">
        <v>20</v>
      </c>
      <c r="E257" s="46" t="n">
        <v>3</v>
      </c>
      <c r="F257" s="46" t="n">
        <v>2</v>
      </c>
      <c r="G257" s="105" t="s">
        <v>17</v>
      </c>
      <c r="H257" s="46" t="n">
        <v>5</v>
      </c>
      <c r="I257" s="105" t="s">
        <v>190</v>
      </c>
      <c r="J257" s="46" t="n">
        <v>35</v>
      </c>
      <c r="K257" s="105" t="s">
        <v>191</v>
      </c>
      <c r="L257" s="46" t="n">
        <v>30</v>
      </c>
      <c r="M257" s="105" t="s">
        <v>196</v>
      </c>
      <c r="N257" s="46" t="n">
        <v>30</v>
      </c>
      <c r="O257" s="46"/>
      <c r="P257" s="46"/>
      <c r="Q257" s="46"/>
      <c r="R257" s="46"/>
      <c r="S257" s="46" t="n">
        <v>0.3</v>
      </c>
      <c r="T257" s="46" t="n">
        <v>0.2</v>
      </c>
      <c r="U257" s="105" t="n">
        <f aca="false">H257+J257+L257+N257+P257+R257</f>
        <v>100</v>
      </c>
      <c r="V257" s="214" t="s">
        <v>158</v>
      </c>
      <c r="W257" s="213"/>
      <c r="X257" s="213"/>
      <c r="Z257" s="76" t="n">
        <f aca="false">IF((G257="Qtz"),H257,(IF(I257="Qtz",J257,(IF(K257="Qtz",L257,(IF(M257="Qtz",N257,(IF(O257="Qtz",P257,FALSE())))))))))</f>
        <v>35</v>
      </c>
      <c r="AA257" s="76" t="n">
        <f aca="false">IF((G257="Anh"),H257,(IF(I257="Anh",J257,(IF(K257="Anh",L257,(IF(M257="Anh",N257,(IF(O257="Anh",P257,FALSE())))))))))</f>
        <v>0</v>
      </c>
      <c r="AB257" s="76" t="n">
        <f aca="false">IF((G257="Tur"),H257,(IF(I257="Tur",J257,(IF(K257="Tur",L257,(IF(M257="Tur",N257,(IF(O257="Tur",P257,FALSE())))))))))</f>
        <v>0</v>
      </c>
      <c r="AC257" s="76" t="n">
        <f aca="false">IF((G257="Cl"),H257,(IF(I257="Cl",J257,(IF(K257="Cl",L257,(IF(M257="Cl",N257,(IF(O257="Cl",P257,FALSE())))))))))</f>
        <v>30</v>
      </c>
      <c r="AD257" s="76" t="n">
        <f aca="false">IF((G257="Bt"),H257,(IF(I257="Bt",J257,(IF(K257="Bt",L257,(IF(M257="Bt",N257,(IF(O257="Bt",P257,FALSE())))))))))</f>
        <v>30</v>
      </c>
      <c r="AE257" s="76" t="n">
        <f aca="false">IF((G257="Cpy"),H257,(IF(I257="Cpy",J257,(IF(K257="Cpy",L257,(IF(M257="Cpy",N257,(IF(O257="Cpy",P257,FALSE())))))))))</f>
        <v>5</v>
      </c>
      <c r="AF257" s="76" t="n">
        <f aca="false">IF((G257="Py"),H257,(IF(I257="Py",J257,(IF(K257="Py",L257,(IF(M257="Py",N257,(IF(O257="Py",P257,FALSE())))))))))</f>
        <v>0</v>
      </c>
      <c r="AG257" s="76" t="n">
        <f aca="false">IF((G257="Bo"),H257,(IF(I257="Bo",J257,(IF(K257="Bo",L257,(IF(M257="Bo",N257,(IF(O257="Bo",P257,FALSE())))))))))</f>
        <v>0</v>
      </c>
      <c r="AH257" s="76" t="n">
        <f aca="false">IF((G257="Moly"),H257,(IF(I257="Moly",J257,(IF(K257="Moly",L257,(IF(M257="Moly",N257,(IF(O257="Moly",P257,FALSE())))))))))</f>
        <v>0</v>
      </c>
      <c r="AI257" s="76" t="n">
        <f aca="false">IF((G257="Tete"),H257,(IF(I257="Tete",J257,(IF(K257="Tete",L257,(IF(M257="Tete",N257,(IF(O257="Tete",P257,FALSE())))))))))</f>
        <v>0</v>
      </c>
      <c r="AJ257" s="76" t="n">
        <f aca="false">IF((H257="Tete"),I257,(IF(J257="Tete",K257,(IF(L257="Tete",M257,(IF(N257="Tete",O257,(IF(P257="Tete",Q257,FALSE())))))))))</f>
        <v>0</v>
      </c>
      <c r="AK257" s="76" t="n">
        <f aca="false">IF((G257="Ys"),H257,(IF(I257="Ys",J257,(IF(K257="Ys",L257,(IF(M257="Ys",N257,(IF(O257="Ys",P257,FALSE())))))))))</f>
        <v>0</v>
      </c>
      <c r="AL257" s="76" t="n">
        <f aca="false">IF((G257="Mt"),H257,(IF(I257="Mt",J257,(IF(K257="Mt",L257,(IF(M257="Mt",N257,(IF(O257="Mt",P257,FALSE())))))))))</f>
        <v>0</v>
      </c>
    </row>
    <row r="258" customFormat="false" ht="12.75" hidden="false" customHeight="false" outlineLevel="0" collapsed="false">
      <c r="A258" s="46" t="n">
        <v>256</v>
      </c>
      <c r="B258" s="46" t="s">
        <v>28</v>
      </c>
      <c r="C258" s="118" t="s">
        <v>195</v>
      </c>
      <c r="D258" s="118" t="n">
        <v>10</v>
      </c>
      <c r="E258" s="46" t="n">
        <v>2</v>
      </c>
      <c r="F258" s="46" t="n">
        <v>2</v>
      </c>
      <c r="G258" s="59" t="s">
        <v>190</v>
      </c>
      <c r="H258" s="46" t="n">
        <v>30</v>
      </c>
      <c r="I258" s="105" t="s">
        <v>191</v>
      </c>
      <c r="J258" s="46" t="n">
        <v>40</v>
      </c>
      <c r="K258" s="105" t="s">
        <v>196</v>
      </c>
      <c r="L258" s="46" t="n">
        <v>30</v>
      </c>
      <c r="M258" s="46"/>
      <c r="N258" s="46"/>
      <c r="O258" s="46"/>
      <c r="P258" s="46"/>
      <c r="Q258" s="46"/>
      <c r="R258" s="46"/>
      <c r="S258" s="46" t="n">
        <v>0.3</v>
      </c>
      <c r="T258" s="46" t="n">
        <v>0.2</v>
      </c>
      <c r="U258" s="105" t="n">
        <f aca="false">H258+J258+L258+N258+P258+R258</f>
        <v>100</v>
      </c>
      <c r="V258" s="214" t="s">
        <v>158</v>
      </c>
      <c r="W258" s="213"/>
      <c r="X258" s="213"/>
      <c r="Z258" s="76" t="n">
        <f aca="false">IF((G258="Qtz"),H258,(IF(I258="Qtz",J258,(IF(K258="Qtz",L258,(IF(M258="Qtz",N258,(IF(O258="Qtz",P258,FALSE())))))))))</f>
        <v>30</v>
      </c>
      <c r="AA258" s="76" t="n">
        <f aca="false">IF((G258="Anh"),H258,(IF(I258="Anh",J258,(IF(K258="Anh",L258,(IF(M258="Anh",N258,(IF(O258="Anh",P258,FALSE())))))))))</f>
        <v>0</v>
      </c>
      <c r="AB258" s="76" t="n">
        <f aca="false">IF((G258="Tur"),H258,(IF(I258="Tur",J258,(IF(K258="Tur",L258,(IF(M258="Tur",N258,(IF(O258="Tur",P258,FALSE())))))))))</f>
        <v>0</v>
      </c>
      <c r="AC258" s="76" t="n">
        <f aca="false">IF((G258="Cl"),H258,(IF(I258="Cl",J258,(IF(K258="Cl",L258,(IF(M258="Cl",N258,(IF(O258="Cl",P258,FALSE())))))))))</f>
        <v>40</v>
      </c>
      <c r="AD258" s="76" t="n">
        <f aca="false">IF((G258="Bt"),H258,(IF(I258="Bt",J258,(IF(K258="Bt",L258,(IF(M258="Bt",N258,(IF(O258="Bt",P258,FALSE())))))))))</f>
        <v>30</v>
      </c>
      <c r="AE258" s="76" t="n">
        <f aca="false">IF((G258="Cpy"),H258,(IF(I258="Cpy",J258,(IF(K258="Cpy",L258,(IF(M258="Cpy",N258,(IF(O258="Cpy",P258,FALSE())))))))))</f>
        <v>0</v>
      </c>
      <c r="AF258" s="76" t="n">
        <f aca="false">IF((G258="Py"),H258,(IF(I258="Py",J258,(IF(K258="Py",L258,(IF(M258="Py",N258,(IF(O258="Py",P258,FALSE())))))))))</f>
        <v>0</v>
      </c>
      <c r="AG258" s="76" t="n">
        <f aca="false">IF((G258="Bo"),H258,(IF(I258="Bo",J258,(IF(K258="Bo",L258,(IF(M258="Bo",N258,(IF(O258="Bo",P258,FALSE())))))))))</f>
        <v>0</v>
      </c>
      <c r="AH258" s="76" t="n">
        <f aca="false">IF((G258="Moly"),H258,(IF(I258="Moly",J258,(IF(K258="Moly",L258,(IF(M258="Moly",N258,(IF(O258="Moly",P258,FALSE())))))))))</f>
        <v>0</v>
      </c>
      <c r="AI258" s="76" t="n">
        <f aca="false">IF((G258="Tete"),H258,(IF(I258="Tete",J258,(IF(K258="Tete",L258,(IF(M258="Tete",N258,(IF(O258="Tete",P258,FALSE())))))))))</f>
        <v>0</v>
      </c>
      <c r="AJ258" s="76" t="n">
        <f aca="false">IF((H258="Tete"),I258,(IF(J258="Tete",K258,(IF(L258="Tete",M258,(IF(N258="Tete",O258,(IF(P258="Tete",Q258,FALSE())))))))))</f>
        <v>0</v>
      </c>
      <c r="AK258" s="76" t="n">
        <f aca="false">IF((G258="Ys"),H258,(IF(I258="Ys",J258,(IF(K258="Ys",L258,(IF(M258="Ys",N258,(IF(O258="Ys",P258,FALSE())))))))))</f>
        <v>0</v>
      </c>
      <c r="AL258" s="76" t="n">
        <f aca="false">IF((G258="Mt"),H258,(IF(I258="Mt",J258,(IF(K258="Mt",L258,(IF(M258="Mt",N258,(IF(O258="Mt",P258,FALSE())))))))))</f>
        <v>0</v>
      </c>
    </row>
    <row r="259" customFormat="false" ht="12.75" hidden="false" customHeight="false" outlineLevel="0" collapsed="false">
      <c r="A259" s="46" t="n">
        <v>257</v>
      </c>
      <c r="B259" s="46" t="s">
        <v>28</v>
      </c>
      <c r="C259" s="118" t="s">
        <v>195</v>
      </c>
      <c r="D259" s="118" t="n">
        <v>20</v>
      </c>
      <c r="E259" s="46" t="n">
        <v>4</v>
      </c>
      <c r="F259" s="46" t="n">
        <v>4</v>
      </c>
      <c r="G259" s="105" t="s">
        <v>17</v>
      </c>
      <c r="H259" s="46" t="n">
        <v>25</v>
      </c>
      <c r="I259" s="105" t="s">
        <v>190</v>
      </c>
      <c r="J259" s="46" t="n">
        <v>50</v>
      </c>
      <c r="K259" s="105" t="s">
        <v>18</v>
      </c>
      <c r="L259" s="46" t="n">
        <v>25</v>
      </c>
      <c r="M259" s="46"/>
      <c r="N259" s="46"/>
      <c r="O259" s="46"/>
      <c r="P259" s="46"/>
      <c r="Q259" s="46"/>
      <c r="R259" s="46"/>
      <c r="S259" s="46" t="n">
        <v>1.2</v>
      </c>
      <c r="T259" s="46" t="n">
        <v>0.8</v>
      </c>
      <c r="U259" s="105" t="n">
        <f aca="false">H259+J259+L259+N259+P259+R259</f>
        <v>100</v>
      </c>
      <c r="V259" s="214" t="s">
        <v>158</v>
      </c>
      <c r="W259" s="213"/>
      <c r="X259" s="213"/>
      <c r="Z259" s="76" t="n">
        <f aca="false">IF((G259="Qtz"),H259,(IF(I259="Qtz",J259,(IF(K259="Qtz",L259,(IF(M259="Qtz",N259,(IF(O259="Qtz",P259,FALSE())))))))))</f>
        <v>50</v>
      </c>
      <c r="AA259" s="76" t="n">
        <f aca="false">IF((G259="Anh"),H259,(IF(I259="Anh",J259,(IF(K259="Anh",L259,(IF(M259="Anh",N259,(IF(O259="Anh",P259,FALSE())))))))))</f>
        <v>0</v>
      </c>
      <c r="AB259" s="76" t="n">
        <f aca="false">IF((G259="Tur"),H259,(IF(I259="Tur",J259,(IF(K259="Tur",L259,(IF(M259="Tur",N259,(IF(O259="Tur",P259,FALSE())))))))))</f>
        <v>0</v>
      </c>
      <c r="AC259" s="76" t="n">
        <f aca="false">IF((G259="Cl"),H259,(IF(I259="Cl",J259,(IF(K259="Cl",L259,(IF(M259="Cl",N259,(IF(O259="Cl",P259,FALSE())))))))))</f>
        <v>0</v>
      </c>
      <c r="AD259" s="76" t="n">
        <f aca="false">IF((G259="Bt"),H259,(IF(I259="Bt",J259,(IF(K259="Bt",L259,(IF(M259="Bt",N259,(IF(O259="Bt",P259,FALSE())))))))))</f>
        <v>0</v>
      </c>
      <c r="AE259" s="76" t="n">
        <f aca="false">IF((G259="Cpy"),H259,(IF(I259="Cpy",J259,(IF(K259="Cpy",L259,(IF(M259="Cpy",N259,(IF(O259="Cpy",P259,FALSE())))))))))</f>
        <v>25</v>
      </c>
      <c r="AF259" s="76" t="n">
        <f aca="false">IF((G259="Py"),H259,(IF(I259="Py",J259,(IF(K259="Py",L259,(IF(M259="Py",N259,(IF(O259="Py",P259,FALSE())))))))))</f>
        <v>25</v>
      </c>
      <c r="AG259" s="76" t="n">
        <f aca="false">IF((G259="Bo"),H259,(IF(I259="Bo",J259,(IF(K259="Bo",L259,(IF(M259="Bo",N259,(IF(O259="Bo",P259,FALSE())))))))))</f>
        <v>0</v>
      </c>
      <c r="AH259" s="76" t="n">
        <f aca="false">IF((G259="Moly"),H259,(IF(I259="Moly",J259,(IF(K259="Moly",L259,(IF(M259="Moly",N259,(IF(O259="Moly",P259,FALSE())))))))))</f>
        <v>0</v>
      </c>
      <c r="AI259" s="76" t="n">
        <f aca="false">IF((G259="Tete"),H259,(IF(I259="Tete",J259,(IF(K259="Tete",L259,(IF(M259="Tete",N259,(IF(O259="Tete",P259,FALSE())))))))))</f>
        <v>0</v>
      </c>
      <c r="AJ259" s="76" t="n">
        <f aca="false">IF((H259="Tete"),I259,(IF(J259="Tete",K259,(IF(L259="Tete",M259,(IF(N259="Tete",O259,(IF(P259="Tete",Q259,FALSE())))))))))</f>
        <v>0</v>
      </c>
      <c r="AK259" s="76" t="n">
        <f aca="false">IF((G259="Ys"),H259,(IF(I259="Ys",J259,(IF(K259="Ys",L259,(IF(M259="Ys",N259,(IF(O259="Ys",P259,FALSE())))))))))</f>
        <v>0</v>
      </c>
      <c r="AL259" s="76" t="n">
        <f aca="false">IF((G259="Mt"),H259,(IF(I259="Mt",J259,(IF(K259="Mt",L259,(IF(M259="Mt",N259,(IF(O259="Mt",P259,FALSE())))))))))</f>
        <v>0</v>
      </c>
    </row>
    <row r="260" customFormat="false" ht="12.75" hidden="false" customHeight="false" outlineLevel="0" collapsed="false">
      <c r="A260" s="46" t="n">
        <v>258</v>
      </c>
      <c r="B260" s="46" t="s">
        <v>28</v>
      </c>
      <c r="C260" s="118" t="s">
        <v>203</v>
      </c>
      <c r="D260" s="118" t="n">
        <v>45</v>
      </c>
      <c r="E260" s="46" t="n">
        <v>7</v>
      </c>
      <c r="F260" s="46" t="n">
        <v>6</v>
      </c>
      <c r="G260" s="105" t="s">
        <v>17</v>
      </c>
      <c r="H260" s="46" t="n">
        <v>20</v>
      </c>
      <c r="I260" s="105" t="s">
        <v>190</v>
      </c>
      <c r="J260" s="46" t="n">
        <v>80</v>
      </c>
      <c r="K260" s="46"/>
      <c r="L260" s="46"/>
      <c r="M260" s="46"/>
      <c r="N260" s="46"/>
      <c r="O260" s="46"/>
      <c r="P260" s="46"/>
      <c r="Q260" s="46"/>
      <c r="R260" s="46"/>
      <c r="S260" s="46" t="n">
        <v>0</v>
      </c>
      <c r="T260" s="46" t="n">
        <v>0</v>
      </c>
      <c r="U260" s="105" t="n">
        <f aca="false">H260+J260+L260+N260+P260+R260</f>
        <v>100</v>
      </c>
      <c r="V260" s="214" t="s">
        <v>158</v>
      </c>
      <c r="W260" s="213"/>
      <c r="X260" s="213"/>
      <c r="Z260" s="76" t="n">
        <f aca="false">IF((G260="Qtz"),H260,(IF(I260="Qtz",J260,(IF(K260="Qtz",L260,(IF(M260="Qtz",N260,(IF(O260="Qtz",P260,FALSE())))))))))</f>
        <v>80</v>
      </c>
      <c r="AA260" s="76" t="n">
        <f aca="false">IF((G260="Anh"),H260,(IF(I260="Anh",J260,(IF(K260="Anh",L260,(IF(M260="Anh",N260,(IF(O260="Anh",P260,FALSE())))))))))</f>
        <v>0</v>
      </c>
      <c r="AB260" s="76" t="n">
        <f aca="false">IF((G260="Tur"),H260,(IF(I260="Tur",J260,(IF(K260="Tur",L260,(IF(M260="Tur",N260,(IF(O260="Tur",P260,FALSE())))))))))</f>
        <v>0</v>
      </c>
      <c r="AC260" s="76" t="n">
        <f aca="false">IF((G260="Cl"),H260,(IF(I260="Cl",J260,(IF(K260="Cl",L260,(IF(M260="Cl",N260,(IF(O260="Cl",P260,FALSE())))))))))</f>
        <v>0</v>
      </c>
      <c r="AD260" s="76" t="n">
        <f aca="false">IF((G260="Bt"),H260,(IF(I260="Bt",J260,(IF(K260="Bt",L260,(IF(M260="Bt",N260,(IF(O260="Bt",P260,FALSE())))))))))</f>
        <v>0</v>
      </c>
      <c r="AE260" s="76" t="n">
        <f aca="false">IF((G260="Cpy"),H260,(IF(I260="Cpy",J260,(IF(K260="Cpy",L260,(IF(M260="Cpy",N260,(IF(O260="Cpy",P260,FALSE())))))))))</f>
        <v>20</v>
      </c>
      <c r="AF260" s="76" t="n">
        <f aca="false">IF((G260="Py"),H260,(IF(I260="Py",J260,(IF(K260="Py",L260,(IF(M260="Py",N260,(IF(O260="Py",P260,FALSE())))))))))</f>
        <v>0</v>
      </c>
      <c r="AG260" s="76" t="n">
        <f aca="false">IF((G260="Bo"),H260,(IF(I260="Bo",J260,(IF(K260="Bo",L260,(IF(M260="Bo",N260,(IF(O260="Bo",P260,FALSE())))))))))</f>
        <v>0</v>
      </c>
      <c r="AH260" s="76" t="n">
        <f aca="false">IF((G260="Moly"),H260,(IF(I260="Moly",J260,(IF(K260="Moly",L260,(IF(M260="Moly",N260,(IF(O260="Moly",P260,FALSE())))))))))</f>
        <v>0</v>
      </c>
      <c r="AI260" s="76" t="n">
        <f aca="false">IF((G260="Tete"),H260,(IF(I260="Tete",J260,(IF(K260="Tete",L260,(IF(M260="Tete",N260,(IF(O260="Tete",P260,FALSE())))))))))</f>
        <v>0</v>
      </c>
      <c r="AJ260" s="76" t="n">
        <f aca="false">IF((H260="Tete"),I260,(IF(J260="Tete",K260,(IF(L260="Tete",M260,(IF(N260="Tete",O260,(IF(P260="Tete",Q260,FALSE())))))))))</f>
        <v>0</v>
      </c>
      <c r="AK260" s="76" t="n">
        <f aca="false">IF((G260="Ys"),H260,(IF(I260="Ys",J260,(IF(K260="Ys",L260,(IF(M260="Ys",N260,(IF(O260="Ys",P260,FALSE())))))))))</f>
        <v>0</v>
      </c>
      <c r="AL260" s="76" t="n">
        <f aca="false">IF((G260="Mt"),H260,(IF(I260="Mt",J260,(IF(K260="Mt",L260,(IF(M260="Mt",N260,(IF(O260="Mt",P260,FALSE())))))))))</f>
        <v>0</v>
      </c>
    </row>
    <row r="261" customFormat="false" ht="12.75" hidden="false" customHeight="false" outlineLevel="0" collapsed="false">
      <c r="A261" s="46" t="n">
        <v>259</v>
      </c>
      <c r="B261" s="46" t="s">
        <v>28</v>
      </c>
      <c r="C261" s="118" t="s">
        <v>195</v>
      </c>
      <c r="D261" s="118" t="n">
        <v>20</v>
      </c>
      <c r="E261" s="46" t="n">
        <v>5</v>
      </c>
      <c r="F261" s="46" t="n">
        <v>4</v>
      </c>
      <c r="G261" s="59" t="s">
        <v>190</v>
      </c>
      <c r="H261" s="46" t="n">
        <v>40</v>
      </c>
      <c r="I261" s="105" t="s">
        <v>191</v>
      </c>
      <c r="J261" s="46" t="n">
        <v>30</v>
      </c>
      <c r="K261" s="105" t="s">
        <v>196</v>
      </c>
      <c r="L261" s="46" t="n">
        <v>30</v>
      </c>
      <c r="M261" s="46"/>
      <c r="N261" s="46"/>
      <c r="O261" s="46"/>
      <c r="P261" s="46"/>
      <c r="Q261" s="46"/>
      <c r="R261" s="46"/>
      <c r="S261" s="46" t="n">
        <v>0.6</v>
      </c>
      <c r="T261" s="46" t="n">
        <v>0.3</v>
      </c>
      <c r="U261" s="105" t="n">
        <f aca="false">H261+J261+L261+N261+P261+R261</f>
        <v>100</v>
      </c>
      <c r="V261" s="214" t="s">
        <v>158</v>
      </c>
      <c r="W261" s="213"/>
      <c r="X261" s="213"/>
      <c r="Z261" s="76" t="n">
        <f aca="false">IF((G261="Qtz"),H261,(IF(I261="Qtz",J261,(IF(K261="Qtz",L261,(IF(M261="Qtz",N261,(IF(O261="Qtz",P261,FALSE())))))))))</f>
        <v>40</v>
      </c>
      <c r="AA261" s="76" t="n">
        <f aca="false">IF((G261="Anh"),H261,(IF(I261="Anh",J261,(IF(K261="Anh",L261,(IF(M261="Anh",N261,(IF(O261="Anh",P261,FALSE())))))))))</f>
        <v>0</v>
      </c>
      <c r="AB261" s="76" t="n">
        <f aca="false">IF((G261="Tur"),H261,(IF(I261="Tur",J261,(IF(K261="Tur",L261,(IF(M261="Tur",N261,(IF(O261="Tur",P261,FALSE())))))))))</f>
        <v>0</v>
      </c>
      <c r="AC261" s="76" t="n">
        <f aca="false">IF((G261="Cl"),H261,(IF(I261="Cl",J261,(IF(K261="Cl",L261,(IF(M261="Cl",N261,(IF(O261="Cl",P261,FALSE())))))))))</f>
        <v>30</v>
      </c>
      <c r="AD261" s="76" t="n">
        <f aca="false">IF((G261="Bt"),H261,(IF(I261="Bt",J261,(IF(K261="Bt",L261,(IF(M261="Bt",N261,(IF(O261="Bt",P261,FALSE())))))))))</f>
        <v>30</v>
      </c>
      <c r="AE261" s="76" t="n">
        <f aca="false">IF((G261="Cpy"),H261,(IF(I261="Cpy",J261,(IF(K261="Cpy",L261,(IF(M261="Cpy",N261,(IF(O261="Cpy",P261,FALSE())))))))))</f>
        <v>0</v>
      </c>
      <c r="AF261" s="76" t="n">
        <f aca="false">IF((G261="Py"),H261,(IF(I261="Py",J261,(IF(K261="Py",L261,(IF(M261="Py",N261,(IF(O261="Py",P261,FALSE())))))))))</f>
        <v>0</v>
      </c>
      <c r="AG261" s="76" t="n">
        <f aca="false">IF((G261="Bo"),H261,(IF(I261="Bo",J261,(IF(K261="Bo",L261,(IF(M261="Bo",N261,(IF(O261="Bo",P261,FALSE())))))))))</f>
        <v>0</v>
      </c>
      <c r="AH261" s="76" t="n">
        <f aca="false">IF((G261="Moly"),H261,(IF(I261="Moly",J261,(IF(K261="Moly",L261,(IF(M261="Moly",N261,(IF(O261="Moly",P261,FALSE())))))))))</f>
        <v>0</v>
      </c>
      <c r="AI261" s="76" t="n">
        <f aca="false">IF((G261="Tete"),H261,(IF(I261="Tete",J261,(IF(K261="Tete",L261,(IF(M261="Tete",N261,(IF(O261="Tete",P261,FALSE())))))))))</f>
        <v>0</v>
      </c>
      <c r="AJ261" s="76" t="n">
        <f aca="false">IF((H261="Tete"),I261,(IF(J261="Tete",K261,(IF(L261="Tete",M261,(IF(N261="Tete",O261,(IF(P261="Tete",Q261,FALSE())))))))))</f>
        <v>0</v>
      </c>
      <c r="AK261" s="76" t="n">
        <f aca="false">IF((G261="Ys"),H261,(IF(I261="Ys",J261,(IF(K261="Ys",L261,(IF(M261="Ys",N261,(IF(O261="Ys",P261,FALSE())))))))))</f>
        <v>0</v>
      </c>
      <c r="AL261" s="76" t="n">
        <f aca="false">IF((G261="Mt"),H261,(IF(I261="Mt",J261,(IF(K261="Mt",L261,(IF(M261="Mt",N261,(IF(O261="Mt",P261,FALSE())))))))))</f>
        <v>0</v>
      </c>
    </row>
    <row r="262" customFormat="false" ht="12.75" hidden="false" customHeight="false" outlineLevel="0" collapsed="false">
      <c r="A262" s="46" t="n">
        <v>260</v>
      </c>
      <c r="B262" s="46" t="s">
        <v>28</v>
      </c>
      <c r="C262" s="118" t="s">
        <v>199</v>
      </c>
      <c r="D262" s="118" t="n">
        <v>30</v>
      </c>
      <c r="E262" s="46" t="n">
        <v>5</v>
      </c>
      <c r="F262" s="46" t="n">
        <v>4</v>
      </c>
      <c r="G262" s="105" t="s">
        <v>17</v>
      </c>
      <c r="H262" s="46" t="n">
        <v>15</v>
      </c>
      <c r="I262" s="105" t="s">
        <v>13</v>
      </c>
      <c r="J262" s="46" t="n">
        <v>70</v>
      </c>
      <c r="K262" s="105" t="s">
        <v>191</v>
      </c>
      <c r="L262" s="46" t="n">
        <v>15</v>
      </c>
      <c r="M262" s="46"/>
      <c r="N262" s="46"/>
      <c r="O262" s="46"/>
      <c r="P262" s="46"/>
      <c r="Q262" s="46"/>
      <c r="R262" s="46"/>
      <c r="S262" s="46" t="n">
        <v>1.2</v>
      </c>
      <c r="T262" s="46" t="n">
        <v>1</v>
      </c>
      <c r="U262" s="105" t="n">
        <f aca="false">H262+J262+L262+N262+P262+R262</f>
        <v>100</v>
      </c>
      <c r="V262" s="214" t="s">
        <v>158</v>
      </c>
      <c r="W262" s="213"/>
      <c r="X262" s="213"/>
      <c r="Z262" s="76" t="n">
        <f aca="false">IF((G262="Qtz"),H262,(IF(I262="Qtz",J262,(IF(K262="Qtz",L262,(IF(M262="Qtz",N262,(IF(O262="Qtz",P262,FALSE())))))))))</f>
        <v>0</v>
      </c>
      <c r="AA262" s="76" t="n">
        <f aca="false">IF((G262="Anh"),H262,(IF(I262="Anh",J262,(IF(K262="Anh",L262,(IF(M262="Anh",N262,(IF(O262="Anh",P262,FALSE())))))))))</f>
        <v>70</v>
      </c>
      <c r="AB262" s="76" t="n">
        <f aca="false">IF((G262="Tur"),H262,(IF(I262="Tur",J262,(IF(K262="Tur",L262,(IF(M262="Tur",N262,(IF(O262="Tur",P262,FALSE())))))))))</f>
        <v>0</v>
      </c>
      <c r="AC262" s="76" t="n">
        <f aca="false">IF((G262="Cl"),H262,(IF(I262="Cl",J262,(IF(K262="Cl",L262,(IF(M262="Cl",N262,(IF(O262="Cl",P262,FALSE())))))))))</f>
        <v>15</v>
      </c>
      <c r="AD262" s="76" t="n">
        <f aca="false">IF((G262="Bt"),H262,(IF(I262="Bt",J262,(IF(K262="Bt",L262,(IF(M262="Bt",N262,(IF(O262="Bt",P262,FALSE())))))))))</f>
        <v>0</v>
      </c>
      <c r="AE262" s="76" t="n">
        <f aca="false">IF((G262="Cpy"),H262,(IF(I262="Cpy",J262,(IF(K262="Cpy",L262,(IF(M262="Cpy",N262,(IF(O262="Cpy",P262,FALSE())))))))))</f>
        <v>15</v>
      </c>
      <c r="AF262" s="76" t="n">
        <f aca="false">IF((G262="Py"),H262,(IF(I262="Py",J262,(IF(K262="Py",L262,(IF(M262="Py",N262,(IF(O262="Py",P262,FALSE())))))))))</f>
        <v>0</v>
      </c>
      <c r="AG262" s="76" t="n">
        <f aca="false">IF((G262="Bo"),H262,(IF(I262="Bo",J262,(IF(K262="Bo",L262,(IF(M262="Bo",N262,(IF(O262="Bo",P262,FALSE())))))))))</f>
        <v>0</v>
      </c>
      <c r="AH262" s="76" t="n">
        <f aca="false">IF((G262="Moly"),H262,(IF(I262="Moly",J262,(IF(K262="Moly",L262,(IF(M262="Moly",N262,(IF(O262="Moly",P262,FALSE())))))))))</f>
        <v>0</v>
      </c>
      <c r="AI262" s="76" t="n">
        <f aca="false">IF((G262="Tete"),H262,(IF(I262="Tete",J262,(IF(K262="Tete",L262,(IF(M262="Tete",N262,(IF(O262="Tete",P262,FALSE())))))))))</f>
        <v>0</v>
      </c>
      <c r="AJ262" s="76" t="n">
        <f aca="false">IF((H262="Tete"),I262,(IF(J262="Tete",K262,(IF(L262="Tete",M262,(IF(N262="Tete",O262,(IF(P262="Tete",Q262,FALSE())))))))))</f>
        <v>0</v>
      </c>
      <c r="AK262" s="76" t="n">
        <f aca="false">IF((G262="Ys"),H262,(IF(I262="Ys",J262,(IF(K262="Ys",L262,(IF(M262="Ys",N262,(IF(O262="Ys",P262,FALSE())))))))))</f>
        <v>0</v>
      </c>
      <c r="AL262" s="76" t="n">
        <f aca="false">IF((G262="Mt"),H262,(IF(I262="Mt",J262,(IF(K262="Mt",L262,(IF(M262="Mt",N262,(IF(O262="Mt",P262,FALSE())))))))))</f>
        <v>0</v>
      </c>
    </row>
    <row r="263" customFormat="false" ht="12.75" hidden="false" customHeight="false" outlineLevel="0" collapsed="false">
      <c r="A263" s="46" t="n">
        <v>261</v>
      </c>
      <c r="B263" s="46" t="s">
        <v>28</v>
      </c>
      <c r="C263" s="118" t="s">
        <v>195</v>
      </c>
      <c r="D263" s="118" t="n">
        <v>30</v>
      </c>
      <c r="E263" s="46" t="n">
        <v>2</v>
      </c>
      <c r="F263" s="46" t="n">
        <v>2</v>
      </c>
      <c r="G263" s="105" t="s">
        <v>17</v>
      </c>
      <c r="H263" s="46" t="n">
        <v>5</v>
      </c>
      <c r="I263" s="105" t="s">
        <v>191</v>
      </c>
      <c r="J263" s="46" t="n">
        <v>20</v>
      </c>
      <c r="K263" s="105" t="s">
        <v>13</v>
      </c>
      <c r="L263" s="46" t="n">
        <v>5</v>
      </c>
      <c r="M263" s="59" t="s">
        <v>190</v>
      </c>
      <c r="N263" s="46" t="n">
        <v>70</v>
      </c>
      <c r="O263" s="46"/>
      <c r="P263" s="46"/>
      <c r="Q263" s="46"/>
      <c r="R263" s="46"/>
      <c r="S263" s="46" t="n">
        <v>0.3</v>
      </c>
      <c r="T263" s="46" t="n">
        <v>0.2</v>
      </c>
      <c r="U263" s="105" t="n">
        <f aca="false">H263+J263+L263+N263+P263+R263</f>
        <v>100</v>
      </c>
      <c r="V263" s="214" t="s">
        <v>158</v>
      </c>
      <c r="W263" s="213"/>
      <c r="X263" s="213"/>
      <c r="Z263" s="76" t="n">
        <f aca="false">IF((G263="Qtz"),H263,(IF(I263="Qtz",J263,(IF(K263="Qtz",L263,(IF(M263="Qtz",N263,(IF(O263="Qtz",P263,FALSE())))))))))</f>
        <v>70</v>
      </c>
      <c r="AA263" s="76" t="n">
        <f aca="false">IF((G263="Anh"),H263,(IF(I263="Anh",J263,(IF(K263="Anh",L263,(IF(M263="Anh",N263,(IF(O263="Anh",P263,FALSE())))))))))</f>
        <v>5</v>
      </c>
      <c r="AB263" s="76" t="n">
        <f aca="false">IF((G263="Tur"),H263,(IF(I263="Tur",J263,(IF(K263="Tur",L263,(IF(M263="Tur",N263,(IF(O263="Tur",P263,FALSE())))))))))</f>
        <v>0</v>
      </c>
      <c r="AC263" s="76" t="n">
        <f aca="false">IF((G263="Cl"),H263,(IF(I263="Cl",J263,(IF(K263="Cl",L263,(IF(M263="Cl",N263,(IF(O263="Cl",P263,FALSE())))))))))</f>
        <v>20</v>
      </c>
      <c r="AD263" s="76" t="n">
        <f aca="false">IF((G263="Bt"),H263,(IF(I263="Bt",J263,(IF(K263="Bt",L263,(IF(M263="Bt",N263,(IF(O263="Bt",P263,FALSE())))))))))</f>
        <v>0</v>
      </c>
      <c r="AE263" s="76" t="n">
        <f aca="false">IF((G263="Cpy"),H263,(IF(I263="Cpy",J263,(IF(K263="Cpy",L263,(IF(M263="Cpy",N263,(IF(O263="Cpy",P263,FALSE())))))))))</f>
        <v>5</v>
      </c>
      <c r="AF263" s="76" t="n">
        <f aca="false">IF((G263="Py"),H263,(IF(I263="Py",J263,(IF(K263="Py",L263,(IF(M263="Py",N263,(IF(O263="Py",P263,FALSE())))))))))</f>
        <v>0</v>
      </c>
      <c r="AG263" s="76" t="n">
        <f aca="false">IF((G263="Bo"),H263,(IF(I263="Bo",J263,(IF(K263="Bo",L263,(IF(M263="Bo",N263,(IF(O263="Bo",P263,FALSE())))))))))</f>
        <v>0</v>
      </c>
      <c r="AH263" s="76" t="n">
        <f aca="false">IF((G263="Moly"),H263,(IF(I263="Moly",J263,(IF(K263="Moly",L263,(IF(M263="Moly",N263,(IF(O263="Moly",P263,FALSE())))))))))</f>
        <v>0</v>
      </c>
      <c r="AI263" s="76" t="n">
        <f aca="false">IF((G263="Tete"),H263,(IF(I263="Tete",J263,(IF(K263="Tete",L263,(IF(M263="Tete",N263,(IF(O263="Tete",P263,FALSE())))))))))</f>
        <v>0</v>
      </c>
      <c r="AJ263" s="76" t="n">
        <f aca="false">IF((H263="Tete"),I263,(IF(J263="Tete",K263,(IF(L263="Tete",M263,(IF(N263="Tete",O263,(IF(P263="Tete",Q263,FALSE())))))))))</f>
        <v>0</v>
      </c>
      <c r="AK263" s="76" t="n">
        <f aca="false">IF((G263="Ys"),H263,(IF(I263="Ys",J263,(IF(K263="Ys",L263,(IF(M263="Ys",N263,(IF(O263="Ys",P263,FALSE())))))))))</f>
        <v>0</v>
      </c>
      <c r="AL263" s="76" t="n">
        <f aca="false">IF((G263="Mt"),H263,(IF(I263="Mt",J263,(IF(K263="Mt",L263,(IF(M263="Mt",N263,(IF(O263="Mt",P263,FALSE())))))))))</f>
        <v>0</v>
      </c>
    </row>
    <row r="264" customFormat="false" ht="12.75" hidden="false" customHeight="false" outlineLevel="0" collapsed="false">
      <c r="A264" s="46" t="n">
        <v>262</v>
      </c>
      <c r="B264" s="46" t="s">
        <v>28</v>
      </c>
      <c r="C264" s="118" t="s">
        <v>195</v>
      </c>
      <c r="D264" s="118" t="n">
        <v>45</v>
      </c>
      <c r="E264" s="46" t="n">
        <v>3</v>
      </c>
      <c r="F264" s="46" t="n">
        <v>2</v>
      </c>
      <c r="G264" s="105" t="s">
        <v>17</v>
      </c>
      <c r="H264" s="46" t="n">
        <v>5</v>
      </c>
      <c r="I264" s="105" t="s">
        <v>191</v>
      </c>
      <c r="J264" s="46" t="n">
        <v>25</v>
      </c>
      <c r="K264" s="105" t="s">
        <v>190</v>
      </c>
      <c r="L264" s="46" t="n">
        <v>60</v>
      </c>
      <c r="M264" s="59" t="s">
        <v>13</v>
      </c>
      <c r="N264" s="46" t="n">
        <v>10</v>
      </c>
      <c r="O264" s="46"/>
      <c r="P264" s="46"/>
      <c r="Q264" s="46"/>
      <c r="R264" s="46"/>
      <c r="S264" s="46" t="n">
        <v>0.2</v>
      </c>
      <c r="T264" s="46" t="n">
        <v>0.1</v>
      </c>
      <c r="U264" s="105" t="n">
        <f aca="false">H264+J264+L264+N264+P264+R264</f>
        <v>100</v>
      </c>
      <c r="V264" s="214" t="s">
        <v>158</v>
      </c>
      <c r="W264" s="213"/>
      <c r="X264" s="213"/>
      <c r="Z264" s="76" t="n">
        <f aca="false">IF((G264="Qtz"),H264,(IF(I264="Qtz",J264,(IF(K264="Qtz",L264,(IF(M264="Qtz",N264,(IF(O264="Qtz",P264,FALSE())))))))))</f>
        <v>60</v>
      </c>
      <c r="AA264" s="76" t="n">
        <f aca="false">IF((G264="Anh"),H264,(IF(I264="Anh",J264,(IF(K264="Anh",L264,(IF(M264="Anh",N264,(IF(O264="Anh",P264,FALSE())))))))))</f>
        <v>10</v>
      </c>
      <c r="AB264" s="76" t="n">
        <f aca="false">IF((G264="Tur"),H264,(IF(I264="Tur",J264,(IF(K264="Tur",L264,(IF(M264="Tur",N264,(IF(O264="Tur",P264,FALSE())))))))))</f>
        <v>0</v>
      </c>
      <c r="AC264" s="76" t="n">
        <f aca="false">IF((G264="Cl"),H264,(IF(I264="Cl",J264,(IF(K264="Cl",L264,(IF(M264="Cl",N264,(IF(O264="Cl",P264,FALSE())))))))))</f>
        <v>25</v>
      </c>
      <c r="AD264" s="76" t="n">
        <f aca="false">IF((G264="Bt"),H264,(IF(I264="Bt",J264,(IF(K264="Bt",L264,(IF(M264="Bt",N264,(IF(O264="Bt",P264,FALSE())))))))))</f>
        <v>0</v>
      </c>
      <c r="AE264" s="76" t="n">
        <f aca="false">IF((G264="Cpy"),H264,(IF(I264="Cpy",J264,(IF(K264="Cpy",L264,(IF(M264="Cpy",N264,(IF(O264="Cpy",P264,FALSE())))))))))</f>
        <v>5</v>
      </c>
      <c r="AF264" s="76" t="n">
        <f aca="false">IF((G264="Py"),H264,(IF(I264="Py",J264,(IF(K264="Py",L264,(IF(M264="Py",N264,(IF(O264="Py",P264,FALSE())))))))))</f>
        <v>0</v>
      </c>
      <c r="AG264" s="76" t="n">
        <f aca="false">IF((G264="Bo"),H264,(IF(I264="Bo",J264,(IF(K264="Bo",L264,(IF(M264="Bo",N264,(IF(O264="Bo",P264,FALSE())))))))))</f>
        <v>0</v>
      </c>
      <c r="AH264" s="76" t="n">
        <f aca="false">IF((G264="Moly"),H264,(IF(I264="Moly",J264,(IF(K264="Moly",L264,(IF(M264="Moly",N264,(IF(O264="Moly",P264,FALSE())))))))))</f>
        <v>0</v>
      </c>
      <c r="AI264" s="76" t="n">
        <f aca="false">IF((G264="Tete"),H264,(IF(I264="Tete",J264,(IF(K264="Tete",L264,(IF(M264="Tete",N264,(IF(O264="Tete",P264,FALSE())))))))))</f>
        <v>0</v>
      </c>
      <c r="AJ264" s="76" t="n">
        <f aca="false">IF((H264="Tete"),I264,(IF(J264="Tete",K264,(IF(L264="Tete",M264,(IF(N264="Tete",O264,(IF(P264="Tete",Q264,FALSE())))))))))</f>
        <v>0</v>
      </c>
      <c r="AK264" s="76" t="n">
        <f aca="false">IF((G264="Ys"),H264,(IF(I264="Ys",J264,(IF(K264="Ys",L264,(IF(M264="Ys",N264,(IF(O264="Ys",P264,FALSE())))))))))</f>
        <v>0</v>
      </c>
      <c r="AL264" s="76" t="n">
        <f aca="false">IF((G264="Mt"),H264,(IF(I264="Mt",J264,(IF(K264="Mt",L264,(IF(M264="Mt",N264,(IF(O264="Mt",P264,FALSE())))))))))</f>
        <v>0</v>
      </c>
    </row>
    <row r="265" customFormat="false" ht="12.75" hidden="false" customHeight="false" outlineLevel="0" collapsed="false">
      <c r="A265" s="46" t="n">
        <v>263</v>
      </c>
      <c r="B265" s="46" t="s">
        <v>28</v>
      </c>
      <c r="C265" s="118" t="s">
        <v>195</v>
      </c>
      <c r="D265" s="118" t="n">
        <v>15</v>
      </c>
      <c r="E265" s="46" t="n">
        <v>2</v>
      </c>
      <c r="F265" s="46" t="n">
        <v>2</v>
      </c>
      <c r="G265" s="105" t="s">
        <v>17</v>
      </c>
      <c r="H265" s="46" t="n">
        <v>5</v>
      </c>
      <c r="I265" s="105" t="s">
        <v>13</v>
      </c>
      <c r="J265" s="46" t="n">
        <v>10</v>
      </c>
      <c r="K265" s="105" t="s">
        <v>190</v>
      </c>
      <c r="L265" s="46" t="n">
        <v>65</v>
      </c>
      <c r="M265" s="105" t="s">
        <v>191</v>
      </c>
      <c r="N265" s="46" t="n">
        <v>20</v>
      </c>
      <c r="O265" s="46"/>
      <c r="P265" s="46"/>
      <c r="Q265" s="46"/>
      <c r="R265" s="46"/>
      <c r="S265" s="46" t="n">
        <v>0.2</v>
      </c>
      <c r="T265" s="46" t="n">
        <v>0.1</v>
      </c>
      <c r="U265" s="105" t="n">
        <f aca="false">H265+J265+L265+N265+P265+R265</f>
        <v>100</v>
      </c>
      <c r="V265" s="214" t="s">
        <v>158</v>
      </c>
      <c r="W265" s="213"/>
      <c r="X265" s="213"/>
      <c r="Z265" s="76" t="n">
        <f aca="false">IF((G265="Qtz"),H265,(IF(I265="Qtz",J265,(IF(K265="Qtz",L265,(IF(M265="Qtz",N265,(IF(O265="Qtz",P265,FALSE())))))))))</f>
        <v>65</v>
      </c>
      <c r="AA265" s="76" t="n">
        <f aca="false">IF((G265="Anh"),H265,(IF(I265="Anh",J265,(IF(K265="Anh",L265,(IF(M265="Anh",N265,(IF(O265="Anh",P265,FALSE())))))))))</f>
        <v>10</v>
      </c>
      <c r="AB265" s="76" t="n">
        <f aca="false">IF((G265="Tur"),H265,(IF(I265="Tur",J265,(IF(K265="Tur",L265,(IF(M265="Tur",N265,(IF(O265="Tur",P265,FALSE())))))))))</f>
        <v>0</v>
      </c>
      <c r="AC265" s="76" t="n">
        <f aca="false">IF((G265="Cl"),H265,(IF(I265="Cl",J265,(IF(K265="Cl",L265,(IF(M265="Cl",N265,(IF(O265="Cl",P265,FALSE())))))))))</f>
        <v>20</v>
      </c>
      <c r="AD265" s="76" t="n">
        <f aca="false">IF((G265="Bt"),H265,(IF(I265="Bt",J265,(IF(K265="Bt",L265,(IF(M265="Bt",N265,(IF(O265="Bt",P265,FALSE())))))))))</f>
        <v>0</v>
      </c>
      <c r="AE265" s="76" t="n">
        <f aca="false">IF((G265="Cpy"),H265,(IF(I265="Cpy",J265,(IF(K265="Cpy",L265,(IF(M265="Cpy",N265,(IF(O265="Cpy",P265,FALSE())))))))))</f>
        <v>5</v>
      </c>
      <c r="AF265" s="76" t="n">
        <f aca="false">IF((G265="Py"),H265,(IF(I265="Py",J265,(IF(K265="Py",L265,(IF(M265="Py",N265,(IF(O265="Py",P265,FALSE())))))))))</f>
        <v>0</v>
      </c>
      <c r="AG265" s="76" t="n">
        <f aca="false">IF((G265="Bo"),H265,(IF(I265="Bo",J265,(IF(K265="Bo",L265,(IF(M265="Bo",N265,(IF(O265="Bo",P265,FALSE())))))))))</f>
        <v>0</v>
      </c>
      <c r="AH265" s="76" t="n">
        <f aca="false">IF((G265="Moly"),H265,(IF(I265="Moly",J265,(IF(K265="Moly",L265,(IF(M265="Moly",N265,(IF(O265="Moly",P265,FALSE())))))))))</f>
        <v>0</v>
      </c>
      <c r="AI265" s="76" t="n">
        <f aca="false">IF((G265="Tete"),H265,(IF(I265="Tete",J265,(IF(K265="Tete",L265,(IF(M265="Tete",N265,(IF(O265="Tete",P265,FALSE())))))))))</f>
        <v>0</v>
      </c>
      <c r="AJ265" s="76" t="n">
        <f aca="false">IF((H265="Tete"),I265,(IF(J265="Tete",K265,(IF(L265="Tete",M265,(IF(N265="Tete",O265,(IF(P265="Tete",Q265,FALSE())))))))))</f>
        <v>0</v>
      </c>
      <c r="AK265" s="76" t="n">
        <f aca="false">IF((G265="Ys"),H265,(IF(I265="Ys",J265,(IF(K265="Ys",L265,(IF(M265="Ys",N265,(IF(O265="Ys",P265,FALSE())))))))))</f>
        <v>0</v>
      </c>
      <c r="AL265" s="76" t="n">
        <f aca="false">IF((G265="Mt"),H265,(IF(I265="Mt",J265,(IF(K265="Mt",L265,(IF(M265="Mt",N265,(IF(O265="Mt",P265,FALSE())))))))))</f>
        <v>0</v>
      </c>
    </row>
    <row r="266" customFormat="false" ht="12.75" hidden="false" customHeight="false" outlineLevel="0" collapsed="false">
      <c r="A266" s="46" t="n">
        <v>264</v>
      </c>
      <c r="B266" s="46" t="s">
        <v>28</v>
      </c>
      <c r="C266" s="118" t="s">
        <v>193</v>
      </c>
      <c r="D266" s="118" t="n">
        <v>0</v>
      </c>
      <c r="E266" s="46" t="n">
        <v>2</v>
      </c>
      <c r="F266" s="46" t="n">
        <v>2</v>
      </c>
      <c r="G266" s="105" t="s">
        <v>17</v>
      </c>
      <c r="H266" s="46" t="n">
        <v>10</v>
      </c>
      <c r="I266" s="59" t="s">
        <v>14</v>
      </c>
      <c r="J266" s="46" t="n">
        <v>90</v>
      </c>
      <c r="K266" s="46"/>
      <c r="L266" s="46"/>
      <c r="M266" s="46"/>
      <c r="N266" s="46"/>
      <c r="O266" s="46"/>
      <c r="P266" s="46"/>
      <c r="Q266" s="46"/>
      <c r="R266" s="46"/>
      <c r="S266" s="46" t="n">
        <v>0</v>
      </c>
      <c r="T266" s="46" t="n">
        <v>0</v>
      </c>
      <c r="U266" s="105" t="n">
        <f aca="false">H266+J266+L266+N266+P266+R266</f>
        <v>100</v>
      </c>
      <c r="V266" s="214" t="s">
        <v>158</v>
      </c>
      <c r="W266" s="213"/>
      <c r="X266" s="213"/>
      <c r="Z266" s="76" t="n">
        <f aca="false">IF((G266="Qtz"),H266,(IF(I266="Qtz",J266,(IF(K266="Qtz",L266,(IF(M266="Qtz",N266,(IF(O266="Qtz",P266,FALSE())))))))))</f>
        <v>0</v>
      </c>
      <c r="AA266" s="76" t="n">
        <f aca="false">IF((G266="Anh"),H266,(IF(I266="Anh",J266,(IF(K266="Anh",L266,(IF(M266="Anh",N266,(IF(O266="Anh",P266,FALSE())))))))))</f>
        <v>0</v>
      </c>
      <c r="AB266" s="76" t="n">
        <f aca="false">IF((G266="Tur"),H266,(IF(I266="Tur",J266,(IF(K266="Tur",L266,(IF(M266="Tur",N266,(IF(O266="Tur",P266,FALSE())))))))))</f>
        <v>90</v>
      </c>
      <c r="AC266" s="76" t="n">
        <f aca="false">IF((G266="Cl"),H266,(IF(I266="Cl",J266,(IF(K266="Cl",L266,(IF(M266="Cl",N266,(IF(O266="Cl",P266,FALSE())))))))))</f>
        <v>0</v>
      </c>
      <c r="AD266" s="76" t="n">
        <f aca="false">IF((G266="Bt"),H266,(IF(I266="Bt",J266,(IF(K266="Bt",L266,(IF(M266="Bt",N266,(IF(O266="Bt",P266,FALSE())))))))))</f>
        <v>0</v>
      </c>
      <c r="AE266" s="76" t="n">
        <f aca="false">IF((G266="Cpy"),H266,(IF(I266="Cpy",J266,(IF(K266="Cpy",L266,(IF(M266="Cpy",N266,(IF(O266="Cpy",P266,FALSE())))))))))</f>
        <v>10</v>
      </c>
      <c r="AF266" s="76" t="n">
        <f aca="false">IF((G266="Py"),H266,(IF(I266="Py",J266,(IF(K266="Py",L266,(IF(M266="Py",N266,(IF(O266="Py",P266,FALSE())))))))))</f>
        <v>0</v>
      </c>
      <c r="AG266" s="76" t="n">
        <f aca="false">IF((G266="Bo"),H266,(IF(I266="Bo",J266,(IF(K266="Bo",L266,(IF(M266="Bo",N266,(IF(O266="Bo",P266,FALSE())))))))))</f>
        <v>0</v>
      </c>
      <c r="AH266" s="76" t="n">
        <f aca="false">IF((G266="Moly"),H266,(IF(I266="Moly",J266,(IF(K266="Moly",L266,(IF(M266="Moly",N266,(IF(O266="Moly",P266,FALSE())))))))))</f>
        <v>0</v>
      </c>
      <c r="AI266" s="76" t="n">
        <f aca="false">IF((G266="Tete"),H266,(IF(I266="Tete",J266,(IF(K266="Tete",L266,(IF(M266="Tete",N266,(IF(O266="Tete",P266,FALSE())))))))))</f>
        <v>0</v>
      </c>
      <c r="AJ266" s="76" t="n">
        <f aca="false">IF((H266="Tete"),I266,(IF(J266="Tete",K266,(IF(L266="Tete",M266,(IF(N266="Tete",O266,(IF(P266="Tete",Q266,FALSE())))))))))</f>
        <v>0</v>
      </c>
      <c r="AK266" s="76" t="n">
        <f aca="false">IF((G266="Ys"),H266,(IF(I266="Ys",J266,(IF(K266="Ys",L266,(IF(M266="Ys",N266,(IF(O266="Ys",P266,FALSE())))))))))</f>
        <v>0</v>
      </c>
      <c r="AL266" s="76" t="n">
        <f aca="false">IF((G266="Mt"),H266,(IF(I266="Mt",J266,(IF(K266="Mt",L266,(IF(M266="Mt",N266,(IF(O266="Mt",P266,FALSE())))))))))</f>
        <v>0</v>
      </c>
    </row>
    <row r="267" customFormat="false" ht="12.75" hidden="false" customHeight="false" outlineLevel="0" collapsed="false">
      <c r="A267" s="46" t="n">
        <v>265</v>
      </c>
      <c r="B267" s="46" t="s">
        <v>28</v>
      </c>
      <c r="C267" s="118" t="s">
        <v>193</v>
      </c>
      <c r="D267" s="118" t="n">
        <v>0</v>
      </c>
      <c r="E267" s="46" t="n">
        <v>2</v>
      </c>
      <c r="F267" s="46" t="n">
        <v>2</v>
      </c>
      <c r="G267" s="105" t="s">
        <v>17</v>
      </c>
      <c r="H267" s="46" t="n">
        <v>70</v>
      </c>
      <c r="I267" s="59" t="s">
        <v>14</v>
      </c>
      <c r="J267" s="46" t="n">
        <v>20</v>
      </c>
      <c r="K267" s="105" t="s">
        <v>18</v>
      </c>
      <c r="L267" s="46" t="n">
        <v>10</v>
      </c>
      <c r="M267" s="46"/>
      <c r="N267" s="46"/>
      <c r="O267" s="46"/>
      <c r="P267" s="46"/>
      <c r="Q267" s="46"/>
      <c r="R267" s="46"/>
      <c r="S267" s="46" t="n">
        <v>0</v>
      </c>
      <c r="T267" s="46" t="n">
        <v>0</v>
      </c>
      <c r="U267" s="105" t="n">
        <f aca="false">H267+J267+L267+N267+P267+R267</f>
        <v>100</v>
      </c>
      <c r="V267" s="214" t="s">
        <v>158</v>
      </c>
      <c r="W267" s="213"/>
      <c r="X267" s="213"/>
      <c r="Z267" s="76" t="n">
        <f aca="false">IF((G267="Qtz"),H267,(IF(I267="Qtz",J267,(IF(K267="Qtz",L267,(IF(M267="Qtz",N267,(IF(O267="Qtz",P267,FALSE())))))))))</f>
        <v>0</v>
      </c>
      <c r="AA267" s="76" t="n">
        <f aca="false">IF((G267="Anh"),H267,(IF(I267="Anh",J267,(IF(K267="Anh",L267,(IF(M267="Anh",N267,(IF(O267="Anh",P267,FALSE())))))))))</f>
        <v>0</v>
      </c>
      <c r="AB267" s="76" t="n">
        <f aca="false">IF((G267="Tur"),H267,(IF(I267="Tur",J267,(IF(K267="Tur",L267,(IF(M267="Tur",N267,(IF(O267="Tur",P267,FALSE())))))))))</f>
        <v>20</v>
      </c>
      <c r="AC267" s="76" t="n">
        <f aca="false">IF((G267="Cl"),H267,(IF(I267="Cl",J267,(IF(K267="Cl",L267,(IF(M267="Cl",N267,(IF(O267="Cl",P267,FALSE())))))))))</f>
        <v>0</v>
      </c>
      <c r="AD267" s="76" t="n">
        <f aca="false">IF((G267="Bt"),H267,(IF(I267="Bt",J267,(IF(K267="Bt",L267,(IF(M267="Bt",N267,(IF(O267="Bt",P267,FALSE())))))))))</f>
        <v>0</v>
      </c>
      <c r="AE267" s="76" t="n">
        <f aca="false">IF((G267="Cpy"),H267,(IF(I267="Cpy",J267,(IF(K267="Cpy",L267,(IF(M267="Cpy",N267,(IF(O267="Cpy",P267,FALSE())))))))))</f>
        <v>70</v>
      </c>
      <c r="AF267" s="76" t="n">
        <f aca="false">IF((G267="Py"),H267,(IF(I267="Py",J267,(IF(K267="Py",L267,(IF(M267="Py",N267,(IF(O267="Py",P267,FALSE())))))))))</f>
        <v>10</v>
      </c>
      <c r="AG267" s="76" t="n">
        <f aca="false">IF((G267="Bo"),H267,(IF(I267="Bo",J267,(IF(K267="Bo",L267,(IF(M267="Bo",N267,(IF(O267="Bo",P267,FALSE())))))))))</f>
        <v>0</v>
      </c>
      <c r="AH267" s="76" t="n">
        <f aca="false">IF((G267="Moly"),H267,(IF(I267="Moly",J267,(IF(K267="Moly",L267,(IF(M267="Moly",N267,(IF(O267="Moly",P267,FALSE())))))))))</f>
        <v>0</v>
      </c>
      <c r="AI267" s="76" t="n">
        <f aca="false">IF((G267="Tete"),H267,(IF(I267="Tete",J267,(IF(K267="Tete",L267,(IF(M267="Tete",N267,(IF(O267="Tete",P267,FALSE())))))))))</f>
        <v>0</v>
      </c>
      <c r="AJ267" s="76" t="n">
        <f aca="false">IF((H267="Tete"),I267,(IF(J267="Tete",K267,(IF(L267="Tete",M267,(IF(N267="Tete",O267,(IF(P267="Tete",Q267,FALSE())))))))))</f>
        <v>0</v>
      </c>
      <c r="AK267" s="76" t="n">
        <f aca="false">IF((G267="Ys"),H267,(IF(I267="Ys",J267,(IF(K267="Ys",L267,(IF(M267="Ys",N267,(IF(O267="Ys",P267,FALSE())))))))))</f>
        <v>0</v>
      </c>
      <c r="AL267" s="76" t="n">
        <f aca="false">IF((G267="Mt"),H267,(IF(I267="Mt",J267,(IF(K267="Mt",L267,(IF(M267="Mt",N267,(IF(O267="Mt",P267,FALSE())))))))))</f>
        <v>0</v>
      </c>
    </row>
    <row r="268" customFormat="false" ht="12.75" hidden="false" customHeight="false" outlineLevel="0" collapsed="false">
      <c r="A268" s="46" t="n">
        <v>266</v>
      </c>
      <c r="B268" s="46" t="s">
        <v>28</v>
      </c>
      <c r="C268" s="118" t="s">
        <v>198</v>
      </c>
      <c r="D268" s="118" t="n">
        <v>0</v>
      </c>
      <c r="E268" s="46" t="n">
        <v>8</v>
      </c>
      <c r="F268" s="46" t="n">
        <v>7</v>
      </c>
      <c r="G268" s="105" t="s">
        <v>17</v>
      </c>
      <c r="H268" s="46" t="n">
        <v>10</v>
      </c>
      <c r="I268" s="105" t="s">
        <v>13</v>
      </c>
      <c r="J268" s="46" t="n">
        <v>60</v>
      </c>
      <c r="K268" s="105" t="s">
        <v>18</v>
      </c>
      <c r="L268" s="46" t="n">
        <v>5</v>
      </c>
      <c r="M268" s="105" t="s">
        <v>20</v>
      </c>
      <c r="N268" s="46" t="n">
        <v>5</v>
      </c>
      <c r="O268" s="46" t="s">
        <v>191</v>
      </c>
      <c r="P268" s="46" t="n">
        <v>20</v>
      </c>
      <c r="Q268" s="46"/>
      <c r="R268" s="46"/>
      <c r="S268" s="46" t="n">
        <v>0</v>
      </c>
      <c r="T268" s="46" t="n">
        <v>0</v>
      </c>
      <c r="U268" s="105" t="n">
        <f aca="false">H268+J268+L268+N268+P268+R268</f>
        <v>100</v>
      </c>
      <c r="V268" s="214" t="s">
        <v>158</v>
      </c>
      <c r="W268" s="213"/>
      <c r="X268" s="213"/>
      <c r="Z268" s="76" t="n">
        <f aca="false">IF((G268="Qtz"),H268,(IF(I268="Qtz",J268,(IF(K268="Qtz",L268,(IF(M268="Qtz",N268,(IF(O268="Qtz",P268,FALSE())))))))))</f>
        <v>0</v>
      </c>
      <c r="AA268" s="76" t="n">
        <f aca="false">IF((G268="Anh"),H268,(IF(I268="Anh",J268,(IF(K268="Anh",L268,(IF(M268="Anh",N268,(IF(O268="Anh",P268,FALSE())))))))))</f>
        <v>60</v>
      </c>
      <c r="AB268" s="76" t="n">
        <f aca="false">IF((G268="Tur"),H268,(IF(I268="Tur",J268,(IF(K268="Tur",L268,(IF(M268="Tur",N268,(IF(O268="Tur",P268,FALSE())))))))))</f>
        <v>0</v>
      </c>
      <c r="AC268" s="76" t="n">
        <f aca="false">IF((G268="Cl"),H268,(IF(I268="Cl",J268,(IF(K268="Cl",L268,(IF(M268="Cl",N268,(IF(O268="Cl",P268,FALSE())))))))))</f>
        <v>20</v>
      </c>
      <c r="AD268" s="76" t="n">
        <f aca="false">IF((G268="Bt"),H268,(IF(I268="Bt",J268,(IF(K268="Bt",L268,(IF(M268="Bt",N268,(IF(O268="Bt",P268,FALSE())))))))))</f>
        <v>0</v>
      </c>
      <c r="AE268" s="76" t="n">
        <f aca="false">IF((G268="Cpy"),H268,(IF(I268="Cpy",J268,(IF(K268="Cpy",L268,(IF(M268="Cpy",N268,(IF(O268="Cpy",P268,FALSE())))))))))</f>
        <v>10</v>
      </c>
      <c r="AF268" s="76" t="n">
        <f aca="false">IF((G268="Py"),H268,(IF(I268="Py",J268,(IF(K268="Py",L268,(IF(M268="Py",N268,(IF(O268="Py",P268,FALSE())))))))))</f>
        <v>5</v>
      </c>
      <c r="AG268" s="76" t="n">
        <f aca="false">IF((G268="Bo"),H268,(IF(I268="Bo",J268,(IF(K268="Bo",L268,(IF(M268="Bo",N268,(IF(O268="Bo",P268,FALSE())))))))))</f>
        <v>0</v>
      </c>
      <c r="AH268" s="76" t="n">
        <f aca="false">IF((G268="Moly"),H268,(IF(I268="Moly",J268,(IF(K268="Moly",L268,(IF(M268="Moly",N268,(IF(O268="Moly",P268,FALSE())))))))))</f>
        <v>5</v>
      </c>
      <c r="AI268" s="76" t="n">
        <f aca="false">IF((G268="Tete"),H268,(IF(I268="Tete",J268,(IF(K268="Tete",L268,(IF(M268="Tete",N268,(IF(O268="Tete",P268,FALSE())))))))))</f>
        <v>0</v>
      </c>
      <c r="AJ268" s="76" t="n">
        <f aca="false">IF((H268="Tete"),I268,(IF(J268="Tete",K268,(IF(L268="Tete",M268,(IF(N268="Tete",O268,(IF(P268="Tete",Q268,FALSE())))))))))</f>
        <v>0</v>
      </c>
      <c r="AK268" s="76" t="n">
        <f aca="false">IF((G268="Ys"),H268,(IF(I268="Ys",J268,(IF(K268="Ys",L268,(IF(M268="Ys",N268,(IF(O268="Ys",P268,FALSE())))))))))</f>
        <v>0</v>
      </c>
      <c r="AL268" s="76" t="n">
        <f aca="false">IF((G268="Mt"),H268,(IF(I268="Mt",J268,(IF(K268="Mt",L268,(IF(M268="Mt",N268,(IF(O268="Mt",P268,FALSE())))))))))</f>
        <v>0</v>
      </c>
    </row>
    <row r="269" customFormat="false" ht="12.75" hidden="false" customHeight="false" outlineLevel="0" collapsed="false">
      <c r="A269" s="46" t="n">
        <v>267</v>
      </c>
      <c r="B269" s="46" t="s">
        <v>28</v>
      </c>
      <c r="C269" s="118" t="s">
        <v>195</v>
      </c>
      <c r="D269" s="118" t="n">
        <v>20</v>
      </c>
      <c r="E269" s="46" t="n">
        <v>4</v>
      </c>
      <c r="F269" s="46" t="n">
        <v>3</v>
      </c>
      <c r="G269" s="105" t="s">
        <v>17</v>
      </c>
      <c r="H269" s="46" t="n">
        <v>20</v>
      </c>
      <c r="I269" s="105" t="s">
        <v>18</v>
      </c>
      <c r="J269" s="46" t="n">
        <v>40</v>
      </c>
      <c r="K269" s="105" t="s">
        <v>190</v>
      </c>
      <c r="L269" s="46" t="n">
        <v>30</v>
      </c>
      <c r="M269" s="105" t="s">
        <v>191</v>
      </c>
      <c r="N269" s="46" t="n">
        <v>10</v>
      </c>
      <c r="O269" s="46"/>
      <c r="P269" s="46"/>
      <c r="Q269" s="46"/>
      <c r="R269" s="46"/>
      <c r="S269" s="46" t="n">
        <v>1.4</v>
      </c>
      <c r="T269" s="46" t="n">
        <v>1.3</v>
      </c>
      <c r="U269" s="105" t="n">
        <f aca="false">H269+J269+L269+N269+P269+R269</f>
        <v>100</v>
      </c>
      <c r="V269" s="214" t="s">
        <v>158</v>
      </c>
      <c r="W269" s="213"/>
      <c r="X269" s="213"/>
      <c r="Z269" s="76" t="n">
        <f aca="false">IF((G269="Qtz"),H269,(IF(I269="Qtz",J269,(IF(K269="Qtz",L269,(IF(M269="Qtz",N269,(IF(O269="Qtz",P269,FALSE())))))))))</f>
        <v>30</v>
      </c>
      <c r="AA269" s="76" t="n">
        <f aca="false">IF((G269="Anh"),H269,(IF(I269="Anh",J269,(IF(K269="Anh",L269,(IF(M269="Anh",N269,(IF(O269="Anh",P269,FALSE())))))))))</f>
        <v>0</v>
      </c>
      <c r="AB269" s="76" t="n">
        <f aca="false">IF((G269="Tur"),H269,(IF(I269="Tur",J269,(IF(K269="Tur",L269,(IF(M269="Tur",N269,(IF(O269="Tur",P269,FALSE())))))))))</f>
        <v>0</v>
      </c>
      <c r="AC269" s="76" t="n">
        <f aca="false">IF((G269="Cl"),H269,(IF(I269="Cl",J269,(IF(K269="Cl",L269,(IF(M269="Cl",N269,(IF(O269="Cl",P269,FALSE())))))))))</f>
        <v>10</v>
      </c>
      <c r="AD269" s="76" t="n">
        <f aca="false">IF((G269="Bt"),H269,(IF(I269="Bt",J269,(IF(K269="Bt",L269,(IF(M269="Bt",N269,(IF(O269="Bt",P269,FALSE())))))))))</f>
        <v>0</v>
      </c>
      <c r="AE269" s="76" t="n">
        <f aca="false">IF((G269="Cpy"),H269,(IF(I269="Cpy",J269,(IF(K269="Cpy",L269,(IF(M269="Cpy",N269,(IF(O269="Cpy",P269,FALSE())))))))))</f>
        <v>20</v>
      </c>
      <c r="AF269" s="76" t="n">
        <f aca="false">IF((G269="Py"),H269,(IF(I269="Py",J269,(IF(K269="Py",L269,(IF(M269="Py",N269,(IF(O269="Py",P269,FALSE())))))))))</f>
        <v>40</v>
      </c>
      <c r="AG269" s="76" t="n">
        <f aca="false">IF((G269="Bo"),H269,(IF(I269="Bo",J269,(IF(K269="Bo",L269,(IF(M269="Bo",N269,(IF(O269="Bo",P269,FALSE())))))))))</f>
        <v>0</v>
      </c>
      <c r="AH269" s="76" t="n">
        <f aca="false">IF((G269="Moly"),H269,(IF(I269="Moly",J269,(IF(K269="Moly",L269,(IF(M269="Moly",N269,(IF(O269="Moly",P269,FALSE())))))))))</f>
        <v>0</v>
      </c>
      <c r="AI269" s="76" t="n">
        <f aca="false">IF((G269="Tete"),H269,(IF(I269="Tete",J269,(IF(K269="Tete",L269,(IF(M269="Tete",N269,(IF(O269="Tete",P269,FALSE())))))))))</f>
        <v>0</v>
      </c>
      <c r="AJ269" s="76" t="n">
        <f aca="false">IF((H269="Tete"),I269,(IF(J269="Tete",K269,(IF(L269="Tete",M269,(IF(N269="Tete",O269,(IF(P269="Tete",Q269,FALSE())))))))))</f>
        <v>0</v>
      </c>
      <c r="AK269" s="76" t="n">
        <f aca="false">IF((G269="Ys"),H269,(IF(I269="Ys",J269,(IF(K269="Ys",L269,(IF(M269="Ys",N269,(IF(O269="Ys",P269,FALSE())))))))))</f>
        <v>0</v>
      </c>
      <c r="AL269" s="76" t="n">
        <f aca="false">IF((G269="Mt"),H269,(IF(I269="Mt",J269,(IF(K269="Mt",L269,(IF(M269="Mt",N269,(IF(O269="Mt",P269,FALSE())))))))))</f>
        <v>0</v>
      </c>
    </row>
    <row r="270" customFormat="false" ht="12.75" hidden="false" customHeight="false" outlineLevel="0" collapsed="false">
      <c r="A270" s="46" t="n">
        <v>268</v>
      </c>
      <c r="B270" s="46" t="s">
        <v>31</v>
      </c>
      <c r="C270" s="118" t="s">
        <v>189</v>
      </c>
      <c r="D270" s="118" t="n">
        <v>15</v>
      </c>
      <c r="E270" s="46" t="n">
        <v>4</v>
      </c>
      <c r="F270" s="46" t="n">
        <v>3</v>
      </c>
      <c r="G270" s="105" t="s">
        <v>17</v>
      </c>
      <c r="H270" s="46" t="n">
        <v>25</v>
      </c>
      <c r="I270" s="105" t="s">
        <v>18</v>
      </c>
      <c r="J270" s="46" t="n">
        <v>40</v>
      </c>
      <c r="K270" s="105" t="s">
        <v>190</v>
      </c>
      <c r="L270" s="46" t="n">
        <v>35</v>
      </c>
      <c r="M270" s="46"/>
      <c r="N270" s="46"/>
      <c r="O270" s="46"/>
      <c r="P270" s="46"/>
      <c r="Q270" s="46"/>
      <c r="R270" s="46"/>
      <c r="S270" s="46" t="n">
        <v>0.3</v>
      </c>
      <c r="T270" s="46" t="n">
        <v>0.2</v>
      </c>
      <c r="U270" s="105" t="n">
        <f aca="false">H270+J270+L270+N270+P270+R270</f>
        <v>100</v>
      </c>
      <c r="V270" s="214" t="s">
        <v>158</v>
      </c>
      <c r="W270" s="213"/>
      <c r="X270" s="213"/>
      <c r="Z270" s="76" t="n">
        <f aca="false">IF((G270="Qtz"),H270,(IF(I270="Qtz",J270,(IF(K270="Qtz",L270,(IF(M270="Qtz",N270,(IF(O270="Qtz",P270,FALSE())))))))))</f>
        <v>35</v>
      </c>
      <c r="AA270" s="76" t="n">
        <f aca="false">IF((G270="Anh"),H270,(IF(I270="Anh",J270,(IF(K270="Anh",L270,(IF(M270="Anh",N270,(IF(O270="Anh",P270,FALSE())))))))))</f>
        <v>0</v>
      </c>
      <c r="AB270" s="76" t="n">
        <f aca="false">IF((G270="Tur"),H270,(IF(I270="Tur",J270,(IF(K270="Tur",L270,(IF(M270="Tur",N270,(IF(O270="Tur",P270,FALSE())))))))))</f>
        <v>0</v>
      </c>
      <c r="AC270" s="76" t="n">
        <f aca="false">IF((G270="Cl"),H270,(IF(I270="Cl",J270,(IF(K270="Cl",L270,(IF(M270="Cl",N270,(IF(O270="Cl",P270,FALSE())))))))))</f>
        <v>0</v>
      </c>
      <c r="AD270" s="76" t="n">
        <f aca="false">IF((G270="Bt"),H270,(IF(I270="Bt",J270,(IF(K270="Bt",L270,(IF(M270="Bt",N270,(IF(O270="Bt",P270,FALSE())))))))))</f>
        <v>0</v>
      </c>
      <c r="AE270" s="76" t="n">
        <f aca="false">IF((G270="Cpy"),H270,(IF(I270="Cpy",J270,(IF(K270="Cpy",L270,(IF(M270="Cpy",N270,(IF(O270="Cpy",P270,FALSE())))))))))</f>
        <v>25</v>
      </c>
      <c r="AF270" s="76" t="n">
        <f aca="false">IF((G270="Py"),H270,(IF(I270="Py",J270,(IF(K270="Py",L270,(IF(M270="Py",N270,(IF(O270="Py",P270,FALSE())))))))))</f>
        <v>40</v>
      </c>
      <c r="AG270" s="76" t="n">
        <f aca="false">IF((G270="Bo"),H270,(IF(I270="Bo",J270,(IF(K270="Bo",L270,(IF(M270="Bo",N270,(IF(O270="Bo",P270,FALSE())))))))))</f>
        <v>0</v>
      </c>
      <c r="AH270" s="76" t="n">
        <f aca="false">IF((G270="Moly"),H270,(IF(I270="Moly",J270,(IF(K270="Moly",L270,(IF(M270="Moly",N270,(IF(O270="Moly",P270,FALSE())))))))))</f>
        <v>0</v>
      </c>
      <c r="AI270" s="76" t="n">
        <f aca="false">IF((G270="Tete"),H270,(IF(I270="Tete",J270,(IF(K270="Tete",L270,(IF(M270="Tete",N270,(IF(O270="Tete",P270,FALSE())))))))))</f>
        <v>0</v>
      </c>
      <c r="AJ270" s="76" t="n">
        <f aca="false">IF((H270="Tete"),I270,(IF(J270="Tete",K270,(IF(L270="Tete",M270,(IF(N270="Tete",O270,(IF(P270="Tete",Q270,FALSE())))))))))</f>
        <v>0</v>
      </c>
      <c r="AK270" s="76" t="n">
        <f aca="false">IF((G270="Ys"),H270,(IF(I270="Ys",J270,(IF(K270="Ys",L270,(IF(M270="Ys",N270,(IF(O270="Ys",P270,FALSE())))))))))</f>
        <v>0</v>
      </c>
      <c r="AL270" s="76" t="n">
        <f aca="false">IF((G270="Mt"),H270,(IF(I270="Mt",J270,(IF(K270="Mt",L270,(IF(M270="Mt",N270,(IF(O270="Mt",P270,FALSE())))))))))</f>
        <v>0</v>
      </c>
    </row>
    <row r="271" customFormat="false" ht="12.75" hidden="false" customHeight="false" outlineLevel="0" collapsed="false">
      <c r="A271" s="46" t="n">
        <v>269</v>
      </c>
      <c r="B271" s="46" t="s">
        <v>31</v>
      </c>
      <c r="C271" s="118" t="s">
        <v>192</v>
      </c>
      <c r="D271" s="118" t="n">
        <v>60</v>
      </c>
      <c r="E271" s="46" t="n">
        <v>5</v>
      </c>
      <c r="F271" s="46" t="n">
        <v>4</v>
      </c>
      <c r="G271" s="105" t="s">
        <v>17</v>
      </c>
      <c r="H271" s="46" t="n">
        <v>5</v>
      </c>
      <c r="I271" s="105" t="s">
        <v>18</v>
      </c>
      <c r="J271" s="46" t="n">
        <v>60</v>
      </c>
      <c r="K271" s="105" t="s">
        <v>13</v>
      </c>
      <c r="L271" s="46" t="n">
        <v>35</v>
      </c>
      <c r="M271" s="46"/>
      <c r="N271" s="46"/>
      <c r="O271" s="46"/>
      <c r="P271" s="46"/>
      <c r="Q271" s="46"/>
      <c r="R271" s="46"/>
      <c r="S271" s="46" t="n">
        <v>0.8</v>
      </c>
      <c r="T271" s="46" t="n">
        <v>0.7</v>
      </c>
      <c r="U271" s="105" t="n">
        <f aca="false">H271+J271+L271+N271+P271+R271</f>
        <v>100</v>
      </c>
      <c r="V271" s="214" t="s">
        <v>158</v>
      </c>
      <c r="W271" s="213"/>
      <c r="X271" s="213"/>
      <c r="Z271" s="76" t="n">
        <f aca="false">IF((G271="Qtz"),H271,(IF(I271="Qtz",J271,(IF(K271="Qtz",L271,(IF(M271="Qtz",N271,(IF(O271="Qtz",P271,FALSE())))))))))</f>
        <v>0</v>
      </c>
      <c r="AA271" s="76" t="n">
        <f aca="false">IF((G271="Anh"),H271,(IF(I271="Anh",J271,(IF(K271="Anh",L271,(IF(M271="Anh",N271,(IF(O271="Anh",P271,FALSE())))))))))</f>
        <v>35</v>
      </c>
      <c r="AB271" s="76" t="n">
        <f aca="false">IF((G271="Tur"),H271,(IF(I271="Tur",J271,(IF(K271="Tur",L271,(IF(M271="Tur",N271,(IF(O271="Tur",P271,FALSE())))))))))</f>
        <v>0</v>
      </c>
      <c r="AC271" s="76" t="n">
        <f aca="false">IF((G271="Cl"),H271,(IF(I271="Cl",J271,(IF(K271="Cl",L271,(IF(M271="Cl",N271,(IF(O271="Cl",P271,FALSE())))))))))</f>
        <v>0</v>
      </c>
      <c r="AD271" s="76" t="n">
        <f aca="false">IF((G271="Bt"),H271,(IF(I271="Bt",J271,(IF(K271="Bt",L271,(IF(M271="Bt",N271,(IF(O271="Bt",P271,FALSE())))))))))</f>
        <v>0</v>
      </c>
      <c r="AE271" s="76" t="n">
        <f aca="false">IF((G271="Cpy"),H271,(IF(I271="Cpy",J271,(IF(K271="Cpy",L271,(IF(M271="Cpy",N271,(IF(O271="Cpy",P271,FALSE())))))))))</f>
        <v>5</v>
      </c>
      <c r="AF271" s="76" t="n">
        <f aca="false">IF((G271="Py"),H271,(IF(I271="Py",J271,(IF(K271="Py",L271,(IF(M271="Py",N271,(IF(O271="Py",P271,FALSE())))))))))</f>
        <v>60</v>
      </c>
      <c r="AG271" s="76" t="n">
        <f aca="false">IF((G271="Bo"),H271,(IF(I271="Bo",J271,(IF(K271="Bo",L271,(IF(M271="Bo",N271,(IF(O271="Bo",P271,FALSE())))))))))</f>
        <v>0</v>
      </c>
      <c r="AH271" s="76" t="n">
        <f aca="false">IF((G271="Moly"),H271,(IF(I271="Moly",J271,(IF(K271="Moly",L271,(IF(M271="Moly",N271,(IF(O271="Moly",P271,FALSE())))))))))</f>
        <v>0</v>
      </c>
      <c r="AI271" s="76" t="n">
        <f aca="false">IF((G271="Tete"),H271,(IF(I271="Tete",J271,(IF(K271="Tete",L271,(IF(M271="Tete",N271,(IF(O271="Tete",P271,FALSE())))))))))</f>
        <v>0</v>
      </c>
      <c r="AJ271" s="76" t="n">
        <f aca="false">IF((H271="Tete"),I271,(IF(J271="Tete",K271,(IF(L271="Tete",M271,(IF(N271="Tete",O271,(IF(P271="Tete",Q271,FALSE())))))))))</f>
        <v>0</v>
      </c>
      <c r="AK271" s="76" t="n">
        <f aca="false">IF((G271="Ys"),H271,(IF(I271="Ys",J271,(IF(K271="Ys",L271,(IF(M271="Ys",N271,(IF(O271="Ys",P271,FALSE())))))))))</f>
        <v>0</v>
      </c>
      <c r="AL271" s="76" t="n">
        <f aca="false">IF((G271="Mt"),H271,(IF(I271="Mt",J271,(IF(K271="Mt",L271,(IF(M271="Mt",N271,(IF(O271="Mt",P271,FALSE())))))))))</f>
        <v>0</v>
      </c>
    </row>
    <row r="272" customFormat="false" ht="12.75" hidden="false" customHeight="false" outlineLevel="0" collapsed="false">
      <c r="A272" s="46" t="n">
        <v>270</v>
      </c>
      <c r="B272" s="46" t="s">
        <v>31</v>
      </c>
      <c r="C272" s="118" t="s">
        <v>189</v>
      </c>
      <c r="D272" s="118" t="n">
        <v>65</v>
      </c>
      <c r="E272" s="46" t="n">
        <v>3</v>
      </c>
      <c r="F272" s="46" t="n">
        <v>2</v>
      </c>
      <c r="G272" s="105" t="s">
        <v>17</v>
      </c>
      <c r="H272" s="46" t="n">
        <v>40</v>
      </c>
      <c r="I272" s="105" t="s">
        <v>190</v>
      </c>
      <c r="J272" s="46" t="n">
        <v>35</v>
      </c>
      <c r="K272" s="105" t="s">
        <v>18</v>
      </c>
      <c r="L272" s="46" t="n">
        <v>25</v>
      </c>
      <c r="M272" s="46"/>
      <c r="N272" s="46"/>
      <c r="O272" s="46"/>
      <c r="P272" s="46"/>
      <c r="Q272" s="46"/>
      <c r="R272" s="46"/>
      <c r="S272" s="46" t="n">
        <v>0.2</v>
      </c>
      <c r="T272" s="46" t="n">
        <v>0.1</v>
      </c>
      <c r="U272" s="105" t="n">
        <f aca="false">H272+J272+L272+N272+P272+R272</f>
        <v>100</v>
      </c>
      <c r="V272" s="214" t="s">
        <v>158</v>
      </c>
      <c r="W272" s="213"/>
      <c r="X272" s="213"/>
      <c r="Z272" s="76" t="n">
        <f aca="false">IF((G272="Qtz"),H272,(IF(I272="Qtz",J272,(IF(K272="Qtz",L272,(IF(M272="Qtz",N272,(IF(O272="Qtz",P272,FALSE())))))))))</f>
        <v>35</v>
      </c>
      <c r="AA272" s="76" t="n">
        <f aca="false">IF((G272="Anh"),H272,(IF(I272="Anh",J272,(IF(K272="Anh",L272,(IF(M272="Anh",N272,(IF(O272="Anh",P272,FALSE())))))))))</f>
        <v>0</v>
      </c>
      <c r="AB272" s="76" t="n">
        <f aca="false">IF((G272="Tur"),H272,(IF(I272="Tur",J272,(IF(K272="Tur",L272,(IF(M272="Tur",N272,(IF(O272="Tur",P272,FALSE())))))))))</f>
        <v>0</v>
      </c>
      <c r="AC272" s="76" t="n">
        <f aca="false">IF((G272="Cl"),H272,(IF(I272="Cl",J272,(IF(K272="Cl",L272,(IF(M272="Cl",N272,(IF(O272="Cl",P272,FALSE())))))))))</f>
        <v>0</v>
      </c>
      <c r="AD272" s="76" t="n">
        <f aca="false">IF((G272="Bt"),H272,(IF(I272="Bt",J272,(IF(K272="Bt",L272,(IF(M272="Bt",N272,(IF(O272="Bt",P272,FALSE())))))))))</f>
        <v>0</v>
      </c>
      <c r="AE272" s="76" t="n">
        <f aca="false">IF((G272="Cpy"),H272,(IF(I272="Cpy",J272,(IF(K272="Cpy",L272,(IF(M272="Cpy",N272,(IF(O272="Cpy",P272,FALSE())))))))))</f>
        <v>40</v>
      </c>
      <c r="AF272" s="76" t="n">
        <f aca="false">IF((G272="Py"),H272,(IF(I272="Py",J272,(IF(K272="Py",L272,(IF(M272="Py",N272,(IF(O272="Py",P272,FALSE())))))))))</f>
        <v>25</v>
      </c>
      <c r="AG272" s="76" t="n">
        <f aca="false">IF((G272="Bo"),H272,(IF(I272="Bo",J272,(IF(K272="Bo",L272,(IF(M272="Bo",N272,(IF(O272="Bo",P272,FALSE())))))))))</f>
        <v>0</v>
      </c>
      <c r="AH272" s="76" t="n">
        <f aca="false">IF((G272="Moly"),H272,(IF(I272="Moly",J272,(IF(K272="Moly",L272,(IF(M272="Moly",N272,(IF(O272="Moly",P272,FALSE())))))))))</f>
        <v>0</v>
      </c>
      <c r="AI272" s="76" t="n">
        <f aca="false">IF((G272="Tete"),H272,(IF(I272="Tete",J272,(IF(K272="Tete",L272,(IF(M272="Tete",N272,(IF(O272="Tete",P272,FALSE())))))))))</f>
        <v>0</v>
      </c>
      <c r="AJ272" s="76" t="n">
        <f aca="false">IF((H272="Tete"),I272,(IF(J272="Tete",K272,(IF(L272="Tete",M272,(IF(N272="Tete",O272,(IF(P272="Tete",Q272,FALSE())))))))))</f>
        <v>0</v>
      </c>
      <c r="AK272" s="76" t="n">
        <f aca="false">IF((G272="Ys"),H272,(IF(I272="Ys",J272,(IF(K272="Ys",L272,(IF(M272="Ys",N272,(IF(O272="Ys",P272,FALSE())))))))))</f>
        <v>0</v>
      </c>
      <c r="AL272" s="76" t="n">
        <f aca="false">IF((G272="Mt"),H272,(IF(I272="Mt",J272,(IF(K272="Mt",L272,(IF(M272="Mt",N272,(IF(O272="Mt",P272,FALSE())))))))))</f>
        <v>0</v>
      </c>
    </row>
    <row r="273" customFormat="false" ht="12.75" hidden="false" customHeight="false" outlineLevel="0" collapsed="false">
      <c r="A273" s="46" t="n">
        <v>271</v>
      </c>
      <c r="B273" s="46" t="s">
        <v>28</v>
      </c>
      <c r="C273" s="118" t="s">
        <v>195</v>
      </c>
      <c r="D273" s="118" t="n">
        <v>40</v>
      </c>
      <c r="E273" s="46" t="n">
        <v>2</v>
      </c>
      <c r="F273" s="46" t="n">
        <v>2</v>
      </c>
      <c r="G273" s="105" t="s">
        <v>17</v>
      </c>
      <c r="H273" s="46" t="n">
        <v>10</v>
      </c>
      <c r="I273" s="105" t="s">
        <v>191</v>
      </c>
      <c r="J273" s="46" t="n">
        <v>40</v>
      </c>
      <c r="K273" s="105" t="s">
        <v>196</v>
      </c>
      <c r="L273" s="46" t="n">
        <v>30</v>
      </c>
      <c r="M273" s="59" t="s">
        <v>190</v>
      </c>
      <c r="N273" s="46" t="n">
        <v>20</v>
      </c>
      <c r="O273" s="46"/>
      <c r="P273" s="46"/>
      <c r="Q273" s="46"/>
      <c r="R273" s="46"/>
      <c r="S273" s="46" t="n">
        <v>0.2</v>
      </c>
      <c r="T273" s="46" t="n">
        <v>0.1</v>
      </c>
      <c r="U273" s="105" t="n">
        <f aca="false">H273+J273+L273+N273+P273+R273</f>
        <v>100</v>
      </c>
      <c r="V273" s="214" t="s">
        <v>158</v>
      </c>
      <c r="W273" s="213"/>
      <c r="X273" s="213"/>
      <c r="Z273" s="76" t="n">
        <f aca="false">IF((G273="Qtz"),H273,(IF(I273="Qtz",J273,(IF(K273="Qtz",L273,(IF(M273="Qtz",N273,(IF(O273="Qtz",P273,FALSE())))))))))</f>
        <v>20</v>
      </c>
      <c r="AA273" s="76" t="n">
        <f aca="false">IF((G273="Anh"),H273,(IF(I273="Anh",J273,(IF(K273="Anh",L273,(IF(M273="Anh",N273,(IF(O273="Anh",P273,FALSE())))))))))</f>
        <v>0</v>
      </c>
      <c r="AB273" s="76" t="n">
        <f aca="false">IF((G273="Tur"),H273,(IF(I273="Tur",J273,(IF(K273="Tur",L273,(IF(M273="Tur",N273,(IF(O273="Tur",P273,FALSE())))))))))</f>
        <v>0</v>
      </c>
      <c r="AC273" s="76" t="n">
        <f aca="false">IF((G273="Cl"),H273,(IF(I273="Cl",J273,(IF(K273="Cl",L273,(IF(M273="Cl",N273,(IF(O273="Cl",P273,FALSE())))))))))</f>
        <v>40</v>
      </c>
      <c r="AD273" s="76" t="n">
        <f aca="false">IF((G273="Bt"),H273,(IF(I273="Bt",J273,(IF(K273="Bt",L273,(IF(M273="Bt",N273,(IF(O273="Bt",P273,FALSE())))))))))</f>
        <v>30</v>
      </c>
      <c r="AE273" s="76" t="n">
        <f aca="false">IF((G273="Cpy"),H273,(IF(I273="Cpy",J273,(IF(K273="Cpy",L273,(IF(M273="Cpy",N273,(IF(O273="Cpy",P273,FALSE())))))))))</f>
        <v>10</v>
      </c>
      <c r="AF273" s="76" t="n">
        <f aca="false">IF((G273="Py"),H273,(IF(I273="Py",J273,(IF(K273="Py",L273,(IF(M273="Py",N273,(IF(O273="Py",P273,FALSE())))))))))</f>
        <v>0</v>
      </c>
      <c r="AG273" s="76" t="n">
        <f aca="false">IF((G273="Bo"),H273,(IF(I273="Bo",J273,(IF(K273="Bo",L273,(IF(M273="Bo",N273,(IF(O273="Bo",P273,FALSE())))))))))</f>
        <v>0</v>
      </c>
      <c r="AH273" s="76" t="n">
        <f aca="false">IF((G273="Moly"),H273,(IF(I273="Moly",J273,(IF(K273="Moly",L273,(IF(M273="Moly",N273,(IF(O273="Moly",P273,FALSE())))))))))</f>
        <v>0</v>
      </c>
      <c r="AI273" s="76" t="n">
        <f aca="false">IF((G273="Tete"),H273,(IF(I273="Tete",J273,(IF(K273="Tete",L273,(IF(M273="Tete",N273,(IF(O273="Tete",P273,FALSE())))))))))</f>
        <v>0</v>
      </c>
      <c r="AJ273" s="76" t="n">
        <f aca="false">IF((H273="Tete"),I273,(IF(J273="Tete",K273,(IF(L273="Tete",M273,(IF(N273="Tete",O273,(IF(P273="Tete",Q273,FALSE())))))))))</f>
        <v>0</v>
      </c>
      <c r="AK273" s="76" t="n">
        <f aca="false">IF((G273="Ys"),H273,(IF(I273="Ys",J273,(IF(K273="Ys",L273,(IF(M273="Ys",N273,(IF(O273="Ys",P273,FALSE())))))))))</f>
        <v>0</v>
      </c>
      <c r="AL273" s="76" t="n">
        <f aca="false">IF((G273="Mt"),H273,(IF(I273="Mt",J273,(IF(K273="Mt",L273,(IF(M273="Mt",N273,(IF(O273="Mt",P273,FALSE())))))))))</f>
        <v>0</v>
      </c>
    </row>
    <row r="274" customFormat="false" ht="12.75" hidden="false" customHeight="false" outlineLevel="0" collapsed="false">
      <c r="A274" s="46" t="n">
        <v>272</v>
      </c>
      <c r="B274" s="46" t="s">
        <v>28</v>
      </c>
      <c r="C274" s="118" t="s">
        <v>195</v>
      </c>
      <c r="D274" s="118" t="n">
        <v>80</v>
      </c>
      <c r="E274" s="46" t="n">
        <v>2</v>
      </c>
      <c r="F274" s="46" t="n">
        <v>2</v>
      </c>
      <c r="G274" s="105" t="s">
        <v>17</v>
      </c>
      <c r="H274" s="46" t="n">
        <v>5</v>
      </c>
      <c r="I274" s="105" t="s">
        <v>190</v>
      </c>
      <c r="J274" s="46" t="n">
        <v>85</v>
      </c>
      <c r="K274" s="105" t="s">
        <v>191</v>
      </c>
      <c r="L274" s="46" t="n">
        <v>5</v>
      </c>
      <c r="M274" s="105" t="s">
        <v>196</v>
      </c>
      <c r="N274" s="46" t="n">
        <v>5</v>
      </c>
      <c r="O274" s="46"/>
      <c r="P274" s="46"/>
      <c r="Q274" s="46"/>
      <c r="R274" s="46"/>
      <c r="S274" s="46" t="n">
        <v>0.2</v>
      </c>
      <c r="T274" s="46" t="n">
        <v>0.1</v>
      </c>
      <c r="U274" s="105" t="n">
        <f aca="false">H274+J274+L274+N274+P274+R274</f>
        <v>100</v>
      </c>
      <c r="V274" s="214" t="s">
        <v>158</v>
      </c>
      <c r="W274" s="213"/>
      <c r="X274" s="213"/>
      <c r="Z274" s="76" t="n">
        <f aca="false">IF((G274="Qtz"),H274,(IF(I274="Qtz",J274,(IF(K274="Qtz",L274,(IF(M274="Qtz",N274,(IF(O274="Qtz",P274,FALSE())))))))))</f>
        <v>85</v>
      </c>
      <c r="AA274" s="76" t="n">
        <f aca="false">IF((G274="Anh"),H274,(IF(I274="Anh",J274,(IF(K274="Anh",L274,(IF(M274="Anh",N274,(IF(O274="Anh",P274,FALSE())))))))))</f>
        <v>0</v>
      </c>
      <c r="AB274" s="76" t="n">
        <f aca="false">IF((G274="Tur"),H274,(IF(I274="Tur",J274,(IF(K274="Tur",L274,(IF(M274="Tur",N274,(IF(O274="Tur",P274,FALSE())))))))))</f>
        <v>0</v>
      </c>
      <c r="AC274" s="76" t="n">
        <f aca="false">IF((G274="Cl"),H274,(IF(I274="Cl",J274,(IF(K274="Cl",L274,(IF(M274="Cl",N274,(IF(O274="Cl",P274,FALSE())))))))))</f>
        <v>5</v>
      </c>
      <c r="AD274" s="76" t="n">
        <f aca="false">IF((G274="Bt"),H274,(IF(I274="Bt",J274,(IF(K274="Bt",L274,(IF(M274="Bt",N274,(IF(O274="Bt",P274,FALSE())))))))))</f>
        <v>5</v>
      </c>
      <c r="AE274" s="76" t="n">
        <f aca="false">IF((G274="Cpy"),H274,(IF(I274="Cpy",J274,(IF(K274="Cpy",L274,(IF(M274="Cpy",N274,(IF(O274="Cpy",P274,FALSE())))))))))</f>
        <v>5</v>
      </c>
      <c r="AF274" s="76" t="n">
        <f aca="false">IF((G274="Py"),H274,(IF(I274="Py",J274,(IF(K274="Py",L274,(IF(M274="Py",N274,(IF(O274="Py",P274,FALSE())))))))))</f>
        <v>0</v>
      </c>
      <c r="AG274" s="76" t="n">
        <f aca="false">IF((G274="Bo"),H274,(IF(I274="Bo",J274,(IF(K274="Bo",L274,(IF(M274="Bo",N274,(IF(O274="Bo",P274,FALSE())))))))))</f>
        <v>0</v>
      </c>
      <c r="AH274" s="76" t="n">
        <f aca="false">IF((G274="Moly"),H274,(IF(I274="Moly",J274,(IF(K274="Moly",L274,(IF(M274="Moly",N274,(IF(O274="Moly",P274,FALSE())))))))))</f>
        <v>0</v>
      </c>
      <c r="AI274" s="76" t="n">
        <f aca="false">IF((G274="Tete"),H274,(IF(I274="Tete",J274,(IF(K274="Tete",L274,(IF(M274="Tete",N274,(IF(O274="Tete",P274,FALSE())))))))))</f>
        <v>0</v>
      </c>
      <c r="AJ274" s="76" t="n">
        <f aca="false">IF((H274="Tete"),I274,(IF(J274="Tete",K274,(IF(L274="Tete",M274,(IF(N274="Tete",O274,(IF(P274="Tete",Q274,FALSE())))))))))</f>
        <v>0</v>
      </c>
      <c r="AK274" s="76" t="n">
        <f aca="false">IF((G274="Ys"),H274,(IF(I274="Ys",J274,(IF(K274="Ys",L274,(IF(M274="Ys",N274,(IF(O274="Ys",P274,FALSE())))))))))</f>
        <v>0</v>
      </c>
      <c r="AL274" s="76" t="n">
        <f aca="false">IF((G274="Mt"),H274,(IF(I274="Mt",J274,(IF(K274="Mt",L274,(IF(M274="Mt",N274,(IF(O274="Mt",P274,FALSE())))))))))</f>
        <v>0</v>
      </c>
    </row>
    <row r="275" customFormat="false" ht="12.75" hidden="false" customHeight="false" outlineLevel="0" collapsed="false">
      <c r="A275" s="46" t="n">
        <v>273</v>
      </c>
      <c r="B275" s="46" t="s">
        <v>28</v>
      </c>
      <c r="C275" s="118" t="s">
        <v>195</v>
      </c>
      <c r="D275" s="118" t="n">
        <v>30</v>
      </c>
      <c r="E275" s="46" t="n">
        <v>2</v>
      </c>
      <c r="F275" s="46" t="n">
        <v>2</v>
      </c>
      <c r="G275" s="105" t="s">
        <v>17</v>
      </c>
      <c r="H275" s="46" t="n">
        <v>30</v>
      </c>
      <c r="I275" s="105" t="s">
        <v>18</v>
      </c>
      <c r="J275" s="46" t="n">
        <v>20</v>
      </c>
      <c r="K275" s="105" t="s">
        <v>191</v>
      </c>
      <c r="L275" s="46" t="n">
        <v>25</v>
      </c>
      <c r="M275" s="59" t="s">
        <v>190</v>
      </c>
      <c r="N275" s="46" t="n">
        <v>25</v>
      </c>
      <c r="O275" s="46"/>
      <c r="P275" s="46"/>
      <c r="Q275" s="46"/>
      <c r="R275" s="46"/>
      <c r="S275" s="46" t="n">
        <v>0.2</v>
      </c>
      <c r="T275" s="46" t="n">
        <v>0.1</v>
      </c>
      <c r="U275" s="105" t="n">
        <f aca="false">H275+J275+L275+N275+P275+R275</f>
        <v>100</v>
      </c>
      <c r="V275" s="214" t="s">
        <v>158</v>
      </c>
      <c r="W275" s="213"/>
      <c r="X275" s="213"/>
      <c r="Z275" s="76" t="n">
        <f aca="false">IF((G275="Qtz"),H275,(IF(I275="Qtz",J275,(IF(K275="Qtz",L275,(IF(M275="Qtz",N275,(IF(O275="Qtz",P275,FALSE())))))))))</f>
        <v>25</v>
      </c>
      <c r="AA275" s="76" t="n">
        <f aca="false">IF((G275="Anh"),H275,(IF(I275="Anh",J275,(IF(K275="Anh",L275,(IF(M275="Anh",N275,(IF(O275="Anh",P275,FALSE())))))))))</f>
        <v>0</v>
      </c>
      <c r="AB275" s="76" t="n">
        <f aca="false">IF((G275="Tur"),H275,(IF(I275="Tur",J275,(IF(K275="Tur",L275,(IF(M275="Tur",N275,(IF(O275="Tur",P275,FALSE())))))))))</f>
        <v>0</v>
      </c>
      <c r="AC275" s="76" t="n">
        <f aca="false">IF((G275="Cl"),H275,(IF(I275="Cl",J275,(IF(K275="Cl",L275,(IF(M275="Cl",N275,(IF(O275="Cl",P275,FALSE())))))))))</f>
        <v>25</v>
      </c>
      <c r="AD275" s="76" t="n">
        <f aca="false">IF((G275="Bt"),H275,(IF(I275="Bt",J275,(IF(K275="Bt",L275,(IF(M275="Bt",N275,(IF(O275="Bt",P275,FALSE())))))))))</f>
        <v>0</v>
      </c>
      <c r="AE275" s="76" t="n">
        <f aca="false">IF((G275="Cpy"),H275,(IF(I275="Cpy",J275,(IF(K275="Cpy",L275,(IF(M275="Cpy",N275,(IF(O275="Cpy",P275,FALSE())))))))))</f>
        <v>30</v>
      </c>
      <c r="AF275" s="76" t="n">
        <f aca="false">IF((G275="Py"),H275,(IF(I275="Py",J275,(IF(K275="Py",L275,(IF(M275="Py",N275,(IF(O275="Py",P275,FALSE())))))))))</f>
        <v>20</v>
      </c>
      <c r="AG275" s="76" t="n">
        <f aca="false">IF((G275="Bo"),H275,(IF(I275="Bo",J275,(IF(K275="Bo",L275,(IF(M275="Bo",N275,(IF(O275="Bo",P275,FALSE())))))))))</f>
        <v>0</v>
      </c>
      <c r="AH275" s="76" t="n">
        <f aca="false">IF((G275="Moly"),H275,(IF(I275="Moly",J275,(IF(K275="Moly",L275,(IF(M275="Moly",N275,(IF(O275="Moly",P275,FALSE())))))))))</f>
        <v>0</v>
      </c>
      <c r="AI275" s="76" t="n">
        <f aca="false">IF((G275="Tete"),H275,(IF(I275="Tete",J275,(IF(K275="Tete",L275,(IF(M275="Tete",N275,(IF(O275="Tete",P275,FALSE())))))))))</f>
        <v>0</v>
      </c>
      <c r="AJ275" s="76" t="n">
        <f aca="false">IF((H275="Tete"),I275,(IF(J275="Tete",K275,(IF(L275="Tete",M275,(IF(N275="Tete",O275,(IF(P275="Tete",Q275,FALSE())))))))))</f>
        <v>0</v>
      </c>
      <c r="AK275" s="76" t="n">
        <f aca="false">IF((G275="Ys"),H275,(IF(I275="Ys",J275,(IF(K275="Ys",L275,(IF(M275="Ys",N275,(IF(O275="Ys",P275,FALSE())))))))))</f>
        <v>0</v>
      </c>
      <c r="AL275" s="76" t="n">
        <f aca="false">IF((G275="Mt"),H275,(IF(I275="Mt",J275,(IF(K275="Mt",L275,(IF(M275="Mt",N275,(IF(O275="Mt",P275,FALSE())))))))))</f>
        <v>0</v>
      </c>
    </row>
    <row r="276" customFormat="false" ht="12.75" hidden="false" customHeight="false" outlineLevel="0" collapsed="false">
      <c r="A276" s="46" t="n">
        <v>274</v>
      </c>
      <c r="B276" s="46" t="s">
        <v>28</v>
      </c>
      <c r="C276" s="118" t="s">
        <v>195</v>
      </c>
      <c r="D276" s="118"/>
      <c r="E276" s="46" t="n">
        <v>3</v>
      </c>
      <c r="F276" s="46" t="n">
        <v>2</v>
      </c>
      <c r="G276" s="105" t="s">
        <v>17</v>
      </c>
      <c r="H276" s="46" t="n">
        <v>5</v>
      </c>
      <c r="I276" s="105" t="s">
        <v>18</v>
      </c>
      <c r="J276" s="46" t="n">
        <v>60</v>
      </c>
      <c r="K276" s="105" t="s">
        <v>190</v>
      </c>
      <c r="L276" s="46" t="n">
        <v>30</v>
      </c>
      <c r="M276" s="59" t="s">
        <v>13</v>
      </c>
      <c r="N276" s="46" t="n">
        <v>5</v>
      </c>
      <c r="O276" s="46"/>
      <c r="P276" s="46"/>
      <c r="Q276" s="46"/>
      <c r="R276" s="46"/>
      <c r="S276" s="46" t="n">
        <v>0.1</v>
      </c>
      <c r="T276" s="46" t="n">
        <v>0.1</v>
      </c>
      <c r="U276" s="105" t="n">
        <f aca="false">H276+J276+L276+N276+P276+R276</f>
        <v>100</v>
      </c>
      <c r="V276" s="214" t="s">
        <v>158</v>
      </c>
      <c r="W276" s="213"/>
      <c r="X276" s="213"/>
      <c r="Z276" s="76" t="n">
        <f aca="false">IF((G276="Qtz"),H276,(IF(I276="Qtz",J276,(IF(K276="Qtz",L276,(IF(M276="Qtz",N276,(IF(O276="Qtz",P276,FALSE())))))))))</f>
        <v>30</v>
      </c>
      <c r="AA276" s="76" t="n">
        <f aca="false">IF((G276="Anh"),H276,(IF(I276="Anh",J276,(IF(K276="Anh",L276,(IF(M276="Anh",N276,(IF(O276="Anh",P276,FALSE())))))))))</f>
        <v>5</v>
      </c>
      <c r="AB276" s="76" t="n">
        <f aca="false">IF((G276="Tur"),H276,(IF(I276="Tur",J276,(IF(K276="Tur",L276,(IF(M276="Tur",N276,(IF(O276="Tur",P276,FALSE())))))))))</f>
        <v>0</v>
      </c>
      <c r="AC276" s="76" t="n">
        <f aca="false">IF((G276="Cl"),H276,(IF(I276="Cl",J276,(IF(K276="Cl",L276,(IF(M276="Cl",N276,(IF(O276="Cl",P276,FALSE())))))))))</f>
        <v>0</v>
      </c>
      <c r="AD276" s="76" t="n">
        <f aca="false">IF((G276="Bt"),H276,(IF(I276="Bt",J276,(IF(K276="Bt",L276,(IF(M276="Bt",N276,(IF(O276="Bt",P276,FALSE())))))))))</f>
        <v>0</v>
      </c>
      <c r="AE276" s="76" t="n">
        <f aca="false">IF((G276="Cpy"),H276,(IF(I276="Cpy",J276,(IF(K276="Cpy",L276,(IF(M276="Cpy",N276,(IF(O276="Cpy",P276,FALSE())))))))))</f>
        <v>5</v>
      </c>
      <c r="AF276" s="76" t="n">
        <f aca="false">IF((G276="Py"),H276,(IF(I276="Py",J276,(IF(K276="Py",L276,(IF(M276="Py",N276,(IF(O276="Py",P276,FALSE())))))))))</f>
        <v>60</v>
      </c>
      <c r="AG276" s="76" t="n">
        <f aca="false">IF((G276="Bo"),H276,(IF(I276="Bo",J276,(IF(K276="Bo",L276,(IF(M276="Bo",N276,(IF(O276="Bo",P276,FALSE())))))))))</f>
        <v>0</v>
      </c>
      <c r="AH276" s="76" t="n">
        <f aca="false">IF((G276="Moly"),H276,(IF(I276="Moly",J276,(IF(K276="Moly",L276,(IF(M276="Moly",N276,(IF(O276="Moly",P276,FALSE())))))))))</f>
        <v>0</v>
      </c>
      <c r="AI276" s="76" t="n">
        <f aca="false">IF((G276="Tete"),H276,(IF(I276="Tete",J276,(IF(K276="Tete",L276,(IF(M276="Tete",N276,(IF(O276="Tete",P276,FALSE())))))))))</f>
        <v>0</v>
      </c>
      <c r="AJ276" s="76" t="n">
        <f aca="false">IF((H276="Tete"),I276,(IF(J276="Tete",K276,(IF(L276="Tete",M276,(IF(N276="Tete",O276,(IF(P276="Tete",Q276,FALSE())))))))))</f>
        <v>0</v>
      </c>
      <c r="AK276" s="76" t="n">
        <f aca="false">IF((G276="Ys"),H276,(IF(I276="Ys",J276,(IF(K276="Ys",L276,(IF(M276="Ys",N276,(IF(O276="Ys",P276,FALSE())))))))))</f>
        <v>0</v>
      </c>
      <c r="AL276" s="76" t="n">
        <f aca="false">IF((G276="Mt"),H276,(IF(I276="Mt",J276,(IF(K276="Mt",L276,(IF(M276="Mt",N276,(IF(O276="Mt",P276,FALSE())))))))))</f>
        <v>0</v>
      </c>
    </row>
    <row r="277" customFormat="false" ht="12.75" hidden="false" customHeight="false" outlineLevel="0" collapsed="false">
      <c r="A277" s="46" t="n">
        <v>275</v>
      </c>
      <c r="B277" s="46" t="s">
        <v>28</v>
      </c>
      <c r="C277" s="118" t="s">
        <v>195</v>
      </c>
      <c r="D277" s="118" t="n">
        <v>45</v>
      </c>
      <c r="E277" s="46" t="n">
        <v>2</v>
      </c>
      <c r="F277" s="46" t="n">
        <v>2</v>
      </c>
      <c r="G277" s="105" t="s">
        <v>17</v>
      </c>
      <c r="H277" s="46" t="n">
        <v>45</v>
      </c>
      <c r="I277" s="105" t="s">
        <v>191</v>
      </c>
      <c r="J277" s="46" t="n">
        <v>35</v>
      </c>
      <c r="K277" s="105" t="s">
        <v>190</v>
      </c>
      <c r="L277" s="46" t="n">
        <v>20</v>
      </c>
      <c r="M277" s="46"/>
      <c r="N277" s="46"/>
      <c r="O277" s="46"/>
      <c r="P277" s="46"/>
      <c r="Q277" s="46"/>
      <c r="R277" s="46"/>
      <c r="S277" s="46" t="n">
        <v>0.4</v>
      </c>
      <c r="T277" s="46" t="n">
        <v>0.3</v>
      </c>
      <c r="U277" s="105" t="n">
        <f aca="false">H277+J277+L277+N277+P277+R277</f>
        <v>100</v>
      </c>
      <c r="V277" s="214" t="s">
        <v>158</v>
      </c>
      <c r="W277" s="213"/>
      <c r="X277" s="213"/>
      <c r="Z277" s="76" t="n">
        <f aca="false">IF((G277="Qtz"),H277,(IF(I277="Qtz",J277,(IF(K277="Qtz",L277,(IF(M277="Qtz",N277,(IF(O277="Qtz",P277,FALSE())))))))))</f>
        <v>20</v>
      </c>
      <c r="AA277" s="76" t="n">
        <f aca="false">IF((G277="Anh"),H277,(IF(I277="Anh",J277,(IF(K277="Anh",L277,(IF(M277="Anh",N277,(IF(O277="Anh",P277,FALSE())))))))))</f>
        <v>0</v>
      </c>
      <c r="AB277" s="76" t="n">
        <f aca="false">IF((G277="Tur"),H277,(IF(I277="Tur",J277,(IF(K277="Tur",L277,(IF(M277="Tur",N277,(IF(O277="Tur",P277,FALSE())))))))))</f>
        <v>0</v>
      </c>
      <c r="AC277" s="76" t="n">
        <f aca="false">IF((G277="Cl"),H277,(IF(I277="Cl",J277,(IF(K277="Cl",L277,(IF(M277="Cl",N277,(IF(O277="Cl",P277,FALSE())))))))))</f>
        <v>35</v>
      </c>
      <c r="AD277" s="76" t="n">
        <f aca="false">IF((G277="Bt"),H277,(IF(I277="Bt",J277,(IF(K277="Bt",L277,(IF(M277="Bt",N277,(IF(O277="Bt",P277,FALSE())))))))))</f>
        <v>0</v>
      </c>
      <c r="AE277" s="76" t="n">
        <f aca="false">IF((G277="Cpy"),H277,(IF(I277="Cpy",J277,(IF(K277="Cpy",L277,(IF(M277="Cpy",N277,(IF(O277="Cpy",P277,FALSE())))))))))</f>
        <v>45</v>
      </c>
      <c r="AF277" s="76" t="n">
        <f aca="false">IF((G277="Py"),H277,(IF(I277="Py",J277,(IF(K277="Py",L277,(IF(M277="Py",N277,(IF(O277="Py",P277,FALSE())))))))))</f>
        <v>0</v>
      </c>
      <c r="AG277" s="76" t="n">
        <f aca="false">IF((G277="Bo"),H277,(IF(I277="Bo",J277,(IF(K277="Bo",L277,(IF(M277="Bo",N277,(IF(O277="Bo",P277,FALSE())))))))))</f>
        <v>0</v>
      </c>
      <c r="AH277" s="76" t="n">
        <f aca="false">IF((G277="Moly"),H277,(IF(I277="Moly",J277,(IF(K277="Moly",L277,(IF(M277="Moly",N277,(IF(O277="Moly",P277,FALSE())))))))))</f>
        <v>0</v>
      </c>
      <c r="AI277" s="76" t="n">
        <f aca="false">IF((G277="Tete"),H277,(IF(I277="Tete",J277,(IF(K277="Tete",L277,(IF(M277="Tete",N277,(IF(O277="Tete",P277,FALSE())))))))))</f>
        <v>0</v>
      </c>
      <c r="AJ277" s="76" t="n">
        <f aca="false">IF((H277="Tete"),I277,(IF(J277="Tete",K277,(IF(L277="Tete",M277,(IF(N277="Tete",O277,(IF(P277="Tete",Q277,FALSE())))))))))</f>
        <v>0</v>
      </c>
      <c r="AK277" s="76" t="n">
        <f aca="false">IF((G277="Ys"),H277,(IF(I277="Ys",J277,(IF(K277="Ys",L277,(IF(M277="Ys",N277,(IF(O277="Ys",P277,FALSE())))))))))</f>
        <v>0</v>
      </c>
      <c r="AL277" s="76" t="n">
        <f aca="false">IF((G277="Mt"),H277,(IF(I277="Mt",J277,(IF(K277="Mt",L277,(IF(M277="Mt",N277,(IF(O277="Mt",P277,FALSE())))))))))</f>
        <v>0</v>
      </c>
    </row>
    <row r="278" customFormat="false" ht="12.75" hidden="false" customHeight="false" outlineLevel="0" collapsed="false">
      <c r="A278" s="46" t="n">
        <v>276</v>
      </c>
      <c r="B278" s="46" t="s">
        <v>28</v>
      </c>
      <c r="C278" s="118" t="s">
        <v>195</v>
      </c>
      <c r="D278" s="118" t="n">
        <v>20</v>
      </c>
      <c r="E278" s="46" t="n">
        <v>4</v>
      </c>
      <c r="F278" s="46" t="n">
        <v>3</v>
      </c>
      <c r="G278" s="105" t="s">
        <v>17</v>
      </c>
      <c r="H278" s="46" t="n">
        <v>15</v>
      </c>
      <c r="I278" s="105" t="s">
        <v>190</v>
      </c>
      <c r="J278" s="46" t="n">
        <v>65</v>
      </c>
      <c r="K278" s="105" t="s">
        <v>191</v>
      </c>
      <c r="L278" s="46" t="n">
        <v>5</v>
      </c>
      <c r="M278" s="105" t="s">
        <v>196</v>
      </c>
      <c r="N278" s="46" t="n">
        <v>5</v>
      </c>
      <c r="O278" s="46" t="s">
        <v>18</v>
      </c>
      <c r="P278" s="46" t="n">
        <v>10</v>
      </c>
      <c r="Q278" s="46"/>
      <c r="R278" s="46"/>
      <c r="S278" s="46" t="n">
        <v>0.8</v>
      </c>
      <c r="T278" s="46" t="n">
        <v>0.6</v>
      </c>
      <c r="U278" s="105" t="n">
        <f aca="false">H278+J278+L278+N278+P278+R278</f>
        <v>100</v>
      </c>
      <c r="V278" s="214" t="s">
        <v>158</v>
      </c>
      <c r="W278" s="213"/>
      <c r="X278" s="213"/>
      <c r="Z278" s="76" t="n">
        <f aca="false">IF((G278="Qtz"),H278,(IF(I278="Qtz",J278,(IF(K278="Qtz",L278,(IF(M278="Qtz",N278,(IF(O278="Qtz",P278,FALSE())))))))))</f>
        <v>65</v>
      </c>
      <c r="AA278" s="76" t="n">
        <f aca="false">IF((G278="Anh"),H278,(IF(I278="Anh",J278,(IF(K278="Anh",L278,(IF(M278="Anh",N278,(IF(O278="Anh",P278,FALSE())))))))))</f>
        <v>0</v>
      </c>
      <c r="AB278" s="76" t="n">
        <f aca="false">IF((G278="Tur"),H278,(IF(I278="Tur",J278,(IF(K278="Tur",L278,(IF(M278="Tur",N278,(IF(O278="Tur",P278,FALSE())))))))))</f>
        <v>0</v>
      </c>
      <c r="AC278" s="76" t="n">
        <f aca="false">IF((G278="Cl"),H278,(IF(I278="Cl",J278,(IF(K278="Cl",L278,(IF(M278="Cl",N278,(IF(O278="Cl",P278,FALSE())))))))))</f>
        <v>5</v>
      </c>
      <c r="AD278" s="76" t="n">
        <f aca="false">IF((G278="Bt"),H278,(IF(I278="Bt",J278,(IF(K278="Bt",L278,(IF(M278="Bt",N278,(IF(O278="Bt",P278,FALSE())))))))))</f>
        <v>5</v>
      </c>
      <c r="AE278" s="76" t="n">
        <f aca="false">IF((G278="Cpy"),H278,(IF(I278="Cpy",J278,(IF(K278="Cpy",L278,(IF(M278="Cpy",N278,(IF(O278="Cpy",P278,FALSE())))))))))</f>
        <v>15</v>
      </c>
      <c r="AF278" s="76" t="n">
        <f aca="false">IF((G278="Py"),H278,(IF(I278="Py",J278,(IF(K278="Py",L278,(IF(M278="Py",N278,(IF(O278="Py",P278,FALSE())))))))))</f>
        <v>10</v>
      </c>
      <c r="AG278" s="76" t="n">
        <f aca="false">IF((G278="Bo"),H278,(IF(I278="Bo",J278,(IF(K278="Bo",L278,(IF(M278="Bo",N278,(IF(O278="Bo",P278,FALSE())))))))))</f>
        <v>0</v>
      </c>
      <c r="AH278" s="76" t="n">
        <f aca="false">IF((G278="Moly"),H278,(IF(I278="Moly",J278,(IF(K278="Moly",L278,(IF(M278="Moly",N278,(IF(O278="Moly",P278,FALSE())))))))))</f>
        <v>0</v>
      </c>
      <c r="AI278" s="76" t="n">
        <f aca="false">IF((G278="Tete"),H278,(IF(I278="Tete",J278,(IF(K278="Tete",L278,(IF(M278="Tete",N278,(IF(O278="Tete",P278,FALSE())))))))))</f>
        <v>0</v>
      </c>
      <c r="AJ278" s="76" t="n">
        <f aca="false">IF((H278="Tete"),I278,(IF(J278="Tete",K278,(IF(L278="Tete",M278,(IF(N278="Tete",O278,(IF(P278="Tete",Q278,FALSE())))))))))</f>
        <v>0</v>
      </c>
      <c r="AK278" s="76" t="n">
        <f aca="false">IF((G278="Ys"),H278,(IF(I278="Ys",J278,(IF(K278="Ys",L278,(IF(M278="Ys",N278,(IF(O278="Ys",P278,FALSE())))))))))</f>
        <v>0</v>
      </c>
      <c r="AL278" s="76" t="n">
        <f aca="false">IF((G278="Mt"),H278,(IF(I278="Mt",J278,(IF(K278="Mt",L278,(IF(M278="Mt",N278,(IF(O278="Mt",P278,FALSE())))))))))</f>
        <v>0</v>
      </c>
    </row>
    <row r="279" customFormat="false" ht="12.75" hidden="false" customHeight="false" outlineLevel="0" collapsed="false">
      <c r="A279" s="46" t="n">
        <v>277</v>
      </c>
      <c r="B279" s="46" t="s">
        <v>28</v>
      </c>
      <c r="C279" s="118" t="s">
        <v>203</v>
      </c>
      <c r="D279" s="118" t="n">
        <v>20</v>
      </c>
      <c r="E279" s="46" t="n">
        <v>2</v>
      </c>
      <c r="F279" s="46" t="n">
        <v>2</v>
      </c>
      <c r="G279" s="59" t="s">
        <v>190</v>
      </c>
      <c r="H279" s="46" t="n">
        <v>90</v>
      </c>
      <c r="I279" s="105" t="s">
        <v>20</v>
      </c>
      <c r="J279" s="46" t="n">
        <v>10</v>
      </c>
      <c r="K279" s="46"/>
      <c r="L279" s="46"/>
      <c r="M279" s="46"/>
      <c r="N279" s="46"/>
      <c r="O279" s="46"/>
      <c r="P279" s="46"/>
      <c r="Q279" s="46"/>
      <c r="R279" s="46"/>
      <c r="S279" s="46" t="n">
        <v>0</v>
      </c>
      <c r="T279" s="46" t="n">
        <v>0</v>
      </c>
      <c r="U279" s="105" t="n">
        <f aca="false">H279+J279+L279+N279+P279+R279</f>
        <v>100</v>
      </c>
      <c r="V279" s="214" t="s">
        <v>158</v>
      </c>
      <c r="W279" s="213"/>
      <c r="X279" s="213"/>
      <c r="Z279" s="76" t="n">
        <f aca="false">IF((G279="Qtz"),H279,(IF(I279="Qtz",J279,(IF(K279="Qtz",L279,(IF(M279="Qtz",N279,(IF(O279="Qtz",P279,FALSE())))))))))</f>
        <v>90</v>
      </c>
      <c r="AA279" s="76" t="n">
        <f aca="false">IF((G279="Anh"),H279,(IF(I279="Anh",J279,(IF(K279="Anh",L279,(IF(M279="Anh",N279,(IF(O279="Anh",P279,FALSE())))))))))</f>
        <v>0</v>
      </c>
      <c r="AB279" s="76" t="n">
        <f aca="false">IF((G279="Tur"),H279,(IF(I279="Tur",J279,(IF(K279="Tur",L279,(IF(M279="Tur",N279,(IF(O279="Tur",P279,FALSE())))))))))</f>
        <v>0</v>
      </c>
      <c r="AC279" s="76" t="n">
        <f aca="false">IF((G279="Cl"),H279,(IF(I279="Cl",J279,(IF(K279="Cl",L279,(IF(M279="Cl",N279,(IF(O279="Cl",P279,FALSE())))))))))</f>
        <v>0</v>
      </c>
      <c r="AD279" s="76" t="n">
        <f aca="false">IF((G279="Bt"),H279,(IF(I279="Bt",J279,(IF(K279="Bt",L279,(IF(M279="Bt",N279,(IF(O279="Bt",P279,FALSE())))))))))</f>
        <v>0</v>
      </c>
      <c r="AE279" s="76" t="n">
        <f aca="false">IF((G279="Cpy"),H279,(IF(I279="Cpy",J279,(IF(K279="Cpy",L279,(IF(M279="Cpy",N279,(IF(O279="Cpy",P279,FALSE())))))))))</f>
        <v>0</v>
      </c>
      <c r="AF279" s="76" t="n">
        <f aca="false">IF((G279="Py"),H279,(IF(I279="Py",J279,(IF(K279="Py",L279,(IF(M279="Py",N279,(IF(O279="Py",P279,FALSE())))))))))</f>
        <v>0</v>
      </c>
      <c r="AG279" s="76" t="n">
        <f aca="false">IF((G279="Bo"),H279,(IF(I279="Bo",J279,(IF(K279="Bo",L279,(IF(M279="Bo",N279,(IF(O279="Bo",P279,FALSE())))))))))</f>
        <v>0</v>
      </c>
      <c r="AH279" s="76" t="n">
        <f aca="false">IF((G279="Moly"),H279,(IF(I279="Moly",J279,(IF(K279="Moly",L279,(IF(M279="Moly",N279,(IF(O279="Moly",P279,FALSE())))))))))</f>
        <v>10</v>
      </c>
      <c r="AI279" s="76" t="n">
        <f aca="false">IF((G279="Tete"),H279,(IF(I279="Tete",J279,(IF(K279="Tete",L279,(IF(M279="Tete",N279,(IF(O279="Tete",P279,FALSE())))))))))</f>
        <v>0</v>
      </c>
      <c r="AJ279" s="76" t="n">
        <f aca="false">IF((H279="Tete"),I279,(IF(J279="Tete",K279,(IF(L279="Tete",M279,(IF(N279="Tete",O279,(IF(P279="Tete",Q279,FALSE())))))))))</f>
        <v>0</v>
      </c>
      <c r="AK279" s="76" t="n">
        <f aca="false">IF((G279="Ys"),H279,(IF(I279="Ys",J279,(IF(K279="Ys",L279,(IF(M279="Ys",N279,(IF(O279="Ys",P279,FALSE())))))))))</f>
        <v>0</v>
      </c>
      <c r="AL279" s="76" t="n">
        <f aca="false">IF((G279="Mt"),H279,(IF(I279="Mt",J279,(IF(K279="Mt",L279,(IF(M279="Mt",N279,(IF(O279="Mt",P279,FALSE())))))))))</f>
        <v>0</v>
      </c>
    </row>
    <row r="280" customFormat="false" ht="12.75" hidden="false" customHeight="false" outlineLevel="0" collapsed="false">
      <c r="A280" s="46" t="n">
        <v>278</v>
      </c>
      <c r="B280" s="46" t="s">
        <v>28</v>
      </c>
      <c r="C280" s="118" t="s">
        <v>195</v>
      </c>
      <c r="D280" s="118" t="n">
        <v>45</v>
      </c>
      <c r="E280" s="46" t="n">
        <v>3</v>
      </c>
      <c r="F280" s="46" t="n">
        <v>2</v>
      </c>
      <c r="G280" s="105" t="s">
        <v>17</v>
      </c>
      <c r="H280" s="46" t="n">
        <v>10</v>
      </c>
      <c r="I280" s="105" t="s">
        <v>191</v>
      </c>
      <c r="J280" s="46" t="n">
        <v>40</v>
      </c>
      <c r="K280" s="105" t="s">
        <v>196</v>
      </c>
      <c r="L280" s="46" t="n">
        <v>20</v>
      </c>
      <c r="M280" s="59" t="s">
        <v>190</v>
      </c>
      <c r="N280" s="46" t="n">
        <v>30</v>
      </c>
      <c r="O280" s="46"/>
      <c r="P280" s="46"/>
      <c r="Q280" s="46"/>
      <c r="R280" s="46"/>
      <c r="S280" s="46" t="n">
        <v>0.3</v>
      </c>
      <c r="T280" s="46" t="n">
        <v>0.1</v>
      </c>
      <c r="U280" s="105" t="n">
        <f aca="false">H280+J280+L280+N280+P280+R280</f>
        <v>100</v>
      </c>
      <c r="V280" s="214" t="s">
        <v>158</v>
      </c>
      <c r="W280" s="213"/>
      <c r="X280" s="213"/>
      <c r="Z280" s="76" t="n">
        <f aca="false">IF((G280="Qtz"),H280,(IF(I280="Qtz",J280,(IF(K280="Qtz",L280,(IF(M280="Qtz",N280,(IF(O280="Qtz",P280,FALSE())))))))))</f>
        <v>30</v>
      </c>
      <c r="AA280" s="76" t="n">
        <f aca="false">IF((G280="Anh"),H280,(IF(I280="Anh",J280,(IF(K280="Anh",L280,(IF(M280="Anh",N280,(IF(O280="Anh",P280,FALSE())))))))))</f>
        <v>0</v>
      </c>
      <c r="AB280" s="76" t="n">
        <f aca="false">IF((G280="Tur"),H280,(IF(I280="Tur",J280,(IF(K280="Tur",L280,(IF(M280="Tur",N280,(IF(O280="Tur",P280,FALSE())))))))))</f>
        <v>0</v>
      </c>
      <c r="AC280" s="76" t="n">
        <f aca="false">IF((G280="Cl"),H280,(IF(I280="Cl",J280,(IF(K280="Cl",L280,(IF(M280="Cl",N280,(IF(O280="Cl",P280,FALSE())))))))))</f>
        <v>40</v>
      </c>
      <c r="AD280" s="76" t="n">
        <f aca="false">IF((G280="Bt"),H280,(IF(I280="Bt",J280,(IF(K280="Bt",L280,(IF(M280="Bt",N280,(IF(O280="Bt",P280,FALSE())))))))))</f>
        <v>20</v>
      </c>
      <c r="AE280" s="76" t="n">
        <f aca="false">IF((G280="Cpy"),H280,(IF(I280="Cpy",J280,(IF(K280="Cpy",L280,(IF(M280="Cpy",N280,(IF(O280="Cpy",P280,FALSE())))))))))</f>
        <v>10</v>
      </c>
      <c r="AF280" s="76" t="n">
        <f aca="false">IF((G280="Py"),H280,(IF(I280="Py",J280,(IF(K280="Py",L280,(IF(M280="Py",N280,(IF(O280="Py",P280,FALSE())))))))))</f>
        <v>0</v>
      </c>
      <c r="AG280" s="76" t="n">
        <f aca="false">IF((G280="Bo"),H280,(IF(I280="Bo",J280,(IF(K280="Bo",L280,(IF(M280="Bo",N280,(IF(O280="Bo",P280,FALSE())))))))))</f>
        <v>0</v>
      </c>
      <c r="AH280" s="76" t="n">
        <f aca="false">IF((G280="Moly"),H280,(IF(I280="Moly",J280,(IF(K280="Moly",L280,(IF(M280="Moly",N280,(IF(O280="Moly",P280,FALSE())))))))))</f>
        <v>0</v>
      </c>
      <c r="AI280" s="76" t="n">
        <f aca="false">IF((G280="Tete"),H280,(IF(I280="Tete",J280,(IF(K280="Tete",L280,(IF(M280="Tete",N280,(IF(O280="Tete",P280,FALSE())))))))))</f>
        <v>0</v>
      </c>
      <c r="AJ280" s="76" t="n">
        <f aca="false">IF((H280="Tete"),I280,(IF(J280="Tete",K280,(IF(L280="Tete",M280,(IF(N280="Tete",O280,(IF(P280="Tete",Q280,FALSE())))))))))</f>
        <v>0</v>
      </c>
      <c r="AK280" s="76" t="n">
        <f aca="false">IF((G280="Ys"),H280,(IF(I280="Ys",J280,(IF(K280="Ys",L280,(IF(M280="Ys",N280,(IF(O280="Ys",P280,FALSE())))))))))</f>
        <v>0</v>
      </c>
      <c r="AL280" s="76" t="n">
        <f aca="false">IF((G280="Mt"),H280,(IF(I280="Mt",J280,(IF(K280="Mt",L280,(IF(M280="Mt",N280,(IF(O280="Mt",P280,FALSE())))))))))</f>
        <v>0</v>
      </c>
    </row>
    <row r="281" customFormat="false" ht="12.75" hidden="false" customHeight="false" outlineLevel="0" collapsed="false">
      <c r="A281" s="46" t="n">
        <v>279</v>
      </c>
      <c r="B281" s="46" t="s">
        <v>28</v>
      </c>
      <c r="C281" s="118" t="s">
        <v>198</v>
      </c>
      <c r="D281" s="118" t="n">
        <v>10</v>
      </c>
      <c r="E281" s="46" t="n">
        <v>3</v>
      </c>
      <c r="F281" s="46" t="n">
        <v>2</v>
      </c>
      <c r="G281" s="105" t="s">
        <v>17</v>
      </c>
      <c r="H281" s="46" t="n">
        <v>20</v>
      </c>
      <c r="I281" s="105" t="s">
        <v>13</v>
      </c>
      <c r="J281" s="46" t="n">
        <v>70</v>
      </c>
      <c r="K281" s="105" t="s">
        <v>191</v>
      </c>
      <c r="L281" s="46" t="n">
        <v>10</v>
      </c>
      <c r="M281" s="46"/>
      <c r="N281" s="46"/>
      <c r="O281" s="46"/>
      <c r="P281" s="46"/>
      <c r="Q281" s="46"/>
      <c r="R281" s="46"/>
      <c r="S281" s="46" t="n">
        <v>0</v>
      </c>
      <c r="T281" s="46" t="n">
        <v>0</v>
      </c>
      <c r="U281" s="105" t="n">
        <f aca="false">H281+J281+L281+N281+P281+R281</f>
        <v>100</v>
      </c>
      <c r="V281" s="214" t="s">
        <v>158</v>
      </c>
      <c r="W281" s="213"/>
      <c r="X281" s="213"/>
      <c r="Z281" s="76" t="n">
        <f aca="false">IF((G281="Qtz"),H281,(IF(I281="Qtz",J281,(IF(K281="Qtz",L281,(IF(M281="Qtz",N281,(IF(O281="Qtz",P281,FALSE())))))))))</f>
        <v>0</v>
      </c>
      <c r="AA281" s="76" t="n">
        <f aca="false">IF((G281="Anh"),H281,(IF(I281="Anh",J281,(IF(K281="Anh",L281,(IF(M281="Anh",N281,(IF(O281="Anh",P281,FALSE())))))))))</f>
        <v>70</v>
      </c>
      <c r="AB281" s="76" t="n">
        <f aca="false">IF((G281="Tur"),H281,(IF(I281="Tur",J281,(IF(K281="Tur",L281,(IF(M281="Tur",N281,(IF(O281="Tur",P281,FALSE())))))))))</f>
        <v>0</v>
      </c>
      <c r="AC281" s="76" t="n">
        <f aca="false">IF((G281="Cl"),H281,(IF(I281="Cl",J281,(IF(K281="Cl",L281,(IF(M281="Cl",N281,(IF(O281="Cl",P281,FALSE())))))))))</f>
        <v>10</v>
      </c>
      <c r="AD281" s="76" t="n">
        <f aca="false">IF((G281="Bt"),H281,(IF(I281="Bt",J281,(IF(K281="Bt",L281,(IF(M281="Bt",N281,(IF(O281="Bt",P281,FALSE())))))))))</f>
        <v>0</v>
      </c>
      <c r="AE281" s="76" t="n">
        <f aca="false">IF((G281="Cpy"),H281,(IF(I281="Cpy",J281,(IF(K281="Cpy",L281,(IF(M281="Cpy",N281,(IF(O281="Cpy",P281,FALSE())))))))))</f>
        <v>20</v>
      </c>
      <c r="AF281" s="76" t="n">
        <f aca="false">IF((G281="Py"),H281,(IF(I281="Py",J281,(IF(K281="Py",L281,(IF(M281="Py",N281,(IF(O281="Py",P281,FALSE())))))))))</f>
        <v>0</v>
      </c>
      <c r="AG281" s="76" t="n">
        <f aca="false">IF((G281="Bo"),H281,(IF(I281="Bo",J281,(IF(K281="Bo",L281,(IF(M281="Bo",N281,(IF(O281="Bo",P281,FALSE())))))))))</f>
        <v>0</v>
      </c>
      <c r="AH281" s="76" t="n">
        <f aca="false">IF((G281="Moly"),H281,(IF(I281="Moly",J281,(IF(K281="Moly",L281,(IF(M281="Moly",N281,(IF(O281="Moly",P281,FALSE())))))))))</f>
        <v>0</v>
      </c>
      <c r="AI281" s="76" t="n">
        <f aca="false">IF((G281="Tete"),H281,(IF(I281="Tete",J281,(IF(K281="Tete",L281,(IF(M281="Tete",N281,(IF(O281="Tete",P281,FALSE())))))))))</f>
        <v>0</v>
      </c>
      <c r="AJ281" s="76" t="n">
        <f aca="false">IF((H281="Tete"),I281,(IF(J281="Tete",K281,(IF(L281="Tete",M281,(IF(N281="Tete",O281,(IF(P281="Tete",Q281,FALSE())))))))))</f>
        <v>0</v>
      </c>
      <c r="AK281" s="76" t="n">
        <f aca="false">IF((G281="Ys"),H281,(IF(I281="Ys",J281,(IF(K281="Ys",L281,(IF(M281="Ys",N281,(IF(O281="Ys",P281,FALSE())))))))))</f>
        <v>0</v>
      </c>
      <c r="AL281" s="76" t="n">
        <f aca="false">IF((G281="Mt"),H281,(IF(I281="Mt",J281,(IF(K281="Mt",L281,(IF(M281="Mt",N281,(IF(O281="Mt",P281,FALSE())))))))))</f>
        <v>0</v>
      </c>
    </row>
    <row r="282" customFormat="false" ht="12.75" hidden="false" customHeight="false" outlineLevel="0" collapsed="false">
      <c r="A282" s="46" t="n">
        <v>280</v>
      </c>
      <c r="B282" s="46" t="s">
        <v>28</v>
      </c>
      <c r="C282" s="118" t="s">
        <v>195</v>
      </c>
      <c r="D282" s="118"/>
      <c r="E282" s="46" t="n">
        <v>5</v>
      </c>
      <c r="F282" s="46" t="n">
        <v>3</v>
      </c>
      <c r="G282" s="105" t="s">
        <v>17</v>
      </c>
      <c r="H282" s="46" t="n">
        <v>5</v>
      </c>
      <c r="I282" s="105" t="s">
        <v>13</v>
      </c>
      <c r="J282" s="46" t="n">
        <v>5</v>
      </c>
      <c r="K282" s="105" t="s">
        <v>190</v>
      </c>
      <c r="L282" s="46" t="n">
        <v>40</v>
      </c>
      <c r="M282" s="105" t="s">
        <v>191</v>
      </c>
      <c r="N282" s="46" t="n">
        <v>40</v>
      </c>
      <c r="O282" s="46" t="s">
        <v>18</v>
      </c>
      <c r="P282" s="46" t="n">
        <v>10</v>
      </c>
      <c r="Q282" s="46"/>
      <c r="R282" s="46"/>
      <c r="S282" s="46" t="n">
        <v>0.3</v>
      </c>
      <c r="T282" s="46" t="n">
        <v>0.1</v>
      </c>
      <c r="U282" s="105" t="n">
        <f aca="false">H282+J282+L282+N282+P282+R282</f>
        <v>100</v>
      </c>
      <c r="V282" s="214" t="s">
        <v>158</v>
      </c>
      <c r="W282" s="213"/>
      <c r="X282" s="213"/>
      <c r="Z282" s="76" t="n">
        <f aca="false">IF((G282="Qtz"),H282,(IF(I282="Qtz",J282,(IF(K282="Qtz",L282,(IF(M282="Qtz",N282,(IF(O282="Qtz",P282,FALSE())))))))))</f>
        <v>40</v>
      </c>
      <c r="AA282" s="76" t="n">
        <f aca="false">IF((G282="Anh"),H282,(IF(I282="Anh",J282,(IF(K282="Anh",L282,(IF(M282="Anh",N282,(IF(O282="Anh",P282,FALSE())))))))))</f>
        <v>5</v>
      </c>
      <c r="AB282" s="76" t="n">
        <f aca="false">IF((G282="Tur"),H282,(IF(I282="Tur",J282,(IF(K282="Tur",L282,(IF(M282="Tur",N282,(IF(O282="Tur",P282,FALSE())))))))))</f>
        <v>0</v>
      </c>
      <c r="AC282" s="76" t="n">
        <f aca="false">IF((G282="Cl"),H282,(IF(I282="Cl",J282,(IF(K282="Cl",L282,(IF(M282="Cl",N282,(IF(O282="Cl",P282,FALSE())))))))))</f>
        <v>40</v>
      </c>
      <c r="AD282" s="76" t="n">
        <f aca="false">IF((G282="Bt"),H282,(IF(I282="Bt",J282,(IF(K282="Bt",L282,(IF(M282="Bt",N282,(IF(O282="Bt",P282,FALSE())))))))))</f>
        <v>0</v>
      </c>
      <c r="AE282" s="76" t="n">
        <f aca="false">IF((G282="Cpy"),H282,(IF(I282="Cpy",J282,(IF(K282="Cpy",L282,(IF(M282="Cpy",N282,(IF(O282="Cpy",P282,FALSE())))))))))</f>
        <v>5</v>
      </c>
      <c r="AF282" s="76" t="n">
        <f aca="false">IF((G282="Py"),H282,(IF(I282="Py",J282,(IF(K282="Py",L282,(IF(M282="Py",N282,(IF(O282="Py",P282,FALSE())))))))))</f>
        <v>10</v>
      </c>
      <c r="AG282" s="76" t="n">
        <f aca="false">IF((G282="Bo"),H282,(IF(I282="Bo",J282,(IF(K282="Bo",L282,(IF(M282="Bo",N282,(IF(O282="Bo",P282,FALSE())))))))))</f>
        <v>0</v>
      </c>
      <c r="AH282" s="76" t="n">
        <f aca="false">IF((G282="Moly"),H282,(IF(I282="Moly",J282,(IF(K282="Moly",L282,(IF(M282="Moly",N282,(IF(O282="Moly",P282,FALSE())))))))))</f>
        <v>0</v>
      </c>
      <c r="AI282" s="76" t="n">
        <f aca="false">IF((G282="Tete"),H282,(IF(I282="Tete",J282,(IF(K282="Tete",L282,(IF(M282="Tete",N282,(IF(O282="Tete",P282,FALSE())))))))))</f>
        <v>0</v>
      </c>
      <c r="AJ282" s="76" t="n">
        <f aca="false">IF((H282="Tete"),I282,(IF(J282="Tete",K282,(IF(L282="Tete",M282,(IF(N282="Tete",O282,(IF(P282="Tete",Q282,FALSE())))))))))</f>
        <v>0</v>
      </c>
      <c r="AK282" s="76" t="n">
        <f aca="false">IF((G282="Ys"),H282,(IF(I282="Ys",J282,(IF(K282="Ys",L282,(IF(M282="Ys",N282,(IF(O282="Ys",P282,FALSE())))))))))</f>
        <v>0</v>
      </c>
      <c r="AL282" s="76" t="n">
        <f aca="false">IF((G282="Mt"),H282,(IF(I282="Mt",J282,(IF(K282="Mt",L282,(IF(M282="Mt",N282,(IF(O282="Mt",P282,FALSE())))))))))</f>
        <v>0</v>
      </c>
    </row>
    <row r="283" customFormat="false" ht="12.75" hidden="false" customHeight="false" outlineLevel="0" collapsed="false">
      <c r="A283" s="46" t="n">
        <v>281</v>
      </c>
      <c r="B283" s="46" t="s">
        <v>28</v>
      </c>
      <c r="C283" s="118" t="s">
        <v>195</v>
      </c>
      <c r="D283" s="118"/>
      <c r="E283" s="46" t="n">
        <v>3</v>
      </c>
      <c r="F283" s="46" t="n">
        <v>2</v>
      </c>
      <c r="G283" s="105" t="s">
        <v>17</v>
      </c>
      <c r="H283" s="46" t="n">
        <v>10</v>
      </c>
      <c r="I283" s="105" t="s">
        <v>191</v>
      </c>
      <c r="J283" s="46" t="n">
        <v>20</v>
      </c>
      <c r="K283" s="105" t="s">
        <v>196</v>
      </c>
      <c r="L283" s="46" t="n">
        <v>5</v>
      </c>
      <c r="M283" s="59" t="s">
        <v>13</v>
      </c>
      <c r="N283" s="46" t="n">
        <v>5</v>
      </c>
      <c r="O283" s="46" t="s">
        <v>18</v>
      </c>
      <c r="P283" s="46" t="n">
        <v>60</v>
      </c>
      <c r="Q283" s="46"/>
      <c r="R283" s="46"/>
      <c r="S283" s="46" t="n">
        <v>0.3</v>
      </c>
      <c r="T283" s="46" t="n">
        <v>0.2</v>
      </c>
      <c r="U283" s="105" t="n">
        <f aca="false">H283+J283+L283+N283+P283+R283</f>
        <v>100</v>
      </c>
      <c r="V283" s="214" t="s">
        <v>158</v>
      </c>
      <c r="W283" s="213"/>
      <c r="X283" s="213"/>
      <c r="Z283" s="76" t="n">
        <f aca="false">IF((G283="Qtz"),H283,(IF(I283="Qtz",J283,(IF(K283="Qtz",L283,(IF(M283="Qtz",N283,(IF(O283="Qtz",P283,FALSE())))))))))</f>
        <v>0</v>
      </c>
      <c r="AA283" s="76" t="n">
        <f aca="false">IF((G283="Anh"),H283,(IF(I283="Anh",J283,(IF(K283="Anh",L283,(IF(M283="Anh",N283,(IF(O283="Anh",P283,FALSE())))))))))</f>
        <v>5</v>
      </c>
      <c r="AB283" s="76" t="n">
        <f aca="false">IF((G283="Tur"),H283,(IF(I283="Tur",J283,(IF(K283="Tur",L283,(IF(M283="Tur",N283,(IF(O283="Tur",P283,FALSE())))))))))</f>
        <v>0</v>
      </c>
      <c r="AC283" s="76" t="n">
        <f aca="false">IF((G283="Cl"),H283,(IF(I283="Cl",J283,(IF(K283="Cl",L283,(IF(M283="Cl",N283,(IF(O283="Cl",P283,FALSE())))))))))</f>
        <v>20</v>
      </c>
      <c r="AD283" s="76" t="n">
        <f aca="false">IF((G283="Bt"),H283,(IF(I283="Bt",J283,(IF(K283="Bt",L283,(IF(M283="Bt",N283,(IF(O283="Bt",P283,FALSE())))))))))</f>
        <v>5</v>
      </c>
      <c r="AE283" s="76" t="n">
        <f aca="false">IF((G283="Cpy"),H283,(IF(I283="Cpy",J283,(IF(K283="Cpy",L283,(IF(M283="Cpy",N283,(IF(O283="Cpy",P283,FALSE())))))))))</f>
        <v>10</v>
      </c>
      <c r="AF283" s="76" t="n">
        <f aca="false">IF((G283="Py"),H283,(IF(I283="Py",J283,(IF(K283="Py",L283,(IF(M283="Py",N283,(IF(O283="Py",P283,FALSE())))))))))</f>
        <v>60</v>
      </c>
      <c r="AG283" s="76" t="n">
        <f aca="false">IF((G283="Bo"),H283,(IF(I283="Bo",J283,(IF(K283="Bo",L283,(IF(M283="Bo",N283,(IF(O283="Bo",P283,FALSE())))))))))</f>
        <v>0</v>
      </c>
      <c r="AH283" s="76" t="n">
        <f aca="false">IF((G283="Moly"),H283,(IF(I283="Moly",J283,(IF(K283="Moly",L283,(IF(M283="Moly",N283,(IF(O283="Moly",P283,FALSE())))))))))</f>
        <v>0</v>
      </c>
      <c r="AI283" s="76" t="n">
        <f aca="false">IF((G283="Tete"),H283,(IF(I283="Tete",J283,(IF(K283="Tete",L283,(IF(M283="Tete",N283,(IF(O283="Tete",P283,FALSE())))))))))</f>
        <v>0</v>
      </c>
      <c r="AJ283" s="76" t="n">
        <f aca="false">IF((H283="Tete"),I283,(IF(J283="Tete",K283,(IF(L283="Tete",M283,(IF(N283="Tete",O283,(IF(P283="Tete",Q283,FALSE())))))))))</f>
        <v>0</v>
      </c>
      <c r="AK283" s="76" t="n">
        <f aca="false">IF((G283="Ys"),H283,(IF(I283="Ys",J283,(IF(K283="Ys",L283,(IF(M283="Ys",N283,(IF(O283="Ys",P283,FALSE())))))))))</f>
        <v>0</v>
      </c>
      <c r="AL283" s="76" t="n">
        <f aca="false">IF((G283="Mt"),H283,(IF(I283="Mt",J283,(IF(K283="Mt",L283,(IF(M283="Mt",N283,(IF(O283="Mt",P283,FALSE())))))))))</f>
        <v>0</v>
      </c>
    </row>
    <row r="284" customFormat="false" ht="12.75" hidden="false" customHeight="false" outlineLevel="0" collapsed="false">
      <c r="A284" s="46" t="n">
        <v>282</v>
      </c>
      <c r="B284" s="46" t="s">
        <v>28</v>
      </c>
      <c r="C284" s="118" t="s">
        <v>199</v>
      </c>
      <c r="D284" s="118" t="n">
        <v>10</v>
      </c>
      <c r="E284" s="46" t="n">
        <v>7</v>
      </c>
      <c r="F284" s="46" t="n">
        <v>5</v>
      </c>
      <c r="G284" s="105" t="s">
        <v>17</v>
      </c>
      <c r="H284" s="46" t="n">
        <v>10</v>
      </c>
      <c r="I284" s="105" t="s">
        <v>13</v>
      </c>
      <c r="J284" s="46" t="n">
        <v>55</v>
      </c>
      <c r="K284" s="105" t="s">
        <v>191</v>
      </c>
      <c r="L284" s="46" t="n">
        <v>25</v>
      </c>
      <c r="M284" s="105" t="s">
        <v>196</v>
      </c>
      <c r="N284" s="46" t="n">
        <v>10</v>
      </c>
      <c r="O284" s="46"/>
      <c r="P284" s="46"/>
      <c r="Q284" s="46"/>
      <c r="R284" s="46"/>
      <c r="S284" s="46" t="n">
        <v>0.6</v>
      </c>
      <c r="T284" s="46" t="n">
        <v>0.4</v>
      </c>
      <c r="U284" s="105" t="n">
        <f aca="false">H284+J284+L284+N284+P284+R284</f>
        <v>100</v>
      </c>
      <c r="V284" s="214" t="s">
        <v>158</v>
      </c>
      <c r="W284" s="213"/>
      <c r="X284" s="213"/>
      <c r="Z284" s="76" t="n">
        <f aca="false">IF((G284="Qtz"),H284,(IF(I284="Qtz",J284,(IF(K284="Qtz",L284,(IF(M284="Qtz",N284,(IF(O284="Qtz",P284,FALSE())))))))))</f>
        <v>0</v>
      </c>
      <c r="AA284" s="76" t="n">
        <f aca="false">IF((G284="Anh"),H284,(IF(I284="Anh",J284,(IF(K284="Anh",L284,(IF(M284="Anh",N284,(IF(O284="Anh",P284,FALSE())))))))))</f>
        <v>55</v>
      </c>
      <c r="AB284" s="76" t="n">
        <f aca="false">IF((G284="Tur"),H284,(IF(I284="Tur",J284,(IF(K284="Tur",L284,(IF(M284="Tur",N284,(IF(O284="Tur",P284,FALSE())))))))))</f>
        <v>0</v>
      </c>
      <c r="AC284" s="76" t="n">
        <f aca="false">IF((G284="Cl"),H284,(IF(I284="Cl",J284,(IF(K284="Cl",L284,(IF(M284="Cl",N284,(IF(O284="Cl",P284,FALSE())))))))))</f>
        <v>25</v>
      </c>
      <c r="AD284" s="76" t="n">
        <f aca="false">IF((G284="Bt"),H284,(IF(I284="Bt",J284,(IF(K284="Bt",L284,(IF(M284="Bt",N284,(IF(O284="Bt",P284,FALSE())))))))))</f>
        <v>10</v>
      </c>
      <c r="AE284" s="76" t="n">
        <f aca="false">IF((G284="Cpy"),H284,(IF(I284="Cpy",J284,(IF(K284="Cpy",L284,(IF(M284="Cpy",N284,(IF(O284="Cpy",P284,FALSE())))))))))</f>
        <v>10</v>
      </c>
      <c r="AF284" s="76" t="n">
        <f aca="false">IF((G284="Py"),H284,(IF(I284="Py",J284,(IF(K284="Py",L284,(IF(M284="Py",N284,(IF(O284="Py",P284,FALSE())))))))))</f>
        <v>0</v>
      </c>
      <c r="AG284" s="76" t="n">
        <f aca="false">IF((G284="Bo"),H284,(IF(I284="Bo",J284,(IF(K284="Bo",L284,(IF(M284="Bo",N284,(IF(O284="Bo",P284,FALSE())))))))))</f>
        <v>0</v>
      </c>
      <c r="AH284" s="76" t="n">
        <f aca="false">IF((G284="Moly"),H284,(IF(I284="Moly",J284,(IF(K284="Moly",L284,(IF(M284="Moly",N284,(IF(O284="Moly",P284,FALSE())))))))))</f>
        <v>0</v>
      </c>
      <c r="AI284" s="76" t="n">
        <f aca="false">IF((G284="Tete"),H284,(IF(I284="Tete",J284,(IF(K284="Tete",L284,(IF(M284="Tete",N284,(IF(O284="Tete",P284,FALSE())))))))))</f>
        <v>0</v>
      </c>
      <c r="AJ284" s="76" t="n">
        <f aca="false">IF((H284="Tete"),I284,(IF(J284="Tete",K284,(IF(L284="Tete",M284,(IF(N284="Tete",O284,(IF(P284="Tete",Q284,FALSE())))))))))</f>
        <v>0</v>
      </c>
      <c r="AK284" s="76" t="n">
        <f aca="false">IF((G284="Ys"),H284,(IF(I284="Ys",J284,(IF(K284="Ys",L284,(IF(M284="Ys",N284,(IF(O284="Ys",P284,FALSE())))))))))</f>
        <v>0</v>
      </c>
      <c r="AL284" s="76" t="n">
        <f aca="false">IF((G284="Mt"),H284,(IF(I284="Mt",J284,(IF(K284="Mt",L284,(IF(M284="Mt",N284,(IF(O284="Mt",P284,FALSE())))))))))</f>
        <v>0</v>
      </c>
    </row>
    <row r="285" customFormat="false" ht="12.75" hidden="false" customHeight="false" outlineLevel="0" collapsed="false">
      <c r="A285" s="46" t="n">
        <v>283</v>
      </c>
      <c r="B285" s="46" t="s">
        <v>28</v>
      </c>
      <c r="C285" s="118" t="s">
        <v>195</v>
      </c>
      <c r="D285" s="118" t="n">
        <v>5</v>
      </c>
      <c r="E285" s="46" t="n">
        <v>4</v>
      </c>
      <c r="F285" s="46" t="n">
        <v>3</v>
      </c>
      <c r="G285" s="105" t="s">
        <v>17</v>
      </c>
      <c r="H285" s="46" t="n">
        <v>10</v>
      </c>
      <c r="I285" s="105" t="s">
        <v>191</v>
      </c>
      <c r="J285" s="46" t="n">
        <v>40</v>
      </c>
      <c r="K285" s="105" t="s">
        <v>196</v>
      </c>
      <c r="L285" s="46" t="n">
        <v>40</v>
      </c>
      <c r="M285" s="59" t="s">
        <v>13</v>
      </c>
      <c r="N285" s="46" t="n">
        <v>10</v>
      </c>
      <c r="O285" s="46"/>
      <c r="P285" s="46"/>
      <c r="Q285" s="46"/>
      <c r="R285" s="46"/>
      <c r="S285" s="46" t="n">
        <v>0.4</v>
      </c>
      <c r="T285" s="46" t="n">
        <v>0.3</v>
      </c>
      <c r="U285" s="105" t="n">
        <f aca="false">H285+J285+L285+N285+P285+R285</f>
        <v>100</v>
      </c>
      <c r="V285" s="214" t="s">
        <v>158</v>
      </c>
      <c r="W285" s="213"/>
      <c r="X285" s="213"/>
      <c r="Z285" s="76" t="n">
        <f aca="false">IF((G285="Qtz"),H285,(IF(I285="Qtz",J285,(IF(K285="Qtz",L285,(IF(M285="Qtz",N285,(IF(O285="Qtz",P285,FALSE())))))))))</f>
        <v>0</v>
      </c>
      <c r="AA285" s="76" t="n">
        <f aca="false">IF((G285="Anh"),H285,(IF(I285="Anh",J285,(IF(K285="Anh",L285,(IF(M285="Anh",N285,(IF(O285="Anh",P285,FALSE())))))))))</f>
        <v>10</v>
      </c>
      <c r="AB285" s="76" t="n">
        <f aca="false">IF((G285="Tur"),H285,(IF(I285="Tur",J285,(IF(K285="Tur",L285,(IF(M285="Tur",N285,(IF(O285="Tur",P285,FALSE())))))))))</f>
        <v>0</v>
      </c>
      <c r="AC285" s="76" t="n">
        <f aca="false">IF((G285="Cl"),H285,(IF(I285="Cl",J285,(IF(K285="Cl",L285,(IF(M285="Cl",N285,(IF(O285="Cl",P285,FALSE())))))))))</f>
        <v>40</v>
      </c>
      <c r="AD285" s="76" t="n">
        <f aca="false">IF((G285="Bt"),H285,(IF(I285="Bt",J285,(IF(K285="Bt",L285,(IF(M285="Bt",N285,(IF(O285="Bt",P285,FALSE())))))))))</f>
        <v>40</v>
      </c>
      <c r="AE285" s="76" t="n">
        <f aca="false">IF((G285="Cpy"),H285,(IF(I285="Cpy",J285,(IF(K285="Cpy",L285,(IF(M285="Cpy",N285,(IF(O285="Cpy",P285,FALSE())))))))))</f>
        <v>10</v>
      </c>
      <c r="AF285" s="76" t="n">
        <f aca="false">IF((G285="Py"),H285,(IF(I285="Py",J285,(IF(K285="Py",L285,(IF(M285="Py",N285,(IF(O285="Py",P285,FALSE())))))))))</f>
        <v>0</v>
      </c>
      <c r="AG285" s="76" t="n">
        <f aca="false">IF((G285="Bo"),H285,(IF(I285="Bo",J285,(IF(K285="Bo",L285,(IF(M285="Bo",N285,(IF(O285="Bo",P285,FALSE())))))))))</f>
        <v>0</v>
      </c>
      <c r="AH285" s="76" t="n">
        <f aca="false">IF((G285="Moly"),H285,(IF(I285="Moly",J285,(IF(K285="Moly",L285,(IF(M285="Moly",N285,(IF(O285="Moly",P285,FALSE())))))))))</f>
        <v>0</v>
      </c>
      <c r="AI285" s="76" t="n">
        <f aca="false">IF((G285="Tete"),H285,(IF(I285="Tete",J285,(IF(K285="Tete",L285,(IF(M285="Tete",N285,(IF(O285="Tete",P285,FALSE())))))))))</f>
        <v>0</v>
      </c>
      <c r="AJ285" s="76" t="n">
        <f aca="false">IF((H285="Tete"),I285,(IF(J285="Tete",K285,(IF(L285="Tete",M285,(IF(N285="Tete",O285,(IF(P285="Tete",Q285,FALSE())))))))))</f>
        <v>0</v>
      </c>
      <c r="AK285" s="76" t="n">
        <f aca="false">IF((G285="Ys"),H285,(IF(I285="Ys",J285,(IF(K285="Ys",L285,(IF(M285="Ys",N285,(IF(O285="Ys",P285,FALSE())))))))))</f>
        <v>0</v>
      </c>
      <c r="AL285" s="76" t="n">
        <f aca="false">IF((G285="Mt"),H285,(IF(I285="Mt",J285,(IF(K285="Mt",L285,(IF(M285="Mt",N285,(IF(O285="Mt",P285,FALSE())))))))))</f>
        <v>0</v>
      </c>
    </row>
    <row r="286" customFormat="false" ht="12.75" hidden="false" customHeight="false" outlineLevel="0" collapsed="false">
      <c r="A286" s="46" t="n">
        <v>284</v>
      </c>
      <c r="B286" s="46" t="s">
        <v>31</v>
      </c>
      <c r="C286" s="118" t="s">
        <v>189</v>
      </c>
      <c r="D286" s="118"/>
      <c r="E286" s="46" t="n">
        <v>2</v>
      </c>
      <c r="F286" s="46" t="n">
        <v>2</v>
      </c>
      <c r="G286" s="105" t="s">
        <v>17</v>
      </c>
      <c r="H286" s="46" t="n">
        <v>80</v>
      </c>
      <c r="I286" s="105" t="s">
        <v>18</v>
      </c>
      <c r="J286" s="46" t="n">
        <v>5</v>
      </c>
      <c r="K286" s="105" t="s">
        <v>191</v>
      </c>
      <c r="L286" s="46" t="n">
        <v>10</v>
      </c>
      <c r="M286" s="105" t="s">
        <v>196</v>
      </c>
      <c r="N286" s="46" t="n">
        <v>5</v>
      </c>
      <c r="O286" s="46"/>
      <c r="P286" s="46"/>
      <c r="Q286" s="46"/>
      <c r="R286" s="46"/>
      <c r="S286" s="46" t="n">
        <v>0.6</v>
      </c>
      <c r="T286" s="46" t="n">
        <v>0.4</v>
      </c>
      <c r="U286" s="105" t="n">
        <f aca="false">H286+J286+L286+N286+P286+R286</f>
        <v>100</v>
      </c>
      <c r="V286" s="214" t="s">
        <v>158</v>
      </c>
      <c r="W286" s="213"/>
      <c r="X286" s="213"/>
      <c r="Z286" s="76" t="n">
        <f aca="false">IF((G286="Qtz"),H286,(IF(I286="Qtz",J286,(IF(K286="Qtz",L286,(IF(M286="Qtz",N286,(IF(O286="Qtz",P286,FALSE())))))))))</f>
        <v>0</v>
      </c>
      <c r="AA286" s="76" t="n">
        <f aca="false">IF((G286="Anh"),H286,(IF(I286="Anh",J286,(IF(K286="Anh",L286,(IF(M286="Anh",N286,(IF(O286="Anh",P286,FALSE())))))))))</f>
        <v>0</v>
      </c>
      <c r="AB286" s="76" t="n">
        <f aca="false">IF((G286="Tur"),H286,(IF(I286="Tur",J286,(IF(K286="Tur",L286,(IF(M286="Tur",N286,(IF(O286="Tur",P286,FALSE())))))))))</f>
        <v>0</v>
      </c>
      <c r="AC286" s="76" t="n">
        <f aca="false">IF((G286="Cl"),H286,(IF(I286="Cl",J286,(IF(K286="Cl",L286,(IF(M286="Cl",N286,(IF(O286="Cl",P286,FALSE())))))))))</f>
        <v>10</v>
      </c>
      <c r="AD286" s="76" t="n">
        <f aca="false">IF((G286="Bt"),H286,(IF(I286="Bt",J286,(IF(K286="Bt",L286,(IF(M286="Bt",N286,(IF(O286="Bt",P286,FALSE())))))))))</f>
        <v>5</v>
      </c>
      <c r="AE286" s="76" t="n">
        <f aca="false">IF((G286="Cpy"),H286,(IF(I286="Cpy",J286,(IF(K286="Cpy",L286,(IF(M286="Cpy",N286,(IF(O286="Cpy",P286,FALSE())))))))))</f>
        <v>80</v>
      </c>
      <c r="AF286" s="76" t="n">
        <f aca="false">IF((G286="Py"),H286,(IF(I286="Py",J286,(IF(K286="Py",L286,(IF(M286="Py",N286,(IF(O286="Py",P286,FALSE())))))))))</f>
        <v>5</v>
      </c>
      <c r="AG286" s="76" t="n">
        <f aca="false">IF((G286="Bo"),H286,(IF(I286="Bo",J286,(IF(K286="Bo",L286,(IF(M286="Bo",N286,(IF(O286="Bo",P286,FALSE())))))))))</f>
        <v>0</v>
      </c>
      <c r="AH286" s="76" t="n">
        <f aca="false">IF((G286="Moly"),H286,(IF(I286="Moly",J286,(IF(K286="Moly",L286,(IF(M286="Moly",N286,(IF(O286="Moly",P286,FALSE())))))))))</f>
        <v>0</v>
      </c>
      <c r="AI286" s="76" t="n">
        <f aca="false">IF((G286="Tete"),H286,(IF(I286="Tete",J286,(IF(K286="Tete",L286,(IF(M286="Tete",N286,(IF(O286="Tete",P286,FALSE())))))))))</f>
        <v>0</v>
      </c>
      <c r="AJ286" s="76" t="n">
        <f aca="false">IF((H286="Tete"),I286,(IF(J286="Tete",K286,(IF(L286="Tete",M286,(IF(N286="Tete",O286,(IF(P286="Tete",Q286,FALSE())))))))))</f>
        <v>0</v>
      </c>
      <c r="AK286" s="76" t="n">
        <f aca="false">IF((G286="Ys"),H286,(IF(I286="Ys",J286,(IF(K286="Ys",L286,(IF(M286="Ys",N286,(IF(O286="Ys",P286,FALSE())))))))))</f>
        <v>0</v>
      </c>
      <c r="AL286" s="76" t="n">
        <f aca="false">IF((G286="Mt"),H286,(IF(I286="Mt",J286,(IF(K286="Mt",L286,(IF(M286="Mt",N286,(IF(O286="Mt",P286,FALSE())))))))))</f>
        <v>0</v>
      </c>
    </row>
    <row r="287" customFormat="false" ht="12.75" hidden="false" customHeight="false" outlineLevel="0" collapsed="false">
      <c r="A287" s="46" t="n">
        <v>285</v>
      </c>
      <c r="B287" s="46" t="s">
        <v>28</v>
      </c>
      <c r="C287" s="118" t="s">
        <v>203</v>
      </c>
      <c r="D287" s="118" t="n">
        <v>30</v>
      </c>
      <c r="E287" s="46" t="n">
        <v>2</v>
      </c>
      <c r="F287" s="46" t="n">
        <v>2</v>
      </c>
      <c r="G287" s="59" t="s">
        <v>190</v>
      </c>
      <c r="H287" s="46" t="n">
        <v>100</v>
      </c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 t="n">
        <v>0</v>
      </c>
      <c r="T287" s="46" t="n">
        <v>0</v>
      </c>
      <c r="U287" s="105" t="n">
        <f aca="false">H287+J287+L287+N287+P287+R287</f>
        <v>100</v>
      </c>
      <c r="V287" s="214" t="s">
        <v>158</v>
      </c>
      <c r="W287" s="213"/>
      <c r="X287" s="213"/>
      <c r="Z287" s="76" t="n">
        <f aca="false">IF((G287="Qtz"),H287,(IF(I287="Qtz",J287,(IF(K287="Qtz",L287,(IF(M287="Qtz",N287,(IF(O287="Qtz",P287,FALSE())))))))))</f>
        <v>100</v>
      </c>
      <c r="AA287" s="76" t="n">
        <f aca="false">IF((G287="Anh"),H287,(IF(I287="Anh",J287,(IF(K287="Anh",L287,(IF(M287="Anh",N287,(IF(O287="Anh",P287,FALSE())))))))))</f>
        <v>0</v>
      </c>
      <c r="AB287" s="76" t="n">
        <f aca="false">IF((G287="Tur"),H287,(IF(I287="Tur",J287,(IF(K287="Tur",L287,(IF(M287="Tur",N287,(IF(O287="Tur",P287,FALSE())))))))))</f>
        <v>0</v>
      </c>
      <c r="AC287" s="76" t="n">
        <f aca="false">IF((G287="Cl"),H287,(IF(I287="Cl",J287,(IF(K287="Cl",L287,(IF(M287="Cl",N287,(IF(O287="Cl",P287,FALSE())))))))))</f>
        <v>0</v>
      </c>
      <c r="AD287" s="76" t="n">
        <f aca="false">IF((G287="Bt"),H287,(IF(I287="Bt",J287,(IF(K287="Bt",L287,(IF(M287="Bt",N287,(IF(O287="Bt",P287,FALSE())))))))))</f>
        <v>0</v>
      </c>
      <c r="AE287" s="76" t="n">
        <f aca="false">IF((G287="Cpy"),H287,(IF(I287="Cpy",J287,(IF(K287="Cpy",L287,(IF(M287="Cpy",N287,(IF(O287="Cpy",P287,FALSE())))))))))</f>
        <v>0</v>
      </c>
      <c r="AF287" s="76" t="n">
        <f aca="false">IF((G287="Py"),H287,(IF(I287="Py",J287,(IF(K287="Py",L287,(IF(M287="Py",N287,(IF(O287="Py",P287,FALSE())))))))))</f>
        <v>0</v>
      </c>
      <c r="AG287" s="76" t="n">
        <f aca="false">IF((G287="Bo"),H287,(IF(I287="Bo",J287,(IF(K287="Bo",L287,(IF(M287="Bo",N287,(IF(O287="Bo",P287,FALSE())))))))))</f>
        <v>0</v>
      </c>
      <c r="AH287" s="76" t="n">
        <f aca="false">IF((G287="Moly"),H287,(IF(I287="Moly",J287,(IF(K287="Moly",L287,(IF(M287="Moly",N287,(IF(O287="Moly",P287,FALSE())))))))))</f>
        <v>0</v>
      </c>
      <c r="AI287" s="76" t="n">
        <f aca="false">IF((G287="Tete"),H287,(IF(I287="Tete",J287,(IF(K287="Tete",L287,(IF(M287="Tete",N287,(IF(O287="Tete",P287,FALSE())))))))))</f>
        <v>0</v>
      </c>
      <c r="AJ287" s="76" t="n">
        <f aca="false">IF((H287="Tete"),I287,(IF(J287="Tete",K287,(IF(L287="Tete",M287,(IF(N287="Tete",O287,(IF(P287="Tete",Q287,FALSE())))))))))</f>
        <v>0</v>
      </c>
      <c r="AK287" s="76" t="n">
        <f aca="false">IF((G287="Ys"),H287,(IF(I287="Ys",J287,(IF(K287="Ys",L287,(IF(M287="Ys",N287,(IF(O287="Ys",P287,FALSE())))))))))</f>
        <v>0</v>
      </c>
      <c r="AL287" s="76" t="n">
        <f aca="false">IF((G287="Mt"),H287,(IF(I287="Mt",J287,(IF(K287="Mt",L287,(IF(M287="Mt",N287,(IF(O287="Mt",P287,FALSE())))))))))</f>
        <v>0</v>
      </c>
    </row>
    <row r="288" customFormat="false" ht="12.75" hidden="false" customHeight="false" outlineLevel="0" collapsed="false">
      <c r="A288" s="46" t="n">
        <v>286</v>
      </c>
      <c r="B288" s="46" t="s">
        <v>28</v>
      </c>
      <c r="C288" s="118" t="s">
        <v>193</v>
      </c>
      <c r="D288" s="118" t="n">
        <v>35</v>
      </c>
      <c r="E288" s="46" t="n">
        <v>2</v>
      </c>
      <c r="F288" s="46" t="n">
        <v>2</v>
      </c>
      <c r="G288" s="105" t="s">
        <v>14</v>
      </c>
      <c r="H288" s="46" t="n">
        <v>100</v>
      </c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 t="n">
        <v>0</v>
      </c>
      <c r="T288" s="46" t="n">
        <v>0</v>
      </c>
      <c r="U288" s="105" t="n">
        <f aca="false">H288+J288+L288+N288+P288+R288</f>
        <v>100</v>
      </c>
      <c r="V288" s="214" t="s">
        <v>158</v>
      </c>
      <c r="W288" s="213"/>
      <c r="X288" s="213"/>
      <c r="Z288" s="76" t="n">
        <f aca="false">IF((G288="Qtz"),H288,(IF(I288="Qtz",J288,(IF(K288="Qtz",L288,(IF(M288="Qtz",N288,(IF(O288="Qtz",P288,FALSE())))))))))</f>
        <v>0</v>
      </c>
      <c r="AA288" s="76" t="n">
        <f aca="false">IF((G288="Anh"),H288,(IF(I288="Anh",J288,(IF(K288="Anh",L288,(IF(M288="Anh",N288,(IF(O288="Anh",P288,FALSE())))))))))</f>
        <v>0</v>
      </c>
      <c r="AB288" s="76" t="n">
        <f aca="false">IF((G288="Tur"),H288,(IF(I288="Tur",J288,(IF(K288="Tur",L288,(IF(M288="Tur",N288,(IF(O288="Tur",P288,FALSE())))))))))</f>
        <v>100</v>
      </c>
      <c r="AC288" s="76" t="n">
        <f aca="false">IF((G288="Cl"),H288,(IF(I288="Cl",J288,(IF(K288="Cl",L288,(IF(M288="Cl",N288,(IF(O288="Cl",P288,FALSE())))))))))</f>
        <v>0</v>
      </c>
      <c r="AD288" s="76" t="n">
        <f aca="false">IF((G288="Bt"),H288,(IF(I288="Bt",J288,(IF(K288="Bt",L288,(IF(M288="Bt",N288,(IF(O288="Bt",P288,FALSE())))))))))</f>
        <v>0</v>
      </c>
      <c r="AE288" s="76" t="n">
        <f aca="false">IF((G288="Cpy"),H288,(IF(I288="Cpy",J288,(IF(K288="Cpy",L288,(IF(M288="Cpy",N288,(IF(O288="Cpy",P288,FALSE())))))))))</f>
        <v>0</v>
      </c>
      <c r="AF288" s="76" t="n">
        <f aca="false">IF((G288="Py"),H288,(IF(I288="Py",J288,(IF(K288="Py",L288,(IF(M288="Py",N288,(IF(O288="Py",P288,FALSE())))))))))</f>
        <v>0</v>
      </c>
      <c r="AG288" s="76" t="n">
        <f aca="false">IF((G288="Bo"),H288,(IF(I288="Bo",J288,(IF(K288="Bo",L288,(IF(M288="Bo",N288,(IF(O288="Bo",P288,FALSE())))))))))</f>
        <v>0</v>
      </c>
      <c r="AH288" s="76" t="n">
        <f aca="false">IF((G288="Moly"),H288,(IF(I288="Moly",J288,(IF(K288="Moly",L288,(IF(M288="Moly",N288,(IF(O288="Moly",P288,FALSE())))))))))</f>
        <v>0</v>
      </c>
      <c r="AI288" s="76" t="n">
        <f aca="false">IF((G288="Tete"),H288,(IF(I288="Tete",J288,(IF(K288="Tete",L288,(IF(M288="Tete",N288,(IF(O288="Tete",P288,FALSE())))))))))</f>
        <v>0</v>
      </c>
      <c r="AJ288" s="76" t="n">
        <f aca="false">IF((H288="Tete"),I288,(IF(J288="Tete",K288,(IF(L288="Tete",M288,(IF(N288="Tete",O288,(IF(P288="Tete",Q288,FALSE())))))))))</f>
        <v>0</v>
      </c>
      <c r="AK288" s="76" t="n">
        <f aca="false">IF((G288="Ys"),H288,(IF(I288="Ys",J288,(IF(K288="Ys",L288,(IF(M288="Ys",N288,(IF(O288="Ys",P288,FALSE())))))))))</f>
        <v>0</v>
      </c>
      <c r="AL288" s="76" t="n">
        <f aca="false">IF((G288="Mt"),H288,(IF(I288="Mt",J288,(IF(K288="Mt",L288,(IF(M288="Mt",N288,(IF(O288="Mt",P288,FALSE())))))))))</f>
        <v>0</v>
      </c>
    </row>
    <row r="289" customFormat="false" ht="12.75" hidden="false" customHeight="false" outlineLevel="0" collapsed="false">
      <c r="A289" s="46" t="n">
        <v>287</v>
      </c>
      <c r="B289" s="46" t="s">
        <v>31</v>
      </c>
      <c r="C289" s="118" t="s">
        <v>189</v>
      </c>
      <c r="D289" s="118" t="n">
        <v>45</v>
      </c>
      <c r="E289" s="46" t="n">
        <v>3</v>
      </c>
      <c r="F289" s="46" t="n">
        <v>3</v>
      </c>
      <c r="G289" s="105" t="s">
        <v>17</v>
      </c>
      <c r="H289" s="46" t="n">
        <v>5</v>
      </c>
      <c r="I289" s="105" t="s">
        <v>18</v>
      </c>
      <c r="J289" s="46" t="n">
        <v>85</v>
      </c>
      <c r="K289" s="105" t="s">
        <v>13</v>
      </c>
      <c r="L289" s="46" t="n">
        <v>10</v>
      </c>
      <c r="M289" s="46"/>
      <c r="N289" s="46"/>
      <c r="O289" s="46"/>
      <c r="P289" s="46"/>
      <c r="Q289" s="46"/>
      <c r="R289" s="46"/>
      <c r="S289" s="46" t="n">
        <v>1.2</v>
      </c>
      <c r="T289" s="46" t="n">
        <v>1</v>
      </c>
      <c r="U289" s="105" t="n">
        <f aca="false">H289+J289+L289+N289+P289+R289</f>
        <v>100</v>
      </c>
      <c r="V289" s="214" t="s">
        <v>158</v>
      </c>
      <c r="W289" s="213"/>
      <c r="X289" s="213"/>
      <c r="Z289" s="76" t="n">
        <f aca="false">IF((G289="Qtz"),H289,(IF(I289="Qtz",J289,(IF(K289="Qtz",L289,(IF(M289="Qtz",N289,(IF(O289="Qtz",P289,FALSE())))))))))</f>
        <v>0</v>
      </c>
      <c r="AA289" s="76" t="n">
        <f aca="false">IF((G289="Anh"),H289,(IF(I289="Anh",J289,(IF(K289="Anh",L289,(IF(M289="Anh",N289,(IF(O289="Anh",P289,FALSE())))))))))</f>
        <v>10</v>
      </c>
      <c r="AB289" s="76" t="n">
        <f aca="false">IF((G289="Tur"),H289,(IF(I289="Tur",J289,(IF(K289="Tur",L289,(IF(M289="Tur",N289,(IF(O289="Tur",P289,FALSE())))))))))</f>
        <v>0</v>
      </c>
      <c r="AC289" s="76" t="n">
        <f aca="false">IF((G289="Cl"),H289,(IF(I289="Cl",J289,(IF(K289="Cl",L289,(IF(M289="Cl",N289,(IF(O289="Cl",P289,FALSE())))))))))</f>
        <v>0</v>
      </c>
      <c r="AD289" s="76" t="n">
        <f aca="false">IF((G289="Bt"),H289,(IF(I289="Bt",J289,(IF(K289="Bt",L289,(IF(M289="Bt",N289,(IF(O289="Bt",P289,FALSE())))))))))</f>
        <v>0</v>
      </c>
      <c r="AE289" s="76" t="n">
        <f aca="false">IF((G289="Cpy"),H289,(IF(I289="Cpy",J289,(IF(K289="Cpy",L289,(IF(M289="Cpy",N289,(IF(O289="Cpy",P289,FALSE())))))))))</f>
        <v>5</v>
      </c>
      <c r="AF289" s="76" t="n">
        <f aca="false">IF((G289="Py"),H289,(IF(I289="Py",J289,(IF(K289="Py",L289,(IF(M289="Py",N289,(IF(O289="Py",P289,FALSE())))))))))</f>
        <v>85</v>
      </c>
      <c r="AG289" s="76" t="n">
        <f aca="false">IF((G289="Bo"),H289,(IF(I289="Bo",J289,(IF(K289="Bo",L289,(IF(M289="Bo",N289,(IF(O289="Bo",P289,FALSE())))))))))</f>
        <v>0</v>
      </c>
      <c r="AH289" s="76" t="n">
        <f aca="false">IF((G289="Moly"),H289,(IF(I289="Moly",J289,(IF(K289="Moly",L289,(IF(M289="Moly",N289,(IF(O289="Moly",P289,FALSE())))))))))</f>
        <v>0</v>
      </c>
      <c r="AI289" s="76" t="n">
        <f aca="false">IF((G289="Tete"),H289,(IF(I289="Tete",J289,(IF(K289="Tete",L289,(IF(M289="Tete",N289,(IF(O289="Tete",P289,FALSE())))))))))</f>
        <v>0</v>
      </c>
      <c r="AJ289" s="76" t="n">
        <f aca="false">IF((H289="Tete"),I289,(IF(J289="Tete",K289,(IF(L289="Tete",M289,(IF(N289="Tete",O289,(IF(P289="Tete",Q289,FALSE())))))))))</f>
        <v>0</v>
      </c>
      <c r="AK289" s="76" t="n">
        <f aca="false">IF((G289="Ys"),H289,(IF(I289="Ys",J289,(IF(K289="Ys",L289,(IF(M289="Ys",N289,(IF(O289="Ys",P289,FALSE())))))))))</f>
        <v>0</v>
      </c>
      <c r="AL289" s="76" t="n">
        <f aca="false">IF((G289="Mt"),H289,(IF(I289="Mt",J289,(IF(K289="Mt",L289,(IF(M289="Mt",N289,(IF(O289="Mt",P289,FALSE())))))))))</f>
        <v>0</v>
      </c>
    </row>
    <row r="290" customFormat="false" ht="12.75" hidden="false" customHeight="false" outlineLevel="0" collapsed="false">
      <c r="A290" s="46" t="n">
        <v>288</v>
      </c>
      <c r="B290" s="46" t="s">
        <v>28</v>
      </c>
      <c r="C290" s="118" t="s">
        <v>195</v>
      </c>
      <c r="D290" s="118" t="n">
        <v>10</v>
      </c>
      <c r="E290" s="46" t="n">
        <v>2</v>
      </c>
      <c r="F290" s="46" t="n">
        <v>2</v>
      </c>
      <c r="G290" s="105" t="s">
        <v>17</v>
      </c>
      <c r="H290" s="46" t="n">
        <v>60</v>
      </c>
      <c r="I290" s="105" t="s">
        <v>18</v>
      </c>
      <c r="J290" s="46" t="n">
        <v>10</v>
      </c>
      <c r="K290" s="105" t="s">
        <v>191</v>
      </c>
      <c r="L290" s="46" t="n">
        <v>20</v>
      </c>
      <c r="M290" s="105" t="s">
        <v>196</v>
      </c>
      <c r="N290" s="46" t="n">
        <v>10</v>
      </c>
      <c r="O290" s="46"/>
      <c r="P290" s="46"/>
      <c r="Q290" s="46"/>
      <c r="R290" s="46"/>
      <c r="S290" s="46" t="n">
        <v>0.2</v>
      </c>
      <c r="T290" s="46" t="n">
        <v>0.1</v>
      </c>
      <c r="U290" s="105" t="n">
        <f aca="false">H290+J290+L290+N290+P290+R290</f>
        <v>100</v>
      </c>
      <c r="V290" s="214" t="s">
        <v>158</v>
      </c>
      <c r="W290" s="213"/>
      <c r="X290" s="213"/>
      <c r="Z290" s="76" t="n">
        <f aca="false">IF((G290="Qtz"),H290,(IF(I290="Qtz",J290,(IF(K290="Qtz",L290,(IF(M290="Qtz",N290,(IF(O290="Qtz",P290,FALSE())))))))))</f>
        <v>0</v>
      </c>
      <c r="AA290" s="76" t="n">
        <f aca="false">IF((G290="Anh"),H290,(IF(I290="Anh",J290,(IF(K290="Anh",L290,(IF(M290="Anh",N290,(IF(O290="Anh",P290,FALSE())))))))))</f>
        <v>0</v>
      </c>
      <c r="AB290" s="76" t="n">
        <f aca="false">IF((G290="Tur"),H290,(IF(I290="Tur",J290,(IF(K290="Tur",L290,(IF(M290="Tur",N290,(IF(O290="Tur",P290,FALSE())))))))))</f>
        <v>0</v>
      </c>
      <c r="AC290" s="76" t="n">
        <f aca="false">IF((G290="Cl"),H290,(IF(I290="Cl",J290,(IF(K290="Cl",L290,(IF(M290="Cl",N290,(IF(O290="Cl",P290,FALSE())))))))))</f>
        <v>20</v>
      </c>
      <c r="AD290" s="76" t="n">
        <f aca="false">IF((G290="Bt"),H290,(IF(I290="Bt",J290,(IF(K290="Bt",L290,(IF(M290="Bt",N290,(IF(O290="Bt",P290,FALSE())))))))))</f>
        <v>10</v>
      </c>
      <c r="AE290" s="76" t="n">
        <f aca="false">IF((G290="Cpy"),H290,(IF(I290="Cpy",J290,(IF(K290="Cpy",L290,(IF(M290="Cpy",N290,(IF(O290="Cpy",P290,FALSE())))))))))</f>
        <v>60</v>
      </c>
      <c r="AF290" s="76" t="n">
        <f aca="false">IF((G290="Py"),H290,(IF(I290="Py",J290,(IF(K290="Py",L290,(IF(M290="Py",N290,(IF(O290="Py",P290,FALSE())))))))))</f>
        <v>10</v>
      </c>
      <c r="AG290" s="76" t="n">
        <f aca="false">IF((G290="Bo"),H290,(IF(I290="Bo",J290,(IF(K290="Bo",L290,(IF(M290="Bo",N290,(IF(O290="Bo",P290,FALSE())))))))))</f>
        <v>0</v>
      </c>
      <c r="AH290" s="76" t="n">
        <f aca="false">IF((G290="Moly"),H290,(IF(I290="Moly",J290,(IF(K290="Moly",L290,(IF(M290="Moly",N290,(IF(O290="Moly",P290,FALSE())))))))))</f>
        <v>0</v>
      </c>
      <c r="AI290" s="76" t="n">
        <f aca="false">IF((G290="Tete"),H290,(IF(I290="Tete",J290,(IF(K290="Tete",L290,(IF(M290="Tete",N290,(IF(O290="Tete",P290,FALSE())))))))))</f>
        <v>0</v>
      </c>
      <c r="AJ290" s="76" t="n">
        <f aca="false">IF((H290="Tete"),I290,(IF(J290="Tete",K290,(IF(L290="Tete",M290,(IF(N290="Tete",O290,(IF(P290="Tete",Q290,FALSE())))))))))</f>
        <v>0</v>
      </c>
      <c r="AK290" s="76" t="n">
        <f aca="false">IF((G290="Ys"),H290,(IF(I290="Ys",J290,(IF(K290="Ys",L290,(IF(M290="Ys",N290,(IF(O290="Ys",P290,FALSE())))))))))</f>
        <v>0</v>
      </c>
      <c r="AL290" s="76" t="n">
        <f aca="false">IF((G290="Mt"),H290,(IF(I290="Mt",J290,(IF(K290="Mt",L290,(IF(M290="Mt",N290,(IF(O290="Mt",P290,FALSE())))))))))</f>
        <v>0</v>
      </c>
    </row>
    <row r="291" customFormat="false" ht="12.75" hidden="false" customHeight="false" outlineLevel="0" collapsed="false">
      <c r="A291" s="46" t="n">
        <v>289</v>
      </c>
      <c r="B291" s="46" t="s">
        <v>28</v>
      </c>
      <c r="C291" s="118" t="s">
        <v>195</v>
      </c>
      <c r="D291" s="118" t="n">
        <v>40</v>
      </c>
      <c r="E291" s="46" t="n">
        <v>3</v>
      </c>
      <c r="F291" s="46" t="n">
        <v>3</v>
      </c>
      <c r="G291" s="105" t="s">
        <v>17</v>
      </c>
      <c r="H291" s="46" t="n">
        <v>60</v>
      </c>
      <c r="I291" s="105" t="s">
        <v>191</v>
      </c>
      <c r="J291" s="46" t="n">
        <v>30</v>
      </c>
      <c r="K291" s="105" t="s">
        <v>18</v>
      </c>
      <c r="L291" s="46" t="n">
        <v>5</v>
      </c>
      <c r="M291" s="105" t="s">
        <v>196</v>
      </c>
      <c r="N291" s="46" t="n">
        <v>5</v>
      </c>
      <c r="O291" s="46"/>
      <c r="P291" s="46"/>
      <c r="Q291" s="46"/>
      <c r="R291" s="46"/>
      <c r="S291" s="46" t="n">
        <v>0.4</v>
      </c>
      <c r="T291" s="46" t="n">
        <v>0.3</v>
      </c>
      <c r="U291" s="105" t="n">
        <f aca="false">H291+J291+L291+N291+P291+R291</f>
        <v>100</v>
      </c>
      <c r="V291" s="214" t="s">
        <v>158</v>
      </c>
      <c r="W291" s="213"/>
      <c r="X291" s="213"/>
      <c r="Z291" s="76" t="n">
        <f aca="false">IF((G291="Qtz"),H291,(IF(I291="Qtz",J291,(IF(K291="Qtz",L291,(IF(M291="Qtz",N291,(IF(O291="Qtz",P291,FALSE())))))))))</f>
        <v>0</v>
      </c>
      <c r="AA291" s="76" t="n">
        <f aca="false">IF((G291="Anh"),H291,(IF(I291="Anh",J291,(IF(K291="Anh",L291,(IF(M291="Anh",N291,(IF(O291="Anh",P291,FALSE())))))))))</f>
        <v>0</v>
      </c>
      <c r="AB291" s="76" t="n">
        <f aca="false">IF((G291="Tur"),H291,(IF(I291="Tur",J291,(IF(K291="Tur",L291,(IF(M291="Tur",N291,(IF(O291="Tur",P291,FALSE())))))))))</f>
        <v>0</v>
      </c>
      <c r="AC291" s="76" t="n">
        <f aca="false">IF((G291="Cl"),H291,(IF(I291="Cl",J291,(IF(K291="Cl",L291,(IF(M291="Cl",N291,(IF(O291="Cl",P291,FALSE())))))))))</f>
        <v>30</v>
      </c>
      <c r="AD291" s="76" t="n">
        <f aca="false">IF((G291="Bt"),H291,(IF(I291="Bt",J291,(IF(K291="Bt",L291,(IF(M291="Bt",N291,(IF(O291="Bt",P291,FALSE())))))))))</f>
        <v>5</v>
      </c>
      <c r="AE291" s="76" t="n">
        <f aca="false">IF((G291="Cpy"),H291,(IF(I291="Cpy",J291,(IF(K291="Cpy",L291,(IF(M291="Cpy",N291,(IF(O291="Cpy",P291,FALSE())))))))))</f>
        <v>60</v>
      </c>
      <c r="AF291" s="76" t="n">
        <f aca="false">IF((G291="Py"),H291,(IF(I291="Py",J291,(IF(K291="Py",L291,(IF(M291="Py",N291,(IF(O291="Py",P291,FALSE())))))))))</f>
        <v>5</v>
      </c>
      <c r="AG291" s="76" t="n">
        <f aca="false">IF((G291="Bo"),H291,(IF(I291="Bo",J291,(IF(K291="Bo",L291,(IF(M291="Bo",N291,(IF(O291="Bo",P291,FALSE())))))))))</f>
        <v>0</v>
      </c>
      <c r="AH291" s="76" t="n">
        <f aca="false">IF((G291="Moly"),H291,(IF(I291="Moly",J291,(IF(K291="Moly",L291,(IF(M291="Moly",N291,(IF(O291="Moly",P291,FALSE())))))))))</f>
        <v>0</v>
      </c>
      <c r="AI291" s="76" t="n">
        <f aca="false">IF((G291="Tete"),H291,(IF(I291="Tete",J291,(IF(K291="Tete",L291,(IF(M291="Tete",N291,(IF(O291="Tete",P291,FALSE())))))))))</f>
        <v>0</v>
      </c>
      <c r="AJ291" s="76" t="n">
        <f aca="false">IF((H291="Tete"),I291,(IF(J291="Tete",K291,(IF(L291="Tete",M291,(IF(N291="Tete",O291,(IF(P291="Tete",Q291,FALSE())))))))))</f>
        <v>0</v>
      </c>
      <c r="AK291" s="76" t="n">
        <f aca="false">IF((G291="Ys"),H291,(IF(I291="Ys",J291,(IF(K291="Ys",L291,(IF(M291="Ys",N291,(IF(O291="Ys",P291,FALSE())))))))))</f>
        <v>0</v>
      </c>
      <c r="AL291" s="76" t="n">
        <f aca="false">IF((G291="Mt"),H291,(IF(I291="Mt",J291,(IF(K291="Mt",L291,(IF(M291="Mt",N291,(IF(O291="Mt",P291,FALSE())))))))))</f>
        <v>0</v>
      </c>
    </row>
    <row r="292" customFormat="false" ht="12.75" hidden="false" customHeight="false" outlineLevel="0" collapsed="false">
      <c r="A292" s="46" t="n">
        <v>290</v>
      </c>
      <c r="B292" s="46" t="s">
        <v>28</v>
      </c>
      <c r="C292" s="118" t="s">
        <v>195</v>
      </c>
      <c r="D292" s="118" t="n">
        <v>10</v>
      </c>
      <c r="E292" s="46" t="n">
        <v>2</v>
      </c>
      <c r="F292" s="46" t="n">
        <v>2</v>
      </c>
      <c r="G292" s="105" t="s">
        <v>17</v>
      </c>
      <c r="H292" s="46" t="n">
        <v>10</v>
      </c>
      <c r="I292" s="105" t="s">
        <v>191</v>
      </c>
      <c r="J292" s="46" t="n">
        <v>40</v>
      </c>
      <c r="K292" s="105" t="s">
        <v>196</v>
      </c>
      <c r="L292" s="46" t="n">
        <v>20</v>
      </c>
      <c r="M292" s="59" t="s">
        <v>190</v>
      </c>
      <c r="N292" s="46" t="n">
        <v>30</v>
      </c>
      <c r="O292" s="46"/>
      <c r="P292" s="46"/>
      <c r="Q292" s="46"/>
      <c r="R292" s="46"/>
      <c r="S292" s="46" t="n">
        <v>0.3</v>
      </c>
      <c r="T292" s="46" t="n">
        <v>0.2</v>
      </c>
      <c r="U292" s="105" t="n">
        <f aca="false">H292+J292+L292+N292+P292+R292</f>
        <v>100</v>
      </c>
      <c r="V292" s="214" t="s">
        <v>158</v>
      </c>
      <c r="W292" s="213"/>
      <c r="X292" s="213"/>
      <c r="Z292" s="76" t="n">
        <f aca="false">IF((G292="Qtz"),H292,(IF(I292="Qtz",J292,(IF(K292="Qtz",L292,(IF(M292="Qtz",N292,(IF(O292="Qtz",P292,FALSE())))))))))</f>
        <v>30</v>
      </c>
      <c r="AA292" s="76" t="n">
        <f aca="false">IF((G292="Anh"),H292,(IF(I292="Anh",J292,(IF(K292="Anh",L292,(IF(M292="Anh",N292,(IF(O292="Anh",P292,FALSE())))))))))</f>
        <v>0</v>
      </c>
      <c r="AB292" s="76" t="n">
        <f aca="false">IF((G292="Tur"),H292,(IF(I292="Tur",J292,(IF(K292="Tur",L292,(IF(M292="Tur",N292,(IF(O292="Tur",P292,FALSE())))))))))</f>
        <v>0</v>
      </c>
      <c r="AC292" s="76" t="n">
        <f aca="false">IF((G292="Cl"),H292,(IF(I292="Cl",J292,(IF(K292="Cl",L292,(IF(M292="Cl",N292,(IF(O292="Cl",P292,FALSE())))))))))</f>
        <v>40</v>
      </c>
      <c r="AD292" s="76" t="n">
        <f aca="false">IF((G292="Bt"),H292,(IF(I292="Bt",J292,(IF(K292="Bt",L292,(IF(M292="Bt",N292,(IF(O292="Bt",P292,FALSE())))))))))</f>
        <v>20</v>
      </c>
      <c r="AE292" s="76" t="n">
        <f aca="false">IF((G292="Cpy"),H292,(IF(I292="Cpy",J292,(IF(K292="Cpy",L292,(IF(M292="Cpy",N292,(IF(O292="Cpy",P292,FALSE())))))))))</f>
        <v>10</v>
      </c>
      <c r="AF292" s="76" t="n">
        <f aca="false">IF((G292="Py"),H292,(IF(I292="Py",J292,(IF(K292="Py",L292,(IF(M292="Py",N292,(IF(O292="Py",P292,FALSE())))))))))</f>
        <v>0</v>
      </c>
      <c r="AG292" s="76" t="n">
        <f aca="false">IF((G292="Bo"),H292,(IF(I292="Bo",J292,(IF(K292="Bo",L292,(IF(M292="Bo",N292,(IF(O292="Bo",P292,FALSE())))))))))</f>
        <v>0</v>
      </c>
      <c r="AH292" s="76" t="n">
        <f aca="false">IF((G292="Moly"),H292,(IF(I292="Moly",J292,(IF(K292="Moly",L292,(IF(M292="Moly",N292,(IF(O292="Moly",P292,FALSE())))))))))</f>
        <v>0</v>
      </c>
      <c r="AI292" s="76" t="n">
        <f aca="false">IF((G292="Tete"),H292,(IF(I292="Tete",J292,(IF(K292="Tete",L292,(IF(M292="Tete",N292,(IF(O292="Tete",P292,FALSE())))))))))</f>
        <v>0</v>
      </c>
      <c r="AJ292" s="76" t="n">
        <f aca="false">IF((H292="Tete"),I292,(IF(J292="Tete",K292,(IF(L292="Tete",M292,(IF(N292="Tete",O292,(IF(P292="Tete",Q292,FALSE())))))))))</f>
        <v>0</v>
      </c>
      <c r="AK292" s="76" t="n">
        <f aca="false">IF((G292="Ys"),H292,(IF(I292="Ys",J292,(IF(K292="Ys",L292,(IF(M292="Ys",N292,(IF(O292="Ys",P292,FALSE())))))))))</f>
        <v>0</v>
      </c>
      <c r="AL292" s="76" t="n">
        <f aca="false">IF((G292="Mt"),H292,(IF(I292="Mt",J292,(IF(K292="Mt",L292,(IF(M292="Mt",N292,(IF(O292="Mt",P292,FALSE())))))))))</f>
        <v>0</v>
      </c>
    </row>
    <row r="293" customFormat="false" ht="12.75" hidden="false" customHeight="false" outlineLevel="0" collapsed="false">
      <c r="A293" s="46" t="n">
        <v>291</v>
      </c>
      <c r="B293" s="46" t="s">
        <v>28</v>
      </c>
      <c r="C293" s="118" t="s">
        <v>195</v>
      </c>
      <c r="D293" s="118" t="n">
        <v>20</v>
      </c>
      <c r="E293" s="46" t="n">
        <v>4</v>
      </c>
      <c r="F293" s="46" t="n">
        <v>3</v>
      </c>
      <c r="G293" s="105" t="s">
        <v>17</v>
      </c>
      <c r="H293" s="46" t="n">
        <v>5</v>
      </c>
      <c r="I293" s="105" t="s">
        <v>18</v>
      </c>
      <c r="J293" s="46" t="n">
        <v>85</v>
      </c>
      <c r="K293" s="105" t="s">
        <v>190</v>
      </c>
      <c r="L293" s="46" t="n">
        <v>10</v>
      </c>
      <c r="M293" s="46"/>
      <c r="N293" s="46"/>
      <c r="O293" s="46"/>
      <c r="P293" s="46"/>
      <c r="Q293" s="46"/>
      <c r="R293" s="46"/>
      <c r="S293" s="46" t="n">
        <v>0.4</v>
      </c>
      <c r="T293" s="46" t="n">
        <v>0.3</v>
      </c>
      <c r="U293" s="105" t="n">
        <f aca="false">H293+J293+L293+N293+P293+R293</f>
        <v>100</v>
      </c>
      <c r="V293" s="214" t="s">
        <v>158</v>
      </c>
      <c r="W293" s="213"/>
      <c r="X293" s="213"/>
      <c r="Z293" s="76" t="n">
        <f aca="false">IF((G293="Qtz"),H293,(IF(I293="Qtz",J293,(IF(K293="Qtz",L293,(IF(M293="Qtz",N293,(IF(O293="Qtz",P293,FALSE())))))))))</f>
        <v>10</v>
      </c>
      <c r="AA293" s="76" t="n">
        <f aca="false">IF((G293="Anh"),H293,(IF(I293="Anh",J293,(IF(K293="Anh",L293,(IF(M293="Anh",N293,(IF(O293="Anh",P293,FALSE())))))))))</f>
        <v>0</v>
      </c>
      <c r="AB293" s="76" t="n">
        <f aca="false">IF((G293="Tur"),H293,(IF(I293="Tur",J293,(IF(K293="Tur",L293,(IF(M293="Tur",N293,(IF(O293="Tur",P293,FALSE())))))))))</f>
        <v>0</v>
      </c>
      <c r="AC293" s="76" t="n">
        <f aca="false">IF((G293="Cl"),H293,(IF(I293="Cl",J293,(IF(K293="Cl",L293,(IF(M293="Cl",N293,(IF(O293="Cl",P293,FALSE())))))))))</f>
        <v>0</v>
      </c>
      <c r="AD293" s="76" t="n">
        <f aca="false">IF((G293="Bt"),H293,(IF(I293="Bt",J293,(IF(K293="Bt",L293,(IF(M293="Bt",N293,(IF(O293="Bt",P293,FALSE())))))))))</f>
        <v>0</v>
      </c>
      <c r="AE293" s="76" t="n">
        <f aca="false">IF((G293="Cpy"),H293,(IF(I293="Cpy",J293,(IF(K293="Cpy",L293,(IF(M293="Cpy",N293,(IF(O293="Cpy",P293,FALSE())))))))))</f>
        <v>5</v>
      </c>
      <c r="AF293" s="76" t="n">
        <f aca="false">IF((G293="Py"),H293,(IF(I293="Py",J293,(IF(K293="Py",L293,(IF(M293="Py",N293,(IF(O293="Py",P293,FALSE())))))))))</f>
        <v>85</v>
      </c>
      <c r="AG293" s="76" t="n">
        <f aca="false">IF((G293="Bo"),H293,(IF(I293="Bo",J293,(IF(K293="Bo",L293,(IF(M293="Bo",N293,(IF(O293="Bo",P293,FALSE())))))))))</f>
        <v>0</v>
      </c>
      <c r="AH293" s="76" t="n">
        <f aca="false">IF((G293="Moly"),H293,(IF(I293="Moly",J293,(IF(K293="Moly",L293,(IF(M293="Moly",N293,(IF(O293="Moly",P293,FALSE())))))))))</f>
        <v>0</v>
      </c>
      <c r="AI293" s="76" t="n">
        <f aca="false">IF((G293="Tete"),H293,(IF(I293="Tete",J293,(IF(K293="Tete",L293,(IF(M293="Tete",N293,(IF(O293="Tete",P293,FALSE())))))))))</f>
        <v>0</v>
      </c>
      <c r="AJ293" s="76" t="n">
        <f aca="false">IF((H293="Tete"),I293,(IF(J293="Tete",K293,(IF(L293="Tete",M293,(IF(N293="Tete",O293,(IF(P293="Tete",Q293,FALSE())))))))))</f>
        <v>0</v>
      </c>
      <c r="AK293" s="76" t="n">
        <f aca="false">IF((G293="Ys"),H293,(IF(I293="Ys",J293,(IF(K293="Ys",L293,(IF(M293="Ys",N293,(IF(O293="Ys",P293,FALSE())))))))))</f>
        <v>0</v>
      </c>
      <c r="AL293" s="76" t="n">
        <f aca="false">IF((G293="Mt"),H293,(IF(I293="Mt",J293,(IF(K293="Mt",L293,(IF(M293="Mt",N293,(IF(O293="Mt",P293,FALSE())))))))))</f>
        <v>0</v>
      </c>
    </row>
    <row r="294" customFormat="false" ht="12.75" hidden="false" customHeight="false" outlineLevel="0" collapsed="false">
      <c r="A294" s="46" t="n">
        <v>292</v>
      </c>
      <c r="B294" s="46" t="s">
        <v>28</v>
      </c>
      <c r="C294" s="118" t="s">
        <v>193</v>
      </c>
      <c r="D294" s="118" t="n">
        <v>20</v>
      </c>
      <c r="E294" s="46" t="n">
        <v>6</v>
      </c>
      <c r="F294" s="46" t="n">
        <v>5</v>
      </c>
      <c r="G294" s="59" t="s">
        <v>190</v>
      </c>
      <c r="H294" s="46" t="n">
        <v>80</v>
      </c>
      <c r="I294" s="59" t="s">
        <v>14</v>
      </c>
      <c r="J294" s="46" t="n">
        <v>15</v>
      </c>
      <c r="K294" s="46" t="s">
        <v>20</v>
      </c>
      <c r="L294" s="46" t="n">
        <v>5</v>
      </c>
      <c r="M294" s="46"/>
      <c r="N294" s="46"/>
      <c r="O294" s="46"/>
      <c r="P294" s="46"/>
      <c r="Q294" s="46"/>
      <c r="R294" s="46"/>
      <c r="S294" s="46" t="n">
        <v>0.4</v>
      </c>
      <c r="T294" s="46" t="n">
        <v>0.3</v>
      </c>
      <c r="U294" s="105" t="n">
        <f aca="false">H294+J294+L294+N294+P294+R294</f>
        <v>100</v>
      </c>
      <c r="V294" s="214" t="s">
        <v>158</v>
      </c>
      <c r="W294" s="213"/>
      <c r="X294" s="213"/>
      <c r="Z294" s="76" t="n">
        <f aca="false">IF((G294="Qtz"),H294,(IF(I294="Qtz",J294,(IF(K294="Qtz",L294,(IF(M294="Qtz",N294,(IF(O294="Qtz",P294,FALSE())))))))))</f>
        <v>80</v>
      </c>
      <c r="AA294" s="76" t="n">
        <f aca="false">IF((G294="Anh"),H294,(IF(I294="Anh",J294,(IF(K294="Anh",L294,(IF(M294="Anh",N294,(IF(O294="Anh",P294,FALSE())))))))))</f>
        <v>0</v>
      </c>
      <c r="AB294" s="76" t="n">
        <f aca="false">IF((G294="Tur"),H294,(IF(I294="Tur",J294,(IF(K294="Tur",L294,(IF(M294="Tur",N294,(IF(O294="Tur",P294,FALSE())))))))))</f>
        <v>15</v>
      </c>
      <c r="AC294" s="76" t="n">
        <f aca="false">IF((G294="Cl"),H294,(IF(I294="Cl",J294,(IF(K294="Cl",L294,(IF(M294="Cl",N294,(IF(O294="Cl",P294,FALSE())))))))))</f>
        <v>0</v>
      </c>
      <c r="AD294" s="76" t="n">
        <f aca="false">IF((G294="Bt"),H294,(IF(I294="Bt",J294,(IF(K294="Bt",L294,(IF(M294="Bt",N294,(IF(O294="Bt",P294,FALSE())))))))))</f>
        <v>0</v>
      </c>
      <c r="AE294" s="76" t="n">
        <f aca="false">IF((G294="Cpy"),H294,(IF(I294="Cpy",J294,(IF(K294="Cpy",L294,(IF(M294="Cpy",N294,(IF(O294="Cpy",P294,FALSE())))))))))</f>
        <v>0</v>
      </c>
      <c r="AF294" s="76" t="n">
        <f aca="false">IF((G294="Py"),H294,(IF(I294="Py",J294,(IF(K294="Py",L294,(IF(M294="Py",N294,(IF(O294="Py",P294,FALSE())))))))))</f>
        <v>0</v>
      </c>
      <c r="AG294" s="76" t="n">
        <f aca="false">IF((G294="Bo"),H294,(IF(I294="Bo",J294,(IF(K294="Bo",L294,(IF(M294="Bo",N294,(IF(O294="Bo",P294,FALSE())))))))))</f>
        <v>0</v>
      </c>
      <c r="AH294" s="76" t="n">
        <f aca="false">IF((G294="Moly"),H294,(IF(I294="Moly",J294,(IF(K294="Moly",L294,(IF(M294="Moly",N294,(IF(O294="Moly",P294,FALSE())))))))))</f>
        <v>5</v>
      </c>
      <c r="AI294" s="76" t="n">
        <f aca="false">IF((G294="Tete"),H294,(IF(I294="Tete",J294,(IF(K294="Tete",L294,(IF(M294="Tete",N294,(IF(O294="Tete",P294,FALSE())))))))))</f>
        <v>0</v>
      </c>
      <c r="AJ294" s="76" t="n">
        <f aca="false">IF((H294="Tete"),I294,(IF(J294="Tete",K294,(IF(L294="Tete",M294,(IF(N294="Tete",O294,(IF(P294="Tete",Q294,FALSE())))))))))</f>
        <v>0</v>
      </c>
      <c r="AK294" s="76" t="n">
        <f aca="false">IF((G294="Ys"),H294,(IF(I294="Ys",J294,(IF(K294="Ys",L294,(IF(M294="Ys",N294,(IF(O294="Ys",P294,FALSE())))))))))</f>
        <v>0</v>
      </c>
      <c r="AL294" s="76" t="n">
        <f aca="false">IF((G294="Mt"),H294,(IF(I294="Mt",J294,(IF(K294="Mt",L294,(IF(M294="Mt",N294,(IF(O294="Mt",P294,FALSE())))))))))</f>
        <v>0</v>
      </c>
    </row>
    <row r="295" customFormat="false" ht="12.75" hidden="false" customHeight="false" outlineLevel="0" collapsed="false">
      <c r="A295" s="46" t="n">
        <v>293</v>
      </c>
      <c r="B295" s="46" t="s">
        <v>31</v>
      </c>
      <c r="C295" s="118" t="s">
        <v>189</v>
      </c>
      <c r="D295" s="118" t="n">
        <v>10</v>
      </c>
      <c r="E295" s="46" t="n">
        <v>7</v>
      </c>
      <c r="F295" s="46" t="n">
        <v>6</v>
      </c>
      <c r="G295" s="105" t="s">
        <v>17</v>
      </c>
      <c r="H295" s="46" t="n">
        <v>90</v>
      </c>
      <c r="I295" s="105" t="s">
        <v>18</v>
      </c>
      <c r="J295" s="46" t="n">
        <v>5</v>
      </c>
      <c r="K295" s="105" t="s">
        <v>190</v>
      </c>
      <c r="L295" s="46" t="n">
        <v>5</v>
      </c>
      <c r="M295" s="46"/>
      <c r="N295" s="46"/>
      <c r="O295" s="46"/>
      <c r="P295" s="46"/>
      <c r="Q295" s="46"/>
      <c r="R295" s="46"/>
      <c r="S295" s="46" t="n">
        <v>0.4</v>
      </c>
      <c r="T295" s="46" t="n">
        <v>0.3</v>
      </c>
      <c r="U295" s="105" t="n">
        <f aca="false">H295+J295+L295+N295+P295+R295</f>
        <v>100</v>
      </c>
      <c r="V295" s="214" t="s">
        <v>158</v>
      </c>
      <c r="W295" s="213"/>
      <c r="X295" s="213"/>
      <c r="Z295" s="76" t="n">
        <f aca="false">IF((G295="Qtz"),H295,(IF(I295="Qtz",J295,(IF(K295="Qtz",L295,(IF(M295="Qtz",N295,(IF(O295="Qtz",P295,FALSE())))))))))</f>
        <v>5</v>
      </c>
      <c r="AA295" s="76" t="n">
        <f aca="false">IF((G295="Anh"),H295,(IF(I295="Anh",J295,(IF(K295="Anh",L295,(IF(M295="Anh",N295,(IF(O295="Anh",P295,FALSE())))))))))</f>
        <v>0</v>
      </c>
      <c r="AB295" s="76" t="n">
        <f aca="false">IF((G295="Tur"),H295,(IF(I295="Tur",J295,(IF(K295="Tur",L295,(IF(M295="Tur",N295,(IF(O295="Tur",P295,FALSE())))))))))</f>
        <v>0</v>
      </c>
      <c r="AC295" s="76" t="n">
        <f aca="false">IF((G295="Cl"),H295,(IF(I295="Cl",J295,(IF(K295="Cl",L295,(IF(M295="Cl",N295,(IF(O295="Cl",P295,FALSE())))))))))</f>
        <v>0</v>
      </c>
      <c r="AD295" s="76" t="n">
        <f aca="false">IF((G295="Bt"),H295,(IF(I295="Bt",J295,(IF(K295="Bt",L295,(IF(M295="Bt",N295,(IF(O295="Bt",P295,FALSE())))))))))</f>
        <v>0</v>
      </c>
      <c r="AE295" s="76" t="n">
        <f aca="false">IF((G295="Cpy"),H295,(IF(I295="Cpy",J295,(IF(K295="Cpy",L295,(IF(M295="Cpy",N295,(IF(O295="Cpy",P295,FALSE())))))))))</f>
        <v>90</v>
      </c>
      <c r="AF295" s="76" t="n">
        <f aca="false">IF((G295="Py"),H295,(IF(I295="Py",J295,(IF(K295="Py",L295,(IF(M295="Py",N295,(IF(O295="Py",P295,FALSE())))))))))</f>
        <v>5</v>
      </c>
      <c r="AG295" s="76" t="n">
        <f aca="false">IF((G295="Bo"),H295,(IF(I295="Bo",J295,(IF(K295="Bo",L295,(IF(M295="Bo",N295,(IF(O295="Bo",P295,FALSE())))))))))</f>
        <v>0</v>
      </c>
      <c r="AH295" s="76" t="n">
        <f aca="false">IF((G295="Moly"),H295,(IF(I295="Moly",J295,(IF(K295="Moly",L295,(IF(M295="Moly",N295,(IF(O295="Moly",P295,FALSE())))))))))</f>
        <v>0</v>
      </c>
      <c r="AI295" s="76" t="n">
        <f aca="false">IF((G295="Tete"),H295,(IF(I295="Tete",J295,(IF(K295="Tete",L295,(IF(M295="Tete",N295,(IF(O295="Tete",P295,FALSE())))))))))</f>
        <v>0</v>
      </c>
      <c r="AJ295" s="76" t="n">
        <f aca="false">IF((H295="Tete"),I295,(IF(J295="Tete",K295,(IF(L295="Tete",M295,(IF(N295="Tete",O295,(IF(P295="Tete",Q295,FALSE())))))))))</f>
        <v>0</v>
      </c>
      <c r="AK295" s="76" t="n">
        <f aca="false">IF((G295="Ys"),H295,(IF(I295="Ys",J295,(IF(K295="Ys",L295,(IF(M295="Ys",N295,(IF(O295="Ys",P295,FALSE())))))))))</f>
        <v>0</v>
      </c>
      <c r="AL295" s="76" t="n">
        <f aca="false">IF((G295="Mt"),H295,(IF(I295="Mt",J295,(IF(K295="Mt",L295,(IF(M295="Mt",N295,(IF(O295="Mt",P295,FALSE())))))))))</f>
        <v>0</v>
      </c>
    </row>
    <row r="296" customFormat="false" ht="12.75" hidden="false" customHeight="false" outlineLevel="0" collapsed="false">
      <c r="A296" s="46" t="n">
        <v>294</v>
      </c>
      <c r="B296" s="46" t="s">
        <v>28</v>
      </c>
      <c r="C296" s="118" t="s">
        <v>195</v>
      </c>
      <c r="D296" s="118" t="n">
        <v>40</v>
      </c>
      <c r="E296" s="46" t="n">
        <v>3</v>
      </c>
      <c r="F296" s="46" t="n">
        <v>2</v>
      </c>
      <c r="G296" s="105" t="s">
        <v>17</v>
      </c>
      <c r="H296" s="46" t="n">
        <v>10</v>
      </c>
      <c r="I296" s="105" t="s">
        <v>191</v>
      </c>
      <c r="J296" s="46" t="n">
        <v>30</v>
      </c>
      <c r="K296" s="105" t="s">
        <v>190</v>
      </c>
      <c r="L296" s="46" t="n">
        <v>60</v>
      </c>
      <c r="M296" s="46"/>
      <c r="N296" s="46"/>
      <c r="O296" s="46"/>
      <c r="P296" s="46"/>
      <c r="Q296" s="46"/>
      <c r="R296" s="46"/>
      <c r="S296" s="46" t="n">
        <v>1</v>
      </c>
      <c r="T296" s="46" t="n">
        <v>0.7</v>
      </c>
      <c r="U296" s="105" t="n">
        <f aca="false">H296+J296+L296+N296+P296+R296</f>
        <v>100</v>
      </c>
      <c r="V296" s="214" t="s">
        <v>158</v>
      </c>
      <c r="W296" s="213"/>
      <c r="X296" s="213"/>
      <c r="Z296" s="76" t="n">
        <f aca="false">IF((G296="Qtz"),H296,(IF(I296="Qtz",J296,(IF(K296="Qtz",L296,(IF(M296="Qtz",N296,(IF(O296="Qtz",P296,FALSE())))))))))</f>
        <v>60</v>
      </c>
      <c r="AA296" s="76" t="n">
        <f aca="false">IF((G296="Anh"),H296,(IF(I296="Anh",J296,(IF(K296="Anh",L296,(IF(M296="Anh",N296,(IF(O296="Anh",P296,FALSE())))))))))</f>
        <v>0</v>
      </c>
      <c r="AB296" s="76" t="n">
        <f aca="false">IF((G296="Tur"),H296,(IF(I296="Tur",J296,(IF(K296="Tur",L296,(IF(M296="Tur",N296,(IF(O296="Tur",P296,FALSE())))))))))</f>
        <v>0</v>
      </c>
      <c r="AC296" s="76" t="n">
        <f aca="false">IF((G296="Cl"),H296,(IF(I296="Cl",J296,(IF(K296="Cl",L296,(IF(M296="Cl",N296,(IF(O296="Cl",P296,FALSE())))))))))</f>
        <v>30</v>
      </c>
      <c r="AD296" s="76" t="n">
        <f aca="false">IF((G296="Bt"),H296,(IF(I296="Bt",J296,(IF(K296="Bt",L296,(IF(M296="Bt",N296,(IF(O296="Bt",P296,FALSE())))))))))</f>
        <v>0</v>
      </c>
      <c r="AE296" s="76" t="n">
        <f aca="false">IF((G296="Cpy"),H296,(IF(I296="Cpy",J296,(IF(K296="Cpy",L296,(IF(M296="Cpy",N296,(IF(O296="Cpy",P296,FALSE())))))))))</f>
        <v>10</v>
      </c>
      <c r="AF296" s="76" t="n">
        <f aca="false">IF((G296="Py"),H296,(IF(I296="Py",J296,(IF(K296="Py",L296,(IF(M296="Py",N296,(IF(O296="Py",P296,FALSE())))))))))</f>
        <v>0</v>
      </c>
      <c r="AG296" s="76" t="n">
        <f aca="false">IF((G296="Bo"),H296,(IF(I296="Bo",J296,(IF(K296="Bo",L296,(IF(M296="Bo",N296,(IF(O296="Bo",P296,FALSE())))))))))</f>
        <v>0</v>
      </c>
      <c r="AH296" s="76" t="n">
        <f aca="false">IF((G296="Moly"),H296,(IF(I296="Moly",J296,(IF(K296="Moly",L296,(IF(M296="Moly",N296,(IF(O296="Moly",P296,FALSE())))))))))</f>
        <v>0</v>
      </c>
      <c r="AI296" s="76" t="n">
        <f aca="false">IF((G296="Tete"),H296,(IF(I296="Tete",J296,(IF(K296="Tete",L296,(IF(M296="Tete",N296,(IF(O296="Tete",P296,FALSE())))))))))</f>
        <v>0</v>
      </c>
      <c r="AJ296" s="76" t="n">
        <f aca="false">IF((H296="Tete"),I296,(IF(J296="Tete",K296,(IF(L296="Tete",M296,(IF(N296="Tete",O296,(IF(P296="Tete",Q296,FALSE())))))))))</f>
        <v>0</v>
      </c>
      <c r="AK296" s="76" t="n">
        <f aca="false">IF((G296="Ys"),H296,(IF(I296="Ys",J296,(IF(K296="Ys",L296,(IF(M296="Ys",N296,(IF(O296="Ys",P296,FALSE())))))))))</f>
        <v>0</v>
      </c>
      <c r="AL296" s="76" t="n">
        <f aca="false">IF((G296="Mt"),H296,(IF(I296="Mt",J296,(IF(K296="Mt",L296,(IF(M296="Mt",N296,(IF(O296="Mt",P296,FALSE())))))))))</f>
        <v>0</v>
      </c>
    </row>
    <row r="297" customFormat="false" ht="12.75" hidden="false" customHeight="false" outlineLevel="0" collapsed="false">
      <c r="A297" s="46" t="n">
        <v>295</v>
      </c>
      <c r="B297" s="46" t="s">
        <v>31</v>
      </c>
      <c r="C297" s="118" t="s">
        <v>206</v>
      </c>
      <c r="D297" s="118" t="n">
        <v>20</v>
      </c>
      <c r="E297" s="46" t="n">
        <v>8</v>
      </c>
      <c r="F297" s="46" t="n">
        <v>7</v>
      </c>
      <c r="G297" s="105" t="s">
        <v>17</v>
      </c>
      <c r="H297" s="46" t="n">
        <v>95</v>
      </c>
      <c r="I297" s="105" t="s">
        <v>190</v>
      </c>
      <c r="J297" s="46" t="n">
        <v>5</v>
      </c>
      <c r="K297" s="46"/>
      <c r="L297" s="46"/>
      <c r="M297" s="46"/>
      <c r="N297" s="46"/>
      <c r="O297" s="46"/>
      <c r="P297" s="46"/>
      <c r="Q297" s="46"/>
      <c r="R297" s="46"/>
      <c r="S297" s="46" t="n">
        <v>1.5</v>
      </c>
      <c r="T297" s="46" t="n">
        <v>1.2</v>
      </c>
      <c r="U297" s="105" t="n">
        <f aca="false">H297+J297+L297+N297+P297+R297</f>
        <v>100</v>
      </c>
      <c r="V297" s="214" t="s">
        <v>158</v>
      </c>
      <c r="W297" s="213"/>
      <c r="X297" s="213"/>
      <c r="Z297" s="76" t="n">
        <f aca="false">IF((G297="Qtz"),H297,(IF(I297="Qtz",J297,(IF(K297="Qtz",L297,(IF(M297="Qtz",N297,(IF(O297="Qtz",P297,FALSE())))))))))</f>
        <v>5</v>
      </c>
      <c r="AA297" s="76" t="n">
        <f aca="false">IF((G297="Anh"),H297,(IF(I297="Anh",J297,(IF(K297="Anh",L297,(IF(M297="Anh",N297,(IF(O297="Anh",P297,FALSE())))))))))</f>
        <v>0</v>
      </c>
      <c r="AB297" s="76" t="n">
        <f aca="false">IF((G297="Tur"),H297,(IF(I297="Tur",J297,(IF(K297="Tur",L297,(IF(M297="Tur",N297,(IF(O297="Tur",P297,FALSE())))))))))</f>
        <v>0</v>
      </c>
      <c r="AC297" s="76" t="n">
        <f aca="false">IF((G297="Cl"),H297,(IF(I297="Cl",J297,(IF(K297="Cl",L297,(IF(M297="Cl",N297,(IF(O297="Cl",P297,FALSE())))))))))</f>
        <v>0</v>
      </c>
      <c r="AD297" s="76" t="n">
        <f aca="false">IF((G297="Bt"),H297,(IF(I297="Bt",J297,(IF(K297="Bt",L297,(IF(M297="Bt",N297,(IF(O297="Bt",P297,FALSE())))))))))</f>
        <v>0</v>
      </c>
      <c r="AE297" s="76" t="n">
        <f aca="false">IF((G297="Cpy"),H297,(IF(I297="Cpy",J297,(IF(K297="Cpy",L297,(IF(M297="Cpy",N297,(IF(O297="Cpy",P297,FALSE())))))))))</f>
        <v>95</v>
      </c>
      <c r="AF297" s="76" t="n">
        <f aca="false">IF((G297="Py"),H297,(IF(I297="Py",J297,(IF(K297="Py",L297,(IF(M297="Py",N297,(IF(O297="Py",P297,FALSE())))))))))</f>
        <v>0</v>
      </c>
      <c r="AG297" s="76" t="n">
        <f aca="false">IF((G297="Bo"),H297,(IF(I297="Bo",J297,(IF(K297="Bo",L297,(IF(M297="Bo",N297,(IF(O297="Bo",P297,FALSE())))))))))</f>
        <v>0</v>
      </c>
      <c r="AH297" s="76" t="n">
        <f aca="false">IF((G297="Moly"),H297,(IF(I297="Moly",J297,(IF(K297="Moly",L297,(IF(M297="Moly",N297,(IF(O297="Moly",P297,FALSE())))))))))</f>
        <v>0</v>
      </c>
      <c r="AI297" s="76" t="n">
        <f aca="false">IF((G297="Tete"),H297,(IF(I297="Tete",J297,(IF(K297="Tete",L297,(IF(M297="Tete",N297,(IF(O297="Tete",P297,FALSE())))))))))</f>
        <v>0</v>
      </c>
      <c r="AJ297" s="76" t="n">
        <f aca="false">IF((H297="Tete"),I297,(IF(J297="Tete",K297,(IF(L297="Tete",M297,(IF(N297="Tete",O297,(IF(P297="Tete",Q297,FALSE())))))))))</f>
        <v>0</v>
      </c>
      <c r="AK297" s="76" t="n">
        <f aca="false">IF((G297="Ys"),H297,(IF(I297="Ys",J297,(IF(K297="Ys",L297,(IF(M297="Ys",N297,(IF(O297="Ys",P297,FALSE())))))))))</f>
        <v>0</v>
      </c>
      <c r="AL297" s="76" t="n">
        <f aca="false">IF((G297="Mt"),H297,(IF(I297="Mt",J297,(IF(K297="Mt",L297,(IF(M297="Mt",N297,(IF(O297="Mt",P297,FALSE())))))))))</f>
        <v>0</v>
      </c>
    </row>
    <row r="298" customFormat="false" ht="12.75" hidden="false" customHeight="false" outlineLevel="0" collapsed="false">
      <c r="A298" s="46" t="n">
        <v>296</v>
      </c>
      <c r="B298" s="46" t="s">
        <v>31</v>
      </c>
      <c r="C298" s="118" t="s">
        <v>206</v>
      </c>
      <c r="D298" s="118" t="n">
        <v>60</v>
      </c>
      <c r="E298" s="46" t="n">
        <v>2</v>
      </c>
      <c r="F298" s="46" t="n">
        <v>2</v>
      </c>
      <c r="G298" s="105" t="s">
        <v>17</v>
      </c>
      <c r="H298" s="46" t="n">
        <v>5</v>
      </c>
      <c r="I298" s="105" t="s">
        <v>18</v>
      </c>
      <c r="J298" s="46" t="n">
        <v>90</v>
      </c>
      <c r="K298" s="105" t="s">
        <v>190</v>
      </c>
      <c r="L298" s="46" t="n">
        <v>5</v>
      </c>
      <c r="M298" s="46"/>
      <c r="N298" s="46"/>
      <c r="O298" s="46"/>
      <c r="P298" s="46"/>
      <c r="Q298" s="46"/>
      <c r="R298" s="46"/>
      <c r="S298" s="46" t="n">
        <v>1</v>
      </c>
      <c r="T298" s="46" t="n">
        <v>0.7</v>
      </c>
      <c r="U298" s="105" t="n">
        <f aca="false">H298+J298+L298+N298+P298+R298</f>
        <v>100</v>
      </c>
      <c r="V298" s="214" t="s">
        <v>158</v>
      </c>
      <c r="W298" s="213"/>
      <c r="X298" s="213"/>
      <c r="Z298" s="76" t="n">
        <f aca="false">IF((G298="Qtz"),H298,(IF(I298="Qtz",J298,(IF(K298="Qtz",L298,(IF(M298="Qtz",N298,(IF(O298="Qtz",P298,FALSE())))))))))</f>
        <v>5</v>
      </c>
      <c r="AA298" s="76" t="n">
        <f aca="false">IF((G298="Anh"),H298,(IF(I298="Anh",J298,(IF(K298="Anh",L298,(IF(M298="Anh",N298,(IF(O298="Anh",P298,FALSE())))))))))</f>
        <v>0</v>
      </c>
      <c r="AB298" s="76" t="n">
        <f aca="false">IF((G298="Tur"),H298,(IF(I298="Tur",J298,(IF(K298="Tur",L298,(IF(M298="Tur",N298,(IF(O298="Tur",P298,FALSE())))))))))</f>
        <v>0</v>
      </c>
      <c r="AC298" s="76" t="n">
        <f aca="false">IF((G298="Cl"),H298,(IF(I298="Cl",J298,(IF(K298="Cl",L298,(IF(M298="Cl",N298,(IF(O298="Cl",P298,FALSE())))))))))</f>
        <v>0</v>
      </c>
      <c r="AD298" s="76" t="n">
        <f aca="false">IF((G298="Bt"),H298,(IF(I298="Bt",J298,(IF(K298="Bt",L298,(IF(M298="Bt",N298,(IF(O298="Bt",P298,FALSE())))))))))</f>
        <v>0</v>
      </c>
      <c r="AE298" s="76" t="n">
        <f aca="false">IF((G298="Cpy"),H298,(IF(I298="Cpy",J298,(IF(K298="Cpy",L298,(IF(M298="Cpy",N298,(IF(O298="Cpy",P298,FALSE())))))))))</f>
        <v>5</v>
      </c>
      <c r="AF298" s="76" t="n">
        <f aca="false">IF((G298="Py"),H298,(IF(I298="Py",J298,(IF(K298="Py",L298,(IF(M298="Py",N298,(IF(O298="Py",P298,FALSE())))))))))</f>
        <v>90</v>
      </c>
      <c r="AG298" s="76" t="n">
        <f aca="false">IF((G298="Bo"),H298,(IF(I298="Bo",J298,(IF(K298="Bo",L298,(IF(M298="Bo",N298,(IF(O298="Bo",P298,FALSE())))))))))</f>
        <v>0</v>
      </c>
      <c r="AH298" s="76" t="n">
        <f aca="false">IF((G298="Moly"),H298,(IF(I298="Moly",J298,(IF(K298="Moly",L298,(IF(M298="Moly",N298,(IF(O298="Moly",P298,FALSE())))))))))</f>
        <v>0</v>
      </c>
      <c r="AI298" s="76" t="n">
        <f aca="false">IF((G298="Tete"),H298,(IF(I298="Tete",J298,(IF(K298="Tete",L298,(IF(M298="Tete",N298,(IF(O298="Tete",P298,FALSE())))))))))</f>
        <v>0</v>
      </c>
      <c r="AJ298" s="76" t="n">
        <f aca="false">IF((H298="Tete"),I298,(IF(J298="Tete",K298,(IF(L298="Tete",M298,(IF(N298="Tete",O298,(IF(P298="Tete",Q298,FALSE())))))))))</f>
        <v>0</v>
      </c>
      <c r="AK298" s="76" t="n">
        <f aca="false">IF((G298="Ys"),H298,(IF(I298="Ys",J298,(IF(K298="Ys",L298,(IF(M298="Ys",N298,(IF(O298="Ys",P298,FALSE())))))))))</f>
        <v>0</v>
      </c>
      <c r="AL298" s="76" t="n">
        <f aca="false">IF((G298="Mt"),H298,(IF(I298="Mt",J298,(IF(K298="Mt",L298,(IF(M298="Mt",N298,(IF(O298="Mt",P298,FALSE())))))))))</f>
        <v>0</v>
      </c>
    </row>
    <row r="299" customFormat="false" ht="12.75" hidden="false" customHeight="false" outlineLevel="0" collapsed="false">
      <c r="A299" s="46" t="n">
        <v>297</v>
      </c>
      <c r="B299" s="46" t="s">
        <v>28</v>
      </c>
      <c r="C299" s="118" t="s">
        <v>195</v>
      </c>
      <c r="D299" s="118" t="n">
        <v>40</v>
      </c>
      <c r="E299" s="46" t="n">
        <v>2</v>
      </c>
      <c r="F299" s="46" t="n">
        <v>2</v>
      </c>
      <c r="G299" s="105" t="s">
        <v>17</v>
      </c>
      <c r="H299" s="46" t="n">
        <v>10</v>
      </c>
      <c r="I299" s="105" t="s">
        <v>191</v>
      </c>
      <c r="J299" s="46" t="n">
        <v>40</v>
      </c>
      <c r="K299" s="105" t="s">
        <v>196</v>
      </c>
      <c r="L299" s="46" t="n">
        <v>20</v>
      </c>
      <c r="M299" s="59" t="s">
        <v>190</v>
      </c>
      <c r="N299" s="46" t="n">
        <v>30</v>
      </c>
      <c r="O299" s="46"/>
      <c r="P299" s="46"/>
      <c r="Q299" s="46"/>
      <c r="R299" s="46"/>
      <c r="S299" s="46" t="n">
        <v>0.5</v>
      </c>
      <c r="T299" s="46" t="n">
        <v>0.2</v>
      </c>
      <c r="U299" s="105" t="n">
        <f aca="false">H299+J299+L299+N299+P299+R299</f>
        <v>100</v>
      </c>
      <c r="V299" s="214" t="s">
        <v>158</v>
      </c>
      <c r="W299" s="213"/>
      <c r="X299" s="213"/>
      <c r="Z299" s="76" t="n">
        <f aca="false">IF((G299="Qtz"),H299,(IF(I299="Qtz",J299,(IF(K299="Qtz",L299,(IF(M299="Qtz",N299,(IF(O299="Qtz",P299,FALSE())))))))))</f>
        <v>30</v>
      </c>
      <c r="AA299" s="76" t="n">
        <f aca="false">IF((G299="Anh"),H299,(IF(I299="Anh",J299,(IF(K299="Anh",L299,(IF(M299="Anh",N299,(IF(O299="Anh",P299,FALSE())))))))))</f>
        <v>0</v>
      </c>
      <c r="AB299" s="76" t="n">
        <f aca="false">IF((G299="Tur"),H299,(IF(I299="Tur",J299,(IF(K299="Tur",L299,(IF(M299="Tur",N299,(IF(O299="Tur",P299,FALSE())))))))))</f>
        <v>0</v>
      </c>
      <c r="AC299" s="76" t="n">
        <f aca="false">IF((G299="Cl"),H299,(IF(I299="Cl",J299,(IF(K299="Cl",L299,(IF(M299="Cl",N299,(IF(O299="Cl",P299,FALSE())))))))))</f>
        <v>40</v>
      </c>
      <c r="AD299" s="76" t="n">
        <f aca="false">IF((G299="Bt"),H299,(IF(I299="Bt",J299,(IF(K299="Bt",L299,(IF(M299="Bt",N299,(IF(O299="Bt",P299,FALSE())))))))))</f>
        <v>20</v>
      </c>
      <c r="AE299" s="76" t="n">
        <f aca="false">IF((G299="Cpy"),H299,(IF(I299="Cpy",J299,(IF(K299="Cpy",L299,(IF(M299="Cpy",N299,(IF(O299="Cpy",P299,FALSE())))))))))</f>
        <v>10</v>
      </c>
      <c r="AF299" s="76" t="n">
        <f aca="false">IF((G299="Py"),H299,(IF(I299="Py",J299,(IF(K299="Py",L299,(IF(M299="Py",N299,(IF(O299="Py",P299,FALSE())))))))))</f>
        <v>0</v>
      </c>
      <c r="AG299" s="76" t="n">
        <f aca="false">IF((G299="Bo"),H299,(IF(I299="Bo",J299,(IF(K299="Bo",L299,(IF(M299="Bo",N299,(IF(O299="Bo",P299,FALSE())))))))))</f>
        <v>0</v>
      </c>
      <c r="AH299" s="76" t="n">
        <f aca="false">IF((G299="Moly"),H299,(IF(I299="Moly",J299,(IF(K299="Moly",L299,(IF(M299="Moly",N299,(IF(O299="Moly",P299,FALSE())))))))))</f>
        <v>0</v>
      </c>
      <c r="AI299" s="76" t="n">
        <f aca="false">IF((G299="Tete"),H299,(IF(I299="Tete",J299,(IF(K299="Tete",L299,(IF(M299="Tete",N299,(IF(O299="Tete",P299,FALSE())))))))))</f>
        <v>0</v>
      </c>
      <c r="AJ299" s="76" t="n">
        <f aca="false">IF((H299="Tete"),I299,(IF(J299="Tete",K299,(IF(L299="Tete",M299,(IF(N299="Tete",O299,(IF(P299="Tete",Q299,FALSE())))))))))</f>
        <v>0</v>
      </c>
      <c r="AK299" s="76" t="n">
        <f aca="false">IF((G299="Ys"),H299,(IF(I299="Ys",J299,(IF(K299="Ys",L299,(IF(M299="Ys",N299,(IF(O299="Ys",P299,FALSE())))))))))</f>
        <v>0</v>
      </c>
      <c r="AL299" s="76" t="n">
        <f aca="false">IF((G299="Mt"),H299,(IF(I299="Mt",J299,(IF(K299="Mt",L299,(IF(M299="Mt",N299,(IF(O299="Mt",P299,FALSE())))))))))</f>
        <v>0</v>
      </c>
    </row>
    <row r="300" customFormat="false" ht="12.75" hidden="false" customHeight="false" outlineLevel="0" collapsed="false">
      <c r="A300" s="46" t="n">
        <v>298</v>
      </c>
      <c r="B300" s="46" t="s">
        <v>28</v>
      </c>
      <c r="C300" s="118" t="s">
        <v>195</v>
      </c>
      <c r="D300" s="118" t="n">
        <v>20</v>
      </c>
      <c r="E300" s="46" t="n">
        <v>2</v>
      </c>
      <c r="F300" s="46" t="n">
        <v>2</v>
      </c>
      <c r="G300" s="105" t="s">
        <v>17</v>
      </c>
      <c r="H300" s="46" t="n">
        <v>10</v>
      </c>
      <c r="I300" s="105" t="s">
        <v>191</v>
      </c>
      <c r="J300" s="46" t="n">
        <v>30</v>
      </c>
      <c r="K300" s="105" t="s">
        <v>196</v>
      </c>
      <c r="L300" s="46" t="n">
        <v>20</v>
      </c>
      <c r="M300" s="59" t="s">
        <v>190</v>
      </c>
      <c r="N300" s="46" t="n">
        <v>40</v>
      </c>
      <c r="O300" s="46"/>
      <c r="P300" s="46"/>
      <c r="Q300" s="46"/>
      <c r="R300" s="46"/>
      <c r="S300" s="46" t="n">
        <v>0.5</v>
      </c>
      <c r="T300" s="46" t="n">
        <v>0.4</v>
      </c>
      <c r="U300" s="105" t="n">
        <f aca="false">H300+J300+L300+N300+P300+R300</f>
        <v>100</v>
      </c>
      <c r="V300" s="214" t="s">
        <v>158</v>
      </c>
      <c r="W300" s="213"/>
      <c r="X300" s="213"/>
      <c r="Z300" s="76" t="n">
        <f aca="false">IF((G300="Qtz"),H300,(IF(I300="Qtz",J300,(IF(K300="Qtz",L300,(IF(M300="Qtz",N300,(IF(O300="Qtz",P300,FALSE())))))))))</f>
        <v>40</v>
      </c>
      <c r="AA300" s="76" t="n">
        <f aca="false">IF((G300="Anh"),H300,(IF(I300="Anh",J300,(IF(K300="Anh",L300,(IF(M300="Anh",N300,(IF(O300="Anh",P300,FALSE())))))))))</f>
        <v>0</v>
      </c>
      <c r="AB300" s="76" t="n">
        <f aca="false">IF((G300="Tur"),H300,(IF(I300="Tur",J300,(IF(K300="Tur",L300,(IF(M300="Tur",N300,(IF(O300="Tur",P300,FALSE())))))))))</f>
        <v>0</v>
      </c>
      <c r="AC300" s="76" t="n">
        <f aca="false">IF((G300="Cl"),H300,(IF(I300="Cl",J300,(IF(K300="Cl",L300,(IF(M300="Cl",N300,(IF(O300="Cl",P300,FALSE())))))))))</f>
        <v>30</v>
      </c>
      <c r="AD300" s="76" t="n">
        <f aca="false">IF((G300="Bt"),H300,(IF(I300="Bt",J300,(IF(K300="Bt",L300,(IF(M300="Bt",N300,(IF(O300="Bt",P300,FALSE())))))))))</f>
        <v>20</v>
      </c>
      <c r="AE300" s="76" t="n">
        <f aca="false">IF((G300="Cpy"),H300,(IF(I300="Cpy",J300,(IF(K300="Cpy",L300,(IF(M300="Cpy",N300,(IF(O300="Cpy",P300,FALSE())))))))))</f>
        <v>10</v>
      </c>
      <c r="AF300" s="76" t="n">
        <f aca="false">IF((G300="Py"),H300,(IF(I300="Py",J300,(IF(K300="Py",L300,(IF(M300="Py",N300,(IF(O300="Py",P300,FALSE())))))))))</f>
        <v>0</v>
      </c>
      <c r="AG300" s="76" t="n">
        <f aca="false">IF((G300="Bo"),H300,(IF(I300="Bo",J300,(IF(K300="Bo",L300,(IF(M300="Bo",N300,(IF(O300="Bo",P300,FALSE())))))))))</f>
        <v>0</v>
      </c>
      <c r="AH300" s="76" t="n">
        <f aca="false">IF((G300="Moly"),H300,(IF(I300="Moly",J300,(IF(K300="Moly",L300,(IF(M300="Moly",N300,(IF(O300="Moly",P300,FALSE())))))))))</f>
        <v>0</v>
      </c>
      <c r="AI300" s="76" t="n">
        <f aca="false">IF((G300="Tete"),H300,(IF(I300="Tete",J300,(IF(K300="Tete",L300,(IF(M300="Tete",N300,(IF(O300="Tete",P300,FALSE())))))))))</f>
        <v>0</v>
      </c>
      <c r="AJ300" s="76" t="n">
        <f aca="false">IF((H300="Tete"),I300,(IF(J300="Tete",K300,(IF(L300="Tete",M300,(IF(N300="Tete",O300,(IF(P300="Tete",Q300,FALSE())))))))))</f>
        <v>0</v>
      </c>
      <c r="AK300" s="76" t="n">
        <f aca="false">IF((G300="Ys"),H300,(IF(I300="Ys",J300,(IF(K300="Ys",L300,(IF(M300="Ys",N300,(IF(O300="Ys",P300,FALSE())))))))))</f>
        <v>0</v>
      </c>
      <c r="AL300" s="76" t="n">
        <f aca="false">IF((G300="Mt"),H300,(IF(I300="Mt",J300,(IF(K300="Mt",L300,(IF(M300="Mt",N300,(IF(O300="Mt",P300,FALSE())))))))))</f>
        <v>0</v>
      </c>
    </row>
    <row r="301" customFormat="false" ht="12.75" hidden="false" customHeight="false" outlineLevel="0" collapsed="false">
      <c r="A301" s="46" t="n">
        <v>299</v>
      </c>
      <c r="B301" s="46" t="s">
        <v>31</v>
      </c>
      <c r="C301" s="118" t="s">
        <v>206</v>
      </c>
      <c r="D301" s="118" t="n">
        <v>45</v>
      </c>
      <c r="E301" s="46" t="n">
        <v>4</v>
      </c>
      <c r="F301" s="46" t="n">
        <v>3</v>
      </c>
      <c r="G301" s="105" t="s">
        <v>17</v>
      </c>
      <c r="H301" s="46" t="n">
        <v>5</v>
      </c>
      <c r="I301" s="105" t="s">
        <v>18</v>
      </c>
      <c r="J301" s="46" t="n">
        <v>85</v>
      </c>
      <c r="K301" s="105" t="s">
        <v>13</v>
      </c>
      <c r="L301" s="46" t="n">
        <v>10</v>
      </c>
      <c r="M301" s="46"/>
      <c r="N301" s="46"/>
      <c r="O301" s="46"/>
      <c r="P301" s="46"/>
      <c r="Q301" s="46"/>
      <c r="R301" s="46"/>
      <c r="S301" s="46" t="n">
        <v>1</v>
      </c>
      <c r="T301" s="46" t="n">
        <v>1</v>
      </c>
      <c r="U301" s="105" t="n">
        <f aca="false">H301+J301+L301+N301+P301+R301</f>
        <v>100</v>
      </c>
      <c r="V301" s="214" t="s">
        <v>158</v>
      </c>
      <c r="W301" s="213"/>
      <c r="X301" s="213"/>
      <c r="Z301" s="76" t="n">
        <f aca="false">IF((G301="Qtz"),H301,(IF(I301="Qtz",J301,(IF(K301="Qtz",L301,(IF(M301="Qtz",N301,(IF(O301="Qtz",P301,FALSE())))))))))</f>
        <v>0</v>
      </c>
      <c r="AA301" s="76" t="n">
        <f aca="false">IF((G301="Anh"),H301,(IF(I301="Anh",J301,(IF(K301="Anh",L301,(IF(M301="Anh",N301,(IF(O301="Anh",P301,FALSE())))))))))</f>
        <v>10</v>
      </c>
      <c r="AB301" s="76" t="n">
        <f aca="false">IF((G301="Tur"),H301,(IF(I301="Tur",J301,(IF(K301="Tur",L301,(IF(M301="Tur",N301,(IF(O301="Tur",P301,FALSE())))))))))</f>
        <v>0</v>
      </c>
      <c r="AC301" s="76" t="n">
        <f aca="false">IF((G301="Cl"),H301,(IF(I301="Cl",J301,(IF(K301="Cl",L301,(IF(M301="Cl",N301,(IF(O301="Cl",P301,FALSE())))))))))</f>
        <v>0</v>
      </c>
      <c r="AD301" s="76" t="n">
        <f aca="false">IF((G301="Bt"),H301,(IF(I301="Bt",J301,(IF(K301="Bt",L301,(IF(M301="Bt",N301,(IF(O301="Bt",P301,FALSE())))))))))</f>
        <v>0</v>
      </c>
      <c r="AE301" s="76" t="n">
        <f aca="false">IF((G301="Cpy"),H301,(IF(I301="Cpy",J301,(IF(K301="Cpy",L301,(IF(M301="Cpy",N301,(IF(O301="Cpy",P301,FALSE())))))))))</f>
        <v>5</v>
      </c>
      <c r="AF301" s="76" t="n">
        <f aca="false">IF((G301="Py"),H301,(IF(I301="Py",J301,(IF(K301="Py",L301,(IF(M301="Py",N301,(IF(O301="Py",P301,FALSE())))))))))</f>
        <v>85</v>
      </c>
      <c r="AG301" s="76" t="n">
        <f aca="false">IF((G301="Bo"),H301,(IF(I301="Bo",J301,(IF(K301="Bo",L301,(IF(M301="Bo",N301,(IF(O301="Bo",P301,FALSE())))))))))</f>
        <v>0</v>
      </c>
      <c r="AH301" s="76" t="n">
        <f aca="false">IF((G301="Moly"),H301,(IF(I301="Moly",J301,(IF(K301="Moly",L301,(IF(M301="Moly",N301,(IF(O301="Moly",P301,FALSE())))))))))</f>
        <v>0</v>
      </c>
      <c r="AI301" s="76" t="n">
        <f aca="false">IF((G301="Tete"),H301,(IF(I301="Tete",J301,(IF(K301="Tete",L301,(IF(M301="Tete",N301,(IF(O301="Tete",P301,FALSE())))))))))</f>
        <v>0</v>
      </c>
      <c r="AJ301" s="76" t="n">
        <f aca="false">IF((H301="Tete"),I301,(IF(J301="Tete",K301,(IF(L301="Tete",M301,(IF(N301="Tete",O301,(IF(P301="Tete",Q301,FALSE())))))))))</f>
        <v>0</v>
      </c>
      <c r="AK301" s="76" t="n">
        <f aca="false">IF((G301="Ys"),H301,(IF(I301="Ys",J301,(IF(K301="Ys",L301,(IF(M301="Ys",N301,(IF(O301="Ys",P301,FALSE())))))))))</f>
        <v>0</v>
      </c>
      <c r="AL301" s="76" t="n">
        <f aca="false">IF((G301="Mt"),H301,(IF(I301="Mt",J301,(IF(K301="Mt",L301,(IF(M301="Mt",N301,(IF(O301="Mt",P301,FALSE())))))))))</f>
        <v>0</v>
      </c>
    </row>
    <row r="302" customFormat="false" ht="12.75" hidden="false" customHeight="false" outlineLevel="0" collapsed="false">
      <c r="A302" s="46" t="n">
        <v>300</v>
      </c>
      <c r="B302" s="46" t="s">
        <v>28</v>
      </c>
      <c r="C302" s="118" t="s">
        <v>199</v>
      </c>
      <c r="D302" s="118" t="n">
        <v>45</v>
      </c>
      <c r="E302" s="46" t="n">
        <v>4</v>
      </c>
      <c r="F302" s="46" t="n">
        <v>3</v>
      </c>
      <c r="G302" s="59" t="s">
        <v>20</v>
      </c>
      <c r="H302" s="46" t="n">
        <v>15</v>
      </c>
      <c r="I302" s="105" t="s">
        <v>13</v>
      </c>
      <c r="J302" s="46" t="n">
        <v>85</v>
      </c>
      <c r="K302" s="46"/>
      <c r="L302" s="46"/>
      <c r="M302" s="46"/>
      <c r="N302" s="46"/>
      <c r="O302" s="46"/>
      <c r="P302" s="46"/>
      <c r="Q302" s="46"/>
      <c r="R302" s="46"/>
      <c r="S302" s="46" t="n">
        <v>0.5</v>
      </c>
      <c r="T302" s="46" t="n">
        <v>0.4</v>
      </c>
      <c r="U302" s="105" t="n">
        <f aca="false">H302+J302+L302+N302+P302+R302</f>
        <v>100</v>
      </c>
      <c r="V302" s="214" t="s">
        <v>158</v>
      </c>
      <c r="W302" s="213"/>
      <c r="X302" s="213"/>
      <c r="Z302" s="76" t="n">
        <f aca="false">IF((G302="Qtz"),H302,(IF(I302="Qtz",J302,(IF(K302="Qtz",L302,(IF(M302="Qtz",N302,(IF(O302="Qtz",P302,FALSE())))))))))</f>
        <v>0</v>
      </c>
      <c r="AA302" s="76" t="n">
        <f aca="false">IF((G302="Anh"),H302,(IF(I302="Anh",J302,(IF(K302="Anh",L302,(IF(M302="Anh",N302,(IF(O302="Anh",P302,FALSE())))))))))</f>
        <v>85</v>
      </c>
      <c r="AB302" s="76" t="n">
        <f aca="false">IF((G302="Tur"),H302,(IF(I302="Tur",J302,(IF(K302="Tur",L302,(IF(M302="Tur",N302,(IF(O302="Tur",P302,FALSE())))))))))</f>
        <v>0</v>
      </c>
      <c r="AC302" s="76" t="n">
        <f aca="false">IF((G302="Cl"),H302,(IF(I302="Cl",J302,(IF(K302="Cl",L302,(IF(M302="Cl",N302,(IF(O302="Cl",P302,FALSE())))))))))</f>
        <v>0</v>
      </c>
      <c r="AD302" s="76" t="n">
        <f aca="false">IF((G302="Bt"),H302,(IF(I302="Bt",J302,(IF(K302="Bt",L302,(IF(M302="Bt",N302,(IF(O302="Bt",P302,FALSE())))))))))</f>
        <v>0</v>
      </c>
      <c r="AE302" s="76" t="n">
        <f aca="false">IF((G302="Cpy"),H302,(IF(I302="Cpy",J302,(IF(K302="Cpy",L302,(IF(M302="Cpy",N302,(IF(O302="Cpy",P302,FALSE())))))))))</f>
        <v>0</v>
      </c>
      <c r="AF302" s="76" t="n">
        <f aca="false">IF((G302="Py"),H302,(IF(I302="Py",J302,(IF(K302="Py",L302,(IF(M302="Py",N302,(IF(O302="Py",P302,FALSE())))))))))</f>
        <v>0</v>
      </c>
      <c r="AG302" s="76" t="n">
        <f aca="false">IF((G302="Bo"),H302,(IF(I302="Bo",J302,(IF(K302="Bo",L302,(IF(M302="Bo",N302,(IF(O302="Bo",P302,FALSE())))))))))</f>
        <v>0</v>
      </c>
      <c r="AH302" s="76" t="n">
        <f aca="false">IF((G302="Moly"),H302,(IF(I302="Moly",J302,(IF(K302="Moly",L302,(IF(M302="Moly",N302,(IF(O302="Moly",P302,FALSE())))))))))</f>
        <v>15</v>
      </c>
      <c r="AI302" s="76" t="n">
        <f aca="false">IF((G302="Tete"),H302,(IF(I302="Tete",J302,(IF(K302="Tete",L302,(IF(M302="Tete",N302,(IF(O302="Tete",P302,FALSE())))))))))</f>
        <v>0</v>
      </c>
      <c r="AJ302" s="76" t="n">
        <f aca="false">IF((H302="Tete"),I302,(IF(J302="Tete",K302,(IF(L302="Tete",M302,(IF(N302="Tete",O302,(IF(P302="Tete",Q302,FALSE())))))))))</f>
        <v>0</v>
      </c>
      <c r="AK302" s="76" t="n">
        <f aca="false">IF((G302="Ys"),H302,(IF(I302="Ys",J302,(IF(K302="Ys",L302,(IF(M302="Ys",N302,(IF(O302="Ys",P302,FALSE())))))))))</f>
        <v>0</v>
      </c>
      <c r="AL302" s="76" t="n">
        <f aca="false">IF((G302="Mt"),H302,(IF(I302="Mt",J302,(IF(K302="Mt",L302,(IF(M302="Mt",N302,(IF(O302="Mt",P302,FALSE())))))))))</f>
        <v>0</v>
      </c>
    </row>
    <row r="303" customFormat="false" ht="12.75" hidden="false" customHeight="false" outlineLevel="0" collapsed="false">
      <c r="A303" s="46" t="n">
        <v>301</v>
      </c>
      <c r="B303" s="46" t="s">
        <v>28</v>
      </c>
      <c r="C303" s="118" t="s">
        <v>195</v>
      </c>
      <c r="D303" s="118" t="n">
        <v>15</v>
      </c>
      <c r="E303" s="46" t="n">
        <v>3</v>
      </c>
      <c r="F303" s="46" t="n">
        <v>2</v>
      </c>
      <c r="G303" s="105" t="s">
        <v>17</v>
      </c>
      <c r="H303" s="46" t="n">
        <v>5</v>
      </c>
      <c r="I303" s="105" t="s">
        <v>191</v>
      </c>
      <c r="J303" s="46" t="n">
        <v>30</v>
      </c>
      <c r="K303" s="105" t="s">
        <v>196</v>
      </c>
      <c r="L303" s="46" t="n">
        <v>30</v>
      </c>
      <c r="M303" s="59" t="s">
        <v>190</v>
      </c>
      <c r="N303" s="46" t="n">
        <v>35</v>
      </c>
      <c r="O303" s="46"/>
      <c r="P303" s="46"/>
      <c r="Q303" s="46"/>
      <c r="R303" s="46"/>
      <c r="S303" s="46" t="n">
        <v>0.5</v>
      </c>
      <c r="T303" s="46" t="n">
        <v>0.4</v>
      </c>
      <c r="U303" s="105" t="n">
        <f aca="false">H303+J303+L303+N303+P303+R303</f>
        <v>100</v>
      </c>
      <c r="V303" s="214" t="s">
        <v>158</v>
      </c>
      <c r="W303" s="213"/>
      <c r="X303" s="213"/>
      <c r="Z303" s="76" t="n">
        <f aca="false">IF((G303="Qtz"),H303,(IF(I303="Qtz",J303,(IF(K303="Qtz",L303,(IF(M303="Qtz",N303,(IF(O303="Qtz",P303,FALSE())))))))))</f>
        <v>35</v>
      </c>
      <c r="AA303" s="76" t="n">
        <f aca="false">IF((G303="Anh"),H303,(IF(I303="Anh",J303,(IF(K303="Anh",L303,(IF(M303="Anh",N303,(IF(O303="Anh",P303,FALSE())))))))))</f>
        <v>0</v>
      </c>
      <c r="AB303" s="76" t="n">
        <f aca="false">IF((G303="Tur"),H303,(IF(I303="Tur",J303,(IF(K303="Tur",L303,(IF(M303="Tur",N303,(IF(O303="Tur",P303,FALSE())))))))))</f>
        <v>0</v>
      </c>
      <c r="AC303" s="76" t="n">
        <f aca="false">IF((G303="Cl"),H303,(IF(I303="Cl",J303,(IF(K303="Cl",L303,(IF(M303="Cl",N303,(IF(O303="Cl",P303,FALSE())))))))))</f>
        <v>30</v>
      </c>
      <c r="AD303" s="76" t="n">
        <f aca="false">IF((G303="Bt"),H303,(IF(I303="Bt",J303,(IF(K303="Bt",L303,(IF(M303="Bt",N303,(IF(O303="Bt",P303,FALSE())))))))))</f>
        <v>30</v>
      </c>
      <c r="AE303" s="76" t="n">
        <f aca="false">IF((G303="Cpy"),H303,(IF(I303="Cpy",J303,(IF(K303="Cpy",L303,(IF(M303="Cpy",N303,(IF(O303="Cpy",P303,FALSE())))))))))</f>
        <v>5</v>
      </c>
      <c r="AF303" s="76" t="n">
        <f aca="false">IF((G303="Py"),H303,(IF(I303="Py",J303,(IF(K303="Py",L303,(IF(M303="Py",N303,(IF(O303="Py",P303,FALSE())))))))))</f>
        <v>0</v>
      </c>
      <c r="AG303" s="76" t="n">
        <f aca="false">IF((G303="Bo"),H303,(IF(I303="Bo",J303,(IF(K303="Bo",L303,(IF(M303="Bo",N303,(IF(O303="Bo",P303,FALSE())))))))))</f>
        <v>0</v>
      </c>
      <c r="AH303" s="76" t="n">
        <f aca="false">IF((G303="Moly"),H303,(IF(I303="Moly",J303,(IF(K303="Moly",L303,(IF(M303="Moly",N303,(IF(O303="Moly",P303,FALSE())))))))))</f>
        <v>0</v>
      </c>
      <c r="AI303" s="76" t="n">
        <f aca="false">IF((G303="Tete"),H303,(IF(I303="Tete",J303,(IF(K303="Tete",L303,(IF(M303="Tete",N303,(IF(O303="Tete",P303,FALSE())))))))))</f>
        <v>0</v>
      </c>
      <c r="AJ303" s="76" t="n">
        <f aca="false">IF((H303="Tete"),I303,(IF(J303="Tete",K303,(IF(L303="Tete",M303,(IF(N303="Tete",O303,(IF(P303="Tete",Q303,FALSE())))))))))</f>
        <v>0</v>
      </c>
      <c r="AK303" s="76" t="n">
        <f aca="false">IF((G303="Ys"),H303,(IF(I303="Ys",J303,(IF(K303="Ys",L303,(IF(M303="Ys",N303,(IF(O303="Ys",P303,FALSE())))))))))</f>
        <v>0</v>
      </c>
      <c r="AL303" s="76" t="n">
        <f aca="false">IF((G303="Mt"),H303,(IF(I303="Mt",J303,(IF(K303="Mt",L303,(IF(M303="Mt",N303,(IF(O303="Mt",P303,FALSE())))))))))</f>
        <v>0</v>
      </c>
    </row>
    <row r="304" customFormat="false" ht="12.75" hidden="false" customHeight="false" outlineLevel="0" collapsed="false">
      <c r="A304" s="46" t="n">
        <v>302</v>
      </c>
      <c r="B304" s="46" t="s">
        <v>31</v>
      </c>
      <c r="C304" s="118" t="s">
        <v>192</v>
      </c>
      <c r="D304" s="118" t="n">
        <v>30</v>
      </c>
      <c r="E304" s="46" t="n">
        <v>2</v>
      </c>
      <c r="F304" s="46" t="n">
        <v>2</v>
      </c>
      <c r="G304" s="105" t="s">
        <v>17</v>
      </c>
      <c r="H304" s="46" t="n">
        <v>10</v>
      </c>
      <c r="I304" s="105" t="s">
        <v>18</v>
      </c>
      <c r="J304" s="46" t="n">
        <v>80</v>
      </c>
      <c r="K304" s="105" t="s">
        <v>191</v>
      </c>
      <c r="L304" s="46" t="n">
        <v>10</v>
      </c>
      <c r="M304" s="46"/>
      <c r="N304" s="46"/>
      <c r="O304" s="46"/>
      <c r="P304" s="46"/>
      <c r="Q304" s="46"/>
      <c r="R304" s="46"/>
      <c r="S304" s="46" t="n">
        <v>0.6</v>
      </c>
      <c r="T304" s="46" t="n">
        <v>0.5</v>
      </c>
      <c r="U304" s="105" t="n">
        <f aca="false">H304+J304+L304+N304+P304+R304</f>
        <v>100</v>
      </c>
      <c r="V304" s="214" t="s">
        <v>158</v>
      </c>
      <c r="W304" s="213"/>
      <c r="X304" s="213"/>
      <c r="Z304" s="76" t="n">
        <f aca="false">IF((G304="Qtz"),H304,(IF(I304="Qtz",J304,(IF(K304="Qtz",L304,(IF(M304="Qtz",N304,(IF(O304="Qtz",P304,FALSE())))))))))</f>
        <v>0</v>
      </c>
      <c r="AA304" s="76" t="n">
        <f aca="false">IF((G304="Anh"),H304,(IF(I304="Anh",J304,(IF(K304="Anh",L304,(IF(M304="Anh",N304,(IF(O304="Anh",P304,FALSE())))))))))</f>
        <v>0</v>
      </c>
      <c r="AB304" s="76" t="n">
        <f aca="false">IF((G304="Tur"),H304,(IF(I304="Tur",J304,(IF(K304="Tur",L304,(IF(M304="Tur",N304,(IF(O304="Tur",P304,FALSE())))))))))</f>
        <v>0</v>
      </c>
      <c r="AC304" s="76" t="n">
        <f aca="false">IF((G304="Cl"),H304,(IF(I304="Cl",J304,(IF(K304="Cl",L304,(IF(M304="Cl",N304,(IF(O304="Cl",P304,FALSE())))))))))</f>
        <v>10</v>
      </c>
      <c r="AD304" s="76" t="n">
        <f aca="false">IF((G304="Bt"),H304,(IF(I304="Bt",J304,(IF(K304="Bt",L304,(IF(M304="Bt",N304,(IF(O304="Bt",P304,FALSE())))))))))</f>
        <v>0</v>
      </c>
      <c r="AE304" s="76" t="n">
        <f aca="false">IF((G304="Cpy"),H304,(IF(I304="Cpy",J304,(IF(K304="Cpy",L304,(IF(M304="Cpy",N304,(IF(O304="Cpy",P304,FALSE())))))))))</f>
        <v>10</v>
      </c>
      <c r="AF304" s="76" t="n">
        <f aca="false">IF((G304="Py"),H304,(IF(I304="Py",J304,(IF(K304="Py",L304,(IF(M304="Py",N304,(IF(O304="Py",P304,FALSE())))))))))</f>
        <v>80</v>
      </c>
      <c r="AG304" s="76" t="n">
        <f aca="false">IF((G304="Bo"),H304,(IF(I304="Bo",J304,(IF(K304="Bo",L304,(IF(M304="Bo",N304,(IF(O304="Bo",P304,FALSE())))))))))</f>
        <v>0</v>
      </c>
      <c r="AH304" s="76" t="n">
        <f aca="false">IF((G304="Moly"),H304,(IF(I304="Moly",J304,(IF(K304="Moly",L304,(IF(M304="Moly",N304,(IF(O304="Moly",P304,FALSE())))))))))</f>
        <v>0</v>
      </c>
      <c r="AI304" s="76" t="n">
        <f aca="false">IF((G304="Tete"),H304,(IF(I304="Tete",J304,(IF(K304="Tete",L304,(IF(M304="Tete",N304,(IF(O304="Tete",P304,FALSE())))))))))</f>
        <v>0</v>
      </c>
      <c r="AJ304" s="76" t="n">
        <f aca="false">IF((H304="Tete"),I304,(IF(J304="Tete",K304,(IF(L304="Tete",M304,(IF(N304="Tete",O304,(IF(P304="Tete",Q304,FALSE())))))))))</f>
        <v>0</v>
      </c>
      <c r="AK304" s="76" t="n">
        <f aca="false">IF((G304="Ys"),H304,(IF(I304="Ys",J304,(IF(K304="Ys",L304,(IF(M304="Ys",N304,(IF(O304="Ys",P304,FALSE())))))))))</f>
        <v>0</v>
      </c>
      <c r="AL304" s="76" t="n">
        <f aca="false">IF((G304="Mt"),H304,(IF(I304="Mt",J304,(IF(K304="Mt",L304,(IF(M304="Mt",N304,(IF(O304="Mt",P304,FALSE())))))))))</f>
        <v>0</v>
      </c>
    </row>
    <row r="305" customFormat="false" ht="12.75" hidden="false" customHeight="false" outlineLevel="0" collapsed="false">
      <c r="A305" s="46" t="n">
        <v>303</v>
      </c>
      <c r="B305" s="46" t="s">
        <v>28</v>
      </c>
      <c r="C305" s="118" t="s">
        <v>202</v>
      </c>
      <c r="D305" s="118" t="n">
        <v>5</v>
      </c>
      <c r="E305" s="46" t="n">
        <v>2</v>
      </c>
      <c r="F305" s="46" t="n">
        <v>2</v>
      </c>
      <c r="G305" s="105" t="s">
        <v>17</v>
      </c>
      <c r="H305" s="46" t="n">
        <v>80</v>
      </c>
      <c r="I305" s="105" t="s">
        <v>18</v>
      </c>
      <c r="J305" s="46" t="n">
        <v>5</v>
      </c>
      <c r="K305" s="105" t="s">
        <v>13</v>
      </c>
      <c r="L305" s="46" t="n">
        <v>15</v>
      </c>
      <c r="M305" s="46"/>
      <c r="N305" s="46"/>
      <c r="O305" s="46"/>
      <c r="P305" s="46"/>
      <c r="Q305" s="46"/>
      <c r="R305" s="46"/>
      <c r="S305" s="46" t="n">
        <v>0</v>
      </c>
      <c r="T305" s="46" t="n">
        <v>0</v>
      </c>
      <c r="U305" s="105" t="n">
        <f aca="false">H305+J305+L305+N305+P305+R305</f>
        <v>100</v>
      </c>
      <c r="V305" s="214" t="s">
        <v>158</v>
      </c>
      <c r="W305" s="213"/>
      <c r="X305" s="213"/>
      <c r="Z305" s="76" t="n">
        <f aca="false">IF((G305="Qtz"),H305,(IF(I305="Qtz",J305,(IF(K305="Qtz",L305,(IF(M305="Qtz",N305,(IF(O305="Qtz",P305,FALSE())))))))))</f>
        <v>0</v>
      </c>
      <c r="AA305" s="76" t="n">
        <f aca="false">IF((G305="Anh"),H305,(IF(I305="Anh",J305,(IF(K305="Anh",L305,(IF(M305="Anh",N305,(IF(O305="Anh",P305,FALSE())))))))))</f>
        <v>15</v>
      </c>
      <c r="AB305" s="76" t="n">
        <f aca="false">IF((G305="Tur"),H305,(IF(I305="Tur",J305,(IF(K305="Tur",L305,(IF(M305="Tur",N305,(IF(O305="Tur",P305,FALSE())))))))))</f>
        <v>0</v>
      </c>
      <c r="AC305" s="76" t="n">
        <f aca="false">IF((G305="Cl"),H305,(IF(I305="Cl",J305,(IF(K305="Cl",L305,(IF(M305="Cl",N305,(IF(O305="Cl",P305,FALSE())))))))))</f>
        <v>0</v>
      </c>
      <c r="AD305" s="76" t="n">
        <f aca="false">IF((G305="Bt"),H305,(IF(I305="Bt",J305,(IF(K305="Bt",L305,(IF(M305="Bt",N305,(IF(O305="Bt",P305,FALSE())))))))))</f>
        <v>0</v>
      </c>
      <c r="AE305" s="76" t="n">
        <f aca="false">IF((G305="Cpy"),H305,(IF(I305="Cpy",J305,(IF(K305="Cpy",L305,(IF(M305="Cpy",N305,(IF(O305="Cpy",P305,FALSE())))))))))</f>
        <v>80</v>
      </c>
      <c r="AF305" s="76" t="n">
        <f aca="false">IF((G305="Py"),H305,(IF(I305="Py",J305,(IF(K305="Py",L305,(IF(M305="Py",N305,(IF(O305="Py",P305,FALSE())))))))))</f>
        <v>5</v>
      </c>
      <c r="AG305" s="76" t="n">
        <f aca="false">IF((G305="Bo"),H305,(IF(I305="Bo",J305,(IF(K305="Bo",L305,(IF(M305="Bo",N305,(IF(O305="Bo",P305,FALSE())))))))))</f>
        <v>0</v>
      </c>
      <c r="AH305" s="76" t="n">
        <f aca="false">IF((G305="Moly"),H305,(IF(I305="Moly",J305,(IF(K305="Moly",L305,(IF(M305="Moly",N305,(IF(O305="Moly",P305,FALSE())))))))))</f>
        <v>0</v>
      </c>
      <c r="AI305" s="76" t="n">
        <f aca="false">IF((G305="Tete"),H305,(IF(I305="Tete",J305,(IF(K305="Tete",L305,(IF(M305="Tete",N305,(IF(O305="Tete",P305,FALSE())))))))))</f>
        <v>0</v>
      </c>
      <c r="AJ305" s="76" t="n">
        <f aca="false">IF((H305="Tete"),I305,(IF(J305="Tete",K305,(IF(L305="Tete",M305,(IF(N305="Tete",O305,(IF(P305="Tete",Q305,FALSE())))))))))</f>
        <v>0</v>
      </c>
      <c r="AK305" s="76" t="n">
        <f aca="false">IF((G305="Ys"),H305,(IF(I305="Ys",J305,(IF(K305="Ys",L305,(IF(M305="Ys",N305,(IF(O305="Ys",P305,FALSE())))))))))</f>
        <v>0</v>
      </c>
      <c r="AL305" s="76" t="n">
        <f aca="false">IF((G305="Mt"),H305,(IF(I305="Mt",J305,(IF(K305="Mt",L305,(IF(M305="Mt",N305,(IF(O305="Mt",P305,FALSE())))))))))</f>
        <v>0</v>
      </c>
    </row>
    <row r="306" customFormat="false" ht="12.75" hidden="false" customHeight="false" outlineLevel="0" collapsed="false">
      <c r="A306" s="46" t="n">
        <v>304</v>
      </c>
      <c r="B306" s="46" t="s">
        <v>31</v>
      </c>
      <c r="C306" s="118" t="s">
        <v>189</v>
      </c>
      <c r="D306" s="118" t="n">
        <v>20</v>
      </c>
      <c r="E306" s="46" t="n">
        <v>4</v>
      </c>
      <c r="F306" s="46" t="n">
        <v>3</v>
      </c>
      <c r="G306" s="59" t="s">
        <v>18</v>
      </c>
      <c r="H306" s="46" t="n">
        <v>95</v>
      </c>
      <c r="I306" s="105" t="s">
        <v>190</v>
      </c>
      <c r="J306" s="46" t="n">
        <v>5</v>
      </c>
      <c r="K306" s="46"/>
      <c r="L306" s="46"/>
      <c r="M306" s="46"/>
      <c r="N306" s="46"/>
      <c r="O306" s="46"/>
      <c r="P306" s="46"/>
      <c r="Q306" s="46"/>
      <c r="R306" s="46"/>
      <c r="S306" s="46" t="n">
        <v>1.1</v>
      </c>
      <c r="T306" s="46" t="n">
        <v>1</v>
      </c>
      <c r="U306" s="105" t="n">
        <f aca="false">H306+J306+L306+N306+P306+R306</f>
        <v>100</v>
      </c>
      <c r="V306" s="214" t="s">
        <v>158</v>
      </c>
      <c r="W306" s="213"/>
      <c r="X306" s="213"/>
      <c r="Z306" s="76" t="n">
        <f aca="false">IF((G306="Qtz"),H306,(IF(I306="Qtz",J306,(IF(K306="Qtz",L306,(IF(M306="Qtz",N306,(IF(O306="Qtz",P306,FALSE())))))))))</f>
        <v>5</v>
      </c>
      <c r="AA306" s="76" t="n">
        <f aca="false">IF((G306="Anh"),H306,(IF(I306="Anh",J306,(IF(K306="Anh",L306,(IF(M306="Anh",N306,(IF(O306="Anh",P306,FALSE())))))))))</f>
        <v>0</v>
      </c>
      <c r="AB306" s="76" t="n">
        <f aca="false">IF((G306="Tur"),H306,(IF(I306="Tur",J306,(IF(K306="Tur",L306,(IF(M306="Tur",N306,(IF(O306="Tur",P306,FALSE())))))))))</f>
        <v>0</v>
      </c>
      <c r="AC306" s="76" t="n">
        <f aca="false">IF((G306="Cl"),H306,(IF(I306="Cl",J306,(IF(K306="Cl",L306,(IF(M306="Cl",N306,(IF(O306="Cl",P306,FALSE())))))))))</f>
        <v>0</v>
      </c>
      <c r="AD306" s="76" t="n">
        <f aca="false">IF((G306="Bt"),H306,(IF(I306="Bt",J306,(IF(K306="Bt",L306,(IF(M306="Bt",N306,(IF(O306="Bt",P306,FALSE())))))))))</f>
        <v>0</v>
      </c>
      <c r="AE306" s="76" t="n">
        <f aca="false">IF((G306="Cpy"),H306,(IF(I306="Cpy",J306,(IF(K306="Cpy",L306,(IF(M306="Cpy",N306,(IF(O306="Cpy",P306,FALSE())))))))))</f>
        <v>0</v>
      </c>
      <c r="AF306" s="76" t="n">
        <f aca="false">IF((G306="Py"),H306,(IF(I306="Py",J306,(IF(K306="Py",L306,(IF(M306="Py",N306,(IF(O306="Py",P306,FALSE())))))))))</f>
        <v>95</v>
      </c>
      <c r="AG306" s="76" t="n">
        <f aca="false">IF((G306="Bo"),H306,(IF(I306="Bo",J306,(IF(K306="Bo",L306,(IF(M306="Bo",N306,(IF(O306="Bo",P306,FALSE())))))))))</f>
        <v>0</v>
      </c>
      <c r="AH306" s="76" t="n">
        <f aca="false">IF((G306="Moly"),H306,(IF(I306="Moly",J306,(IF(K306="Moly",L306,(IF(M306="Moly",N306,(IF(O306="Moly",P306,FALSE())))))))))</f>
        <v>0</v>
      </c>
      <c r="AI306" s="76" t="n">
        <f aca="false">IF((G306="Tete"),H306,(IF(I306="Tete",J306,(IF(K306="Tete",L306,(IF(M306="Tete",N306,(IF(O306="Tete",P306,FALSE())))))))))</f>
        <v>0</v>
      </c>
      <c r="AJ306" s="76" t="n">
        <f aca="false">IF((H306="Tete"),I306,(IF(J306="Tete",K306,(IF(L306="Tete",M306,(IF(N306="Tete",O306,(IF(P306="Tete",Q306,FALSE())))))))))</f>
        <v>0</v>
      </c>
      <c r="AK306" s="76" t="n">
        <f aca="false">IF((G306="Ys"),H306,(IF(I306="Ys",J306,(IF(K306="Ys",L306,(IF(M306="Ys",N306,(IF(O306="Ys",P306,FALSE())))))))))</f>
        <v>0</v>
      </c>
      <c r="AL306" s="76" t="n">
        <f aca="false">IF((G306="Mt"),H306,(IF(I306="Mt",J306,(IF(K306="Mt",L306,(IF(M306="Mt",N306,(IF(O306="Mt",P306,FALSE())))))))))</f>
        <v>0</v>
      </c>
    </row>
    <row r="307" customFormat="false" ht="12.75" hidden="false" customHeight="false" outlineLevel="0" collapsed="false">
      <c r="A307" s="46" t="n">
        <v>305</v>
      </c>
      <c r="B307" s="46" t="s">
        <v>31</v>
      </c>
      <c r="C307" s="118" t="s">
        <v>189</v>
      </c>
      <c r="D307" s="118"/>
      <c r="E307" s="46" t="n">
        <v>4</v>
      </c>
      <c r="F307" s="46" t="n">
        <v>3</v>
      </c>
      <c r="G307" s="105" t="s">
        <v>17</v>
      </c>
      <c r="H307" s="46" t="n">
        <v>5</v>
      </c>
      <c r="I307" s="105" t="s">
        <v>190</v>
      </c>
      <c r="J307" s="46" t="n">
        <v>90</v>
      </c>
      <c r="K307" s="46" t="s">
        <v>20</v>
      </c>
      <c r="L307" s="46" t="n">
        <v>5</v>
      </c>
      <c r="M307" s="46"/>
      <c r="N307" s="46"/>
      <c r="O307" s="46"/>
      <c r="P307" s="46"/>
      <c r="Q307" s="46"/>
      <c r="R307" s="46"/>
      <c r="S307" s="46" t="n">
        <v>0.4</v>
      </c>
      <c r="T307" s="46" t="n">
        <v>0.3</v>
      </c>
      <c r="U307" s="105" t="n">
        <f aca="false">H307+J307+L307+N307+P307+R307</f>
        <v>100</v>
      </c>
      <c r="V307" s="214" t="s">
        <v>158</v>
      </c>
      <c r="W307" s="213"/>
      <c r="X307" s="213"/>
      <c r="Z307" s="76" t="n">
        <f aca="false">IF((G307="Qtz"),H307,(IF(I307="Qtz",J307,(IF(K307="Qtz",L307,(IF(M307="Qtz",N307,(IF(O307="Qtz",P307,FALSE())))))))))</f>
        <v>90</v>
      </c>
      <c r="AA307" s="76" t="n">
        <f aca="false">IF((G307="Anh"),H307,(IF(I307="Anh",J307,(IF(K307="Anh",L307,(IF(M307="Anh",N307,(IF(O307="Anh",P307,FALSE())))))))))</f>
        <v>0</v>
      </c>
      <c r="AB307" s="76" t="n">
        <f aca="false">IF((G307="Tur"),H307,(IF(I307="Tur",J307,(IF(K307="Tur",L307,(IF(M307="Tur",N307,(IF(O307="Tur",P307,FALSE())))))))))</f>
        <v>0</v>
      </c>
      <c r="AC307" s="76" t="n">
        <f aca="false">IF((G307="Cl"),H307,(IF(I307="Cl",J307,(IF(K307="Cl",L307,(IF(M307="Cl",N307,(IF(O307="Cl",P307,FALSE())))))))))</f>
        <v>0</v>
      </c>
      <c r="AD307" s="76" t="n">
        <f aca="false">IF((G307="Bt"),H307,(IF(I307="Bt",J307,(IF(K307="Bt",L307,(IF(M307="Bt",N307,(IF(O307="Bt",P307,FALSE())))))))))</f>
        <v>0</v>
      </c>
      <c r="AE307" s="76" t="n">
        <f aca="false">IF((G307="Cpy"),H307,(IF(I307="Cpy",J307,(IF(K307="Cpy",L307,(IF(M307="Cpy",N307,(IF(O307="Cpy",P307,FALSE())))))))))</f>
        <v>5</v>
      </c>
      <c r="AF307" s="76" t="n">
        <f aca="false">IF((G307="Py"),H307,(IF(I307="Py",J307,(IF(K307="Py",L307,(IF(M307="Py",N307,(IF(O307="Py",P307,FALSE())))))))))</f>
        <v>0</v>
      </c>
      <c r="AG307" s="76" t="n">
        <f aca="false">IF((G307="Bo"),H307,(IF(I307="Bo",J307,(IF(K307="Bo",L307,(IF(M307="Bo",N307,(IF(O307="Bo",P307,FALSE())))))))))</f>
        <v>0</v>
      </c>
      <c r="AH307" s="76" t="n">
        <f aca="false">IF((G307="Moly"),H307,(IF(I307="Moly",J307,(IF(K307="Moly",L307,(IF(M307="Moly",N307,(IF(O307="Moly",P307,FALSE())))))))))</f>
        <v>5</v>
      </c>
      <c r="AI307" s="76" t="n">
        <f aca="false">IF((G307="Tete"),H307,(IF(I307="Tete",J307,(IF(K307="Tete",L307,(IF(M307="Tete",N307,(IF(O307="Tete",P307,FALSE())))))))))</f>
        <v>0</v>
      </c>
      <c r="AJ307" s="76" t="n">
        <f aca="false">IF((H307="Tete"),I307,(IF(J307="Tete",K307,(IF(L307="Tete",M307,(IF(N307="Tete",O307,(IF(P307="Tete",Q307,FALSE())))))))))</f>
        <v>0</v>
      </c>
      <c r="AK307" s="76" t="n">
        <f aca="false">IF((G307="Ys"),H307,(IF(I307="Ys",J307,(IF(K307="Ys",L307,(IF(M307="Ys",N307,(IF(O307="Ys",P307,FALSE())))))))))</f>
        <v>0</v>
      </c>
      <c r="AL307" s="76" t="n">
        <f aca="false">IF((G307="Mt"),H307,(IF(I307="Mt",J307,(IF(K307="Mt",L307,(IF(M307="Mt",N307,(IF(O307="Mt",P307,FALSE())))))))))</f>
        <v>0</v>
      </c>
    </row>
    <row r="308" customFormat="false" ht="12.75" hidden="false" customHeight="false" outlineLevel="0" collapsed="false">
      <c r="A308" s="46" t="n">
        <v>306</v>
      </c>
      <c r="B308" s="46" t="s">
        <v>31</v>
      </c>
      <c r="C308" s="118" t="s">
        <v>189</v>
      </c>
      <c r="D308" s="118" t="n">
        <v>45</v>
      </c>
      <c r="E308" s="46" t="n">
        <v>3</v>
      </c>
      <c r="F308" s="46" t="n">
        <v>2</v>
      </c>
      <c r="G308" s="105" t="s">
        <v>17</v>
      </c>
      <c r="H308" s="46" t="n">
        <v>10</v>
      </c>
      <c r="I308" s="105" t="s">
        <v>18</v>
      </c>
      <c r="J308" s="46" t="n">
        <v>80</v>
      </c>
      <c r="K308" s="105" t="s">
        <v>190</v>
      </c>
      <c r="L308" s="46" t="n">
        <v>10</v>
      </c>
      <c r="M308" s="46"/>
      <c r="N308" s="46"/>
      <c r="O308" s="46"/>
      <c r="P308" s="46"/>
      <c r="Q308" s="46"/>
      <c r="R308" s="46"/>
      <c r="S308" s="46" t="n">
        <v>0.2</v>
      </c>
      <c r="T308" s="46" t="n">
        <v>0.1</v>
      </c>
      <c r="U308" s="105" t="n">
        <f aca="false">H308+J308+L308+N308+P308+R308</f>
        <v>100</v>
      </c>
      <c r="V308" s="214" t="s">
        <v>158</v>
      </c>
      <c r="W308" s="213"/>
      <c r="X308" s="213"/>
      <c r="Z308" s="76" t="n">
        <f aca="false">IF((G308="Qtz"),H308,(IF(I308="Qtz",J308,(IF(K308="Qtz",L308,(IF(M308="Qtz",N308,(IF(O308="Qtz",P308,FALSE())))))))))</f>
        <v>10</v>
      </c>
      <c r="AA308" s="76" t="n">
        <f aca="false">IF((G308="Anh"),H308,(IF(I308="Anh",J308,(IF(K308="Anh",L308,(IF(M308="Anh",N308,(IF(O308="Anh",P308,FALSE())))))))))</f>
        <v>0</v>
      </c>
      <c r="AB308" s="76" t="n">
        <f aca="false">IF((G308="Tur"),H308,(IF(I308="Tur",J308,(IF(K308="Tur",L308,(IF(M308="Tur",N308,(IF(O308="Tur",P308,FALSE())))))))))</f>
        <v>0</v>
      </c>
      <c r="AC308" s="76" t="n">
        <f aca="false">IF((G308="Cl"),H308,(IF(I308="Cl",J308,(IF(K308="Cl",L308,(IF(M308="Cl",N308,(IF(O308="Cl",P308,FALSE())))))))))</f>
        <v>0</v>
      </c>
      <c r="AD308" s="76" t="n">
        <f aca="false">IF((G308="Bt"),H308,(IF(I308="Bt",J308,(IF(K308="Bt",L308,(IF(M308="Bt",N308,(IF(O308="Bt",P308,FALSE())))))))))</f>
        <v>0</v>
      </c>
      <c r="AE308" s="76" t="n">
        <f aca="false">IF((G308="Cpy"),H308,(IF(I308="Cpy",J308,(IF(K308="Cpy",L308,(IF(M308="Cpy",N308,(IF(O308="Cpy",P308,FALSE())))))))))</f>
        <v>10</v>
      </c>
      <c r="AF308" s="76" t="n">
        <f aca="false">IF((G308="Py"),H308,(IF(I308="Py",J308,(IF(K308="Py",L308,(IF(M308="Py",N308,(IF(O308="Py",P308,FALSE())))))))))</f>
        <v>80</v>
      </c>
      <c r="AG308" s="76" t="n">
        <f aca="false">IF((G308="Bo"),H308,(IF(I308="Bo",J308,(IF(K308="Bo",L308,(IF(M308="Bo",N308,(IF(O308="Bo",P308,FALSE())))))))))</f>
        <v>0</v>
      </c>
      <c r="AH308" s="76" t="n">
        <f aca="false">IF((G308="Moly"),H308,(IF(I308="Moly",J308,(IF(K308="Moly",L308,(IF(M308="Moly",N308,(IF(O308="Moly",P308,FALSE())))))))))</f>
        <v>0</v>
      </c>
      <c r="AI308" s="76" t="n">
        <f aca="false">IF((G308="Tete"),H308,(IF(I308="Tete",J308,(IF(K308="Tete",L308,(IF(M308="Tete",N308,(IF(O308="Tete",P308,FALSE())))))))))</f>
        <v>0</v>
      </c>
      <c r="AJ308" s="76" t="n">
        <f aca="false">IF((H308="Tete"),I308,(IF(J308="Tete",K308,(IF(L308="Tete",M308,(IF(N308="Tete",O308,(IF(P308="Tete",Q308,FALSE())))))))))</f>
        <v>0</v>
      </c>
      <c r="AK308" s="76" t="n">
        <f aca="false">IF((G308="Ys"),H308,(IF(I308="Ys",J308,(IF(K308="Ys",L308,(IF(M308="Ys",N308,(IF(O308="Ys",P308,FALSE())))))))))</f>
        <v>0</v>
      </c>
      <c r="AL308" s="76" t="n">
        <f aca="false">IF((G308="Mt"),H308,(IF(I308="Mt",J308,(IF(K308="Mt",L308,(IF(M308="Mt",N308,(IF(O308="Mt",P308,FALSE())))))))))</f>
        <v>0</v>
      </c>
    </row>
    <row r="309" customFormat="false" ht="12.75" hidden="false" customHeight="false" outlineLevel="0" collapsed="false">
      <c r="A309" s="46" t="n">
        <v>307</v>
      </c>
      <c r="B309" s="46" t="s">
        <v>28</v>
      </c>
      <c r="C309" s="118" t="s">
        <v>195</v>
      </c>
      <c r="D309" s="118" t="n">
        <v>70</v>
      </c>
      <c r="E309" s="46" t="n">
        <v>4</v>
      </c>
      <c r="F309" s="46" t="n">
        <v>3</v>
      </c>
      <c r="G309" s="105" t="s">
        <v>17</v>
      </c>
      <c r="H309" s="46" t="n">
        <v>15</v>
      </c>
      <c r="I309" s="105" t="s">
        <v>13</v>
      </c>
      <c r="J309" s="46" t="n">
        <v>35</v>
      </c>
      <c r="K309" s="105" t="s">
        <v>191</v>
      </c>
      <c r="L309" s="46" t="n">
        <v>20</v>
      </c>
      <c r="M309" s="105" t="s">
        <v>196</v>
      </c>
      <c r="N309" s="46" t="n">
        <v>30</v>
      </c>
      <c r="O309" s="46"/>
      <c r="P309" s="46"/>
      <c r="Q309" s="46"/>
      <c r="R309" s="46"/>
      <c r="S309" s="46" t="n">
        <v>0.4</v>
      </c>
      <c r="T309" s="46" t="n">
        <v>0.3</v>
      </c>
      <c r="U309" s="105" t="n">
        <f aca="false">H309+J309+L309+N309+P309+R309</f>
        <v>100</v>
      </c>
      <c r="V309" s="214" t="s">
        <v>158</v>
      </c>
      <c r="W309" s="213"/>
      <c r="X309" s="213"/>
      <c r="Z309" s="76" t="n">
        <f aca="false">IF((G309="Qtz"),H309,(IF(I309="Qtz",J309,(IF(K309="Qtz",L309,(IF(M309="Qtz",N309,(IF(O309="Qtz",P309,FALSE())))))))))</f>
        <v>0</v>
      </c>
      <c r="AA309" s="76" t="n">
        <f aca="false">IF((G309="Anh"),H309,(IF(I309="Anh",J309,(IF(K309="Anh",L309,(IF(M309="Anh",N309,(IF(O309="Anh",P309,FALSE())))))))))</f>
        <v>35</v>
      </c>
      <c r="AB309" s="76" t="n">
        <f aca="false">IF((G309="Tur"),H309,(IF(I309="Tur",J309,(IF(K309="Tur",L309,(IF(M309="Tur",N309,(IF(O309="Tur",P309,FALSE())))))))))</f>
        <v>0</v>
      </c>
      <c r="AC309" s="76" t="n">
        <f aca="false">IF((G309="Cl"),H309,(IF(I309="Cl",J309,(IF(K309="Cl",L309,(IF(M309="Cl",N309,(IF(O309="Cl",P309,FALSE())))))))))</f>
        <v>20</v>
      </c>
      <c r="AD309" s="76" t="n">
        <f aca="false">IF((G309="Bt"),H309,(IF(I309="Bt",J309,(IF(K309="Bt",L309,(IF(M309="Bt",N309,(IF(O309="Bt",P309,FALSE())))))))))</f>
        <v>30</v>
      </c>
      <c r="AE309" s="76" t="n">
        <f aca="false">IF((G309="Cpy"),H309,(IF(I309="Cpy",J309,(IF(K309="Cpy",L309,(IF(M309="Cpy",N309,(IF(O309="Cpy",P309,FALSE())))))))))</f>
        <v>15</v>
      </c>
      <c r="AF309" s="76" t="n">
        <f aca="false">IF((G309="Py"),H309,(IF(I309="Py",J309,(IF(K309="Py",L309,(IF(M309="Py",N309,(IF(O309="Py",P309,FALSE())))))))))</f>
        <v>0</v>
      </c>
      <c r="AG309" s="76" t="n">
        <f aca="false">IF((G309="Bo"),H309,(IF(I309="Bo",J309,(IF(K309="Bo",L309,(IF(M309="Bo",N309,(IF(O309="Bo",P309,FALSE())))))))))</f>
        <v>0</v>
      </c>
      <c r="AH309" s="76" t="n">
        <f aca="false">IF((G309="Moly"),H309,(IF(I309="Moly",J309,(IF(K309="Moly",L309,(IF(M309="Moly",N309,(IF(O309="Moly",P309,FALSE())))))))))</f>
        <v>0</v>
      </c>
      <c r="AI309" s="76" t="n">
        <f aca="false">IF((G309="Tete"),H309,(IF(I309="Tete",J309,(IF(K309="Tete",L309,(IF(M309="Tete",N309,(IF(O309="Tete",P309,FALSE())))))))))</f>
        <v>0</v>
      </c>
      <c r="AJ309" s="76" t="n">
        <f aca="false">IF((H309="Tete"),I309,(IF(J309="Tete",K309,(IF(L309="Tete",M309,(IF(N309="Tete",O309,(IF(P309="Tete",Q309,FALSE())))))))))</f>
        <v>0</v>
      </c>
      <c r="AK309" s="76" t="n">
        <f aca="false">IF((G309="Ys"),H309,(IF(I309="Ys",J309,(IF(K309="Ys",L309,(IF(M309="Ys",N309,(IF(O309="Ys",P309,FALSE())))))))))</f>
        <v>0</v>
      </c>
      <c r="AL309" s="76" t="n">
        <f aca="false">IF((G309="Mt"),H309,(IF(I309="Mt",J309,(IF(K309="Mt",L309,(IF(M309="Mt",N309,(IF(O309="Mt",P309,FALSE())))))))))</f>
        <v>0</v>
      </c>
    </row>
    <row r="310" customFormat="false" ht="12.75" hidden="false" customHeight="false" outlineLevel="0" collapsed="false">
      <c r="A310" s="46" t="n">
        <v>308</v>
      </c>
      <c r="B310" s="46" t="s">
        <v>28</v>
      </c>
      <c r="C310" s="118" t="s">
        <v>195</v>
      </c>
      <c r="D310" s="118" t="n">
        <v>45</v>
      </c>
      <c r="E310" s="46" t="n">
        <v>4</v>
      </c>
      <c r="F310" s="46" t="n">
        <v>3</v>
      </c>
      <c r="G310" s="105" t="s">
        <v>17</v>
      </c>
      <c r="H310" s="46" t="n">
        <v>15</v>
      </c>
      <c r="I310" s="105" t="s">
        <v>13</v>
      </c>
      <c r="J310" s="46" t="n">
        <v>35</v>
      </c>
      <c r="K310" s="105" t="s">
        <v>191</v>
      </c>
      <c r="L310" s="46" t="n">
        <v>20</v>
      </c>
      <c r="M310" s="105" t="s">
        <v>196</v>
      </c>
      <c r="N310" s="46" t="n">
        <v>30</v>
      </c>
      <c r="O310" s="46"/>
      <c r="P310" s="46"/>
      <c r="Q310" s="46"/>
      <c r="R310" s="46"/>
      <c r="S310" s="46" t="n">
        <v>0.4</v>
      </c>
      <c r="T310" s="46" t="n">
        <v>0.3</v>
      </c>
      <c r="U310" s="105" t="n">
        <f aca="false">H310+J310+L310+N310+P310+R310</f>
        <v>100</v>
      </c>
      <c r="V310" s="214" t="s">
        <v>158</v>
      </c>
      <c r="W310" s="213"/>
      <c r="X310" s="213"/>
      <c r="Z310" s="76" t="n">
        <f aca="false">IF((G310="Qtz"),H310,(IF(I310="Qtz",J310,(IF(K310="Qtz",L310,(IF(M310="Qtz",N310,(IF(O310="Qtz",P310,FALSE())))))))))</f>
        <v>0</v>
      </c>
      <c r="AA310" s="76" t="n">
        <f aca="false">IF((G310="Anh"),H310,(IF(I310="Anh",J310,(IF(K310="Anh",L310,(IF(M310="Anh",N310,(IF(O310="Anh",P310,FALSE())))))))))</f>
        <v>35</v>
      </c>
      <c r="AB310" s="76" t="n">
        <f aca="false">IF((G310="Tur"),H310,(IF(I310="Tur",J310,(IF(K310="Tur",L310,(IF(M310="Tur",N310,(IF(O310="Tur",P310,FALSE())))))))))</f>
        <v>0</v>
      </c>
      <c r="AC310" s="76" t="n">
        <f aca="false">IF((G310="Cl"),H310,(IF(I310="Cl",J310,(IF(K310="Cl",L310,(IF(M310="Cl",N310,(IF(O310="Cl",P310,FALSE())))))))))</f>
        <v>20</v>
      </c>
      <c r="AD310" s="76" t="n">
        <f aca="false">IF((G310="Bt"),H310,(IF(I310="Bt",J310,(IF(K310="Bt",L310,(IF(M310="Bt",N310,(IF(O310="Bt",P310,FALSE())))))))))</f>
        <v>30</v>
      </c>
      <c r="AE310" s="76" t="n">
        <f aca="false">IF((G310="Cpy"),H310,(IF(I310="Cpy",J310,(IF(K310="Cpy",L310,(IF(M310="Cpy",N310,(IF(O310="Cpy",P310,FALSE())))))))))</f>
        <v>15</v>
      </c>
      <c r="AF310" s="76" t="n">
        <f aca="false">IF((G310="Py"),H310,(IF(I310="Py",J310,(IF(K310="Py",L310,(IF(M310="Py",N310,(IF(O310="Py",P310,FALSE())))))))))</f>
        <v>0</v>
      </c>
      <c r="AG310" s="76" t="n">
        <f aca="false">IF((G310="Bo"),H310,(IF(I310="Bo",J310,(IF(K310="Bo",L310,(IF(M310="Bo",N310,(IF(O310="Bo",P310,FALSE())))))))))</f>
        <v>0</v>
      </c>
      <c r="AH310" s="76" t="n">
        <f aca="false">IF((G310="Moly"),H310,(IF(I310="Moly",J310,(IF(K310="Moly",L310,(IF(M310="Moly",N310,(IF(O310="Moly",P310,FALSE())))))))))</f>
        <v>0</v>
      </c>
      <c r="AI310" s="76" t="n">
        <f aca="false">IF((G310="Tete"),H310,(IF(I310="Tete",J310,(IF(K310="Tete",L310,(IF(M310="Tete",N310,(IF(O310="Tete",P310,FALSE())))))))))</f>
        <v>0</v>
      </c>
      <c r="AJ310" s="76" t="n">
        <f aca="false">IF((H310="Tete"),I310,(IF(J310="Tete",K310,(IF(L310="Tete",M310,(IF(N310="Tete",O310,(IF(P310="Tete",Q310,FALSE())))))))))</f>
        <v>0</v>
      </c>
      <c r="AK310" s="76" t="n">
        <f aca="false">IF((G310="Ys"),H310,(IF(I310="Ys",J310,(IF(K310="Ys",L310,(IF(M310="Ys",N310,(IF(O310="Ys",P310,FALSE())))))))))</f>
        <v>0</v>
      </c>
      <c r="AL310" s="76" t="n">
        <f aca="false">IF((G310="Mt"),H310,(IF(I310="Mt",J310,(IF(K310="Mt",L310,(IF(M310="Mt",N310,(IF(O310="Mt",P310,FALSE())))))))))</f>
        <v>0</v>
      </c>
    </row>
    <row r="311" customFormat="false" ht="12.75" hidden="false" customHeight="false" outlineLevel="0" collapsed="false">
      <c r="A311" s="46" t="n">
        <v>309</v>
      </c>
      <c r="B311" s="46" t="s">
        <v>28</v>
      </c>
      <c r="C311" s="118" t="s">
        <v>195</v>
      </c>
      <c r="D311" s="118" t="n">
        <v>30</v>
      </c>
      <c r="E311" s="46" t="n">
        <v>4</v>
      </c>
      <c r="F311" s="46" t="n">
        <v>3</v>
      </c>
      <c r="G311" s="105" t="s">
        <v>17</v>
      </c>
      <c r="H311" s="46" t="n">
        <v>10</v>
      </c>
      <c r="I311" s="105" t="s">
        <v>191</v>
      </c>
      <c r="J311" s="46" t="n">
        <v>30</v>
      </c>
      <c r="K311" s="105" t="s">
        <v>13</v>
      </c>
      <c r="L311" s="46" t="n">
        <v>10</v>
      </c>
      <c r="M311" s="105" t="s">
        <v>196</v>
      </c>
      <c r="N311" s="46" t="n">
        <v>30</v>
      </c>
      <c r="O311" s="59" t="s">
        <v>190</v>
      </c>
      <c r="P311" s="46" t="n">
        <v>20</v>
      </c>
      <c r="Q311" s="46"/>
      <c r="R311" s="46"/>
      <c r="S311" s="46" t="n">
        <v>0.2</v>
      </c>
      <c r="T311" s="46" t="n">
        <v>0.1</v>
      </c>
      <c r="U311" s="105" t="n">
        <f aca="false">H311+J311+L311+N311+P311+R311</f>
        <v>100</v>
      </c>
      <c r="V311" s="214" t="s">
        <v>158</v>
      </c>
      <c r="W311" s="213"/>
      <c r="X311" s="213"/>
      <c r="Z311" s="76" t="n">
        <f aca="false">IF((G311="Qtz"),H311,(IF(I311="Qtz",J311,(IF(K311="Qtz",L311,(IF(M311="Qtz",N311,(IF(O311="Qtz",P311,FALSE())))))))))</f>
        <v>20</v>
      </c>
      <c r="AA311" s="76" t="n">
        <f aca="false">IF((G311="Anh"),H311,(IF(I311="Anh",J311,(IF(K311="Anh",L311,(IF(M311="Anh",N311,(IF(O311="Anh",P311,FALSE())))))))))</f>
        <v>10</v>
      </c>
      <c r="AB311" s="76" t="n">
        <f aca="false">IF((G311="Tur"),H311,(IF(I311="Tur",J311,(IF(K311="Tur",L311,(IF(M311="Tur",N311,(IF(O311="Tur",P311,FALSE())))))))))</f>
        <v>0</v>
      </c>
      <c r="AC311" s="76" t="n">
        <f aca="false">IF((G311="Cl"),H311,(IF(I311="Cl",J311,(IF(K311="Cl",L311,(IF(M311="Cl",N311,(IF(O311="Cl",P311,FALSE())))))))))</f>
        <v>30</v>
      </c>
      <c r="AD311" s="76" t="n">
        <f aca="false">IF((G311="Bt"),H311,(IF(I311="Bt",J311,(IF(K311="Bt",L311,(IF(M311="Bt",N311,(IF(O311="Bt",P311,FALSE())))))))))</f>
        <v>30</v>
      </c>
      <c r="AE311" s="76" t="n">
        <f aca="false">IF((G311="Cpy"),H311,(IF(I311="Cpy",J311,(IF(K311="Cpy",L311,(IF(M311="Cpy",N311,(IF(O311="Cpy",P311,FALSE())))))))))</f>
        <v>10</v>
      </c>
      <c r="AF311" s="76" t="n">
        <f aca="false">IF((G311="Py"),H311,(IF(I311="Py",J311,(IF(K311="Py",L311,(IF(M311="Py",N311,(IF(O311="Py",P311,FALSE())))))))))</f>
        <v>0</v>
      </c>
      <c r="AG311" s="76" t="n">
        <f aca="false">IF((G311="Bo"),H311,(IF(I311="Bo",J311,(IF(K311="Bo",L311,(IF(M311="Bo",N311,(IF(O311="Bo",P311,FALSE())))))))))</f>
        <v>0</v>
      </c>
      <c r="AH311" s="76" t="n">
        <f aca="false">IF((G311="Moly"),H311,(IF(I311="Moly",J311,(IF(K311="Moly",L311,(IF(M311="Moly",N311,(IF(O311="Moly",P311,FALSE())))))))))</f>
        <v>0</v>
      </c>
      <c r="AI311" s="76" t="n">
        <f aca="false">IF((G311="Tete"),H311,(IF(I311="Tete",J311,(IF(K311="Tete",L311,(IF(M311="Tete",N311,(IF(O311="Tete",P311,FALSE())))))))))</f>
        <v>0</v>
      </c>
      <c r="AJ311" s="76" t="n">
        <f aca="false">IF((H311="Tete"),I311,(IF(J311="Tete",K311,(IF(L311="Tete",M311,(IF(N311="Tete",O311,(IF(P311="Tete",Q311,FALSE())))))))))</f>
        <v>0</v>
      </c>
      <c r="AK311" s="76" t="n">
        <f aca="false">IF((G311="Ys"),H311,(IF(I311="Ys",J311,(IF(K311="Ys",L311,(IF(M311="Ys",N311,(IF(O311="Ys",P311,FALSE())))))))))</f>
        <v>0</v>
      </c>
      <c r="AL311" s="76" t="n">
        <f aca="false">IF((G311="Mt"),H311,(IF(I311="Mt",J311,(IF(K311="Mt",L311,(IF(M311="Mt",N311,(IF(O311="Mt",P311,FALSE())))))))))</f>
        <v>0</v>
      </c>
    </row>
    <row r="312" customFormat="false" ht="12.75" hidden="false" customHeight="false" outlineLevel="0" collapsed="false">
      <c r="A312" s="46" t="n">
        <v>310</v>
      </c>
      <c r="B312" s="46" t="s">
        <v>31</v>
      </c>
      <c r="C312" s="118" t="s">
        <v>192</v>
      </c>
      <c r="D312" s="118" t="n">
        <v>45</v>
      </c>
      <c r="E312" s="46" t="n">
        <v>2</v>
      </c>
      <c r="F312" s="46" t="n">
        <v>2</v>
      </c>
      <c r="G312" s="105" t="s">
        <v>17</v>
      </c>
      <c r="H312" s="46" t="n">
        <v>10</v>
      </c>
      <c r="I312" s="105" t="s">
        <v>18</v>
      </c>
      <c r="J312" s="46" t="n">
        <v>80</v>
      </c>
      <c r="K312" s="105" t="s">
        <v>190</v>
      </c>
      <c r="L312" s="46" t="n">
        <v>10</v>
      </c>
      <c r="M312" s="46"/>
      <c r="N312" s="46"/>
      <c r="O312" s="46"/>
      <c r="P312" s="46"/>
      <c r="Q312" s="46"/>
      <c r="R312" s="46"/>
      <c r="S312" s="46" t="n">
        <v>1.5</v>
      </c>
      <c r="T312" s="46" t="n">
        <v>1.2</v>
      </c>
      <c r="U312" s="105" t="n">
        <f aca="false">H312+J312+L312+N312+P312+R312</f>
        <v>100</v>
      </c>
      <c r="V312" s="214" t="s">
        <v>158</v>
      </c>
      <c r="W312" s="213"/>
      <c r="X312" s="213"/>
      <c r="Z312" s="76" t="n">
        <f aca="false">IF((G312="Qtz"),H312,(IF(I312="Qtz",J312,(IF(K312="Qtz",L312,(IF(M312="Qtz",N312,(IF(O312="Qtz",P312,FALSE())))))))))</f>
        <v>10</v>
      </c>
      <c r="AA312" s="76" t="n">
        <f aca="false">IF((G312="Anh"),H312,(IF(I312="Anh",J312,(IF(K312="Anh",L312,(IF(M312="Anh",N312,(IF(O312="Anh",P312,FALSE())))))))))</f>
        <v>0</v>
      </c>
      <c r="AB312" s="76" t="n">
        <f aca="false">IF((G312="Tur"),H312,(IF(I312="Tur",J312,(IF(K312="Tur",L312,(IF(M312="Tur",N312,(IF(O312="Tur",P312,FALSE())))))))))</f>
        <v>0</v>
      </c>
      <c r="AC312" s="76" t="n">
        <f aca="false">IF((G312="Cl"),H312,(IF(I312="Cl",J312,(IF(K312="Cl",L312,(IF(M312="Cl",N312,(IF(O312="Cl",P312,FALSE())))))))))</f>
        <v>0</v>
      </c>
      <c r="AD312" s="76" t="n">
        <f aca="false">IF((G312="Bt"),H312,(IF(I312="Bt",J312,(IF(K312="Bt",L312,(IF(M312="Bt",N312,(IF(O312="Bt",P312,FALSE())))))))))</f>
        <v>0</v>
      </c>
      <c r="AE312" s="76" t="n">
        <f aca="false">IF((G312="Cpy"),H312,(IF(I312="Cpy",J312,(IF(K312="Cpy",L312,(IF(M312="Cpy",N312,(IF(O312="Cpy",P312,FALSE())))))))))</f>
        <v>10</v>
      </c>
      <c r="AF312" s="76" t="n">
        <f aca="false">IF((G312="Py"),H312,(IF(I312="Py",J312,(IF(K312="Py",L312,(IF(M312="Py",N312,(IF(O312="Py",P312,FALSE())))))))))</f>
        <v>80</v>
      </c>
      <c r="AG312" s="76" t="n">
        <f aca="false">IF((G312="Bo"),H312,(IF(I312="Bo",J312,(IF(K312="Bo",L312,(IF(M312="Bo",N312,(IF(O312="Bo",P312,FALSE())))))))))</f>
        <v>0</v>
      </c>
      <c r="AH312" s="76" t="n">
        <f aca="false">IF((G312="Moly"),H312,(IF(I312="Moly",J312,(IF(K312="Moly",L312,(IF(M312="Moly",N312,(IF(O312="Moly",P312,FALSE())))))))))</f>
        <v>0</v>
      </c>
      <c r="AI312" s="76" t="n">
        <f aca="false">IF((G312="Tete"),H312,(IF(I312="Tete",J312,(IF(K312="Tete",L312,(IF(M312="Tete",N312,(IF(O312="Tete",P312,FALSE())))))))))</f>
        <v>0</v>
      </c>
      <c r="AJ312" s="76" t="n">
        <f aca="false">IF((H312="Tete"),I312,(IF(J312="Tete",K312,(IF(L312="Tete",M312,(IF(N312="Tete",O312,(IF(P312="Tete",Q312,FALSE())))))))))</f>
        <v>0</v>
      </c>
      <c r="AK312" s="76" t="n">
        <f aca="false">IF((G312="Ys"),H312,(IF(I312="Ys",J312,(IF(K312="Ys",L312,(IF(M312="Ys",N312,(IF(O312="Ys",P312,FALSE())))))))))</f>
        <v>0</v>
      </c>
      <c r="AL312" s="76" t="n">
        <f aca="false">IF((G312="Mt"),H312,(IF(I312="Mt",J312,(IF(K312="Mt",L312,(IF(M312="Mt",N312,(IF(O312="Mt",P312,FALSE())))))))))</f>
        <v>0</v>
      </c>
    </row>
    <row r="313" customFormat="false" ht="12.75" hidden="false" customHeight="false" outlineLevel="0" collapsed="false">
      <c r="A313" s="46" t="n">
        <v>311</v>
      </c>
      <c r="B313" s="46" t="s">
        <v>28</v>
      </c>
      <c r="C313" s="118" t="s">
        <v>195</v>
      </c>
      <c r="D313" s="118" t="n">
        <v>45</v>
      </c>
      <c r="E313" s="46" t="n">
        <v>2</v>
      </c>
      <c r="F313" s="46" t="n">
        <v>2</v>
      </c>
      <c r="G313" s="105" t="s">
        <v>17</v>
      </c>
      <c r="H313" s="46" t="n">
        <v>5</v>
      </c>
      <c r="I313" s="105" t="s">
        <v>191</v>
      </c>
      <c r="J313" s="46" t="n">
        <v>15</v>
      </c>
      <c r="K313" s="105" t="s">
        <v>190</v>
      </c>
      <c r="L313" s="46" t="n">
        <v>80</v>
      </c>
      <c r="M313" s="46"/>
      <c r="N313" s="46"/>
      <c r="O313" s="46"/>
      <c r="P313" s="46"/>
      <c r="Q313" s="46"/>
      <c r="R313" s="46"/>
      <c r="S313" s="46" t="n">
        <v>0.2</v>
      </c>
      <c r="T313" s="46" t="n">
        <v>0.1</v>
      </c>
      <c r="U313" s="105" t="n">
        <f aca="false">H313+J313+L313+N313+P313+R313</f>
        <v>100</v>
      </c>
      <c r="V313" s="214" t="s">
        <v>158</v>
      </c>
      <c r="W313" s="213"/>
      <c r="X313" s="213"/>
      <c r="Z313" s="76" t="n">
        <f aca="false">IF((G313="Qtz"),H313,(IF(I313="Qtz",J313,(IF(K313="Qtz",L313,(IF(M313="Qtz",N313,(IF(O313="Qtz",P313,FALSE())))))))))</f>
        <v>80</v>
      </c>
      <c r="AA313" s="76" t="n">
        <f aca="false">IF((G313="Anh"),H313,(IF(I313="Anh",J313,(IF(K313="Anh",L313,(IF(M313="Anh",N313,(IF(O313="Anh",P313,FALSE())))))))))</f>
        <v>0</v>
      </c>
      <c r="AB313" s="76" t="n">
        <f aca="false">IF((G313="Tur"),H313,(IF(I313="Tur",J313,(IF(K313="Tur",L313,(IF(M313="Tur",N313,(IF(O313="Tur",P313,FALSE())))))))))</f>
        <v>0</v>
      </c>
      <c r="AC313" s="76" t="n">
        <f aca="false">IF((G313="Cl"),H313,(IF(I313="Cl",J313,(IF(K313="Cl",L313,(IF(M313="Cl",N313,(IF(O313="Cl",P313,FALSE())))))))))</f>
        <v>15</v>
      </c>
      <c r="AD313" s="76" t="n">
        <f aca="false">IF((G313="Bt"),H313,(IF(I313="Bt",J313,(IF(K313="Bt",L313,(IF(M313="Bt",N313,(IF(O313="Bt",P313,FALSE())))))))))</f>
        <v>0</v>
      </c>
      <c r="AE313" s="76" t="n">
        <f aca="false">IF((G313="Cpy"),H313,(IF(I313="Cpy",J313,(IF(K313="Cpy",L313,(IF(M313="Cpy",N313,(IF(O313="Cpy",P313,FALSE())))))))))</f>
        <v>5</v>
      </c>
      <c r="AF313" s="76" t="n">
        <f aca="false">IF((G313="Py"),H313,(IF(I313="Py",J313,(IF(K313="Py",L313,(IF(M313="Py",N313,(IF(O313="Py",P313,FALSE())))))))))</f>
        <v>0</v>
      </c>
      <c r="AG313" s="76" t="n">
        <f aca="false">IF((G313="Bo"),H313,(IF(I313="Bo",J313,(IF(K313="Bo",L313,(IF(M313="Bo",N313,(IF(O313="Bo",P313,FALSE())))))))))</f>
        <v>0</v>
      </c>
      <c r="AH313" s="76" t="n">
        <f aca="false">IF((G313="Moly"),H313,(IF(I313="Moly",J313,(IF(K313="Moly",L313,(IF(M313="Moly",N313,(IF(O313="Moly",P313,FALSE())))))))))</f>
        <v>0</v>
      </c>
      <c r="AI313" s="76" t="n">
        <f aca="false">IF((G313="Tete"),H313,(IF(I313="Tete",J313,(IF(K313="Tete",L313,(IF(M313="Tete",N313,(IF(O313="Tete",P313,FALSE())))))))))</f>
        <v>0</v>
      </c>
      <c r="AJ313" s="76" t="n">
        <f aca="false">IF((H313="Tete"),I313,(IF(J313="Tete",K313,(IF(L313="Tete",M313,(IF(N313="Tete",O313,(IF(P313="Tete",Q313,FALSE())))))))))</f>
        <v>0</v>
      </c>
      <c r="AK313" s="76" t="n">
        <f aca="false">IF((G313="Ys"),H313,(IF(I313="Ys",J313,(IF(K313="Ys",L313,(IF(M313="Ys",N313,(IF(O313="Ys",P313,FALSE())))))))))</f>
        <v>0</v>
      </c>
      <c r="AL313" s="76" t="n">
        <f aca="false">IF((G313="Mt"),H313,(IF(I313="Mt",J313,(IF(K313="Mt",L313,(IF(M313="Mt",N313,(IF(O313="Mt",P313,FALSE())))))))))</f>
        <v>0</v>
      </c>
    </row>
    <row r="314" customFormat="false" ht="12.75" hidden="false" customHeight="false" outlineLevel="0" collapsed="false">
      <c r="A314" s="46" t="n">
        <v>312</v>
      </c>
      <c r="B314" s="46" t="s">
        <v>31</v>
      </c>
      <c r="C314" s="118" t="s">
        <v>206</v>
      </c>
      <c r="D314" s="118" t="n">
        <v>20</v>
      </c>
      <c r="E314" s="46" t="n">
        <v>12</v>
      </c>
      <c r="F314" s="46" t="n">
        <v>10</v>
      </c>
      <c r="G314" s="105" t="s">
        <v>17</v>
      </c>
      <c r="H314" s="46" t="n">
        <v>30</v>
      </c>
      <c r="I314" s="105" t="s">
        <v>18</v>
      </c>
      <c r="J314" s="46" t="n">
        <v>70</v>
      </c>
      <c r="K314" s="46"/>
      <c r="L314" s="46"/>
      <c r="M314" s="46"/>
      <c r="N314" s="46"/>
      <c r="O314" s="46"/>
      <c r="P314" s="46"/>
      <c r="Q314" s="46"/>
      <c r="R314" s="46"/>
      <c r="S314" s="46" t="n">
        <v>1.5</v>
      </c>
      <c r="T314" s="46" t="n">
        <v>1.2</v>
      </c>
      <c r="U314" s="105" t="n">
        <f aca="false">H314+J314+L314+N314+P314+R314</f>
        <v>100</v>
      </c>
      <c r="V314" s="214" t="s">
        <v>158</v>
      </c>
      <c r="W314" s="213"/>
      <c r="X314" s="213"/>
      <c r="Z314" s="76" t="n">
        <f aca="false">IF((G314="Qtz"),H314,(IF(I314="Qtz",J314,(IF(K314="Qtz",L314,(IF(M314="Qtz",N314,(IF(O314="Qtz",P314,FALSE())))))))))</f>
        <v>0</v>
      </c>
      <c r="AA314" s="76" t="n">
        <f aca="false">IF((G314="Anh"),H314,(IF(I314="Anh",J314,(IF(K314="Anh",L314,(IF(M314="Anh",N314,(IF(O314="Anh",P314,FALSE())))))))))</f>
        <v>0</v>
      </c>
      <c r="AB314" s="76" t="n">
        <f aca="false">IF((G314="Tur"),H314,(IF(I314="Tur",J314,(IF(K314="Tur",L314,(IF(M314="Tur",N314,(IF(O314="Tur",P314,FALSE())))))))))</f>
        <v>0</v>
      </c>
      <c r="AC314" s="76" t="n">
        <f aca="false">IF((G314="Cl"),H314,(IF(I314="Cl",J314,(IF(K314="Cl",L314,(IF(M314="Cl",N314,(IF(O314="Cl",P314,FALSE())))))))))</f>
        <v>0</v>
      </c>
      <c r="AD314" s="76" t="n">
        <f aca="false">IF((G314="Bt"),H314,(IF(I314="Bt",J314,(IF(K314="Bt",L314,(IF(M314="Bt",N314,(IF(O314="Bt",P314,FALSE())))))))))</f>
        <v>0</v>
      </c>
      <c r="AE314" s="76" t="n">
        <f aca="false">IF((G314="Cpy"),H314,(IF(I314="Cpy",J314,(IF(K314="Cpy",L314,(IF(M314="Cpy",N314,(IF(O314="Cpy",P314,FALSE())))))))))</f>
        <v>30</v>
      </c>
      <c r="AF314" s="76" t="n">
        <f aca="false">IF((G314="Py"),H314,(IF(I314="Py",J314,(IF(K314="Py",L314,(IF(M314="Py",N314,(IF(O314="Py",P314,FALSE())))))))))</f>
        <v>70</v>
      </c>
      <c r="AG314" s="76" t="n">
        <f aca="false">IF((G314="Bo"),H314,(IF(I314="Bo",J314,(IF(K314="Bo",L314,(IF(M314="Bo",N314,(IF(O314="Bo",P314,FALSE())))))))))</f>
        <v>0</v>
      </c>
      <c r="AH314" s="76" t="n">
        <f aca="false">IF((G314="Moly"),H314,(IF(I314="Moly",J314,(IF(K314="Moly",L314,(IF(M314="Moly",N314,(IF(O314="Moly",P314,FALSE())))))))))</f>
        <v>0</v>
      </c>
      <c r="AI314" s="76" t="n">
        <f aca="false">IF((G314="Tete"),H314,(IF(I314="Tete",J314,(IF(K314="Tete",L314,(IF(M314="Tete",N314,(IF(O314="Tete",P314,FALSE())))))))))</f>
        <v>0</v>
      </c>
      <c r="AJ314" s="76" t="n">
        <f aca="false">IF((H314="Tete"),I314,(IF(J314="Tete",K314,(IF(L314="Tete",M314,(IF(N314="Tete",O314,(IF(P314="Tete",Q314,FALSE())))))))))</f>
        <v>0</v>
      </c>
      <c r="AK314" s="76" t="n">
        <f aca="false">IF((G314="Ys"),H314,(IF(I314="Ys",J314,(IF(K314="Ys",L314,(IF(M314="Ys",N314,(IF(O314="Ys",P314,FALSE())))))))))</f>
        <v>0</v>
      </c>
      <c r="AL314" s="76" t="n">
        <f aca="false">IF((G314="Mt"),H314,(IF(I314="Mt",J314,(IF(K314="Mt",L314,(IF(M314="Mt",N314,(IF(O314="Mt",P314,FALSE())))))))))</f>
        <v>0</v>
      </c>
    </row>
    <row r="315" customFormat="false" ht="12.75" hidden="false" customHeight="false" outlineLevel="0" collapsed="false">
      <c r="A315" s="46" t="n">
        <v>313</v>
      </c>
      <c r="B315" s="46" t="s">
        <v>28</v>
      </c>
      <c r="C315" s="118" t="s">
        <v>195</v>
      </c>
      <c r="D315" s="118" t="n">
        <v>45</v>
      </c>
      <c r="E315" s="46" t="n">
        <v>2</v>
      </c>
      <c r="F315" s="46" t="n">
        <v>2</v>
      </c>
      <c r="G315" s="105" t="s">
        <v>17</v>
      </c>
      <c r="H315" s="46" t="n">
        <v>5</v>
      </c>
      <c r="I315" s="105" t="s">
        <v>191</v>
      </c>
      <c r="J315" s="46" t="n">
        <v>15</v>
      </c>
      <c r="K315" s="105" t="s">
        <v>190</v>
      </c>
      <c r="L315" s="46" t="n">
        <v>80</v>
      </c>
      <c r="M315" s="46"/>
      <c r="N315" s="46"/>
      <c r="O315" s="46"/>
      <c r="P315" s="46"/>
      <c r="Q315" s="46"/>
      <c r="R315" s="46"/>
      <c r="S315" s="46" t="n">
        <v>0.2</v>
      </c>
      <c r="T315" s="46" t="n">
        <v>0.1</v>
      </c>
      <c r="U315" s="105" t="n">
        <f aca="false">H315+J315+L315+N315+P315+R315</f>
        <v>100</v>
      </c>
      <c r="V315" s="214" t="s">
        <v>158</v>
      </c>
      <c r="W315" s="213"/>
      <c r="X315" s="213"/>
      <c r="Z315" s="76" t="n">
        <f aca="false">IF((G315="Qtz"),H315,(IF(I315="Qtz",J315,(IF(K315="Qtz",L315,(IF(M315="Qtz",N315,(IF(O315="Qtz",P315,FALSE())))))))))</f>
        <v>80</v>
      </c>
      <c r="AA315" s="76" t="n">
        <f aca="false">IF((G315="Anh"),H315,(IF(I315="Anh",J315,(IF(K315="Anh",L315,(IF(M315="Anh",N315,(IF(O315="Anh",P315,FALSE())))))))))</f>
        <v>0</v>
      </c>
      <c r="AB315" s="76" t="n">
        <f aca="false">IF((G315="Tur"),H315,(IF(I315="Tur",J315,(IF(K315="Tur",L315,(IF(M315="Tur",N315,(IF(O315="Tur",P315,FALSE())))))))))</f>
        <v>0</v>
      </c>
      <c r="AC315" s="76" t="n">
        <f aca="false">IF((G315="Cl"),H315,(IF(I315="Cl",J315,(IF(K315="Cl",L315,(IF(M315="Cl",N315,(IF(O315="Cl",P315,FALSE())))))))))</f>
        <v>15</v>
      </c>
      <c r="AD315" s="76" t="n">
        <f aca="false">IF((G315="Bt"),H315,(IF(I315="Bt",J315,(IF(K315="Bt",L315,(IF(M315="Bt",N315,(IF(O315="Bt",P315,FALSE())))))))))</f>
        <v>0</v>
      </c>
      <c r="AE315" s="76" t="n">
        <f aca="false">IF((G315="Cpy"),H315,(IF(I315="Cpy",J315,(IF(K315="Cpy",L315,(IF(M315="Cpy",N315,(IF(O315="Cpy",P315,FALSE())))))))))</f>
        <v>5</v>
      </c>
      <c r="AF315" s="76" t="n">
        <f aca="false">IF((G315="Py"),H315,(IF(I315="Py",J315,(IF(K315="Py",L315,(IF(M315="Py",N315,(IF(O315="Py",P315,FALSE())))))))))</f>
        <v>0</v>
      </c>
      <c r="AG315" s="76" t="n">
        <f aca="false">IF((G315="Bo"),H315,(IF(I315="Bo",J315,(IF(K315="Bo",L315,(IF(M315="Bo",N315,(IF(O315="Bo",P315,FALSE())))))))))</f>
        <v>0</v>
      </c>
      <c r="AH315" s="76" t="n">
        <f aca="false">IF((G315="Moly"),H315,(IF(I315="Moly",J315,(IF(K315="Moly",L315,(IF(M315="Moly",N315,(IF(O315="Moly",P315,FALSE())))))))))</f>
        <v>0</v>
      </c>
      <c r="AI315" s="76" t="n">
        <f aca="false">IF((G315="Tete"),H315,(IF(I315="Tete",J315,(IF(K315="Tete",L315,(IF(M315="Tete",N315,(IF(O315="Tete",P315,FALSE())))))))))</f>
        <v>0</v>
      </c>
      <c r="AJ315" s="76" t="n">
        <f aca="false">IF((H315="Tete"),I315,(IF(J315="Tete",K315,(IF(L315="Tete",M315,(IF(N315="Tete",O315,(IF(P315="Tete",Q315,FALSE())))))))))</f>
        <v>0</v>
      </c>
      <c r="AK315" s="76" t="n">
        <f aca="false">IF((G315="Ys"),H315,(IF(I315="Ys",J315,(IF(K315="Ys",L315,(IF(M315="Ys",N315,(IF(O315="Ys",P315,FALSE())))))))))</f>
        <v>0</v>
      </c>
      <c r="AL315" s="76" t="n">
        <f aca="false">IF((G315="Mt"),H315,(IF(I315="Mt",J315,(IF(K315="Mt",L315,(IF(M315="Mt",N315,(IF(O315="Mt",P315,FALSE())))))))))</f>
        <v>0</v>
      </c>
    </row>
    <row r="316" customFormat="false" ht="12.75" hidden="false" customHeight="false" outlineLevel="0" collapsed="false">
      <c r="A316" s="46" t="n">
        <v>314</v>
      </c>
      <c r="B316" s="46" t="s">
        <v>31</v>
      </c>
      <c r="C316" s="118" t="s">
        <v>206</v>
      </c>
      <c r="D316" s="118" t="n">
        <v>0</v>
      </c>
      <c r="E316" s="46" t="n">
        <v>2</v>
      </c>
      <c r="F316" s="46" t="n">
        <v>2</v>
      </c>
      <c r="G316" s="105" t="s">
        <v>17</v>
      </c>
      <c r="H316" s="46" t="n">
        <v>5</v>
      </c>
      <c r="I316" s="105" t="s">
        <v>18</v>
      </c>
      <c r="J316" s="46" t="n">
        <v>95</v>
      </c>
      <c r="K316" s="46"/>
      <c r="L316" s="46"/>
      <c r="M316" s="46"/>
      <c r="N316" s="46"/>
      <c r="O316" s="46"/>
      <c r="P316" s="46"/>
      <c r="Q316" s="46"/>
      <c r="R316" s="46"/>
      <c r="S316" s="46" t="n">
        <v>1</v>
      </c>
      <c r="T316" s="46" t="n">
        <v>0.8</v>
      </c>
      <c r="U316" s="105" t="n">
        <f aca="false">H316+J316+L316+N316+P316+R316</f>
        <v>100</v>
      </c>
      <c r="V316" s="214" t="s">
        <v>158</v>
      </c>
      <c r="W316" s="213"/>
      <c r="X316" s="213"/>
      <c r="Z316" s="76" t="n">
        <f aca="false">IF((G316="Qtz"),H316,(IF(I316="Qtz",J316,(IF(K316="Qtz",L316,(IF(M316="Qtz",N316,(IF(O316="Qtz",P316,FALSE())))))))))</f>
        <v>0</v>
      </c>
      <c r="AA316" s="76" t="n">
        <f aca="false">IF((G316="Anh"),H316,(IF(I316="Anh",J316,(IF(K316="Anh",L316,(IF(M316="Anh",N316,(IF(O316="Anh",P316,FALSE())))))))))</f>
        <v>0</v>
      </c>
      <c r="AB316" s="76" t="n">
        <f aca="false">IF((G316="Tur"),H316,(IF(I316="Tur",J316,(IF(K316="Tur",L316,(IF(M316="Tur",N316,(IF(O316="Tur",P316,FALSE())))))))))</f>
        <v>0</v>
      </c>
      <c r="AC316" s="76" t="n">
        <f aca="false">IF((G316="Cl"),H316,(IF(I316="Cl",J316,(IF(K316="Cl",L316,(IF(M316="Cl",N316,(IF(O316="Cl",P316,FALSE())))))))))</f>
        <v>0</v>
      </c>
      <c r="AD316" s="76" t="n">
        <f aca="false">IF((G316="Bt"),H316,(IF(I316="Bt",J316,(IF(K316="Bt",L316,(IF(M316="Bt",N316,(IF(O316="Bt",P316,FALSE())))))))))</f>
        <v>0</v>
      </c>
      <c r="AE316" s="76" t="n">
        <f aca="false">IF((G316="Cpy"),H316,(IF(I316="Cpy",J316,(IF(K316="Cpy",L316,(IF(M316="Cpy",N316,(IF(O316="Cpy",P316,FALSE())))))))))</f>
        <v>5</v>
      </c>
      <c r="AF316" s="76" t="n">
        <f aca="false">IF((G316="Py"),H316,(IF(I316="Py",J316,(IF(K316="Py",L316,(IF(M316="Py",N316,(IF(O316="Py",P316,FALSE())))))))))</f>
        <v>95</v>
      </c>
      <c r="AG316" s="76" t="n">
        <f aca="false">IF((G316="Bo"),H316,(IF(I316="Bo",J316,(IF(K316="Bo",L316,(IF(M316="Bo",N316,(IF(O316="Bo",P316,FALSE())))))))))</f>
        <v>0</v>
      </c>
      <c r="AH316" s="76" t="n">
        <f aca="false">IF((G316="Moly"),H316,(IF(I316="Moly",J316,(IF(K316="Moly",L316,(IF(M316="Moly",N316,(IF(O316="Moly",P316,FALSE())))))))))</f>
        <v>0</v>
      </c>
      <c r="AI316" s="76" t="n">
        <f aca="false">IF((G316="Tete"),H316,(IF(I316="Tete",J316,(IF(K316="Tete",L316,(IF(M316="Tete",N316,(IF(O316="Tete",P316,FALSE())))))))))</f>
        <v>0</v>
      </c>
      <c r="AJ316" s="76" t="n">
        <f aca="false">IF((H316="Tete"),I316,(IF(J316="Tete",K316,(IF(L316="Tete",M316,(IF(N316="Tete",O316,(IF(P316="Tete",Q316,FALSE())))))))))</f>
        <v>0</v>
      </c>
      <c r="AK316" s="76" t="n">
        <f aca="false">IF((G316="Ys"),H316,(IF(I316="Ys",J316,(IF(K316="Ys",L316,(IF(M316="Ys",N316,(IF(O316="Ys",P316,FALSE())))))))))</f>
        <v>0</v>
      </c>
      <c r="AL316" s="76" t="n">
        <f aca="false">IF((G316="Mt"),H316,(IF(I316="Mt",J316,(IF(K316="Mt",L316,(IF(M316="Mt",N316,(IF(O316="Mt",P316,FALSE())))))))))</f>
        <v>0</v>
      </c>
    </row>
    <row r="317" customFormat="false" ht="12.75" hidden="false" customHeight="false" outlineLevel="0" collapsed="false">
      <c r="A317" s="46" t="n">
        <v>315</v>
      </c>
      <c r="B317" s="46" t="s">
        <v>28</v>
      </c>
      <c r="C317" s="118" t="s">
        <v>195</v>
      </c>
      <c r="D317" s="118" t="n">
        <v>0</v>
      </c>
      <c r="E317" s="46" t="n">
        <v>2</v>
      </c>
      <c r="F317" s="46" t="n">
        <v>2</v>
      </c>
      <c r="G317" s="105" t="s">
        <v>17</v>
      </c>
      <c r="H317" s="46" t="n">
        <v>5</v>
      </c>
      <c r="I317" s="105" t="s">
        <v>191</v>
      </c>
      <c r="J317" s="46" t="n">
        <v>40</v>
      </c>
      <c r="K317" s="105" t="s">
        <v>196</v>
      </c>
      <c r="L317" s="46" t="n">
        <v>40</v>
      </c>
      <c r="M317" s="59" t="s">
        <v>18</v>
      </c>
      <c r="N317" s="46" t="n">
        <v>15</v>
      </c>
      <c r="O317" s="46"/>
      <c r="P317" s="46"/>
      <c r="Q317" s="46"/>
      <c r="R317" s="46"/>
      <c r="S317" s="46" t="n">
        <v>0.3</v>
      </c>
      <c r="T317" s="46" t="n">
        <v>0.2</v>
      </c>
      <c r="U317" s="105" t="n">
        <f aca="false">H317+J317+L317+N317+P317+R317</f>
        <v>100</v>
      </c>
      <c r="V317" s="214" t="s">
        <v>158</v>
      </c>
      <c r="W317" s="213"/>
      <c r="X317" s="213"/>
      <c r="Z317" s="76" t="n">
        <f aca="false">IF((G317="Qtz"),H317,(IF(I317="Qtz",J317,(IF(K317="Qtz",L317,(IF(M317="Qtz",N317,(IF(O317="Qtz",P317,FALSE())))))))))</f>
        <v>0</v>
      </c>
      <c r="AA317" s="76" t="n">
        <f aca="false">IF((G317="Anh"),H317,(IF(I317="Anh",J317,(IF(K317="Anh",L317,(IF(M317="Anh",N317,(IF(O317="Anh",P317,FALSE())))))))))</f>
        <v>0</v>
      </c>
      <c r="AB317" s="76" t="n">
        <f aca="false">IF((G317="Tur"),H317,(IF(I317="Tur",J317,(IF(K317="Tur",L317,(IF(M317="Tur",N317,(IF(O317="Tur",P317,FALSE())))))))))</f>
        <v>0</v>
      </c>
      <c r="AC317" s="76" t="n">
        <f aca="false">IF((G317="Cl"),H317,(IF(I317="Cl",J317,(IF(K317="Cl",L317,(IF(M317="Cl",N317,(IF(O317="Cl",P317,FALSE())))))))))</f>
        <v>40</v>
      </c>
      <c r="AD317" s="76" t="n">
        <f aca="false">IF((G317="Bt"),H317,(IF(I317="Bt",J317,(IF(K317="Bt",L317,(IF(M317="Bt",N317,(IF(O317="Bt",P317,FALSE())))))))))</f>
        <v>40</v>
      </c>
      <c r="AE317" s="76" t="n">
        <f aca="false">IF((G317="Cpy"),H317,(IF(I317="Cpy",J317,(IF(K317="Cpy",L317,(IF(M317="Cpy",N317,(IF(O317="Cpy",P317,FALSE())))))))))</f>
        <v>5</v>
      </c>
      <c r="AF317" s="76" t="n">
        <f aca="false">IF((G317="Py"),H317,(IF(I317="Py",J317,(IF(K317="Py",L317,(IF(M317="Py",N317,(IF(O317="Py",P317,FALSE())))))))))</f>
        <v>15</v>
      </c>
      <c r="AG317" s="76" t="n">
        <f aca="false">IF((G317="Bo"),H317,(IF(I317="Bo",J317,(IF(K317="Bo",L317,(IF(M317="Bo",N317,(IF(O317="Bo",P317,FALSE())))))))))</f>
        <v>0</v>
      </c>
      <c r="AH317" s="76" t="n">
        <f aca="false">IF((G317="Moly"),H317,(IF(I317="Moly",J317,(IF(K317="Moly",L317,(IF(M317="Moly",N317,(IF(O317="Moly",P317,FALSE())))))))))</f>
        <v>0</v>
      </c>
      <c r="AI317" s="76" t="n">
        <f aca="false">IF((G317="Tete"),H317,(IF(I317="Tete",J317,(IF(K317="Tete",L317,(IF(M317="Tete",N317,(IF(O317="Tete",P317,FALSE())))))))))</f>
        <v>0</v>
      </c>
      <c r="AJ317" s="76" t="n">
        <f aca="false">IF((H317="Tete"),I317,(IF(J317="Tete",K317,(IF(L317="Tete",M317,(IF(N317="Tete",O317,(IF(P317="Tete",Q317,FALSE())))))))))</f>
        <v>0</v>
      </c>
      <c r="AK317" s="76" t="n">
        <f aca="false">IF((G317="Ys"),H317,(IF(I317="Ys",J317,(IF(K317="Ys",L317,(IF(M317="Ys",N317,(IF(O317="Ys",P317,FALSE())))))))))</f>
        <v>0</v>
      </c>
      <c r="AL317" s="76" t="n">
        <f aca="false">IF((G317="Mt"),H317,(IF(I317="Mt",J317,(IF(K317="Mt",L317,(IF(M317="Mt",N317,(IF(O317="Mt",P317,FALSE())))))))))</f>
        <v>0</v>
      </c>
    </row>
    <row r="318" customFormat="false" ht="12.75" hidden="false" customHeight="false" outlineLevel="0" collapsed="false">
      <c r="A318" s="46" t="n">
        <v>316</v>
      </c>
      <c r="B318" s="46" t="s">
        <v>28</v>
      </c>
      <c r="C318" s="118" t="s">
        <v>195</v>
      </c>
      <c r="D318" s="118" t="n">
        <v>20</v>
      </c>
      <c r="E318" s="46" t="n">
        <v>4</v>
      </c>
      <c r="F318" s="46" t="n">
        <v>3</v>
      </c>
      <c r="G318" s="105" t="s">
        <v>17</v>
      </c>
      <c r="H318" s="46" t="n">
        <v>10</v>
      </c>
      <c r="I318" s="105" t="s">
        <v>13</v>
      </c>
      <c r="J318" s="46" t="n">
        <v>10</v>
      </c>
      <c r="K318" s="105" t="s">
        <v>190</v>
      </c>
      <c r="L318" s="46" t="n">
        <v>70</v>
      </c>
      <c r="M318" s="105" t="s">
        <v>191</v>
      </c>
      <c r="N318" s="46" t="n">
        <v>10</v>
      </c>
      <c r="O318" s="46"/>
      <c r="P318" s="46"/>
      <c r="Q318" s="46"/>
      <c r="R318" s="46"/>
      <c r="S318" s="46" t="n">
        <v>0.1</v>
      </c>
      <c r="T318" s="46" t="n">
        <v>-0.1</v>
      </c>
      <c r="U318" s="105" t="n">
        <f aca="false">H318+J318+L318+N318+P318+R318</f>
        <v>100</v>
      </c>
      <c r="V318" s="214" t="s">
        <v>158</v>
      </c>
      <c r="W318" s="213"/>
      <c r="X318" s="213"/>
      <c r="Z318" s="76" t="n">
        <f aca="false">IF((G318="Qtz"),H318,(IF(I318="Qtz",J318,(IF(K318="Qtz",L318,(IF(M318="Qtz",N318,(IF(O318="Qtz",P318,FALSE())))))))))</f>
        <v>70</v>
      </c>
      <c r="AA318" s="76" t="n">
        <f aca="false">IF((G318="Anh"),H318,(IF(I318="Anh",J318,(IF(K318="Anh",L318,(IF(M318="Anh",N318,(IF(O318="Anh",P318,FALSE())))))))))</f>
        <v>10</v>
      </c>
      <c r="AB318" s="76" t="n">
        <f aca="false">IF((G318="Tur"),H318,(IF(I318="Tur",J318,(IF(K318="Tur",L318,(IF(M318="Tur",N318,(IF(O318="Tur",P318,FALSE())))))))))</f>
        <v>0</v>
      </c>
      <c r="AC318" s="76" t="n">
        <f aca="false">IF((G318="Cl"),H318,(IF(I318="Cl",J318,(IF(K318="Cl",L318,(IF(M318="Cl",N318,(IF(O318="Cl",P318,FALSE())))))))))</f>
        <v>10</v>
      </c>
      <c r="AD318" s="76" t="n">
        <f aca="false">IF((G318="Bt"),H318,(IF(I318="Bt",J318,(IF(K318="Bt",L318,(IF(M318="Bt",N318,(IF(O318="Bt",P318,FALSE())))))))))</f>
        <v>0</v>
      </c>
      <c r="AE318" s="76" t="n">
        <f aca="false">IF((G318="Cpy"),H318,(IF(I318="Cpy",J318,(IF(K318="Cpy",L318,(IF(M318="Cpy",N318,(IF(O318="Cpy",P318,FALSE())))))))))</f>
        <v>10</v>
      </c>
      <c r="AF318" s="76" t="n">
        <f aca="false">IF((G318="Py"),H318,(IF(I318="Py",J318,(IF(K318="Py",L318,(IF(M318="Py",N318,(IF(O318="Py",P318,FALSE())))))))))</f>
        <v>0</v>
      </c>
      <c r="AG318" s="76" t="n">
        <f aca="false">IF((G318="Bo"),H318,(IF(I318="Bo",J318,(IF(K318="Bo",L318,(IF(M318="Bo",N318,(IF(O318="Bo",P318,FALSE())))))))))</f>
        <v>0</v>
      </c>
      <c r="AH318" s="76" t="n">
        <f aca="false">IF((G318="Moly"),H318,(IF(I318="Moly",J318,(IF(K318="Moly",L318,(IF(M318="Moly",N318,(IF(O318="Moly",P318,FALSE())))))))))</f>
        <v>0</v>
      </c>
      <c r="AI318" s="76" t="n">
        <f aca="false">IF((G318="Tete"),H318,(IF(I318="Tete",J318,(IF(K318="Tete",L318,(IF(M318="Tete",N318,(IF(O318="Tete",P318,FALSE())))))))))</f>
        <v>0</v>
      </c>
      <c r="AJ318" s="76" t="n">
        <f aca="false">IF((H318="Tete"),I318,(IF(J318="Tete",K318,(IF(L318="Tete",M318,(IF(N318="Tete",O318,(IF(P318="Tete",Q318,FALSE())))))))))</f>
        <v>0</v>
      </c>
      <c r="AK318" s="76" t="n">
        <f aca="false">IF((G318="Ys"),H318,(IF(I318="Ys",J318,(IF(K318="Ys",L318,(IF(M318="Ys",N318,(IF(O318="Ys",P318,FALSE())))))))))</f>
        <v>0</v>
      </c>
      <c r="AL318" s="76" t="n">
        <f aca="false">IF((G318="Mt"),H318,(IF(I318="Mt",J318,(IF(K318="Mt",L318,(IF(M318="Mt",N318,(IF(O318="Mt",P318,FALSE())))))))))</f>
        <v>0</v>
      </c>
    </row>
    <row r="319" customFormat="false" ht="12.75" hidden="false" customHeight="false" outlineLevel="0" collapsed="false">
      <c r="A319" s="46" t="n">
        <v>317</v>
      </c>
      <c r="B319" s="46" t="s">
        <v>31</v>
      </c>
      <c r="C319" s="118" t="s">
        <v>189</v>
      </c>
      <c r="D319" s="118" t="n">
        <v>10</v>
      </c>
      <c r="E319" s="46" t="n">
        <v>2</v>
      </c>
      <c r="F319" s="46" t="n">
        <v>2</v>
      </c>
      <c r="G319" s="105" t="s">
        <v>17</v>
      </c>
      <c r="H319" s="46" t="n">
        <v>10</v>
      </c>
      <c r="I319" s="105" t="s">
        <v>191</v>
      </c>
      <c r="J319" s="46" t="n">
        <v>10</v>
      </c>
      <c r="K319" s="105" t="s">
        <v>18</v>
      </c>
      <c r="L319" s="46" t="n">
        <v>80</v>
      </c>
      <c r="M319" s="46"/>
      <c r="N319" s="46"/>
      <c r="O319" s="46"/>
      <c r="P319" s="46"/>
      <c r="Q319" s="46"/>
      <c r="R319" s="46"/>
      <c r="S319" s="46" t="n">
        <v>0.5</v>
      </c>
      <c r="T319" s="46" t="n">
        <v>0.4</v>
      </c>
      <c r="U319" s="105" t="n">
        <f aca="false">H319+J319+L319+N319+P319+R319</f>
        <v>100</v>
      </c>
      <c r="V319" s="214" t="s">
        <v>158</v>
      </c>
      <c r="W319" s="213"/>
      <c r="X319" s="213"/>
      <c r="Z319" s="76" t="n">
        <f aca="false">IF((G319="Qtz"),H319,(IF(I319="Qtz",J319,(IF(K319="Qtz",L319,(IF(M319="Qtz",N319,(IF(O319="Qtz",P319,FALSE())))))))))</f>
        <v>0</v>
      </c>
      <c r="AA319" s="76" t="n">
        <f aca="false">IF((G319="Anh"),H319,(IF(I319="Anh",J319,(IF(K319="Anh",L319,(IF(M319="Anh",N319,(IF(O319="Anh",P319,FALSE())))))))))</f>
        <v>0</v>
      </c>
      <c r="AB319" s="76" t="n">
        <f aca="false">IF((G319="Tur"),H319,(IF(I319="Tur",J319,(IF(K319="Tur",L319,(IF(M319="Tur",N319,(IF(O319="Tur",P319,FALSE())))))))))</f>
        <v>0</v>
      </c>
      <c r="AC319" s="76" t="n">
        <f aca="false">IF((G319="Cl"),H319,(IF(I319="Cl",J319,(IF(K319="Cl",L319,(IF(M319="Cl",N319,(IF(O319="Cl",P319,FALSE())))))))))</f>
        <v>10</v>
      </c>
      <c r="AD319" s="76" t="n">
        <f aca="false">IF((G319="Bt"),H319,(IF(I319="Bt",J319,(IF(K319="Bt",L319,(IF(M319="Bt",N319,(IF(O319="Bt",P319,FALSE())))))))))</f>
        <v>0</v>
      </c>
      <c r="AE319" s="76" t="n">
        <f aca="false">IF((G319="Cpy"),H319,(IF(I319="Cpy",J319,(IF(K319="Cpy",L319,(IF(M319="Cpy",N319,(IF(O319="Cpy",P319,FALSE())))))))))</f>
        <v>10</v>
      </c>
      <c r="AF319" s="76" t="n">
        <f aca="false">IF((G319="Py"),H319,(IF(I319="Py",J319,(IF(K319="Py",L319,(IF(M319="Py",N319,(IF(O319="Py",P319,FALSE())))))))))</f>
        <v>80</v>
      </c>
      <c r="AG319" s="76" t="n">
        <f aca="false">IF((G319="Bo"),H319,(IF(I319="Bo",J319,(IF(K319="Bo",L319,(IF(M319="Bo",N319,(IF(O319="Bo",P319,FALSE())))))))))</f>
        <v>0</v>
      </c>
      <c r="AH319" s="76" t="n">
        <f aca="false">IF((G319="Moly"),H319,(IF(I319="Moly",J319,(IF(K319="Moly",L319,(IF(M319="Moly",N319,(IF(O319="Moly",P319,FALSE())))))))))</f>
        <v>0</v>
      </c>
      <c r="AI319" s="76" t="n">
        <f aca="false">IF((G319="Tete"),H319,(IF(I319="Tete",J319,(IF(K319="Tete",L319,(IF(M319="Tete",N319,(IF(O319="Tete",P319,FALSE())))))))))</f>
        <v>0</v>
      </c>
      <c r="AJ319" s="76" t="n">
        <f aca="false">IF((H319="Tete"),I319,(IF(J319="Tete",K319,(IF(L319="Tete",M319,(IF(N319="Tete",O319,(IF(P319="Tete",Q319,FALSE())))))))))</f>
        <v>0</v>
      </c>
      <c r="AK319" s="76" t="n">
        <f aca="false">IF((G319="Ys"),H319,(IF(I319="Ys",J319,(IF(K319="Ys",L319,(IF(M319="Ys",N319,(IF(O319="Ys",P319,FALSE())))))))))</f>
        <v>0</v>
      </c>
      <c r="AL319" s="76" t="n">
        <f aca="false">IF((G319="Mt"),H319,(IF(I319="Mt",J319,(IF(K319="Mt",L319,(IF(M319="Mt",N319,(IF(O319="Mt",P319,FALSE())))))))))</f>
        <v>0</v>
      </c>
    </row>
    <row r="320" customFormat="false" ht="12.75" hidden="false" customHeight="false" outlineLevel="0" collapsed="false">
      <c r="A320" s="46" t="n">
        <v>318</v>
      </c>
      <c r="B320" s="46" t="s">
        <v>28</v>
      </c>
      <c r="C320" s="118" t="s">
        <v>198</v>
      </c>
      <c r="D320" s="118" t="n">
        <v>30</v>
      </c>
      <c r="E320" s="46" t="n">
        <v>2</v>
      </c>
      <c r="F320" s="46" t="n">
        <v>2</v>
      </c>
      <c r="G320" s="59" t="s">
        <v>13</v>
      </c>
      <c r="H320" s="46" t="n">
        <v>100</v>
      </c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 t="n">
        <v>0</v>
      </c>
      <c r="T320" s="46" t="n">
        <v>0</v>
      </c>
      <c r="U320" s="105" t="n">
        <f aca="false">H320+J320+L320+N320+P320+R320</f>
        <v>100</v>
      </c>
      <c r="V320" s="214" t="s">
        <v>158</v>
      </c>
      <c r="W320" s="213"/>
      <c r="X320" s="213"/>
      <c r="Z320" s="76" t="n">
        <f aca="false">IF((G320="Qtz"),H320,(IF(I320="Qtz",J320,(IF(K320="Qtz",L320,(IF(M320="Qtz",N320,(IF(O320="Qtz",P320,FALSE())))))))))</f>
        <v>0</v>
      </c>
      <c r="AA320" s="76" t="n">
        <f aca="false">IF((G320="Anh"),H320,(IF(I320="Anh",J320,(IF(K320="Anh",L320,(IF(M320="Anh",N320,(IF(O320="Anh",P320,FALSE())))))))))</f>
        <v>100</v>
      </c>
      <c r="AB320" s="76" t="n">
        <f aca="false">IF((G320="Tur"),H320,(IF(I320="Tur",J320,(IF(K320="Tur",L320,(IF(M320="Tur",N320,(IF(O320="Tur",P320,FALSE())))))))))</f>
        <v>0</v>
      </c>
      <c r="AC320" s="76" t="n">
        <f aca="false">IF((G320="Cl"),H320,(IF(I320="Cl",J320,(IF(K320="Cl",L320,(IF(M320="Cl",N320,(IF(O320="Cl",P320,FALSE())))))))))</f>
        <v>0</v>
      </c>
      <c r="AD320" s="76" t="n">
        <f aca="false">IF((G320="Bt"),H320,(IF(I320="Bt",J320,(IF(K320="Bt",L320,(IF(M320="Bt",N320,(IF(O320="Bt",P320,FALSE())))))))))</f>
        <v>0</v>
      </c>
      <c r="AE320" s="76" t="n">
        <f aca="false">IF((G320="Cpy"),H320,(IF(I320="Cpy",J320,(IF(K320="Cpy",L320,(IF(M320="Cpy",N320,(IF(O320="Cpy",P320,FALSE())))))))))</f>
        <v>0</v>
      </c>
      <c r="AF320" s="76" t="n">
        <f aca="false">IF((G320="Py"),H320,(IF(I320="Py",J320,(IF(K320="Py",L320,(IF(M320="Py",N320,(IF(O320="Py",P320,FALSE())))))))))</f>
        <v>0</v>
      </c>
      <c r="AG320" s="76" t="n">
        <f aca="false">IF((G320="Bo"),H320,(IF(I320="Bo",J320,(IF(K320="Bo",L320,(IF(M320="Bo",N320,(IF(O320="Bo",P320,FALSE())))))))))</f>
        <v>0</v>
      </c>
      <c r="AH320" s="76" t="n">
        <f aca="false">IF((G320="Moly"),H320,(IF(I320="Moly",J320,(IF(K320="Moly",L320,(IF(M320="Moly",N320,(IF(O320="Moly",P320,FALSE())))))))))</f>
        <v>0</v>
      </c>
      <c r="AI320" s="76" t="n">
        <f aca="false">IF((G320="Tete"),H320,(IF(I320="Tete",J320,(IF(K320="Tete",L320,(IF(M320="Tete",N320,(IF(O320="Tete",P320,FALSE())))))))))</f>
        <v>0</v>
      </c>
      <c r="AJ320" s="76" t="n">
        <f aca="false">IF((H320="Tete"),I320,(IF(J320="Tete",K320,(IF(L320="Tete",M320,(IF(N320="Tete",O320,(IF(P320="Tete",Q320,FALSE())))))))))</f>
        <v>0</v>
      </c>
      <c r="AK320" s="76" t="n">
        <f aca="false">IF((G320="Ys"),H320,(IF(I320="Ys",J320,(IF(K320="Ys",L320,(IF(M320="Ys",N320,(IF(O320="Ys",P320,FALSE())))))))))</f>
        <v>0</v>
      </c>
      <c r="AL320" s="76" t="n">
        <f aca="false">IF((G320="Mt"),H320,(IF(I320="Mt",J320,(IF(K320="Mt",L320,(IF(M320="Mt",N320,(IF(O320="Mt",P320,FALSE())))))))))</f>
        <v>0</v>
      </c>
    </row>
    <row r="321" customFormat="false" ht="12.75" hidden="false" customHeight="false" outlineLevel="0" collapsed="false">
      <c r="A321" s="46" t="n">
        <v>319</v>
      </c>
      <c r="B321" s="46" t="s">
        <v>28</v>
      </c>
      <c r="C321" s="118" t="s">
        <v>193</v>
      </c>
      <c r="D321" s="118" t="n">
        <v>70</v>
      </c>
      <c r="E321" s="46" t="n">
        <v>2</v>
      </c>
      <c r="F321" s="46" t="n">
        <v>2</v>
      </c>
      <c r="G321" s="105" t="s">
        <v>14</v>
      </c>
      <c r="H321" s="46" t="n">
        <v>100</v>
      </c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 t="n">
        <v>0</v>
      </c>
      <c r="T321" s="46" t="n">
        <v>0</v>
      </c>
      <c r="U321" s="105" t="n">
        <f aca="false">H321+J321+L321+N321+P321+R321</f>
        <v>100</v>
      </c>
      <c r="V321" s="214" t="s">
        <v>158</v>
      </c>
      <c r="W321" s="213"/>
      <c r="X321" s="213"/>
      <c r="Z321" s="76" t="n">
        <f aca="false">IF((G321="Qtz"),H321,(IF(I321="Qtz",J321,(IF(K321="Qtz",L321,(IF(M321="Qtz",N321,(IF(O321="Qtz",P321,FALSE())))))))))</f>
        <v>0</v>
      </c>
      <c r="AA321" s="76" t="n">
        <f aca="false">IF((G321="Anh"),H321,(IF(I321="Anh",J321,(IF(K321="Anh",L321,(IF(M321="Anh",N321,(IF(O321="Anh",P321,FALSE())))))))))</f>
        <v>0</v>
      </c>
      <c r="AB321" s="76" t="n">
        <f aca="false">IF((G321="Tur"),H321,(IF(I321="Tur",J321,(IF(K321="Tur",L321,(IF(M321="Tur",N321,(IF(O321="Tur",P321,FALSE())))))))))</f>
        <v>100</v>
      </c>
      <c r="AC321" s="76" t="n">
        <f aca="false">IF((G321="Cl"),H321,(IF(I321="Cl",J321,(IF(K321="Cl",L321,(IF(M321="Cl",N321,(IF(O321="Cl",P321,FALSE())))))))))</f>
        <v>0</v>
      </c>
      <c r="AD321" s="76" t="n">
        <f aca="false">IF((G321="Bt"),H321,(IF(I321="Bt",J321,(IF(K321="Bt",L321,(IF(M321="Bt",N321,(IF(O321="Bt",P321,FALSE())))))))))</f>
        <v>0</v>
      </c>
      <c r="AE321" s="76" t="n">
        <f aca="false">IF((G321="Cpy"),H321,(IF(I321="Cpy",J321,(IF(K321="Cpy",L321,(IF(M321="Cpy",N321,(IF(O321="Cpy",P321,FALSE())))))))))</f>
        <v>0</v>
      </c>
      <c r="AF321" s="76" t="n">
        <f aca="false">IF((G321="Py"),H321,(IF(I321="Py",J321,(IF(K321="Py",L321,(IF(M321="Py",N321,(IF(O321="Py",P321,FALSE())))))))))</f>
        <v>0</v>
      </c>
      <c r="AG321" s="76" t="n">
        <f aca="false">IF((G321="Bo"),H321,(IF(I321="Bo",J321,(IF(K321="Bo",L321,(IF(M321="Bo",N321,(IF(O321="Bo",P321,FALSE())))))))))</f>
        <v>0</v>
      </c>
      <c r="AH321" s="76" t="n">
        <f aca="false">IF((G321="Moly"),H321,(IF(I321="Moly",J321,(IF(K321="Moly",L321,(IF(M321="Moly",N321,(IF(O321="Moly",P321,FALSE())))))))))</f>
        <v>0</v>
      </c>
      <c r="AI321" s="76" t="n">
        <f aca="false">IF((G321="Tete"),H321,(IF(I321="Tete",J321,(IF(K321="Tete",L321,(IF(M321="Tete",N321,(IF(O321="Tete",P321,FALSE())))))))))</f>
        <v>0</v>
      </c>
      <c r="AJ321" s="76" t="n">
        <f aca="false">IF((H321="Tete"),I321,(IF(J321="Tete",K321,(IF(L321="Tete",M321,(IF(N321="Tete",O321,(IF(P321="Tete",Q321,FALSE())))))))))</f>
        <v>0</v>
      </c>
      <c r="AK321" s="76" t="n">
        <f aca="false">IF((G321="Ys"),H321,(IF(I321="Ys",J321,(IF(K321="Ys",L321,(IF(M321="Ys",N321,(IF(O321="Ys",P321,FALSE())))))))))</f>
        <v>0</v>
      </c>
      <c r="AL321" s="76" t="n">
        <f aca="false">IF((G321="Mt"),H321,(IF(I321="Mt",J321,(IF(K321="Mt",L321,(IF(M321="Mt",N321,(IF(O321="Mt",P321,FALSE())))))))))</f>
        <v>0</v>
      </c>
    </row>
    <row r="322" customFormat="false" ht="12.75" hidden="false" customHeight="false" outlineLevel="0" collapsed="false">
      <c r="A322" s="46" t="n">
        <v>320</v>
      </c>
      <c r="B322" s="46" t="s">
        <v>31</v>
      </c>
      <c r="C322" s="118" t="s">
        <v>189</v>
      </c>
      <c r="D322" s="118" t="n">
        <v>10</v>
      </c>
      <c r="E322" s="46" t="n">
        <v>2</v>
      </c>
      <c r="F322" s="46" t="n">
        <v>2</v>
      </c>
      <c r="G322" s="105" t="s">
        <v>17</v>
      </c>
      <c r="H322" s="46" t="n">
        <v>5</v>
      </c>
      <c r="I322" s="105" t="s">
        <v>190</v>
      </c>
      <c r="J322" s="46" t="n">
        <v>85</v>
      </c>
      <c r="K322" s="105" t="s">
        <v>191</v>
      </c>
      <c r="L322" s="46" t="n">
        <v>10</v>
      </c>
      <c r="M322" s="46"/>
      <c r="N322" s="46"/>
      <c r="O322" s="46"/>
      <c r="P322" s="46"/>
      <c r="Q322" s="46"/>
      <c r="R322" s="46"/>
      <c r="S322" s="46" t="n">
        <v>0.2</v>
      </c>
      <c r="T322" s="46" t="n">
        <v>0.1</v>
      </c>
      <c r="U322" s="105" t="n">
        <f aca="false">H322+J322+L322+N322+P322+R322</f>
        <v>100</v>
      </c>
      <c r="V322" s="214" t="s">
        <v>158</v>
      </c>
      <c r="W322" s="213"/>
      <c r="X322" s="213"/>
      <c r="Z322" s="76" t="n">
        <f aca="false">IF((G322="Qtz"),H322,(IF(I322="Qtz",J322,(IF(K322="Qtz",L322,(IF(M322="Qtz",N322,(IF(O322="Qtz",P322,FALSE())))))))))</f>
        <v>85</v>
      </c>
      <c r="AA322" s="76" t="n">
        <f aca="false">IF((G322="Anh"),H322,(IF(I322="Anh",J322,(IF(K322="Anh",L322,(IF(M322="Anh",N322,(IF(O322="Anh",P322,FALSE())))))))))</f>
        <v>0</v>
      </c>
      <c r="AB322" s="76" t="n">
        <f aca="false">IF((G322="Tur"),H322,(IF(I322="Tur",J322,(IF(K322="Tur",L322,(IF(M322="Tur",N322,(IF(O322="Tur",P322,FALSE())))))))))</f>
        <v>0</v>
      </c>
      <c r="AC322" s="76" t="n">
        <f aca="false">IF((G322="Cl"),H322,(IF(I322="Cl",J322,(IF(K322="Cl",L322,(IF(M322="Cl",N322,(IF(O322="Cl",P322,FALSE())))))))))</f>
        <v>10</v>
      </c>
      <c r="AD322" s="76" t="n">
        <f aca="false">IF((G322="Bt"),H322,(IF(I322="Bt",J322,(IF(K322="Bt",L322,(IF(M322="Bt",N322,(IF(O322="Bt",P322,FALSE())))))))))</f>
        <v>0</v>
      </c>
      <c r="AE322" s="76" t="n">
        <f aca="false">IF((G322="Cpy"),H322,(IF(I322="Cpy",J322,(IF(K322="Cpy",L322,(IF(M322="Cpy",N322,(IF(O322="Cpy",P322,FALSE())))))))))</f>
        <v>5</v>
      </c>
      <c r="AF322" s="76" t="n">
        <f aca="false">IF((G322="Py"),H322,(IF(I322="Py",J322,(IF(K322="Py",L322,(IF(M322="Py",N322,(IF(O322="Py",P322,FALSE())))))))))</f>
        <v>0</v>
      </c>
      <c r="AG322" s="76" t="n">
        <f aca="false">IF((G322="Bo"),H322,(IF(I322="Bo",J322,(IF(K322="Bo",L322,(IF(M322="Bo",N322,(IF(O322="Bo",P322,FALSE())))))))))</f>
        <v>0</v>
      </c>
      <c r="AH322" s="76" t="n">
        <f aca="false">IF((G322="Moly"),H322,(IF(I322="Moly",J322,(IF(K322="Moly",L322,(IF(M322="Moly",N322,(IF(O322="Moly",P322,FALSE())))))))))</f>
        <v>0</v>
      </c>
      <c r="AI322" s="76" t="n">
        <f aca="false">IF((G322="Tete"),H322,(IF(I322="Tete",J322,(IF(K322="Tete",L322,(IF(M322="Tete",N322,(IF(O322="Tete",P322,FALSE())))))))))</f>
        <v>0</v>
      </c>
      <c r="AJ322" s="76" t="n">
        <f aca="false">IF((H322="Tete"),I322,(IF(J322="Tete",K322,(IF(L322="Tete",M322,(IF(N322="Tete",O322,(IF(P322="Tete",Q322,FALSE())))))))))</f>
        <v>0</v>
      </c>
      <c r="AK322" s="76" t="n">
        <f aca="false">IF((G322="Ys"),H322,(IF(I322="Ys",J322,(IF(K322="Ys",L322,(IF(M322="Ys",N322,(IF(O322="Ys",P322,FALSE())))))))))</f>
        <v>0</v>
      </c>
      <c r="AL322" s="76" t="n">
        <f aca="false">IF((G322="Mt"),H322,(IF(I322="Mt",J322,(IF(K322="Mt",L322,(IF(M322="Mt",N322,(IF(O322="Mt",P322,FALSE())))))))))</f>
        <v>0</v>
      </c>
    </row>
    <row r="323" customFormat="false" ht="12.75" hidden="false" customHeight="false" outlineLevel="0" collapsed="false">
      <c r="A323" s="46" t="n">
        <v>321</v>
      </c>
      <c r="B323" s="46" t="s">
        <v>30</v>
      </c>
      <c r="C323" s="118" t="s">
        <v>200</v>
      </c>
      <c r="D323" s="118" t="n">
        <v>40</v>
      </c>
      <c r="E323" s="46" t="n">
        <v>3</v>
      </c>
      <c r="F323" s="46" t="n">
        <v>2</v>
      </c>
      <c r="G323" s="105" t="s">
        <v>17</v>
      </c>
      <c r="H323" s="46" t="n">
        <v>15</v>
      </c>
      <c r="I323" s="105" t="s">
        <v>20</v>
      </c>
      <c r="J323" s="46" t="n">
        <v>15</v>
      </c>
      <c r="K323" s="105" t="s">
        <v>190</v>
      </c>
      <c r="L323" s="46" t="n">
        <v>70</v>
      </c>
      <c r="M323" s="46"/>
      <c r="N323" s="46"/>
      <c r="O323" s="46"/>
      <c r="P323" s="46"/>
      <c r="Q323" s="46"/>
      <c r="R323" s="46"/>
      <c r="S323" s="46" t="n">
        <v>1.5</v>
      </c>
      <c r="T323" s="46" t="n">
        <v>1.2</v>
      </c>
      <c r="U323" s="105" t="n">
        <f aca="false">H323+J323+L323+N323+P323+R323</f>
        <v>100</v>
      </c>
      <c r="V323" s="214" t="s">
        <v>158</v>
      </c>
      <c r="W323" s="213"/>
      <c r="X323" s="213"/>
      <c r="Z323" s="76" t="n">
        <f aca="false">IF((G323="Qtz"),H323,(IF(I323="Qtz",J323,(IF(K323="Qtz",L323,(IF(M323="Qtz",N323,(IF(O323="Qtz",P323,FALSE())))))))))</f>
        <v>70</v>
      </c>
      <c r="AA323" s="76" t="n">
        <f aca="false">IF((G323="Anh"),H323,(IF(I323="Anh",J323,(IF(K323="Anh",L323,(IF(M323="Anh",N323,(IF(O323="Anh",P323,FALSE())))))))))</f>
        <v>0</v>
      </c>
      <c r="AB323" s="76" t="n">
        <f aca="false">IF((G323="Tur"),H323,(IF(I323="Tur",J323,(IF(K323="Tur",L323,(IF(M323="Tur",N323,(IF(O323="Tur",P323,FALSE())))))))))</f>
        <v>0</v>
      </c>
      <c r="AC323" s="76" t="n">
        <f aca="false">IF((G323="Cl"),H323,(IF(I323="Cl",J323,(IF(K323="Cl",L323,(IF(M323="Cl",N323,(IF(O323="Cl",P323,FALSE())))))))))</f>
        <v>0</v>
      </c>
      <c r="AD323" s="76" t="n">
        <f aca="false">IF((G323="Bt"),H323,(IF(I323="Bt",J323,(IF(K323="Bt",L323,(IF(M323="Bt",N323,(IF(O323="Bt",P323,FALSE())))))))))</f>
        <v>0</v>
      </c>
      <c r="AE323" s="76" t="n">
        <f aca="false">IF((G323="Cpy"),H323,(IF(I323="Cpy",J323,(IF(K323="Cpy",L323,(IF(M323="Cpy",N323,(IF(O323="Cpy",P323,FALSE())))))))))</f>
        <v>15</v>
      </c>
      <c r="AF323" s="76" t="n">
        <f aca="false">IF((G323="Py"),H323,(IF(I323="Py",J323,(IF(K323="Py",L323,(IF(M323="Py",N323,(IF(O323="Py",P323,FALSE())))))))))</f>
        <v>0</v>
      </c>
      <c r="AG323" s="76" t="n">
        <f aca="false">IF((G323="Bo"),H323,(IF(I323="Bo",J323,(IF(K323="Bo",L323,(IF(M323="Bo",N323,(IF(O323="Bo",P323,FALSE())))))))))</f>
        <v>0</v>
      </c>
      <c r="AH323" s="76" t="n">
        <f aca="false">IF((G323="Moly"),H323,(IF(I323="Moly",J323,(IF(K323="Moly",L323,(IF(M323="Moly",N323,(IF(O323="Moly",P323,FALSE())))))))))</f>
        <v>15</v>
      </c>
      <c r="AI323" s="76" t="n">
        <f aca="false">IF((G323="Tete"),H323,(IF(I323="Tete",J323,(IF(K323="Tete",L323,(IF(M323="Tete",N323,(IF(O323="Tete",P323,FALSE())))))))))</f>
        <v>0</v>
      </c>
      <c r="AJ323" s="76" t="n">
        <f aca="false">IF((H323="Tete"),I323,(IF(J323="Tete",K323,(IF(L323="Tete",M323,(IF(N323="Tete",O323,(IF(P323="Tete",Q323,FALSE())))))))))</f>
        <v>0</v>
      </c>
      <c r="AK323" s="76" t="n">
        <f aca="false">IF((G323="Ys"),H323,(IF(I323="Ys",J323,(IF(K323="Ys",L323,(IF(M323="Ys",N323,(IF(O323="Ys",P323,FALSE())))))))))</f>
        <v>0</v>
      </c>
      <c r="AL323" s="76" t="n">
        <f aca="false">IF((G323="Mt"),H323,(IF(I323="Mt",J323,(IF(K323="Mt",L323,(IF(M323="Mt",N323,(IF(O323="Mt",P323,FALSE())))))))))</f>
        <v>0</v>
      </c>
    </row>
    <row r="324" customFormat="false" ht="12.75" hidden="false" customHeight="false" outlineLevel="0" collapsed="false">
      <c r="A324" s="46" t="n">
        <v>322</v>
      </c>
      <c r="B324" s="46" t="s">
        <v>30</v>
      </c>
      <c r="C324" s="118" t="s">
        <v>200</v>
      </c>
      <c r="D324" s="118" t="n">
        <v>45</v>
      </c>
      <c r="E324" s="46" t="n">
        <v>3</v>
      </c>
      <c r="F324" s="46" t="n">
        <v>2</v>
      </c>
      <c r="G324" s="59" t="s">
        <v>20</v>
      </c>
      <c r="H324" s="46" t="n">
        <v>20</v>
      </c>
      <c r="I324" s="105" t="s">
        <v>191</v>
      </c>
      <c r="J324" s="46" t="n">
        <v>15</v>
      </c>
      <c r="K324" s="105" t="s">
        <v>190</v>
      </c>
      <c r="L324" s="46" t="n">
        <v>65</v>
      </c>
      <c r="M324" s="46"/>
      <c r="N324" s="46"/>
      <c r="O324" s="46"/>
      <c r="P324" s="46"/>
      <c r="Q324" s="46"/>
      <c r="R324" s="46"/>
      <c r="S324" s="46" t="n">
        <v>0.4</v>
      </c>
      <c r="T324" s="46" t="n">
        <v>0.3</v>
      </c>
      <c r="U324" s="105" t="n">
        <f aca="false">H324+J324+L324+N324+P324+R324</f>
        <v>100</v>
      </c>
      <c r="V324" s="214" t="s">
        <v>158</v>
      </c>
      <c r="W324" s="213"/>
      <c r="X324" s="213"/>
      <c r="Z324" s="76" t="n">
        <f aca="false">IF((G324="Qtz"),H324,(IF(I324="Qtz",J324,(IF(K324="Qtz",L324,(IF(M324="Qtz",N324,(IF(O324="Qtz",P324,FALSE())))))))))</f>
        <v>65</v>
      </c>
      <c r="AA324" s="76" t="n">
        <f aca="false">IF((G324="Anh"),H324,(IF(I324="Anh",J324,(IF(K324="Anh",L324,(IF(M324="Anh",N324,(IF(O324="Anh",P324,FALSE())))))))))</f>
        <v>0</v>
      </c>
      <c r="AB324" s="76" t="n">
        <f aca="false">IF((G324="Tur"),H324,(IF(I324="Tur",J324,(IF(K324="Tur",L324,(IF(M324="Tur",N324,(IF(O324="Tur",P324,FALSE())))))))))</f>
        <v>0</v>
      </c>
      <c r="AC324" s="76" t="n">
        <f aca="false">IF((G324="Cl"),H324,(IF(I324="Cl",J324,(IF(K324="Cl",L324,(IF(M324="Cl",N324,(IF(O324="Cl",P324,FALSE())))))))))</f>
        <v>15</v>
      </c>
      <c r="AD324" s="76" t="n">
        <f aca="false">IF((G324="Bt"),H324,(IF(I324="Bt",J324,(IF(K324="Bt",L324,(IF(M324="Bt",N324,(IF(O324="Bt",P324,FALSE())))))))))</f>
        <v>0</v>
      </c>
      <c r="AE324" s="76" t="n">
        <f aca="false">IF((G324="Cpy"),H324,(IF(I324="Cpy",J324,(IF(K324="Cpy",L324,(IF(M324="Cpy",N324,(IF(O324="Cpy",P324,FALSE())))))))))</f>
        <v>0</v>
      </c>
      <c r="AF324" s="76" t="n">
        <f aca="false">IF((G324="Py"),H324,(IF(I324="Py",J324,(IF(K324="Py",L324,(IF(M324="Py",N324,(IF(O324="Py",P324,FALSE())))))))))</f>
        <v>0</v>
      </c>
      <c r="AG324" s="76" t="n">
        <f aca="false">IF((G324="Bo"),H324,(IF(I324="Bo",J324,(IF(K324="Bo",L324,(IF(M324="Bo",N324,(IF(O324="Bo",P324,FALSE())))))))))</f>
        <v>0</v>
      </c>
      <c r="AH324" s="76" t="n">
        <f aca="false">IF((G324="Moly"),H324,(IF(I324="Moly",J324,(IF(K324="Moly",L324,(IF(M324="Moly",N324,(IF(O324="Moly",P324,FALSE())))))))))</f>
        <v>20</v>
      </c>
      <c r="AI324" s="76" t="n">
        <f aca="false">IF((G324="Tete"),H324,(IF(I324="Tete",J324,(IF(K324="Tete",L324,(IF(M324="Tete",N324,(IF(O324="Tete",P324,FALSE())))))))))</f>
        <v>0</v>
      </c>
      <c r="AJ324" s="76" t="n">
        <f aca="false">IF((H324="Tete"),I324,(IF(J324="Tete",K324,(IF(L324="Tete",M324,(IF(N324="Tete",O324,(IF(P324="Tete",Q324,FALSE())))))))))</f>
        <v>0</v>
      </c>
      <c r="AK324" s="76" t="n">
        <f aca="false">IF((G324="Ys"),H324,(IF(I324="Ys",J324,(IF(K324="Ys",L324,(IF(M324="Ys",N324,(IF(O324="Ys",P324,FALSE())))))))))</f>
        <v>0</v>
      </c>
      <c r="AL324" s="76" t="n">
        <f aca="false">IF((G324="Mt"),H324,(IF(I324="Mt",J324,(IF(K324="Mt",L324,(IF(M324="Mt",N324,(IF(O324="Mt",P324,FALSE())))))))))</f>
        <v>0</v>
      </c>
    </row>
    <row r="325" customFormat="false" ht="12.75" hidden="false" customHeight="false" outlineLevel="0" collapsed="false">
      <c r="A325" s="46" t="n">
        <v>323</v>
      </c>
      <c r="B325" s="46" t="s">
        <v>28</v>
      </c>
      <c r="C325" s="118" t="s">
        <v>195</v>
      </c>
      <c r="D325" s="118" t="n">
        <v>40</v>
      </c>
      <c r="E325" s="46" t="n">
        <v>2</v>
      </c>
      <c r="F325" s="46" t="n">
        <v>2</v>
      </c>
      <c r="G325" s="105" t="s">
        <v>17</v>
      </c>
      <c r="H325" s="46" t="n">
        <v>5</v>
      </c>
      <c r="I325" s="105" t="s">
        <v>190</v>
      </c>
      <c r="J325" s="46" t="n">
        <v>95</v>
      </c>
      <c r="K325" s="46"/>
      <c r="L325" s="46"/>
      <c r="M325" s="46"/>
      <c r="N325" s="46"/>
      <c r="O325" s="46"/>
      <c r="P325" s="46"/>
      <c r="Q325" s="46"/>
      <c r="R325" s="46"/>
      <c r="S325" s="46" t="n">
        <v>0.5</v>
      </c>
      <c r="T325" s="46" t="n">
        <v>0.2</v>
      </c>
      <c r="U325" s="105" t="n">
        <f aca="false">H325+J325+L325+N325+P325+R325</f>
        <v>100</v>
      </c>
      <c r="V325" s="214" t="s">
        <v>158</v>
      </c>
      <c r="W325" s="213"/>
      <c r="X325" s="213"/>
      <c r="Z325" s="76" t="n">
        <f aca="false">IF((G325="Qtz"),H325,(IF(I325="Qtz",J325,(IF(K325="Qtz",L325,(IF(M325="Qtz",N325,(IF(O325="Qtz",P325,FALSE())))))))))</f>
        <v>95</v>
      </c>
      <c r="AA325" s="76" t="n">
        <f aca="false">IF((G325="Anh"),H325,(IF(I325="Anh",J325,(IF(K325="Anh",L325,(IF(M325="Anh",N325,(IF(O325="Anh",P325,FALSE())))))))))</f>
        <v>0</v>
      </c>
      <c r="AB325" s="76" t="n">
        <f aca="false">IF((G325="Tur"),H325,(IF(I325="Tur",J325,(IF(K325="Tur",L325,(IF(M325="Tur",N325,(IF(O325="Tur",P325,FALSE())))))))))</f>
        <v>0</v>
      </c>
      <c r="AC325" s="76" t="n">
        <f aca="false">IF((G325="Cl"),H325,(IF(I325="Cl",J325,(IF(K325="Cl",L325,(IF(M325="Cl",N325,(IF(O325="Cl",P325,FALSE())))))))))</f>
        <v>0</v>
      </c>
      <c r="AD325" s="76" t="n">
        <f aca="false">IF((G325="Bt"),H325,(IF(I325="Bt",J325,(IF(K325="Bt",L325,(IF(M325="Bt",N325,(IF(O325="Bt",P325,FALSE())))))))))</f>
        <v>0</v>
      </c>
      <c r="AE325" s="76" t="n">
        <f aca="false">IF((G325="Cpy"),H325,(IF(I325="Cpy",J325,(IF(K325="Cpy",L325,(IF(M325="Cpy",N325,(IF(O325="Cpy",P325,FALSE())))))))))</f>
        <v>5</v>
      </c>
      <c r="AF325" s="76" t="n">
        <f aca="false">IF((G325="Py"),H325,(IF(I325="Py",J325,(IF(K325="Py",L325,(IF(M325="Py",N325,(IF(O325="Py",P325,FALSE())))))))))</f>
        <v>0</v>
      </c>
      <c r="AG325" s="76" t="n">
        <f aca="false">IF((G325="Bo"),H325,(IF(I325="Bo",J325,(IF(K325="Bo",L325,(IF(M325="Bo",N325,(IF(O325="Bo",P325,FALSE())))))))))</f>
        <v>0</v>
      </c>
      <c r="AH325" s="76" t="n">
        <f aca="false">IF((G325="Moly"),H325,(IF(I325="Moly",J325,(IF(K325="Moly",L325,(IF(M325="Moly",N325,(IF(O325="Moly",P325,FALSE())))))))))</f>
        <v>0</v>
      </c>
      <c r="AI325" s="76" t="n">
        <f aca="false">IF((G325="Tete"),H325,(IF(I325="Tete",J325,(IF(K325="Tete",L325,(IF(M325="Tete",N325,(IF(O325="Tete",P325,FALSE())))))))))</f>
        <v>0</v>
      </c>
      <c r="AJ325" s="76" t="n">
        <f aca="false">IF((H325="Tete"),I325,(IF(J325="Tete",K325,(IF(L325="Tete",M325,(IF(N325="Tete",O325,(IF(P325="Tete",Q325,FALSE())))))))))</f>
        <v>0</v>
      </c>
      <c r="AK325" s="76" t="n">
        <f aca="false">IF((G325="Ys"),H325,(IF(I325="Ys",J325,(IF(K325="Ys",L325,(IF(M325="Ys",N325,(IF(O325="Ys",P325,FALSE())))))))))</f>
        <v>0</v>
      </c>
      <c r="AL325" s="76" t="n">
        <f aca="false">IF((G325="Mt"),H325,(IF(I325="Mt",J325,(IF(K325="Mt",L325,(IF(M325="Mt",N325,(IF(O325="Mt",P325,FALSE())))))))))</f>
        <v>0</v>
      </c>
    </row>
    <row r="326" customFormat="false" ht="12.75" hidden="false" customHeight="false" outlineLevel="0" collapsed="false">
      <c r="A326" s="46" t="n">
        <v>324</v>
      </c>
      <c r="B326" s="46" t="s">
        <v>28</v>
      </c>
      <c r="C326" s="118" t="s">
        <v>195</v>
      </c>
      <c r="D326" s="118" t="n">
        <v>30</v>
      </c>
      <c r="E326" s="46" t="n">
        <v>2</v>
      </c>
      <c r="F326" s="46" t="n">
        <v>1</v>
      </c>
      <c r="G326" s="105" t="s">
        <v>17</v>
      </c>
      <c r="H326" s="46" t="n">
        <v>10</v>
      </c>
      <c r="I326" s="105" t="s">
        <v>190</v>
      </c>
      <c r="J326" s="46" t="n">
        <v>80</v>
      </c>
      <c r="K326" s="105" t="s">
        <v>13</v>
      </c>
      <c r="L326" s="46" t="n">
        <v>10</v>
      </c>
      <c r="M326" s="46"/>
      <c r="N326" s="46"/>
      <c r="O326" s="46"/>
      <c r="P326" s="46"/>
      <c r="Q326" s="46"/>
      <c r="R326" s="46"/>
      <c r="S326" s="46" t="n">
        <v>0.2</v>
      </c>
      <c r="T326" s="46" t="n">
        <v>0.1</v>
      </c>
      <c r="U326" s="105" t="n">
        <f aca="false">H326+J326+L326+N326+P326+R326</f>
        <v>100</v>
      </c>
      <c r="V326" s="214" t="s">
        <v>158</v>
      </c>
      <c r="W326" s="213"/>
      <c r="X326" s="213"/>
      <c r="Z326" s="76" t="n">
        <f aca="false">IF((G326="Qtz"),H326,(IF(I326="Qtz",J326,(IF(K326="Qtz",L326,(IF(M326="Qtz",N326,(IF(O326="Qtz",P326,FALSE())))))))))</f>
        <v>80</v>
      </c>
      <c r="AA326" s="76" t="n">
        <f aca="false">IF((G326="Anh"),H326,(IF(I326="Anh",J326,(IF(K326="Anh",L326,(IF(M326="Anh",N326,(IF(O326="Anh",P326,FALSE())))))))))</f>
        <v>10</v>
      </c>
      <c r="AB326" s="76" t="n">
        <f aca="false">IF((G326="Tur"),H326,(IF(I326="Tur",J326,(IF(K326="Tur",L326,(IF(M326="Tur",N326,(IF(O326="Tur",P326,FALSE())))))))))</f>
        <v>0</v>
      </c>
      <c r="AC326" s="76" t="n">
        <f aca="false">IF((G326="Cl"),H326,(IF(I326="Cl",J326,(IF(K326="Cl",L326,(IF(M326="Cl",N326,(IF(O326="Cl",P326,FALSE())))))))))</f>
        <v>0</v>
      </c>
      <c r="AD326" s="76" t="n">
        <f aca="false">IF((G326="Bt"),H326,(IF(I326="Bt",J326,(IF(K326="Bt",L326,(IF(M326="Bt",N326,(IF(O326="Bt",P326,FALSE())))))))))</f>
        <v>0</v>
      </c>
      <c r="AE326" s="76" t="n">
        <f aca="false">IF((G326="Cpy"),H326,(IF(I326="Cpy",J326,(IF(K326="Cpy",L326,(IF(M326="Cpy",N326,(IF(O326="Cpy",P326,FALSE())))))))))</f>
        <v>10</v>
      </c>
      <c r="AF326" s="76" t="n">
        <f aca="false">IF((G326="Py"),H326,(IF(I326="Py",J326,(IF(K326="Py",L326,(IF(M326="Py",N326,(IF(O326="Py",P326,FALSE())))))))))</f>
        <v>0</v>
      </c>
      <c r="AG326" s="76" t="n">
        <f aca="false">IF((G326="Bo"),H326,(IF(I326="Bo",J326,(IF(K326="Bo",L326,(IF(M326="Bo",N326,(IF(O326="Bo",P326,FALSE())))))))))</f>
        <v>0</v>
      </c>
      <c r="AH326" s="76" t="n">
        <f aca="false">IF((G326="Moly"),H326,(IF(I326="Moly",J326,(IF(K326="Moly",L326,(IF(M326="Moly",N326,(IF(O326="Moly",P326,FALSE())))))))))</f>
        <v>0</v>
      </c>
      <c r="AI326" s="76" t="n">
        <f aca="false">IF((G326="Tete"),H326,(IF(I326="Tete",J326,(IF(K326="Tete",L326,(IF(M326="Tete",N326,(IF(O326="Tete",P326,FALSE())))))))))</f>
        <v>0</v>
      </c>
      <c r="AJ326" s="76" t="n">
        <f aca="false">IF((H326="Tete"),I326,(IF(J326="Tete",K326,(IF(L326="Tete",M326,(IF(N326="Tete",O326,(IF(P326="Tete",Q326,FALSE())))))))))</f>
        <v>0</v>
      </c>
      <c r="AK326" s="76" t="n">
        <f aca="false">IF((G326="Ys"),H326,(IF(I326="Ys",J326,(IF(K326="Ys",L326,(IF(M326="Ys",N326,(IF(O326="Ys",P326,FALSE())))))))))</f>
        <v>0</v>
      </c>
      <c r="AL326" s="76" t="n">
        <f aca="false">IF((G326="Mt"),H326,(IF(I326="Mt",J326,(IF(K326="Mt",L326,(IF(M326="Mt",N326,(IF(O326="Mt",P326,FALSE())))))))))</f>
        <v>0</v>
      </c>
    </row>
    <row r="327" customFormat="false" ht="12.75" hidden="false" customHeight="false" outlineLevel="0" collapsed="false">
      <c r="A327" s="46" t="n">
        <v>325</v>
      </c>
      <c r="B327" s="46" t="s">
        <v>28</v>
      </c>
      <c r="C327" s="118" t="s">
        <v>195</v>
      </c>
      <c r="D327" s="118" t="n">
        <v>80</v>
      </c>
      <c r="E327" s="46" t="n">
        <v>3</v>
      </c>
      <c r="F327" s="46" t="n">
        <v>3</v>
      </c>
      <c r="G327" s="105" t="s">
        <v>17</v>
      </c>
      <c r="H327" s="46" t="n">
        <v>20</v>
      </c>
      <c r="I327" s="105" t="s">
        <v>191</v>
      </c>
      <c r="J327" s="46" t="n">
        <v>40</v>
      </c>
      <c r="K327" s="105" t="s">
        <v>190</v>
      </c>
      <c r="L327" s="46" t="n">
        <v>40</v>
      </c>
      <c r="M327" s="46"/>
      <c r="N327" s="46"/>
      <c r="O327" s="46"/>
      <c r="P327" s="46"/>
      <c r="Q327" s="46"/>
      <c r="R327" s="46"/>
      <c r="S327" s="46" t="n">
        <v>0.2</v>
      </c>
      <c r="T327" s="46" t="n">
        <v>0.1</v>
      </c>
      <c r="U327" s="105" t="n">
        <f aca="false">H327+J327+L327+N327+P327+R327</f>
        <v>100</v>
      </c>
      <c r="V327" s="214" t="s">
        <v>158</v>
      </c>
      <c r="W327" s="213"/>
      <c r="X327" s="213"/>
      <c r="Z327" s="76" t="n">
        <f aca="false">IF((G327="Qtz"),H327,(IF(I327="Qtz",J327,(IF(K327="Qtz",L327,(IF(M327="Qtz",N327,(IF(O327="Qtz",P327,FALSE())))))))))</f>
        <v>40</v>
      </c>
      <c r="AA327" s="76" t="n">
        <f aca="false">IF((G327="Anh"),H327,(IF(I327="Anh",J327,(IF(K327="Anh",L327,(IF(M327="Anh",N327,(IF(O327="Anh",P327,FALSE())))))))))</f>
        <v>0</v>
      </c>
      <c r="AB327" s="76" t="n">
        <f aca="false">IF((G327="Tur"),H327,(IF(I327="Tur",J327,(IF(K327="Tur",L327,(IF(M327="Tur",N327,(IF(O327="Tur",P327,FALSE())))))))))</f>
        <v>0</v>
      </c>
      <c r="AC327" s="76" t="n">
        <f aca="false">IF((G327="Cl"),H327,(IF(I327="Cl",J327,(IF(K327="Cl",L327,(IF(M327="Cl",N327,(IF(O327="Cl",P327,FALSE())))))))))</f>
        <v>40</v>
      </c>
      <c r="AD327" s="76" t="n">
        <f aca="false">IF((G327="Bt"),H327,(IF(I327="Bt",J327,(IF(K327="Bt",L327,(IF(M327="Bt",N327,(IF(O327="Bt",P327,FALSE())))))))))</f>
        <v>0</v>
      </c>
      <c r="AE327" s="76" t="n">
        <f aca="false">IF((G327="Cpy"),H327,(IF(I327="Cpy",J327,(IF(K327="Cpy",L327,(IF(M327="Cpy",N327,(IF(O327="Cpy",P327,FALSE())))))))))</f>
        <v>20</v>
      </c>
      <c r="AF327" s="76" t="n">
        <f aca="false">IF((G327="Py"),H327,(IF(I327="Py",J327,(IF(K327="Py",L327,(IF(M327="Py",N327,(IF(O327="Py",P327,FALSE())))))))))</f>
        <v>0</v>
      </c>
      <c r="AG327" s="76" t="n">
        <f aca="false">IF((G327="Bo"),H327,(IF(I327="Bo",J327,(IF(K327="Bo",L327,(IF(M327="Bo",N327,(IF(O327="Bo",P327,FALSE())))))))))</f>
        <v>0</v>
      </c>
      <c r="AH327" s="76" t="n">
        <f aca="false">IF((G327="Moly"),H327,(IF(I327="Moly",J327,(IF(K327="Moly",L327,(IF(M327="Moly",N327,(IF(O327="Moly",P327,FALSE())))))))))</f>
        <v>0</v>
      </c>
      <c r="AI327" s="76" t="n">
        <f aca="false">IF((G327="Tete"),H327,(IF(I327="Tete",J327,(IF(K327="Tete",L327,(IF(M327="Tete",N327,(IF(O327="Tete",P327,FALSE())))))))))</f>
        <v>0</v>
      </c>
      <c r="AJ327" s="76" t="n">
        <f aca="false">IF((H327="Tete"),I327,(IF(J327="Tete",K327,(IF(L327="Tete",M327,(IF(N327="Tete",O327,(IF(P327="Tete",Q327,FALSE())))))))))</f>
        <v>0</v>
      </c>
      <c r="AK327" s="76" t="n">
        <f aca="false">IF((G327="Ys"),H327,(IF(I327="Ys",J327,(IF(K327="Ys",L327,(IF(M327="Ys",N327,(IF(O327="Ys",P327,FALSE())))))))))</f>
        <v>0</v>
      </c>
      <c r="AL327" s="76" t="n">
        <f aca="false">IF((G327="Mt"),H327,(IF(I327="Mt",J327,(IF(K327="Mt",L327,(IF(M327="Mt",N327,(IF(O327="Mt",P327,FALSE())))))))))</f>
        <v>0</v>
      </c>
    </row>
    <row r="328" customFormat="false" ht="12.75" hidden="false" customHeight="false" outlineLevel="0" collapsed="false">
      <c r="A328" s="46" t="n">
        <v>326</v>
      </c>
      <c r="B328" s="46" t="s">
        <v>30</v>
      </c>
      <c r="C328" s="118" t="s">
        <v>205</v>
      </c>
      <c r="D328" s="118" t="n">
        <v>20</v>
      </c>
      <c r="E328" s="46" t="n">
        <v>3</v>
      </c>
      <c r="F328" s="46" t="n">
        <v>3</v>
      </c>
      <c r="G328" s="105" t="s">
        <v>22</v>
      </c>
      <c r="H328" s="46" t="n">
        <v>100</v>
      </c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 t="n">
        <v>0</v>
      </c>
      <c r="T328" s="46" t="n">
        <v>0</v>
      </c>
      <c r="U328" s="105" t="n">
        <f aca="false">H328+J328+L328+N328+P328+R328</f>
        <v>100</v>
      </c>
      <c r="V328" s="214" t="s">
        <v>158</v>
      </c>
      <c r="W328" s="213"/>
      <c r="X328" s="213"/>
      <c r="Z328" s="76" t="n">
        <f aca="false">IF((G328="Qtz"),H328,(IF(I328="Qtz",J328,(IF(K328="Qtz",L328,(IF(M328="Qtz",N328,(IF(O328="Qtz",P328,FALSE())))))))))</f>
        <v>0</v>
      </c>
      <c r="AA328" s="76" t="n">
        <f aca="false">IF((G328="Anh"),H328,(IF(I328="Anh",J328,(IF(K328="Anh",L328,(IF(M328="Anh",N328,(IF(O328="Anh",P328,FALSE())))))))))</f>
        <v>0</v>
      </c>
      <c r="AB328" s="76" t="n">
        <f aca="false">IF((G328="Tur"),H328,(IF(I328="Tur",J328,(IF(K328="Tur",L328,(IF(M328="Tur",N328,(IF(O328="Tur",P328,FALSE())))))))))</f>
        <v>0</v>
      </c>
      <c r="AC328" s="76" t="n">
        <f aca="false">IF((G328="Cl"),H328,(IF(I328="Cl",J328,(IF(K328="Cl",L328,(IF(M328="Cl",N328,(IF(O328="Cl",P328,FALSE())))))))))</f>
        <v>0</v>
      </c>
      <c r="AD328" s="76" t="n">
        <f aca="false">IF((G328="Bt"),H328,(IF(I328="Bt",J328,(IF(K328="Bt",L328,(IF(M328="Bt",N328,(IF(O328="Bt",P328,FALSE())))))))))</f>
        <v>0</v>
      </c>
      <c r="AE328" s="76" t="n">
        <f aca="false">IF((G328="Cpy"),H328,(IF(I328="Cpy",J328,(IF(K328="Cpy",L328,(IF(M328="Cpy",N328,(IF(O328="Cpy",P328,FALSE())))))))))</f>
        <v>0</v>
      </c>
      <c r="AF328" s="76" t="n">
        <f aca="false">IF((G328="Py"),H328,(IF(I328="Py",J328,(IF(K328="Py",L328,(IF(M328="Py",N328,(IF(O328="Py",P328,FALSE())))))))))</f>
        <v>0</v>
      </c>
      <c r="AG328" s="76" t="n">
        <f aca="false">IF((G328="Bo"),H328,(IF(I328="Bo",J328,(IF(K328="Bo",L328,(IF(M328="Bo",N328,(IF(O328="Bo",P328,FALSE())))))))))</f>
        <v>0</v>
      </c>
      <c r="AH328" s="76" t="n">
        <f aca="false">IF((G328="Moly"),H328,(IF(I328="Moly",J328,(IF(K328="Moly",L328,(IF(M328="Moly",N328,(IF(O328="Moly",P328,FALSE())))))))))</f>
        <v>0</v>
      </c>
      <c r="AI328" s="76" t="n">
        <f aca="false">IF((G328="Tete"),H328,(IF(I328="Tete",J328,(IF(K328="Tete",L328,(IF(M328="Tete",N328,(IF(O328="Tete",P328,FALSE())))))))))</f>
        <v>0</v>
      </c>
      <c r="AJ328" s="76" t="n">
        <f aca="false">IF((H328="Tete"),I328,(IF(J328="Tete",K328,(IF(L328="Tete",M328,(IF(N328="Tete",O328,(IF(P328="Tete",Q328,FALSE())))))))))</f>
        <v>0</v>
      </c>
      <c r="AK328" s="76" t="n">
        <f aca="false">IF((G328="Ys"),H328,(IF(I328="Ys",J328,(IF(K328="Ys",L328,(IF(M328="Ys",N328,(IF(O328="Ys",P328,FALSE())))))))))</f>
        <v>0</v>
      </c>
      <c r="AL328" s="76" t="n">
        <f aca="false">IF((G328="Mt"),H328,(IF(I328="Mt",J328,(IF(K328="Mt",L328,(IF(M328="Mt",N328,(IF(O328="Mt",P328,FALSE())))))))))</f>
        <v>0</v>
      </c>
    </row>
    <row r="329" customFormat="false" ht="12.75" hidden="false" customHeight="false" outlineLevel="0" collapsed="false">
      <c r="A329" s="46" t="n">
        <v>327</v>
      </c>
      <c r="B329" s="46" t="s">
        <v>31</v>
      </c>
      <c r="C329" s="118" t="s">
        <v>189</v>
      </c>
      <c r="D329" s="118" t="n">
        <v>15</v>
      </c>
      <c r="E329" s="46" t="n">
        <v>4</v>
      </c>
      <c r="F329" s="46" t="n">
        <v>3</v>
      </c>
      <c r="G329" s="105" t="s">
        <v>17</v>
      </c>
      <c r="H329" s="46" t="n">
        <v>80</v>
      </c>
      <c r="I329" s="105" t="s">
        <v>191</v>
      </c>
      <c r="J329" s="46" t="n">
        <v>10</v>
      </c>
      <c r="K329" s="105" t="s">
        <v>190</v>
      </c>
      <c r="L329" s="46" t="n">
        <v>10</v>
      </c>
      <c r="M329" s="46"/>
      <c r="N329" s="46"/>
      <c r="O329" s="46"/>
      <c r="P329" s="46"/>
      <c r="Q329" s="46"/>
      <c r="R329" s="46"/>
      <c r="S329" s="46" t="n">
        <v>0.5</v>
      </c>
      <c r="T329" s="46" t="n">
        <v>0.2</v>
      </c>
      <c r="U329" s="105" t="n">
        <f aca="false">H329+J329+L329+N329+P329+R329</f>
        <v>100</v>
      </c>
      <c r="V329" s="214" t="s">
        <v>158</v>
      </c>
      <c r="W329" s="213"/>
      <c r="X329" s="213"/>
      <c r="Z329" s="76" t="n">
        <f aca="false">IF((G329="Qtz"),H329,(IF(I329="Qtz",J329,(IF(K329="Qtz",L329,(IF(M329="Qtz",N329,(IF(O329="Qtz",P329,FALSE())))))))))</f>
        <v>10</v>
      </c>
      <c r="AA329" s="76" t="n">
        <f aca="false">IF((G329="Anh"),H329,(IF(I329="Anh",J329,(IF(K329="Anh",L329,(IF(M329="Anh",N329,(IF(O329="Anh",P329,FALSE())))))))))</f>
        <v>0</v>
      </c>
      <c r="AB329" s="76" t="n">
        <f aca="false">IF((G329="Tur"),H329,(IF(I329="Tur",J329,(IF(K329="Tur",L329,(IF(M329="Tur",N329,(IF(O329="Tur",P329,FALSE())))))))))</f>
        <v>0</v>
      </c>
      <c r="AC329" s="76" t="n">
        <f aca="false">IF((G329="Cl"),H329,(IF(I329="Cl",J329,(IF(K329="Cl",L329,(IF(M329="Cl",N329,(IF(O329="Cl",P329,FALSE())))))))))</f>
        <v>10</v>
      </c>
      <c r="AD329" s="76" t="n">
        <f aca="false">IF((G329="Bt"),H329,(IF(I329="Bt",J329,(IF(K329="Bt",L329,(IF(M329="Bt",N329,(IF(O329="Bt",P329,FALSE())))))))))</f>
        <v>0</v>
      </c>
      <c r="AE329" s="76" t="n">
        <f aca="false">IF((G329="Cpy"),H329,(IF(I329="Cpy",J329,(IF(K329="Cpy",L329,(IF(M329="Cpy",N329,(IF(O329="Cpy",P329,FALSE())))))))))</f>
        <v>80</v>
      </c>
      <c r="AF329" s="76" t="n">
        <f aca="false">IF((G329="Py"),H329,(IF(I329="Py",J329,(IF(K329="Py",L329,(IF(M329="Py",N329,(IF(O329="Py",P329,FALSE())))))))))</f>
        <v>0</v>
      </c>
      <c r="AG329" s="76" t="n">
        <f aca="false">IF((G329="Bo"),H329,(IF(I329="Bo",J329,(IF(K329="Bo",L329,(IF(M329="Bo",N329,(IF(O329="Bo",P329,FALSE())))))))))</f>
        <v>0</v>
      </c>
      <c r="AH329" s="76" t="n">
        <f aca="false">IF((G329="Moly"),H329,(IF(I329="Moly",J329,(IF(K329="Moly",L329,(IF(M329="Moly",N329,(IF(O329="Moly",P329,FALSE())))))))))</f>
        <v>0</v>
      </c>
      <c r="AI329" s="76" t="n">
        <f aca="false">IF((G329="Tete"),H329,(IF(I329="Tete",J329,(IF(K329="Tete",L329,(IF(M329="Tete",N329,(IF(O329="Tete",P329,FALSE())))))))))</f>
        <v>0</v>
      </c>
      <c r="AJ329" s="76" t="n">
        <f aca="false">IF((H329="Tete"),I329,(IF(J329="Tete",K329,(IF(L329="Tete",M329,(IF(N329="Tete",O329,(IF(P329="Tete",Q329,FALSE())))))))))</f>
        <v>0</v>
      </c>
      <c r="AK329" s="76" t="n">
        <f aca="false">IF((G329="Ys"),H329,(IF(I329="Ys",J329,(IF(K329="Ys",L329,(IF(M329="Ys",N329,(IF(O329="Ys",P329,FALSE())))))))))</f>
        <v>0</v>
      </c>
      <c r="AL329" s="76" t="n">
        <f aca="false">IF((G329="Mt"),H329,(IF(I329="Mt",J329,(IF(K329="Mt",L329,(IF(M329="Mt",N329,(IF(O329="Mt",P329,FALSE())))))))))</f>
        <v>0</v>
      </c>
    </row>
    <row r="330" customFormat="false" ht="12.75" hidden="false" customHeight="false" outlineLevel="0" collapsed="false">
      <c r="A330" s="46" t="n">
        <v>328</v>
      </c>
      <c r="B330" s="46" t="s">
        <v>31</v>
      </c>
      <c r="C330" s="118" t="s">
        <v>189</v>
      </c>
      <c r="D330" s="118" t="n">
        <v>30</v>
      </c>
      <c r="E330" s="46" t="n">
        <v>4</v>
      </c>
      <c r="F330" s="46" t="n">
        <v>3</v>
      </c>
      <c r="G330" s="105" t="s">
        <v>17</v>
      </c>
      <c r="H330" s="46" t="n">
        <v>80</v>
      </c>
      <c r="I330" s="105" t="s">
        <v>191</v>
      </c>
      <c r="J330" s="46" t="n">
        <v>10</v>
      </c>
      <c r="K330" s="105" t="s">
        <v>190</v>
      </c>
      <c r="L330" s="46" t="n">
        <v>10</v>
      </c>
      <c r="M330" s="46"/>
      <c r="N330" s="46"/>
      <c r="O330" s="46"/>
      <c r="P330" s="46"/>
      <c r="Q330" s="46"/>
      <c r="R330" s="46"/>
      <c r="S330" s="46" t="n">
        <v>0.5</v>
      </c>
      <c r="T330" s="46" t="n">
        <v>0.2</v>
      </c>
      <c r="U330" s="105" t="n">
        <f aca="false">H330+J330+L330+N330+P330+R330</f>
        <v>100</v>
      </c>
      <c r="V330" s="214" t="s">
        <v>158</v>
      </c>
      <c r="W330" s="213"/>
      <c r="X330" s="213"/>
      <c r="Z330" s="76" t="n">
        <f aca="false">IF((G330="Qtz"),H330,(IF(I330="Qtz",J330,(IF(K330="Qtz",L330,(IF(M330="Qtz",N330,(IF(O330="Qtz",P330,FALSE())))))))))</f>
        <v>10</v>
      </c>
      <c r="AA330" s="76" t="n">
        <f aca="false">IF((G330="Anh"),H330,(IF(I330="Anh",J330,(IF(K330="Anh",L330,(IF(M330="Anh",N330,(IF(O330="Anh",P330,FALSE())))))))))</f>
        <v>0</v>
      </c>
      <c r="AB330" s="76" t="n">
        <f aca="false">IF((G330="Tur"),H330,(IF(I330="Tur",J330,(IF(K330="Tur",L330,(IF(M330="Tur",N330,(IF(O330="Tur",P330,FALSE())))))))))</f>
        <v>0</v>
      </c>
      <c r="AC330" s="76" t="n">
        <f aca="false">IF((G330="Cl"),H330,(IF(I330="Cl",J330,(IF(K330="Cl",L330,(IF(M330="Cl",N330,(IF(O330="Cl",P330,FALSE())))))))))</f>
        <v>10</v>
      </c>
      <c r="AD330" s="76" t="n">
        <f aca="false">IF((G330="Bt"),H330,(IF(I330="Bt",J330,(IF(K330="Bt",L330,(IF(M330="Bt",N330,(IF(O330="Bt",P330,FALSE())))))))))</f>
        <v>0</v>
      </c>
      <c r="AE330" s="76" t="n">
        <f aca="false">IF((G330="Cpy"),H330,(IF(I330="Cpy",J330,(IF(K330="Cpy",L330,(IF(M330="Cpy",N330,(IF(O330="Cpy",P330,FALSE())))))))))</f>
        <v>80</v>
      </c>
      <c r="AF330" s="76" t="n">
        <f aca="false">IF((G330="Py"),H330,(IF(I330="Py",J330,(IF(K330="Py",L330,(IF(M330="Py",N330,(IF(O330="Py",P330,FALSE())))))))))</f>
        <v>0</v>
      </c>
      <c r="AG330" s="76" t="n">
        <f aca="false">IF((G330="Bo"),H330,(IF(I330="Bo",J330,(IF(K330="Bo",L330,(IF(M330="Bo",N330,(IF(O330="Bo",P330,FALSE())))))))))</f>
        <v>0</v>
      </c>
      <c r="AH330" s="76" t="n">
        <f aca="false">IF((G330="Moly"),H330,(IF(I330="Moly",J330,(IF(K330="Moly",L330,(IF(M330="Moly",N330,(IF(O330="Moly",P330,FALSE())))))))))</f>
        <v>0</v>
      </c>
      <c r="AI330" s="76" t="n">
        <f aca="false">IF((G330="Tete"),H330,(IF(I330="Tete",J330,(IF(K330="Tete",L330,(IF(M330="Tete",N330,(IF(O330="Tete",P330,FALSE())))))))))</f>
        <v>0</v>
      </c>
      <c r="AJ330" s="76" t="n">
        <f aca="false">IF((H330="Tete"),I330,(IF(J330="Tete",K330,(IF(L330="Tete",M330,(IF(N330="Tete",O330,(IF(P330="Tete",Q330,FALSE())))))))))</f>
        <v>0</v>
      </c>
      <c r="AK330" s="76" t="n">
        <f aca="false">IF((G330="Ys"),H330,(IF(I330="Ys",J330,(IF(K330="Ys",L330,(IF(M330="Ys",N330,(IF(O330="Ys",P330,FALSE())))))))))</f>
        <v>0</v>
      </c>
      <c r="AL330" s="76" t="n">
        <f aca="false">IF((G330="Mt"),H330,(IF(I330="Mt",J330,(IF(K330="Mt",L330,(IF(M330="Mt",N330,(IF(O330="Mt",P330,FALSE())))))))))</f>
        <v>0</v>
      </c>
    </row>
    <row r="331" customFormat="false" ht="12.75" hidden="false" customHeight="false" outlineLevel="0" collapsed="false">
      <c r="A331" s="46" t="n">
        <v>329</v>
      </c>
      <c r="B331" s="46" t="s">
        <v>28</v>
      </c>
      <c r="C331" s="118" t="s">
        <v>193</v>
      </c>
      <c r="D331" s="118" t="n">
        <v>10</v>
      </c>
      <c r="E331" s="46" t="n">
        <v>15</v>
      </c>
      <c r="F331" s="46" t="n">
        <v>12</v>
      </c>
      <c r="G331" s="105" t="s">
        <v>14</v>
      </c>
      <c r="H331" s="46" t="n">
        <v>20</v>
      </c>
      <c r="I331" s="105" t="s">
        <v>190</v>
      </c>
      <c r="J331" s="46" t="n">
        <v>80</v>
      </c>
      <c r="K331" s="46"/>
      <c r="L331" s="46"/>
      <c r="M331" s="46"/>
      <c r="N331" s="46"/>
      <c r="O331" s="46"/>
      <c r="P331" s="46"/>
      <c r="Q331" s="46"/>
      <c r="R331" s="46"/>
      <c r="S331" s="46" t="n">
        <v>0</v>
      </c>
      <c r="T331" s="46" t="n">
        <v>0</v>
      </c>
      <c r="U331" s="105" t="n">
        <f aca="false">H331+J331+L331+N331+P331+R331</f>
        <v>100</v>
      </c>
      <c r="V331" s="214" t="s">
        <v>158</v>
      </c>
      <c r="W331" s="213"/>
      <c r="X331" s="213"/>
      <c r="Z331" s="76" t="n">
        <f aca="false">IF((G331="Qtz"),H331,(IF(I331="Qtz",J331,(IF(K331="Qtz",L331,(IF(M331="Qtz",N331,(IF(O331="Qtz",P331,FALSE())))))))))</f>
        <v>80</v>
      </c>
      <c r="AA331" s="76" t="n">
        <f aca="false">IF((G331="Anh"),H331,(IF(I331="Anh",J331,(IF(K331="Anh",L331,(IF(M331="Anh",N331,(IF(O331="Anh",P331,FALSE())))))))))</f>
        <v>0</v>
      </c>
      <c r="AB331" s="76" t="n">
        <f aca="false">IF((G331="Tur"),H331,(IF(I331="Tur",J331,(IF(K331="Tur",L331,(IF(M331="Tur",N331,(IF(O331="Tur",P331,FALSE())))))))))</f>
        <v>20</v>
      </c>
      <c r="AC331" s="76" t="n">
        <f aca="false">IF((G331="Cl"),H331,(IF(I331="Cl",J331,(IF(K331="Cl",L331,(IF(M331="Cl",N331,(IF(O331="Cl",P331,FALSE())))))))))</f>
        <v>0</v>
      </c>
      <c r="AD331" s="76" t="n">
        <f aca="false">IF((G331="Bt"),H331,(IF(I331="Bt",J331,(IF(K331="Bt",L331,(IF(M331="Bt",N331,(IF(O331="Bt",P331,FALSE())))))))))</f>
        <v>0</v>
      </c>
      <c r="AE331" s="76" t="n">
        <f aca="false">IF((G331="Cpy"),H331,(IF(I331="Cpy",J331,(IF(K331="Cpy",L331,(IF(M331="Cpy",N331,(IF(O331="Cpy",P331,FALSE())))))))))</f>
        <v>0</v>
      </c>
      <c r="AF331" s="76" t="n">
        <f aca="false">IF((G331="Py"),H331,(IF(I331="Py",J331,(IF(K331="Py",L331,(IF(M331="Py",N331,(IF(O331="Py",P331,FALSE())))))))))</f>
        <v>0</v>
      </c>
      <c r="AG331" s="76" t="n">
        <f aca="false">IF((G331="Bo"),H331,(IF(I331="Bo",J331,(IF(K331="Bo",L331,(IF(M331="Bo",N331,(IF(O331="Bo",P331,FALSE())))))))))</f>
        <v>0</v>
      </c>
      <c r="AH331" s="76" t="n">
        <f aca="false">IF((G331="Moly"),H331,(IF(I331="Moly",J331,(IF(K331="Moly",L331,(IF(M331="Moly",N331,(IF(O331="Moly",P331,FALSE())))))))))</f>
        <v>0</v>
      </c>
      <c r="AI331" s="76" t="n">
        <f aca="false">IF((G331="Tete"),H331,(IF(I331="Tete",J331,(IF(K331="Tete",L331,(IF(M331="Tete",N331,(IF(O331="Tete",P331,FALSE())))))))))</f>
        <v>0</v>
      </c>
      <c r="AJ331" s="76" t="n">
        <f aca="false">IF((H331="Tete"),I331,(IF(J331="Tete",K331,(IF(L331="Tete",M331,(IF(N331="Tete",O331,(IF(P331="Tete",Q331,FALSE())))))))))</f>
        <v>0</v>
      </c>
      <c r="AK331" s="76" t="n">
        <f aca="false">IF((G331="Ys"),H331,(IF(I331="Ys",J331,(IF(K331="Ys",L331,(IF(M331="Ys",N331,(IF(O331="Ys",P331,FALSE())))))))))</f>
        <v>0</v>
      </c>
      <c r="AL331" s="76" t="n">
        <f aca="false">IF((G331="Mt"),H331,(IF(I331="Mt",J331,(IF(K331="Mt",L331,(IF(M331="Mt",N331,(IF(O331="Mt",P331,FALSE())))))))))</f>
        <v>0</v>
      </c>
    </row>
    <row r="332" customFormat="false" ht="12.75" hidden="false" customHeight="false" outlineLevel="0" collapsed="false">
      <c r="A332" s="46" t="n">
        <v>330</v>
      </c>
      <c r="B332" s="46" t="s">
        <v>28</v>
      </c>
      <c r="C332" s="118" t="s">
        <v>193</v>
      </c>
      <c r="D332" s="118" t="n">
        <v>5</v>
      </c>
      <c r="E332" s="46" t="n">
        <v>3</v>
      </c>
      <c r="F332" s="46" t="n">
        <v>2</v>
      </c>
      <c r="G332" s="105" t="s">
        <v>17</v>
      </c>
      <c r="H332" s="46" t="n">
        <v>20</v>
      </c>
      <c r="I332" s="59" t="s">
        <v>14</v>
      </c>
      <c r="J332" s="46" t="n">
        <v>80</v>
      </c>
      <c r="K332" s="46"/>
      <c r="L332" s="46"/>
      <c r="M332" s="46"/>
      <c r="N332" s="46"/>
      <c r="O332" s="46"/>
      <c r="P332" s="46"/>
      <c r="Q332" s="46"/>
      <c r="R332" s="46"/>
      <c r="S332" s="46" t="n">
        <v>0</v>
      </c>
      <c r="T332" s="46" t="n">
        <v>0</v>
      </c>
      <c r="U332" s="105" t="n">
        <f aca="false">H332+J332+L332+N332+P332+R332</f>
        <v>100</v>
      </c>
      <c r="V332" s="214" t="s">
        <v>158</v>
      </c>
      <c r="W332" s="213"/>
      <c r="X332" s="213"/>
      <c r="Z332" s="76" t="n">
        <f aca="false">IF((G332="Qtz"),H332,(IF(I332="Qtz",J332,(IF(K332="Qtz",L332,(IF(M332="Qtz",N332,(IF(O332="Qtz",P332,FALSE())))))))))</f>
        <v>0</v>
      </c>
      <c r="AA332" s="76" t="n">
        <f aca="false">IF((G332="Anh"),H332,(IF(I332="Anh",J332,(IF(K332="Anh",L332,(IF(M332="Anh",N332,(IF(O332="Anh",P332,FALSE())))))))))</f>
        <v>0</v>
      </c>
      <c r="AB332" s="76" t="n">
        <f aca="false">IF((G332="Tur"),H332,(IF(I332="Tur",J332,(IF(K332="Tur",L332,(IF(M332="Tur",N332,(IF(O332="Tur",P332,FALSE())))))))))</f>
        <v>80</v>
      </c>
      <c r="AC332" s="76" t="n">
        <f aca="false">IF((G332="Cl"),H332,(IF(I332="Cl",J332,(IF(K332="Cl",L332,(IF(M332="Cl",N332,(IF(O332="Cl",P332,FALSE())))))))))</f>
        <v>0</v>
      </c>
      <c r="AD332" s="76" t="n">
        <f aca="false">IF((G332="Bt"),H332,(IF(I332="Bt",J332,(IF(K332="Bt",L332,(IF(M332="Bt",N332,(IF(O332="Bt",P332,FALSE())))))))))</f>
        <v>0</v>
      </c>
      <c r="AE332" s="76" t="n">
        <f aca="false">IF((G332="Cpy"),H332,(IF(I332="Cpy",J332,(IF(K332="Cpy",L332,(IF(M332="Cpy",N332,(IF(O332="Cpy",P332,FALSE())))))))))</f>
        <v>20</v>
      </c>
      <c r="AF332" s="76" t="n">
        <f aca="false">IF((G332="Py"),H332,(IF(I332="Py",J332,(IF(K332="Py",L332,(IF(M332="Py",N332,(IF(O332="Py",P332,FALSE())))))))))</f>
        <v>0</v>
      </c>
      <c r="AG332" s="76" t="n">
        <f aca="false">IF((G332="Bo"),H332,(IF(I332="Bo",J332,(IF(K332="Bo",L332,(IF(M332="Bo",N332,(IF(O332="Bo",P332,FALSE())))))))))</f>
        <v>0</v>
      </c>
      <c r="AH332" s="76" t="n">
        <f aca="false">IF((G332="Moly"),H332,(IF(I332="Moly",J332,(IF(K332="Moly",L332,(IF(M332="Moly",N332,(IF(O332="Moly",P332,FALSE())))))))))</f>
        <v>0</v>
      </c>
      <c r="AI332" s="76" t="n">
        <f aca="false">IF((G332="Tete"),H332,(IF(I332="Tete",J332,(IF(K332="Tete",L332,(IF(M332="Tete",N332,(IF(O332="Tete",P332,FALSE())))))))))</f>
        <v>0</v>
      </c>
      <c r="AJ332" s="76" t="n">
        <f aca="false">IF((H332="Tete"),I332,(IF(J332="Tete",K332,(IF(L332="Tete",M332,(IF(N332="Tete",O332,(IF(P332="Tete",Q332,FALSE())))))))))</f>
        <v>0</v>
      </c>
      <c r="AK332" s="76" t="n">
        <f aca="false">IF((G332="Ys"),H332,(IF(I332="Ys",J332,(IF(K332="Ys",L332,(IF(M332="Ys",N332,(IF(O332="Ys",P332,FALSE())))))))))</f>
        <v>0</v>
      </c>
      <c r="AL332" s="76" t="n">
        <f aca="false">IF((G332="Mt"),H332,(IF(I332="Mt",J332,(IF(K332="Mt",L332,(IF(M332="Mt",N332,(IF(O332="Mt",P332,FALSE())))))))))</f>
        <v>0</v>
      </c>
    </row>
    <row r="333" customFormat="false" ht="12.75" hidden="false" customHeight="false" outlineLevel="0" collapsed="false">
      <c r="A333" s="46" t="n">
        <v>331</v>
      </c>
      <c r="B333" s="46" t="s">
        <v>28</v>
      </c>
      <c r="C333" s="118" t="s">
        <v>195</v>
      </c>
      <c r="D333" s="118" t="n">
        <v>70</v>
      </c>
      <c r="E333" s="46" t="n">
        <v>3</v>
      </c>
      <c r="F333" s="46" t="n">
        <v>2</v>
      </c>
      <c r="G333" s="105" t="s">
        <v>17</v>
      </c>
      <c r="H333" s="46" t="n">
        <v>20</v>
      </c>
      <c r="I333" s="105" t="s">
        <v>191</v>
      </c>
      <c r="J333" s="46" t="n">
        <v>40</v>
      </c>
      <c r="K333" s="105" t="s">
        <v>190</v>
      </c>
      <c r="L333" s="46" t="n">
        <v>40</v>
      </c>
      <c r="M333" s="46"/>
      <c r="N333" s="46"/>
      <c r="O333" s="46"/>
      <c r="P333" s="46"/>
      <c r="Q333" s="46"/>
      <c r="R333" s="46"/>
      <c r="S333" s="46" t="n">
        <v>0.3</v>
      </c>
      <c r="T333" s="46" t="n">
        <v>0.1</v>
      </c>
      <c r="U333" s="105" t="n">
        <f aca="false">H333+J333+L333+N333+P333+R333</f>
        <v>100</v>
      </c>
      <c r="V333" s="214" t="s">
        <v>158</v>
      </c>
      <c r="W333" s="213"/>
      <c r="X333" s="213"/>
      <c r="Z333" s="76" t="n">
        <f aca="false">IF((G333="Qtz"),H333,(IF(I333="Qtz",J333,(IF(K333="Qtz",L333,(IF(M333="Qtz",N333,(IF(O333="Qtz",P333,FALSE())))))))))</f>
        <v>40</v>
      </c>
      <c r="AA333" s="76" t="n">
        <f aca="false">IF((G333="Anh"),H333,(IF(I333="Anh",J333,(IF(K333="Anh",L333,(IF(M333="Anh",N333,(IF(O333="Anh",P333,FALSE())))))))))</f>
        <v>0</v>
      </c>
      <c r="AB333" s="76" t="n">
        <f aca="false">IF((G333="Tur"),H333,(IF(I333="Tur",J333,(IF(K333="Tur",L333,(IF(M333="Tur",N333,(IF(O333="Tur",P333,FALSE())))))))))</f>
        <v>0</v>
      </c>
      <c r="AC333" s="76" t="n">
        <f aca="false">IF((G333="Cl"),H333,(IF(I333="Cl",J333,(IF(K333="Cl",L333,(IF(M333="Cl",N333,(IF(O333="Cl",P333,FALSE())))))))))</f>
        <v>40</v>
      </c>
      <c r="AD333" s="76" t="n">
        <f aca="false">IF((G333="Bt"),H333,(IF(I333="Bt",J333,(IF(K333="Bt",L333,(IF(M333="Bt",N333,(IF(O333="Bt",P333,FALSE())))))))))</f>
        <v>0</v>
      </c>
      <c r="AE333" s="76" t="n">
        <f aca="false">IF((G333="Cpy"),H333,(IF(I333="Cpy",J333,(IF(K333="Cpy",L333,(IF(M333="Cpy",N333,(IF(O333="Cpy",P333,FALSE())))))))))</f>
        <v>20</v>
      </c>
      <c r="AF333" s="76" t="n">
        <f aca="false">IF((G333="Py"),H333,(IF(I333="Py",J333,(IF(K333="Py",L333,(IF(M333="Py",N333,(IF(O333="Py",P333,FALSE())))))))))</f>
        <v>0</v>
      </c>
      <c r="AG333" s="76" t="n">
        <f aca="false">IF((G333="Bo"),H333,(IF(I333="Bo",J333,(IF(K333="Bo",L333,(IF(M333="Bo",N333,(IF(O333="Bo",P333,FALSE())))))))))</f>
        <v>0</v>
      </c>
      <c r="AH333" s="76" t="n">
        <f aca="false">IF((G333="Moly"),H333,(IF(I333="Moly",J333,(IF(K333="Moly",L333,(IF(M333="Moly",N333,(IF(O333="Moly",P333,FALSE())))))))))</f>
        <v>0</v>
      </c>
      <c r="AI333" s="76" t="n">
        <f aca="false">IF((G333="Tete"),H333,(IF(I333="Tete",J333,(IF(K333="Tete",L333,(IF(M333="Tete",N333,(IF(O333="Tete",P333,FALSE())))))))))</f>
        <v>0</v>
      </c>
      <c r="AJ333" s="76" t="n">
        <f aca="false">IF((H333="Tete"),I333,(IF(J333="Tete",K333,(IF(L333="Tete",M333,(IF(N333="Tete",O333,(IF(P333="Tete",Q333,FALSE())))))))))</f>
        <v>0</v>
      </c>
      <c r="AK333" s="76" t="n">
        <f aca="false">IF((G333="Ys"),H333,(IF(I333="Ys",J333,(IF(K333="Ys",L333,(IF(M333="Ys",N333,(IF(O333="Ys",P333,FALSE())))))))))</f>
        <v>0</v>
      </c>
      <c r="AL333" s="76" t="n">
        <f aca="false">IF((G333="Mt"),H333,(IF(I333="Mt",J333,(IF(K333="Mt",L333,(IF(M333="Mt",N333,(IF(O333="Mt",P333,FALSE())))))))))</f>
        <v>0</v>
      </c>
    </row>
    <row r="334" customFormat="false" ht="12.75" hidden="false" customHeight="false" outlineLevel="0" collapsed="false">
      <c r="A334" s="46" t="n">
        <v>332</v>
      </c>
      <c r="B334" s="46" t="s">
        <v>31</v>
      </c>
      <c r="C334" s="118" t="s">
        <v>189</v>
      </c>
      <c r="D334" s="118" t="n">
        <v>80</v>
      </c>
      <c r="E334" s="46" t="n">
        <v>3</v>
      </c>
      <c r="F334" s="46" t="n">
        <v>2</v>
      </c>
      <c r="G334" s="59" t="s">
        <v>18</v>
      </c>
      <c r="H334" s="46" t="n">
        <v>80</v>
      </c>
      <c r="I334" s="105" t="s">
        <v>191</v>
      </c>
      <c r="J334" s="46" t="n">
        <v>10</v>
      </c>
      <c r="K334" s="105" t="s">
        <v>190</v>
      </c>
      <c r="L334" s="46" t="n">
        <v>10</v>
      </c>
      <c r="M334" s="46"/>
      <c r="N334" s="46"/>
      <c r="O334" s="46"/>
      <c r="P334" s="46"/>
      <c r="Q334" s="46"/>
      <c r="R334" s="46"/>
      <c r="S334" s="46" t="n">
        <v>0.3</v>
      </c>
      <c r="T334" s="46" t="n">
        <v>0.2</v>
      </c>
      <c r="U334" s="105" t="n">
        <f aca="false">H334+J334+L334+N334+P334+R334</f>
        <v>100</v>
      </c>
      <c r="V334" s="214" t="s">
        <v>158</v>
      </c>
      <c r="W334" s="213"/>
      <c r="X334" s="213"/>
      <c r="Z334" s="76" t="n">
        <f aca="false">IF((G334="Qtz"),H334,(IF(I334="Qtz",J334,(IF(K334="Qtz",L334,(IF(M334="Qtz",N334,(IF(O334="Qtz",P334,FALSE())))))))))</f>
        <v>10</v>
      </c>
      <c r="AA334" s="76" t="n">
        <f aca="false">IF((G334="Anh"),H334,(IF(I334="Anh",J334,(IF(K334="Anh",L334,(IF(M334="Anh",N334,(IF(O334="Anh",P334,FALSE())))))))))</f>
        <v>0</v>
      </c>
      <c r="AB334" s="76" t="n">
        <f aca="false">IF((G334="Tur"),H334,(IF(I334="Tur",J334,(IF(K334="Tur",L334,(IF(M334="Tur",N334,(IF(O334="Tur",P334,FALSE())))))))))</f>
        <v>0</v>
      </c>
      <c r="AC334" s="76" t="n">
        <f aca="false">IF((G334="Cl"),H334,(IF(I334="Cl",J334,(IF(K334="Cl",L334,(IF(M334="Cl",N334,(IF(O334="Cl",P334,FALSE())))))))))</f>
        <v>10</v>
      </c>
      <c r="AD334" s="76" t="n">
        <f aca="false">IF((G334="Bt"),H334,(IF(I334="Bt",J334,(IF(K334="Bt",L334,(IF(M334="Bt",N334,(IF(O334="Bt",P334,FALSE())))))))))</f>
        <v>0</v>
      </c>
      <c r="AE334" s="76" t="n">
        <f aca="false">IF((G334="Cpy"),H334,(IF(I334="Cpy",J334,(IF(K334="Cpy",L334,(IF(M334="Cpy",N334,(IF(O334="Cpy",P334,FALSE())))))))))</f>
        <v>0</v>
      </c>
      <c r="AF334" s="76" t="n">
        <f aca="false">IF((G334="Py"),H334,(IF(I334="Py",J334,(IF(K334="Py",L334,(IF(M334="Py",N334,(IF(O334="Py",P334,FALSE())))))))))</f>
        <v>80</v>
      </c>
      <c r="AG334" s="76" t="n">
        <f aca="false">IF((G334="Bo"),H334,(IF(I334="Bo",J334,(IF(K334="Bo",L334,(IF(M334="Bo",N334,(IF(O334="Bo",P334,FALSE())))))))))</f>
        <v>0</v>
      </c>
      <c r="AH334" s="76" t="n">
        <f aca="false">IF((G334="Moly"),H334,(IF(I334="Moly",J334,(IF(K334="Moly",L334,(IF(M334="Moly",N334,(IF(O334="Moly",P334,FALSE())))))))))</f>
        <v>0</v>
      </c>
      <c r="AI334" s="76" t="n">
        <f aca="false">IF((G334="Tete"),H334,(IF(I334="Tete",J334,(IF(K334="Tete",L334,(IF(M334="Tete",N334,(IF(O334="Tete",P334,FALSE())))))))))</f>
        <v>0</v>
      </c>
      <c r="AJ334" s="76" t="n">
        <f aca="false">IF((H334="Tete"),I334,(IF(J334="Tete",K334,(IF(L334="Tete",M334,(IF(N334="Tete",O334,(IF(P334="Tete",Q334,FALSE())))))))))</f>
        <v>0</v>
      </c>
      <c r="AK334" s="76" t="n">
        <f aca="false">IF((G334="Ys"),H334,(IF(I334="Ys",J334,(IF(K334="Ys",L334,(IF(M334="Ys",N334,(IF(O334="Ys",P334,FALSE())))))))))</f>
        <v>0</v>
      </c>
      <c r="AL334" s="76" t="n">
        <f aca="false">IF((G334="Mt"),H334,(IF(I334="Mt",J334,(IF(K334="Mt",L334,(IF(M334="Mt",N334,(IF(O334="Mt",P334,FALSE())))))))))</f>
        <v>0</v>
      </c>
    </row>
    <row r="335" customFormat="false" ht="12.75" hidden="false" customHeight="false" outlineLevel="0" collapsed="false">
      <c r="A335" s="46" t="n">
        <v>333</v>
      </c>
      <c r="B335" s="46" t="s">
        <v>31</v>
      </c>
      <c r="C335" s="118" t="s">
        <v>189</v>
      </c>
      <c r="D335" s="118" t="n">
        <v>20</v>
      </c>
      <c r="E335" s="46" t="n">
        <v>3</v>
      </c>
      <c r="F335" s="46" t="n">
        <v>2</v>
      </c>
      <c r="G335" s="105" t="s">
        <v>17</v>
      </c>
      <c r="H335" s="46" t="n">
        <v>15</v>
      </c>
      <c r="I335" s="105" t="s">
        <v>18</v>
      </c>
      <c r="J335" s="46" t="n">
        <v>60</v>
      </c>
      <c r="K335" s="105" t="s">
        <v>13</v>
      </c>
      <c r="L335" s="46" t="n">
        <v>15</v>
      </c>
      <c r="M335" s="105" t="s">
        <v>191</v>
      </c>
      <c r="N335" s="46" t="n">
        <v>10</v>
      </c>
      <c r="O335" s="46"/>
      <c r="P335" s="46"/>
      <c r="Q335" s="46"/>
      <c r="R335" s="46"/>
      <c r="S335" s="46" t="n">
        <v>0.2</v>
      </c>
      <c r="T335" s="46" t="n">
        <v>0.1</v>
      </c>
      <c r="U335" s="105" t="n">
        <f aca="false">H335+J335+L335+N335+P335+R335</f>
        <v>100</v>
      </c>
      <c r="V335" s="214" t="s">
        <v>158</v>
      </c>
      <c r="W335" s="213"/>
      <c r="X335" s="213"/>
      <c r="Z335" s="76" t="n">
        <f aca="false">IF((G335="Qtz"),H335,(IF(I335="Qtz",J335,(IF(K335="Qtz",L335,(IF(M335="Qtz",N335,(IF(O335="Qtz",P335,FALSE())))))))))</f>
        <v>0</v>
      </c>
      <c r="AA335" s="76" t="n">
        <f aca="false">IF((G335="Anh"),H335,(IF(I335="Anh",J335,(IF(K335="Anh",L335,(IF(M335="Anh",N335,(IF(O335="Anh",P335,FALSE())))))))))</f>
        <v>15</v>
      </c>
      <c r="AB335" s="76" t="n">
        <f aca="false">IF((G335="Tur"),H335,(IF(I335="Tur",J335,(IF(K335="Tur",L335,(IF(M335="Tur",N335,(IF(O335="Tur",P335,FALSE())))))))))</f>
        <v>0</v>
      </c>
      <c r="AC335" s="76" t="n">
        <f aca="false">IF((G335="Cl"),H335,(IF(I335="Cl",J335,(IF(K335="Cl",L335,(IF(M335="Cl",N335,(IF(O335="Cl",P335,FALSE())))))))))</f>
        <v>10</v>
      </c>
      <c r="AD335" s="76" t="n">
        <f aca="false">IF((G335="Bt"),H335,(IF(I335="Bt",J335,(IF(K335="Bt",L335,(IF(M335="Bt",N335,(IF(O335="Bt",P335,FALSE())))))))))</f>
        <v>0</v>
      </c>
      <c r="AE335" s="76" t="n">
        <f aca="false">IF((G335="Cpy"),H335,(IF(I335="Cpy",J335,(IF(K335="Cpy",L335,(IF(M335="Cpy",N335,(IF(O335="Cpy",P335,FALSE())))))))))</f>
        <v>15</v>
      </c>
      <c r="AF335" s="76" t="n">
        <f aca="false">IF((G335="Py"),H335,(IF(I335="Py",J335,(IF(K335="Py",L335,(IF(M335="Py",N335,(IF(O335="Py",P335,FALSE())))))))))</f>
        <v>60</v>
      </c>
      <c r="AG335" s="76" t="n">
        <f aca="false">IF((G335="Bo"),H335,(IF(I335="Bo",J335,(IF(K335="Bo",L335,(IF(M335="Bo",N335,(IF(O335="Bo",P335,FALSE())))))))))</f>
        <v>0</v>
      </c>
      <c r="AH335" s="76" t="n">
        <f aca="false">IF((G335="Moly"),H335,(IF(I335="Moly",J335,(IF(K335="Moly",L335,(IF(M335="Moly",N335,(IF(O335="Moly",P335,FALSE())))))))))</f>
        <v>0</v>
      </c>
      <c r="AI335" s="76" t="n">
        <f aca="false">IF((G335="Tete"),H335,(IF(I335="Tete",J335,(IF(K335="Tete",L335,(IF(M335="Tete",N335,(IF(O335="Tete",P335,FALSE())))))))))</f>
        <v>0</v>
      </c>
      <c r="AJ335" s="76" t="n">
        <f aca="false">IF((H335="Tete"),I335,(IF(J335="Tete",K335,(IF(L335="Tete",M335,(IF(N335="Tete",O335,(IF(P335="Tete",Q335,FALSE())))))))))</f>
        <v>0</v>
      </c>
      <c r="AK335" s="76" t="n">
        <f aca="false">IF((G335="Ys"),H335,(IF(I335="Ys",J335,(IF(K335="Ys",L335,(IF(M335="Ys",N335,(IF(O335="Ys",P335,FALSE())))))))))</f>
        <v>0</v>
      </c>
      <c r="AL335" s="76" t="n">
        <f aca="false">IF((G335="Mt"),H335,(IF(I335="Mt",J335,(IF(K335="Mt",L335,(IF(M335="Mt",N335,(IF(O335="Mt",P335,FALSE())))))))))</f>
        <v>0</v>
      </c>
    </row>
    <row r="336" customFormat="false" ht="12.75" hidden="false" customHeight="false" outlineLevel="0" collapsed="false">
      <c r="A336" s="46" t="n">
        <v>334</v>
      </c>
      <c r="B336" s="46" t="s">
        <v>28</v>
      </c>
      <c r="C336" s="118" t="s">
        <v>195</v>
      </c>
      <c r="D336" s="118" t="n">
        <v>45</v>
      </c>
      <c r="E336" s="46" t="n">
        <v>2</v>
      </c>
      <c r="F336" s="46" t="n">
        <v>2</v>
      </c>
      <c r="G336" s="105" t="s">
        <v>17</v>
      </c>
      <c r="H336" s="46" t="n">
        <v>10</v>
      </c>
      <c r="I336" s="105" t="s">
        <v>20</v>
      </c>
      <c r="J336" s="46" t="n">
        <v>10</v>
      </c>
      <c r="K336" s="105" t="s">
        <v>191</v>
      </c>
      <c r="L336" s="46" t="n">
        <v>80</v>
      </c>
      <c r="M336" s="46"/>
      <c r="N336" s="46"/>
      <c r="O336" s="46"/>
      <c r="P336" s="46"/>
      <c r="Q336" s="46"/>
      <c r="R336" s="46"/>
      <c r="S336" s="46" t="n">
        <v>0.2</v>
      </c>
      <c r="T336" s="46" t="n">
        <v>0.1</v>
      </c>
      <c r="U336" s="105" t="n">
        <f aca="false">H336+J336+L336+N336+P336+R336</f>
        <v>100</v>
      </c>
      <c r="V336" s="214" t="s">
        <v>158</v>
      </c>
      <c r="W336" s="213"/>
      <c r="X336" s="213"/>
      <c r="Z336" s="76" t="n">
        <f aca="false">IF((G336="Qtz"),H336,(IF(I336="Qtz",J336,(IF(K336="Qtz",L336,(IF(M336="Qtz",N336,(IF(O336="Qtz",P336,FALSE())))))))))</f>
        <v>0</v>
      </c>
      <c r="AA336" s="76" t="n">
        <f aca="false">IF((G336="Anh"),H336,(IF(I336="Anh",J336,(IF(K336="Anh",L336,(IF(M336="Anh",N336,(IF(O336="Anh",P336,FALSE())))))))))</f>
        <v>0</v>
      </c>
      <c r="AB336" s="76" t="n">
        <f aca="false">IF((G336="Tur"),H336,(IF(I336="Tur",J336,(IF(K336="Tur",L336,(IF(M336="Tur",N336,(IF(O336="Tur",P336,FALSE())))))))))</f>
        <v>0</v>
      </c>
      <c r="AC336" s="76" t="n">
        <f aca="false">IF((G336="Cl"),H336,(IF(I336="Cl",J336,(IF(K336="Cl",L336,(IF(M336="Cl",N336,(IF(O336="Cl",P336,FALSE())))))))))</f>
        <v>80</v>
      </c>
      <c r="AD336" s="76" t="n">
        <f aca="false">IF((G336="Bt"),H336,(IF(I336="Bt",J336,(IF(K336="Bt",L336,(IF(M336="Bt",N336,(IF(O336="Bt",P336,FALSE())))))))))</f>
        <v>0</v>
      </c>
      <c r="AE336" s="76" t="n">
        <f aca="false">IF((G336="Cpy"),H336,(IF(I336="Cpy",J336,(IF(K336="Cpy",L336,(IF(M336="Cpy",N336,(IF(O336="Cpy",P336,FALSE())))))))))</f>
        <v>10</v>
      </c>
      <c r="AF336" s="76" t="n">
        <f aca="false">IF((G336="Py"),H336,(IF(I336="Py",J336,(IF(K336="Py",L336,(IF(M336="Py",N336,(IF(O336="Py",P336,FALSE())))))))))</f>
        <v>0</v>
      </c>
      <c r="AG336" s="76" t="n">
        <f aca="false">IF((G336="Bo"),H336,(IF(I336="Bo",J336,(IF(K336="Bo",L336,(IF(M336="Bo",N336,(IF(O336="Bo",P336,FALSE())))))))))</f>
        <v>0</v>
      </c>
      <c r="AH336" s="76" t="n">
        <f aca="false">IF((G336="Moly"),H336,(IF(I336="Moly",J336,(IF(K336="Moly",L336,(IF(M336="Moly",N336,(IF(O336="Moly",P336,FALSE())))))))))</f>
        <v>10</v>
      </c>
      <c r="AI336" s="76" t="n">
        <f aca="false">IF((G336="Tete"),H336,(IF(I336="Tete",J336,(IF(K336="Tete",L336,(IF(M336="Tete",N336,(IF(O336="Tete",P336,FALSE())))))))))</f>
        <v>0</v>
      </c>
      <c r="AJ336" s="76" t="n">
        <f aca="false">IF((H336="Tete"),I336,(IF(J336="Tete",K336,(IF(L336="Tete",M336,(IF(N336="Tete",O336,(IF(P336="Tete",Q336,FALSE())))))))))</f>
        <v>0</v>
      </c>
      <c r="AK336" s="76" t="n">
        <f aca="false">IF((G336="Ys"),H336,(IF(I336="Ys",J336,(IF(K336="Ys",L336,(IF(M336="Ys",N336,(IF(O336="Ys",P336,FALSE())))))))))</f>
        <v>0</v>
      </c>
      <c r="AL336" s="76" t="n">
        <f aca="false">IF((G336="Mt"),H336,(IF(I336="Mt",J336,(IF(K336="Mt",L336,(IF(M336="Mt",N336,(IF(O336="Mt",P336,FALSE())))))))))</f>
        <v>0</v>
      </c>
    </row>
    <row r="337" customFormat="false" ht="12.75" hidden="false" customHeight="false" outlineLevel="0" collapsed="false">
      <c r="A337" s="46" t="n">
        <v>335</v>
      </c>
      <c r="B337" s="46" t="s">
        <v>28</v>
      </c>
      <c r="C337" s="118" t="s">
        <v>195</v>
      </c>
      <c r="D337" s="118" t="n">
        <v>20</v>
      </c>
      <c r="E337" s="46" t="n">
        <v>2</v>
      </c>
      <c r="F337" s="46" t="n">
        <v>2</v>
      </c>
      <c r="G337" s="59" t="s">
        <v>20</v>
      </c>
      <c r="H337" s="46" t="n">
        <v>20</v>
      </c>
      <c r="I337" s="105" t="s">
        <v>190</v>
      </c>
      <c r="J337" s="46" t="n">
        <v>60</v>
      </c>
      <c r="K337" s="105" t="s">
        <v>191</v>
      </c>
      <c r="L337" s="46" t="n">
        <v>20</v>
      </c>
      <c r="M337" s="46"/>
      <c r="N337" s="46"/>
      <c r="O337" s="46"/>
      <c r="P337" s="46"/>
      <c r="Q337" s="46"/>
      <c r="R337" s="46"/>
      <c r="S337" s="46" t="n">
        <v>0.2</v>
      </c>
      <c r="T337" s="46" t="n">
        <v>0.1</v>
      </c>
      <c r="U337" s="105" t="n">
        <f aca="false">H337+J337+L337+N337+P337+R337</f>
        <v>100</v>
      </c>
      <c r="V337" s="214" t="s">
        <v>158</v>
      </c>
      <c r="W337" s="213"/>
      <c r="X337" s="213"/>
      <c r="Z337" s="76" t="n">
        <f aca="false">IF((G337="Qtz"),H337,(IF(I337="Qtz",J337,(IF(K337="Qtz",L337,(IF(M337="Qtz",N337,(IF(O337="Qtz",P337,FALSE())))))))))</f>
        <v>60</v>
      </c>
      <c r="AA337" s="76" t="n">
        <f aca="false">IF((G337="Anh"),H337,(IF(I337="Anh",J337,(IF(K337="Anh",L337,(IF(M337="Anh",N337,(IF(O337="Anh",P337,FALSE())))))))))</f>
        <v>0</v>
      </c>
      <c r="AB337" s="76" t="n">
        <f aca="false">IF((G337="Tur"),H337,(IF(I337="Tur",J337,(IF(K337="Tur",L337,(IF(M337="Tur",N337,(IF(O337="Tur",P337,FALSE())))))))))</f>
        <v>0</v>
      </c>
      <c r="AC337" s="76" t="n">
        <f aca="false">IF((G337="Cl"),H337,(IF(I337="Cl",J337,(IF(K337="Cl",L337,(IF(M337="Cl",N337,(IF(O337="Cl",P337,FALSE())))))))))</f>
        <v>20</v>
      </c>
      <c r="AD337" s="76" t="n">
        <f aca="false">IF((G337="Bt"),H337,(IF(I337="Bt",J337,(IF(K337="Bt",L337,(IF(M337="Bt",N337,(IF(O337="Bt",P337,FALSE())))))))))</f>
        <v>0</v>
      </c>
      <c r="AE337" s="76" t="n">
        <f aca="false">IF((G337="Cpy"),H337,(IF(I337="Cpy",J337,(IF(K337="Cpy",L337,(IF(M337="Cpy",N337,(IF(O337="Cpy",P337,FALSE())))))))))</f>
        <v>0</v>
      </c>
      <c r="AF337" s="76" t="n">
        <f aca="false">IF((G337="Py"),H337,(IF(I337="Py",J337,(IF(K337="Py",L337,(IF(M337="Py",N337,(IF(O337="Py",P337,FALSE())))))))))</f>
        <v>0</v>
      </c>
      <c r="AG337" s="76" t="n">
        <f aca="false">IF((G337="Bo"),H337,(IF(I337="Bo",J337,(IF(K337="Bo",L337,(IF(M337="Bo",N337,(IF(O337="Bo",P337,FALSE())))))))))</f>
        <v>0</v>
      </c>
      <c r="AH337" s="76" t="n">
        <f aca="false">IF((G337="Moly"),H337,(IF(I337="Moly",J337,(IF(K337="Moly",L337,(IF(M337="Moly",N337,(IF(O337="Moly",P337,FALSE())))))))))</f>
        <v>20</v>
      </c>
      <c r="AI337" s="76" t="n">
        <f aca="false">IF((G337="Tete"),H337,(IF(I337="Tete",J337,(IF(K337="Tete",L337,(IF(M337="Tete",N337,(IF(O337="Tete",P337,FALSE())))))))))</f>
        <v>0</v>
      </c>
      <c r="AJ337" s="76" t="n">
        <f aca="false">IF((H337="Tete"),I337,(IF(J337="Tete",K337,(IF(L337="Tete",M337,(IF(N337="Tete",O337,(IF(P337="Tete",Q337,FALSE())))))))))</f>
        <v>0</v>
      </c>
      <c r="AK337" s="76" t="n">
        <f aca="false">IF((G337="Ys"),H337,(IF(I337="Ys",J337,(IF(K337="Ys",L337,(IF(M337="Ys",N337,(IF(O337="Ys",P337,FALSE())))))))))</f>
        <v>0</v>
      </c>
      <c r="AL337" s="76" t="n">
        <f aca="false">IF((G337="Mt"),H337,(IF(I337="Mt",J337,(IF(K337="Mt",L337,(IF(M337="Mt",N337,(IF(O337="Mt",P337,FALSE())))))))))</f>
        <v>0</v>
      </c>
    </row>
    <row r="338" customFormat="false" ht="12.75" hidden="false" customHeight="false" outlineLevel="0" collapsed="false">
      <c r="A338" s="46" t="n">
        <v>336</v>
      </c>
      <c r="B338" s="46" t="s">
        <v>30</v>
      </c>
      <c r="C338" s="118" t="s">
        <v>205</v>
      </c>
      <c r="D338" s="118" t="n">
        <v>20</v>
      </c>
      <c r="E338" s="46" t="n">
        <v>2</v>
      </c>
      <c r="F338" s="46" t="n">
        <v>2</v>
      </c>
      <c r="G338" s="46" t="s">
        <v>22</v>
      </c>
      <c r="H338" s="46" t="n">
        <v>100</v>
      </c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 t="n">
        <v>0</v>
      </c>
      <c r="T338" s="46" t="n">
        <v>0</v>
      </c>
      <c r="U338" s="105" t="n">
        <f aca="false">H338+J338+L338+N338+P338+R338</f>
        <v>100</v>
      </c>
      <c r="V338" s="214" t="s">
        <v>158</v>
      </c>
      <c r="W338" s="213"/>
      <c r="X338" s="213"/>
      <c r="Z338" s="76" t="n">
        <f aca="false">IF((G338="Qtz"),H338,(IF(I338="Qtz",J338,(IF(K338="Qtz",L338,(IF(M338="Qtz",N338,(IF(O338="Qtz",P338,FALSE())))))))))</f>
        <v>0</v>
      </c>
      <c r="AA338" s="76" t="n">
        <f aca="false">IF((G338="Anh"),H338,(IF(I338="Anh",J338,(IF(K338="Anh",L338,(IF(M338="Anh",N338,(IF(O338="Anh",P338,FALSE())))))))))</f>
        <v>0</v>
      </c>
      <c r="AB338" s="76" t="n">
        <f aca="false">IF((G338="Tur"),H338,(IF(I338="Tur",J338,(IF(K338="Tur",L338,(IF(M338="Tur",N338,(IF(O338="Tur",P338,FALSE())))))))))</f>
        <v>0</v>
      </c>
      <c r="AC338" s="76" t="n">
        <f aca="false">IF((G338="Cl"),H338,(IF(I338="Cl",J338,(IF(K338="Cl",L338,(IF(M338="Cl",N338,(IF(O338="Cl",P338,FALSE())))))))))</f>
        <v>0</v>
      </c>
      <c r="AD338" s="76" t="n">
        <f aca="false">IF((G338="Bt"),H338,(IF(I338="Bt",J338,(IF(K338="Bt",L338,(IF(M338="Bt",N338,(IF(O338="Bt",P338,FALSE())))))))))</f>
        <v>0</v>
      </c>
      <c r="AE338" s="76" t="n">
        <f aca="false">IF((G338="Cpy"),H338,(IF(I338="Cpy",J338,(IF(K338="Cpy",L338,(IF(M338="Cpy",N338,(IF(O338="Cpy",P338,FALSE())))))))))</f>
        <v>0</v>
      </c>
      <c r="AF338" s="76" t="n">
        <f aca="false">IF((G338="Py"),H338,(IF(I338="Py",J338,(IF(K338="Py",L338,(IF(M338="Py",N338,(IF(O338="Py",P338,FALSE())))))))))</f>
        <v>0</v>
      </c>
      <c r="AG338" s="76" t="n">
        <f aca="false">IF((G338="Bo"),H338,(IF(I338="Bo",J338,(IF(K338="Bo",L338,(IF(M338="Bo",N338,(IF(O338="Bo",P338,FALSE())))))))))</f>
        <v>0</v>
      </c>
      <c r="AH338" s="76" t="n">
        <f aca="false">IF((G338="Moly"),H338,(IF(I338="Moly",J338,(IF(K338="Moly",L338,(IF(M338="Moly",N338,(IF(O338="Moly",P338,FALSE())))))))))</f>
        <v>0</v>
      </c>
      <c r="AI338" s="76" t="n">
        <f aca="false">IF((G338="Tete"),H338,(IF(I338="Tete",J338,(IF(K338="Tete",L338,(IF(M338="Tete",N338,(IF(O338="Tete",P338,FALSE())))))))))</f>
        <v>0</v>
      </c>
      <c r="AJ338" s="76" t="n">
        <f aca="false">IF((H338="Tete"),I338,(IF(J338="Tete",K338,(IF(L338="Tete",M338,(IF(N338="Tete",O338,(IF(P338="Tete",Q338,FALSE())))))))))</f>
        <v>0</v>
      </c>
      <c r="AK338" s="76" t="n">
        <f aca="false">IF((G338="Ys"),H338,(IF(I338="Ys",J338,(IF(K338="Ys",L338,(IF(M338="Ys",N338,(IF(O338="Ys",P338,FALSE())))))))))</f>
        <v>0</v>
      </c>
      <c r="AL338" s="76" t="n">
        <f aca="false">IF((G338="Mt"),H338,(IF(I338="Mt",J338,(IF(K338="Mt",L338,(IF(M338="Mt",N338,(IF(O338="Mt",P338,FALSE())))))))))</f>
        <v>0</v>
      </c>
    </row>
    <row r="339" customFormat="false" ht="12.75" hidden="false" customHeight="false" outlineLevel="0" collapsed="false">
      <c r="A339" s="46" t="n">
        <v>337</v>
      </c>
      <c r="B339" s="46" t="s">
        <v>31</v>
      </c>
      <c r="C339" s="118" t="s">
        <v>189</v>
      </c>
      <c r="D339" s="118" t="n">
        <v>20</v>
      </c>
      <c r="E339" s="46" t="n">
        <v>3</v>
      </c>
      <c r="F339" s="46" t="n">
        <v>2</v>
      </c>
      <c r="G339" s="105" t="s">
        <v>17</v>
      </c>
      <c r="H339" s="46" t="n">
        <v>80</v>
      </c>
      <c r="I339" s="105" t="s">
        <v>13</v>
      </c>
      <c r="J339" s="46" t="n">
        <v>10</v>
      </c>
      <c r="K339" s="105" t="s">
        <v>190</v>
      </c>
      <c r="L339" s="46" t="n">
        <v>10</v>
      </c>
      <c r="M339" s="46"/>
      <c r="N339" s="46"/>
      <c r="O339" s="46"/>
      <c r="P339" s="46"/>
      <c r="Q339" s="46"/>
      <c r="R339" s="46"/>
      <c r="S339" s="46" t="n">
        <v>0.2</v>
      </c>
      <c r="T339" s="46" t="n">
        <v>0.1</v>
      </c>
      <c r="U339" s="105" t="n">
        <f aca="false">H339+J339+L339+N339+P339+R339</f>
        <v>100</v>
      </c>
      <c r="V339" s="214" t="s">
        <v>158</v>
      </c>
      <c r="W339" s="213"/>
      <c r="X339" s="213"/>
      <c r="Z339" s="76" t="n">
        <f aca="false">IF((G339="Qtz"),H339,(IF(I339="Qtz",J339,(IF(K339="Qtz",L339,(IF(M339="Qtz",N339,(IF(O339="Qtz",P339,FALSE())))))))))</f>
        <v>10</v>
      </c>
      <c r="AA339" s="76" t="n">
        <f aca="false">IF((G339="Anh"),H339,(IF(I339="Anh",J339,(IF(K339="Anh",L339,(IF(M339="Anh",N339,(IF(O339="Anh",P339,FALSE())))))))))</f>
        <v>10</v>
      </c>
      <c r="AB339" s="76" t="n">
        <f aca="false">IF((G339="Tur"),H339,(IF(I339="Tur",J339,(IF(K339="Tur",L339,(IF(M339="Tur",N339,(IF(O339="Tur",P339,FALSE())))))))))</f>
        <v>0</v>
      </c>
      <c r="AC339" s="76" t="n">
        <f aca="false">IF((G339="Cl"),H339,(IF(I339="Cl",J339,(IF(K339="Cl",L339,(IF(M339="Cl",N339,(IF(O339="Cl",P339,FALSE())))))))))</f>
        <v>0</v>
      </c>
      <c r="AD339" s="76" t="n">
        <f aca="false">IF((G339="Bt"),H339,(IF(I339="Bt",J339,(IF(K339="Bt",L339,(IF(M339="Bt",N339,(IF(O339="Bt",P339,FALSE())))))))))</f>
        <v>0</v>
      </c>
      <c r="AE339" s="76" t="n">
        <f aca="false">IF((G339="Cpy"),H339,(IF(I339="Cpy",J339,(IF(K339="Cpy",L339,(IF(M339="Cpy",N339,(IF(O339="Cpy",P339,FALSE())))))))))</f>
        <v>80</v>
      </c>
      <c r="AF339" s="76" t="n">
        <f aca="false">IF((G339="Py"),H339,(IF(I339="Py",J339,(IF(K339="Py",L339,(IF(M339="Py",N339,(IF(O339="Py",P339,FALSE())))))))))</f>
        <v>0</v>
      </c>
      <c r="AG339" s="76" t="n">
        <f aca="false">IF((G339="Bo"),H339,(IF(I339="Bo",J339,(IF(K339="Bo",L339,(IF(M339="Bo",N339,(IF(O339="Bo",P339,FALSE())))))))))</f>
        <v>0</v>
      </c>
      <c r="AH339" s="76" t="n">
        <f aca="false">IF((G339="Moly"),H339,(IF(I339="Moly",J339,(IF(K339="Moly",L339,(IF(M339="Moly",N339,(IF(O339="Moly",P339,FALSE())))))))))</f>
        <v>0</v>
      </c>
      <c r="AI339" s="76" t="n">
        <f aca="false">IF((G339="Tete"),H339,(IF(I339="Tete",J339,(IF(K339="Tete",L339,(IF(M339="Tete",N339,(IF(O339="Tete",P339,FALSE())))))))))</f>
        <v>0</v>
      </c>
      <c r="AJ339" s="76" t="n">
        <f aca="false">IF((H339="Tete"),I339,(IF(J339="Tete",K339,(IF(L339="Tete",M339,(IF(N339="Tete",O339,(IF(P339="Tete",Q339,FALSE())))))))))</f>
        <v>0</v>
      </c>
      <c r="AK339" s="76" t="n">
        <f aca="false">IF((G339="Ys"),H339,(IF(I339="Ys",J339,(IF(K339="Ys",L339,(IF(M339="Ys",N339,(IF(O339="Ys",P339,FALSE())))))))))</f>
        <v>0</v>
      </c>
      <c r="AL339" s="76" t="n">
        <f aca="false">IF((G339="Mt"),H339,(IF(I339="Mt",J339,(IF(K339="Mt",L339,(IF(M339="Mt",N339,(IF(O339="Mt",P339,FALSE())))))))))</f>
        <v>0</v>
      </c>
    </row>
    <row r="340" customFormat="false" ht="12.75" hidden="false" customHeight="false" outlineLevel="0" collapsed="false">
      <c r="A340" s="46" t="n">
        <v>338</v>
      </c>
      <c r="B340" s="46" t="s">
        <v>28</v>
      </c>
      <c r="C340" s="118" t="s">
        <v>195</v>
      </c>
      <c r="D340" s="118" t="n">
        <v>40</v>
      </c>
      <c r="E340" s="46" t="n">
        <v>3</v>
      </c>
      <c r="F340" s="46" t="n">
        <v>2</v>
      </c>
      <c r="G340" s="105" t="s">
        <v>17</v>
      </c>
      <c r="H340" s="46" t="n">
        <v>40</v>
      </c>
      <c r="I340" s="105" t="s">
        <v>191</v>
      </c>
      <c r="J340" s="46" t="n">
        <v>30</v>
      </c>
      <c r="K340" s="105" t="s">
        <v>190</v>
      </c>
      <c r="L340" s="46" t="n">
        <v>30</v>
      </c>
      <c r="M340" s="46"/>
      <c r="N340" s="46"/>
      <c r="O340" s="46"/>
      <c r="P340" s="46"/>
      <c r="Q340" s="46"/>
      <c r="R340" s="46"/>
      <c r="S340" s="46" t="n">
        <v>0.2</v>
      </c>
      <c r="T340" s="46" t="n">
        <v>0.2</v>
      </c>
      <c r="U340" s="105" t="n">
        <f aca="false">H340+J340+L340+N340+P340+R340</f>
        <v>100</v>
      </c>
      <c r="V340" s="214" t="s">
        <v>158</v>
      </c>
      <c r="W340" s="213"/>
      <c r="X340" s="213"/>
      <c r="Z340" s="76" t="n">
        <f aca="false">IF((G340="Qtz"),H340,(IF(I340="Qtz",J340,(IF(K340="Qtz",L340,(IF(M340="Qtz",N340,(IF(O340="Qtz",P340,FALSE())))))))))</f>
        <v>30</v>
      </c>
      <c r="AA340" s="76" t="n">
        <f aca="false">IF((G340="Anh"),H340,(IF(I340="Anh",J340,(IF(K340="Anh",L340,(IF(M340="Anh",N340,(IF(O340="Anh",P340,FALSE())))))))))</f>
        <v>0</v>
      </c>
      <c r="AB340" s="76" t="n">
        <f aca="false">IF((G340="Tur"),H340,(IF(I340="Tur",J340,(IF(K340="Tur",L340,(IF(M340="Tur",N340,(IF(O340="Tur",P340,FALSE())))))))))</f>
        <v>0</v>
      </c>
      <c r="AC340" s="76" t="n">
        <f aca="false">IF((G340="Cl"),H340,(IF(I340="Cl",J340,(IF(K340="Cl",L340,(IF(M340="Cl",N340,(IF(O340="Cl",P340,FALSE())))))))))</f>
        <v>30</v>
      </c>
      <c r="AD340" s="76" t="n">
        <f aca="false">IF((G340="Bt"),H340,(IF(I340="Bt",J340,(IF(K340="Bt",L340,(IF(M340="Bt",N340,(IF(O340="Bt",P340,FALSE())))))))))</f>
        <v>0</v>
      </c>
      <c r="AE340" s="76" t="n">
        <f aca="false">IF((G340="Cpy"),H340,(IF(I340="Cpy",J340,(IF(K340="Cpy",L340,(IF(M340="Cpy",N340,(IF(O340="Cpy",P340,FALSE())))))))))</f>
        <v>40</v>
      </c>
      <c r="AF340" s="76" t="n">
        <f aca="false">IF((G340="Py"),H340,(IF(I340="Py",J340,(IF(K340="Py",L340,(IF(M340="Py",N340,(IF(O340="Py",P340,FALSE())))))))))</f>
        <v>0</v>
      </c>
      <c r="AG340" s="76" t="n">
        <f aca="false">IF((G340="Bo"),H340,(IF(I340="Bo",J340,(IF(K340="Bo",L340,(IF(M340="Bo",N340,(IF(O340="Bo",P340,FALSE())))))))))</f>
        <v>0</v>
      </c>
      <c r="AH340" s="76" t="n">
        <f aca="false">IF((G340="Moly"),H340,(IF(I340="Moly",J340,(IF(K340="Moly",L340,(IF(M340="Moly",N340,(IF(O340="Moly",P340,FALSE())))))))))</f>
        <v>0</v>
      </c>
      <c r="AI340" s="76" t="n">
        <f aca="false">IF((G340="Tete"),H340,(IF(I340="Tete",J340,(IF(K340="Tete",L340,(IF(M340="Tete",N340,(IF(O340="Tete",P340,FALSE())))))))))</f>
        <v>0</v>
      </c>
      <c r="AJ340" s="76" t="n">
        <f aca="false">IF((H340="Tete"),I340,(IF(J340="Tete",K340,(IF(L340="Tete",M340,(IF(N340="Tete",O340,(IF(P340="Tete",Q340,FALSE())))))))))</f>
        <v>0</v>
      </c>
      <c r="AK340" s="76" t="n">
        <f aca="false">IF((G340="Ys"),H340,(IF(I340="Ys",J340,(IF(K340="Ys",L340,(IF(M340="Ys",N340,(IF(O340="Ys",P340,FALSE())))))))))</f>
        <v>0</v>
      </c>
      <c r="AL340" s="76" t="n">
        <f aca="false">IF((G340="Mt"),H340,(IF(I340="Mt",J340,(IF(K340="Mt",L340,(IF(M340="Mt",N340,(IF(O340="Mt",P340,FALSE())))))))))</f>
        <v>0</v>
      </c>
    </row>
    <row r="341" customFormat="false" ht="12.75" hidden="false" customHeight="false" outlineLevel="0" collapsed="false">
      <c r="A341" s="46" t="n">
        <v>339</v>
      </c>
      <c r="B341" s="46" t="s">
        <v>28</v>
      </c>
      <c r="C341" s="118" t="s">
        <v>195</v>
      </c>
      <c r="D341" s="118" t="n">
        <v>5</v>
      </c>
      <c r="E341" s="46" t="n">
        <v>3</v>
      </c>
      <c r="F341" s="46" t="n">
        <v>2</v>
      </c>
      <c r="G341" s="105" t="s">
        <v>17</v>
      </c>
      <c r="H341" s="46" t="n">
        <v>10</v>
      </c>
      <c r="I341" s="105" t="s">
        <v>18</v>
      </c>
      <c r="J341" s="46" t="n">
        <v>40</v>
      </c>
      <c r="K341" s="105" t="s">
        <v>191</v>
      </c>
      <c r="L341" s="46" t="n">
        <v>10</v>
      </c>
      <c r="M341" s="105" t="s">
        <v>196</v>
      </c>
      <c r="N341" s="46" t="n">
        <v>20</v>
      </c>
      <c r="O341" s="105" t="s">
        <v>13</v>
      </c>
      <c r="P341" s="46" t="n">
        <v>20</v>
      </c>
      <c r="Q341" s="46"/>
      <c r="R341" s="46"/>
      <c r="S341" s="46" t="n">
        <v>0.4</v>
      </c>
      <c r="T341" s="46" t="n">
        <v>0.3</v>
      </c>
      <c r="U341" s="105" t="n">
        <f aca="false">H341+J341+L341+N341+P341+R341</f>
        <v>100</v>
      </c>
      <c r="V341" s="214" t="s">
        <v>158</v>
      </c>
      <c r="W341" s="213"/>
      <c r="X341" s="213"/>
      <c r="Z341" s="76" t="n">
        <f aca="false">IF((G341="Qtz"),H341,(IF(I341="Qtz",J341,(IF(K341="Qtz",L341,(IF(M341="Qtz",N341,(IF(O341="Qtz",P341,FALSE())))))))))</f>
        <v>0</v>
      </c>
      <c r="AA341" s="76" t="n">
        <f aca="false">IF((G341="Anh"),H341,(IF(I341="Anh",J341,(IF(K341="Anh",L341,(IF(M341="Anh",N341,(IF(O341="Anh",P341,FALSE())))))))))</f>
        <v>20</v>
      </c>
      <c r="AB341" s="76" t="n">
        <f aca="false">IF((G341="Tur"),H341,(IF(I341="Tur",J341,(IF(K341="Tur",L341,(IF(M341="Tur",N341,(IF(O341="Tur",P341,FALSE())))))))))</f>
        <v>0</v>
      </c>
      <c r="AC341" s="76" t="n">
        <f aca="false">IF((G341="Cl"),H341,(IF(I341="Cl",J341,(IF(K341="Cl",L341,(IF(M341="Cl",N341,(IF(O341="Cl",P341,FALSE())))))))))</f>
        <v>10</v>
      </c>
      <c r="AD341" s="76" t="n">
        <f aca="false">IF((G341="Bt"),H341,(IF(I341="Bt",J341,(IF(K341="Bt",L341,(IF(M341="Bt",N341,(IF(O341="Bt",P341,FALSE())))))))))</f>
        <v>20</v>
      </c>
      <c r="AE341" s="76" t="n">
        <f aca="false">IF((G341="Cpy"),H341,(IF(I341="Cpy",J341,(IF(K341="Cpy",L341,(IF(M341="Cpy",N341,(IF(O341="Cpy",P341,FALSE())))))))))</f>
        <v>10</v>
      </c>
      <c r="AF341" s="76" t="n">
        <f aca="false">IF((G341="Py"),H341,(IF(I341="Py",J341,(IF(K341="Py",L341,(IF(M341="Py",N341,(IF(O341="Py",P341,FALSE())))))))))</f>
        <v>40</v>
      </c>
      <c r="AG341" s="76" t="n">
        <f aca="false">IF((G341="Bo"),H341,(IF(I341="Bo",J341,(IF(K341="Bo",L341,(IF(M341="Bo",N341,(IF(O341="Bo",P341,FALSE())))))))))</f>
        <v>0</v>
      </c>
      <c r="AH341" s="76" t="n">
        <f aca="false">IF((G341="Moly"),H341,(IF(I341="Moly",J341,(IF(K341="Moly",L341,(IF(M341="Moly",N341,(IF(O341="Moly",P341,FALSE())))))))))</f>
        <v>0</v>
      </c>
      <c r="AI341" s="76" t="n">
        <f aca="false">IF((G341="Tete"),H341,(IF(I341="Tete",J341,(IF(K341="Tete",L341,(IF(M341="Tete",N341,(IF(O341="Tete",P341,FALSE())))))))))</f>
        <v>0</v>
      </c>
      <c r="AJ341" s="76" t="n">
        <f aca="false">IF((H341="Tete"),I341,(IF(J341="Tete",K341,(IF(L341="Tete",M341,(IF(N341="Tete",O341,(IF(P341="Tete",Q341,FALSE())))))))))</f>
        <v>0</v>
      </c>
      <c r="AK341" s="76" t="n">
        <f aca="false">IF((G341="Ys"),H341,(IF(I341="Ys",J341,(IF(K341="Ys",L341,(IF(M341="Ys",N341,(IF(O341="Ys",P341,FALSE())))))))))</f>
        <v>0</v>
      </c>
      <c r="AL341" s="76" t="n">
        <f aca="false">IF((G341="Mt"),H341,(IF(I341="Mt",J341,(IF(K341="Mt",L341,(IF(M341="Mt",N341,(IF(O341="Mt",P341,FALSE())))))))))</f>
        <v>0</v>
      </c>
    </row>
    <row r="342" customFormat="false" ht="12.75" hidden="false" customHeight="false" outlineLevel="0" collapsed="false">
      <c r="A342" s="46" t="n">
        <v>340</v>
      </c>
      <c r="B342" s="46" t="s">
        <v>28</v>
      </c>
      <c r="C342" s="118" t="s">
        <v>195</v>
      </c>
      <c r="D342" s="118" t="n">
        <v>50</v>
      </c>
      <c r="E342" s="46" t="n">
        <v>2</v>
      </c>
      <c r="F342" s="46" t="n">
        <v>2</v>
      </c>
      <c r="G342" s="105" t="s">
        <v>17</v>
      </c>
      <c r="H342" s="46" t="n">
        <v>10</v>
      </c>
      <c r="I342" s="59" t="s">
        <v>196</v>
      </c>
      <c r="J342" s="46" t="n">
        <v>20</v>
      </c>
      <c r="K342" s="105" t="s">
        <v>18</v>
      </c>
      <c r="L342" s="46" t="n">
        <v>60</v>
      </c>
      <c r="M342" s="59" t="s">
        <v>13</v>
      </c>
      <c r="N342" s="46" t="n">
        <v>10</v>
      </c>
      <c r="O342" s="46"/>
      <c r="P342" s="46"/>
      <c r="Q342" s="46"/>
      <c r="R342" s="46"/>
      <c r="S342" s="46" t="n">
        <v>0.3</v>
      </c>
      <c r="T342" s="46" t="n">
        <v>0.2</v>
      </c>
      <c r="U342" s="105" t="n">
        <f aca="false">H342+J342+L342+N342+P342+R342</f>
        <v>100</v>
      </c>
      <c r="V342" s="214" t="s">
        <v>158</v>
      </c>
      <c r="W342" s="213"/>
      <c r="X342" s="213"/>
      <c r="Z342" s="76" t="n">
        <f aca="false">IF((G342="Qtz"),H342,(IF(I342="Qtz",J342,(IF(K342="Qtz",L342,(IF(M342="Qtz",N342,(IF(O342="Qtz",P342,FALSE())))))))))</f>
        <v>0</v>
      </c>
      <c r="AA342" s="76" t="n">
        <f aca="false">IF((G342="Anh"),H342,(IF(I342="Anh",J342,(IF(K342="Anh",L342,(IF(M342="Anh",N342,(IF(O342="Anh",P342,FALSE())))))))))</f>
        <v>10</v>
      </c>
      <c r="AB342" s="76" t="n">
        <f aca="false">IF((G342="Tur"),H342,(IF(I342="Tur",J342,(IF(K342="Tur",L342,(IF(M342="Tur",N342,(IF(O342="Tur",P342,FALSE())))))))))</f>
        <v>0</v>
      </c>
      <c r="AC342" s="76" t="n">
        <f aca="false">IF((G342="Cl"),H342,(IF(I342="Cl",J342,(IF(K342="Cl",L342,(IF(M342="Cl",N342,(IF(O342="Cl",P342,FALSE())))))))))</f>
        <v>0</v>
      </c>
      <c r="AD342" s="76" t="n">
        <f aca="false">IF((G342="Bt"),H342,(IF(I342="Bt",J342,(IF(K342="Bt",L342,(IF(M342="Bt",N342,(IF(O342="Bt",P342,FALSE())))))))))</f>
        <v>20</v>
      </c>
      <c r="AE342" s="76" t="n">
        <f aca="false">IF((G342="Cpy"),H342,(IF(I342="Cpy",J342,(IF(K342="Cpy",L342,(IF(M342="Cpy",N342,(IF(O342="Cpy",P342,FALSE())))))))))</f>
        <v>10</v>
      </c>
      <c r="AF342" s="76" t="n">
        <f aca="false">IF((G342="Py"),H342,(IF(I342="Py",J342,(IF(K342="Py",L342,(IF(M342="Py",N342,(IF(O342="Py",P342,FALSE())))))))))</f>
        <v>60</v>
      </c>
      <c r="AG342" s="76" t="n">
        <f aca="false">IF((G342="Bo"),H342,(IF(I342="Bo",J342,(IF(K342="Bo",L342,(IF(M342="Bo",N342,(IF(O342="Bo",P342,FALSE())))))))))</f>
        <v>0</v>
      </c>
      <c r="AH342" s="76" t="n">
        <f aca="false">IF((G342="Moly"),H342,(IF(I342="Moly",J342,(IF(K342="Moly",L342,(IF(M342="Moly",N342,(IF(O342="Moly",P342,FALSE())))))))))</f>
        <v>0</v>
      </c>
      <c r="AI342" s="76" t="n">
        <f aca="false">IF((G342="Tete"),H342,(IF(I342="Tete",J342,(IF(K342="Tete",L342,(IF(M342="Tete",N342,(IF(O342="Tete",P342,FALSE())))))))))</f>
        <v>0</v>
      </c>
      <c r="AJ342" s="76" t="n">
        <f aca="false">IF((H342="Tete"),I342,(IF(J342="Tete",K342,(IF(L342="Tete",M342,(IF(N342="Tete",O342,(IF(P342="Tete",Q342,FALSE())))))))))</f>
        <v>0</v>
      </c>
      <c r="AK342" s="76" t="n">
        <f aca="false">IF((G342="Ys"),H342,(IF(I342="Ys",J342,(IF(K342="Ys",L342,(IF(M342="Ys",N342,(IF(O342="Ys",P342,FALSE())))))))))</f>
        <v>0</v>
      </c>
      <c r="AL342" s="76" t="n">
        <f aca="false">IF((G342="Mt"),H342,(IF(I342="Mt",J342,(IF(K342="Mt",L342,(IF(M342="Mt",N342,(IF(O342="Mt",P342,FALSE())))))))))</f>
        <v>0</v>
      </c>
    </row>
    <row r="343" customFormat="false" ht="12.75" hidden="false" customHeight="false" outlineLevel="0" collapsed="false">
      <c r="A343" s="46" t="n">
        <v>341</v>
      </c>
      <c r="B343" s="46" t="s">
        <v>30</v>
      </c>
      <c r="C343" s="118" t="s">
        <v>205</v>
      </c>
      <c r="D343" s="118" t="n">
        <v>80</v>
      </c>
      <c r="E343" s="46" t="n">
        <v>2</v>
      </c>
      <c r="F343" s="46" t="n">
        <v>2</v>
      </c>
      <c r="G343" s="59" t="s">
        <v>23</v>
      </c>
      <c r="H343" s="46" t="n">
        <v>100</v>
      </c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 t="n">
        <v>0</v>
      </c>
      <c r="T343" s="46" t="n">
        <v>0</v>
      </c>
      <c r="U343" s="105" t="n">
        <f aca="false">H343+J343+L343+N343+P343+R343</f>
        <v>100</v>
      </c>
      <c r="V343" s="214" t="s">
        <v>158</v>
      </c>
      <c r="W343" s="213"/>
      <c r="X343" s="213"/>
      <c r="Z343" s="76" t="n">
        <f aca="false">IF((G343="Qtz"),H343,(IF(I343="Qtz",J343,(IF(K343="Qtz",L343,(IF(M343="Qtz",N343,(IF(O343="Qtz",P343,FALSE())))))))))</f>
        <v>0</v>
      </c>
      <c r="AA343" s="76" t="n">
        <f aca="false">IF((G343="Anh"),H343,(IF(I343="Anh",J343,(IF(K343="Anh",L343,(IF(M343="Anh",N343,(IF(O343="Anh",P343,FALSE())))))))))</f>
        <v>0</v>
      </c>
      <c r="AB343" s="76" t="n">
        <f aca="false">IF((G343="Tur"),H343,(IF(I343="Tur",J343,(IF(K343="Tur",L343,(IF(M343="Tur",N343,(IF(O343="Tur",P343,FALSE())))))))))</f>
        <v>0</v>
      </c>
      <c r="AC343" s="76" t="n">
        <f aca="false">IF((G343="Cl"),H343,(IF(I343="Cl",J343,(IF(K343="Cl",L343,(IF(M343="Cl",N343,(IF(O343="Cl",P343,FALSE())))))))))</f>
        <v>0</v>
      </c>
      <c r="AD343" s="76" t="n">
        <f aca="false">IF((G343="Bt"),H343,(IF(I343="Bt",J343,(IF(K343="Bt",L343,(IF(M343="Bt",N343,(IF(O343="Bt",P343,FALSE())))))))))</f>
        <v>0</v>
      </c>
      <c r="AE343" s="76" t="n">
        <f aca="false">IF((G343="Cpy"),H343,(IF(I343="Cpy",J343,(IF(K343="Cpy",L343,(IF(M343="Cpy",N343,(IF(O343="Cpy",P343,FALSE())))))))))</f>
        <v>0</v>
      </c>
      <c r="AF343" s="76" t="n">
        <f aca="false">IF((G343="Py"),H343,(IF(I343="Py",J343,(IF(K343="Py",L343,(IF(M343="Py",N343,(IF(O343="Py",P343,FALSE())))))))))</f>
        <v>0</v>
      </c>
      <c r="AG343" s="76" t="n">
        <f aca="false">IF((G343="Bo"),H343,(IF(I343="Bo",J343,(IF(K343="Bo",L343,(IF(M343="Bo",N343,(IF(O343="Bo",P343,FALSE())))))))))</f>
        <v>0</v>
      </c>
      <c r="AH343" s="76" t="n">
        <f aca="false">IF((G343="Moly"),H343,(IF(I343="Moly",J343,(IF(K343="Moly",L343,(IF(M343="Moly",N343,(IF(O343="Moly",P343,FALSE())))))))))</f>
        <v>0</v>
      </c>
      <c r="AI343" s="76" t="n">
        <f aca="false">IF((G343="Tete"),H343,(IF(I343="Tete",J343,(IF(K343="Tete",L343,(IF(M343="Tete",N343,(IF(O343="Tete",P343,FALSE())))))))))</f>
        <v>0</v>
      </c>
      <c r="AJ343" s="76" t="n">
        <f aca="false">IF((H343="Tete"),I343,(IF(J343="Tete",K343,(IF(L343="Tete",M343,(IF(N343="Tete",O343,(IF(P343="Tete",Q343,FALSE())))))))))</f>
        <v>0</v>
      </c>
      <c r="AK343" s="76" t="n">
        <f aca="false">IF((G343="Ys"),H343,(IF(I343="Ys",J343,(IF(K343="Ys",L343,(IF(M343="Ys",N343,(IF(O343="Ys",P343,FALSE())))))))))</f>
        <v>100</v>
      </c>
      <c r="AL343" s="76" t="n">
        <f aca="false">IF((G343="Mt"),H343,(IF(I343="Mt",J343,(IF(K343="Mt",L343,(IF(M343="Mt",N343,(IF(O343="Mt",P343,FALSE())))))))))</f>
        <v>0</v>
      </c>
    </row>
    <row r="344" customFormat="false" ht="12.75" hidden="false" customHeight="false" outlineLevel="0" collapsed="false">
      <c r="A344" s="46" t="n">
        <v>342</v>
      </c>
      <c r="B344" s="46" t="s">
        <v>28</v>
      </c>
      <c r="C344" s="118" t="s">
        <v>195</v>
      </c>
      <c r="D344" s="118" t="n">
        <v>45</v>
      </c>
      <c r="E344" s="46" t="n">
        <v>2</v>
      </c>
      <c r="F344" s="46" t="n">
        <v>2</v>
      </c>
      <c r="G344" s="105" t="s">
        <v>17</v>
      </c>
      <c r="H344" s="46" t="n">
        <v>10</v>
      </c>
      <c r="I344" s="105" t="s">
        <v>191</v>
      </c>
      <c r="J344" s="46" t="n">
        <v>10</v>
      </c>
      <c r="K344" s="105" t="s">
        <v>196</v>
      </c>
      <c r="L344" s="46" t="n">
        <v>40</v>
      </c>
      <c r="M344" s="59" t="s">
        <v>13</v>
      </c>
      <c r="N344" s="46" t="n">
        <v>10</v>
      </c>
      <c r="O344" s="59" t="s">
        <v>190</v>
      </c>
      <c r="P344" s="46" t="n">
        <v>30</v>
      </c>
      <c r="Q344" s="46"/>
      <c r="R344" s="46"/>
      <c r="S344" s="46" t="n">
        <v>0.3</v>
      </c>
      <c r="T344" s="46" t="n">
        <v>0.2</v>
      </c>
      <c r="U344" s="105" t="n">
        <f aca="false">H344+J344+L344+N344+P344+R344</f>
        <v>100</v>
      </c>
      <c r="V344" s="214" t="s">
        <v>158</v>
      </c>
      <c r="W344" s="213"/>
      <c r="X344" s="213"/>
      <c r="Z344" s="76" t="n">
        <f aca="false">IF((G344="Qtz"),H344,(IF(I344="Qtz",J344,(IF(K344="Qtz",L344,(IF(M344="Qtz",N344,(IF(O344="Qtz",P344,FALSE())))))))))</f>
        <v>30</v>
      </c>
      <c r="AA344" s="76" t="n">
        <f aca="false">IF((G344="Anh"),H344,(IF(I344="Anh",J344,(IF(K344="Anh",L344,(IF(M344="Anh",N344,(IF(O344="Anh",P344,FALSE())))))))))</f>
        <v>10</v>
      </c>
      <c r="AB344" s="76" t="n">
        <f aca="false">IF((G344="Tur"),H344,(IF(I344="Tur",J344,(IF(K344="Tur",L344,(IF(M344="Tur",N344,(IF(O344="Tur",P344,FALSE())))))))))</f>
        <v>0</v>
      </c>
      <c r="AC344" s="76" t="n">
        <f aca="false">IF((G344="Cl"),H344,(IF(I344="Cl",J344,(IF(K344="Cl",L344,(IF(M344="Cl",N344,(IF(O344="Cl",P344,FALSE())))))))))</f>
        <v>10</v>
      </c>
      <c r="AD344" s="76" t="n">
        <f aca="false">IF((G344="Bt"),H344,(IF(I344="Bt",J344,(IF(K344="Bt",L344,(IF(M344="Bt",N344,(IF(O344="Bt",P344,FALSE())))))))))</f>
        <v>40</v>
      </c>
      <c r="AE344" s="76" t="n">
        <f aca="false">IF((G344="Cpy"),H344,(IF(I344="Cpy",J344,(IF(K344="Cpy",L344,(IF(M344="Cpy",N344,(IF(O344="Cpy",P344,FALSE())))))))))</f>
        <v>10</v>
      </c>
      <c r="AF344" s="76" t="n">
        <f aca="false">IF((G344="Py"),H344,(IF(I344="Py",J344,(IF(K344="Py",L344,(IF(M344="Py",N344,(IF(O344="Py",P344,FALSE())))))))))</f>
        <v>0</v>
      </c>
      <c r="AG344" s="76" t="n">
        <f aca="false">IF((G344="Bo"),H344,(IF(I344="Bo",J344,(IF(K344="Bo",L344,(IF(M344="Bo",N344,(IF(O344="Bo",P344,FALSE())))))))))</f>
        <v>0</v>
      </c>
      <c r="AH344" s="76" t="n">
        <f aca="false">IF((G344="Moly"),H344,(IF(I344="Moly",J344,(IF(K344="Moly",L344,(IF(M344="Moly",N344,(IF(O344="Moly",P344,FALSE())))))))))</f>
        <v>0</v>
      </c>
      <c r="AI344" s="76" t="n">
        <f aca="false">IF((G344="Tete"),H344,(IF(I344="Tete",J344,(IF(K344="Tete",L344,(IF(M344="Tete",N344,(IF(O344="Tete",P344,FALSE())))))))))</f>
        <v>0</v>
      </c>
      <c r="AJ344" s="76" t="n">
        <f aca="false">IF((H344="Tete"),I344,(IF(J344="Tete",K344,(IF(L344="Tete",M344,(IF(N344="Tete",O344,(IF(P344="Tete",Q344,FALSE())))))))))</f>
        <v>0</v>
      </c>
      <c r="AK344" s="76" t="n">
        <f aca="false">IF((G344="Ys"),H344,(IF(I344="Ys",J344,(IF(K344="Ys",L344,(IF(M344="Ys",N344,(IF(O344="Ys",P344,FALSE())))))))))</f>
        <v>0</v>
      </c>
      <c r="AL344" s="76" t="n">
        <f aca="false">IF((G344="Mt"),H344,(IF(I344="Mt",J344,(IF(K344="Mt",L344,(IF(M344="Mt",N344,(IF(O344="Mt",P344,FALSE())))))))))</f>
        <v>0</v>
      </c>
    </row>
    <row r="345" customFormat="false" ht="12.75" hidden="false" customHeight="false" outlineLevel="0" collapsed="false">
      <c r="A345" s="46" t="n">
        <v>343</v>
      </c>
      <c r="B345" s="46" t="s">
        <v>28</v>
      </c>
      <c r="C345" s="118" t="s">
        <v>195</v>
      </c>
      <c r="D345" s="118" t="n">
        <v>20</v>
      </c>
      <c r="E345" s="46" t="n">
        <v>2</v>
      </c>
      <c r="F345" s="46" t="n">
        <v>2</v>
      </c>
      <c r="G345" s="105" t="s">
        <v>17</v>
      </c>
      <c r="H345" s="46" t="n">
        <v>10</v>
      </c>
      <c r="I345" s="59" t="s">
        <v>196</v>
      </c>
      <c r="J345" s="46" t="n">
        <v>10</v>
      </c>
      <c r="K345" s="105" t="s">
        <v>191</v>
      </c>
      <c r="L345" s="46" t="n">
        <v>20</v>
      </c>
      <c r="M345" s="59" t="s">
        <v>13</v>
      </c>
      <c r="N345" s="46" t="n">
        <v>10</v>
      </c>
      <c r="O345" s="59" t="s">
        <v>190</v>
      </c>
      <c r="P345" s="46" t="n">
        <v>50</v>
      </c>
      <c r="Q345" s="46"/>
      <c r="R345" s="46"/>
      <c r="S345" s="46" t="n">
        <v>0.2</v>
      </c>
      <c r="T345" s="46" t="n">
        <v>0.1</v>
      </c>
      <c r="U345" s="105" t="n">
        <f aca="false">H345+J345+L345+N345+P345+R345</f>
        <v>100</v>
      </c>
      <c r="V345" s="214" t="s">
        <v>158</v>
      </c>
      <c r="W345" s="213"/>
      <c r="X345" s="213"/>
      <c r="Z345" s="76" t="n">
        <f aca="false">IF((G345="Qtz"),H345,(IF(I345="Qtz",J345,(IF(K345="Qtz",L345,(IF(M345="Qtz",N345,(IF(O345="Qtz",P345,FALSE())))))))))</f>
        <v>50</v>
      </c>
      <c r="AA345" s="76" t="n">
        <f aca="false">IF((G345="Anh"),H345,(IF(I345="Anh",J345,(IF(K345="Anh",L345,(IF(M345="Anh",N345,(IF(O345="Anh",P345,FALSE())))))))))</f>
        <v>10</v>
      </c>
      <c r="AB345" s="76" t="n">
        <f aca="false">IF((G345="Tur"),H345,(IF(I345="Tur",J345,(IF(K345="Tur",L345,(IF(M345="Tur",N345,(IF(O345="Tur",P345,FALSE())))))))))</f>
        <v>0</v>
      </c>
      <c r="AC345" s="76" t="n">
        <f aca="false">IF((G345="Cl"),H345,(IF(I345="Cl",J345,(IF(K345="Cl",L345,(IF(M345="Cl",N345,(IF(O345="Cl",P345,FALSE())))))))))</f>
        <v>20</v>
      </c>
      <c r="AD345" s="76" t="n">
        <f aca="false">IF((G345="Bt"),H345,(IF(I345="Bt",J345,(IF(K345="Bt",L345,(IF(M345="Bt",N345,(IF(O345="Bt",P345,FALSE())))))))))</f>
        <v>10</v>
      </c>
      <c r="AE345" s="76" t="n">
        <f aca="false">IF((G345="Cpy"),H345,(IF(I345="Cpy",J345,(IF(K345="Cpy",L345,(IF(M345="Cpy",N345,(IF(O345="Cpy",P345,FALSE())))))))))</f>
        <v>10</v>
      </c>
      <c r="AF345" s="76" t="n">
        <f aca="false">IF((G345="Py"),H345,(IF(I345="Py",J345,(IF(K345="Py",L345,(IF(M345="Py",N345,(IF(O345="Py",P345,FALSE())))))))))</f>
        <v>0</v>
      </c>
      <c r="AG345" s="76" t="n">
        <f aca="false">IF((G345="Bo"),H345,(IF(I345="Bo",J345,(IF(K345="Bo",L345,(IF(M345="Bo",N345,(IF(O345="Bo",P345,FALSE())))))))))</f>
        <v>0</v>
      </c>
      <c r="AH345" s="76" t="n">
        <f aca="false">IF((G345="Moly"),H345,(IF(I345="Moly",J345,(IF(K345="Moly",L345,(IF(M345="Moly",N345,(IF(O345="Moly",P345,FALSE())))))))))</f>
        <v>0</v>
      </c>
      <c r="AI345" s="76" t="n">
        <f aca="false">IF((G345="Tete"),H345,(IF(I345="Tete",J345,(IF(K345="Tete",L345,(IF(M345="Tete",N345,(IF(O345="Tete",P345,FALSE())))))))))</f>
        <v>0</v>
      </c>
      <c r="AJ345" s="76" t="n">
        <f aca="false">IF((H345="Tete"),I345,(IF(J345="Tete",K345,(IF(L345="Tete",M345,(IF(N345="Tete",O345,(IF(P345="Tete",Q345,FALSE())))))))))</f>
        <v>0</v>
      </c>
      <c r="AK345" s="76" t="n">
        <f aca="false">IF((G345="Ys"),H345,(IF(I345="Ys",J345,(IF(K345="Ys",L345,(IF(M345="Ys",N345,(IF(O345="Ys",P345,FALSE())))))))))</f>
        <v>0</v>
      </c>
      <c r="AL345" s="76" t="n">
        <f aca="false">IF((G345="Mt"),H345,(IF(I345="Mt",J345,(IF(K345="Mt",L345,(IF(M345="Mt",N345,(IF(O345="Mt",P345,FALSE())))))))))</f>
        <v>0</v>
      </c>
    </row>
    <row r="346" customFormat="false" ht="12.75" hidden="false" customHeight="false" outlineLevel="0" collapsed="false">
      <c r="A346" s="46" t="n">
        <v>344</v>
      </c>
      <c r="B346" s="46" t="s">
        <v>28</v>
      </c>
      <c r="C346" s="118" t="s">
        <v>195</v>
      </c>
      <c r="D346" s="118" t="n">
        <v>30</v>
      </c>
      <c r="E346" s="46" t="n">
        <v>2</v>
      </c>
      <c r="F346" s="46" t="n">
        <v>2</v>
      </c>
      <c r="G346" s="105" t="s">
        <v>17</v>
      </c>
      <c r="H346" s="46" t="n">
        <v>10</v>
      </c>
      <c r="I346" s="59" t="s">
        <v>196</v>
      </c>
      <c r="J346" s="46" t="n">
        <v>20</v>
      </c>
      <c r="K346" s="105" t="s">
        <v>191</v>
      </c>
      <c r="L346" s="46" t="n">
        <v>20</v>
      </c>
      <c r="M346" s="59" t="s">
        <v>190</v>
      </c>
      <c r="N346" s="46" t="n">
        <v>50</v>
      </c>
      <c r="O346" s="46"/>
      <c r="P346" s="46"/>
      <c r="Q346" s="46"/>
      <c r="R346" s="46"/>
      <c r="S346" s="46" t="n">
        <v>0.2</v>
      </c>
      <c r="T346" s="46" t="n">
        <v>0.1</v>
      </c>
      <c r="U346" s="105" t="n">
        <f aca="false">H346+J346+L346+N346+P346+R346</f>
        <v>100</v>
      </c>
      <c r="V346" s="214" t="s">
        <v>158</v>
      </c>
      <c r="W346" s="213"/>
      <c r="X346" s="213"/>
      <c r="Z346" s="76" t="n">
        <f aca="false">IF((G346="Qtz"),H346,(IF(I346="Qtz",J346,(IF(K346="Qtz",L346,(IF(M346="Qtz",N346,(IF(O346="Qtz",P346,FALSE())))))))))</f>
        <v>50</v>
      </c>
      <c r="AA346" s="76" t="n">
        <f aca="false">IF((G346="Anh"),H346,(IF(I346="Anh",J346,(IF(K346="Anh",L346,(IF(M346="Anh",N346,(IF(O346="Anh",P346,FALSE())))))))))</f>
        <v>0</v>
      </c>
      <c r="AB346" s="76" t="n">
        <f aca="false">IF((G346="Tur"),H346,(IF(I346="Tur",J346,(IF(K346="Tur",L346,(IF(M346="Tur",N346,(IF(O346="Tur",P346,FALSE())))))))))</f>
        <v>0</v>
      </c>
      <c r="AC346" s="76" t="n">
        <f aca="false">IF((G346="Cl"),H346,(IF(I346="Cl",J346,(IF(K346="Cl",L346,(IF(M346="Cl",N346,(IF(O346="Cl",P346,FALSE())))))))))</f>
        <v>20</v>
      </c>
      <c r="AD346" s="76" t="n">
        <f aca="false">IF((G346="Bt"),H346,(IF(I346="Bt",J346,(IF(K346="Bt",L346,(IF(M346="Bt",N346,(IF(O346="Bt",P346,FALSE())))))))))</f>
        <v>20</v>
      </c>
      <c r="AE346" s="76" t="n">
        <f aca="false">IF((G346="Cpy"),H346,(IF(I346="Cpy",J346,(IF(K346="Cpy",L346,(IF(M346="Cpy",N346,(IF(O346="Cpy",P346,FALSE())))))))))</f>
        <v>10</v>
      </c>
      <c r="AF346" s="76" t="n">
        <f aca="false">IF((G346="Py"),H346,(IF(I346="Py",J346,(IF(K346="Py",L346,(IF(M346="Py",N346,(IF(O346="Py",P346,FALSE())))))))))</f>
        <v>0</v>
      </c>
      <c r="AG346" s="76" t="n">
        <f aca="false">IF((G346="Bo"),H346,(IF(I346="Bo",J346,(IF(K346="Bo",L346,(IF(M346="Bo",N346,(IF(O346="Bo",P346,FALSE())))))))))</f>
        <v>0</v>
      </c>
      <c r="AH346" s="76" t="n">
        <f aca="false">IF((G346="Moly"),H346,(IF(I346="Moly",J346,(IF(K346="Moly",L346,(IF(M346="Moly",N346,(IF(O346="Moly",P346,FALSE())))))))))</f>
        <v>0</v>
      </c>
      <c r="AI346" s="76" t="n">
        <f aca="false">IF((G346="Tete"),H346,(IF(I346="Tete",J346,(IF(K346="Tete",L346,(IF(M346="Tete",N346,(IF(O346="Tete",P346,FALSE())))))))))</f>
        <v>0</v>
      </c>
      <c r="AJ346" s="76" t="n">
        <f aca="false">IF((H346="Tete"),I346,(IF(J346="Tete",K346,(IF(L346="Tete",M346,(IF(N346="Tete",O346,(IF(P346="Tete",Q346,FALSE())))))))))</f>
        <v>0</v>
      </c>
      <c r="AK346" s="76" t="n">
        <f aca="false">IF((G346="Ys"),H346,(IF(I346="Ys",J346,(IF(K346="Ys",L346,(IF(M346="Ys",N346,(IF(O346="Ys",P346,FALSE())))))))))</f>
        <v>0</v>
      </c>
      <c r="AL346" s="76" t="n">
        <f aca="false">IF((G346="Mt"),H346,(IF(I346="Mt",J346,(IF(K346="Mt",L346,(IF(M346="Mt",N346,(IF(O346="Mt",P346,FALSE())))))))))</f>
        <v>0</v>
      </c>
    </row>
    <row r="347" customFormat="false" ht="12.75" hidden="false" customHeight="false" outlineLevel="0" collapsed="false">
      <c r="A347" s="46" t="n">
        <v>345</v>
      </c>
      <c r="B347" s="46" t="s">
        <v>28</v>
      </c>
      <c r="C347" s="118" t="s">
        <v>195</v>
      </c>
      <c r="D347" s="118" t="n">
        <v>20</v>
      </c>
      <c r="E347" s="46" t="n">
        <v>2</v>
      </c>
      <c r="F347" s="46" t="n">
        <v>2</v>
      </c>
      <c r="G347" s="105" t="s">
        <v>17</v>
      </c>
      <c r="H347" s="46" t="n">
        <v>10</v>
      </c>
      <c r="I347" s="105" t="s">
        <v>191</v>
      </c>
      <c r="J347" s="46" t="n">
        <v>60</v>
      </c>
      <c r="K347" s="105" t="s">
        <v>196</v>
      </c>
      <c r="L347" s="46" t="n">
        <v>10</v>
      </c>
      <c r="M347" s="59" t="s">
        <v>190</v>
      </c>
      <c r="N347" s="46" t="n">
        <v>20</v>
      </c>
      <c r="O347" s="46"/>
      <c r="P347" s="46"/>
      <c r="Q347" s="46"/>
      <c r="R347" s="46"/>
      <c r="S347" s="46" t="n">
        <v>0.3</v>
      </c>
      <c r="T347" s="46" t="n">
        <v>0.2</v>
      </c>
      <c r="U347" s="105" t="n">
        <f aca="false">H347+J347+L347+N347+P347+R347</f>
        <v>100</v>
      </c>
      <c r="V347" s="214" t="s">
        <v>158</v>
      </c>
      <c r="W347" s="213"/>
      <c r="X347" s="213"/>
      <c r="Z347" s="76" t="n">
        <f aca="false">IF((G347="Qtz"),H347,(IF(I347="Qtz",J347,(IF(K347="Qtz",L347,(IF(M347="Qtz",N347,(IF(O347="Qtz",P347,FALSE())))))))))</f>
        <v>20</v>
      </c>
      <c r="AA347" s="76" t="n">
        <f aca="false">IF((G347="Anh"),H347,(IF(I347="Anh",J347,(IF(K347="Anh",L347,(IF(M347="Anh",N347,(IF(O347="Anh",P347,FALSE())))))))))</f>
        <v>0</v>
      </c>
      <c r="AB347" s="76" t="n">
        <f aca="false">IF((G347="Tur"),H347,(IF(I347="Tur",J347,(IF(K347="Tur",L347,(IF(M347="Tur",N347,(IF(O347="Tur",P347,FALSE())))))))))</f>
        <v>0</v>
      </c>
      <c r="AC347" s="76" t="n">
        <f aca="false">IF((G347="Cl"),H347,(IF(I347="Cl",J347,(IF(K347="Cl",L347,(IF(M347="Cl",N347,(IF(O347="Cl",P347,FALSE())))))))))</f>
        <v>60</v>
      </c>
      <c r="AD347" s="76" t="n">
        <f aca="false">IF((G347="Bt"),H347,(IF(I347="Bt",J347,(IF(K347="Bt",L347,(IF(M347="Bt",N347,(IF(O347="Bt",P347,FALSE())))))))))</f>
        <v>10</v>
      </c>
      <c r="AE347" s="76" t="n">
        <f aca="false">IF((G347="Cpy"),H347,(IF(I347="Cpy",J347,(IF(K347="Cpy",L347,(IF(M347="Cpy",N347,(IF(O347="Cpy",P347,FALSE())))))))))</f>
        <v>10</v>
      </c>
      <c r="AF347" s="76" t="n">
        <f aca="false">IF((G347="Py"),H347,(IF(I347="Py",J347,(IF(K347="Py",L347,(IF(M347="Py",N347,(IF(O347="Py",P347,FALSE())))))))))</f>
        <v>0</v>
      </c>
      <c r="AG347" s="76" t="n">
        <f aca="false">IF((G347="Bo"),H347,(IF(I347="Bo",J347,(IF(K347="Bo",L347,(IF(M347="Bo",N347,(IF(O347="Bo",P347,FALSE())))))))))</f>
        <v>0</v>
      </c>
      <c r="AH347" s="76" t="n">
        <f aca="false">IF((G347="Moly"),H347,(IF(I347="Moly",J347,(IF(K347="Moly",L347,(IF(M347="Moly",N347,(IF(O347="Moly",P347,FALSE())))))))))</f>
        <v>0</v>
      </c>
      <c r="AI347" s="76" t="n">
        <f aca="false">IF((G347="Tete"),H347,(IF(I347="Tete",J347,(IF(K347="Tete",L347,(IF(M347="Tete",N347,(IF(O347="Tete",P347,FALSE())))))))))</f>
        <v>0</v>
      </c>
      <c r="AJ347" s="76" t="n">
        <f aca="false">IF((H347="Tete"),I347,(IF(J347="Tete",K347,(IF(L347="Tete",M347,(IF(N347="Tete",O347,(IF(P347="Tete",Q347,FALSE())))))))))</f>
        <v>0</v>
      </c>
      <c r="AK347" s="76" t="n">
        <f aca="false">IF((G347="Ys"),H347,(IF(I347="Ys",J347,(IF(K347="Ys",L347,(IF(M347="Ys",N347,(IF(O347="Ys",P347,FALSE())))))))))</f>
        <v>0</v>
      </c>
      <c r="AL347" s="76" t="n">
        <f aca="false">IF((G347="Mt"),H347,(IF(I347="Mt",J347,(IF(K347="Mt",L347,(IF(M347="Mt",N347,(IF(O347="Mt",P347,FALSE())))))))))</f>
        <v>0</v>
      </c>
    </row>
    <row r="348" customFormat="false" ht="12.75" hidden="false" customHeight="false" outlineLevel="0" collapsed="false">
      <c r="A348" s="46" t="n">
        <v>346</v>
      </c>
      <c r="B348" s="46" t="s">
        <v>28</v>
      </c>
      <c r="C348" s="118" t="s">
        <v>195</v>
      </c>
      <c r="D348" s="118" t="n">
        <v>20</v>
      </c>
      <c r="E348" s="46" t="n">
        <v>2</v>
      </c>
      <c r="F348" s="46" t="n">
        <v>2</v>
      </c>
      <c r="G348" s="105" t="s">
        <v>17</v>
      </c>
      <c r="H348" s="46" t="n">
        <v>10</v>
      </c>
      <c r="I348" s="105" t="s">
        <v>191</v>
      </c>
      <c r="J348" s="46" t="n">
        <v>30</v>
      </c>
      <c r="K348" s="105" t="s">
        <v>196</v>
      </c>
      <c r="L348" s="46" t="n">
        <v>10</v>
      </c>
      <c r="M348" s="59" t="s">
        <v>13</v>
      </c>
      <c r="N348" s="46" t="n">
        <v>10</v>
      </c>
      <c r="O348" s="59" t="s">
        <v>190</v>
      </c>
      <c r="P348" s="46" t="n">
        <v>40</v>
      </c>
      <c r="Q348" s="46"/>
      <c r="R348" s="46"/>
      <c r="S348" s="46" t="n">
        <v>0.2</v>
      </c>
      <c r="T348" s="46" t="n">
        <v>0.1</v>
      </c>
      <c r="U348" s="105" t="n">
        <f aca="false">H348+J348+L348+N348+P348+R348</f>
        <v>100</v>
      </c>
      <c r="V348" s="214" t="s">
        <v>158</v>
      </c>
      <c r="W348" s="213"/>
      <c r="X348" s="213"/>
      <c r="Z348" s="76" t="n">
        <f aca="false">IF((G348="Qtz"),H348,(IF(I348="Qtz",J348,(IF(K348="Qtz",L348,(IF(M348="Qtz",N348,(IF(O348="Qtz",P348,FALSE())))))))))</f>
        <v>40</v>
      </c>
      <c r="AA348" s="76" t="n">
        <f aca="false">IF((G348="Anh"),H348,(IF(I348="Anh",J348,(IF(K348="Anh",L348,(IF(M348="Anh",N348,(IF(O348="Anh",P348,FALSE())))))))))</f>
        <v>10</v>
      </c>
      <c r="AB348" s="76" t="n">
        <f aca="false">IF((G348="Tur"),H348,(IF(I348="Tur",J348,(IF(K348="Tur",L348,(IF(M348="Tur",N348,(IF(O348="Tur",P348,FALSE())))))))))</f>
        <v>0</v>
      </c>
      <c r="AC348" s="76" t="n">
        <f aca="false">IF((G348="Cl"),H348,(IF(I348="Cl",J348,(IF(K348="Cl",L348,(IF(M348="Cl",N348,(IF(O348="Cl",P348,FALSE())))))))))</f>
        <v>30</v>
      </c>
      <c r="AD348" s="76" t="n">
        <f aca="false">IF((G348="Bt"),H348,(IF(I348="Bt",J348,(IF(K348="Bt",L348,(IF(M348="Bt",N348,(IF(O348="Bt",P348,FALSE())))))))))</f>
        <v>10</v>
      </c>
      <c r="AE348" s="76" t="n">
        <f aca="false">IF((G348="Cpy"),H348,(IF(I348="Cpy",J348,(IF(K348="Cpy",L348,(IF(M348="Cpy",N348,(IF(O348="Cpy",P348,FALSE())))))))))</f>
        <v>10</v>
      </c>
      <c r="AF348" s="76" t="n">
        <f aca="false">IF((G348="Py"),H348,(IF(I348="Py",J348,(IF(K348="Py",L348,(IF(M348="Py",N348,(IF(O348="Py",P348,FALSE())))))))))</f>
        <v>0</v>
      </c>
      <c r="AG348" s="76" t="n">
        <f aca="false">IF((G348="Bo"),H348,(IF(I348="Bo",J348,(IF(K348="Bo",L348,(IF(M348="Bo",N348,(IF(O348="Bo",P348,FALSE())))))))))</f>
        <v>0</v>
      </c>
      <c r="AH348" s="76" t="n">
        <f aca="false">IF((G348="Moly"),H348,(IF(I348="Moly",J348,(IF(K348="Moly",L348,(IF(M348="Moly",N348,(IF(O348="Moly",P348,FALSE())))))))))</f>
        <v>0</v>
      </c>
      <c r="AI348" s="76" t="n">
        <f aca="false">IF((G348="Tete"),H348,(IF(I348="Tete",J348,(IF(K348="Tete",L348,(IF(M348="Tete",N348,(IF(O348="Tete",P348,FALSE())))))))))</f>
        <v>0</v>
      </c>
      <c r="AJ348" s="76" t="n">
        <f aca="false">IF((H348="Tete"),I348,(IF(J348="Tete",K348,(IF(L348="Tete",M348,(IF(N348="Tete",O348,(IF(P348="Tete",Q348,FALSE())))))))))</f>
        <v>0</v>
      </c>
      <c r="AK348" s="76" t="n">
        <f aca="false">IF((G348="Ys"),H348,(IF(I348="Ys",J348,(IF(K348="Ys",L348,(IF(M348="Ys",N348,(IF(O348="Ys",P348,FALSE())))))))))</f>
        <v>0</v>
      </c>
      <c r="AL348" s="76" t="n">
        <f aca="false">IF((G348="Mt"),H348,(IF(I348="Mt",J348,(IF(K348="Mt",L348,(IF(M348="Mt",N348,(IF(O348="Mt",P348,FALSE())))))))))</f>
        <v>0</v>
      </c>
    </row>
    <row r="349" customFormat="false" ht="12.75" hidden="false" customHeight="false" outlineLevel="0" collapsed="false">
      <c r="A349" s="46" t="n">
        <v>347</v>
      </c>
      <c r="B349" s="46" t="s">
        <v>28</v>
      </c>
      <c r="C349" s="118" t="s">
        <v>195</v>
      </c>
      <c r="D349" s="118" t="n">
        <v>20</v>
      </c>
      <c r="E349" s="46" t="n">
        <v>2</v>
      </c>
      <c r="F349" s="46" t="n">
        <v>2</v>
      </c>
      <c r="G349" s="105" t="s">
        <v>17</v>
      </c>
      <c r="H349" s="46" t="n">
        <v>10</v>
      </c>
      <c r="I349" s="105" t="s">
        <v>190</v>
      </c>
      <c r="J349" s="46" t="n">
        <v>20</v>
      </c>
      <c r="K349" s="105" t="s">
        <v>13</v>
      </c>
      <c r="L349" s="46" t="n">
        <v>30</v>
      </c>
      <c r="M349" s="105" t="s">
        <v>196</v>
      </c>
      <c r="N349" s="46" t="n">
        <v>40</v>
      </c>
      <c r="O349" s="46"/>
      <c r="P349" s="46"/>
      <c r="Q349" s="46"/>
      <c r="R349" s="46"/>
      <c r="S349" s="46" t="n">
        <v>0.2</v>
      </c>
      <c r="T349" s="46" t="n">
        <v>0.1</v>
      </c>
      <c r="U349" s="105" t="n">
        <f aca="false">H349+J349+L349+N349+P349+R349</f>
        <v>100</v>
      </c>
      <c r="V349" s="214" t="s">
        <v>158</v>
      </c>
      <c r="W349" s="213"/>
      <c r="X349" s="213"/>
      <c r="Z349" s="76" t="n">
        <f aca="false">IF((G349="Qtz"),H349,(IF(I349="Qtz",J349,(IF(K349="Qtz",L349,(IF(M349="Qtz",N349,(IF(O349="Qtz",P349,FALSE())))))))))</f>
        <v>20</v>
      </c>
      <c r="AA349" s="76" t="n">
        <f aca="false">IF((G349="Anh"),H349,(IF(I349="Anh",J349,(IF(K349="Anh",L349,(IF(M349="Anh",N349,(IF(O349="Anh",P349,FALSE())))))))))</f>
        <v>30</v>
      </c>
      <c r="AB349" s="76" t="n">
        <f aca="false">IF((G349="Tur"),H349,(IF(I349="Tur",J349,(IF(K349="Tur",L349,(IF(M349="Tur",N349,(IF(O349="Tur",P349,FALSE())))))))))</f>
        <v>0</v>
      </c>
      <c r="AC349" s="76" t="n">
        <f aca="false">IF((G349="Cl"),H349,(IF(I349="Cl",J349,(IF(K349="Cl",L349,(IF(M349="Cl",N349,(IF(O349="Cl",P349,FALSE())))))))))</f>
        <v>0</v>
      </c>
      <c r="AD349" s="76" t="n">
        <f aca="false">IF((G349="Bt"),H349,(IF(I349="Bt",J349,(IF(K349="Bt",L349,(IF(M349="Bt",N349,(IF(O349="Bt",P349,FALSE())))))))))</f>
        <v>40</v>
      </c>
      <c r="AE349" s="76" t="n">
        <f aca="false">IF((G349="Cpy"),H349,(IF(I349="Cpy",J349,(IF(K349="Cpy",L349,(IF(M349="Cpy",N349,(IF(O349="Cpy",P349,FALSE())))))))))</f>
        <v>10</v>
      </c>
      <c r="AF349" s="76" t="n">
        <f aca="false">IF((G349="Py"),H349,(IF(I349="Py",J349,(IF(K349="Py",L349,(IF(M349="Py",N349,(IF(O349="Py",P349,FALSE())))))))))</f>
        <v>0</v>
      </c>
      <c r="AG349" s="76" t="n">
        <f aca="false">IF((G349="Bo"),H349,(IF(I349="Bo",J349,(IF(K349="Bo",L349,(IF(M349="Bo",N349,(IF(O349="Bo",P349,FALSE())))))))))</f>
        <v>0</v>
      </c>
      <c r="AH349" s="76" t="n">
        <f aca="false">IF((G349="Moly"),H349,(IF(I349="Moly",J349,(IF(K349="Moly",L349,(IF(M349="Moly",N349,(IF(O349="Moly",P349,FALSE())))))))))</f>
        <v>0</v>
      </c>
      <c r="AI349" s="76" t="n">
        <f aca="false">IF((G349="Tete"),H349,(IF(I349="Tete",J349,(IF(K349="Tete",L349,(IF(M349="Tete",N349,(IF(O349="Tete",P349,FALSE())))))))))</f>
        <v>0</v>
      </c>
      <c r="AJ349" s="76" t="n">
        <f aca="false">IF((H349="Tete"),I349,(IF(J349="Tete",K349,(IF(L349="Tete",M349,(IF(N349="Tete",O349,(IF(P349="Tete",Q349,FALSE())))))))))</f>
        <v>0</v>
      </c>
      <c r="AK349" s="76" t="n">
        <f aca="false">IF((G349="Ys"),H349,(IF(I349="Ys",J349,(IF(K349="Ys",L349,(IF(M349="Ys",N349,(IF(O349="Ys",P349,FALSE())))))))))</f>
        <v>0</v>
      </c>
      <c r="AL349" s="76" t="n">
        <f aca="false">IF((G349="Mt"),H349,(IF(I349="Mt",J349,(IF(K349="Mt",L349,(IF(M349="Mt",N349,(IF(O349="Mt",P349,FALSE())))))))))</f>
        <v>0</v>
      </c>
    </row>
    <row r="350" customFormat="false" ht="12.75" hidden="false" customHeight="false" outlineLevel="0" collapsed="false">
      <c r="A350" s="46" t="n">
        <v>348</v>
      </c>
      <c r="B350" s="46" t="s">
        <v>28</v>
      </c>
      <c r="C350" s="118" t="s">
        <v>195</v>
      </c>
      <c r="D350" s="118" t="n">
        <v>45</v>
      </c>
      <c r="E350" s="46" t="n">
        <v>2</v>
      </c>
      <c r="F350" s="46" t="n">
        <v>2</v>
      </c>
      <c r="G350" s="105" t="s">
        <v>17</v>
      </c>
      <c r="H350" s="46" t="n">
        <v>10</v>
      </c>
      <c r="I350" s="105" t="s">
        <v>191</v>
      </c>
      <c r="J350" s="46" t="n">
        <v>50</v>
      </c>
      <c r="K350" s="105" t="s">
        <v>196</v>
      </c>
      <c r="L350" s="46" t="n">
        <v>20</v>
      </c>
      <c r="M350" s="59" t="s">
        <v>13</v>
      </c>
      <c r="N350" s="46" t="n">
        <v>20</v>
      </c>
      <c r="O350" s="46"/>
      <c r="P350" s="46"/>
      <c r="Q350" s="46"/>
      <c r="R350" s="46"/>
      <c r="S350" s="46" t="n">
        <v>0.3</v>
      </c>
      <c r="T350" s="46" t="n">
        <v>0.2</v>
      </c>
      <c r="U350" s="105" t="n">
        <f aca="false">H350+J350+L350+N350+P350+R350</f>
        <v>100</v>
      </c>
      <c r="V350" s="214" t="s">
        <v>158</v>
      </c>
      <c r="W350" s="213"/>
      <c r="X350" s="213"/>
      <c r="Z350" s="76" t="n">
        <f aca="false">IF((G350="Qtz"),H350,(IF(I350="Qtz",J350,(IF(K350="Qtz",L350,(IF(M350="Qtz",N350,(IF(O350="Qtz",P350,FALSE())))))))))</f>
        <v>0</v>
      </c>
      <c r="AA350" s="76" t="n">
        <f aca="false">IF((G350="Anh"),H350,(IF(I350="Anh",J350,(IF(K350="Anh",L350,(IF(M350="Anh",N350,(IF(O350="Anh",P350,FALSE())))))))))</f>
        <v>20</v>
      </c>
      <c r="AB350" s="76" t="n">
        <f aca="false">IF((G350="Tur"),H350,(IF(I350="Tur",J350,(IF(K350="Tur",L350,(IF(M350="Tur",N350,(IF(O350="Tur",P350,FALSE())))))))))</f>
        <v>0</v>
      </c>
      <c r="AC350" s="76" t="n">
        <f aca="false">IF((G350="Cl"),H350,(IF(I350="Cl",J350,(IF(K350="Cl",L350,(IF(M350="Cl",N350,(IF(O350="Cl",P350,FALSE())))))))))</f>
        <v>50</v>
      </c>
      <c r="AD350" s="76" t="n">
        <f aca="false">IF((G350="Bt"),H350,(IF(I350="Bt",J350,(IF(K350="Bt",L350,(IF(M350="Bt",N350,(IF(O350="Bt",P350,FALSE())))))))))</f>
        <v>20</v>
      </c>
      <c r="AE350" s="76" t="n">
        <f aca="false">IF((G350="Cpy"),H350,(IF(I350="Cpy",J350,(IF(K350="Cpy",L350,(IF(M350="Cpy",N350,(IF(O350="Cpy",P350,FALSE())))))))))</f>
        <v>10</v>
      </c>
      <c r="AF350" s="76" t="n">
        <f aca="false">IF((G350="Py"),H350,(IF(I350="Py",J350,(IF(K350="Py",L350,(IF(M350="Py",N350,(IF(O350="Py",P350,FALSE())))))))))</f>
        <v>0</v>
      </c>
      <c r="AG350" s="76" t="n">
        <f aca="false">IF((G350="Bo"),H350,(IF(I350="Bo",J350,(IF(K350="Bo",L350,(IF(M350="Bo",N350,(IF(O350="Bo",P350,FALSE())))))))))</f>
        <v>0</v>
      </c>
      <c r="AH350" s="76" t="n">
        <f aca="false">IF((G350="Moly"),H350,(IF(I350="Moly",J350,(IF(K350="Moly",L350,(IF(M350="Moly",N350,(IF(O350="Moly",P350,FALSE())))))))))</f>
        <v>0</v>
      </c>
      <c r="AI350" s="76" t="n">
        <f aca="false">IF((G350="Tete"),H350,(IF(I350="Tete",J350,(IF(K350="Tete",L350,(IF(M350="Tete",N350,(IF(O350="Tete",P350,FALSE())))))))))</f>
        <v>0</v>
      </c>
      <c r="AJ350" s="76" t="n">
        <f aca="false">IF((H350="Tete"),I350,(IF(J350="Tete",K350,(IF(L350="Tete",M350,(IF(N350="Tete",O350,(IF(P350="Tete",Q350,FALSE())))))))))</f>
        <v>0</v>
      </c>
      <c r="AK350" s="76" t="n">
        <f aca="false">IF((G350="Ys"),H350,(IF(I350="Ys",J350,(IF(K350="Ys",L350,(IF(M350="Ys",N350,(IF(O350="Ys",P350,FALSE())))))))))</f>
        <v>0</v>
      </c>
      <c r="AL350" s="76" t="n">
        <f aca="false">IF((G350="Mt"),H350,(IF(I350="Mt",J350,(IF(K350="Mt",L350,(IF(M350="Mt",N350,(IF(O350="Mt",P350,FALSE())))))))))</f>
        <v>0</v>
      </c>
    </row>
    <row r="351" customFormat="false" ht="12.75" hidden="false" customHeight="false" outlineLevel="0" collapsed="false">
      <c r="A351" s="46" t="n">
        <v>349</v>
      </c>
      <c r="B351" s="46" t="s">
        <v>28</v>
      </c>
      <c r="C351" s="118" t="s">
        <v>193</v>
      </c>
      <c r="D351" s="118" t="n">
        <v>45</v>
      </c>
      <c r="E351" s="46" t="n">
        <v>4</v>
      </c>
      <c r="F351" s="46" t="n">
        <v>4</v>
      </c>
      <c r="G351" s="105" t="s">
        <v>14</v>
      </c>
      <c r="H351" s="46" t="n">
        <v>100</v>
      </c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 t="n">
        <v>0</v>
      </c>
      <c r="T351" s="46" t="n">
        <v>0</v>
      </c>
      <c r="U351" s="105" t="n">
        <f aca="false">H351+J351+L351+N351+P351+R351</f>
        <v>100</v>
      </c>
      <c r="V351" s="214" t="s">
        <v>158</v>
      </c>
      <c r="W351" s="213"/>
      <c r="X351" s="213"/>
      <c r="Z351" s="76" t="n">
        <f aca="false">IF((G351="Qtz"),H351,(IF(I351="Qtz",J351,(IF(K351="Qtz",L351,(IF(M351="Qtz",N351,(IF(O351="Qtz",P351,FALSE())))))))))</f>
        <v>0</v>
      </c>
      <c r="AA351" s="76" t="n">
        <f aca="false">IF((G351="Anh"),H351,(IF(I351="Anh",J351,(IF(K351="Anh",L351,(IF(M351="Anh",N351,(IF(O351="Anh",P351,FALSE())))))))))</f>
        <v>0</v>
      </c>
      <c r="AB351" s="76" t="n">
        <f aca="false">IF((G351="Tur"),H351,(IF(I351="Tur",J351,(IF(K351="Tur",L351,(IF(M351="Tur",N351,(IF(O351="Tur",P351,FALSE())))))))))</f>
        <v>100</v>
      </c>
      <c r="AC351" s="76" t="n">
        <f aca="false">IF((G351="Cl"),H351,(IF(I351="Cl",J351,(IF(K351="Cl",L351,(IF(M351="Cl",N351,(IF(O351="Cl",P351,FALSE())))))))))</f>
        <v>0</v>
      </c>
      <c r="AD351" s="76" t="n">
        <f aca="false">IF((G351="Bt"),H351,(IF(I351="Bt",J351,(IF(K351="Bt",L351,(IF(M351="Bt",N351,(IF(O351="Bt",P351,FALSE())))))))))</f>
        <v>0</v>
      </c>
      <c r="AE351" s="76" t="n">
        <f aca="false">IF((G351="Cpy"),H351,(IF(I351="Cpy",J351,(IF(K351="Cpy",L351,(IF(M351="Cpy",N351,(IF(O351="Cpy",P351,FALSE())))))))))</f>
        <v>0</v>
      </c>
      <c r="AF351" s="76" t="n">
        <f aca="false">IF((G351="Py"),H351,(IF(I351="Py",J351,(IF(K351="Py",L351,(IF(M351="Py",N351,(IF(O351="Py",P351,FALSE())))))))))</f>
        <v>0</v>
      </c>
      <c r="AG351" s="76" t="n">
        <f aca="false">IF((G351="Bo"),H351,(IF(I351="Bo",J351,(IF(K351="Bo",L351,(IF(M351="Bo",N351,(IF(O351="Bo",P351,FALSE())))))))))</f>
        <v>0</v>
      </c>
      <c r="AH351" s="76" t="n">
        <f aca="false">IF((G351="Moly"),H351,(IF(I351="Moly",J351,(IF(K351="Moly",L351,(IF(M351="Moly",N351,(IF(O351="Moly",P351,FALSE())))))))))</f>
        <v>0</v>
      </c>
      <c r="AI351" s="76" t="n">
        <f aca="false">IF((G351="Tete"),H351,(IF(I351="Tete",J351,(IF(K351="Tete",L351,(IF(M351="Tete",N351,(IF(O351="Tete",P351,FALSE())))))))))</f>
        <v>0</v>
      </c>
      <c r="AJ351" s="76" t="n">
        <f aca="false">IF((H351="Tete"),I351,(IF(J351="Tete",K351,(IF(L351="Tete",M351,(IF(N351="Tete",O351,(IF(P351="Tete",Q351,FALSE())))))))))</f>
        <v>0</v>
      </c>
      <c r="AK351" s="76" t="n">
        <f aca="false">IF((G351="Ys"),H351,(IF(I351="Ys",J351,(IF(K351="Ys",L351,(IF(M351="Ys",N351,(IF(O351="Ys",P351,FALSE())))))))))</f>
        <v>0</v>
      </c>
      <c r="AL351" s="76" t="n">
        <f aca="false">IF((G351="Mt"),H351,(IF(I351="Mt",J351,(IF(K351="Mt",L351,(IF(M351="Mt",N351,(IF(O351="Mt",P351,FALSE())))))))))</f>
        <v>0</v>
      </c>
    </row>
    <row r="352" customFormat="false" ht="12.75" hidden="false" customHeight="false" outlineLevel="0" collapsed="false">
      <c r="A352" s="46" t="n">
        <v>350</v>
      </c>
      <c r="B352" s="46" t="s">
        <v>31</v>
      </c>
      <c r="C352" s="118" t="s">
        <v>189</v>
      </c>
      <c r="D352" s="118" t="n">
        <v>45</v>
      </c>
      <c r="E352" s="46" t="n">
        <v>2</v>
      </c>
      <c r="F352" s="46" t="n">
        <v>2</v>
      </c>
      <c r="G352" s="105" t="s">
        <v>17</v>
      </c>
      <c r="H352" s="46" t="n">
        <v>100</v>
      </c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 t="n">
        <v>0.2</v>
      </c>
      <c r="T352" s="46" t="n">
        <v>0.1</v>
      </c>
      <c r="U352" s="105" t="n">
        <f aca="false">H352+J352+L352+N352+P352+R352</f>
        <v>100</v>
      </c>
      <c r="V352" s="214" t="s">
        <v>158</v>
      </c>
      <c r="W352" s="213"/>
      <c r="X352" s="213"/>
      <c r="Z352" s="76" t="n">
        <f aca="false">IF((G352="Qtz"),H352,(IF(I352="Qtz",J352,(IF(K352="Qtz",L352,(IF(M352="Qtz",N352,(IF(O352="Qtz",P352,FALSE())))))))))</f>
        <v>0</v>
      </c>
      <c r="AA352" s="76" t="n">
        <f aca="false">IF((G352="Anh"),H352,(IF(I352="Anh",J352,(IF(K352="Anh",L352,(IF(M352="Anh",N352,(IF(O352="Anh",P352,FALSE())))))))))</f>
        <v>0</v>
      </c>
      <c r="AB352" s="76" t="n">
        <f aca="false">IF((G352="Tur"),H352,(IF(I352="Tur",J352,(IF(K352="Tur",L352,(IF(M352="Tur",N352,(IF(O352="Tur",P352,FALSE())))))))))</f>
        <v>0</v>
      </c>
      <c r="AC352" s="76" t="n">
        <f aca="false">IF((G352="Cl"),H352,(IF(I352="Cl",J352,(IF(K352="Cl",L352,(IF(M352="Cl",N352,(IF(O352="Cl",P352,FALSE())))))))))</f>
        <v>0</v>
      </c>
      <c r="AD352" s="76" t="n">
        <f aca="false">IF((G352="Bt"),H352,(IF(I352="Bt",J352,(IF(K352="Bt",L352,(IF(M352="Bt",N352,(IF(O352="Bt",P352,FALSE())))))))))</f>
        <v>0</v>
      </c>
      <c r="AE352" s="76" t="n">
        <f aca="false">IF((G352="Cpy"),H352,(IF(I352="Cpy",J352,(IF(K352="Cpy",L352,(IF(M352="Cpy",N352,(IF(O352="Cpy",P352,FALSE())))))))))</f>
        <v>100</v>
      </c>
      <c r="AF352" s="76" t="n">
        <f aca="false">IF((G352="Py"),H352,(IF(I352="Py",J352,(IF(K352="Py",L352,(IF(M352="Py",N352,(IF(O352="Py",P352,FALSE())))))))))</f>
        <v>0</v>
      </c>
      <c r="AG352" s="76" t="n">
        <f aca="false">IF((G352="Bo"),H352,(IF(I352="Bo",J352,(IF(K352="Bo",L352,(IF(M352="Bo",N352,(IF(O352="Bo",P352,FALSE())))))))))</f>
        <v>0</v>
      </c>
      <c r="AH352" s="76" t="n">
        <f aca="false">IF((G352="Moly"),H352,(IF(I352="Moly",J352,(IF(K352="Moly",L352,(IF(M352="Moly",N352,(IF(O352="Moly",P352,FALSE())))))))))</f>
        <v>0</v>
      </c>
      <c r="AI352" s="76" t="n">
        <f aca="false">IF((G352="Tete"),H352,(IF(I352="Tete",J352,(IF(K352="Tete",L352,(IF(M352="Tete",N352,(IF(O352="Tete",P352,FALSE())))))))))</f>
        <v>0</v>
      </c>
      <c r="AJ352" s="76" t="n">
        <f aca="false">IF((H352="Tete"),I352,(IF(J352="Tete",K352,(IF(L352="Tete",M352,(IF(N352="Tete",O352,(IF(P352="Tete",Q352,FALSE())))))))))</f>
        <v>0</v>
      </c>
      <c r="AK352" s="76" t="n">
        <f aca="false">IF((G352="Ys"),H352,(IF(I352="Ys",J352,(IF(K352="Ys",L352,(IF(M352="Ys",N352,(IF(O352="Ys",P352,FALSE())))))))))</f>
        <v>0</v>
      </c>
      <c r="AL352" s="76" t="n">
        <f aca="false">IF((G352="Mt"),H352,(IF(I352="Mt",J352,(IF(K352="Mt",L352,(IF(M352="Mt",N352,(IF(O352="Mt",P352,FALSE())))))))))</f>
        <v>0</v>
      </c>
    </row>
    <row r="353" customFormat="false" ht="12.75" hidden="false" customHeight="false" outlineLevel="0" collapsed="false">
      <c r="A353" s="46" t="n">
        <v>351</v>
      </c>
      <c r="B353" s="46" t="s">
        <v>31</v>
      </c>
      <c r="C353" s="118" t="s">
        <v>189</v>
      </c>
      <c r="D353" s="118" t="n">
        <v>0</v>
      </c>
      <c r="E353" s="46" t="n">
        <v>3</v>
      </c>
      <c r="F353" s="46" t="n">
        <v>2</v>
      </c>
      <c r="G353" s="105" t="s">
        <v>17</v>
      </c>
      <c r="H353" s="46" t="n">
        <v>50</v>
      </c>
      <c r="I353" s="105" t="s">
        <v>18</v>
      </c>
      <c r="J353" s="46" t="n">
        <v>10</v>
      </c>
      <c r="K353" s="105" t="s">
        <v>190</v>
      </c>
      <c r="L353" s="46" t="n">
        <v>30</v>
      </c>
      <c r="M353" s="59" t="s">
        <v>13</v>
      </c>
      <c r="N353" s="46" t="n">
        <v>10</v>
      </c>
      <c r="O353" s="46"/>
      <c r="P353" s="46"/>
      <c r="Q353" s="46"/>
      <c r="R353" s="46"/>
      <c r="S353" s="46" t="n">
        <v>0.4</v>
      </c>
      <c r="T353" s="46" t="n">
        <v>0.3</v>
      </c>
      <c r="U353" s="105" t="n">
        <f aca="false">H353+J353+L353+N353+P353+R353</f>
        <v>100</v>
      </c>
      <c r="V353" s="214" t="s">
        <v>158</v>
      </c>
      <c r="W353" s="213"/>
      <c r="X353" s="213"/>
      <c r="Z353" s="76" t="n">
        <f aca="false">IF((G353="Qtz"),H353,(IF(I353="Qtz",J353,(IF(K353="Qtz",L353,(IF(M353="Qtz",N353,(IF(O353="Qtz",P353,FALSE())))))))))</f>
        <v>30</v>
      </c>
      <c r="AA353" s="76" t="n">
        <f aca="false">IF((G353="Anh"),H353,(IF(I353="Anh",J353,(IF(K353="Anh",L353,(IF(M353="Anh",N353,(IF(O353="Anh",P353,FALSE())))))))))</f>
        <v>10</v>
      </c>
      <c r="AB353" s="76" t="n">
        <f aca="false">IF((G353="Tur"),H353,(IF(I353="Tur",J353,(IF(K353="Tur",L353,(IF(M353="Tur",N353,(IF(O353="Tur",P353,FALSE())))))))))</f>
        <v>0</v>
      </c>
      <c r="AC353" s="76" t="n">
        <f aca="false">IF((G353="Cl"),H353,(IF(I353="Cl",J353,(IF(K353="Cl",L353,(IF(M353="Cl",N353,(IF(O353="Cl",P353,FALSE())))))))))</f>
        <v>0</v>
      </c>
      <c r="AD353" s="76" t="n">
        <f aca="false">IF((G353="Bt"),H353,(IF(I353="Bt",J353,(IF(K353="Bt",L353,(IF(M353="Bt",N353,(IF(O353="Bt",P353,FALSE())))))))))</f>
        <v>0</v>
      </c>
      <c r="AE353" s="76" t="n">
        <f aca="false">IF((G353="Cpy"),H353,(IF(I353="Cpy",J353,(IF(K353="Cpy",L353,(IF(M353="Cpy",N353,(IF(O353="Cpy",P353,FALSE())))))))))</f>
        <v>50</v>
      </c>
      <c r="AF353" s="76" t="n">
        <f aca="false">IF((G353="Py"),H353,(IF(I353="Py",J353,(IF(K353="Py",L353,(IF(M353="Py",N353,(IF(O353="Py",P353,FALSE())))))))))</f>
        <v>10</v>
      </c>
      <c r="AG353" s="76" t="n">
        <f aca="false">IF((G353="Bo"),H353,(IF(I353="Bo",J353,(IF(K353="Bo",L353,(IF(M353="Bo",N353,(IF(O353="Bo",P353,FALSE())))))))))</f>
        <v>0</v>
      </c>
      <c r="AH353" s="76" t="n">
        <f aca="false">IF((G353="Moly"),H353,(IF(I353="Moly",J353,(IF(K353="Moly",L353,(IF(M353="Moly",N353,(IF(O353="Moly",P353,FALSE())))))))))</f>
        <v>0</v>
      </c>
      <c r="AI353" s="76" t="n">
        <f aca="false">IF((G353="Tete"),H353,(IF(I353="Tete",J353,(IF(K353="Tete",L353,(IF(M353="Tete",N353,(IF(O353="Tete",P353,FALSE())))))))))</f>
        <v>0</v>
      </c>
      <c r="AJ353" s="76" t="n">
        <f aca="false">IF((H353="Tete"),I353,(IF(J353="Tete",K353,(IF(L353="Tete",M353,(IF(N353="Tete",O353,(IF(P353="Tete",Q353,FALSE())))))))))</f>
        <v>0</v>
      </c>
      <c r="AK353" s="76" t="n">
        <f aca="false">IF((G353="Ys"),H353,(IF(I353="Ys",J353,(IF(K353="Ys",L353,(IF(M353="Ys",N353,(IF(O353="Ys",P353,FALSE())))))))))</f>
        <v>0</v>
      </c>
      <c r="AL353" s="76" t="n">
        <f aca="false">IF((G353="Mt"),H353,(IF(I353="Mt",J353,(IF(K353="Mt",L353,(IF(M353="Mt",N353,(IF(O353="Mt",P353,FALSE())))))))))</f>
        <v>0</v>
      </c>
    </row>
    <row r="354" customFormat="false" ht="12.75" hidden="false" customHeight="false" outlineLevel="0" collapsed="false">
      <c r="A354" s="46" t="n">
        <v>352</v>
      </c>
      <c r="B354" s="46" t="s">
        <v>30</v>
      </c>
      <c r="C354" s="118" t="s">
        <v>205</v>
      </c>
      <c r="D354" s="118" t="n">
        <v>45</v>
      </c>
      <c r="E354" s="46" t="n">
        <v>2</v>
      </c>
      <c r="F354" s="46" t="n">
        <v>2</v>
      </c>
      <c r="G354" s="59" t="s">
        <v>23</v>
      </c>
      <c r="H354" s="46" t="n">
        <v>95</v>
      </c>
      <c r="I354" s="46" t="s">
        <v>22</v>
      </c>
      <c r="J354" s="46" t="n">
        <v>5</v>
      </c>
      <c r="K354" s="46"/>
      <c r="L354" s="46"/>
      <c r="M354" s="46"/>
      <c r="N354" s="46"/>
      <c r="O354" s="46"/>
      <c r="P354" s="46"/>
      <c r="Q354" s="46"/>
      <c r="R354" s="46"/>
      <c r="S354" s="46" t="n">
        <v>0</v>
      </c>
      <c r="T354" s="46" t="n">
        <v>0</v>
      </c>
      <c r="U354" s="105" t="n">
        <f aca="false">H354+J354+L354+N354+P354+R354</f>
        <v>100</v>
      </c>
      <c r="V354" s="214" t="s">
        <v>158</v>
      </c>
      <c r="W354" s="213"/>
      <c r="X354" s="213"/>
      <c r="Z354" s="76" t="n">
        <f aca="false">IF((G354="Qtz"),H354,(IF(I354="Qtz",J354,(IF(K354="Qtz",L354,(IF(M354="Qtz",N354,(IF(O354="Qtz",P354,FALSE())))))))))</f>
        <v>0</v>
      </c>
      <c r="AA354" s="76" t="n">
        <f aca="false">IF((G354="Anh"),H354,(IF(I354="Anh",J354,(IF(K354="Anh",L354,(IF(M354="Anh",N354,(IF(O354="Anh",P354,FALSE())))))))))</f>
        <v>0</v>
      </c>
      <c r="AB354" s="76" t="n">
        <f aca="false">IF((G354="Tur"),H354,(IF(I354="Tur",J354,(IF(K354="Tur",L354,(IF(M354="Tur",N354,(IF(O354="Tur",P354,FALSE())))))))))</f>
        <v>0</v>
      </c>
      <c r="AC354" s="76" t="n">
        <f aca="false">IF((G354="Cl"),H354,(IF(I354="Cl",J354,(IF(K354="Cl",L354,(IF(M354="Cl",N354,(IF(O354="Cl",P354,FALSE())))))))))</f>
        <v>0</v>
      </c>
      <c r="AD354" s="76" t="n">
        <f aca="false">IF((G354="Bt"),H354,(IF(I354="Bt",J354,(IF(K354="Bt",L354,(IF(M354="Bt",N354,(IF(O354="Bt",P354,FALSE())))))))))</f>
        <v>0</v>
      </c>
      <c r="AE354" s="76" t="n">
        <f aca="false">IF((G354="Cpy"),H354,(IF(I354="Cpy",J354,(IF(K354="Cpy",L354,(IF(M354="Cpy",N354,(IF(O354="Cpy",P354,FALSE())))))))))</f>
        <v>0</v>
      </c>
      <c r="AF354" s="76" t="n">
        <f aca="false">IF((G354="Py"),H354,(IF(I354="Py",J354,(IF(K354="Py",L354,(IF(M354="Py",N354,(IF(O354="Py",P354,FALSE())))))))))</f>
        <v>0</v>
      </c>
      <c r="AG354" s="76" t="n">
        <f aca="false">IF((G354="Bo"),H354,(IF(I354="Bo",J354,(IF(K354="Bo",L354,(IF(M354="Bo",N354,(IF(O354="Bo",P354,FALSE())))))))))</f>
        <v>0</v>
      </c>
      <c r="AH354" s="76" t="n">
        <f aca="false">IF((G354="Moly"),H354,(IF(I354="Moly",J354,(IF(K354="Moly",L354,(IF(M354="Moly",N354,(IF(O354="Moly",P354,FALSE())))))))))</f>
        <v>0</v>
      </c>
      <c r="AI354" s="76" t="n">
        <f aca="false">IF((G354="Tete"),H354,(IF(I354="Tete",J354,(IF(K354="Tete",L354,(IF(M354="Tete",N354,(IF(O354="Tete",P354,FALSE())))))))))</f>
        <v>0</v>
      </c>
      <c r="AJ354" s="76" t="n">
        <f aca="false">IF((H354="Tete"),I354,(IF(J354="Tete",K354,(IF(L354="Tete",M354,(IF(N354="Tete",O354,(IF(P354="Tete",Q354,FALSE())))))))))</f>
        <v>0</v>
      </c>
      <c r="AK354" s="76" t="n">
        <f aca="false">IF((G354="Ys"),H354,(IF(I354="Ys",J354,(IF(K354="Ys",L354,(IF(M354="Ys",N354,(IF(O354="Ys",P354,FALSE())))))))))</f>
        <v>95</v>
      </c>
      <c r="AL354" s="76" t="n">
        <f aca="false">IF((G354="Mt"),H354,(IF(I354="Mt",J354,(IF(K354="Mt",L354,(IF(M354="Mt",N354,(IF(O354="Mt",P354,FALSE())))))))))</f>
        <v>0</v>
      </c>
    </row>
    <row r="355" customFormat="false" ht="12.75" hidden="false" customHeight="false" outlineLevel="0" collapsed="false">
      <c r="A355" s="46" t="n">
        <v>353</v>
      </c>
      <c r="B355" s="46" t="s">
        <v>28</v>
      </c>
      <c r="C355" s="118" t="s">
        <v>195</v>
      </c>
      <c r="D355" s="118" t="n">
        <v>40</v>
      </c>
      <c r="E355" s="46" t="n">
        <v>4</v>
      </c>
      <c r="F355" s="46" t="n">
        <v>3</v>
      </c>
      <c r="G355" s="105" t="s">
        <v>17</v>
      </c>
      <c r="H355" s="46" t="n">
        <v>15</v>
      </c>
      <c r="I355" s="105" t="s">
        <v>191</v>
      </c>
      <c r="J355" s="46" t="n">
        <v>30</v>
      </c>
      <c r="K355" s="105" t="s">
        <v>190</v>
      </c>
      <c r="L355" s="46" t="n">
        <v>40</v>
      </c>
      <c r="M355" s="59" t="s">
        <v>13</v>
      </c>
      <c r="N355" s="46" t="n">
        <v>10</v>
      </c>
      <c r="O355" s="46" t="s">
        <v>196</v>
      </c>
      <c r="P355" s="46" t="n">
        <v>5</v>
      </c>
      <c r="Q355" s="46"/>
      <c r="R355" s="46"/>
      <c r="S355" s="46" t="n">
        <v>0.5</v>
      </c>
      <c r="T355" s="46" t="n">
        <v>0.4</v>
      </c>
      <c r="U355" s="105" t="n">
        <f aca="false">H355+J355+L355+N355+P355+R355</f>
        <v>100</v>
      </c>
      <c r="V355" s="214" t="s">
        <v>158</v>
      </c>
      <c r="W355" s="213"/>
      <c r="X355" s="213"/>
      <c r="Z355" s="76" t="n">
        <f aca="false">IF((G355="Qtz"),H355,(IF(I355="Qtz",J355,(IF(K355="Qtz",L355,(IF(M355="Qtz",N355,(IF(O355="Qtz",P355,FALSE())))))))))</f>
        <v>40</v>
      </c>
      <c r="AA355" s="76" t="n">
        <f aca="false">IF((G355="Anh"),H355,(IF(I355="Anh",J355,(IF(K355="Anh",L355,(IF(M355="Anh",N355,(IF(O355="Anh",P355,FALSE())))))))))</f>
        <v>10</v>
      </c>
      <c r="AB355" s="76" t="n">
        <f aca="false">IF((G355="Tur"),H355,(IF(I355="Tur",J355,(IF(K355="Tur",L355,(IF(M355="Tur",N355,(IF(O355="Tur",P355,FALSE())))))))))</f>
        <v>0</v>
      </c>
      <c r="AC355" s="76" t="n">
        <f aca="false">IF((G355="Cl"),H355,(IF(I355="Cl",J355,(IF(K355="Cl",L355,(IF(M355="Cl",N355,(IF(O355="Cl",P355,FALSE())))))))))</f>
        <v>30</v>
      </c>
      <c r="AD355" s="76" t="n">
        <f aca="false">IF((G355="Bt"),H355,(IF(I355="Bt",J355,(IF(K355="Bt",L355,(IF(M355="Bt",N355,(IF(O355="Bt",P355,FALSE())))))))))</f>
        <v>5</v>
      </c>
      <c r="AE355" s="76" t="n">
        <f aca="false">IF((G355="Cpy"),H355,(IF(I355="Cpy",J355,(IF(K355="Cpy",L355,(IF(M355="Cpy",N355,(IF(O355="Cpy",P355,FALSE())))))))))</f>
        <v>15</v>
      </c>
      <c r="AF355" s="76" t="n">
        <f aca="false">IF((G355="Py"),H355,(IF(I355="Py",J355,(IF(K355="Py",L355,(IF(M355="Py",N355,(IF(O355="Py",P355,FALSE())))))))))</f>
        <v>0</v>
      </c>
      <c r="AG355" s="76" t="n">
        <f aca="false">IF((G355="Bo"),H355,(IF(I355="Bo",J355,(IF(K355="Bo",L355,(IF(M355="Bo",N355,(IF(O355="Bo",P355,FALSE())))))))))</f>
        <v>0</v>
      </c>
      <c r="AH355" s="76" t="n">
        <f aca="false">IF((G355="Moly"),H355,(IF(I355="Moly",J355,(IF(K355="Moly",L355,(IF(M355="Moly",N355,(IF(O355="Moly",P355,FALSE())))))))))</f>
        <v>0</v>
      </c>
      <c r="AI355" s="76" t="n">
        <f aca="false">IF((G355="Tete"),H355,(IF(I355="Tete",J355,(IF(K355="Tete",L355,(IF(M355="Tete",N355,(IF(O355="Tete",P355,FALSE())))))))))</f>
        <v>0</v>
      </c>
      <c r="AJ355" s="76" t="n">
        <f aca="false">IF((H355="Tete"),I355,(IF(J355="Tete",K355,(IF(L355="Tete",M355,(IF(N355="Tete",O355,(IF(P355="Tete",Q355,FALSE())))))))))</f>
        <v>0</v>
      </c>
      <c r="AK355" s="76" t="n">
        <f aca="false">IF((G355="Ys"),H355,(IF(I355="Ys",J355,(IF(K355="Ys",L355,(IF(M355="Ys",N355,(IF(O355="Ys",P355,FALSE())))))))))</f>
        <v>0</v>
      </c>
      <c r="AL355" s="76" t="n">
        <f aca="false">IF((G355="Mt"),H355,(IF(I355="Mt",J355,(IF(K355="Mt",L355,(IF(M355="Mt",N355,(IF(O355="Mt",P355,FALSE())))))))))</f>
        <v>0</v>
      </c>
    </row>
    <row r="356" customFormat="false" ht="12.75" hidden="false" customHeight="false" outlineLevel="0" collapsed="false">
      <c r="A356" s="46" t="n">
        <v>354</v>
      </c>
      <c r="B356" s="46" t="s">
        <v>28</v>
      </c>
      <c r="C356" s="118" t="s">
        <v>195</v>
      </c>
      <c r="D356" s="118" t="n">
        <v>40</v>
      </c>
      <c r="E356" s="46" t="n">
        <v>3</v>
      </c>
      <c r="F356" s="46" t="n">
        <v>3</v>
      </c>
      <c r="G356" s="105" t="s">
        <v>17</v>
      </c>
      <c r="H356" s="46" t="n">
        <v>10</v>
      </c>
      <c r="I356" s="105" t="s">
        <v>191</v>
      </c>
      <c r="J356" s="46" t="n">
        <v>30</v>
      </c>
      <c r="K356" s="105" t="s">
        <v>190</v>
      </c>
      <c r="L356" s="46" t="n">
        <v>50</v>
      </c>
      <c r="M356" s="105" t="s">
        <v>196</v>
      </c>
      <c r="N356" s="46" t="n">
        <v>10</v>
      </c>
      <c r="O356" s="46"/>
      <c r="P356" s="46"/>
      <c r="Q356" s="46"/>
      <c r="R356" s="46"/>
      <c r="S356" s="46" t="n">
        <v>0.3</v>
      </c>
      <c r="T356" s="46" t="n">
        <v>0.2</v>
      </c>
      <c r="U356" s="105" t="n">
        <f aca="false">H356+J356+L356+N356+P356+R356</f>
        <v>100</v>
      </c>
      <c r="V356" s="214" t="s">
        <v>158</v>
      </c>
      <c r="W356" s="213"/>
      <c r="X356" s="213"/>
      <c r="Z356" s="76" t="n">
        <f aca="false">IF((G356="Qtz"),H356,(IF(I356="Qtz",J356,(IF(K356="Qtz",L356,(IF(M356="Qtz",N356,(IF(O356="Qtz",P356,FALSE())))))))))</f>
        <v>50</v>
      </c>
      <c r="AA356" s="76" t="n">
        <f aca="false">IF((G356="Anh"),H356,(IF(I356="Anh",J356,(IF(K356="Anh",L356,(IF(M356="Anh",N356,(IF(O356="Anh",P356,FALSE())))))))))</f>
        <v>0</v>
      </c>
      <c r="AB356" s="76" t="n">
        <f aca="false">IF((G356="Tur"),H356,(IF(I356="Tur",J356,(IF(K356="Tur",L356,(IF(M356="Tur",N356,(IF(O356="Tur",P356,FALSE())))))))))</f>
        <v>0</v>
      </c>
      <c r="AC356" s="76" t="n">
        <f aca="false">IF((G356="Cl"),H356,(IF(I356="Cl",J356,(IF(K356="Cl",L356,(IF(M356="Cl",N356,(IF(O356="Cl",P356,FALSE())))))))))</f>
        <v>30</v>
      </c>
      <c r="AD356" s="76" t="n">
        <f aca="false">IF((G356="Bt"),H356,(IF(I356="Bt",J356,(IF(K356="Bt",L356,(IF(M356="Bt",N356,(IF(O356="Bt",P356,FALSE())))))))))</f>
        <v>10</v>
      </c>
      <c r="AE356" s="76" t="n">
        <f aca="false">IF((G356="Cpy"),H356,(IF(I356="Cpy",J356,(IF(K356="Cpy",L356,(IF(M356="Cpy",N356,(IF(O356="Cpy",P356,FALSE())))))))))</f>
        <v>10</v>
      </c>
      <c r="AF356" s="76" t="n">
        <f aca="false">IF((G356="Py"),H356,(IF(I356="Py",J356,(IF(K356="Py",L356,(IF(M356="Py",N356,(IF(O356="Py",P356,FALSE())))))))))</f>
        <v>0</v>
      </c>
      <c r="AG356" s="76" t="n">
        <f aca="false">IF((G356="Bo"),H356,(IF(I356="Bo",J356,(IF(K356="Bo",L356,(IF(M356="Bo",N356,(IF(O356="Bo",P356,FALSE())))))))))</f>
        <v>0</v>
      </c>
      <c r="AH356" s="76" t="n">
        <f aca="false">IF((G356="Moly"),H356,(IF(I356="Moly",J356,(IF(K356="Moly",L356,(IF(M356="Moly",N356,(IF(O356="Moly",P356,FALSE())))))))))</f>
        <v>0</v>
      </c>
      <c r="AI356" s="76" t="n">
        <f aca="false">IF((G356="Tete"),H356,(IF(I356="Tete",J356,(IF(K356="Tete",L356,(IF(M356="Tete",N356,(IF(O356="Tete",P356,FALSE())))))))))</f>
        <v>0</v>
      </c>
      <c r="AJ356" s="76" t="n">
        <f aca="false">IF((H356="Tete"),I356,(IF(J356="Tete",K356,(IF(L356="Tete",M356,(IF(N356="Tete",O356,(IF(P356="Tete",Q356,FALSE())))))))))</f>
        <v>0</v>
      </c>
      <c r="AK356" s="76" t="n">
        <f aca="false">IF((G356="Ys"),H356,(IF(I356="Ys",J356,(IF(K356="Ys",L356,(IF(M356="Ys",N356,(IF(O356="Ys",P356,FALSE())))))))))</f>
        <v>0</v>
      </c>
      <c r="AL356" s="76" t="n">
        <f aca="false">IF((G356="Mt"),H356,(IF(I356="Mt",J356,(IF(K356="Mt",L356,(IF(M356="Mt",N356,(IF(O356="Mt",P356,FALSE())))))))))</f>
        <v>0</v>
      </c>
    </row>
    <row r="357" customFormat="false" ht="12.75" hidden="false" customHeight="false" outlineLevel="0" collapsed="false">
      <c r="A357" s="46" t="n">
        <v>355</v>
      </c>
      <c r="B357" s="46" t="s">
        <v>28</v>
      </c>
      <c r="C357" s="118" t="s">
        <v>195</v>
      </c>
      <c r="D357" s="118" t="n">
        <v>10</v>
      </c>
      <c r="E357" s="46" t="n">
        <v>3</v>
      </c>
      <c r="F357" s="46" t="n">
        <v>3</v>
      </c>
      <c r="G357" s="105" t="s">
        <v>17</v>
      </c>
      <c r="H357" s="46" t="n">
        <v>15</v>
      </c>
      <c r="I357" s="59" t="s">
        <v>196</v>
      </c>
      <c r="J357" s="46" t="n">
        <v>20</v>
      </c>
      <c r="K357" s="105" t="s">
        <v>191</v>
      </c>
      <c r="L357" s="46" t="n">
        <v>20</v>
      </c>
      <c r="M357" s="59" t="s">
        <v>190</v>
      </c>
      <c r="N357" s="46" t="n">
        <v>45</v>
      </c>
      <c r="O357" s="46"/>
      <c r="P357" s="46"/>
      <c r="Q357" s="46"/>
      <c r="R357" s="46"/>
      <c r="S357" s="46" t="n">
        <v>0.2</v>
      </c>
      <c r="T357" s="46" t="n">
        <v>0.1</v>
      </c>
      <c r="U357" s="105" t="n">
        <f aca="false">H357+J357+L357+N357+P357+R357</f>
        <v>100</v>
      </c>
      <c r="V357" s="214" t="s">
        <v>158</v>
      </c>
      <c r="W357" s="213"/>
      <c r="X357" s="213"/>
      <c r="Z357" s="76" t="n">
        <f aca="false">IF((G357="Qtz"),H357,(IF(I357="Qtz",J357,(IF(K357="Qtz",L357,(IF(M357="Qtz",N357,(IF(O357="Qtz",P357,FALSE())))))))))</f>
        <v>45</v>
      </c>
      <c r="AA357" s="76" t="n">
        <f aca="false">IF((G357="Anh"),H357,(IF(I357="Anh",J357,(IF(K357="Anh",L357,(IF(M357="Anh",N357,(IF(O357="Anh",P357,FALSE())))))))))</f>
        <v>0</v>
      </c>
      <c r="AB357" s="76" t="n">
        <f aca="false">IF((G357="Tur"),H357,(IF(I357="Tur",J357,(IF(K357="Tur",L357,(IF(M357="Tur",N357,(IF(O357="Tur",P357,FALSE())))))))))</f>
        <v>0</v>
      </c>
      <c r="AC357" s="76" t="n">
        <f aca="false">IF((G357="Cl"),H357,(IF(I357="Cl",J357,(IF(K357="Cl",L357,(IF(M357="Cl",N357,(IF(O357="Cl",P357,FALSE())))))))))</f>
        <v>20</v>
      </c>
      <c r="AD357" s="76" t="n">
        <f aca="false">IF((G357="Bt"),H357,(IF(I357="Bt",J357,(IF(K357="Bt",L357,(IF(M357="Bt",N357,(IF(O357="Bt",P357,FALSE())))))))))</f>
        <v>20</v>
      </c>
      <c r="AE357" s="76" t="n">
        <f aca="false">IF((G357="Cpy"),H357,(IF(I357="Cpy",J357,(IF(K357="Cpy",L357,(IF(M357="Cpy",N357,(IF(O357="Cpy",P357,FALSE())))))))))</f>
        <v>15</v>
      </c>
      <c r="AF357" s="76" t="n">
        <f aca="false">IF((G357="Py"),H357,(IF(I357="Py",J357,(IF(K357="Py",L357,(IF(M357="Py",N357,(IF(O357="Py",P357,FALSE())))))))))</f>
        <v>0</v>
      </c>
      <c r="AG357" s="76" t="n">
        <f aca="false">IF((G357="Bo"),H357,(IF(I357="Bo",J357,(IF(K357="Bo",L357,(IF(M357="Bo",N357,(IF(O357="Bo",P357,FALSE())))))))))</f>
        <v>0</v>
      </c>
      <c r="AH357" s="76" t="n">
        <f aca="false">IF((G357="Moly"),H357,(IF(I357="Moly",J357,(IF(K357="Moly",L357,(IF(M357="Moly",N357,(IF(O357="Moly",P357,FALSE())))))))))</f>
        <v>0</v>
      </c>
      <c r="AI357" s="76" t="n">
        <f aca="false">IF((G357="Tete"),H357,(IF(I357="Tete",J357,(IF(K357="Tete",L357,(IF(M357="Tete",N357,(IF(O357="Tete",P357,FALSE())))))))))</f>
        <v>0</v>
      </c>
      <c r="AJ357" s="76" t="n">
        <f aca="false">IF((H357="Tete"),I357,(IF(J357="Tete",K357,(IF(L357="Tete",M357,(IF(N357="Tete",O357,(IF(P357="Tete",Q357,FALSE())))))))))</f>
        <v>0</v>
      </c>
      <c r="AK357" s="76" t="n">
        <f aca="false">IF((G357="Ys"),H357,(IF(I357="Ys",J357,(IF(K357="Ys",L357,(IF(M357="Ys",N357,(IF(O357="Ys",P357,FALSE())))))))))</f>
        <v>0</v>
      </c>
      <c r="AL357" s="76" t="n">
        <f aca="false">IF((G357="Mt"),H357,(IF(I357="Mt",J357,(IF(K357="Mt",L357,(IF(M357="Mt",N357,(IF(O357="Mt",P357,FALSE())))))))))</f>
        <v>0</v>
      </c>
    </row>
    <row r="358" customFormat="false" ht="12.75" hidden="false" customHeight="false" outlineLevel="0" collapsed="false">
      <c r="A358" s="46" t="n">
        <v>356</v>
      </c>
      <c r="B358" s="46" t="s">
        <v>28</v>
      </c>
      <c r="C358" s="118" t="s">
        <v>195</v>
      </c>
      <c r="D358" s="118" t="n">
        <v>5</v>
      </c>
      <c r="E358" s="46" t="n">
        <v>3</v>
      </c>
      <c r="F358" s="46" t="n">
        <v>3</v>
      </c>
      <c r="G358" s="105" t="s">
        <v>17</v>
      </c>
      <c r="H358" s="46" t="n">
        <v>25</v>
      </c>
      <c r="I358" s="59" t="s">
        <v>196</v>
      </c>
      <c r="J358" s="46" t="n">
        <v>45</v>
      </c>
      <c r="K358" s="105" t="s">
        <v>191</v>
      </c>
      <c r="L358" s="46" t="n">
        <v>10</v>
      </c>
      <c r="M358" s="59" t="s">
        <v>190</v>
      </c>
      <c r="N358" s="46" t="n">
        <v>20</v>
      </c>
      <c r="O358" s="46"/>
      <c r="P358" s="46"/>
      <c r="Q358" s="46"/>
      <c r="R358" s="46"/>
      <c r="S358" s="46" t="n">
        <v>0.4</v>
      </c>
      <c r="T358" s="46" t="n">
        <v>0.3</v>
      </c>
      <c r="U358" s="105" t="n">
        <f aca="false">H358+J358+L358+N358+P358+R358</f>
        <v>100</v>
      </c>
      <c r="V358" s="214" t="s">
        <v>158</v>
      </c>
      <c r="W358" s="213"/>
      <c r="X358" s="213"/>
      <c r="Z358" s="76" t="n">
        <f aca="false">IF((G358="Qtz"),H358,(IF(I358="Qtz",J358,(IF(K358="Qtz",L358,(IF(M358="Qtz",N358,(IF(O358="Qtz",P358,FALSE())))))))))</f>
        <v>20</v>
      </c>
      <c r="AA358" s="76" t="n">
        <f aca="false">IF((G358="Anh"),H358,(IF(I358="Anh",J358,(IF(K358="Anh",L358,(IF(M358="Anh",N358,(IF(O358="Anh",P358,FALSE())))))))))</f>
        <v>0</v>
      </c>
      <c r="AB358" s="76" t="n">
        <f aca="false">IF((G358="Tur"),H358,(IF(I358="Tur",J358,(IF(K358="Tur",L358,(IF(M358="Tur",N358,(IF(O358="Tur",P358,FALSE())))))))))</f>
        <v>0</v>
      </c>
      <c r="AC358" s="76" t="n">
        <f aca="false">IF((G358="Cl"),H358,(IF(I358="Cl",J358,(IF(K358="Cl",L358,(IF(M358="Cl",N358,(IF(O358="Cl",P358,FALSE())))))))))</f>
        <v>10</v>
      </c>
      <c r="AD358" s="76" t="n">
        <f aca="false">IF((G358="Bt"),H358,(IF(I358="Bt",J358,(IF(K358="Bt",L358,(IF(M358="Bt",N358,(IF(O358="Bt",P358,FALSE())))))))))</f>
        <v>45</v>
      </c>
      <c r="AE358" s="76" t="n">
        <f aca="false">IF((G358="Cpy"),H358,(IF(I358="Cpy",J358,(IF(K358="Cpy",L358,(IF(M358="Cpy",N358,(IF(O358="Cpy",P358,FALSE())))))))))</f>
        <v>25</v>
      </c>
      <c r="AF358" s="76" t="n">
        <f aca="false">IF((G358="Py"),H358,(IF(I358="Py",J358,(IF(K358="Py",L358,(IF(M358="Py",N358,(IF(O358="Py",P358,FALSE())))))))))</f>
        <v>0</v>
      </c>
      <c r="AG358" s="76" t="n">
        <f aca="false">IF((G358="Bo"),H358,(IF(I358="Bo",J358,(IF(K358="Bo",L358,(IF(M358="Bo",N358,(IF(O358="Bo",P358,FALSE())))))))))</f>
        <v>0</v>
      </c>
      <c r="AH358" s="76" t="n">
        <f aca="false">IF((G358="Moly"),H358,(IF(I358="Moly",J358,(IF(K358="Moly",L358,(IF(M358="Moly",N358,(IF(O358="Moly",P358,FALSE())))))))))</f>
        <v>0</v>
      </c>
      <c r="AI358" s="76" t="n">
        <f aca="false">IF((G358="Tete"),H358,(IF(I358="Tete",J358,(IF(K358="Tete",L358,(IF(M358="Tete",N358,(IF(O358="Tete",P358,FALSE())))))))))</f>
        <v>0</v>
      </c>
      <c r="AJ358" s="76" t="n">
        <f aca="false">IF((H358="Tete"),I358,(IF(J358="Tete",K358,(IF(L358="Tete",M358,(IF(N358="Tete",O358,(IF(P358="Tete",Q358,FALSE())))))))))</f>
        <v>0</v>
      </c>
      <c r="AK358" s="76" t="n">
        <f aca="false">IF((G358="Ys"),H358,(IF(I358="Ys",J358,(IF(K358="Ys",L358,(IF(M358="Ys",N358,(IF(O358="Ys",P358,FALSE())))))))))</f>
        <v>0</v>
      </c>
      <c r="AL358" s="76" t="n">
        <f aca="false">IF((G358="Mt"),H358,(IF(I358="Mt",J358,(IF(K358="Mt",L358,(IF(M358="Mt",N358,(IF(O358="Mt",P358,FALSE())))))))))</f>
        <v>0</v>
      </c>
    </row>
    <row r="359" customFormat="false" ht="12.75" hidden="false" customHeight="false" outlineLevel="0" collapsed="false">
      <c r="A359" s="46" t="n">
        <v>357</v>
      </c>
      <c r="B359" s="46" t="s">
        <v>28</v>
      </c>
      <c r="C359" s="118" t="s">
        <v>195</v>
      </c>
      <c r="D359" s="118" t="n">
        <v>40</v>
      </c>
      <c r="E359" s="46" t="n">
        <v>4</v>
      </c>
      <c r="F359" s="46" t="n">
        <v>3</v>
      </c>
      <c r="G359" s="105" t="s">
        <v>17</v>
      </c>
      <c r="H359" s="46" t="n">
        <v>5</v>
      </c>
      <c r="I359" s="105" t="s">
        <v>191</v>
      </c>
      <c r="J359" s="46" t="n">
        <v>55</v>
      </c>
      <c r="K359" s="105" t="s">
        <v>190</v>
      </c>
      <c r="L359" s="46" t="n">
        <v>30</v>
      </c>
      <c r="M359" s="105" t="s">
        <v>196</v>
      </c>
      <c r="N359" s="46" t="n">
        <v>10</v>
      </c>
      <c r="O359" s="46"/>
      <c r="P359" s="46"/>
      <c r="Q359" s="46"/>
      <c r="R359" s="46"/>
      <c r="S359" s="46" t="n">
        <v>0.2</v>
      </c>
      <c r="T359" s="46" t="n">
        <v>0.1</v>
      </c>
      <c r="U359" s="105" t="n">
        <f aca="false">H359+J359+L359+N359+P359+R359</f>
        <v>100</v>
      </c>
      <c r="V359" s="214" t="s">
        <v>158</v>
      </c>
      <c r="W359" s="213"/>
      <c r="X359" s="213"/>
      <c r="Z359" s="76" t="n">
        <f aca="false">IF((G359="Qtz"),H359,(IF(I359="Qtz",J359,(IF(K359="Qtz",L359,(IF(M359="Qtz",N359,(IF(O359="Qtz",P359,FALSE())))))))))</f>
        <v>30</v>
      </c>
      <c r="AA359" s="76" t="n">
        <f aca="false">IF((G359="Anh"),H359,(IF(I359="Anh",J359,(IF(K359="Anh",L359,(IF(M359="Anh",N359,(IF(O359="Anh",P359,FALSE())))))))))</f>
        <v>0</v>
      </c>
      <c r="AB359" s="76" t="n">
        <f aca="false">IF((G359="Tur"),H359,(IF(I359="Tur",J359,(IF(K359="Tur",L359,(IF(M359="Tur",N359,(IF(O359="Tur",P359,FALSE())))))))))</f>
        <v>0</v>
      </c>
      <c r="AC359" s="76" t="n">
        <f aca="false">IF((G359="Cl"),H359,(IF(I359="Cl",J359,(IF(K359="Cl",L359,(IF(M359="Cl",N359,(IF(O359="Cl",P359,FALSE())))))))))</f>
        <v>55</v>
      </c>
      <c r="AD359" s="76" t="n">
        <f aca="false">IF((G359="Bt"),H359,(IF(I359="Bt",J359,(IF(K359="Bt",L359,(IF(M359="Bt",N359,(IF(O359="Bt",P359,FALSE())))))))))</f>
        <v>10</v>
      </c>
      <c r="AE359" s="76" t="n">
        <f aca="false">IF((G359="Cpy"),H359,(IF(I359="Cpy",J359,(IF(K359="Cpy",L359,(IF(M359="Cpy",N359,(IF(O359="Cpy",P359,FALSE())))))))))</f>
        <v>5</v>
      </c>
      <c r="AF359" s="76" t="n">
        <f aca="false">IF((G359="Py"),H359,(IF(I359="Py",J359,(IF(K359="Py",L359,(IF(M359="Py",N359,(IF(O359="Py",P359,FALSE())))))))))</f>
        <v>0</v>
      </c>
      <c r="AG359" s="76" t="n">
        <f aca="false">IF((G359="Bo"),H359,(IF(I359="Bo",J359,(IF(K359="Bo",L359,(IF(M359="Bo",N359,(IF(O359="Bo",P359,FALSE())))))))))</f>
        <v>0</v>
      </c>
      <c r="AH359" s="76" t="n">
        <f aca="false">IF((G359="Moly"),H359,(IF(I359="Moly",J359,(IF(K359="Moly",L359,(IF(M359="Moly",N359,(IF(O359="Moly",P359,FALSE())))))))))</f>
        <v>0</v>
      </c>
      <c r="AI359" s="76" t="n">
        <f aca="false">IF((G359="Tete"),H359,(IF(I359="Tete",J359,(IF(K359="Tete",L359,(IF(M359="Tete",N359,(IF(O359="Tete",P359,FALSE())))))))))</f>
        <v>0</v>
      </c>
      <c r="AJ359" s="76" t="n">
        <f aca="false">IF((H359="Tete"),I359,(IF(J359="Tete",K359,(IF(L359="Tete",M359,(IF(N359="Tete",O359,(IF(P359="Tete",Q359,FALSE())))))))))</f>
        <v>0</v>
      </c>
      <c r="AK359" s="76" t="n">
        <f aca="false">IF((G359="Ys"),H359,(IF(I359="Ys",J359,(IF(K359="Ys",L359,(IF(M359="Ys",N359,(IF(O359="Ys",P359,FALSE())))))))))</f>
        <v>0</v>
      </c>
      <c r="AL359" s="76" t="n">
        <f aca="false">IF((G359="Mt"),H359,(IF(I359="Mt",J359,(IF(K359="Mt",L359,(IF(M359="Mt",N359,(IF(O359="Mt",P359,FALSE())))))))))</f>
        <v>0</v>
      </c>
    </row>
    <row r="360" customFormat="false" ht="12.75" hidden="false" customHeight="false" outlineLevel="0" collapsed="false">
      <c r="A360" s="46" t="n">
        <v>358</v>
      </c>
      <c r="B360" s="46" t="s">
        <v>31</v>
      </c>
      <c r="C360" s="118" t="s">
        <v>189</v>
      </c>
      <c r="D360" s="118" t="n">
        <v>60</v>
      </c>
      <c r="E360" s="46" t="n">
        <v>2</v>
      </c>
      <c r="F360" s="46" t="n">
        <v>2</v>
      </c>
      <c r="G360" s="105" t="s">
        <v>17</v>
      </c>
      <c r="H360" s="46" t="n">
        <v>50</v>
      </c>
      <c r="I360" s="105" t="s">
        <v>191</v>
      </c>
      <c r="J360" s="46" t="n">
        <v>10</v>
      </c>
      <c r="K360" s="105" t="s">
        <v>196</v>
      </c>
      <c r="L360" s="46" t="n">
        <v>30</v>
      </c>
      <c r="M360" s="59" t="s">
        <v>18</v>
      </c>
      <c r="N360" s="46" t="n">
        <v>10</v>
      </c>
      <c r="O360" s="46"/>
      <c r="P360" s="46"/>
      <c r="Q360" s="46"/>
      <c r="R360" s="46"/>
      <c r="S360" s="46" t="n">
        <v>0.2</v>
      </c>
      <c r="T360" s="46" t="n">
        <v>0.1</v>
      </c>
      <c r="U360" s="105" t="n">
        <f aca="false">H360+J360+L360+N360+P360+R360</f>
        <v>100</v>
      </c>
      <c r="V360" s="214" t="s">
        <v>158</v>
      </c>
      <c r="W360" s="213"/>
      <c r="X360" s="213"/>
      <c r="Z360" s="76" t="n">
        <f aca="false">IF((G360="Qtz"),H360,(IF(I360="Qtz",J360,(IF(K360="Qtz",L360,(IF(M360="Qtz",N360,(IF(O360="Qtz",P360,FALSE())))))))))</f>
        <v>0</v>
      </c>
      <c r="AA360" s="76" t="n">
        <f aca="false">IF((G360="Anh"),H360,(IF(I360="Anh",J360,(IF(K360="Anh",L360,(IF(M360="Anh",N360,(IF(O360="Anh",P360,FALSE())))))))))</f>
        <v>0</v>
      </c>
      <c r="AB360" s="76" t="n">
        <f aca="false">IF((G360="Tur"),H360,(IF(I360="Tur",J360,(IF(K360="Tur",L360,(IF(M360="Tur",N360,(IF(O360="Tur",P360,FALSE())))))))))</f>
        <v>0</v>
      </c>
      <c r="AC360" s="76" t="n">
        <f aca="false">IF((G360="Cl"),H360,(IF(I360="Cl",J360,(IF(K360="Cl",L360,(IF(M360="Cl",N360,(IF(O360="Cl",P360,FALSE())))))))))</f>
        <v>10</v>
      </c>
      <c r="AD360" s="76" t="n">
        <f aca="false">IF((G360="Bt"),H360,(IF(I360="Bt",J360,(IF(K360="Bt",L360,(IF(M360="Bt",N360,(IF(O360="Bt",P360,FALSE())))))))))</f>
        <v>30</v>
      </c>
      <c r="AE360" s="76" t="n">
        <f aca="false">IF((G360="Cpy"),H360,(IF(I360="Cpy",J360,(IF(K360="Cpy",L360,(IF(M360="Cpy",N360,(IF(O360="Cpy",P360,FALSE())))))))))</f>
        <v>50</v>
      </c>
      <c r="AF360" s="76" t="n">
        <f aca="false">IF((G360="Py"),H360,(IF(I360="Py",J360,(IF(K360="Py",L360,(IF(M360="Py",N360,(IF(O360="Py",P360,FALSE())))))))))</f>
        <v>10</v>
      </c>
      <c r="AG360" s="76" t="n">
        <f aca="false">IF((G360="Bo"),H360,(IF(I360="Bo",J360,(IF(K360="Bo",L360,(IF(M360="Bo",N360,(IF(O360="Bo",P360,FALSE())))))))))</f>
        <v>0</v>
      </c>
      <c r="AH360" s="76" t="n">
        <f aca="false">IF((G360="Moly"),H360,(IF(I360="Moly",J360,(IF(K360="Moly",L360,(IF(M360="Moly",N360,(IF(O360="Moly",P360,FALSE())))))))))</f>
        <v>0</v>
      </c>
      <c r="AI360" s="76" t="n">
        <f aca="false">IF((G360="Tete"),H360,(IF(I360="Tete",J360,(IF(K360="Tete",L360,(IF(M360="Tete",N360,(IF(O360="Tete",P360,FALSE())))))))))</f>
        <v>0</v>
      </c>
      <c r="AJ360" s="76" t="n">
        <f aca="false">IF((H360="Tete"),I360,(IF(J360="Tete",K360,(IF(L360="Tete",M360,(IF(N360="Tete",O360,(IF(P360="Tete",Q360,FALSE())))))))))</f>
        <v>0</v>
      </c>
      <c r="AK360" s="76" t="n">
        <f aca="false">IF((G360="Ys"),H360,(IF(I360="Ys",J360,(IF(K360="Ys",L360,(IF(M360="Ys",N360,(IF(O360="Ys",P360,FALSE())))))))))</f>
        <v>0</v>
      </c>
      <c r="AL360" s="76" t="n">
        <f aca="false">IF((G360="Mt"),H360,(IF(I360="Mt",J360,(IF(K360="Mt",L360,(IF(M360="Mt",N360,(IF(O360="Mt",P360,FALSE())))))))))</f>
        <v>0</v>
      </c>
    </row>
    <row r="361" customFormat="false" ht="12.75" hidden="false" customHeight="false" outlineLevel="0" collapsed="false">
      <c r="A361" s="46" t="n">
        <v>359</v>
      </c>
      <c r="B361" s="46" t="s">
        <v>28</v>
      </c>
      <c r="C361" s="118" t="s">
        <v>195</v>
      </c>
      <c r="D361" s="118" t="n">
        <v>40</v>
      </c>
      <c r="E361" s="46" t="n">
        <v>2</v>
      </c>
      <c r="F361" s="46" t="n">
        <v>2</v>
      </c>
      <c r="G361" s="105" t="s">
        <v>17</v>
      </c>
      <c r="H361" s="46" t="n">
        <v>10</v>
      </c>
      <c r="I361" s="105" t="s">
        <v>190</v>
      </c>
      <c r="J361" s="46" t="n">
        <v>20</v>
      </c>
      <c r="K361" s="105" t="s">
        <v>191</v>
      </c>
      <c r="L361" s="46" t="n">
        <v>40</v>
      </c>
      <c r="M361" s="105" t="s">
        <v>196</v>
      </c>
      <c r="N361" s="46" t="n">
        <v>10</v>
      </c>
      <c r="O361" s="105" t="s">
        <v>13</v>
      </c>
      <c r="P361" s="46" t="n">
        <v>20</v>
      </c>
      <c r="Q361" s="46"/>
      <c r="R361" s="46"/>
      <c r="S361" s="46" t="n">
        <v>0.4</v>
      </c>
      <c r="T361" s="46" t="n">
        <v>0.3</v>
      </c>
      <c r="U361" s="105" t="n">
        <f aca="false">H361+J361+L361+N361+P361+R361</f>
        <v>100</v>
      </c>
      <c r="V361" s="214" t="s">
        <v>158</v>
      </c>
      <c r="W361" s="213"/>
      <c r="X361" s="213"/>
      <c r="Z361" s="76" t="n">
        <f aca="false">IF((G361="Qtz"),H361,(IF(I361="Qtz",J361,(IF(K361="Qtz",L361,(IF(M361="Qtz",N361,(IF(O361="Qtz",P361,FALSE())))))))))</f>
        <v>20</v>
      </c>
      <c r="AA361" s="76" t="n">
        <f aca="false">IF((G361="Anh"),H361,(IF(I361="Anh",J361,(IF(K361="Anh",L361,(IF(M361="Anh",N361,(IF(O361="Anh",P361,FALSE())))))))))</f>
        <v>20</v>
      </c>
      <c r="AB361" s="76" t="n">
        <f aca="false">IF((G361="Tur"),H361,(IF(I361="Tur",J361,(IF(K361="Tur",L361,(IF(M361="Tur",N361,(IF(O361="Tur",P361,FALSE())))))))))</f>
        <v>0</v>
      </c>
      <c r="AC361" s="76" t="n">
        <f aca="false">IF((G361="Cl"),H361,(IF(I361="Cl",J361,(IF(K361="Cl",L361,(IF(M361="Cl",N361,(IF(O361="Cl",P361,FALSE())))))))))</f>
        <v>40</v>
      </c>
      <c r="AD361" s="76" t="n">
        <f aca="false">IF((G361="Bt"),H361,(IF(I361="Bt",J361,(IF(K361="Bt",L361,(IF(M361="Bt",N361,(IF(O361="Bt",P361,FALSE())))))))))</f>
        <v>10</v>
      </c>
      <c r="AE361" s="76" t="n">
        <f aca="false">IF((G361="Cpy"),H361,(IF(I361="Cpy",J361,(IF(K361="Cpy",L361,(IF(M361="Cpy",N361,(IF(O361="Cpy",P361,FALSE())))))))))</f>
        <v>10</v>
      </c>
      <c r="AF361" s="76" t="n">
        <f aca="false">IF((G361="Py"),H361,(IF(I361="Py",J361,(IF(K361="Py",L361,(IF(M361="Py",N361,(IF(O361="Py",P361,FALSE())))))))))</f>
        <v>0</v>
      </c>
      <c r="AG361" s="76" t="n">
        <f aca="false">IF((G361="Bo"),H361,(IF(I361="Bo",J361,(IF(K361="Bo",L361,(IF(M361="Bo",N361,(IF(O361="Bo",P361,FALSE())))))))))</f>
        <v>0</v>
      </c>
      <c r="AH361" s="76" t="n">
        <f aca="false">IF((G361="Moly"),H361,(IF(I361="Moly",J361,(IF(K361="Moly",L361,(IF(M361="Moly",N361,(IF(O361="Moly",P361,FALSE())))))))))</f>
        <v>0</v>
      </c>
      <c r="AI361" s="76" t="n">
        <f aca="false">IF((G361="Tete"),H361,(IF(I361="Tete",J361,(IF(K361="Tete",L361,(IF(M361="Tete",N361,(IF(O361="Tete",P361,FALSE())))))))))</f>
        <v>0</v>
      </c>
      <c r="AJ361" s="76" t="n">
        <f aca="false">IF((H361="Tete"),I361,(IF(J361="Tete",K361,(IF(L361="Tete",M361,(IF(N361="Tete",O361,(IF(P361="Tete",Q361,FALSE())))))))))</f>
        <v>0</v>
      </c>
      <c r="AK361" s="76" t="n">
        <f aca="false">IF((G361="Ys"),H361,(IF(I361="Ys",J361,(IF(K361="Ys",L361,(IF(M361="Ys",N361,(IF(O361="Ys",P361,FALSE())))))))))</f>
        <v>0</v>
      </c>
      <c r="AL361" s="76" t="n">
        <f aca="false">IF((G361="Mt"),H361,(IF(I361="Mt",J361,(IF(K361="Mt",L361,(IF(M361="Mt",N361,(IF(O361="Mt",P361,FALSE())))))))))</f>
        <v>0</v>
      </c>
    </row>
    <row r="362" customFormat="false" ht="12.75" hidden="false" customHeight="false" outlineLevel="0" collapsed="false">
      <c r="A362" s="46" t="n">
        <v>360</v>
      </c>
      <c r="B362" s="46" t="s">
        <v>28</v>
      </c>
      <c r="C362" s="118" t="s">
        <v>195</v>
      </c>
      <c r="D362" s="118" t="n">
        <v>85</v>
      </c>
      <c r="E362" s="46" t="n">
        <v>2</v>
      </c>
      <c r="F362" s="46" t="n">
        <v>2</v>
      </c>
      <c r="G362" s="59" t="s">
        <v>190</v>
      </c>
      <c r="H362" s="46" t="n">
        <v>65</v>
      </c>
      <c r="I362" s="105" t="s">
        <v>191</v>
      </c>
      <c r="J362" s="46" t="n">
        <v>20</v>
      </c>
      <c r="K362" s="105" t="s">
        <v>196</v>
      </c>
      <c r="L362" s="46" t="n">
        <v>10</v>
      </c>
      <c r="M362" s="105" t="s">
        <v>20</v>
      </c>
      <c r="N362" s="46" t="n">
        <v>5</v>
      </c>
      <c r="O362" s="46"/>
      <c r="P362" s="46"/>
      <c r="Q362" s="46"/>
      <c r="R362" s="46"/>
      <c r="S362" s="46" t="n">
        <v>0.2</v>
      </c>
      <c r="T362" s="46" t="n">
        <v>0.2</v>
      </c>
      <c r="U362" s="105" t="n">
        <f aca="false">H362+J362+L362+N362+P362+R362</f>
        <v>100</v>
      </c>
      <c r="V362" s="214" t="s">
        <v>158</v>
      </c>
      <c r="W362" s="213"/>
      <c r="X362" s="213"/>
      <c r="Z362" s="76" t="n">
        <f aca="false">IF((G362="Qtz"),H362,(IF(I362="Qtz",J362,(IF(K362="Qtz",L362,(IF(M362="Qtz",N362,(IF(O362="Qtz",P362,FALSE())))))))))</f>
        <v>65</v>
      </c>
      <c r="AA362" s="76" t="n">
        <f aca="false">IF((G362="Anh"),H362,(IF(I362="Anh",J362,(IF(K362="Anh",L362,(IF(M362="Anh",N362,(IF(O362="Anh",P362,FALSE())))))))))</f>
        <v>0</v>
      </c>
      <c r="AB362" s="76" t="n">
        <f aca="false">IF((G362="Tur"),H362,(IF(I362="Tur",J362,(IF(K362="Tur",L362,(IF(M362="Tur",N362,(IF(O362="Tur",P362,FALSE())))))))))</f>
        <v>0</v>
      </c>
      <c r="AC362" s="76" t="n">
        <f aca="false">IF((G362="Cl"),H362,(IF(I362="Cl",J362,(IF(K362="Cl",L362,(IF(M362="Cl",N362,(IF(O362="Cl",P362,FALSE())))))))))</f>
        <v>20</v>
      </c>
      <c r="AD362" s="76" t="n">
        <f aca="false">IF((G362="Bt"),H362,(IF(I362="Bt",J362,(IF(K362="Bt",L362,(IF(M362="Bt",N362,(IF(O362="Bt",P362,FALSE())))))))))</f>
        <v>10</v>
      </c>
      <c r="AE362" s="76" t="n">
        <f aca="false">IF((G362="Cpy"),H362,(IF(I362="Cpy",J362,(IF(K362="Cpy",L362,(IF(M362="Cpy",N362,(IF(O362="Cpy",P362,FALSE())))))))))</f>
        <v>0</v>
      </c>
      <c r="AF362" s="76" t="n">
        <f aca="false">IF((G362="Py"),H362,(IF(I362="Py",J362,(IF(K362="Py",L362,(IF(M362="Py",N362,(IF(O362="Py",P362,FALSE())))))))))</f>
        <v>0</v>
      </c>
      <c r="AG362" s="76" t="n">
        <f aca="false">IF((G362="Bo"),H362,(IF(I362="Bo",J362,(IF(K362="Bo",L362,(IF(M362="Bo",N362,(IF(O362="Bo",P362,FALSE())))))))))</f>
        <v>0</v>
      </c>
      <c r="AH362" s="76" t="n">
        <f aca="false">IF((G362="Moly"),H362,(IF(I362="Moly",J362,(IF(K362="Moly",L362,(IF(M362="Moly",N362,(IF(O362="Moly",P362,FALSE())))))))))</f>
        <v>5</v>
      </c>
      <c r="AI362" s="76" t="n">
        <f aca="false">IF((G362="Tete"),H362,(IF(I362="Tete",J362,(IF(K362="Tete",L362,(IF(M362="Tete",N362,(IF(O362="Tete",P362,FALSE())))))))))</f>
        <v>0</v>
      </c>
      <c r="AJ362" s="76" t="n">
        <f aca="false">IF((H362="Tete"),I362,(IF(J362="Tete",K362,(IF(L362="Tete",M362,(IF(N362="Tete",O362,(IF(P362="Tete",Q362,FALSE())))))))))</f>
        <v>0</v>
      </c>
      <c r="AK362" s="76" t="n">
        <f aca="false">IF((G362="Ys"),H362,(IF(I362="Ys",J362,(IF(K362="Ys",L362,(IF(M362="Ys",N362,(IF(O362="Ys",P362,FALSE())))))))))</f>
        <v>0</v>
      </c>
      <c r="AL362" s="76" t="n">
        <f aca="false">IF((G362="Mt"),H362,(IF(I362="Mt",J362,(IF(K362="Mt",L362,(IF(M362="Mt",N362,(IF(O362="Mt",P362,FALSE())))))))))</f>
        <v>0</v>
      </c>
    </row>
    <row r="363" customFormat="false" ht="12.75" hidden="false" customHeight="false" outlineLevel="0" collapsed="false">
      <c r="A363" s="46" t="n">
        <v>361</v>
      </c>
      <c r="B363" s="46" t="s">
        <v>28</v>
      </c>
      <c r="C363" s="118" t="s">
        <v>195</v>
      </c>
      <c r="D363" s="118" t="n">
        <v>50</v>
      </c>
      <c r="E363" s="46" t="n">
        <v>5</v>
      </c>
      <c r="F363" s="46" t="n">
        <v>4</v>
      </c>
      <c r="G363" s="105" t="s">
        <v>17</v>
      </c>
      <c r="H363" s="46" t="n">
        <v>30</v>
      </c>
      <c r="I363" s="105" t="s">
        <v>190</v>
      </c>
      <c r="J363" s="46" t="n">
        <v>70</v>
      </c>
      <c r="K363" s="46"/>
      <c r="L363" s="46"/>
      <c r="M363" s="46"/>
      <c r="N363" s="46"/>
      <c r="O363" s="46"/>
      <c r="P363" s="46"/>
      <c r="Q363" s="46"/>
      <c r="R363" s="46"/>
      <c r="S363" s="46" t="n">
        <v>0.9</v>
      </c>
      <c r="T363" s="46" t="n">
        <v>0.7</v>
      </c>
      <c r="U363" s="105" t="n">
        <f aca="false">H363+J363+L363+N363+P363+R363</f>
        <v>100</v>
      </c>
      <c r="V363" s="214" t="s">
        <v>158</v>
      </c>
      <c r="W363" s="213"/>
      <c r="X363" s="213"/>
      <c r="Z363" s="76" t="n">
        <f aca="false">IF((G363="Qtz"),H363,(IF(I363="Qtz",J363,(IF(K363="Qtz",L363,(IF(M363="Qtz",N363,(IF(O363="Qtz",P363,FALSE())))))))))</f>
        <v>70</v>
      </c>
      <c r="AA363" s="76" t="n">
        <f aca="false">IF((G363="Anh"),H363,(IF(I363="Anh",J363,(IF(K363="Anh",L363,(IF(M363="Anh",N363,(IF(O363="Anh",P363,FALSE())))))))))</f>
        <v>0</v>
      </c>
      <c r="AB363" s="76" t="n">
        <f aca="false">IF((G363="Tur"),H363,(IF(I363="Tur",J363,(IF(K363="Tur",L363,(IF(M363="Tur",N363,(IF(O363="Tur",P363,FALSE())))))))))</f>
        <v>0</v>
      </c>
      <c r="AC363" s="76" t="n">
        <f aca="false">IF((G363="Cl"),H363,(IF(I363="Cl",J363,(IF(K363="Cl",L363,(IF(M363="Cl",N363,(IF(O363="Cl",P363,FALSE())))))))))</f>
        <v>0</v>
      </c>
      <c r="AD363" s="76" t="n">
        <f aca="false">IF((G363="Bt"),H363,(IF(I363="Bt",J363,(IF(K363="Bt",L363,(IF(M363="Bt",N363,(IF(O363="Bt",P363,FALSE())))))))))</f>
        <v>0</v>
      </c>
      <c r="AE363" s="76" t="n">
        <f aca="false">IF((G363="Cpy"),H363,(IF(I363="Cpy",J363,(IF(K363="Cpy",L363,(IF(M363="Cpy",N363,(IF(O363="Cpy",P363,FALSE())))))))))</f>
        <v>30</v>
      </c>
      <c r="AF363" s="76" t="n">
        <f aca="false">IF((G363="Py"),H363,(IF(I363="Py",J363,(IF(K363="Py",L363,(IF(M363="Py",N363,(IF(O363="Py",P363,FALSE())))))))))</f>
        <v>0</v>
      </c>
      <c r="AG363" s="76" t="n">
        <f aca="false">IF((G363="Bo"),H363,(IF(I363="Bo",J363,(IF(K363="Bo",L363,(IF(M363="Bo",N363,(IF(O363="Bo",P363,FALSE())))))))))</f>
        <v>0</v>
      </c>
      <c r="AH363" s="76" t="n">
        <f aca="false">IF((G363="Moly"),H363,(IF(I363="Moly",J363,(IF(K363="Moly",L363,(IF(M363="Moly",N363,(IF(O363="Moly",P363,FALSE())))))))))</f>
        <v>0</v>
      </c>
      <c r="AI363" s="76" t="n">
        <f aca="false">IF((G363="Tete"),H363,(IF(I363="Tete",J363,(IF(K363="Tete",L363,(IF(M363="Tete",N363,(IF(O363="Tete",P363,FALSE())))))))))</f>
        <v>0</v>
      </c>
      <c r="AJ363" s="76" t="n">
        <f aca="false">IF((H363="Tete"),I363,(IF(J363="Tete",K363,(IF(L363="Tete",M363,(IF(N363="Tete",O363,(IF(P363="Tete",Q363,FALSE())))))))))</f>
        <v>0</v>
      </c>
      <c r="AK363" s="76" t="n">
        <f aca="false">IF((G363="Ys"),H363,(IF(I363="Ys",J363,(IF(K363="Ys",L363,(IF(M363="Ys",N363,(IF(O363="Ys",P363,FALSE())))))))))</f>
        <v>0</v>
      </c>
      <c r="AL363" s="76" t="n">
        <f aca="false">IF((G363="Mt"),H363,(IF(I363="Mt",J363,(IF(K363="Mt",L363,(IF(M363="Mt",N363,(IF(O363="Mt",P363,FALSE())))))))))</f>
        <v>0</v>
      </c>
    </row>
    <row r="364" customFormat="false" ht="12.75" hidden="false" customHeight="false" outlineLevel="0" collapsed="false">
      <c r="A364" s="46" t="n">
        <v>362</v>
      </c>
      <c r="B364" s="46" t="s">
        <v>28</v>
      </c>
      <c r="C364" s="118" t="s">
        <v>195</v>
      </c>
      <c r="D364" s="118" t="n">
        <v>20</v>
      </c>
      <c r="E364" s="46" t="n">
        <v>4</v>
      </c>
      <c r="F364" s="46" t="n">
        <v>3</v>
      </c>
      <c r="G364" s="105" t="s">
        <v>17</v>
      </c>
      <c r="H364" s="46" t="n">
        <v>30</v>
      </c>
      <c r="I364" s="105" t="s">
        <v>18</v>
      </c>
      <c r="J364" s="46" t="n">
        <v>10</v>
      </c>
      <c r="K364" s="105" t="s">
        <v>191</v>
      </c>
      <c r="L364" s="46" t="n">
        <v>10</v>
      </c>
      <c r="M364" s="105" t="s">
        <v>196</v>
      </c>
      <c r="N364" s="46" t="n">
        <v>40</v>
      </c>
      <c r="O364" s="59" t="s">
        <v>190</v>
      </c>
      <c r="P364" s="46" t="n">
        <v>10</v>
      </c>
      <c r="Q364" s="46"/>
      <c r="R364" s="46"/>
      <c r="S364" s="46" t="n">
        <v>0.5</v>
      </c>
      <c r="T364" s="46" t="n">
        <v>0.4</v>
      </c>
      <c r="U364" s="105" t="n">
        <f aca="false">H364+J364+L364+N364+P364+R364</f>
        <v>100</v>
      </c>
      <c r="V364" s="214" t="s">
        <v>158</v>
      </c>
      <c r="W364" s="213"/>
      <c r="X364" s="213"/>
      <c r="Z364" s="76" t="n">
        <f aca="false">IF((G364="Qtz"),H364,(IF(I364="Qtz",J364,(IF(K364="Qtz",L364,(IF(M364="Qtz",N364,(IF(O364="Qtz",P364,FALSE())))))))))</f>
        <v>10</v>
      </c>
      <c r="AA364" s="76" t="n">
        <f aca="false">IF((G364="Anh"),H364,(IF(I364="Anh",J364,(IF(K364="Anh",L364,(IF(M364="Anh",N364,(IF(O364="Anh",P364,FALSE())))))))))</f>
        <v>0</v>
      </c>
      <c r="AB364" s="76" t="n">
        <f aca="false">IF((G364="Tur"),H364,(IF(I364="Tur",J364,(IF(K364="Tur",L364,(IF(M364="Tur",N364,(IF(O364="Tur",P364,FALSE())))))))))</f>
        <v>0</v>
      </c>
      <c r="AC364" s="76" t="n">
        <f aca="false">IF((G364="Cl"),H364,(IF(I364="Cl",J364,(IF(K364="Cl",L364,(IF(M364="Cl",N364,(IF(O364="Cl",P364,FALSE())))))))))</f>
        <v>10</v>
      </c>
      <c r="AD364" s="76" t="n">
        <f aca="false">IF((G364="Bt"),H364,(IF(I364="Bt",J364,(IF(K364="Bt",L364,(IF(M364="Bt",N364,(IF(O364="Bt",P364,FALSE())))))))))</f>
        <v>40</v>
      </c>
      <c r="AE364" s="76" t="n">
        <f aca="false">IF((G364="Cpy"),H364,(IF(I364="Cpy",J364,(IF(K364="Cpy",L364,(IF(M364="Cpy",N364,(IF(O364="Cpy",P364,FALSE())))))))))</f>
        <v>30</v>
      </c>
      <c r="AF364" s="76" t="n">
        <f aca="false">IF((G364="Py"),H364,(IF(I364="Py",J364,(IF(K364="Py",L364,(IF(M364="Py",N364,(IF(O364="Py",P364,FALSE())))))))))</f>
        <v>10</v>
      </c>
      <c r="AG364" s="76" t="n">
        <f aca="false">IF((G364="Bo"),H364,(IF(I364="Bo",J364,(IF(K364="Bo",L364,(IF(M364="Bo",N364,(IF(O364="Bo",P364,FALSE())))))))))</f>
        <v>0</v>
      </c>
      <c r="AH364" s="76" t="n">
        <f aca="false">IF((G364="Moly"),H364,(IF(I364="Moly",J364,(IF(K364="Moly",L364,(IF(M364="Moly",N364,(IF(O364="Moly",P364,FALSE())))))))))</f>
        <v>0</v>
      </c>
      <c r="AI364" s="76" t="n">
        <f aca="false">IF((G364="Tete"),H364,(IF(I364="Tete",J364,(IF(K364="Tete",L364,(IF(M364="Tete",N364,(IF(O364="Tete",P364,FALSE())))))))))</f>
        <v>0</v>
      </c>
      <c r="AJ364" s="76" t="n">
        <f aca="false">IF((H364="Tete"),I364,(IF(J364="Tete",K364,(IF(L364="Tete",M364,(IF(N364="Tete",O364,(IF(P364="Tete",Q364,FALSE())))))))))</f>
        <v>0</v>
      </c>
      <c r="AK364" s="76" t="n">
        <f aca="false">IF((G364="Ys"),H364,(IF(I364="Ys",J364,(IF(K364="Ys",L364,(IF(M364="Ys",N364,(IF(O364="Ys",P364,FALSE())))))))))</f>
        <v>0</v>
      </c>
      <c r="AL364" s="76" t="n">
        <f aca="false">IF((G364="Mt"),H364,(IF(I364="Mt",J364,(IF(K364="Mt",L364,(IF(M364="Mt",N364,(IF(O364="Mt",P364,FALSE())))))))))</f>
        <v>0</v>
      </c>
    </row>
    <row r="365" customFormat="false" ht="12.75" hidden="false" customHeight="false" outlineLevel="0" collapsed="false">
      <c r="A365" s="46" t="n">
        <v>363</v>
      </c>
      <c r="B365" s="46" t="s">
        <v>28</v>
      </c>
      <c r="C365" s="118" t="s">
        <v>203</v>
      </c>
      <c r="D365" s="118" t="n">
        <v>45</v>
      </c>
      <c r="E365" s="46" t="n">
        <v>3</v>
      </c>
      <c r="F365" s="46" t="n">
        <v>3</v>
      </c>
      <c r="G365" s="59" t="s">
        <v>190</v>
      </c>
      <c r="H365" s="46" t="n">
        <v>90</v>
      </c>
      <c r="I365" s="105" t="s">
        <v>20</v>
      </c>
      <c r="J365" s="46" t="n">
        <v>10</v>
      </c>
      <c r="K365" s="46"/>
      <c r="L365" s="46"/>
      <c r="M365" s="46"/>
      <c r="N365" s="46"/>
      <c r="O365" s="46"/>
      <c r="P365" s="46"/>
      <c r="Q365" s="46"/>
      <c r="R365" s="46"/>
      <c r="S365" s="46" t="n">
        <v>0</v>
      </c>
      <c r="T365" s="46" t="n">
        <v>0</v>
      </c>
      <c r="U365" s="105" t="n">
        <f aca="false">H365+J365+L365+N365+P365+R365</f>
        <v>100</v>
      </c>
      <c r="V365" s="214" t="s">
        <v>158</v>
      </c>
      <c r="W365" s="213"/>
      <c r="X365" s="213"/>
      <c r="Z365" s="76" t="n">
        <f aca="false">IF((G365="Qtz"),H365,(IF(I365="Qtz",J365,(IF(K365="Qtz",L365,(IF(M365="Qtz",N365,(IF(O365="Qtz",P365,FALSE())))))))))</f>
        <v>90</v>
      </c>
      <c r="AA365" s="76" t="n">
        <f aca="false">IF((G365="Anh"),H365,(IF(I365="Anh",J365,(IF(K365="Anh",L365,(IF(M365="Anh",N365,(IF(O365="Anh",P365,FALSE())))))))))</f>
        <v>0</v>
      </c>
      <c r="AB365" s="76" t="n">
        <f aca="false">IF((G365="Tur"),H365,(IF(I365="Tur",J365,(IF(K365="Tur",L365,(IF(M365="Tur",N365,(IF(O365="Tur",P365,FALSE())))))))))</f>
        <v>0</v>
      </c>
      <c r="AC365" s="76" t="n">
        <f aca="false">IF((G365="Cl"),H365,(IF(I365="Cl",J365,(IF(K365="Cl",L365,(IF(M365="Cl",N365,(IF(O365="Cl",P365,FALSE())))))))))</f>
        <v>0</v>
      </c>
      <c r="AD365" s="76" t="n">
        <f aca="false">IF((G365="Bt"),H365,(IF(I365="Bt",J365,(IF(K365="Bt",L365,(IF(M365="Bt",N365,(IF(O365="Bt",P365,FALSE())))))))))</f>
        <v>0</v>
      </c>
      <c r="AE365" s="76" t="n">
        <f aca="false">IF((G365="Cpy"),H365,(IF(I365="Cpy",J365,(IF(K365="Cpy",L365,(IF(M365="Cpy",N365,(IF(O365="Cpy",P365,FALSE())))))))))</f>
        <v>0</v>
      </c>
      <c r="AF365" s="76" t="n">
        <f aca="false">IF((G365="Py"),H365,(IF(I365="Py",J365,(IF(K365="Py",L365,(IF(M365="Py",N365,(IF(O365="Py",P365,FALSE())))))))))</f>
        <v>0</v>
      </c>
      <c r="AG365" s="76" t="n">
        <f aca="false">IF((G365="Bo"),H365,(IF(I365="Bo",J365,(IF(K365="Bo",L365,(IF(M365="Bo",N365,(IF(O365="Bo",P365,FALSE())))))))))</f>
        <v>0</v>
      </c>
      <c r="AH365" s="76" t="n">
        <f aca="false">IF((G365="Moly"),H365,(IF(I365="Moly",J365,(IF(K365="Moly",L365,(IF(M365="Moly",N365,(IF(O365="Moly",P365,FALSE())))))))))</f>
        <v>10</v>
      </c>
      <c r="AI365" s="76" t="n">
        <f aca="false">IF((G365="Tete"),H365,(IF(I365="Tete",J365,(IF(K365="Tete",L365,(IF(M365="Tete",N365,(IF(O365="Tete",P365,FALSE())))))))))</f>
        <v>0</v>
      </c>
      <c r="AJ365" s="76" t="n">
        <f aca="false">IF((H365="Tete"),I365,(IF(J365="Tete",K365,(IF(L365="Tete",M365,(IF(N365="Tete",O365,(IF(P365="Tete",Q365,FALSE())))))))))</f>
        <v>0</v>
      </c>
      <c r="AK365" s="76" t="n">
        <f aca="false">IF((G365="Ys"),H365,(IF(I365="Ys",J365,(IF(K365="Ys",L365,(IF(M365="Ys",N365,(IF(O365="Ys",P365,FALSE())))))))))</f>
        <v>0</v>
      </c>
      <c r="AL365" s="76" t="n">
        <f aca="false">IF((G365="Mt"),H365,(IF(I365="Mt",J365,(IF(K365="Mt",L365,(IF(M365="Mt",N365,(IF(O365="Mt",P365,FALSE())))))))))</f>
        <v>0</v>
      </c>
    </row>
    <row r="366" customFormat="false" ht="12.75" hidden="false" customHeight="false" outlineLevel="0" collapsed="false">
      <c r="A366" s="46" t="n">
        <v>364</v>
      </c>
      <c r="B366" s="46" t="s">
        <v>28</v>
      </c>
      <c r="C366" s="118" t="s">
        <v>195</v>
      </c>
      <c r="D366" s="118" t="n">
        <v>10</v>
      </c>
      <c r="E366" s="46" t="n">
        <v>2</v>
      </c>
      <c r="F366" s="46" t="n">
        <v>2</v>
      </c>
      <c r="G366" s="105" t="s">
        <v>17</v>
      </c>
      <c r="H366" s="46" t="n">
        <v>10</v>
      </c>
      <c r="I366" s="105" t="s">
        <v>191</v>
      </c>
      <c r="J366" s="46" t="n">
        <v>50</v>
      </c>
      <c r="K366" s="105" t="s">
        <v>196</v>
      </c>
      <c r="L366" s="46" t="n">
        <v>20</v>
      </c>
      <c r="M366" s="59" t="s">
        <v>13</v>
      </c>
      <c r="N366" s="46" t="n">
        <v>10</v>
      </c>
      <c r="O366" s="59" t="s">
        <v>190</v>
      </c>
      <c r="P366" s="46" t="n">
        <v>10</v>
      </c>
      <c r="Q366" s="46"/>
      <c r="R366" s="46"/>
      <c r="S366" s="46" t="n">
        <v>1.2</v>
      </c>
      <c r="T366" s="46" t="n">
        <v>0.5</v>
      </c>
      <c r="U366" s="105" t="n">
        <f aca="false">H366+J366+L366+N366+P366+R366</f>
        <v>100</v>
      </c>
      <c r="V366" s="214" t="s">
        <v>158</v>
      </c>
      <c r="W366" s="213"/>
      <c r="X366" s="213"/>
      <c r="Z366" s="76" t="n">
        <f aca="false">IF((G366="Qtz"),H366,(IF(I366="Qtz",J366,(IF(K366="Qtz",L366,(IF(M366="Qtz",N366,(IF(O366="Qtz",P366,FALSE())))))))))</f>
        <v>10</v>
      </c>
      <c r="AA366" s="76" t="n">
        <f aca="false">IF((G366="Anh"),H366,(IF(I366="Anh",J366,(IF(K366="Anh",L366,(IF(M366="Anh",N366,(IF(O366="Anh",P366,FALSE())))))))))</f>
        <v>10</v>
      </c>
      <c r="AB366" s="76" t="n">
        <f aca="false">IF((G366="Tur"),H366,(IF(I366="Tur",J366,(IF(K366="Tur",L366,(IF(M366="Tur",N366,(IF(O366="Tur",P366,FALSE())))))))))</f>
        <v>0</v>
      </c>
      <c r="AC366" s="76" t="n">
        <f aca="false">IF((G366="Cl"),H366,(IF(I366="Cl",J366,(IF(K366="Cl",L366,(IF(M366="Cl",N366,(IF(O366="Cl",P366,FALSE())))))))))</f>
        <v>50</v>
      </c>
      <c r="AD366" s="76" t="n">
        <f aca="false">IF((G366="Bt"),H366,(IF(I366="Bt",J366,(IF(K366="Bt",L366,(IF(M366="Bt",N366,(IF(O366="Bt",P366,FALSE())))))))))</f>
        <v>20</v>
      </c>
      <c r="AE366" s="76" t="n">
        <f aca="false">IF((G366="Cpy"),H366,(IF(I366="Cpy",J366,(IF(K366="Cpy",L366,(IF(M366="Cpy",N366,(IF(O366="Cpy",P366,FALSE())))))))))</f>
        <v>10</v>
      </c>
      <c r="AF366" s="76" t="n">
        <f aca="false">IF((G366="Py"),H366,(IF(I366="Py",J366,(IF(K366="Py",L366,(IF(M366="Py",N366,(IF(O366="Py",P366,FALSE())))))))))</f>
        <v>0</v>
      </c>
      <c r="AG366" s="76" t="n">
        <f aca="false">IF((G366="Bo"),H366,(IF(I366="Bo",J366,(IF(K366="Bo",L366,(IF(M366="Bo",N366,(IF(O366="Bo",P366,FALSE())))))))))</f>
        <v>0</v>
      </c>
      <c r="AH366" s="76" t="n">
        <f aca="false">IF((G366="Moly"),H366,(IF(I366="Moly",J366,(IF(K366="Moly",L366,(IF(M366="Moly",N366,(IF(O366="Moly",P366,FALSE())))))))))</f>
        <v>0</v>
      </c>
      <c r="AI366" s="76" t="n">
        <f aca="false">IF((G366="Tete"),H366,(IF(I366="Tete",J366,(IF(K366="Tete",L366,(IF(M366="Tete",N366,(IF(O366="Tete",P366,FALSE())))))))))</f>
        <v>0</v>
      </c>
      <c r="AJ366" s="76" t="n">
        <f aca="false">IF((H366="Tete"),I366,(IF(J366="Tete",K366,(IF(L366="Tete",M366,(IF(N366="Tete",O366,(IF(P366="Tete",Q366,FALSE())))))))))</f>
        <v>0</v>
      </c>
      <c r="AK366" s="76" t="n">
        <f aca="false">IF((G366="Ys"),H366,(IF(I366="Ys",J366,(IF(K366="Ys",L366,(IF(M366="Ys",N366,(IF(O366="Ys",P366,FALSE())))))))))</f>
        <v>0</v>
      </c>
      <c r="AL366" s="76" t="n">
        <f aca="false">IF((G366="Mt"),H366,(IF(I366="Mt",J366,(IF(K366="Mt",L366,(IF(M366="Mt",N366,(IF(O366="Mt",P366,FALSE())))))))))</f>
        <v>0</v>
      </c>
    </row>
    <row r="367" customFormat="false" ht="12.75" hidden="false" customHeight="false" outlineLevel="0" collapsed="false">
      <c r="A367" s="46" t="n">
        <v>365</v>
      </c>
      <c r="B367" s="46" t="s">
        <v>28</v>
      </c>
      <c r="C367" s="118" t="s">
        <v>195</v>
      </c>
      <c r="D367" s="118" t="n">
        <v>80</v>
      </c>
      <c r="E367" s="46" t="n">
        <v>2</v>
      </c>
      <c r="F367" s="46" t="n">
        <v>2</v>
      </c>
      <c r="G367" s="105" t="s">
        <v>17</v>
      </c>
      <c r="H367" s="46" t="n">
        <v>5</v>
      </c>
      <c r="I367" s="105" t="s">
        <v>191</v>
      </c>
      <c r="J367" s="46" t="n">
        <v>55</v>
      </c>
      <c r="K367" s="105" t="s">
        <v>190</v>
      </c>
      <c r="L367" s="46" t="n">
        <v>30</v>
      </c>
      <c r="M367" s="105" t="s">
        <v>196</v>
      </c>
      <c r="N367" s="46" t="n">
        <v>10</v>
      </c>
      <c r="O367" s="46"/>
      <c r="P367" s="46"/>
      <c r="Q367" s="46"/>
      <c r="R367" s="46"/>
      <c r="S367" s="46" t="n">
        <v>0.2</v>
      </c>
      <c r="T367" s="46" t="n">
        <v>0.1</v>
      </c>
      <c r="U367" s="105" t="n">
        <f aca="false">H367+J367+L367+N367+P367+R367</f>
        <v>100</v>
      </c>
      <c r="V367" s="214" t="s">
        <v>158</v>
      </c>
      <c r="W367" s="213"/>
      <c r="X367" s="213"/>
      <c r="Z367" s="76" t="n">
        <f aca="false">IF((G367="Qtz"),H367,(IF(I367="Qtz",J367,(IF(K367="Qtz",L367,(IF(M367="Qtz",N367,(IF(O367="Qtz",P367,FALSE())))))))))</f>
        <v>30</v>
      </c>
      <c r="AA367" s="76" t="n">
        <f aca="false">IF((G367="Anh"),H367,(IF(I367="Anh",J367,(IF(K367="Anh",L367,(IF(M367="Anh",N367,(IF(O367="Anh",P367,FALSE())))))))))</f>
        <v>0</v>
      </c>
      <c r="AB367" s="76" t="n">
        <f aca="false">IF((G367="Tur"),H367,(IF(I367="Tur",J367,(IF(K367="Tur",L367,(IF(M367="Tur",N367,(IF(O367="Tur",P367,FALSE())))))))))</f>
        <v>0</v>
      </c>
      <c r="AC367" s="76" t="n">
        <f aca="false">IF((G367="Cl"),H367,(IF(I367="Cl",J367,(IF(K367="Cl",L367,(IF(M367="Cl",N367,(IF(O367="Cl",P367,FALSE())))))))))</f>
        <v>55</v>
      </c>
      <c r="AD367" s="76" t="n">
        <f aca="false">IF((G367="Bt"),H367,(IF(I367="Bt",J367,(IF(K367="Bt",L367,(IF(M367="Bt",N367,(IF(O367="Bt",P367,FALSE())))))))))</f>
        <v>10</v>
      </c>
      <c r="AE367" s="76" t="n">
        <f aca="false">IF((G367="Cpy"),H367,(IF(I367="Cpy",J367,(IF(K367="Cpy",L367,(IF(M367="Cpy",N367,(IF(O367="Cpy",P367,FALSE())))))))))</f>
        <v>5</v>
      </c>
      <c r="AF367" s="76" t="n">
        <f aca="false">IF((G367="Py"),H367,(IF(I367="Py",J367,(IF(K367="Py",L367,(IF(M367="Py",N367,(IF(O367="Py",P367,FALSE())))))))))</f>
        <v>0</v>
      </c>
      <c r="AG367" s="76" t="n">
        <f aca="false">IF((G367="Bo"),H367,(IF(I367="Bo",J367,(IF(K367="Bo",L367,(IF(M367="Bo",N367,(IF(O367="Bo",P367,FALSE())))))))))</f>
        <v>0</v>
      </c>
      <c r="AH367" s="76" t="n">
        <f aca="false">IF((G367="Moly"),H367,(IF(I367="Moly",J367,(IF(K367="Moly",L367,(IF(M367="Moly",N367,(IF(O367="Moly",P367,FALSE())))))))))</f>
        <v>0</v>
      </c>
      <c r="AI367" s="76" t="n">
        <f aca="false">IF((G367="Tete"),H367,(IF(I367="Tete",J367,(IF(K367="Tete",L367,(IF(M367="Tete",N367,(IF(O367="Tete",P367,FALSE())))))))))</f>
        <v>0</v>
      </c>
      <c r="AJ367" s="76" t="n">
        <f aca="false">IF((H367="Tete"),I367,(IF(J367="Tete",K367,(IF(L367="Tete",M367,(IF(N367="Tete",O367,(IF(P367="Tete",Q367,FALSE())))))))))</f>
        <v>0</v>
      </c>
      <c r="AK367" s="76" t="n">
        <f aca="false">IF((G367="Ys"),H367,(IF(I367="Ys",J367,(IF(K367="Ys",L367,(IF(M367="Ys",N367,(IF(O367="Ys",P367,FALSE())))))))))</f>
        <v>0</v>
      </c>
      <c r="AL367" s="76" t="n">
        <f aca="false">IF((G367="Mt"),H367,(IF(I367="Mt",J367,(IF(K367="Mt",L367,(IF(M367="Mt",N367,(IF(O367="Mt",P367,FALSE())))))))))</f>
        <v>0</v>
      </c>
    </row>
    <row r="368" customFormat="false" ht="12.75" hidden="false" customHeight="false" outlineLevel="0" collapsed="false">
      <c r="A368" s="46" t="n">
        <v>366</v>
      </c>
      <c r="B368" s="46" t="s">
        <v>28</v>
      </c>
      <c r="C368" s="118" t="s">
        <v>193</v>
      </c>
      <c r="D368" s="118" t="n">
        <v>45</v>
      </c>
      <c r="E368" s="46" t="n">
        <v>4</v>
      </c>
      <c r="F368" s="46" t="n">
        <v>3</v>
      </c>
      <c r="G368" s="105" t="s">
        <v>14</v>
      </c>
      <c r="H368" s="46" t="n">
        <v>100</v>
      </c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 t="n">
        <v>0</v>
      </c>
      <c r="T368" s="46" t="n">
        <v>0</v>
      </c>
      <c r="U368" s="105" t="n">
        <f aca="false">H368+J368+L368+N368+P368+R368</f>
        <v>100</v>
      </c>
      <c r="V368" s="214" t="s">
        <v>158</v>
      </c>
      <c r="W368" s="213"/>
      <c r="X368" s="213"/>
      <c r="Z368" s="76" t="n">
        <f aca="false">IF((G368="Qtz"),H368,(IF(I368="Qtz",J368,(IF(K368="Qtz",L368,(IF(M368="Qtz",N368,(IF(O368="Qtz",P368,FALSE())))))))))</f>
        <v>0</v>
      </c>
      <c r="AA368" s="76" t="n">
        <f aca="false">IF((G368="Anh"),H368,(IF(I368="Anh",J368,(IF(K368="Anh",L368,(IF(M368="Anh",N368,(IF(O368="Anh",P368,FALSE())))))))))</f>
        <v>0</v>
      </c>
      <c r="AB368" s="76" t="n">
        <f aca="false">IF((G368="Tur"),H368,(IF(I368="Tur",J368,(IF(K368="Tur",L368,(IF(M368="Tur",N368,(IF(O368="Tur",P368,FALSE())))))))))</f>
        <v>100</v>
      </c>
      <c r="AC368" s="76" t="n">
        <f aca="false">IF((G368="Cl"),H368,(IF(I368="Cl",J368,(IF(K368="Cl",L368,(IF(M368="Cl",N368,(IF(O368="Cl",P368,FALSE())))))))))</f>
        <v>0</v>
      </c>
      <c r="AD368" s="76" t="n">
        <f aca="false">IF((G368="Bt"),H368,(IF(I368="Bt",J368,(IF(K368="Bt",L368,(IF(M368="Bt",N368,(IF(O368="Bt",P368,FALSE())))))))))</f>
        <v>0</v>
      </c>
      <c r="AE368" s="76" t="n">
        <f aca="false">IF((G368="Cpy"),H368,(IF(I368="Cpy",J368,(IF(K368="Cpy",L368,(IF(M368="Cpy",N368,(IF(O368="Cpy",P368,FALSE())))))))))</f>
        <v>0</v>
      </c>
      <c r="AF368" s="76" t="n">
        <f aca="false">IF((G368="Py"),H368,(IF(I368="Py",J368,(IF(K368="Py",L368,(IF(M368="Py",N368,(IF(O368="Py",P368,FALSE())))))))))</f>
        <v>0</v>
      </c>
      <c r="AG368" s="76" t="n">
        <f aca="false">IF((G368="Bo"),H368,(IF(I368="Bo",J368,(IF(K368="Bo",L368,(IF(M368="Bo",N368,(IF(O368="Bo",P368,FALSE())))))))))</f>
        <v>0</v>
      </c>
      <c r="AH368" s="76" t="n">
        <f aca="false">IF((G368="Moly"),H368,(IF(I368="Moly",J368,(IF(K368="Moly",L368,(IF(M368="Moly",N368,(IF(O368="Moly",P368,FALSE())))))))))</f>
        <v>0</v>
      </c>
      <c r="AI368" s="76" t="n">
        <f aca="false">IF((G368="Tete"),H368,(IF(I368="Tete",J368,(IF(K368="Tete",L368,(IF(M368="Tete",N368,(IF(O368="Tete",P368,FALSE())))))))))</f>
        <v>0</v>
      </c>
      <c r="AJ368" s="76" t="n">
        <f aca="false">IF((H368="Tete"),I368,(IF(J368="Tete",K368,(IF(L368="Tete",M368,(IF(N368="Tete",O368,(IF(P368="Tete",Q368,FALSE())))))))))</f>
        <v>0</v>
      </c>
      <c r="AK368" s="76" t="n">
        <f aca="false">IF((G368="Ys"),H368,(IF(I368="Ys",J368,(IF(K368="Ys",L368,(IF(M368="Ys",N368,(IF(O368="Ys",P368,FALSE())))))))))</f>
        <v>0</v>
      </c>
      <c r="AL368" s="76" t="n">
        <f aca="false">IF((G368="Mt"),H368,(IF(I368="Mt",J368,(IF(K368="Mt",L368,(IF(M368="Mt",N368,(IF(O368="Mt",P368,FALSE())))))))))</f>
        <v>0</v>
      </c>
    </row>
    <row r="369" customFormat="false" ht="12.75" hidden="false" customHeight="false" outlineLevel="0" collapsed="false">
      <c r="A369" s="46" t="n">
        <v>367</v>
      </c>
      <c r="B369" s="46" t="s">
        <v>28</v>
      </c>
      <c r="C369" s="118" t="s">
        <v>195</v>
      </c>
      <c r="D369" s="118" t="n">
        <v>45</v>
      </c>
      <c r="E369" s="46" t="n">
        <v>3</v>
      </c>
      <c r="F369" s="46" t="n">
        <v>2</v>
      </c>
      <c r="G369" s="105" t="s">
        <v>17</v>
      </c>
      <c r="H369" s="46" t="n">
        <v>10</v>
      </c>
      <c r="I369" s="105" t="s">
        <v>18</v>
      </c>
      <c r="J369" s="46" t="n">
        <v>15</v>
      </c>
      <c r="K369" s="105" t="s">
        <v>191</v>
      </c>
      <c r="L369" s="46" t="n">
        <v>40</v>
      </c>
      <c r="M369" s="105" t="s">
        <v>196</v>
      </c>
      <c r="N369" s="46" t="n">
        <v>20</v>
      </c>
      <c r="O369" s="59" t="s">
        <v>190</v>
      </c>
      <c r="P369" s="46" t="n">
        <v>15</v>
      </c>
      <c r="Q369" s="46"/>
      <c r="R369" s="46"/>
      <c r="S369" s="46" t="n">
        <v>0.3</v>
      </c>
      <c r="T369" s="46" t="n">
        <v>0.2</v>
      </c>
      <c r="U369" s="105" t="n">
        <f aca="false">H369+J369+L369+N369+P369+R369</f>
        <v>100</v>
      </c>
      <c r="V369" s="214" t="s">
        <v>158</v>
      </c>
      <c r="W369" s="213"/>
      <c r="X369" s="213"/>
      <c r="Z369" s="76" t="n">
        <f aca="false">IF((G369="Qtz"),H369,(IF(I369="Qtz",J369,(IF(K369="Qtz",L369,(IF(M369="Qtz",N369,(IF(O369="Qtz",P369,FALSE())))))))))</f>
        <v>15</v>
      </c>
      <c r="AA369" s="76" t="n">
        <f aca="false">IF((G369="Anh"),H369,(IF(I369="Anh",J369,(IF(K369="Anh",L369,(IF(M369="Anh",N369,(IF(O369="Anh",P369,FALSE())))))))))</f>
        <v>0</v>
      </c>
      <c r="AB369" s="76" t="n">
        <f aca="false">IF((G369="Tur"),H369,(IF(I369="Tur",J369,(IF(K369="Tur",L369,(IF(M369="Tur",N369,(IF(O369="Tur",P369,FALSE())))))))))</f>
        <v>0</v>
      </c>
      <c r="AC369" s="76" t="n">
        <f aca="false">IF((G369="Cl"),H369,(IF(I369="Cl",J369,(IF(K369="Cl",L369,(IF(M369="Cl",N369,(IF(O369="Cl",P369,FALSE())))))))))</f>
        <v>40</v>
      </c>
      <c r="AD369" s="76" t="n">
        <f aca="false">IF((G369="Bt"),H369,(IF(I369="Bt",J369,(IF(K369="Bt",L369,(IF(M369="Bt",N369,(IF(O369="Bt",P369,FALSE())))))))))</f>
        <v>20</v>
      </c>
      <c r="AE369" s="76" t="n">
        <f aca="false">IF((G369="Cpy"),H369,(IF(I369="Cpy",J369,(IF(K369="Cpy",L369,(IF(M369="Cpy",N369,(IF(O369="Cpy",P369,FALSE())))))))))</f>
        <v>10</v>
      </c>
      <c r="AF369" s="76" t="n">
        <f aca="false">IF((G369="Py"),H369,(IF(I369="Py",J369,(IF(K369="Py",L369,(IF(M369="Py",N369,(IF(O369="Py",P369,FALSE())))))))))</f>
        <v>15</v>
      </c>
      <c r="AG369" s="76" t="n">
        <f aca="false">IF((G369="Bo"),H369,(IF(I369="Bo",J369,(IF(K369="Bo",L369,(IF(M369="Bo",N369,(IF(O369="Bo",P369,FALSE())))))))))</f>
        <v>0</v>
      </c>
      <c r="AH369" s="76" t="n">
        <f aca="false">IF((G369="Moly"),H369,(IF(I369="Moly",J369,(IF(K369="Moly",L369,(IF(M369="Moly",N369,(IF(O369="Moly",P369,FALSE())))))))))</f>
        <v>0</v>
      </c>
      <c r="AI369" s="76" t="n">
        <f aca="false">IF((G369="Tete"),H369,(IF(I369="Tete",J369,(IF(K369="Tete",L369,(IF(M369="Tete",N369,(IF(O369="Tete",P369,FALSE())))))))))</f>
        <v>0</v>
      </c>
      <c r="AJ369" s="76" t="n">
        <f aca="false">IF((H369="Tete"),I369,(IF(J369="Tete",K369,(IF(L369="Tete",M369,(IF(N369="Tete",O369,(IF(P369="Tete",Q369,FALSE())))))))))</f>
        <v>0</v>
      </c>
      <c r="AK369" s="76" t="n">
        <f aca="false">IF((G369="Ys"),H369,(IF(I369="Ys",J369,(IF(K369="Ys",L369,(IF(M369="Ys",N369,(IF(O369="Ys",P369,FALSE())))))))))</f>
        <v>0</v>
      </c>
      <c r="AL369" s="76" t="n">
        <f aca="false">IF((G369="Mt"),H369,(IF(I369="Mt",J369,(IF(K369="Mt",L369,(IF(M369="Mt",N369,(IF(O369="Mt",P369,FALSE())))))))))</f>
        <v>0</v>
      </c>
    </row>
    <row r="370" customFormat="false" ht="12.75" hidden="false" customHeight="false" outlineLevel="0" collapsed="false">
      <c r="A370" s="46" t="n">
        <v>368</v>
      </c>
      <c r="B370" s="46" t="s">
        <v>28</v>
      </c>
      <c r="C370" s="118" t="s">
        <v>202</v>
      </c>
      <c r="D370" s="118" t="n">
        <v>45</v>
      </c>
      <c r="E370" s="46" t="n">
        <v>2</v>
      </c>
      <c r="F370" s="46" t="n">
        <v>1</v>
      </c>
      <c r="G370" s="105" t="s">
        <v>17</v>
      </c>
      <c r="H370" s="46" t="n">
        <v>60</v>
      </c>
      <c r="I370" s="59" t="s">
        <v>196</v>
      </c>
      <c r="J370" s="46" t="n">
        <v>20</v>
      </c>
      <c r="K370" s="105" t="s">
        <v>13</v>
      </c>
      <c r="L370" s="46" t="n">
        <v>10</v>
      </c>
      <c r="M370" s="105" t="s">
        <v>191</v>
      </c>
      <c r="N370" s="46" t="n">
        <v>10</v>
      </c>
      <c r="O370" s="46"/>
      <c r="P370" s="46"/>
      <c r="Q370" s="46"/>
      <c r="R370" s="46"/>
      <c r="S370" s="46" t="n">
        <v>0</v>
      </c>
      <c r="T370" s="46" t="n">
        <v>0</v>
      </c>
      <c r="U370" s="105" t="n">
        <f aca="false">H370+J370+L370+N370+P370+R370</f>
        <v>100</v>
      </c>
      <c r="V370" s="214" t="s">
        <v>158</v>
      </c>
      <c r="W370" s="213"/>
      <c r="X370" s="213"/>
      <c r="Z370" s="76" t="n">
        <f aca="false">IF((G370="Qtz"),H370,(IF(I370="Qtz",J370,(IF(K370="Qtz",L370,(IF(M370="Qtz",N370,(IF(O370="Qtz",P370,FALSE())))))))))</f>
        <v>0</v>
      </c>
      <c r="AA370" s="76" t="n">
        <f aca="false">IF((G370="Anh"),H370,(IF(I370="Anh",J370,(IF(K370="Anh",L370,(IF(M370="Anh",N370,(IF(O370="Anh",P370,FALSE())))))))))</f>
        <v>10</v>
      </c>
      <c r="AB370" s="76" t="n">
        <f aca="false">IF((G370="Tur"),H370,(IF(I370="Tur",J370,(IF(K370="Tur",L370,(IF(M370="Tur",N370,(IF(O370="Tur",P370,FALSE())))))))))</f>
        <v>0</v>
      </c>
      <c r="AC370" s="76" t="n">
        <f aca="false">IF((G370="Cl"),H370,(IF(I370="Cl",J370,(IF(K370="Cl",L370,(IF(M370="Cl",N370,(IF(O370="Cl",P370,FALSE())))))))))</f>
        <v>10</v>
      </c>
      <c r="AD370" s="76" t="n">
        <f aca="false">IF((G370="Bt"),H370,(IF(I370="Bt",J370,(IF(K370="Bt",L370,(IF(M370="Bt",N370,(IF(O370="Bt",P370,FALSE())))))))))</f>
        <v>20</v>
      </c>
      <c r="AE370" s="76" t="n">
        <f aca="false">IF((G370="Cpy"),H370,(IF(I370="Cpy",J370,(IF(K370="Cpy",L370,(IF(M370="Cpy",N370,(IF(O370="Cpy",P370,FALSE())))))))))</f>
        <v>60</v>
      </c>
      <c r="AF370" s="76" t="n">
        <f aca="false">IF((G370="Py"),H370,(IF(I370="Py",J370,(IF(K370="Py",L370,(IF(M370="Py",N370,(IF(O370="Py",P370,FALSE())))))))))</f>
        <v>0</v>
      </c>
      <c r="AG370" s="76" t="n">
        <f aca="false">IF((G370="Bo"),H370,(IF(I370="Bo",J370,(IF(K370="Bo",L370,(IF(M370="Bo",N370,(IF(O370="Bo",P370,FALSE())))))))))</f>
        <v>0</v>
      </c>
      <c r="AH370" s="76" t="n">
        <f aca="false">IF((G370="Moly"),H370,(IF(I370="Moly",J370,(IF(K370="Moly",L370,(IF(M370="Moly",N370,(IF(O370="Moly",P370,FALSE())))))))))</f>
        <v>0</v>
      </c>
      <c r="AI370" s="76" t="n">
        <f aca="false">IF((G370="Tete"),H370,(IF(I370="Tete",J370,(IF(K370="Tete",L370,(IF(M370="Tete",N370,(IF(O370="Tete",P370,FALSE())))))))))</f>
        <v>0</v>
      </c>
      <c r="AJ370" s="76" t="n">
        <f aca="false">IF((H370="Tete"),I370,(IF(J370="Tete",K370,(IF(L370="Tete",M370,(IF(N370="Tete",O370,(IF(P370="Tete",Q370,FALSE())))))))))</f>
        <v>0</v>
      </c>
      <c r="AK370" s="76" t="n">
        <f aca="false">IF((G370="Ys"),H370,(IF(I370="Ys",J370,(IF(K370="Ys",L370,(IF(M370="Ys",N370,(IF(O370="Ys",P370,FALSE())))))))))</f>
        <v>0</v>
      </c>
      <c r="AL370" s="76" t="n">
        <f aca="false">IF((G370="Mt"),H370,(IF(I370="Mt",J370,(IF(K370="Mt",L370,(IF(M370="Mt",N370,(IF(O370="Mt",P370,FALSE())))))))))</f>
        <v>0</v>
      </c>
    </row>
    <row r="371" customFormat="false" ht="12.75" hidden="false" customHeight="false" outlineLevel="0" collapsed="false">
      <c r="A371" s="46" t="n">
        <v>369</v>
      </c>
      <c r="B371" s="46" t="s">
        <v>31</v>
      </c>
      <c r="C371" s="118" t="s">
        <v>189</v>
      </c>
      <c r="D371" s="118" t="n">
        <v>20</v>
      </c>
      <c r="E371" s="46" t="n">
        <v>2</v>
      </c>
      <c r="F371" s="46" t="n">
        <v>2</v>
      </c>
      <c r="G371" s="105" t="s">
        <v>17</v>
      </c>
      <c r="H371" s="46" t="n">
        <v>65</v>
      </c>
      <c r="I371" s="105" t="s">
        <v>13</v>
      </c>
      <c r="J371" s="46" t="n">
        <v>10</v>
      </c>
      <c r="K371" s="105" t="s">
        <v>191</v>
      </c>
      <c r="L371" s="46" t="n">
        <v>15</v>
      </c>
      <c r="M371" s="105" t="s">
        <v>196</v>
      </c>
      <c r="N371" s="46" t="n">
        <v>10</v>
      </c>
      <c r="O371" s="46"/>
      <c r="P371" s="46"/>
      <c r="Q371" s="46"/>
      <c r="R371" s="46"/>
      <c r="S371" s="46" t="n">
        <v>0.9</v>
      </c>
      <c r="T371" s="46" t="n">
        <v>0.8</v>
      </c>
      <c r="U371" s="105" t="n">
        <f aca="false">H371+J371+L371+N371+P371+R371</f>
        <v>100</v>
      </c>
      <c r="V371" s="214" t="s">
        <v>158</v>
      </c>
      <c r="W371" s="213"/>
      <c r="X371" s="213"/>
      <c r="Z371" s="76" t="n">
        <f aca="false">IF((G371="Qtz"),H371,(IF(I371="Qtz",J371,(IF(K371="Qtz",L371,(IF(M371="Qtz",N371,(IF(O371="Qtz",P371,FALSE())))))))))</f>
        <v>0</v>
      </c>
      <c r="AA371" s="76" t="n">
        <f aca="false">IF((G371="Anh"),H371,(IF(I371="Anh",J371,(IF(K371="Anh",L371,(IF(M371="Anh",N371,(IF(O371="Anh",P371,FALSE())))))))))</f>
        <v>10</v>
      </c>
      <c r="AB371" s="76" t="n">
        <f aca="false">IF((G371="Tur"),H371,(IF(I371="Tur",J371,(IF(K371="Tur",L371,(IF(M371="Tur",N371,(IF(O371="Tur",P371,FALSE())))))))))</f>
        <v>0</v>
      </c>
      <c r="AC371" s="76" t="n">
        <f aca="false">IF((G371="Cl"),H371,(IF(I371="Cl",J371,(IF(K371="Cl",L371,(IF(M371="Cl",N371,(IF(O371="Cl",P371,FALSE())))))))))</f>
        <v>15</v>
      </c>
      <c r="AD371" s="76" t="n">
        <f aca="false">IF((G371="Bt"),H371,(IF(I371="Bt",J371,(IF(K371="Bt",L371,(IF(M371="Bt",N371,(IF(O371="Bt",P371,FALSE())))))))))</f>
        <v>10</v>
      </c>
      <c r="AE371" s="76" t="n">
        <f aca="false">IF((G371="Cpy"),H371,(IF(I371="Cpy",J371,(IF(K371="Cpy",L371,(IF(M371="Cpy",N371,(IF(O371="Cpy",P371,FALSE())))))))))</f>
        <v>65</v>
      </c>
      <c r="AF371" s="76" t="n">
        <f aca="false">IF((G371="Py"),H371,(IF(I371="Py",J371,(IF(K371="Py",L371,(IF(M371="Py",N371,(IF(O371="Py",P371,FALSE())))))))))</f>
        <v>0</v>
      </c>
      <c r="AG371" s="76" t="n">
        <f aca="false">IF((G371="Bo"),H371,(IF(I371="Bo",J371,(IF(K371="Bo",L371,(IF(M371="Bo",N371,(IF(O371="Bo",P371,FALSE())))))))))</f>
        <v>0</v>
      </c>
      <c r="AH371" s="76" t="n">
        <f aca="false">IF((G371="Moly"),H371,(IF(I371="Moly",J371,(IF(K371="Moly",L371,(IF(M371="Moly",N371,(IF(O371="Moly",P371,FALSE())))))))))</f>
        <v>0</v>
      </c>
      <c r="AI371" s="76" t="n">
        <f aca="false">IF((G371="Tete"),H371,(IF(I371="Tete",J371,(IF(K371="Tete",L371,(IF(M371="Tete",N371,(IF(O371="Tete",P371,FALSE())))))))))</f>
        <v>0</v>
      </c>
      <c r="AJ371" s="76" t="n">
        <f aca="false">IF((H371="Tete"),I371,(IF(J371="Tete",K371,(IF(L371="Tete",M371,(IF(N371="Tete",O371,(IF(P371="Tete",Q371,FALSE())))))))))</f>
        <v>0</v>
      </c>
      <c r="AK371" s="76" t="n">
        <f aca="false">IF((G371="Ys"),H371,(IF(I371="Ys",J371,(IF(K371="Ys",L371,(IF(M371="Ys",N371,(IF(O371="Ys",P371,FALSE())))))))))</f>
        <v>0</v>
      </c>
      <c r="AL371" s="76" t="n">
        <f aca="false">IF((G371="Mt"),H371,(IF(I371="Mt",J371,(IF(K371="Mt",L371,(IF(M371="Mt",N371,(IF(O371="Mt",P371,FALSE())))))))))</f>
        <v>0</v>
      </c>
    </row>
    <row r="372" customFormat="false" ht="12.75" hidden="false" customHeight="false" outlineLevel="0" collapsed="false">
      <c r="A372" s="46" t="n">
        <v>370</v>
      </c>
      <c r="B372" s="46" t="s">
        <v>28</v>
      </c>
      <c r="C372" s="118" t="s">
        <v>195</v>
      </c>
      <c r="D372" s="118" t="n">
        <v>50</v>
      </c>
      <c r="E372" s="46" t="n">
        <v>2</v>
      </c>
      <c r="F372" s="46" t="n">
        <v>2</v>
      </c>
      <c r="G372" s="105" t="s">
        <v>17</v>
      </c>
      <c r="H372" s="46" t="n">
        <v>5</v>
      </c>
      <c r="I372" s="105" t="s">
        <v>18</v>
      </c>
      <c r="J372" s="46" t="n">
        <v>10</v>
      </c>
      <c r="K372" s="105" t="s">
        <v>196</v>
      </c>
      <c r="L372" s="46" t="n">
        <v>30</v>
      </c>
      <c r="M372" s="105" t="s">
        <v>191</v>
      </c>
      <c r="N372" s="46" t="n">
        <v>35</v>
      </c>
      <c r="O372" s="59" t="s">
        <v>190</v>
      </c>
      <c r="P372" s="46" t="n">
        <v>20</v>
      </c>
      <c r="Q372" s="46"/>
      <c r="R372" s="46"/>
      <c r="S372" s="46" t="n">
        <v>0.4</v>
      </c>
      <c r="T372" s="46" t="n">
        <v>0.2</v>
      </c>
      <c r="U372" s="105" t="n">
        <f aca="false">H372+J372+L372+N372+P372+R372</f>
        <v>100</v>
      </c>
      <c r="V372" s="214" t="s">
        <v>158</v>
      </c>
      <c r="W372" s="213"/>
      <c r="X372" s="213"/>
      <c r="Z372" s="76" t="n">
        <f aca="false">IF((G372="Qtz"),H372,(IF(I372="Qtz",J372,(IF(K372="Qtz",L372,(IF(M372="Qtz",N372,(IF(O372="Qtz",P372,FALSE())))))))))</f>
        <v>20</v>
      </c>
      <c r="AA372" s="76" t="n">
        <f aca="false">IF((G372="Anh"),H372,(IF(I372="Anh",J372,(IF(K372="Anh",L372,(IF(M372="Anh",N372,(IF(O372="Anh",P372,FALSE())))))))))</f>
        <v>0</v>
      </c>
      <c r="AB372" s="76" t="n">
        <f aca="false">IF((G372="Tur"),H372,(IF(I372="Tur",J372,(IF(K372="Tur",L372,(IF(M372="Tur",N372,(IF(O372="Tur",P372,FALSE())))))))))</f>
        <v>0</v>
      </c>
      <c r="AC372" s="76" t="n">
        <f aca="false">IF((G372="Cl"),H372,(IF(I372="Cl",J372,(IF(K372="Cl",L372,(IF(M372="Cl",N372,(IF(O372="Cl",P372,FALSE())))))))))</f>
        <v>35</v>
      </c>
      <c r="AD372" s="76" t="n">
        <f aca="false">IF((G372="Bt"),H372,(IF(I372="Bt",J372,(IF(K372="Bt",L372,(IF(M372="Bt",N372,(IF(O372="Bt",P372,FALSE())))))))))</f>
        <v>30</v>
      </c>
      <c r="AE372" s="76" t="n">
        <f aca="false">IF((G372="Cpy"),H372,(IF(I372="Cpy",J372,(IF(K372="Cpy",L372,(IF(M372="Cpy",N372,(IF(O372="Cpy",P372,FALSE())))))))))</f>
        <v>5</v>
      </c>
      <c r="AF372" s="76" t="n">
        <f aca="false">IF((G372="Py"),H372,(IF(I372="Py",J372,(IF(K372="Py",L372,(IF(M372="Py",N372,(IF(O372="Py",P372,FALSE())))))))))</f>
        <v>10</v>
      </c>
      <c r="AG372" s="76" t="n">
        <f aca="false">IF((G372="Bo"),H372,(IF(I372="Bo",J372,(IF(K372="Bo",L372,(IF(M372="Bo",N372,(IF(O372="Bo",P372,FALSE())))))))))</f>
        <v>0</v>
      </c>
      <c r="AH372" s="76" t="n">
        <f aca="false">IF((G372="Moly"),H372,(IF(I372="Moly",J372,(IF(K372="Moly",L372,(IF(M372="Moly",N372,(IF(O372="Moly",P372,FALSE())))))))))</f>
        <v>0</v>
      </c>
      <c r="AI372" s="76" t="n">
        <f aca="false">IF((G372="Tete"),H372,(IF(I372="Tete",J372,(IF(K372="Tete",L372,(IF(M372="Tete",N372,(IF(O372="Tete",P372,FALSE())))))))))</f>
        <v>0</v>
      </c>
      <c r="AJ372" s="76" t="n">
        <f aca="false">IF((H372="Tete"),I372,(IF(J372="Tete",K372,(IF(L372="Tete",M372,(IF(N372="Tete",O372,(IF(P372="Tete",Q372,FALSE())))))))))</f>
        <v>0</v>
      </c>
      <c r="AK372" s="76" t="n">
        <f aca="false">IF((G372="Ys"),H372,(IF(I372="Ys",J372,(IF(K372="Ys",L372,(IF(M372="Ys",N372,(IF(O372="Ys",P372,FALSE())))))))))</f>
        <v>0</v>
      </c>
      <c r="AL372" s="76" t="n">
        <f aca="false">IF((G372="Mt"),H372,(IF(I372="Mt",J372,(IF(K372="Mt",L372,(IF(M372="Mt",N372,(IF(O372="Mt",P372,FALSE())))))))))</f>
        <v>0</v>
      </c>
    </row>
    <row r="373" customFormat="false" ht="12.75" hidden="false" customHeight="false" outlineLevel="0" collapsed="false">
      <c r="A373" s="46" t="n">
        <v>371</v>
      </c>
      <c r="B373" s="46" t="s">
        <v>28</v>
      </c>
      <c r="C373" s="118" t="s">
        <v>195</v>
      </c>
      <c r="D373" s="118" t="n">
        <v>10</v>
      </c>
      <c r="E373" s="46" t="n">
        <v>6</v>
      </c>
      <c r="F373" s="46" t="n">
        <v>4</v>
      </c>
      <c r="G373" s="105" t="s">
        <v>17</v>
      </c>
      <c r="H373" s="46" t="n">
        <v>15</v>
      </c>
      <c r="I373" s="105" t="s">
        <v>191</v>
      </c>
      <c r="J373" s="46" t="n">
        <v>35</v>
      </c>
      <c r="K373" s="105" t="s">
        <v>13</v>
      </c>
      <c r="L373" s="46" t="n">
        <v>35</v>
      </c>
      <c r="M373" s="59" t="s">
        <v>18</v>
      </c>
      <c r="N373" s="46" t="n">
        <v>5</v>
      </c>
      <c r="O373" s="46" t="s">
        <v>196</v>
      </c>
      <c r="P373" s="46" t="n">
        <v>10</v>
      </c>
      <c r="Q373" s="46"/>
      <c r="R373" s="46"/>
      <c r="S373" s="46" t="n">
        <v>0.3</v>
      </c>
      <c r="T373" s="46" t="n">
        <v>0.2</v>
      </c>
      <c r="U373" s="105" t="n">
        <f aca="false">H373+J373+L373+N373+P373+R373</f>
        <v>100</v>
      </c>
      <c r="V373" s="214" t="s">
        <v>158</v>
      </c>
      <c r="W373" s="213"/>
      <c r="X373" s="213"/>
      <c r="Z373" s="76" t="n">
        <f aca="false">IF((G373="Qtz"),H373,(IF(I373="Qtz",J373,(IF(K373="Qtz",L373,(IF(M373="Qtz",N373,(IF(O373="Qtz",P373,FALSE())))))))))</f>
        <v>0</v>
      </c>
      <c r="AA373" s="76" t="n">
        <f aca="false">IF((G373="Anh"),H373,(IF(I373="Anh",J373,(IF(K373="Anh",L373,(IF(M373="Anh",N373,(IF(O373="Anh",P373,FALSE())))))))))</f>
        <v>35</v>
      </c>
      <c r="AB373" s="76" t="n">
        <f aca="false">IF((G373="Tur"),H373,(IF(I373="Tur",J373,(IF(K373="Tur",L373,(IF(M373="Tur",N373,(IF(O373="Tur",P373,FALSE())))))))))</f>
        <v>0</v>
      </c>
      <c r="AC373" s="76" t="n">
        <f aca="false">IF((G373="Cl"),H373,(IF(I373="Cl",J373,(IF(K373="Cl",L373,(IF(M373="Cl",N373,(IF(O373="Cl",P373,FALSE())))))))))</f>
        <v>35</v>
      </c>
      <c r="AD373" s="76" t="n">
        <f aca="false">IF((G373="Bt"),H373,(IF(I373="Bt",J373,(IF(K373="Bt",L373,(IF(M373="Bt",N373,(IF(O373="Bt",P373,FALSE())))))))))</f>
        <v>10</v>
      </c>
      <c r="AE373" s="76" t="n">
        <f aca="false">IF((G373="Cpy"),H373,(IF(I373="Cpy",J373,(IF(K373="Cpy",L373,(IF(M373="Cpy",N373,(IF(O373="Cpy",P373,FALSE())))))))))</f>
        <v>15</v>
      </c>
      <c r="AF373" s="76" t="n">
        <f aca="false">IF((G373="Py"),H373,(IF(I373="Py",J373,(IF(K373="Py",L373,(IF(M373="Py",N373,(IF(O373="Py",P373,FALSE())))))))))</f>
        <v>5</v>
      </c>
      <c r="AG373" s="76" t="n">
        <f aca="false">IF((G373="Bo"),H373,(IF(I373="Bo",J373,(IF(K373="Bo",L373,(IF(M373="Bo",N373,(IF(O373="Bo",P373,FALSE())))))))))</f>
        <v>0</v>
      </c>
      <c r="AH373" s="76" t="n">
        <f aca="false">IF((G373="Moly"),H373,(IF(I373="Moly",J373,(IF(K373="Moly",L373,(IF(M373="Moly",N373,(IF(O373="Moly",P373,FALSE())))))))))</f>
        <v>0</v>
      </c>
      <c r="AI373" s="76" t="n">
        <f aca="false">IF((G373="Tete"),H373,(IF(I373="Tete",J373,(IF(K373="Tete",L373,(IF(M373="Tete",N373,(IF(O373="Tete",P373,FALSE())))))))))</f>
        <v>0</v>
      </c>
      <c r="AJ373" s="76" t="n">
        <f aca="false">IF((H373="Tete"),I373,(IF(J373="Tete",K373,(IF(L373="Tete",M373,(IF(N373="Tete",O373,(IF(P373="Tete",Q373,FALSE())))))))))</f>
        <v>0</v>
      </c>
      <c r="AK373" s="76" t="n">
        <f aca="false">IF((G373="Ys"),H373,(IF(I373="Ys",J373,(IF(K373="Ys",L373,(IF(M373="Ys",N373,(IF(O373="Ys",P373,FALSE())))))))))</f>
        <v>0</v>
      </c>
      <c r="AL373" s="76" t="n">
        <f aca="false">IF((G373="Mt"),H373,(IF(I373="Mt",J373,(IF(K373="Mt",L373,(IF(M373="Mt",N373,(IF(O373="Mt",P373,FALSE())))))))))</f>
        <v>0</v>
      </c>
    </row>
    <row r="374" customFormat="false" ht="12.75" hidden="false" customHeight="false" outlineLevel="0" collapsed="false">
      <c r="A374" s="46" t="n">
        <v>372</v>
      </c>
      <c r="B374" s="46" t="s">
        <v>28</v>
      </c>
      <c r="C374" s="118" t="s">
        <v>195</v>
      </c>
      <c r="D374" s="118" t="n">
        <v>45</v>
      </c>
      <c r="E374" s="46" t="n">
        <v>3</v>
      </c>
      <c r="F374" s="46" t="n">
        <v>2</v>
      </c>
      <c r="G374" s="105" t="s">
        <v>17</v>
      </c>
      <c r="H374" s="46" t="n">
        <v>10</v>
      </c>
      <c r="I374" s="105" t="s">
        <v>191</v>
      </c>
      <c r="J374" s="46" t="n">
        <v>30</v>
      </c>
      <c r="K374" s="105" t="s">
        <v>196</v>
      </c>
      <c r="L374" s="46" t="n">
        <v>50</v>
      </c>
      <c r="M374" s="59" t="s">
        <v>190</v>
      </c>
      <c r="N374" s="46" t="n">
        <v>10</v>
      </c>
      <c r="O374" s="46"/>
      <c r="P374" s="46"/>
      <c r="Q374" s="46"/>
      <c r="R374" s="46"/>
      <c r="S374" s="46" t="n">
        <v>0.2</v>
      </c>
      <c r="T374" s="46" t="n">
        <v>0.1</v>
      </c>
      <c r="U374" s="105" t="n">
        <f aca="false">H374+J374+L374+N374+P374+R374</f>
        <v>100</v>
      </c>
      <c r="V374" s="214" t="s">
        <v>158</v>
      </c>
      <c r="W374" s="213"/>
      <c r="X374" s="213"/>
      <c r="Z374" s="76" t="n">
        <f aca="false">IF((G374="Qtz"),H374,(IF(I374="Qtz",J374,(IF(K374="Qtz",L374,(IF(M374="Qtz",N374,(IF(O374="Qtz",P374,FALSE())))))))))</f>
        <v>10</v>
      </c>
      <c r="AA374" s="76" t="n">
        <f aca="false">IF((G374="Anh"),H374,(IF(I374="Anh",J374,(IF(K374="Anh",L374,(IF(M374="Anh",N374,(IF(O374="Anh",P374,FALSE())))))))))</f>
        <v>0</v>
      </c>
      <c r="AB374" s="76" t="n">
        <f aca="false">IF((G374="Tur"),H374,(IF(I374="Tur",J374,(IF(K374="Tur",L374,(IF(M374="Tur",N374,(IF(O374="Tur",P374,FALSE())))))))))</f>
        <v>0</v>
      </c>
      <c r="AC374" s="76" t="n">
        <f aca="false">IF((G374="Cl"),H374,(IF(I374="Cl",J374,(IF(K374="Cl",L374,(IF(M374="Cl",N374,(IF(O374="Cl",P374,FALSE())))))))))</f>
        <v>30</v>
      </c>
      <c r="AD374" s="76" t="n">
        <f aca="false">IF((G374="Bt"),H374,(IF(I374="Bt",J374,(IF(K374="Bt",L374,(IF(M374="Bt",N374,(IF(O374="Bt",P374,FALSE())))))))))</f>
        <v>50</v>
      </c>
      <c r="AE374" s="76" t="n">
        <f aca="false">IF((G374="Cpy"),H374,(IF(I374="Cpy",J374,(IF(K374="Cpy",L374,(IF(M374="Cpy",N374,(IF(O374="Cpy",P374,FALSE())))))))))</f>
        <v>10</v>
      </c>
      <c r="AF374" s="76" t="n">
        <f aca="false">IF((G374="Py"),H374,(IF(I374="Py",J374,(IF(K374="Py",L374,(IF(M374="Py",N374,(IF(O374="Py",P374,FALSE())))))))))</f>
        <v>0</v>
      </c>
      <c r="AG374" s="76" t="n">
        <f aca="false">IF((G374="Bo"),H374,(IF(I374="Bo",J374,(IF(K374="Bo",L374,(IF(M374="Bo",N374,(IF(O374="Bo",P374,FALSE())))))))))</f>
        <v>0</v>
      </c>
      <c r="AH374" s="76" t="n">
        <f aca="false">IF((G374="Moly"),H374,(IF(I374="Moly",J374,(IF(K374="Moly",L374,(IF(M374="Moly",N374,(IF(O374="Moly",P374,FALSE())))))))))</f>
        <v>0</v>
      </c>
      <c r="AI374" s="76" t="n">
        <f aca="false">IF((G374="Tete"),H374,(IF(I374="Tete",J374,(IF(K374="Tete",L374,(IF(M374="Tete",N374,(IF(O374="Tete",P374,FALSE())))))))))</f>
        <v>0</v>
      </c>
      <c r="AJ374" s="76" t="n">
        <f aca="false">IF((H374="Tete"),I374,(IF(J374="Tete",K374,(IF(L374="Tete",M374,(IF(N374="Tete",O374,(IF(P374="Tete",Q374,FALSE())))))))))</f>
        <v>0</v>
      </c>
      <c r="AK374" s="76" t="n">
        <f aca="false">IF((G374="Ys"),H374,(IF(I374="Ys",J374,(IF(K374="Ys",L374,(IF(M374="Ys",N374,(IF(O374="Ys",P374,FALSE())))))))))</f>
        <v>0</v>
      </c>
      <c r="AL374" s="76" t="n">
        <f aca="false">IF((G374="Mt"),H374,(IF(I374="Mt",J374,(IF(K374="Mt",L374,(IF(M374="Mt",N374,(IF(O374="Mt",P374,FALSE())))))))))</f>
        <v>0</v>
      </c>
    </row>
    <row r="375" customFormat="false" ht="12.75" hidden="false" customHeight="false" outlineLevel="0" collapsed="false">
      <c r="A375" s="46" t="n">
        <v>373</v>
      </c>
      <c r="B375" s="46" t="s">
        <v>31</v>
      </c>
      <c r="C375" s="118" t="s">
        <v>206</v>
      </c>
      <c r="D375" s="118" t="n">
        <v>40</v>
      </c>
      <c r="E375" s="46" t="n">
        <v>10</v>
      </c>
      <c r="F375" s="46" t="n">
        <v>8</v>
      </c>
      <c r="G375" s="105" t="s">
        <v>17</v>
      </c>
      <c r="H375" s="46" t="n">
        <v>35</v>
      </c>
      <c r="I375" s="105" t="s">
        <v>18</v>
      </c>
      <c r="J375" s="46" t="n">
        <v>15</v>
      </c>
      <c r="K375" s="105" t="s">
        <v>191</v>
      </c>
      <c r="L375" s="46" t="n">
        <v>10</v>
      </c>
      <c r="M375" s="105" t="s">
        <v>196</v>
      </c>
      <c r="N375" s="46" t="n">
        <v>20</v>
      </c>
      <c r="O375" s="105" t="s">
        <v>13</v>
      </c>
      <c r="P375" s="46" t="n">
        <v>20</v>
      </c>
      <c r="Q375" s="46"/>
      <c r="R375" s="46"/>
      <c r="S375" s="46" t="n">
        <v>1.2</v>
      </c>
      <c r="T375" s="46" t="n">
        <v>1.1</v>
      </c>
      <c r="U375" s="105" t="n">
        <f aca="false">H375+J375+L375+N375+P375+R375</f>
        <v>100</v>
      </c>
      <c r="V375" s="214" t="s">
        <v>158</v>
      </c>
      <c r="W375" s="213"/>
      <c r="X375" s="213"/>
      <c r="Z375" s="76" t="n">
        <f aca="false">IF((G375="Qtz"),H375,(IF(I375="Qtz",J375,(IF(K375="Qtz",L375,(IF(M375="Qtz",N375,(IF(O375="Qtz",P375,FALSE())))))))))</f>
        <v>0</v>
      </c>
      <c r="AA375" s="76" t="n">
        <f aca="false">IF((G375="Anh"),H375,(IF(I375="Anh",J375,(IF(K375="Anh",L375,(IF(M375="Anh",N375,(IF(O375="Anh",P375,FALSE())))))))))</f>
        <v>20</v>
      </c>
      <c r="AB375" s="76" t="n">
        <f aca="false">IF((G375="Tur"),H375,(IF(I375="Tur",J375,(IF(K375="Tur",L375,(IF(M375="Tur",N375,(IF(O375="Tur",P375,FALSE())))))))))</f>
        <v>0</v>
      </c>
      <c r="AC375" s="76" t="n">
        <f aca="false">IF((G375="Cl"),H375,(IF(I375="Cl",J375,(IF(K375="Cl",L375,(IF(M375="Cl",N375,(IF(O375="Cl",P375,FALSE())))))))))</f>
        <v>10</v>
      </c>
      <c r="AD375" s="76" t="n">
        <f aca="false">IF((G375="Bt"),H375,(IF(I375="Bt",J375,(IF(K375="Bt",L375,(IF(M375="Bt",N375,(IF(O375="Bt",P375,FALSE())))))))))</f>
        <v>20</v>
      </c>
      <c r="AE375" s="76" t="n">
        <f aca="false">IF((G375="Cpy"),H375,(IF(I375="Cpy",J375,(IF(K375="Cpy",L375,(IF(M375="Cpy",N375,(IF(O375="Cpy",P375,FALSE())))))))))</f>
        <v>35</v>
      </c>
      <c r="AF375" s="76" t="n">
        <f aca="false">IF((G375="Py"),H375,(IF(I375="Py",J375,(IF(K375="Py",L375,(IF(M375="Py",N375,(IF(O375="Py",P375,FALSE())))))))))</f>
        <v>15</v>
      </c>
      <c r="AG375" s="76" t="n">
        <f aca="false">IF((G375="Bo"),H375,(IF(I375="Bo",J375,(IF(K375="Bo",L375,(IF(M375="Bo",N375,(IF(O375="Bo",P375,FALSE())))))))))</f>
        <v>0</v>
      </c>
      <c r="AH375" s="76" t="n">
        <f aca="false">IF((G375="Moly"),H375,(IF(I375="Moly",J375,(IF(K375="Moly",L375,(IF(M375="Moly",N375,(IF(O375="Moly",P375,FALSE())))))))))</f>
        <v>0</v>
      </c>
      <c r="AI375" s="76" t="n">
        <f aca="false">IF((G375="Tete"),H375,(IF(I375="Tete",J375,(IF(K375="Tete",L375,(IF(M375="Tete",N375,(IF(O375="Tete",P375,FALSE())))))))))</f>
        <v>0</v>
      </c>
      <c r="AJ375" s="76" t="n">
        <f aca="false">IF((H375="Tete"),I375,(IF(J375="Tete",K375,(IF(L375="Tete",M375,(IF(N375="Tete",O375,(IF(P375="Tete",Q375,FALSE())))))))))</f>
        <v>0</v>
      </c>
      <c r="AK375" s="76" t="n">
        <f aca="false">IF((G375="Ys"),H375,(IF(I375="Ys",J375,(IF(K375="Ys",L375,(IF(M375="Ys",N375,(IF(O375="Ys",P375,FALSE())))))))))</f>
        <v>0</v>
      </c>
      <c r="AL375" s="76" t="n">
        <f aca="false">IF((G375="Mt"),H375,(IF(I375="Mt",J375,(IF(K375="Mt",L375,(IF(M375="Mt",N375,(IF(O375="Mt",P375,FALSE())))))))))</f>
        <v>0</v>
      </c>
    </row>
    <row r="376" customFormat="false" ht="12.75" hidden="false" customHeight="false" outlineLevel="0" collapsed="false">
      <c r="A376" s="46" t="n">
        <v>374</v>
      </c>
      <c r="B376" s="46" t="s">
        <v>28</v>
      </c>
      <c r="C376" s="118" t="s">
        <v>195</v>
      </c>
      <c r="D376" s="118" t="n">
        <v>5</v>
      </c>
      <c r="E376" s="46" t="n">
        <v>2</v>
      </c>
      <c r="F376" s="46" t="n">
        <v>1</v>
      </c>
      <c r="G376" s="105" t="s">
        <v>17</v>
      </c>
      <c r="H376" s="46" t="n">
        <v>90</v>
      </c>
      <c r="I376" s="105" t="s">
        <v>190</v>
      </c>
      <c r="J376" s="46" t="n">
        <v>10</v>
      </c>
      <c r="K376" s="46"/>
      <c r="L376" s="46"/>
      <c r="M376" s="46"/>
      <c r="N376" s="46"/>
      <c r="O376" s="46"/>
      <c r="P376" s="46"/>
      <c r="Q376" s="46"/>
      <c r="R376" s="46"/>
      <c r="S376" s="46" t="n">
        <v>0.2</v>
      </c>
      <c r="T376" s="46" t="n">
        <v>0.1</v>
      </c>
      <c r="U376" s="105" t="n">
        <f aca="false">H376+J376+L376+N376+P376+R376</f>
        <v>100</v>
      </c>
      <c r="V376" s="214" t="s">
        <v>158</v>
      </c>
      <c r="W376" s="213"/>
      <c r="X376" s="213"/>
      <c r="Z376" s="76" t="n">
        <f aca="false">IF((G376="Qtz"),H376,(IF(I376="Qtz",J376,(IF(K376="Qtz",L376,(IF(M376="Qtz",N376,(IF(O376="Qtz",P376,FALSE())))))))))</f>
        <v>10</v>
      </c>
      <c r="AA376" s="76" t="n">
        <f aca="false">IF((G376="Anh"),H376,(IF(I376="Anh",J376,(IF(K376="Anh",L376,(IF(M376="Anh",N376,(IF(O376="Anh",P376,FALSE())))))))))</f>
        <v>0</v>
      </c>
      <c r="AB376" s="76" t="n">
        <f aca="false">IF((G376="Tur"),H376,(IF(I376="Tur",J376,(IF(K376="Tur",L376,(IF(M376="Tur",N376,(IF(O376="Tur",P376,FALSE())))))))))</f>
        <v>0</v>
      </c>
      <c r="AC376" s="76" t="n">
        <f aca="false">IF((G376="Cl"),H376,(IF(I376="Cl",J376,(IF(K376="Cl",L376,(IF(M376="Cl",N376,(IF(O376="Cl",P376,FALSE())))))))))</f>
        <v>0</v>
      </c>
      <c r="AD376" s="76" t="n">
        <f aca="false">IF((G376="Bt"),H376,(IF(I376="Bt",J376,(IF(K376="Bt",L376,(IF(M376="Bt",N376,(IF(O376="Bt",P376,FALSE())))))))))</f>
        <v>0</v>
      </c>
      <c r="AE376" s="76" t="n">
        <f aca="false">IF((G376="Cpy"),H376,(IF(I376="Cpy",J376,(IF(K376="Cpy",L376,(IF(M376="Cpy",N376,(IF(O376="Cpy",P376,FALSE())))))))))</f>
        <v>90</v>
      </c>
      <c r="AF376" s="76" t="n">
        <f aca="false">IF((G376="Py"),H376,(IF(I376="Py",J376,(IF(K376="Py",L376,(IF(M376="Py",N376,(IF(O376="Py",P376,FALSE())))))))))</f>
        <v>0</v>
      </c>
      <c r="AG376" s="76" t="n">
        <f aca="false">IF((G376="Bo"),H376,(IF(I376="Bo",J376,(IF(K376="Bo",L376,(IF(M376="Bo",N376,(IF(O376="Bo",P376,FALSE())))))))))</f>
        <v>0</v>
      </c>
      <c r="AH376" s="76" t="n">
        <f aca="false">IF((G376="Moly"),H376,(IF(I376="Moly",J376,(IF(K376="Moly",L376,(IF(M376="Moly",N376,(IF(O376="Moly",P376,FALSE())))))))))</f>
        <v>0</v>
      </c>
      <c r="AI376" s="76" t="n">
        <f aca="false">IF((G376="Tete"),H376,(IF(I376="Tete",J376,(IF(K376="Tete",L376,(IF(M376="Tete",N376,(IF(O376="Tete",P376,FALSE())))))))))</f>
        <v>0</v>
      </c>
      <c r="AJ376" s="76" t="n">
        <f aca="false">IF((H376="Tete"),I376,(IF(J376="Tete",K376,(IF(L376="Tete",M376,(IF(N376="Tete",O376,(IF(P376="Tete",Q376,FALSE())))))))))</f>
        <v>0</v>
      </c>
      <c r="AK376" s="76" t="n">
        <f aca="false">IF((G376="Ys"),H376,(IF(I376="Ys",J376,(IF(K376="Ys",L376,(IF(M376="Ys",N376,(IF(O376="Ys",P376,FALSE())))))))))</f>
        <v>0</v>
      </c>
      <c r="AL376" s="76" t="n">
        <f aca="false">IF((G376="Mt"),H376,(IF(I376="Mt",J376,(IF(K376="Mt",L376,(IF(M376="Mt",N376,(IF(O376="Mt",P376,FALSE())))))))))</f>
        <v>0</v>
      </c>
    </row>
    <row r="377" customFormat="false" ht="12.75" hidden="false" customHeight="false" outlineLevel="0" collapsed="false">
      <c r="A377" s="46" t="n">
        <v>375</v>
      </c>
      <c r="B377" s="46" t="s">
        <v>28</v>
      </c>
      <c r="C377" s="118" t="s">
        <v>195</v>
      </c>
      <c r="D377" s="118" t="n">
        <v>5</v>
      </c>
      <c r="E377" s="46" t="n">
        <v>5</v>
      </c>
      <c r="F377" s="46" t="n">
        <v>3</v>
      </c>
      <c r="G377" s="105" t="s">
        <v>17</v>
      </c>
      <c r="H377" s="46" t="n">
        <v>30</v>
      </c>
      <c r="I377" s="105" t="s">
        <v>18</v>
      </c>
      <c r="J377" s="46" t="n">
        <v>10</v>
      </c>
      <c r="K377" s="105" t="s">
        <v>191</v>
      </c>
      <c r="L377" s="46" t="n">
        <v>40</v>
      </c>
      <c r="M377" s="105" t="s">
        <v>196</v>
      </c>
      <c r="N377" s="46" t="n">
        <v>10</v>
      </c>
      <c r="O377" s="105" t="s">
        <v>13</v>
      </c>
      <c r="P377" s="46" t="n">
        <v>10</v>
      </c>
      <c r="Q377" s="46"/>
      <c r="R377" s="46"/>
      <c r="S377" s="46" t="n">
        <v>0.6</v>
      </c>
      <c r="T377" s="46" t="n">
        <v>0.5</v>
      </c>
      <c r="U377" s="105" t="n">
        <f aca="false">H377+J377+L377+N377+P377+R377</f>
        <v>100</v>
      </c>
      <c r="V377" s="214" t="s">
        <v>158</v>
      </c>
      <c r="W377" s="213"/>
      <c r="X377" s="213"/>
      <c r="Z377" s="76" t="n">
        <f aca="false">IF((G377="Qtz"),H377,(IF(I377="Qtz",J377,(IF(K377="Qtz",L377,(IF(M377="Qtz",N377,(IF(O377="Qtz",P377,FALSE())))))))))</f>
        <v>0</v>
      </c>
      <c r="AA377" s="76" t="n">
        <f aca="false">IF((G377="Anh"),H377,(IF(I377="Anh",J377,(IF(K377="Anh",L377,(IF(M377="Anh",N377,(IF(O377="Anh",P377,FALSE())))))))))</f>
        <v>10</v>
      </c>
      <c r="AB377" s="76" t="n">
        <f aca="false">IF((G377="Tur"),H377,(IF(I377="Tur",J377,(IF(K377="Tur",L377,(IF(M377="Tur",N377,(IF(O377="Tur",P377,FALSE())))))))))</f>
        <v>0</v>
      </c>
      <c r="AC377" s="76" t="n">
        <f aca="false">IF((G377="Cl"),H377,(IF(I377="Cl",J377,(IF(K377="Cl",L377,(IF(M377="Cl",N377,(IF(O377="Cl",P377,FALSE())))))))))</f>
        <v>40</v>
      </c>
      <c r="AD377" s="76" t="n">
        <f aca="false">IF((G377="Bt"),H377,(IF(I377="Bt",J377,(IF(K377="Bt",L377,(IF(M377="Bt",N377,(IF(O377="Bt",P377,FALSE())))))))))</f>
        <v>10</v>
      </c>
      <c r="AE377" s="76" t="n">
        <f aca="false">IF((G377="Cpy"),H377,(IF(I377="Cpy",J377,(IF(K377="Cpy",L377,(IF(M377="Cpy",N377,(IF(O377="Cpy",P377,FALSE())))))))))</f>
        <v>30</v>
      </c>
      <c r="AF377" s="76" t="n">
        <f aca="false">IF((G377="Py"),H377,(IF(I377="Py",J377,(IF(K377="Py",L377,(IF(M377="Py",N377,(IF(O377="Py",P377,FALSE())))))))))</f>
        <v>10</v>
      </c>
      <c r="AG377" s="76" t="n">
        <f aca="false">IF((G377="Bo"),H377,(IF(I377="Bo",J377,(IF(K377="Bo",L377,(IF(M377="Bo",N377,(IF(O377="Bo",P377,FALSE())))))))))</f>
        <v>0</v>
      </c>
      <c r="AH377" s="76" t="n">
        <f aca="false">IF((G377="Moly"),H377,(IF(I377="Moly",J377,(IF(K377="Moly",L377,(IF(M377="Moly",N377,(IF(O377="Moly",P377,FALSE())))))))))</f>
        <v>0</v>
      </c>
      <c r="AI377" s="76" t="n">
        <f aca="false">IF((G377="Tete"),H377,(IF(I377="Tete",J377,(IF(K377="Tete",L377,(IF(M377="Tete",N377,(IF(O377="Tete",P377,FALSE())))))))))</f>
        <v>0</v>
      </c>
      <c r="AJ377" s="76" t="n">
        <f aca="false">IF((H377="Tete"),I377,(IF(J377="Tete",K377,(IF(L377="Tete",M377,(IF(N377="Tete",O377,(IF(P377="Tete",Q377,FALSE())))))))))</f>
        <v>0</v>
      </c>
      <c r="AK377" s="76" t="n">
        <f aca="false">IF((G377="Ys"),H377,(IF(I377="Ys",J377,(IF(K377="Ys",L377,(IF(M377="Ys",N377,(IF(O377="Ys",P377,FALSE())))))))))</f>
        <v>0</v>
      </c>
      <c r="AL377" s="76" t="n">
        <f aca="false">IF((G377="Mt"),H377,(IF(I377="Mt",J377,(IF(K377="Mt",L377,(IF(M377="Mt",N377,(IF(O377="Mt",P377,FALSE())))))))))</f>
        <v>0</v>
      </c>
    </row>
    <row r="378" customFormat="false" ht="12.75" hidden="false" customHeight="false" outlineLevel="0" collapsed="false">
      <c r="A378" s="46" t="n">
        <v>376</v>
      </c>
      <c r="B378" s="46" t="s">
        <v>28</v>
      </c>
      <c r="C378" s="118" t="s">
        <v>195</v>
      </c>
      <c r="D378" s="118" t="n">
        <v>5</v>
      </c>
      <c r="E378" s="46" t="n">
        <v>5</v>
      </c>
      <c r="F378" s="46" t="n">
        <v>4</v>
      </c>
      <c r="G378" s="105" t="s">
        <v>17</v>
      </c>
      <c r="H378" s="46" t="n">
        <v>10</v>
      </c>
      <c r="I378" s="105" t="s">
        <v>18</v>
      </c>
      <c r="J378" s="46" t="n">
        <v>20</v>
      </c>
      <c r="K378" s="105" t="s">
        <v>191</v>
      </c>
      <c r="L378" s="46" t="n">
        <v>40</v>
      </c>
      <c r="M378" s="105" t="s">
        <v>196</v>
      </c>
      <c r="N378" s="46" t="n">
        <v>10</v>
      </c>
      <c r="O378" s="105" t="s">
        <v>13</v>
      </c>
      <c r="P378" s="46" t="n">
        <v>20</v>
      </c>
      <c r="Q378" s="46"/>
      <c r="R378" s="46"/>
      <c r="S378" s="46" t="n">
        <v>0.3</v>
      </c>
      <c r="T378" s="46" t="n">
        <v>0.2</v>
      </c>
      <c r="U378" s="105" t="n">
        <f aca="false">H378+J378+L378+N378+P378+R378</f>
        <v>100</v>
      </c>
      <c r="V378" s="214" t="s">
        <v>158</v>
      </c>
      <c r="W378" s="213"/>
      <c r="X378" s="213"/>
      <c r="Z378" s="76" t="n">
        <f aca="false">IF((G378="Qtz"),H378,(IF(I378="Qtz",J378,(IF(K378="Qtz",L378,(IF(M378="Qtz",N378,(IF(O378="Qtz",P378,FALSE())))))))))</f>
        <v>0</v>
      </c>
      <c r="AA378" s="76" t="n">
        <f aca="false">IF((G378="Anh"),H378,(IF(I378="Anh",J378,(IF(K378="Anh",L378,(IF(M378="Anh",N378,(IF(O378="Anh",P378,FALSE())))))))))</f>
        <v>20</v>
      </c>
      <c r="AB378" s="76" t="n">
        <f aca="false">IF((G378="Tur"),H378,(IF(I378="Tur",J378,(IF(K378="Tur",L378,(IF(M378="Tur",N378,(IF(O378="Tur",P378,FALSE())))))))))</f>
        <v>0</v>
      </c>
      <c r="AC378" s="76" t="n">
        <f aca="false">IF((G378="Cl"),H378,(IF(I378="Cl",J378,(IF(K378="Cl",L378,(IF(M378="Cl",N378,(IF(O378="Cl",P378,FALSE())))))))))</f>
        <v>40</v>
      </c>
      <c r="AD378" s="76" t="n">
        <f aca="false">IF((G378="Bt"),H378,(IF(I378="Bt",J378,(IF(K378="Bt",L378,(IF(M378="Bt",N378,(IF(O378="Bt",P378,FALSE())))))))))</f>
        <v>10</v>
      </c>
      <c r="AE378" s="76" t="n">
        <f aca="false">IF((G378="Cpy"),H378,(IF(I378="Cpy",J378,(IF(K378="Cpy",L378,(IF(M378="Cpy",N378,(IF(O378="Cpy",P378,FALSE())))))))))</f>
        <v>10</v>
      </c>
      <c r="AF378" s="76" t="n">
        <f aca="false">IF((G378="Py"),H378,(IF(I378="Py",J378,(IF(K378="Py",L378,(IF(M378="Py",N378,(IF(O378="Py",P378,FALSE())))))))))</f>
        <v>20</v>
      </c>
      <c r="AG378" s="76" t="n">
        <f aca="false">IF((G378="Bo"),H378,(IF(I378="Bo",J378,(IF(K378="Bo",L378,(IF(M378="Bo",N378,(IF(O378="Bo",P378,FALSE())))))))))</f>
        <v>0</v>
      </c>
      <c r="AH378" s="76" t="n">
        <f aca="false">IF((G378="Moly"),H378,(IF(I378="Moly",J378,(IF(K378="Moly",L378,(IF(M378="Moly",N378,(IF(O378="Moly",P378,FALSE())))))))))</f>
        <v>0</v>
      </c>
      <c r="AI378" s="76" t="n">
        <f aca="false">IF((G378="Tete"),H378,(IF(I378="Tete",J378,(IF(K378="Tete",L378,(IF(M378="Tete",N378,(IF(O378="Tete",P378,FALSE())))))))))</f>
        <v>0</v>
      </c>
      <c r="AJ378" s="76" t="n">
        <f aca="false">IF((H378="Tete"),I378,(IF(J378="Tete",K378,(IF(L378="Tete",M378,(IF(N378="Tete",O378,(IF(P378="Tete",Q378,FALSE())))))))))</f>
        <v>0</v>
      </c>
      <c r="AK378" s="76" t="n">
        <f aca="false">IF((G378="Ys"),H378,(IF(I378="Ys",J378,(IF(K378="Ys",L378,(IF(M378="Ys",N378,(IF(O378="Ys",P378,FALSE())))))))))</f>
        <v>0</v>
      </c>
      <c r="AL378" s="76" t="n">
        <f aca="false">IF((G378="Mt"),H378,(IF(I378="Mt",J378,(IF(K378="Mt",L378,(IF(M378="Mt",N378,(IF(O378="Mt",P378,FALSE())))))))))</f>
        <v>0</v>
      </c>
    </row>
    <row r="379" customFormat="false" ht="12.75" hidden="false" customHeight="false" outlineLevel="0" collapsed="false">
      <c r="A379" s="46" t="n">
        <v>377</v>
      </c>
      <c r="B379" s="46" t="s">
        <v>28</v>
      </c>
      <c r="C379" s="118" t="s">
        <v>203</v>
      </c>
      <c r="D379" s="118" t="n">
        <v>70</v>
      </c>
      <c r="E379" s="46" t="n">
        <v>3</v>
      </c>
      <c r="F379" s="46" t="n">
        <v>2</v>
      </c>
      <c r="G379" s="59" t="s">
        <v>190</v>
      </c>
      <c r="H379" s="46" t="n">
        <v>85</v>
      </c>
      <c r="I379" s="105" t="s">
        <v>20</v>
      </c>
      <c r="J379" s="46" t="n">
        <v>15</v>
      </c>
      <c r="K379" s="46"/>
      <c r="L379" s="46"/>
      <c r="M379" s="46"/>
      <c r="N379" s="46"/>
      <c r="O379" s="46"/>
      <c r="P379" s="46"/>
      <c r="Q379" s="46"/>
      <c r="R379" s="46"/>
      <c r="S379" s="46" t="n">
        <v>0.2</v>
      </c>
      <c r="T379" s="46" t="n">
        <v>0.1</v>
      </c>
      <c r="U379" s="105" t="n">
        <f aca="false">H379+J379+L379+N379+P379+R379</f>
        <v>100</v>
      </c>
      <c r="V379" s="214" t="s">
        <v>158</v>
      </c>
      <c r="W379" s="213"/>
      <c r="X379" s="213"/>
      <c r="Z379" s="76" t="n">
        <f aca="false">IF((G379="Qtz"),H379,(IF(I379="Qtz",J379,(IF(K379="Qtz",L379,(IF(M379="Qtz",N379,(IF(O379="Qtz",P379,FALSE())))))))))</f>
        <v>85</v>
      </c>
      <c r="AA379" s="76" t="n">
        <f aca="false">IF((G379="Anh"),H379,(IF(I379="Anh",J379,(IF(K379="Anh",L379,(IF(M379="Anh",N379,(IF(O379="Anh",P379,FALSE())))))))))</f>
        <v>0</v>
      </c>
      <c r="AB379" s="76" t="n">
        <f aca="false">IF((G379="Tur"),H379,(IF(I379="Tur",J379,(IF(K379="Tur",L379,(IF(M379="Tur",N379,(IF(O379="Tur",P379,FALSE())))))))))</f>
        <v>0</v>
      </c>
      <c r="AC379" s="76" t="n">
        <f aca="false">IF((G379="Cl"),H379,(IF(I379="Cl",J379,(IF(K379="Cl",L379,(IF(M379="Cl",N379,(IF(O379="Cl",P379,FALSE())))))))))</f>
        <v>0</v>
      </c>
      <c r="AD379" s="76" t="n">
        <f aca="false">IF((G379="Bt"),H379,(IF(I379="Bt",J379,(IF(K379="Bt",L379,(IF(M379="Bt",N379,(IF(O379="Bt",P379,FALSE())))))))))</f>
        <v>0</v>
      </c>
      <c r="AE379" s="76" t="n">
        <f aca="false">IF((G379="Cpy"),H379,(IF(I379="Cpy",J379,(IF(K379="Cpy",L379,(IF(M379="Cpy",N379,(IF(O379="Cpy",P379,FALSE())))))))))</f>
        <v>0</v>
      </c>
      <c r="AF379" s="76" t="n">
        <f aca="false">IF((G379="Py"),H379,(IF(I379="Py",J379,(IF(K379="Py",L379,(IF(M379="Py",N379,(IF(O379="Py",P379,FALSE())))))))))</f>
        <v>0</v>
      </c>
      <c r="AG379" s="76" t="n">
        <f aca="false">IF((G379="Bo"),H379,(IF(I379="Bo",J379,(IF(K379="Bo",L379,(IF(M379="Bo",N379,(IF(O379="Bo",P379,FALSE())))))))))</f>
        <v>0</v>
      </c>
      <c r="AH379" s="76" t="n">
        <f aca="false">IF((G379="Moly"),H379,(IF(I379="Moly",J379,(IF(K379="Moly",L379,(IF(M379="Moly",N379,(IF(O379="Moly",P379,FALSE())))))))))</f>
        <v>15</v>
      </c>
      <c r="AI379" s="76" t="n">
        <f aca="false">IF((G379="Tete"),H379,(IF(I379="Tete",J379,(IF(K379="Tete",L379,(IF(M379="Tete",N379,(IF(O379="Tete",P379,FALSE())))))))))</f>
        <v>0</v>
      </c>
      <c r="AJ379" s="76" t="n">
        <f aca="false">IF((H379="Tete"),I379,(IF(J379="Tete",K379,(IF(L379="Tete",M379,(IF(N379="Tete",O379,(IF(P379="Tete",Q379,FALSE())))))))))</f>
        <v>0</v>
      </c>
      <c r="AK379" s="76" t="n">
        <f aca="false">IF((G379="Ys"),H379,(IF(I379="Ys",J379,(IF(K379="Ys",L379,(IF(M379="Ys",N379,(IF(O379="Ys",P379,FALSE())))))))))</f>
        <v>0</v>
      </c>
      <c r="AL379" s="76" t="n">
        <f aca="false">IF((G379="Mt"),H379,(IF(I379="Mt",J379,(IF(K379="Mt",L379,(IF(M379="Mt",N379,(IF(O379="Mt",P379,FALSE())))))))))</f>
        <v>0</v>
      </c>
    </row>
    <row r="380" customFormat="false" ht="12.75" hidden="false" customHeight="false" outlineLevel="0" collapsed="false">
      <c r="A380" s="46" t="n">
        <v>378</v>
      </c>
      <c r="B380" s="46" t="s">
        <v>31</v>
      </c>
      <c r="C380" s="118" t="s">
        <v>189</v>
      </c>
      <c r="D380" s="118" t="n">
        <v>45</v>
      </c>
      <c r="E380" s="46" t="n">
        <v>3</v>
      </c>
      <c r="F380" s="46" t="n">
        <v>2</v>
      </c>
      <c r="G380" s="46" t="s">
        <v>196</v>
      </c>
      <c r="H380" s="46" t="n">
        <v>30</v>
      </c>
      <c r="I380" s="105" t="s">
        <v>13</v>
      </c>
      <c r="J380" s="46" t="n">
        <v>10</v>
      </c>
      <c r="K380" s="105" t="s">
        <v>191</v>
      </c>
      <c r="L380" s="46" t="n">
        <v>30</v>
      </c>
      <c r="M380" s="59" t="s">
        <v>18</v>
      </c>
      <c r="N380" s="46" t="n">
        <v>30</v>
      </c>
      <c r="O380" s="46"/>
      <c r="P380" s="46"/>
      <c r="Q380" s="46"/>
      <c r="R380" s="46"/>
      <c r="S380" s="46" t="n">
        <v>0.4</v>
      </c>
      <c r="T380" s="46" t="n">
        <v>0.3</v>
      </c>
      <c r="U380" s="105" t="n">
        <f aca="false">H380+J380+L380+N380+P380+R380</f>
        <v>100</v>
      </c>
      <c r="V380" s="214" t="s">
        <v>158</v>
      </c>
      <c r="W380" s="213"/>
      <c r="X380" s="213"/>
      <c r="Z380" s="76" t="n">
        <f aca="false">IF((G380="Qtz"),H380,(IF(I380="Qtz",J380,(IF(K380="Qtz",L380,(IF(M380="Qtz",N380,(IF(O380="Qtz",P380,FALSE())))))))))</f>
        <v>0</v>
      </c>
      <c r="AA380" s="76" t="n">
        <f aca="false">IF((G380="Anh"),H380,(IF(I380="Anh",J380,(IF(K380="Anh",L380,(IF(M380="Anh",N380,(IF(O380="Anh",P380,FALSE())))))))))</f>
        <v>10</v>
      </c>
      <c r="AB380" s="76" t="n">
        <f aca="false">IF((G380="Tur"),H380,(IF(I380="Tur",J380,(IF(K380="Tur",L380,(IF(M380="Tur",N380,(IF(O380="Tur",P380,FALSE())))))))))</f>
        <v>0</v>
      </c>
      <c r="AC380" s="76" t="n">
        <f aca="false">IF((G380="Cl"),H380,(IF(I380="Cl",J380,(IF(K380="Cl",L380,(IF(M380="Cl",N380,(IF(O380="Cl",P380,FALSE())))))))))</f>
        <v>30</v>
      </c>
      <c r="AD380" s="76" t="n">
        <f aca="false">IF((G380="Bt"),H380,(IF(I380="Bt",J380,(IF(K380="Bt",L380,(IF(M380="Bt",N380,(IF(O380="Bt",P380,FALSE())))))))))</f>
        <v>30</v>
      </c>
      <c r="AE380" s="76" t="n">
        <f aca="false">IF((G380="Cpy"),H380,(IF(I380="Cpy",J380,(IF(K380="Cpy",L380,(IF(M380="Cpy",N380,(IF(O380="Cpy",P380,FALSE())))))))))</f>
        <v>0</v>
      </c>
      <c r="AF380" s="76" t="n">
        <f aca="false">IF((G380="Py"),H380,(IF(I380="Py",J380,(IF(K380="Py",L380,(IF(M380="Py",N380,(IF(O380="Py",P380,FALSE())))))))))</f>
        <v>30</v>
      </c>
      <c r="AG380" s="76" t="n">
        <f aca="false">IF((G380="Bo"),H380,(IF(I380="Bo",J380,(IF(K380="Bo",L380,(IF(M380="Bo",N380,(IF(O380="Bo",P380,FALSE())))))))))</f>
        <v>0</v>
      </c>
      <c r="AH380" s="76" t="n">
        <f aca="false">IF((G380="Moly"),H380,(IF(I380="Moly",J380,(IF(K380="Moly",L380,(IF(M380="Moly",N380,(IF(O380="Moly",P380,FALSE())))))))))</f>
        <v>0</v>
      </c>
      <c r="AI380" s="76" t="n">
        <f aca="false">IF((G380="Tete"),H380,(IF(I380="Tete",J380,(IF(K380="Tete",L380,(IF(M380="Tete",N380,(IF(O380="Tete",P380,FALSE())))))))))</f>
        <v>0</v>
      </c>
      <c r="AJ380" s="76" t="n">
        <f aca="false">IF((H380="Tete"),I380,(IF(J380="Tete",K380,(IF(L380="Tete",M380,(IF(N380="Tete",O380,(IF(P380="Tete",Q380,FALSE())))))))))</f>
        <v>0</v>
      </c>
      <c r="AK380" s="76" t="n">
        <f aca="false">IF((G380="Ys"),H380,(IF(I380="Ys",J380,(IF(K380="Ys",L380,(IF(M380="Ys",N380,(IF(O380="Ys",P380,FALSE())))))))))</f>
        <v>0</v>
      </c>
      <c r="AL380" s="76" t="n">
        <f aca="false">IF((G380="Mt"),H380,(IF(I380="Mt",J380,(IF(K380="Mt",L380,(IF(M380="Mt",N380,(IF(O380="Mt",P380,FALSE())))))))))</f>
        <v>0</v>
      </c>
    </row>
    <row r="381" customFormat="false" ht="12.75" hidden="false" customHeight="false" outlineLevel="0" collapsed="false">
      <c r="A381" s="46" t="n">
        <v>379</v>
      </c>
      <c r="B381" s="46" t="s">
        <v>31</v>
      </c>
      <c r="C381" s="118" t="s">
        <v>192</v>
      </c>
      <c r="D381" s="118" t="n">
        <v>30</v>
      </c>
      <c r="E381" s="46" t="n">
        <v>2</v>
      </c>
      <c r="F381" s="46" t="n">
        <v>2</v>
      </c>
      <c r="G381" s="105" t="s">
        <v>17</v>
      </c>
      <c r="H381" s="46" t="n">
        <v>30</v>
      </c>
      <c r="I381" s="105" t="s">
        <v>18</v>
      </c>
      <c r="J381" s="46" t="n">
        <v>70</v>
      </c>
      <c r="K381" s="46"/>
      <c r="L381" s="46"/>
      <c r="M381" s="46"/>
      <c r="N381" s="46"/>
      <c r="O381" s="46"/>
      <c r="P381" s="46"/>
      <c r="Q381" s="46"/>
      <c r="R381" s="46"/>
      <c r="S381" s="46" t="n">
        <v>1.2</v>
      </c>
      <c r="T381" s="46" t="n">
        <v>1</v>
      </c>
      <c r="U381" s="105" t="n">
        <f aca="false">H381+J381+L381+N381+P381+R381</f>
        <v>100</v>
      </c>
      <c r="V381" s="214" t="s">
        <v>158</v>
      </c>
      <c r="W381" s="213"/>
      <c r="X381" s="213"/>
      <c r="Z381" s="76" t="n">
        <f aca="false">IF((G381="Qtz"),H381,(IF(I381="Qtz",J381,(IF(K381="Qtz",L381,(IF(M381="Qtz",N381,(IF(O381="Qtz",P381,FALSE())))))))))</f>
        <v>0</v>
      </c>
      <c r="AA381" s="76" t="n">
        <f aca="false">IF((G381="Anh"),H381,(IF(I381="Anh",J381,(IF(K381="Anh",L381,(IF(M381="Anh",N381,(IF(O381="Anh",P381,FALSE())))))))))</f>
        <v>0</v>
      </c>
      <c r="AB381" s="76" t="n">
        <f aca="false">IF((G381="Tur"),H381,(IF(I381="Tur",J381,(IF(K381="Tur",L381,(IF(M381="Tur",N381,(IF(O381="Tur",P381,FALSE())))))))))</f>
        <v>0</v>
      </c>
      <c r="AC381" s="76" t="n">
        <f aca="false">IF((G381="Cl"),H381,(IF(I381="Cl",J381,(IF(K381="Cl",L381,(IF(M381="Cl",N381,(IF(O381="Cl",P381,FALSE())))))))))</f>
        <v>0</v>
      </c>
      <c r="AD381" s="76" t="n">
        <f aca="false">IF((G381="Bt"),H381,(IF(I381="Bt",J381,(IF(K381="Bt",L381,(IF(M381="Bt",N381,(IF(O381="Bt",P381,FALSE())))))))))</f>
        <v>0</v>
      </c>
      <c r="AE381" s="76" t="n">
        <f aca="false">IF((G381="Cpy"),H381,(IF(I381="Cpy",J381,(IF(K381="Cpy",L381,(IF(M381="Cpy",N381,(IF(O381="Cpy",P381,FALSE())))))))))</f>
        <v>30</v>
      </c>
      <c r="AF381" s="76" t="n">
        <f aca="false">IF((G381="Py"),H381,(IF(I381="Py",J381,(IF(K381="Py",L381,(IF(M381="Py",N381,(IF(O381="Py",P381,FALSE())))))))))</f>
        <v>70</v>
      </c>
      <c r="AG381" s="76" t="n">
        <f aca="false">IF((G381="Bo"),H381,(IF(I381="Bo",J381,(IF(K381="Bo",L381,(IF(M381="Bo",N381,(IF(O381="Bo",P381,FALSE())))))))))</f>
        <v>0</v>
      </c>
      <c r="AH381" s="76" t="n">
        <f aca="false">IF((G381="Moly"),H381,(IF(I381="Moly",J381,(IF(K381="Moly",L381,(IF(M381="Moly",N381,(IF(O381="Moly",P381,FALSE())))))))))</f>
        <v>0</v>
      </c>
      <c r="AI381" s="76" t="n">
        <f aca="false">IF((G381="Tete"),H381,(IF(I381="Tete",J381,(IF(K381="Tete",L381,(IF(M381="Tete",N381,(IF(O381="Tete",P381,FALSE())))))))))</f>
        <v>0</v>
      </c>
      <c r="AJ381" s="76" t="n">
        <f aca="false">IF((H381="Tete"),I381,(IF(J381="Tete",K381,(IF(L381="Tete",M381,(IF(N381="Tete",O381,(IF(P381="Tete",Q381,FALSE())))))))))</f>
        <v>0</v>
      </c>
      <c r="AK381" s="76" t="n">
        <f aca="false">IF((G381="Ys"),H381,(IF(I381="Ys",J381,(IF(K381="Ys",L381,(IF(M381="Ys",N381,(IF(O381="Ys",P381,FALSE())))))))))</f>
        <v>0</v>
      </c>
      <c r="AL381" s="76" t="n">
        <f aca="false">IF((G381="Mt"),H381,(IF(I381="Mt",J381,(IF(K381="Mt",L381,(IF(M381="Mt",N381,(IF(O381="Mt",P381,FALSE())))))))))</f>
        <v>0</v>
      </c>
    </row>
    <row r="382" customFormat="false" ht="12.75" hidden="false" customHeight="false" outlineLevel="0" collapsed="false">
      <c r="A382" s="46" t="n">
        <v>380</v>
      </c>
      <c r="B382" s="46" t="s">
        <v>31</v>
      </c>
      <c r="C382" s="118" t="s">
        <v>206</v>
      </c>
      <c r="D382" s="118" t="n">
        <v>50</v>
      </c>
      <c r="E382" s="46" t="n">
        <v>3</v>
      </c>
      <c r="F382" s="46" t="n">
        <v>2</v>
      </c>
      <c r="G382" s="105" t="s">
        <v>17</v>
      </c>
      <c r="H382" s="46" t="n">
        <v>20</v>
      </c>
      <c r="I382" s="105" t="s">
        <v>18</v>
      </c>
      <c r="J382" s="46" t="n">
        <v>80</v>
      </c>
      <c r="K382" s="46"/>
      <c r="L382" s="46"/>
      <c r="M382" s="46"/>
      <c r="N382" s="46"/>
      <c r="O382" s="46"/>
      <c r="P382" s="46"/>
      <c r="Q382" s="46"/>
      <c r="R382" s="46"/>
      <c r="S382" s="46" t="n">
        <v>1.2</v>
      </c>
      <c r="T382" s="46" t="n">
        <v>0.4</v>
      </c>
      <c r="U382" s="105" t="n">
        <f aca="false">H382+J382+L382+N382+P382+R382</f>
        <v>100</v>
      </c>
      <c r="V382" s="214" t="s">
        <v>158</v>
      </c>
      <c r="W382" s="213"/>
      <c r="X382" s="213"/>
      <c r="Z382" s="76" t="n">
        <f aca="false">IF((G382="Qtz"),H382,(IF(I382="Qtz",J382,(IF(K382="Qtz",L382,(IF(M382="Qtz",N382,(IF(O382="Qtz",P382,FALSE())))))))))</f>
        <v>0</v>
      </c>
      <c r="AA382" s="76" t="n">
        <f aca="false">IF((G382="Anh"),H382,(IF(I382="Anh",J382,(IF(K382="Anh",L382,(IF(M382="Anh",N382,(IF(O382="Anh",P382,FALSE())))))))))</f>
        <v>0</v>
      </c>
      <c r="AB382" s="76" t="n">
        <f aca="false">IF((G382="Tur"),H382,(IF(I382="Tur",J382,(IF(K382="Tur",L382,(IF(M382="Tur",N382,(IF(O382="Tur",P382,FALSE())))))))))</f>
        <v>0</v>
      </c>
      <c r="AC382" s="76" t="n">
        <f aca="false">IF((G382="Cl"),H382,(IF(I382="Cl",J382,(IF(K382="Cl",L382,(IF(M382="Cl",N382,(IF(O382="Cl",P382,FALSE())))))))))</f>
        <v>0</v>
      </c>
      <c r="AD382" s="76" t="n">
        <f aca="false">IF((G382="Bt"),H382,(IF(I382="Bt",J382,(IF(K382="Bt",L382,(IF(M382="Bt",N382,(IF(O382="Bt",P382,FALSE())))))))))</f>
        <v>0</v>
      </c>
      <c r="AE382" s="76" t="n">
        <f aca="false">IF((G382="Cpy"),H382,(IF(I382="Cpy",J382,(IF(K382="Cpy",L382,(IF(M382="Cpy",N382,(IF(O382="Cpy",P382,FALSE())))))))))</f>
        <v>20</v>
      </c>
      <c r="AF382" s="76" t="n">
        <f aca="false">IF((G382="Py"),H382,(IF(I382="Py",J382,(IF(K382="Py",L382,(IF(M382="Py",N382,(IF(O382="Py",P382,FALSE())))))))))</f>
        <v>80</v>
      </c>
      <c r="AG382" s="76" t="n">
        <f aca="false">IF((G382="Bo"),H382,(IF(I382="Bo",J382,(IF(K382="Bo",L382,(IF(M382="Bo",N382,(IF(O382="Bo",P382,FALSE())))))))))</f>
        <v>0</v>
      </c>
      <c r="AH382" s="76" t="n">
        <f aca="false">IF((G382="Moly"),H382,(IF(I382="Moly",J382,(IF(K382="Moly",L382,(IF(M382="Moly",N382,(IF(O382="Moly",P382,FALSE())))))))))</f>
        <v>0</v>
      </c>
      <c r="AI382" s="76" t="n">
        <f aca="false">IF((G382="Tete"),H382,(IF(I382="Tete",J382,(IF(K382="Tete",L382,(IF(M382="Tete",N382,(IF(O382="Tete",P382,FALSE())))))))))</f>
        <v>0</v>
      </c>
      <c r="AJ382" s="76" t="n">
        <f aca="false">IF((H382="Tete"),I382,(IF(J382="Tete",K382,(IF(L382="Tete",M382,(IF(N382="Tete",O382,(IF(P382="Tete",Q382,FALSE())))))))))</f>
        <v>0</v>
      </c>
      <c r="AK382" s="76" t="n">
        <f aca="false">IF((G382="Ys"),H382,(IF(I382="Ys",J382,(IF(K382="Ys",L382,(IF(M382="Ys",N382,(IF(O382="Ys",P382,FALSE())))))))))</f>
        <v>0</v>
      </c>
      <c r="AL382" s="76" t="n">
        <f aca="false">IF((G382="Mt"),H382,(IF(I382="Mt",J382,(IF(K382="Mt",L382,(IF(M382="Mt",N382,(IF(O382="Mt",P382,FALSE())))))))))</f>
        <v>0</v>
      </c>
    </row>
    <row r="383" customFormat="false" ht="12.75" hidden="false" customHeight="false" outlineLevel="0" collapsed="false">
      <c r="A383" s="46" t="n">
        <v>381</v>
      </c>
      <c r="B383" s="46" t="s">
        <v>28</v>
      </c>
      <c r="C383" s="118" t="s">
        <v>195</v>
      </c>
      <c r="D383" s="118" t="n">
        <v>35</v>
      </c>
      <c r="E383" s="46" t="n">
        <v>3</v>
      </c>
      <c r="F383" s="46" t="n">
        <v>2</v>
      </c>
      <c r="G383" s="105" t="s">
        <v>17</v>
      </c>
      <c r="H383" s="46" t="n">
        <v>10</v>
      </c>
      <c r="I383" s="105" t="s">
        <v>13</v>
      </c>
      <c r="J383" s="46" t="n">
        <v>50</v>
      </c>
      <c r="K383" s="105" t="s">
        <v>196</v>
      </c>
      <c r="L383" s="46" t="n">
        <v>10</v>
      </c>
      <c r="M383" s="105" t="s">
        <v>191</v>
      </c>
      <c r="N383" s="46" t="n">
        <v>30</v>
      </c>
      <c r="O383" s="46"/>
      <c r="P383" s="46"/>
      <c r="Q383" s="46"/>
      <c r="R383" s="46"/>
      <c r="S383" s="46" t="n">
        <v>0.2</v>
      </c>
      <c r="T383" s="46" t="n">
        <v>0.1</v>
      </c>
      <c r="U383" s="105" t="n">
        <f aca="false">H383+J383+L383+N383+P383+R383</f>
        <v>100</v>
      </c>
      <c r="V383" s="214" t="s">
        <v>158</v>
      </c>
      <c r="W383" s="213"/>
      <c r="X383" s="213"/>
      <c r="Z383" s="76" t="n">
        <f aca="false">IF((G383="Qtz"),H383,(IF(I383="Qtz",J383,(IF(K383="Qtz",L383,(IF(M383="Qtz",N383,(IF(O383="Qtz",P383,FALSE())))))))))</f>
        <v>0</v>
      </c>
      <c r="AA383" s="76" t="n">
        <f aca="false">IF((G383="Anh"),H383,(IF(I383="Anh",J383,(IF(K383="Anh",L383,(IF(M383="Anh",N383,(IF(O383="Anh",P383,FALSE())))))))))</f>
        <v>50</v>
      </c>
      <c r="AB383" s="76" t="n">
        <f aca="false">IF((G383="Tur"),H383,(IF(I383="Tur",J383,(IF(K383="Tur",L383,(IF(M383="Tur",N383,(IF(O383="Tur",P383,FALSE())))))))))</f>
        <v>0</v>
      </c>
      <c r="AC383" s="76" t="n">
        <f aca="false">IF((G383="Cl"),H383,(IF(I383="Cl",J383,(IF(K383="Cl",L383,(IF(M383="Cl",N383,(IF(O383="Cl",P383,FALSE())))))))))</f>
        <v>30</v>
      </c>
      <c r="AD383" s="76" t="n">
        <f aca="false">IF((G383="Bt"),H383,(IF(I383="Bt",J383,(IF(K383="Bt",L383,(IF(M383="Bt",N383,(IF(O383="Bt",P383,FALSE())))))))))</f>
        <v>10</v>
      </c>
      <c r="AE383" s="76" t="n">
        <f aca="false">IF((G383="Cpy"),H383,(IF(I383="Cpy",J383,(IF(K383="Cpy",L383,(IF(M383="Cpy",N383,(IF(O383="Cpy",P383,FALSE())))))))))</f>
        <v>10</v>
      </c>
      <c r="AF383" s="76" t="n">
        <f aca="false">IF((G383="Py"),H383,(IF(I383="Py",J383,(IF(K383="Py",L383,(IF(M383="Py",N383,(IF(O383="Py",P383,FALSE())))))))))</f>
        <v>0</v>
      </c>
      <c r="AG383" s="76" t="n">
        <f aca="false">IF((G383="Bo"),H383,(IF(I383="Bo",J383,(IF(K383="Bo",L383,(IF(M383="Bo",N383,(IF(O383="Bo",P383,FALSE())))))))))</f>
        <v>0</v>
      </c>
      <c r="AH383" s="76" t="n">
        <f aca="false">IF((G383="Moly"),H383,(IF(I383="Moly",J383,(IF(K383="Moly",L383,(IF(M383="Moly",N383,(IF(O383="Moly",P383,FALSE())))))))))</f>
        <v>0</v>
      </c>
      <c r="AI383" s="76" t="n">
        <f aca="false">IF((G383="Tete"),H383,(IF(I383="Tete",J383,(IF(K383="Tete",L383,(IF(M383="Tete",N383,(IF(O383="Tete",P383,FALSE())))))))))</f>
        <v>0</v>
      </c>
      <c r="AJ383" s="76" t="n">
        <f aca="false">IF((H383="Tete"),I383,(IF(J383="Tete",K383,(IF(L383="Tete",M383,(IF(N383="Tete",O383,(IF(P383="Tete",Q383,FALSE())))))))))</f>
        <v>0</v>
      </c>
      <c r="AK383" s="76" t="n">
        <f aca="false">IF((G383="Ys"),H383,(IF(I383="Ys",J383,(IF(K383="Ys",L383,(IF(M383="Ys",N383,(IF(O383="Ys",P383,FALSE())))))))))</f>
        <v>0</v>
      </c>
      <c r="AL383" s="76" t="n">
        <f aca="false">IF((G383="Mt"),H383,(IF(I383="Mt",J383,(IF(K383="Mt",L383,(IF(M383="Mt",N383,(IF(O383="Mt",P383,FALSE())))))))))</f>
        <v>0</v>
      </c>
    </row>
    <row r="384" customFormat="false" ht="12.75" hidden="false" customHeight="false" outlineLevel="0" collapsed="false">
      <c r="A384" s="46" t="n">
        <v>382</v>
      </c>
      <c r="B384" s="46" t="s">
        <v>31</v>
      </c>
      <c r="C384" s="118" t="n">
        <v>12</v>
      </c>
      <c r="D384" s="118" t="n">
        <v>45</v>
      </c>
      <c r="E384" s="46" t="n">
        <v>5</v>
      </c>
      <c r="F384" s="46" t="n">
        <v>4</v>
      </c>
      <c r="G384" s="105" t="s">
        <v>17</v>
      </c>
      <c r="H384" s="46" t="n">
        <v>100</v>
      </c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 t="n">
        <v>0</v>
      </c>
      <c r="T384" s="46" t="n">
        <v>0</v>
      </c>
      <c r="U384" s="105" t="n">
        <f aca="false">H384+J384+L384+N384+P384+R384</f>
        <v>100</v>
      </c>
      <c r="V384" s="214" t="s">
        <v>158</v>
      </c>
      <c r="W384" s="213"/>
      <c r="X384" s="213"/>
      <c r="Z384" s="76" t="n">
        <f aca="false">IF((G384="Qtz"),H384,(IF(I384="Qtz",J384,(IF(K384="Qtz",L384,(IF(M384="Qtz",N384,(IF(O384="Qtz",P384,FALSE())))))))))</f>
        <v>0</v>
      </c>
      <c r="AA384" s="76" t="n">
        <f aca="false">IF((G384="Anh"),H384,(IF(I384="Anh",J384,(IF(K384="Anh",L384,(IF(M384="Anh",N384,(IF(O384="Anh",P384,FALSE())))))))))</f>
        <v>0</v>
      </c>
      <c r="AB384" s="76" t="n">
        <f aca="false">IF((G384="Tur"),H384,(IF(I384="Tur",J384,(IF(K384="Tur",L384,(IF(M384="Tur",N384,(IF(O384="Tur",P384,FALSE())))))))))</f>
        <v>0</v>
      </c>
      <c r="AC384" s="76" t="n">
        <f aca="false">IF((G384="Cl"),H384,(IF(I384="Cl",J384,(IF(K384="Cl",L384,(IF(M384="Cl",N384,(IF(O384="Cl",P384,FALSE())))))))))</f>
        <v>0</v>
      </c>
      <c r="AD384" s="76" t="n">
        <f aca="false">IF((G384="Bt"),H384,(IF(I384="Bt",J384,(IF(K384="Bt",L384,(IF(M384="Bt",N384,(IF(O384="Bt",P384,FALSE())))))))))</f>
        <v>0</v>
      </c>
      <c r="AE384" s="76" t="n">
        <f aca="false">IF((G384="Cpy"),H384,(IF(I384="Cpy",J384,(IF(K384="Cpy",L384,(IF(M384="Cpy",N384,(IF(O384="Cpy",P384,FALSE())))))))))</f>
        <v>100</v>
      </c>
      <c r="AF384" s="76" t="n">
        <f aca="false">IF((G384="Py"),H384,(IF(I384="Py",J384,(IF(K384="Py",L384,(IF(M384="Py",N384,(IF(O384="Py",P384,FALSE())))))))))</f>
        <v>0</v>
      </c>
      <c r="AG384" s="76" t="n">
        <f aca="false">IF((G384="Bo"),H384,(IF(I384="Bo",J384,(IF(K384="Bo",L384,(IF(M384="Bo",N384,(IF(O384="Bo",P384,FALSE())))))))))</f>
        <v>0</v>
      </c>
      <c r="AH384" s="76" t="n">
        <f aca="false">IF((G384="Moly"),H384,(IF(I384="Moly",J384,(IF(K384="Moly",L384,(IF(M384="Moly",N384,(IF(O384="Moly",P384,FALSE())))))))))</f>
        <v>0</v>
      </c>
      <c r="AI384" s="76" t="n">
        <f aca="false">IF((G384="Tete"),H384,(IF(I384="Tete",J384,(IF(K384="Tete",L384,(IF(M384="Tete",N384,(IF(O384="Tete",P384,FALSE())))))))))</f>
        <v>0</v>
      </c>
      <c r="AJ384" s="76" t="n">
        <f aca="false">IF((H384="Tete"),I384,(IF(J384="Tete",K384,(IF(L384="Tete",M384,(IF(N384="Tete",O384,(IF(P384="Tete",Q384,FALSE())))))))))</f>
        <v>0</v>
      </c>
      <c r="AK384" s="76" t="n">
        <f aca="false">IF((G384="Ys"),H384,(IF(I384="Ys",J384,(IF(K384="Ys",L384,(IF(M384="Ys",N384,(IF(O384="Ys",P384,FALSE())))))))))</f>
        <v>0</v>
      </c>
      <c r="AL384" s="76" t="n">
        <f aca="false">IF((G384="Mt"),H384,(IF(I384="Mt",J384,(IF(K384="Mt",L384,(IF(M384="Mt",N384,(IF(O384="Mt",P384,FALSE())))))))))</f>
        <v>0</v>
      </c>
    </row>
    <row r="385" customFormat="false" ht="12.75" hidden="false" customHeight="false" outlineLevel="0" collapsed="false">
      <c r="A385" s="46" t="n">
        <v>383</v>
      </c>
      <c r="B385" s="46" t="s">
        <v>28</v>
      </c>
      <c r="C385" s="118" t="s">
        <v>198</v>
      </c>
      <c r="D385" s="118" t="n">
        <v>30</v>
      </c>
      <c r="E385" s="46" t="n">
        <v>2</v>
      </c>
      <c r="F385" s="46" t="n">
        <v>2</v>
      </c>
      <c r="G385" s="59" t="s">
        <v>13</v>
      </c>
      <c r="H385" s="46" t="n">
        <v>100</v>
      </c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 t="n">
        <v>0</v>
      </c>
      <c r="T385" s="46" t="n">
        <v>0</v>
      </c>
      <c r="U385" s="105" t="n">
        <f aca="false">H385+J385+L385+N385+P385+R385</f>
        <v>100</v>
      </c>
      <c r="V385" s="212" t="s">
        <v>159</v>
      </c>
      <c r="W385" s="213"/>
      <c r="X385" s="213"/>
      <c r="Z385" s="76" t="n">
        <f aca="false">IF((G385="Qtz"),H385,(IF(I385="Qtz",J385,(IF(K385="Qtz",L385,(IF(M385="Qtz",N385,(IF(O385="Qtz",P385,FALSE())))))))))</f>
        <v>0</v>
      </c>
      <c r="AA385" s="76" t="n">
        <f aca="false">IF((G385="Anh"),H385,(IF(I385="Anh",J385,(IF(K385="Anh",L385,(IF(M385="Anh",N385,(IF(O385="Anh",P385,FALSE())))))))))</f>
        <v>100</v>
      </c>
      <c r="AB385" s="76" t="n">
        <f aca="false">IF((G385="Tur"),H385,(IF(I385="Tur",J385,(IF(K385="Tur",L385,(IF(M385="Tur",N385,(IF(O385="Tur",P385,FALSE())))))))))</f>
        <v>0</v>
      </c>
      <c r="AC385" s="76" t="n">
        <f aca="false">IF((G385="Cl"),H385,(IF(I385="Cl",J385,(IF(K385="Cl",L385,(IF(M385="Cl",N385,(IF(O385="Cl",P385,FALSE())))))))))</f>
        <v>0</v>
      </c>
      <c r="AD385" s="76" t="n">
        <f aca="false">IF((G385="Bt"),H385,(IF(I385="Bt",J385,(IF(K385="Bt",L385,(IF(M385="Bt",N385,(IF(O385="Bt",P385,FALSE())))))))))</f>
        <v>0</v>
      </c>
      <c r="AE385" s="76" t="n">
        <f aca="false">IF((G385="Cpy"),H385,(IF(I385="Cpy",J385,(IF(K385="Cpy",L385,(IF(M385="Cpy",N385,(IF(O385="Cpy",P385,FALSE())))))))))</f>
        <v>0</v>
      </c>
      <c r="AF385" s="76" t="n">
        <f aca="false">IF((G385="Py"),H385,(IF(I385="Py",J385,(IF(K385="Py",L385,(IF(M385="Py",N385,(IF(O385="Py",P385,FALSE())))))))))</f>
        <v>0</v>
      </c>
      <c r="AG385" s="76" t="n">
        <f aca="false">IF((G385="Bo"),H385,(IF(I385="Bo",J385,(IF(K385="Bo",L385,(IF(M385="Bo",N385,(IF(O385="Bo",P385,FALSE())))))))))</f>
        <v>0</v>
      </c>
      <c r="AH385" s="76" t="n">
        <f aca="false">IF((G385="Moly"),H385,(IF(I385="Moly",J385,(IF(K385="Moly",L385,(IF(M385="Moly",N385,(IF(O385="Moly",P385,FALSE())))))))))</f>
        <v>0</v>
      </c>
      <c r="AI385" s="76" t="n">
        <f aca="false">IF((G385="Tete"),H385,(IF(I385="Tete",J385,(IF(K385="Tete",L385,(IF(M385="Tete",N385,(IF(O385="Tete",P385,FALSE())))))))))</f>
        <v>0</v>
      </c>
      <c r="AJ385" s="76" t="n">
        <f aca="false">IF((H385="Tete"),I385,(IF(J385="Tete",K385,(IF(L385="Tete",M385,(IF(N385="Tete",O385,(IF(P385="Tete",Q385,FALSE())))))))))</f>
        <v>0</v>
      </c>
      <c r="AK385" s="76" t="n">
        <f aca="false">IF((G385="Ys"),H385,(IF(I385="Ys",J385,(IF(K385="Ys",L385,(IF(M385="Ys",N385,(IF(O385="Ys",P385,FALSE())))))))))</f>
        <v>0</v>
      </c>
      <c r="AL385" s="76" t="n">
        <f aca="false">IF((G385="Mt"),H385,(IF(I385="Mt",J385,(IF(K385="Mt",L385,(IF(M385="Mt",N385,(IF(O385="Mt",P385,FALSE())))))))))</f>
        <v>0</v>
      </c>
    </row>
    <row r="386" customFormat="false" ht="12.75" hidden="false" customHeight="false" outlineLevel="0" collapsed="false">
      <c r="A386" s="46" t="n">
        <v>384</v>
      </c>
      <c r="B386" s="46" t="s">
        <v>28</v>
      </c>
      <c r="C386" s="118" t="s">
        <v>202</v>
      </c>
      <c r="D386" s="118"/>
      <c r="E386" s="46" t="n">
        <v>3</v>
      </c>
      <c r="F386" s="46" t="n">
        <v>1</v>
      </c>
      <c r="G386" s="105" t="s">
        <v>17</v>
      </c>
      <c r="H386" s="46" t="n">
        <v>100</v>
      </c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 t="n">
        <v>0</v>
      </c>
      <c r="T386" s="46" t="n">
        <v>0</v>
      </c>
      <c r="U386" s="105" t="n">
        <f aca="false">H386+J386+L386+N386+P386+R386</f>
        <v>100</v>
      </c>
      <c r="V386" s="212" t="s">
        <v>159</v>
      </c>
      <c r="W386" s="213"/>
      <c r="X386" s="213"/>
      <c r="Z386" s="76" t="n">
        <f aca="false">IF((G386="Qtz"),H386,(IF(I386="Qtz",J386,(IF(K386="Qtz",L386,(IF(M386="Qtz",N386,(IF(O386="Qtz",P386,FALSE())))))))))</f>
        <v>0</v>
      </c>
      <c r="AA386" s="76" t="n">
        <f aca="false">IF((G386="Anh"),H386,(IF(I386="Anh",J386,(IF(K386="Anh",L386,(IF(M386="Anh",N386,(IF(O386="Anh",P386,FALSE())))))))))</f>
        <v>0</v>
      </c>
      <c r="AB386" s="76" t="n">
        <f aca="false">IF((G386="Tur"),H386,(IF(I386="Tur",J386,(IF(K386="Tur",L386,(IF(M386="Tur",N386,(IF(O386="Tur",P386,FALSE())))))))))</f>
        <v>0</v>
      </c>
      <c r="AC386" s="76" t="n">
        <f aca="false">IF((G386="Cl"),H386,(IF(I386="Cl",J386,(IF(K386="Cl",L386,(IF(M386="Cl",N386,(IF(O386="Cl",P386,FALSE())))))))))</f>
        <v>0</v>
      </c>
      <c r="AD386" s="76" t="n">
        <f aca="false">IF((G386="Bt"),H386,(IF(I386="Bt",J386,(IF(K386="Bt",L386,(IF(M386="Bt",N386,(IF(O386="Bt",P386,FALSE())))))))))</f>
        <v>0</v>
      </c>
      <c r="AE386" s="76" t="n">
        <f aca="false">IF((G386="Cpy"),H386,(IF(I386="Cpy",J386,(IF(K386="Cpy",L386,(IF(M386="Cpy",N386,(IF(O386="Cpy",P386,FALSE())))))))))</f>
        <v>100</v>
      </c>
      <c r="AF386" s="76" t="n">
        <f aca="false">IF((G386="Py"),H386,(IF(I386="Py",J386,(IF(K386="Py",L386,(IF(M386="Py",N386,(IF(O386="Py",P386,FALSE())))))))))</f>
        <v>0</v>
      </c>
      <c r="AG386" s="76" t="n">
        <f aca="false">IF((G386="Bo"),H386,(IF(I386="Bo",J386,(IF(K386="Bo",L386,(IF(M386="Bo",N386,(IF(O386="Bo",P386,FALSE())))))))))</f>
        <v>0</v>
      </c>
      <c r="AH386" s="76" t="n">
        <f aca="false">IF((G386="Moly"),H386,(IF(I386="Moly",J386,(IF(K386="Moly",L386,(IF(M386="Moly",N386,(IF(O386="Moly",P386,FALSE())))))))))</f>
        <v>0</v>
      </c>
      <c r="AI386" s="76" t="n">
        <f aca="false">IF((G386="Tete"),H386,(IF(I386="Tete",J386,(IF(K386="Tete",L386,(IF(M386="Tete",N386,(IF(O386="Tete",P386,FALSE())))))))))</f>
        <v>0</v>
      </c>
      <c r="AJ386" s="76" t="n">
        <f aca="false">IF((H386="Tete"),I386,(IF(J386="Tete",K386,(IF(L386="Tete",M386,(IF(N386="Tete",O386,(IF(P386="Tete",Q386,FALSE())))))))))</f>
        <v>0</v>
      </c>
      <c r="AK386" s="76" t="n">
        <f aca="false">IF((G386="Ys"),H386,(IF(I386="Ys",J386,(IF(K386="Ys",L386,(IF(M386="Ys",N386,(IF(O386="Ys",P386,FALSE())))))))))</f>
        <v>0</v>
      </c>
      <c r="AL386" s="76" t="n">
        <f aca="false">IF((G386="Mt"),H386,(IF(I386="Mt",J386,(IF(K386="Mt",L386,(IF(M386="Mt",N386,(IF(O386="Mt",P386,FALSE())))))))))</f>
        <v>0</v>
      </c>
    </row>
    <row r="387" customFormat="false" ht="12.75" hidden="false" customHeight="false" outlineLevel="0" collapsed="false">
      <c r="A387" s="46" t="n">
        <v>385</v>
      </c>
      <c r="B387" s="46" t="s">
        <v>28</v>
      </c>
      <c r="C387" s="118" t="s">
        <v>195</v>
      </c>
      <c r="D387" s="118" t="n">
        <v>5</v>
      </c>
      <c r="E387" s="46" t="n">
        <v>7</v>
      </c>
      <c r="F387" s="46" t="n">
        <v>1</v>
      </c>
      <c r="G387" s="105" t="s">
        <v>17</v>
      </c>
      <c r="H387" s="46" t="n">
        <v>40</v>
      </c>
      <c r="I387" s="105" t="s">
        <v>191</v>
      </c>
      <c r="J387" s="46" t="n">
        <v>30</v>
      </c>
      <c r="K387" s="105" t="s">
        <v>196</v>
      </c>
      <c r="L387" s="46" t="n">
        <v>30</v>
      </c>
      <c r="M387" s="46"/>
      <c r="N387" s="46"/>
      <c r="O387" s="46"/>
      <c r="P387" s="46"/>
      <c r="Q387" s="46"/>
      <c r="R387" s="46"/>
      <c r="S387" s="46" t="n">
        <v>0.2</v>
      </c>
      <c r="T387" s="46" t="n">
        <v>0.1</v>
      </c>
      <c r="U387" s="105" t="n">
        <f aca="false">H387+J387+L387+N387+P387+R387</f>
        <v>100</v>
      </c>
      <c r="V387" s="212" t="s">
        <v>159</v>
      </c>
      <c r="W387" s="213"/>
      <c r="X387" s="213"/>
      <c r="Z387" s="76" t="n">
        <f aca="false">IF((G387="Qtz"),H387,(IF(I387="Qtz",J387,(IF(K387="Qtz",L387,(IF(M387="Qtz",N387,(IF(O387="Qtz",P387,FALSE())))))))))</f>
        <v>0</v>
      </c>
      <c r="AA387" s="76" t="n">
        <f aca="false">IF((G387="Anh"),H387,(IF(I387="Anh",J387,(IF(K387="Anh",L387,(IF(M387="Anh",N387,(IF(O387="Anh",P387,FALSE())))))))))</f>
        <v>0</v>
      </c>
      <c r="AB387" s="76" t="n">
        <f aca="false">IF((G387="Tur"),H387,(IF(I387="Tur",J387,(IF(K387="Tur",L387,(IF(M387="Tur",N387,(IF(O387="Tur",P387,FALSE())))))))))</f>
        <v>0</v>
      </c>
      <c r="AC387" s="76" t="n">
        <f aca="false">IF((G387="Cl"),H387,(IF(I387="Cl",J387,(IF(K387="Cl",L387,(IF(M387="Cl",N387,(IF(O387="Cl",P387,FALSE())))))))))</f>
        <v>30</v>
      </c>
      <c r="AD387" s="76" t="n">
        <f aca="false">IF((G387="Bt"),H387,(IF(I387="Bt",J387,(IF(K387="Bt",L387,(IF(M387="Bt",N387,(IF(O387="Bt",P387,FALSE())))))))))</f>
        <v>30</v>
      </c>
      <c r="AE387" s="76" t="n">
        <f aca="false">IF((G387="Cpy"),H387,(IF(I387="Cpy",J387,(IF(K387="Cpy",L387,(IF(M387="Cpy",N387,(IF(O387="Cpy",P387,FALSE())))))))))</f>
        <v>40</v>
      </c>
      <c r="AF387" s="76" t="n">
        <f aca="false">IF((G387="Py"),H387,(IF(I387="Py",J387,(IF(K387="Py",L387,(IF(M387="Py",N387,(IF(O387="Py",P387,FALSE())))))))))</f>
        <v>0</v>
      </c>
      <c r="AG387" s="76" t="n">
        <f aca="false">IF((G387="Bo"),H387,(IF(I387="Bo",J387,(IF(K387="Bo",L387,(IF(M387="Bo",N387,(IF(O387="Bo",P387,FALSE())))))))))</f>
        <v>0</v>
      </c>
      <c r="AH387" s="76" t="n">
        <f aca="false">IF((G387="Moly"),H387,(IF(I387="Moly",J387,(IF(K387="Moly",L387,(IF(M387="Moly",N387,(IF(O387="Moly",P387,FALSE())))))))))</f>
        <v>0</v>
      </c>
      <c r="AI387" s="76" t="n">
        <f aca="false">IF((G387="Tete"),H387,(IF(I387="Tete",J387,(IF(K387="Tete",L387,(IF(M387="Tete",N387,(IF(O387="Tete",P387,FALSE())))))))))</f>
        <v>0</v>
      </c>
      <c r="AJ387" s="76" t="n">
        <f aca="false">IF((H387="Tete"),I387,(IF(J387="Tete",K387,(IF(L387="Tete",M387,(IF(N387="Tete",O387,(IF(P387="Tete",Q387,FALSE())))))))))</f>
        <v>0</v>
      </c>
      <c r="AK387" s="76" t="n">
        <f aca="false">IF((G387="Ys"),H387,(IF(I387="Ys",J387,(IF(K387="Ys",L387,(IF(M387="Ys",N387,(IF(O387="Ys",P387,FALSE())))))))))</f>
        <v>0</v>
      </c>
      <c r="AL387" s="76" t="n">
        <f aca="false">IF((G387="Mt"),H387,(IF(I387="Mt",J387,(IF(K387="Mt",L387,(IF(M387="Mt",N387,(IF(O387="Mt",P387,FALSE())))))))))</f>
        <v>0</v>
      </c>
    </row>
    <row r="388" customFormat="false" ht="12.75" hidden="false" customHeight="false" outlineLevel="0" collapsed="false">
      <c r="A388" s="46" t="n">
        <v>386</v>
      </c>
      <c r="B388" s="46" t="s">
        <v>28</v>
      </c>
      <c r="C388" s="118" t="s">
        <v>195</v>
      </c>
      <c r="D388" s="118" t="n">
        <v>45</v>
      </c>
      <c r="E388" s="46" t="n">
        <v>3</v>
      </c>
      <c r="F388" s="46" t="n">
        <v>2</v>
      </c>
      <c r="G388" s="105" t="s">
        <v>17</v>
      </c>
      <c r="H388" s="46" t="n">
        <v>70</v>
      </c>
      <c r="I388" s="105" t="s">
        <v>13</v>
      </c>
      <c r="J388" s="46" t="n">
        <v>10</v>
      </c>
      <c r="K388" s="105" t="s">
        <v>191</v>
      </c>
      <c r="L388" s="46" t="n">
        <v>10</v>
      </c>
      <c r="M388" s="105" t="s">
        <v>196</v>
      </c>
      <c r="N388" s="46" t="n">
        <v>10</v>
      </c>
      <c r="O388" s="46"/>
      <c r="P388" s="46"/>
      <c r="Q388" s="46"/>
      <c r="R388" s="46"/>
      <c r="S388" s="46" t="n">
        <v>1.3</v>
      </c>
      <c r="T388" s="46" t="n">
        <v>0.9</v>
      </c>
      <c r="U388" s="105" t="n">
        <f aca="false">H388+J388+L388+N388+P388+R388</f>
        <v>100</v>
      </c>
      <c r="V388" s="212" t="s">
        <v>159</v>
      </c>
      <c r="W388" s="213"/>
      <c r="X388" s="213"/>
      <c r="Z388" s="76" t="n">
        <f aca="false">IF((G388="Qtz"),H388,(IF(I388="Qtz",J388,(IF(K388="Qtz",L388,(IF(M388="Qtz",N388,(IF(O388="Qtz",P388,FALSE())))))))))</f>
        <v>0</v>
      </c>
      <c r="AA388" s="76" t="n">
        <f aca="false">IF((G388="Anh"),H388,(IF(I388="Anh",J388,(IF(K388="Anh",L388,(IF(M388="Anh",N388,(IF(O388="Anh",P388,FALSE())))))))))</f>
        <v>10</v>
      </c>
      <c r="AB388" s="76" t="n">
        <f aca="false">IF((G388="Tur"),H388,(IF(I388="Tur",J388,(IF(K388="Tur",L388,(IF(M388="Tur",N388,(IF(O388="Tur",P388,FALSE())))))))))</f>
        <v>0</v>
      </c>
      <c r="AC388" s="76" t="n">
        <f aca="false">IF((G388="Cl"),H388,(IF(I388="Cl",J388,(IF(K388="Cl",L388,(IF(M388="Cl",N388,(IF(O388="Cl",P388,FALSE())))))))))</f>
        <v>10</v>
      </c>
      <c r="AD388" s="76" t="n">
        <f aca="false">IF((G388="Bt"),H388,(IF(I388="Bt",J388,(IF(K388="Bt",L388,(IF(M388="Bt",N388,(IF(O388="Bt",P388,FALSE())))))))))</f>
        <v>10</v>
      </c>
      <c r="AE388" s="76" t="n">
        <f aca="false">IF((G388="Cpy"),H388,(IF(I388="Cpy",J388,(IF(K388="Cpy",L388,(IF(M388="Cpy",N388,(IF(O388="Cpy",P388,FALSE())))))))))</f>
        <v>70</v>
      </c>
      <c r="AF388" s="76" t="n">
        <f aca="false">IF((G388="Py"),H388,(IF(I388="Py",J388,(IF(K388="Py",L388,(IF(M388="Py",N388,(IF(O388="Py",P388,FALSE())))))))))</f>
        <v>0</v>
      </c>
      <c r="AG388" s="76" t="n">
        <f aca="false">IF((G388="Bo"),H388,(IF(I388="Bo",J388,(IF(K388="Bo",L388,(IF(M388="Bo",N388,(IF(O388="Bo",P388,FALSE())))))))))</f>
        <v>0</v>
      </c>
      <c r="AH388" s="76" t="n">
        <f aca="false">IF((G388="Moly"),H388,(IF(I388="Moly",J388,(IF(K388="Moly",L388,(IF(M388="Moly",N388,(IF(O388="Moly",P388,FALSE())))))))))</f>
        <v>0</v>
      </c>
      <c r="AI388" s="76" t="n">
        <f aca="false">IF((G388="Tete"),H388,(IF(I388="Tete",J388,(IF(K388="Tete",L388,(IF(M388="Tete",N388,(IF(O388="Tete",P388,FALSE())))))))))</f>
        <v>0</v>
      </c>
      <c r="AJ388" s="76" t="n">
        <f aca="false">IF((H388="Tete"),I388,(IF(J388="Tete",K388,(IF(L388="Tete",M388,(IF(N388="Tete",O388,(IF(P388="Tete",Q388,FALSE())))))))))</f>
        <v>0</v>
      </c>
      <c r="AK388" s="76" t="n">
        <f aca="false">IF((G388="Ys"),H388,(IF(I388="Ys",J388,(IF(K388="Ys",L388,(IF(M388="Ys",N388,(IF(O388="Ys",P388,FALSE())))))))))</f>
        <v>0</v>
      </c>
      <c r="AL388" s="76" t="n">
        <f aca="false">IF((G388="Mt"),H388,(IF(I388="Mt",J388,(IF(K388="Mt",L388,(IF(M388="Mt",N388,(IF(O388="Mt",P388,FALSE())))))))))</f>
        <v>0</v>
      </c>
    </row>
    <row r="389" customFormat="false" ht="12.75" hidden="false" customHeight="false" outlineLevel="0" collapsed="false">
      <c r="A389" s="46" t="n">
        <v>387</v>
      </c>
      <c r="B389" s="46" t="s">
        <v>28</v>
      </c>
      <c r="C389" s="118" t="s">
        <v>201</v>
      </c>
      <c r="D389" s="118" t="n">
        <v>45</v>
      </c>
      <c r="E389" s="46" t="n">
        <v>-1</v>
      </c>
      <c r="F389" s="46" t="n">
        <v>-1</v>
      </c>
      <c r="G389" s="59" t="s">
        <v>190</v>
      </c>
      <c r="H389" s="46" t="n">
        <v>90</v>
      </c>
      <c r="I389" s="59" t="s">
        <v>196</v>
      </c>
      <c r="J389" s="46" t="n">
        <v>10</v>
      </c>
      <c r="K389" s="46"/>
      <c r="L389" s="46"/>
      <c r="M389" s="46"/>
      <c r="N389" s="46"/>
      <c r="O389" s="46"/>
      <c r="P389" s="46"/>
      <c r="Q389" s="46"/>
      <c r="R389" s="46"/>
      <c r="S389" s="46" t="n">
        <v>0</v>
      </c>
      <c r="T389" s="46" t="n">
        <v>0</v>
      </c>
      <c r="U389" s="105" t="n">
        <f aca="false">H389+J389+L389+N389+P389+R389</f>
        <v>100</v>
      </c>
      <c r="V389" s="212" t="s">
        <v>159</v>
      </c>
      <c r="W389" s="213"/>
      <c r="X389" s="213"/>
      <c r="Z389" s="76" t="n">
        <f aca="false">IF((G389="Qtz"),H389,(IF(I389="Qtz",J389,(IF(K389="Qtz",L389,(IF(M389="Qtz",N389,(IF(O389="Qtz",P389,FALSE())))))))))</f>
        <v>90</v>
      </c>
      <c r="AA389" s="76" t="n">
        <f aca="false">IF((G389="Anh"),H389,(IF(I389="Anh",J389,(IF(K389="Anh",L389,(IF(M389="Anh",N389,(IF(O389="Anh",P389,FALSE())))))))))</f>
        <v>0</v>
      </c>
      <c r="AB389" s="76" t="n">
        <f aca="false">IF((G389="Tur"),H389,(IF(I389="Tur",J389,(IF(K389="Tur",L389,(IF(M389="Tur",N389,(IF(O389="Tur",P389,FALSE())))))))))</f>
        <v>0</v>
      </c>
      <c r="AC389" s="76" t="n">
        <f aca="false">IF((G389="Cl"),H389,(IF(I389="Cl",J389,(IF(K389="Cl",L389,(IF(M389="Cl",N389,(IF(O389="Cl",P389,FALSE())))))))))</f>
        <v>0</v>
      </c>
      <c r="AD389" s="76" t="n">
        <f aca="false">IF((G389="Bt"),H389,(IF(I389="Bt",J389,(IF(K389="Bt",L389,(IF(M389="Bt",N389,(IF(O389="Bt",P389,FALSE())))))))))</f>
        <v>10</v>
      </c>
      <c r="AE389" s="76" t="n">
        <f aca="false">IF((G389="Cpy"),H389,(IF(I389="Cpy",J389,(IF(K389="Cpy",L389,(IF(M389="Cpy",N389,(IF(O389="Cpy",P389,FALSE())))))))))</f>
        <v>0</v>
      </c>
      <c r="AF389" s="76" t="n">
        <f aca="false">IF((G389="Py"),H389,(IF(I389="Py",J389,(IF(K389="Py",L389,(IF(M389="Py",N389,(IF(O389="Py",P389,FALSE())))))))))</f>
        <v>0</v>
      </c>
      <c r="AG389" s="76" t="n">
        <f aca="false">IF((G389="Bo"),H389,(IF(I389="Bo",J389,(IF(K389="Bo",L389,(IF(M389="Bo",N389,(IF(O389="Bo",P389,FALSE())))))))))</f>
        <v>0</v>
      </c>
      <c r="AH389" s="76" t="n">
        <f aca="false">IF((G389="Moly"),H389,(IF(I389="Moly",J389,(IF(K389="Moly",L389,(IF(M389="Moly",N389,(IF(O389="Moly",P389,FALSE())))))))))</f>
        <v>0</v>
      </c>
      <c r="AI389" s="76" t="n">
        <f aca="false">IF((G389="Tete"),H389,(IF(I389="Tete",J389,(IF(K389="Tete",L389,(IF(M389="Tete",N389,(IF(O389="Tete",P389,FALSE())))))))))</f>
        <v>0</v>
      </c>
      <c r="AJ389" s="76" t="n">
        <f aca="false">IF((H389="Tete"),I389,(IF(J389="Tete",K389,(IF(L389="Tete",M389,(IF(N389="Tete",O389,(IF(P389="Tete",Q389,FALSE())))))))))</f>
        <v>0</v>
      </c>
      <c r="AK389" s="76" t="n">
        <f aca="false">IF((G389="Ys"),H389,(IF(I389="Ys",J389,(IF(K389="Ys",L389,(IF(M389="Ys",N389,(IF(O389="Ys",P389,FALSE())))))))))</f>
        <v>0</v>
      </c>
      <c r="AL389" s="76" t="n">
        <f aca="false">IF((G389="Mt"),H389,(IF(I389="Mt",J389,(IF(K389="Mt",L389,(IF(M389="Mt",N389,(IF(O389="Mt",P389,FALSE())))))))))</f>
        <v>0</v>
      </c>
    </row>
    <row r="390" customFormat="false" ht="12.75" hidden="false" customHeight="false" outlineLevel="0" collapsed="false">
      <c r="A390" s="46" t="n">
        <v>388</v>
      </c>
      <c r="B390" s="46" t="s">
        <v>28</v>
      </c>
      <c r="C390" s="118" t="s">
        <v>201</v>
      </c>
      <c r="D390" s="118" t="n">
        <v>45</v>
      </c>
      <c r="E390" s="46" t="n">
        <v>-1</v>
      </c>
      <c r="F390" s="46" t="n">
        <v>-1</v>
      </c>
      <c r="G390" s="59" t="s">
        <v>190</v>
      </c>
      <c r="H390" s="46" t="n">
        <v>90</v>
      </c>
      <c r="I390" s="59" t="s">
        <v>196</v>
      </c>
      <c r="J390" s="46" t="n">
        <v>10</v>
      </c>
      <c r="K390" s="46"/>
      <c r="L390" s="46"/>
      <c r="M390" s="46"/>
      <c r="N390" s="46"/>
      <c r="O390" s="46"/>
      <c r="P390" s="46"/>
      <c r="Q390" s="46"/>
      <c r="R390" s="46"/>
      <c r="S390" s="46" t="n">
        <v>0</v>
      </c>
      <c r="T390" s="46" t="n">
        <v>0</v>
      </c>
      <c r="U390" s="105" t="n">
        <f aca="false">H390+J390+L390+N390+P390+R390</f>
        <v>100</v>
      </c>
      <c r="V390" s="212" t="s">
        <v>159</v>
      </c>
      <c r="W390" s="213"/>
      <c r="X390" s="213"/>
      <c r="Z390" s="76" t="n">
        <f aca="false">IF((G390="Qtz"),H390,(IF(I390="Qtz",J390,(IF(K390="Qtz",L390,(IF(M390="Qtz",N390,(IF(O390="Qtz",P390,FALSE())))))))))</f>
        <v>90</v>
      </c>
      <c r="AA390" s="76" t="n">
        <f aca="false">IF((G390="Anh"),H390,(IF(I390="Anh",J390,(IF(K390="Anh",L390,(IF(M390="Anh",N390,(IF(O390="Anh",P390,FALSE())))))))))</f>
        <v>0</v>
      </c>
      <c r="AB390" s="76" t="n">
        <f aca="false">IF((G390="Tur"),H390,(IF(I390="Tur",J390,(IF(K390="Tur",L390,(IF(M390="Tur",N390,(IF(O390="Tur",P390,FALSE())))))))))</f>
        <v>0</v>
      </c>
      <c r="AC390" s="76" t="n">
        <f aca="false">IF((G390="Cl"),H390,(IF(I390="Cl",J390,(IF(K390="Cl",L390,(IF(M390="Cl",N390,(IF(O390="Cl",P390,FALSE())))))))))</f>
        <v>0</v>
      </c>
      <c r="AD390" s="76" t="n">
        <f aca="false">IF((G390="Bt"),H390,(IF(I390="Bt",J390,(IF(K390="Bt",L390,(IF(M390="Bt",N390,(IF(O390="Bt",P390,FALSE())))))))))</f>
        <v>10</v>
      </c>
      <c r="AE390" s="76" t="n">
        <f aca="false">IF((G390="Cpy"),H390,(IF(I390="Cpy",J390,(IF(K390="Cpy",L390,(IF(M390="Cpy",N390,(IF(O390="Cpy",P390,FALSE())))))))))</f>
        <v>0</v>
      </c>
      <c r="AF390" s="76" t="n">
        <f aca="false">IF((G390="Py"),H390,(IF(I390="Py",J390,(IF(K390="Py",L390,(IF(M390="Py",N390,(IF(O390="Py",P390,FALSE())))))))))</f>
        <v>0</v>
      </c>
      <c r="AG390" s="76" t="n">
        <f aca="false">IF((G390="Bo"),H390,(IF(I390="Bo",J390,(IF(K390="Bo",L390,(IF(M390="Bo",N390,(IF(O390="Bo",P390,FALSE())))))))))</f>
        <v>0</v>
      </c>
      <c r="AH390" s="76" t="n">
        <f aca="false">IF((G390="Moly"),H390,(IF(I390="Moly",J390,(IF(K390="Moly",L390,(IF(M390="Moly",N390,(IF(O390="Moly",P390,FALSE())))))))))</f>
        <v>0</v>
      </c>
      <c r="AI390" s="76" t="n">
        <f aca="false">IF((G390="Tete"),H390,(IF(I390="Tete",J390,(IF(K390="Tete",L390,(IF(M390="Tete",N390,(IF(O390="Tete",P390,FALSE())))))))))</f>
        <v>0</v>
      </c>
      <c r="AJ390" s="76" t="n">
        <f aca="false">IF((H390="Tete"),I390,(IF(J390="Tete",K390,(IF(L390="Tete",M390,(IF(N390="Tete",O390,(IF(P390="Tete",Q390,FALSE())))))))))</f>
        <v>0</v>
      </c>
      <c r="AK390" s="76" t="n">
        <f aca="false">IF((G390="Ys"),H390,(IF(I390="Ys",J390,(IF(K390="Ys",L390,(IF(M390="Ys",N390,(IF(O390="Ys",P390,FALSE())))))))))</f>
        <v>0</v>
      </c>
      <c r="AL390" s="76" t="n">
        <f aca="false">IF((G390="Mt"),H390,(IF(I390="Mt",J390,(IF(K390="Mt",L390,(IF(M390="Mt",N390,(IF(O390="Mt",P390,FALSE())))))))))</f>
        <v>0</v>
      </c>
    </row>
    <row r="391" customFormat="false" ht="12.75" hidden="false" customHeight="false" outlineLevel="0" collapsed="false">
      <c r="A391" s="46" t="n">
        <v>389</v>
      </c>
      <c r="B391" s="46" t="s">
        <v>30</v>
      </c>
      <c r="C391" s="118" t="s">
        <v>205</v>
      </c>
      <c r="D391" s="118" t="n">
        <v>20</v>
      </c>
      <c r="E391" s="46" t="n">
        <v>-1</v>
      </c>
      <c r="F391" s="46" t="n">
        <v>-1</v>
      </c>
      <c r="G391" s="59" t="s">
        <v>23</v>
      </c>
      <c r="H391" s="46" t="n">
        <v>100</v>
      </c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 t="n">
        <v>0</v>
      </c>
      <c r="T391" s="46" t="n">
        <v>0</v>
      </c>
      <c r="U391" s="105" t="n">
        <f aca="false">H391+J391+L391+N391+P391+R391</f>
        <v>100</v>
      </c>
      <c r="V391" s="212" t="s">
        <v>159</v>
      </c>
      <c r="W391" s="213"/>
      <c r="X391" s="213"/>
      <c r="Z391" s="76" t="n">
        <f aca="false">IF((G391="Qtz"),H391,(IF(I391="Qtz",J391,(IF(K391="Qtz",L391,(IF(M391="Qtz",N391,(IF(O391="Qtz",P391,FALSE())))))))))</f>
        <v>0</v>
      </c>
      <c r="AA391" s="76" t="n">
        <f aca="false">IF((G391="Anh"),H391,(IF(I391="Anh",J391,(IF(K391="Anh",L391,(IF(M391="Anh",N391,(IF(O391="Anh",P391,FALSE())))))))))</f>
        <v>0</v>
      </c>
      <c r="AB391" s="76" t="n">
        <f aca="false">IF((G391="Tur"),H391,(IF(I391="Tur",J391,(IF(K391="Tur",L391,(IF(M391="Tur",N391,(IF(O391="Tur",P391,FALSE())))))))))</f>
        <v>0</v>
      </c>
      <c r="AC391" s="76" t="n">
        <f aca="false">IF((G391="Cl"),H391,(IF(I391="Cl",J391,(IF(K391="Cl",L391,(IF(M391="Cl",N391,(IF(O391="Cl",P391,FALSE())))))))))</f>
        <v>0</v>
      </c>
      <c r="AD391" s="76" t="n">
        <f aca="false">IF((G391="Bt"),H391,(IF(I391="Bt",J391,(IF(K391="Bt",L391,(IF(M391="Bt",N391,(IF(O391="Bt",P391,FALSE())))))))))</f>
        <v>0</v>
      </c>
      <c r="AE391" s="76" t="n">
        <f aca="false">IF((G391="Cpy"),H391,(IF(I391="Cpy",J391,(IF(K391="Cpy",L391,(IF(M391="Cpy",N391,(IF(O391="Cpy",P391,FALSE())))))))))</f>
        <v>0</v>
      </c>
      <c r="AF391" s="76" t="n">
        <f aca="false">IF((G391="Py"),H391,(IF(I391="Py",J391,(IF(K391="Py",L391,(IF(M391="Py",N391,(IF(O391="Py",P391,FALSE())))))))))</f>
        <v>0</v>
      </c>
      <c r="AG391" s="76" t="n">
        <f aca="false">IF((G391="Bo"),H391,(IF(I391="Bo",J391,(IF(K391="Bo",L391,(IF(M391="Bo",N391,(IF(O391="Bo",P391,FALSE())))))))))</f>
        <v>0</v>
      </c>
      <c r="AH391" s="76" t="n">
        <f aca="false">IF((G391="Moly"),H391,(IF(I391="Moly",J391,(IF(K391="Moly",L391,(IF(M391="Moly",N391,(IF(O391="Moly",P391,FALSE())))))))))</f>
        <v>0</v>
      </c>
      <c r="AI391" s="76" t="n">
        <f aca="false">IF((G391="Tete"),H391,(IF(I391="Tete",J391,(IF(K391="Tete",L391,(IF(M391="Tete",N391,(IF(O391="Tete",P391,FALSE())))))))))</f>
        <v>0</v>
      </c>
      <c r="AJ391" s="76" t="n">
        <f aca="false">IF((H391="Tete"),I391,(IF(J391="Tete",K391,(IF(L391="Tete",M391,(IF(N391="Tete",O391,(IF(P391="Tete",Q391,FALSE())))))))))</f>
        <v>0</v>
      </c>
      <c r="AK391" s="76" t="n">
        <f aca="false">IF((G391="Ys"),H391,(IF(I391="Ys",J391,(IF(K391="Ys",L391,(IF(M391="Ys",N391,(IF(O391="Ys",P391,FALSE())))))))))</f>
        <v>100</v>
      </c>
      <c r="AL391" s="76" t="n">
        <f aca="false">IF((G391="Mt"),H391,(IF(I391="Mt",J391,(IF(K391="Mt",L391,(IF(M391="Mt",N391,(IF(O391="Mt",P391,FALSE())))))))))</f>
        <v>0</v>
      </c>
    </row>
    <row r="392" customFormat="false" ht="12.75" hidden="false" customHeight="false" outlineLevel="0" collapsed="false">
      <c r="A392" s="46" t="n">
        <v>390</v>
      </c>
      <c r="B392" s="46" t="s">
        <v>28</v>
      </c>
      <c r="C392" s="118" t="s">
        <v>195</v>
      </c>
      <c r="D392" s="118" t="n">
        <v>45</v>
      </c>
      <c r="E392" s="46" t="n">
        <v>30</v>
      </c>
      <c r="F392" s="46" t="n">
        <v>15</v>
      </c>
      <c r="G392" s="105" t="s">
        <v>17</v>
      </c>
      <c r="H392" s="46" t="n">
        <v>50</v>
      </c>
      <c r="I392" s="105" t="s">
        <v>13</v>
      </c>
      <c r="J392" s="46" t="n">
        <v>15</v>
      </c>
      <c r="K392" s="105" t="s">
        <v>196</v>
      </c>
      <c r="L392" s="46" t="n">
        <v>10</v>
      </c>
      <c r="M392" s="105" t="s">
        <v>191</v>
      </c>
      <c r="N392" s="46" t="n">
        <v>5</v>
      </c>
      <c r="O392" s="59" t="s">
        <v>190</v>
      </c>
      <c r="P392" s="46" t="n">
        <v>10</v>
      </c>
      <c r="Q392" s="46" t="s">
        <v>18</v>
      </c>
      <c r="R392" s="46" t="n">
        <v>10</v>
      </c>
      <c r="S392" s="46" t="n">
        <v>0.9</v>
      </c>
      <c r="T392" s="46" t="n">
        <v>0.8</v>
      </c>
      <c r="U392" s="105" t="n">
        <f aca="false">H392+J392+L392+N392+P392+R392</f>
        <v>100</v>
      </c>
      <c r="V392" s="212" t="s">
        <v>159</v>
      </c>
      <c r="W392" s="213"/>
      <c r="X392" s="213"/>
      <c r="Z392" s="76" t="n">
        <f aca="false">IF((G392="Qtz"),H392,(IF(I392="Qtz",J392,(IF(K392="Qtz",L392,(IF(M392="Qtz",N392,(IF(O392="Qtz",P392,FALSE())))))))))</f>
        <v>10</v>
      </c>
      <c r="AA392" s="76" t="n">
        <f aca="false">IF((G392="Anh"),H392,(IF(I392="Anh",J392,(IF(K392="Anh",L392,(IF(M392="Anh",N392,(IF(O392="Anh",P392,FALSE())))))))))</f>
        <v>15</v>
      </c>
      <c r="AB392" s="76" t="n">
        <f aca="false">IF((G392="Tur"),H392,(IF(I392="Tur",J392,(IF(K392="Tur",L392,(IF(M392="Tur",N392,(IF(O392="Tur",P392,FALSE())))))))))</f>
        <v>0</v>
      </c>
      <c r="AC392" s="76" t="n">
        <f aca="false">IF((G392="Cl"),H392,(IF(I392="Cl",J392,(IF(K392="Cl",L392,(IF(M392="Cl",N392,(IF(O392="Cl",P392,FALSE())))))))))</f>
        <v>5</v>
      </c>
      <c r="AD392" s="76" t="n">
        <f aca="false">IF((G392="Bt"),H392,(IF(I392="Bt",J392,(IF(K392="Bt",L392,(IF(M392="Bt",N392,(IF(O392="Bt",P392,FALSE())))))))))</f>
        <v>10</v>
      </c>
      <c r="AE392" s="76" t="n">
        <f aca="false">IF((G392="Cpy"),H392,(IF(I392="Cpy",J392,(IF(K392="Cpy",L392,(IF(M392="Cpy",N392,(IF(O392="Cpy",P392,FALSE())))))))))</f>
        <v>50</v>
      </c>
      <c r="AF392" s="76" t="n">
        <f aca="false">IF((G392="Py"),H392,(IF(I392="Py",J392,(IF(K392="Py",L392,(IF(M392="Py",N392,(IF(O392="Py",P392,FALSE())))))))))</f>
        <v>0</v>
      </c>
      <c r="AG392" s="76" t="n">
        <f aca="false">IF((G392="Bo"),H392,(IF(I392="Bo",J392,(IF(K392="Bo",L392,(IF(M392="Bo",N392,(IF(O392="Bo",P392,FALSE())))))))))</f>
        <v>0</v>
      </c>
      <c r="AH392" s="76" t="n">
        <f aca="false">IF((G392="Moly"),H392,(IF(I392="Moly",J392,(IF(K392="Moly",L392,(IF(M392="Moly",N392,(IF(O392="Moly",P392,FALSE())))))))))</f>
        <v>0</v>
      </c>
      <c r="AI392" s="76" t="n">
        <f aca="false">IF((G392="Tete"),H392,(IF(I392="Tete",J392,(IF(K392="Tete",L392,(IF(M392="Tete",N392,(IF(O392="Tete",P392,FALSE())))))))))</f>
        <v>0</v>
      </c>
      <c r="AJ392" s="76" t="n">
        <f aca="false">IF((H392="Tete"),I392,(IF(J392="Tete",K392,(IF(L392="Tete",M392,(IF(N392="Tete",O392,(IF(P392="Tete",Q392,FALSE())))))))))</f>
        <v>0</v>
      </c>
      <c r="AK392" s="76" t="n">
        <f aca="false">IF((G392="Ys"),H392,(IF(I392="Ys",J392,(IF(K392="Ys",L392,(IF(M392="Ys",N392,(IF(O392="Ys",P392,FALSE())))))))))</f>
        <v>0</v>
      </c>
      <c r="AL392" s="76" t="n">
        <f aca="false">IF((G392="Mt"),H392,(IF(I392="Mt",J392,(IF(K392="Mt",L392,(IF(M392="Mt",N392,(IF(O392="Mt",P392,FALSE())))))))))</f>
        <v>0</v>
      </c>
    </row>
    <row r="393" customFormat="false" ht="12.75" hidden="false" customHeight="false" outlineLevel="0" collapsed="false">
      <c r="A393" s="46" t="n">
        <v>391</v>
      </c>
      <c r="B393" s="46" t="s">
        <v>28</v>
      </c>
      <c r="C393" s="118" t="s">
        <v>195</v>
      </c>
      <c r="D393" s="118" t="n">
        <v>20</v>
      </c>
      <c r="E393" s="46" t="n">
        <v>1</v>
      </c>
      <c r="F393" s="46" t="n">
        <v>1</v>
      </c>
      <c r="G393" s="105" t="s">
        <v>17</v>
      </c>
      <c r="H393" s="46" t="n">
        <v>5</v>
      </c>
      <c r="I393" s="59" t="s">
        <v>196</v>
      </c>
      <c r="J393" s="46" t="n">
        <v>50</v>
      </c>
      <c r="K393" s="105" t="s">
        <v>191</v>
      </c>
      <c r="L393" s="46" t="n">
        <v>45</v>
      </c>
      <c r="M393" s="46"/>
      <c r="N393" s="46"/>
      <c r="O393" s="46"/>
      <c r="P393" s="46"/>
      <c r="Q393" s="46"/>
      <c r="R393" s="46"/>
      <c r="S393" s="46" t="n">
        <v>0.2</v>
      </c>
      <c r="T393" s="46" t="n">
        <v>0.1</v>
      </c>
      <c r="U393" s="105" t="n">
        <f aca="false">H393+J393+L393+N393+P393+R393</f>
        <v>100</v>
      </c>
      <c r="V393" s="212" t="s">
        <v>159</v>
      </c>
      <c r="W393" s="213"/>
      <c r="X393" s="213"/>
      <c r="Z393" s="76" t="n">
        <f aca="false">IF((G393="Qtz"),H393,(IF(I393="Qtz",J393,(IF(K393="Qtz",L393,(IF(M393="Qtz",N393,(IF(O393="Qtz",P393,FALSE())))))))))</f>
        <v>0</v>
      </c>
      <c r="AA393" s="76" t="n">
        <f aca="false">IF((G393="Anh"),H393,(IF(I393="Anh",J393,(IF(K393="Anh",L393,(IF(M393="Anh",N393,(IF(O393="Anh",P393,FALSE())))))))))</f>
        <v>0</v>
      </c>
      <c r="AB393" s="76" t="n">
        <f aca="false">IF((G393="Tur"),H393,(IF(I393="Tur",J393,(IF(K393="Tur",L393,(IF(M393="Tur",N393,(IF(O393="Tur",P393,FALSE())))))))))</f>
        <v>0</v>
      </c>
      <c r="AC393" s="76" t="n">
        <f aca="false">IF((G393="Cl"),H393,(IF(I393="Cl",J393,(IF(K393="Cl",L393,(IF(M393="Cl",N393,(IF(O393="Cl",P393,FALSE())))))))))</f>
        <v>45</v>
      </c>
      <c r="AD393" s="76" t="n">
        <f aca="false">IF((G393="Bt"),H393,(IF(I393="Bt",J393,(IF(K393="Bt",L393,(IF(M393="Bt",N393,(IF(O393="Bt",P393,FALSE())))))))))</f>
        <v>50</v>
      </c>
      <c r="AE393" s="76" t="n">
        <f aca="false">IF((G393="Cpy"),H393,(IF(I393="Cpy",J393,(IF(K393="Cpy",L393,(IF(M393="Cpy",N393,(IF(O393="Cpy",P393,FALSE())))))))))</f>
        <v>5</v>
      </c>
      <c r="AF393" s="76" t="n">
        <f aca="false">IF((G393="Py"),H393,(IF(I393="Py",J393,(IF(K393="Py",L393,(IF(M393="Py",N393,(IF(O393="Py",P393,FALSE())))))))))</f>
        <v>0</v>
      </c>
      <c r="AG393" s="76" t="n">
        <f aca="false">IF((G393="Bo"),H393,(IF(I393="Bo",J393,(IF(K393="Bo",L393,(IF(M393="Bo",N393,(IF(O393="Bo",P393,FALSE())))))))))</f>
        <v>0</v>
      </c>
      <c r="AH393" s="76" t="n">
        <f aca="false">IF((G393="Moly"),H393,(IF(I393="Moly",J393,(IF(K393="Moly",L393,(IF(M393="Moly",N393,(IF(O393="Moly",P393,FALSE())))))))))</f>
        <v>0</v>
      </c>
      <c r="AI393" s="76" t="n">
        <f aca="false">IF((G393="Tete"),H393,(IF(I393="Tete",J393,(IF(K393="Tete",L393,(IF(M393="Tete",N393,(IF(O393="Tete",P393,FALSE())))))))))</f>
        <v>0</v>
      </c>
      <c r="AJ393" s="76" t="n">
        <f aca="false">IF((H393="Tete"),I393,(IF(J393="Tete",K393,(IF(L393="Tete",M393,(IF(N393="Tete",O393,(IF(P393="Tete",Q393,FALSE())))))))))</f>
        <v>0</v>
      </c>
      <c r="AK393" s="76" t="n">
        <f aca="false">IF((G393="Ys"),H393,(IF(I393="Ys",J393,(IF(K393="Ys",L393,(IF(M393="Ys",N393,(IF(O393="Ys",P393,FALSE())))))))))</f>
        <v>0</v>
      </c>
      <c r="AL393" s="76" t="n">
        <f aca="false">IF((G393="Mt"),H393,(IF(I393="Mt",J393,(IF(K393="Mt",L393,(IF(M393="Mt",N393,(IF(O393="Mt",P393,FALSE())))))))))</f>
        <v>0</v>
      </c>
    </row>
    <row r="394" customFormat="false" ht="12.75" hidden="false" customHeight="false" outlineLevel="0" collapsed="false">
      <c r="A394" s="46" t="n">
        <v>392</v>
      </c>
      <c r="B394" s="46" t="s">
        <v>28</v>
      </c>
      <c r="C394" s="118" t="s">
        <v>195</v>
      </c>
      <c r="D394" s="118" t="n">
        <v>60</v>
      </c>
      <c r="E394" s="46" t="n">
        <v>4</v>
      </c>
      <c r="F394" s="46" t="n">
        <v>3</v>
      </c>
      <c r="G394" s="105" t="s">
        <v>17</v>
      </c>
      <c r="H394" s="46" t="n">
        <v>10</v>
      </c>
      <c r="I394" s="59" t="s">
        <v>196</v>
      </c>
      <c r="J394" s="46" t="n">
        <v>10</v>
      </c>
      <c r="K394" s="105" t="s">
        <v>13</v>
      </c>
      <c r="L394" s="46" t="n">
        <v>15</v>
      </c>
      <c r="M394" s="105" t="s">
        <v>191</v>
      </c>
      <c r="N394" s="46" t="n">
        <v>35</v>
      </c>
      <c r="O394" s="59" t="s">
        <v>190</v>
      </c>
      <c r="P394" s="46" t="n">
        <v>30</v>
      </c>
      <c r="Q394" s="46"/>
      <c r="R394" s="46"/>
      <c r="S394" s="46" t="n">
        <v>0.3</v>
      </c>
      <c r="T394" s="46" t="n">
        <v>0.2</v>
      </c>
      <c r="U394" s="105" t="n">
        <f aca="false">H394+J394+L394+N394+P394+R394</f>
        <v>100</v>
      </c>
      <c r="V394" s="212" t="s">
        <v>159</v>
      </c>
      <c r="W394" s="213"/>
      <c r="X394" s="213"/>
      <c r="Z394" s="76" t="n">
        <f aca="false">IF((G394="Qtz"),H394,(IF(I394="Qtz",J394,(IF(K394="Qtz",L394,(IF(M394="Qtz",N394,(IF(O394="Qtz",P394,FALSE())))))))))</f>
        <v>30</v>
      </c>
      <c r="AA394" s="76" t="n">
        <f aca="false">IF((G394="Anh"),H394,(IF(I394="Anh",J394,(IF(K394="Anh",L394,(IF(M394="Anh",N394,(IF(O394="Anh",P394,FALSE())))))))))</f>
        <v>15</v>
      </c>
      <c r="AB394" s="76" t="n">
        <f aca="false">IF((G394="Tur"),H394,(IF(I394="Tur",J394,(IF(K394="Tur",L394,(IF(M394="Tur",N394,(IF(O394="Tur",P394,FALSE())))))))))</f>
        <v>0</v>
      </c>
      <c r="AC394" s="76" t="n">
        <f aca="false">IF((G394="Cl"),H394,(IF(I394="Cl",J394,(IF(K394="Cl",L394,(IF(M394="Cl",N394,(IF(O394="Cl",P394,FALSE())))))))))</f>
        <v>35</v>
      </c>
      <c r="AD394" s="76" t="n">
        <f aca="false">IF((G394="Bt"),H394,(IF(I394="Bt",J394,(IF(K394="Bt",L394,(IF(M394="Bt",N394,(IF(O394="Bt",P394,FALSE())))))))))</f>
        <v>10</v>
      </c>
      <c r="AE394" s="76" t="n">
        <f aca="false">IF((G394="Cpy"),H394,(IF(I394="Cpy",J394,(IF(K394="Cpy",L394,(IF(M394="Cpy",N394,(IF(O394="Cpy",P394,FALSE())))))))))</f>
        <v>10</v>
      </c>
      <c r="AF394" s="76" t="n">
        <f aca="false">IF((G394="Py"),H394,(IF(I394="Py",J394,(IF(K394="Py",L394,(IF(M394="Py",N394,(IF(O394="Py",P394,FALSE())))))))))</f>
        <v>0</v>
      </c>
      <c r="AG394" s="76" t="n">
        <f aca="false">IF((G394="Bo"),H394,(IF(I394="Bo",J394,(IF(K394="Bo",L394,(IF(M394="Bo",N394,(IF(O394="Bo",P394,FALSE())))))))))</f>
        <v>0</v>
      </c>
      <c r="AH394" s="76" t="n">
        <f aca="false">IF((G394="Moly"),H394,(IF(I394="Moly",J394,(IF(K394="Moly",L394,(IF(M394="Moly",N394,(IF(O394="Moly",P394,FALSE())))))))))</f>
        <v>0</v>
      </c>
      <c r="AI394" s="76" t="n">
        <f aca="false">IF((G394="Tete"),H394,(IF(I394="Tete",J394,(IF(K394="Tete",L394,(IF(M394="Tete",N394,(IF(O394="Tete",P394,FALSE())))))))))</f>
        <v>0</v>
      </c>
      <c r="AJ394" s="76" t="n">
        <f aca="false">IF((H394="Tete"),I394,(IF(J394="Tete",K394,(IF(L394="Tete",M394,(IF(N394="Tete",O394,(IF(P394="Tete",Q394,FALSE())))))))))</f>
        <v>0</v>
      </c>
      <c r="AK394" s="76" t="n">
        <f aca="false">IF((G394="Ys"),H394,(IF(I394="Ys",J394,(IF(K394="Ys",L394,(IF(M394="Ys",N394,(IF(O394="Ys",P394,FALSE())))))))))</f>
        <v>0</v>
      </c>
      <c r="AL394" s="76" t="n">
        <f aca="false">IF((G394="Mt"),H394,(IF(I394="Mt",J394,(IF(K394="Mt",L394,(IF(M394="Mt",N394,(IF(O394="Mt",P394,FALSE())))))))))</f>
        <v>0</v>
      </c>
    </row>
    <row r="395" customFormat="false" ht="12.75" hidden="false" customHeight="false" outlineLevel="0" collapsed="false">
      <c r="A395" s="46" t="n">
        <v>393</v>
      </c>
      <c r="B395" s="46" t="s">
        <v>28</v>
      </c>
      <c r="C395" s="118" t="s">
        <v>195</v>
      </c>
      <c r="D395" s="118" t="n">
        <v>50</v>
      </c>
      <c r="E395" s="46" t="n">
        <v>4</v>
      </c>
      <c r="F395" s="46" t="n">
        <v>3</v>
      </c>
      <c r="G395" s="105" t="s">
        <v>17</v>
      </c>
      <c r="H395" s="46" t="n">
        <v>10</v>
      </c>
      <c r="I395" s="59" t="s">
        <v>196</v>
      </c>
      <c r="J395" s="46" t="n">
        <v>10</v>
      </c>
      <c r="K395" s="105" t="s">
        <v>13</v>
      </c>
      <c r="L395" s="46" t="n">
        <v>15</v>
      </c>
      <c r="M395" s="105" t="s">
        <v>191</v>
      </c>
      <c r="N395" s="46" t="n">
        <v>35</v>
      </c>
      <c r="O395" s="59" t="s">
        <v>190</v>
      </c>
      <c r="P395" s="46" t="n">
        <v>30</v>
      </c>
      <c r="Q395" s="46"/>
      <c r="R395" s="46"/>
      <c r="S395" s="46" t="n">
        <v>0.3</v>
      </c>
      <c r="T395" s="46" t="n">
        <v>0.2</v>
      </c>
      <c r="U395" s="105" t="n">
        <f aca="false">H395+J395+L395+N395+P395+R395</f>
        <v>100</v>
      </c>
      <c r="V395" s="212" t="s">
        <v>159</v>
      </c>
      <c r="W395" s="213"/>
      <c r="X395" s="213"/>
      <c r="Z395" s="76" t="n">
        <f aca="false">IF((G395="Qtz"),H395,(IF(I395="Qtz",J395,(IF(K395="Qtz",L395,(IF(M395="Qtz",N395,(IF(O395="Qtz",P395,FALSE())))))))))</f>
        <v>30</v>
      </c>
      <c r="AA395" s="76" t="n">
        <f aca="false">IF((G395="Anh"),H395,(IF(I395="Anh",J395,(IF(K395="Anh",L395,(IF(M395="Anh",N395,(IF(O395="Anh",P395,FALSE())))))))))</f>
        <v>15</v>
      </c>
      <c r="AB395" s="76" t="n">
        <f aca="false">IF((G395="Tur"),H395,(IF(I395="Tur",J395,(IF(K395="Tur",L395,(IF(M395="Tur",N395,(IF(O395="Tur",P395,FALSE())))))))))</f>
        <v>0</v>
      </c>
      <c r="AC395" s="76" t="n">
        <f aca="false">IF((G395="Cl"),H395,(IF(I395="Cl",J395,(IF(K395="Cl",L395,(IF(M395="Cl",N395,(IF(O395="Cl",P395,FALSE())))))))))</f>
        <v>35</v>
      </c>
      <c r="AD395" s="76" t="n">
        <f aca="false">IF((G395="Bt"),H395,(IF(I395="Bt",J395,(IF(K395="Bt",L395,(IF(M395="Bt",N395,(IF(O395="Bt",P395,FALSE())))))))))</f>
        <v>10</v>
      </c>
      <c r="AE395" s="76" t="n">
        <f aca="false">IF((G395="Cpy"),H395,(IF(I395="Cpy",J395,(IF(K395="Cpy",L395,(IF(M395="Cpy",N395,(IF(O395="Cpy",P395,FALSE())))))))))</f>
        <v>10</v>
      </c>
      <c r="AF395" s="76" t="n">
        <f aca="false">IF((G395="Py"),H395,(IF(I395="Py",J395,(IF(K395="Py",L395,(IF(M395="Py",N395,(IF(O395="Py",P395,FALSE())))))))))</f>
        <v>0</v>
      </c>
      <c r="AG395" s="76" t="n">
        <f aca="false">IF((G395="Bo"),H395,(IF(I395="Bo",J395,(IF(K395="Bo",L395,(IF(M395="Bo",N395,(IF(O395="Bo",P395,FALSE())))))))))</f>
        <v>0</v>
      </c>
      <c r="AH395" s="76" t="n">
        <f aca="false">IF((G395="Moly"),H395,(IF(I395="Moly",J395,(IF(K395="Moly",L395,(IF(M395="Moly",N395,(IF(O395="Moly",P395,FALSE())))))))))</f>
        <v>0</v>
      </c>
      <c r="AI395" s="76" t="n">
        <f aca="false">IF((G395="Tete"),H395,(IF(I395="Tete",J395,(IF(K395="Tete",L395,(IF(M395="Tete",N395,(IF(O395="Tete",P395,FALSE())))))))))</f>
        <v>0</v>
      </c>
      <c r="AJ395" s="76" t="n">
        <f aca="false">IF((H395="Tete"),I395,(IF(J395="Tete",K395,(IF(L395="Tete",M395,(IF(N395="Tete",O395,(IF(P395="Tete",Q395,FALSE())))))))))</f>
        <v>0</v>
      </c>
      <c r="AK395" s="76" t="n">
        <f aca="false">IF((G395="Ys"),H395,(IF(I395="Ys",J395,(IF(K395="Ys",L395,(IF(M395="Ys",N395,(IF(O395="Ys",P395,FALSE())))))))))</f>
        <v>0</v>
      </c>
      <c r="AL395" s="76" t="n">
        <f aca="false">IF((G395="Mt"),H395,(IF(I395="Mt",J395,(IF(K395="Mt",L395,(IF(M395="Mt",N395,(IF(O395="Mt",P395,FALSE())))))))))</f>
        <v>0</v>
      </c>
    </row>
    <row r="396" customFormat="false" ht="12.75" hidden="false" customHeight="false" outlineLevel="0" collapsed="false">
      <c r="A396" s="46" t="n">
        <v>394</v>
      </c>
      <c r="B396" s="46" t="s">
        <v>28</v>
      </c>
      <c r="C396" s="118" t="s">
        <v>203</v>
      </c>
      <c r="D396" s="118"/>
      <c r="E396" s="46" t="n">
        <v>-1</v>
      </c>
      <c r="F396" s="46" t="n">
        <v>-1</v>
      </c>
      <c r="G396" s="59" t="s">
        <v>190</v>
      </c>
      <c r="H396" s="46" t="n">
        <v>100</v>
      </c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 t="n">
        <v>0</v>
      </c>
      <c r="T396" s="46" t="n">
        <v>0</v>
      </c>
      <c r="U396" s="105" t="n">
        <f aca="false">H396+J396+L396+N396+P396+R396</f>
        <v>100</v>
      </c>
      <c r="V396" s="212" t="s">
        <v>159</v>
      </c>
      <c r="W396" s="213"/>
      <c r="X396" s="213"/>
      <c r="Z396" s="76" t="n">
        <f aca="false">IF((G396="Qtz"),H396,(IF(I396="Qtz",J396,(IF(K396="Qtz",L396,(IF(M396="Qtz",N396,(IF(O396="Qtz",P396,FALSE())))))))))</f>
        <v>100</v>
      </c>
      <c r="AA396" s="76" t="n">
        <f aca="false">IF((G396="Anh"),H396,(IF(I396="Anh",J396,(IF(K396="Anh",L396,(IF(M396="Anh",N396,(IF(O396="Anh",P396,FALSE())))))))))</f>
        <v>0</v>
      </c>
      <c r="AB396" s="76" t="n">
        <f aca="false">IF((G396="Tur"),H396,(IF(I396="Tur",J396,(IF(K396="Tur",L396,(IF(M396="Tur",N396,(IF(O396="Tur",P396,FALSE())))))))))</f>
        <v>0</v>
      </c>
      <c r="AC396" s="76" t="n">
        <f aca="false">IF((G396="Cl"),H396,(IF(I396="Cl",J396,(IF(K396="Cl",L396,(IF(M396="Cl",N396,(IF(O396="Cl",P396,FALSE())))))))))</f>
        <v>0</v>
      </c>
      <c r="AD396" s="76" t="n">
        <f aca="false">IF((G396="Bt"),H396,(IF(I396="Bt",J396,(IF(K396="Bt",L396,(IF(M396="Bt",N396,(IF(O396="Bt",P396,FALSE())))))))))</f>
        <v>0</v>
      </c>
      <c r="AE396" s="76" t="n">
        <f aca="false">IF((G396="Cpy"),H396,(IF(I396="Cpy",J396,(IF(K396="Cpy",L396,(IF(M396="Cpy",N396,(IF(O396="Cpy",P396,FALSE())))))))))</f>
        <v>0</v>
      </c>
      <c r="AF396" s="76" t="n">
        <f aca="false">IF((G396="Py"),H396,(IF(I396="Py",J396,(IF(K396="Py",L396,(IF(M396="Py",N396,(IF(O396="Py",P396,FALSE())))))))))</f>
        <v>0</v>
      </c>
      <c r="AG396" s="76" t="n">
        <f aca="false">IF((G396="Bo"),H396,(IF(I396="Bo",J396,(IF(K396="Bo",L396,(IF(M396="Bo",N396,(IF(O396="Bo",P396,FALSE())))))))))</f>
        <v>0</v>
      </c>
      <c r="AH396" s="76" t="n">
        <f aca="false">IF((G396="Moly"),H396,(IF(I396="Moly",J396,(IF(K396="Moly",L396,(IF(M396="Moly",N396,(IF(O396="Moly",P396,FALSE())))))))))</f>
        <v>0</v>
      </c>
      <c r="AI396" s="76" t="n">
        <f aca="false">IF((G396="Tete"),H396,(IF(I396="Tete",J396,(IF(K396="Tete",L396,(IF(M396="Tete",N396,(IF(O396="Tete",P396,FALSE())))))))))</f>
        <v>0</v>
      </c>
      <c r="AJ396" s="76" t="n">
        <f aca="false">IF((H396="Tete"),I396,(IF(J396="Tete",K396,(IF(L396="Tete",M396,(IF(N396="Tete",O396,(IF(P396="Tete",Q396,FALSE())))))))))</f>
        <v>0</v>
      </c>
      <c r="AK396" s="76" t="n">
        <f aca="false">IF((G396="Ys"),H396,(IF(I396="Ys",J396,(IF(K396="Ys",L396,(IF(M396="Ys",N396,(IF(O396="Ys",P396,FALSE())))))))))</f>
        <v>0</v>
      </c>
      <c r="AL396" s="76" t="n">
        <f aca="false">IF((G396="Mt"),H396,(IF(I396="Mt",J396,(IF(K396="Mt",L396,(IF(M396="Mt",N396,(IF(O396="Mt",P396,FALSE())))))))))</f>
        <v>0</v>
      </c>
    </row>
    <row r="397" customFormat="false" ht="12.75" hidden="false" customHeight="false" outlineLevel="0" collapsed="false">
      <c r="A397" s="46" t="n">
        <v>395</v>
      </c>
      <c r="B397" s="46" t="s">
        <v>28</v>
      </c>
      <c r="C397" s="118" t="s">
        <v>203</v>
      </c>
      <c r="D397" s="118"/>
      <c r="E397" s="46" t="n">
        <v>-1</v>
      </c>
      <c r="F397" s="46" t="n">
        <v>-1</v>
      </c>
      <c r="G397" s="59" t="s">
        <v>190</v>
      </c>
      <c r="H397" s="46" t="n">
        <v>100</v>
      </c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 t="n">
        <v>0</v>
      </c>
      <c r="T397" s="46" t="n">
        <v>0</v>
      </c>
      <c r="U397" s="105" t="n">
        <f aca="false">H397+J397+L397+N397+P397+R397</f>
        <v>100</v>
      </c>
      <c r="V397" s="212" t="s">
        <v>159</v>
      </c>
      <c r="W397" s="213"/>
      <c r="X397" s="213"/>
      <c r="Z397" s="76" t="n">
        <f aca="false">IF((G397="Qtz"),H397,(IF(I397="Qtz",J397,(IF(K397="Qtz",L397,(IF(M397="Qtz",N397,(IF(O397="Qtz",P397,FALSE())))))))))</f>
        <v>100</v>
      </c>
      <c r="AA397" s="76" t="n">
        <f aca="false">IF((G397="Anh"),H397,(IF(I397="Anh",J397,(IF(K397="Anh",L397,(IF(M397="Anh",N397,(IF(O397="Anh",P397,FALSE())))))))))</f>
        <v>0</v>
      </c>
      <c r="AB397" s="76" t="n">
        <f aca="false">IF((G397="Tur"),H397,(IF(I397="Tur",J397,(IF(K397="Tur",L397,(IF(M397="Tur",N397,(IF(O397="Tur",P397,FALSE())))))))))</f>
        <v>0</v>
      </c>
      <c r="AC397" s="76" t="n">
        <f aca="false">IF((G397="Cl"),H397,(IF(I397="Cl",J397,(IF(K397="Cl",L397,(IF(M397="Cl",N397,(IF(O397="Cl",P397,FALSE())))))))))</f>
        <v>0</v>
      </c>
      <c r="AD397" s="76" t="n">
        <f aca="false">IF((G397="Bt"),H397,(IF(I397="Bt",J397,(IF(K397="Bt",L397,(IF(M397="Bt",N397,(IF(O397="Bt",P397,FALSE())))))))))</f>
        <v>0</v>
      </c>
      <c r="AE397" s="76" t="n">
        <f aca="false">IF((G397="Cpy"),H397,(IF(I397="Cpy",J397,(IF(K397="Cpy",L397,(IF(M397="Cpy",N397,(IF(O397="Cpy",P397,FALSE())))))))))</f>
        <v>0</v>
      </c>
      <c r="AF397" s="76" t="n">
        <f aca="false">IF((G397="Py"),H397,(IF(I397="Py",J397,(IF(K397="Py",L397,(IF(M397="Py",N397,(IF(O397="Py",P397,FALSE())))))))))</f>
        <v>0</v>
      </c>
      <c r="AG397" s="76" t="n">
        <f aca="false">IF((G397="Bo"),H397,(IF(I397="Bo",J397,(IF(K397="Bo",L397,(IF(M397="Bo",N397,(IF(O397="Bo",P397,FALSE())))))))))</f>
        <v>0</v>
      </c>
      <c r="AH397" s="76" t="n">
        <f aca="false">IF((G397="Moly"),H397,(IF(I397="Moly",J397,(IF(K397="Moly",L397,(IF(M397="Moly",N397,(IF(O397="Moly",P397,FALSE())))))))))</f>
        <v>0</v>
      </c>
      <c r="AI397" s="76" t="n">
        <f aca="false">IF((G397="Tete"),H397,(IF(I397="Tete",J397,(IF(K397="Tete",L397,(IF(M397="Tete",N397,(IF(O397="Tete",P397,FALSE())))))))))</f>
        <v>0</v>
      </c>
      <c r="AJ397" s="76" t="n">
        <f aca="false">IF((H397="Tete"),I397,(IF(J397="Tete",K397,(IF(L397="Tete",M397,(IF(N397="Tete",O397,(IF(P397="Tete",Q397,FALSE())))))))))</f>
        <v>0</v>
      </c>
      <c r="AK397" s="76" t="n">
        <f aca="false">IF((G397="Ys"),H397,(IF(I397="Ys",J397,(IF(K397="Ys",L397,(IF(M397="Ys",N397,(IF(O397="Ys",P397,FALSE())))))))))</f>
        <v>0</v>
      </c>
      <c r="AL397" s="76" t="n">
        <f aca="false">IF((G397="Mt"),H397,(IF(I397="Mt",J397,(IF(K397="Mt",L397,(IF(M397="Mt",N397,(IF(O397="Mt",P397,FALSE())))))))))</f>
        <v>0</v>
      </c>
    </row>
    <row r="398" customFormat="false" ht="12.75" hidden="false" customHeight="false" outlineLevel="0" collapsed="false">
      <c r="A398" s="46" t="n">
        <v>396</v>
      </c>
      <c r="B398" s="46" t="s">
        <v>28</v>
      </c>
      <c r="C398" s="118" t="s">
        <v>203</v>
      </c>
      <c r="D398" s="118"/>
      <c r="E398" s="46" t="n">
        <v>-1</v>
      </c>
      <c r="F398" s="46" t="n">
        <v>-1</v>
      </c>
      <c r="G398" s="59" t="s">
        <v>190</v>
      </c>
      <c r="H398" s="46" t="n">
        <v>100</v>
      </c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 t="n">
        <v>0</v>
      </c>
      <c r="T398" s="46" t="n">
        <v>0</v>
      </c>
      <c r="U398" s="105" t="n">
        <f aca="false">H398+J398+L398+N398+P398+R398</f>
        <v>100</v>
      </c>
      <c r="V398" s="212" t="s">
        <v>159</v>
      </c>
      <c r="W398" s="213"/>
      <c r="X398" s="213"/>
      <c r="Z398" s="76" t="n">
        <f aca="false">IF((G398="Qtz"),H398,(IF(I398="Qtz",J398,(IF(K398="Qtz",L398,(IF(M398="Qtz",N398,(IF(O398="Qtz",P398,FALSE())))))))))</f>
        <v>100</v>
      </c>
      <c r="AA398" s="76" t="n">
        <f aca="false">IF((G398="Anh"),H398,(IF(I398="Anh",J398,(IF(K398="Anh",L398,(IF(M398="Anh",N398,(IF(O398="Anh",P398,FALSE())))))))))</f>
        <v>0</v>
      </c>
      <c r="AB398" s="76" t="n">
        <f aca="false">IF((G398="Tur"),H398,(IF(I398="Tur",J398,(IF(K398="Tur",L398,(IF(M398="Tur",N398,(IF(O398="Tur",P398,FALSE())))))))))</f>
        <v>0</v>
      </c>
      <c r="AC398" s="76" t="n">
        <f aca="false">IF((G398="Cl"),H398,(IF(I398="Cl",J398,(IF(K398="Cl",L398,(IF(M398="Cl",N398,(IF(O398="Cl",P398,FALSE())))))))))</f>
        <v>0</v>
      </c>
      <c r="AD398" s="76" t="n">
        <f aca="false">IF((G398="Bt"),H398,(IF(I398="Bt",J398,(IF(K398="Bt",L398,(IF(M398="Bt",N398,(IF(O398="Bt",P398,FALSE())))))))))</f>
        <v>0</v>
      </c>
      <c r="AE398" s="76" t="n">
        <f aca="false">IF((G398="Cpy"),H398,(IF(I398="Cpy",J398,(IF(K398="Cpy",L398,(IF(M398="Cpy",N398,(IF(O398="Cpy",P398,FALSE())))))))))</f>
        <v>0</v>
      </c>
      <c r="AF398" s="76" t="n">
        <f aca="false">IF((G398="Py"),H398,(IF(I398="Py",J398,(IF(K398="Py",L398,(IF(M398="Py",N398,(IF(O398="Py",P398,FALSE())))))))))</f>
        <v>0</v>
      </c>
      <c r="AG398" s="76" t="n">
        <f aca="false">IF((G398="Bo"),H398,(IF(I398="Bo",J398,(IF(K398="Bo",L398,(IF(M398="Bo",N398,(IF(O398="Bo",P398,FALSE())))))))))</f>
        <v>0</v>
      </c>
      <c r="AH398" s="76" t="n">
        <f aca="false">IF((G398="Moly"),H398,(IF(I398="Moly",J398,(IF(K398="Moly",L398,(IF(M398="Moly",N398,(IF(O398="Moly",P398,FALSE())))))))))</f>
        <v>0</v>
      </c>
      <c r="AI398" s="76" t="n">
        <f aca="false">IF((G398="Tete"),H398,(IF(I398="Tete",J398,(IF(K398="Tete",L398,(IF(M398="Tete",N398,(IF(O398="Tete",P398,FALSE())))))))))</f>
        <v>0</v>
      </c>
      <c r="AJ398" s="76" t="n">
        <f aca="false">IF((H398="Tete"),I398,(IF(J398="Tete",K398,(IF(L398="Tete",M398,(IF(N398="Tete",O398,(IF(P398="Tete",Q398,FALSE())))))))))</f>
        <v>0</v>
      </c>
      <c r="AK398" s="76" t="n">
        <f aca="false">IF((G398="Ys"),H398,(IF(I398="Ys",J398,(IF(K398="Ys",L398,(IF(M398="Ys",N398,(IF(O398="Ys",P398,FALSE())))))))))</f>
        <v>0</v>
      </c>
      <c r="AL398" s="76" t="n">
        <f aca="false">IF((G398="Mt"),H398,(IF(I398="Mt",J398,(IF(K398="Mt",L398,(IF(M398="Mt",N398,(IF(O398="Mt",P398,FALSE())))))))))</f>
        <v>0</v>
      </c>
    </row>
    <row r="399" customFormat="false" ht="12.75" hidden="false" customHeight="false" outlineLevel="0" collapsed="false">
      <c r="A399" s="46" t="n">
        <v>397</v>
      </c>
      <c r="B399" s="46" t="s">
        <v>30</v>
      </c>
      <c r="C399" s="118" t="s">
        <v>205</v>
      </c>
      <c r="D399" s="118" t="n">
        <v>5</v>
      </c>
      <c r="E399" s="46" t="n">
        <v>-1</v>
      </c>
      <c r="F399" s="46" t="n">
        <v>-1</v>
      </c>
      <c r="G399" s="59" t="s">
        <v>23</v>
      </c>
      <c r="H399" s="46" t="n">
        <v>100</v>
      </c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 t="n">
        <v>0</v>
      </c>
      <c r="T399" s="46" t="n">
        <v>0</v>
      </c>
      <c r="U399" s="105" t="n">
        <f aca="false">H399+J399+L399+N399+P399+R399</f>
        <v>100</v>
      </c>
      <c r="V399" s="212" t="s">
        <v>159</v>
      </c>
      <c r="W399" s="213"/>
      <c r="X399" s="213"/>
      <c r="Z399" s="76" t="n">
        <f aca="false">IF((G399="Qtz"),H399,(IF(I399="Qtz",J399,(IF(K399="Qtz",L399,(IF(M399="Qtz",N399,(IF(O399="Qtz",P399,FALSE())))))))))</f>
        <v>0</v>
      </c>
      <c r="AA399" s="76" t="n">
        <f aca="false">IF((G399="Anh"),H399,(IF(I399="Anh",J399,(IF(K399="Anh",L399,(IF(M399="Anh",N399,(IF(O399="Anh",P399,FALSE())))))))))</f>
        <v>0</v>
      </c>
      <c r="AB399" s="76" t="n">
        <f aca="false">IF((G399="Tur"),H399,(IF(I399="Tur",J399,(IF(K399="Tur",L399,(IF(M399="Tur",N399,(IF(O399="Tur",P399,FALSE())))))))))</f>
        <v>0</v>
      </c>
      <c r="AC399" s="76" t="n">
        <f aca="false">IF((G399="Cl"),H399,(IF(I399="Cl",J399,(IF(K399="Cl",L399,(IF(M399="Cl",N399,(IF(O399="Cl",P399,FALSE())))))))))</f>
        <v>0</v>
      </c>
      <c r="AD399" s="76" t="n">
        <f aca="false">IF((G399="Bt"),H399,(IF(I399="Bt",J399,(IF(K399="Bt",L399,(IF(M399="Bt",N399,(IF(O399="Bt",P399,FALSE())))))))))</f>
        <v>0</v>
      </c>
      <c r="AE399" s="76" t="n">
        <f aca="false">IF((G399="Cpy"),H399,(IF(I399="Cpy",J399,(IF(K399="Cpy",L399,(IF(M399="Cpy",N399,(IF(O399="Cpy",P399,FALSE())))))))))</f>
        <v>0</v>
      </c>
      <c r="AF399" s="76" t="n">
        <f aca="false">IF((G399="Py"),H399,(IF(I399="Py",J399,(IF(K399="Py",L399,(IF(M399="Py",N399,(IF(O399="Py",P399,FALSE())))))))))</f>
        <v>0</v>
      </c>
      <c r="AG399" s="76" t="n">
        <f aca="false">IF((G399="Bo"),H399,(IF(I399="Bo",J399,(IF(K399="Bo",L399,(IF(M399="Bo",N399,(IF(O399="Bo",P399,FALSE())))))))))</f>
        <v>0</v>
      </c>
      <c r="AH399" s="76" t="n">
        <f aca="false">IF((G399="Moly"),H399,(IF(I399="Moly",J399,(IF(K399="Moly",L399,(IF(M399="Moly",N399,(IF(O399="Moly",P399,FALSE())))))))))</f>
        <v>0</v>
      </c>
      <c r="AI399" s="76" t="n">
        <f aca="false">IF((G399="Tete"),H399,(IF(I399="Tete",J399,(IF(K399="Tete",L399,(IF(M399="Tete",N399,(IF(O399="Tete",P399,FALSE())))))))))</f>
        <v>0</v>
      </c>
      <c r="AJ399" s="76" t="n">
        <f aca="false">IF((H399="Tete"),I399,(IF(J399="Tete",K399,(IF(L399="Tete",M399,(IF(N399="Tete",O399,(IF(P399="Tete",Q399,FALSE())))))))))</f>
        <v>0</v>
      </c>
      <c r="AK399" s="76" t="n">
        <f aca="false">IF((G399="Ys"),H399,(IF(I399="Ys",J399,(IF(K399="Ys",L399,(IF(M399="Ys",N399,(IF(O399="Ys",P399,FALSE())))))))))</f>
        <v>100</v>
      </c>
      <c r="AL399" s="76" t="n">
        <f aca="false">IF((G399="Mt"),H399,(IF(I399="Mt",J399,(IF(K399="Mt",L399,(IF(M399="Mt",N399,(IF(O399="Mt",P399,FALSE())))))))))</f>
        <v>0</v>
      </c>
    </row>
    <row r="400" customFormat="false" ht="12.75" hidden="false" customHeight="false" outlineLevel="0" collapsed="false">
      <c r="A400" s="46" t="n">
        <v>398</v>
      </c>
      <c r="B400" s="46" t="s">
        <v>28</v>
      </c>
      <c r="C400" s="118" t="s">
        <v>198</v>
      </c>
      <c r="D400" s="118" t="n">
        <v>10</v>
      </c>
      <c r="E400" s="46" t="n">
        <v>-1</v>
      </c>
      <c r="F400" s="46" t="n">
        <v>-1</v>
      </c>
      <c r="G400" s="105" t="s">
        <v>17</v>
      </c>
      <c r="H400" s="46" t="n">
        <v>20</v>
      </c>
      <c r="I400" s="105" t="s">
        <v>13</v>
      </c>
      <c r="J400" s="46" t="n">
        <v>80</v>
      </c>
      <c r="K400" s="46"/>
      <c r="L400" s="46"/>
      <c r="M400" s="46"/>
      <c r="N400" s="46"/>
      <c r="O400" s="46"/>
      <c r="P400" s="46"/>
      <c r="Q400" s="46"/>
      <c r="R400" s="46"/>
      <c r="S400" s="46" t="n">
        <v>0</v>
      </c>
      <c r="T400" s="46" t="n">
        <v>0</v>
      </c>
      <c r="U400" s="105" t="n">
        <f aca="false">H400+J400+L400+N400+P400+R400</f>
        <v>100</v>
      </c>
      <c r="V400" s="212" t="s">
        <v>159</v>
      </c>
      <c r="W400" s="213"/>
      <c r="X400" s="213"/>
      <c r="Z400" s="76" t="n">
        <f aca="false">IF((G400="Qtz"),H400,(IF(I400="Qtz",J400,(IF(K400="Qtz",L400,(IF(M400="Qtz",N400,(IF(O400="Qtz",P400,FALSE())))))))))</f>
        <v>0</v>
      </c>
      <c r="AA400" s="76" t="n">
        <f aca="false">IF((G400="Anh"),H400,(IF(I400="Anh",J400,(IF(K400="Anh",L400,(IF(M400="Anh",N400,(IF(O400="Anh",P400,FALSE())))))))))</f>
        <v>80</v>
      </c>
      <c r="AB400" s="76" t="n">
        <f aca="false">IF((G400="Tur"),H400,(IF(I400="Tur",J400,(IF(K400="Tur",L400,(IF(M400="Tur",N400,(IF(O400="Tur",P400,FALSE())))))))))</f>
        <v>0</v>
      </c>
      <c r="AC400" s="76" t="n">
        <f aca="false">IF((G400="Cl"),H400,(IF(I400="Cl",J400,(IF(K400="Cl",L400,(IF(M400="Cl",N400,(IF(O400="Cl",P400,FALSE())))))))))</f>
        <v>0</v>
      </c>
      <c r="AD400" s="76" t="n">
        <f aca="false">IF((G400="Bt"),H400,(IF(I400="Bt",J400,(IF(K400="Bt",L400,(IF(M400="Bt",N400,(IF(O400="Bt",P400,FALSE())))))))))</f>
        <v>0</v>
      </c>
      <c r="AE400" s="76" t="n">
        <f aca="false">IF((G400="Cpy"),H400,(IF(I400="Cpy",J400,(IF(K400="Cpy",L400,(IF(M400="Cpy",N400,(IF(O400="Cpy",P400,FALSE())))))))))</f>
        <v>20</v>
      </c>
      <c r="AF400" s="76" t="n">
        <f aca="false">IF((G400="Py"),H400,(IF(I400="Py",J400,(IF(K400="Py",L400,(IF(M400="Py",N400,(IF(O400="Py",P400,FALSE())))))))))</f>
        <v>0</v>
      </c>
      <c r="AG400" s="76" t="n">
        <f aca="false">IF((G400="Bo"),H400,(IF(I400="Bo",J400,(IF(K400="Bo",L400,(IF(M400="Bo",N400,(IF(O400="Bo",P400,FALSE())))))))))</f>
        <v>0</v>
      </c>
      <c r="AH400" s="76" t="n">
        <f aca="false">IF((G400="Moly"),H400,(IF(I400="Moly",J400,(IF(K400="Moly",L400,(IF(M400="Moly",N400,(IF(O400="Moly",P400,FALSE())))))))))</f>
        <v>0</v>
      </c>
      <c r="AI400" s="76" t="n">
        <f aca="false">IF((G400="Tete"),H400,(IF(I400="Tete",J400,(IF(K400="Tete",L400,(IF(M400="Tete",N400,(IF(O400="Tete",P400,FALSE())))))))))</f>
        <v>0</v>
      </c>
      <c r="AJ400" s="76" t="n">
        <f aca="false">IF((H400="Tete"),I400,(IF(J400="Tete",K400,(IF(L400="Tete",M400,(IF(N400="Tete",O400,(IF(P400="Tete",Q400,FALSE())))))))))</f>
        <v>0</v>
      </c>
      <c r="AK400" s="76" t="n">
        <f aca="false">IF((G400="Ys"),H400,(IF(I400="Ys",J400,(IF(K400="Ys",L400,(IF(M400="Ys",N400,(IF(O400="Ys",P400,FALSE())))))))))</f>
        <v>0</v>
      </c>
      <c r="AL400" s="76" t="n">
        <f aca="false">IF((G400="Mt"),H400,(IF(I400="Mt",J400,(IF(K400="Mt",L400,(IF(M400="Mt",N400,(IF(O400="Mt",P400,FALSE())))))))))</f>
        <v>0</v>
      </c>
    </row>
    <row r="401" customFormat="false" ht="12.75" hidden="false" customHeight="false" outlineLevel="0" collapsed="false">
      <c r="A401" s="46" t="n">
        <v>399</v>
      </c>
      <c r="B401" s="46" t="s">
        <v>30</v>
      </c>
      <c r="C401" s="118" t="s">
        <v>205</v>
      </c>
      <c r="D401" s="118" t="n">
        <v>20</v>
      </c>
      <c r="E401" s="46" t="n">
        <v>-1</v>
      </c>
      <c r="F401" s="46" t="n">
        <v>-1</v>
      </c>
      <c r="G401" s="105" t="s">
        <v>17</v>
      </c>
      <c r="H401" s="46" t="n">
        <v>20</v>
      </c>
      <c r="I401" s="46" t="s">
        <v>23</v>
      </c>
      <c r="J401" s="46" t="n">
        <v>80</v>
      </c>
      <c r="K401" s="46"/>
      <c r="L401" s="46"/>
      <c r="M401" s="46"/>
      <c r="N401" s="46"/>
      <c r="O401" s="46"/>
      <c r="P401" s="46"/>
      <c r="Q401" s="46"/>
      <c r="R401" s="46"/>
      <c r="S401" s="46" t="n">
        <v>0</v>
      </c>
      <c r="T401" s="46" t="n">
        <v>0</v>
      </c>
      <c r="U401" s="105" t="n">
        <f aca="false">H401+J401+L401+N401+P401+R401</f>
        <v>100</v>
      </c>
      <c r="V401" s="212" t="s">
        <v>159</v>
      </c>
      <c r="W401" s="213"/>
      <c r="X401" s="213"/>
      <c r="Z401" s="76" t="n">
        <f aca="false">IF((G401="Qtz"),H401,(IF(I401="Qtz",J401,(IF(K401="Qtz",L401,(IF(M401="Qtz",N401,(IF(O401="Qtz",P401,FALSE())))))))))</f>
        <v>0</v>
      </c>
      <c r="AA401" s="76" t="n">
        <f aca="false">IF((G401="Anh"),H401,(IF(I401="Anh",J401,(IF(K401="Anh",L401,(IF(M401="Anh",N401,(IF(O401="Anh",P401,FALSE())))))))))</f>
        <v>0</v>
      </c>
      <c r="AB401" s="76" t="n">
        <f aca="false">IF((G401="Tur"),H401,(IF(I401="Tur",J401,(IF(K401="Tur",L401,(IF(M401="Tur",N401,(IF(O401="Tur",P401,FALSE())))))))))</f>
        <v>0</v>
      </c>
      <c r="AC401" s="76" t="n">
        <f aca="false">IF((G401="Cl"),H401,(IF(I401="Cl",J401,(IF(K401="Cl",L401,(IF(M401="Cl",N401,(IF(O401="Cl",P401,FALSE())))))))))</f>
        <v>0</v>
      </c>
      <c r="AD401" s="76" t="n">
        <f aca="false">IF((G401="Bt"),H401,(IF(I401="Bt",J401,(IF(K401="Bt",L401,(IF(M401="Bt",N401,(IF(O401="Bt",P401,FALSE())))))))))</f>
        <v>0</v>
      </c>
      <c r="AE401" s="76" t="n">
        <f aca="false">IF((G401="Cpy"),H401,(IF(I401="Cpy",J401,(IF(K401="Cpy",L401,(IF(M401="Cpy",N401,(IF(O401="Cpy",P401,FALSE())))))))))</f>
        <v>20</v>
      </c>
      <c r="AF401" s="76" t="n">
        <f aca="false">IF((G401="Py"),H401,(IF(I401="Py",J401,(IF(K401="Py",L401,(IF(M401="Py",N401,(IF(O401="Py",P401,FALSE())))))))))</f>
        <v>0</v>
      </c>
      <c r="AG401" s="76" t="n">
        <f aca="false">IF((G401="Bo"),H401,(IF(I401="Bo",J401,(IF(K401="Bo",L401,(IF(M401="Bo",N401,(IF(O401="Bo",P401,FALSE())))))))))</f>
        <v>0</v>
      </c>
      <c r="AH401" s="76" t="n">
        <f aca="false">IF((G401="Moly"),H401,(IF(I401="Moly",J401,(IF(K401="Moly",L401,(IF(M401="Moly",N401,(IF(O401="Moly",P401,FALSE())))))))))</f>
        <v>0</v>
      </c>
      <c r="AI401" s="76" t="n">
        <f aca="false">IF((G401="Tete"),H401,(IF(I401="Tete",J401,(IF(K401="Tete",L401,(IF(M401="Tete",N401,(IF(O401="Tete",P401,FALSE())))))))))</f>
        <v>0</v>
      </c>
      <c r="AJ401" s="76" t="n">
        <f aca="false">IF((H401="Tete"),I401,(IF(J401="Tete",K401,(IF(L401="Tete",M401,(IF(N401="Tete",O401,(IF(P401="Tete",Q401,FALSE())))))))))</f>
        <v>0</v>
      </c>
      <c r="AK401" s="76" t="n">
        <f aca="false">IF((G401="Ys"),H401,(IF(I401="Ys",J401,(IF(K401="Ys",L401,(IF(M401="Ys",N401,(IF(O401="Ys",P401,FALSE())))))))))</f>
        <v>80</v>
      </c>
      <c r="AL401" s="76" t="n">
        <f aca="false">IF((G401="Mt"),H401,(IF(I401="Mt",J401,(IF(K401="Mt",L401,(IF(M401="Mt",N401,(IF(O401="Mt",P401,FALSE())))))))))</f>
        <v>0</v>
      </c>
    </row>
    <row r="402" customFormat="false" ht="12.75" hidden="false" customHeight="false" outlineLevel="0" collapsed="false">
      <c r="A402" s="46" t="n">
        <v>400</v>
      </c>
      <c r="B402" s="46" t="s">
        <v>28</v>
      </c>
      <c r="C402" s="118" t="s">
        <v>195</v>
      </c>
      <c r="D402" s="118" t="n">
        <v>70</v>
      </c>
      <c r="E402" s="46" t="n">
        <v>4</v>
      </c>
      <c r="F402" s="46" t="n">
        <v>3</v>
      </c>
      <c r="G402" s="105" t="s">
        <v>17</v>
      </c>
      <c r="H402" s="46" t="n">
        <v>10</v>
      </c>
      <c r="I402" s="59" t="s">
        <v>196</v>
      </c>
      <c r="J402" s="46" t="n">
        <v>30</v>
      </c>
      <c r="K402" s="105" t="s">
        <v>191</v>
      </c>
      <c r="L402" s="46" t="n">
        <v>30</v>
      </c>
      <c r="M402" s="59" t="s">
        <v>13</v>
      </c>
      <c r="N402" s="46" t="n">
        <v>30</v>
      </c>
      <c r="O402" s="46"/>
      <c r="P402" s="46"/>
      <c r="Q402" s="46"/>
      <c r="R402" s="46"/>
      <c r="S402" s="46" t="n">
        <v>0.6</v>
      </c>
      <c r="T402" s="46" t="n">
        <v>0.5</v>
      </c>
      <c r="U402" s="105" t="n">
        <f aca="false">H402+J402+L402+N402+P402+R402</f>
        <v>100</v>
      </c>
      <c r="V402" s="212" t="s">
        <v>159</v>
      </c>
      <c r="W402" s="213"/>
      <c r="X402" s="213"/>
      <c r="Z402" s="76" t="n">
        <f aca="false">IF((G402="Qtz"),H402,(IF(I402="Qtz",J402,(IF(K402="Qtz",L402,(IF(M402="Qtz",N402,(IF(O402="Qtz",P402,FALSE())))))))))</f>
        <v>0</v>
      </c>
      <c r="AA402" s="76" t="n">
        <f aca="false">IF((G402="Anh"),H402,(IF(I402="Anh",J402,(IF(K402="Anh",L402,(IF(M402="Anh",N402,(IF(O402="Anh",P402,FALSE())))))))))</f>
        <v>30</v>
      </c>
      <c r="AB402" s="76" t="n">
        <f aca="false">IF((G402="Tur"),H402,(IF(I402="Tur",J402,(IF(K402="Tur",L402,(IF(M402="Tur",N402,(IF(O402="Tur",P402,FALSE())))))))))</f>
        <v>0</v>
      </c>
      <c r="AC402" s="76" t="n">
        <f aca="false">IF((G402="Cl"),H402,(IF(I402="Cl",J402,(IF(K402="Cl",L402,(IF(M402="Cl",N402,(IF(O402="Cl",P402,FALSE())))))))))</f>
        <v>30</v>
      </c>
      <c r="AD402" s="76" t="n">
        <f aca="false">IF((G402="Bt"),H402,(IF(I402="Bt",J402,(IF(K402="Bt",L402,(IF(M402="Bt",N402,(IF(O402="Bt",P402,FALSE())))))))))</f>
        <v>30</v>
      </c>
      <c r="AE402" s="76" t="n">
        <f aca="false">IF((G402="Cpy"),H402,(IF(I402="Cpy",J402,(IF(K402="Cpy",L402,(IF(M402="Cpy",N402,(IF(O402="Cpy",P402,FALSE())))))))))</f>
        <v>10</v>
      </c>
      <c r="AF402" s="76" t="n">
        <f aca="false">IF((G402="Py"),H402,(IF(I402="Py",J402,(IF(K402="Py",L402,(IF(M402="Py",N402,(IF(O402="Py",P402,FALSE())))))))))</f>
        <v>0</v>
      </c>
      <c r="AG402" s="76" t="n">
        <f aca="false">IF((G402="Bo"),H402,(IF(I402="Bo",J402,(IF(K402="Bo",L402,(IF(M402="Bo",N402,(IF(O402="Bo",P402,FALSE())))))))))</f>
        <v>0</v>
      </c>
      <c r="AH402" s="76" t="n">
        <f aca="false">IF((G402="Moly"),H402,(IF(I402="Moly",J402,(IF(K402="Moly",L402,(IF(M402="Moly",N402,(IF(O402="Moly",P402,FALSE())))))))))</f>
        <v>0</v>
      </c>
      <c r="AI402" s="76" t="n">
        <f aca="false">IF((G402="Tete"),H402,(IF(I402="Tete",J402,(IF(K402="Tete",L402,(IF(M402="Tete",N402,(IF(O402="Tete",P402,FALSE())))))))))</f>
        <v>0</v>
      </c>
      <c r="AJ402" s="76" t="n">
        <f aca="false">IF((H402="Tete"),I402,(IF(J402="Tete",K402,(IF(L402="Tete",M402,(IF(N402="Tete",O402,(IF(P402="Tete",Q402,FALSE())))))))))</f>
        <v>0</v>
      </c>
      <c r="AK402" s="76" t="n">
        <f aca="false">IF((G402="Ys"),H402,(IF(I402="Ys",J402,(IF(K402="Ys",L402,(IF(M402="Ys",N402,(IF(O402="Ys",P402,FALSE())))))))))</f>
        <v>0</v>
      </c>
      <c r="AL402" s="76" t="n">
        <f aca="false">IF((G402="Mt"),H402,(IF(I402="Mt",J402,(IF(K402="Mt",L402,(IF(M402="Mt",N402,(IF(O402="Mt",P402,FALSE())))))))))</f>
        <v>0</v>
      </c>
    </row>
    <row r="403" customFormat="false" ht="12.75" hidden="false" customHeight="false" outlineLevel="0" collapsed="false">
      <c r="A403" s="46" t="n">
        <v>401</v>
      </c>
      <c r="B403" s="46" t="s">
        <v>28</v>
      </c>
      <c r="C403" s="118" t="s">
        <v>195</v>
      </c>
      <c r="D403" s="118" t="n">
        <v>30</v>
      </c>
      <c r="E403" s="46" t="n">
        <v>-1</v>
      </c>
      <c r="F403" s="46" t="n">
        <v>-1</v>
      </c>
      <c r="G403" s="105" t="s">
        <v>17</v>
      </c>
      <c r="H403" s="46" t="n">
        <v>10</v>
      </c>
      <c r="I403" s="59" t="s">
        <v>196</v>
      </c>
      <c r="J403" s="46" t="n">
        <v>45</v>
      </c>
      <c r="K403" s="105" t="s">
        <v>191</v>
      </c>
      <c r="L403" s="46" t="n">
        <v>45</v>
      </c>
      <c r="M403" s="46"/>
      <c r="N403" s="46"/>
      <c r="O403" s="46"/>
      <c r="P403" s="46"/>
      <c r="Q403" s="46"/>
      <c r="R403" s="46"/>
      <c r="S403" s="46" t="n">
        <v>0</v>
      </c>
      <c r="T403" s="46" t="n">
        <v>0</v>
      </c>
      <c r="U403" s="105" t="n">
        <f aca="false">H403+J403+L403+N403+P403+R403</f>
        <v>100</v>
      </c>
      <c r="V403" s="212" t="s">
        <v>159</v>
      </c>
      <c r="W403" s="213"/>
      <c r="X403" s="213"/>
      <c r="Z403" s="76" t="n">
        <f aca="false">IF((G403="Qtz"),H403,(IF(I403="Qtz",J403,(IF(K403="Qtz",L403,(IF(M403="Qtz",N403,(IF(O403="Qtz",P403,FALSE())))))))))</f>
        <v>0</v>
      </c>
      <c r="AA403" s="76" t="n">
        <f aca="false">IF((G403="Anh"),H403,(IF(I403="Anh",J403,(IF(K403="Anh",L403,(IF(M403="Anh",N403,(IF(O403="Anh",P403,FALSE())))))))))</f>
        <v>0</v>
      </c>
      <c r="AB403" s="76" t="n">
        <f aca="false">IF((G403="Tur"),H403,(IF(I403="Tur",J403,(IF(K403="Tur",L403,(IF(M403="Tur",N403,(IF(O403="Tur",P403,FALSE())))))))))</f>
        <v>0</v>
      </c>
      <c r="AC403" s="76" t="n">
        <f aca="false">IF((G403="Cl"),H403,(IF(I403="Cl",J403,(IF(K403="Cl",L403,(IF(M403="Cl",N403,(IF(O403="Cl",P403,FALSE())))))))))</f>
        <v>45</v>
      </c>
      <c r="AD403" s="76" t="n">
        <f aca="false">IF((G403="Bt"),H403,(IF(I403="Bt",J403,(IF(K403="Bt",L403,(IF(M403="Bt",N403,(IF(O403="Bt",P403,FALSE())))))))))</f>
        <v>45</v>
      </c>
      <c r="AE403" s="76" t="n">
        <f aca="false">IF((G403="Cpy"),H403,(IF(I403="Cpy",J403,(IF(K403="Cpy",L403,(IF(M403="Cpy",N403,(IF(O403="Cpy",P403,FALSE())))))))))</f>
        <v>10</v>
      </c>
      <c r="AF403" s="76" t="n">
        <f aca="false">IF((G403="Py"),H403,(IF(I403="Py",J403,(IF(K403="Py",L403,(IF(M403="Py",N403,(IF(O403="Py",P403,FALSE())))))))))</f>
        <v>0</v>
      </c>
      <c r="AG403" s="76" t="n">
        <f aca="false">IF((G403="Bo"),H403,(IF(I403="Bo",J403,(IF(K403="Bo",L403,(IF(M403="Bo",N403,(IF(O403="Bo",P403,FALSE())))))))))</f>
        <v>0</v>
      </c>
      <c r="AH403" s="76" t="n">
        <f aca="false">IF((G403="Moly"),H403,(IF(I403="Moly",J403,(IF(K403="Moly",L403,(IF(M403="Moly",N403,(IF(O403="Moly",P403,FALSE())))))))))</f>
        <v>0</v>
      </c>
      <c r="AI403" s="76" t="n">
        <f aca="false">IF((G403="Tete"),H403,(IF(I403="Tete",J403,(IF(K403="Tete",L403,(IF(M403="Tete",N403,(IF(O403="Tete",P403,FALSE())))))))))</f>
        <v>0</v>
      </c>
      <c r="AJ403" s="76" t="n">
        <f aca="false">IF((H403="Tete"),I403,(IF(J403="Tete",K403,(IF(L403="Tete",M403,(IF(N403="Tete",O403,(IF(P403="Tete",Q403,FALSE())))))))))</f>
        <v>0</v>
      </c>
      <c r="AK403" s="76" t="n">
        <f aca="false">IF((G403="Ys"),H403,(IF(I403="Ys",J403,(IF(K403="Ys",L403,(IF(M403="Ys",N403,(IF(O403="Ys",P403,FALSE())))))))))</f>
        <v>0</v>
      </c>
      <c r="AL403" s="76" t="n">
        <f aca="false">IF((G403="Mt"),H403,(IF(I403="Mt",J403,(IF(K403="Mt",L403,(IF(M403="Mt",N403,(IF(O403="Mt",P403,FALSE())))))))))</f>
        <v>0</v>
      </c>
    </row>
    <row r="404" customFormat="false" ht="12.75" hidden="false" customHeight="false" outlineLevel="0" collapsed="false">
      <c r="A404" s="46" t="n">
        <v>402</v>
      </c>
      <c r="B404" s="46" t="s">
        <v>28</v>
      </c>
      <c r="C404" s="118" t="s">
        <v>201</v>
      </c>
      <c r="D404" s="118" t="n">
        <v>85</v>
      </c>
      <c r="E404" s="46" t="n">
        <v>-1</v>
      </c>
      <c r="F404" s="46" t="n">
        <v>-1</v>
      </c>
      <c r="G404" s="105" t="s">
        <v>17</v>
      </c>
      <c r="H404" s="46" t="n">
        <v>5</v>
      </c>
      <c r="I404" s="105" t="s">
        <v>190</v>
      </c>
      <c r="J404" s="46" t="n">
        <v>85</v>
      </c>
      <c r="K404" s="105" t="s">
        <v>196</v>
      </c>
      <c r="L404" s="46" t="n">
        <v>5</v>
      </c>
      <c r="M404" s="105" t="s">
        <v>191</v>
      </c>
      <c r="N404" s="46" t="n">
        <v>5</v>
      </c>
      <c r="O404" s="46"/>
      <c r="P404" s="46"/>
      <c r="Q404" s="46"/>
      <c r="R404" s="46"/>
      <c r="S404" s="46" t="n">
        <v>0</v>
      </c>
      <c r="T404" s="46" t="n">
        <v>0</v>
      </c>
      <c r="U404" s="105" t="n">
        <f aca="false">H404+J404+L404+N404+P404+R404</f>
        <v>100</v>
      </c>
      <c r="V404" s="212" t="s">
        <v>159</v>
      </c>
      <c r="W404" s="213"/>
      <c r="X404" s="213"/>
      <c r="Z404" s="76" t="n">
        <f aca="false">IF((G404="Qtz"),H404,(IF(I404="Qtz",J404,(IF(K404="Qtz",L404,(IF(M404="Qtz",N404,(IF(O404="Qtz",P404,FALSE())))))))))</f>
        <v>85</v>
      </c>
      <c r="AA404" s="76" t="n">
        <f aca="false">IF((G404="Anh"),H404,(IF(I404="Anh",J404,(IF(K404="Anh",L404,(IF(M404="Anh",N404,(IF(O404="Anh",P404,FALSE())))))))))</f>
        <v>0</v>
      </c>
      <c r="AB404" s="76" t="n">
        <f aca="false">IF((G404="Tur"),H404,(IF(I404="Tur",J404,(IF(K404="Tur",L404,(IF(M404="Tur",N404,(IF(O404="Tur",P404,FALSE())))))))))</f>
        <v>0</v>
      </c>
      <c r="AC404" s="76" t="n">
        <f aca="false">IF((G404="Cl"),H404,(IF(I404="Cl",J404,(IF(K404="Cl",L404,(IF(M404="Cl",N404,(IF(O404="Cl",P404,FALSE())))))))))</f>
        <v>5</v>
      </c>
      <c r="AD404" s="76" t="n">
        <f aca="false">IF((G404="Bt"),H404,(IF(I404="Bt",J404,(IF(K404="Bt",L404,(IF(M404="Bt",N404,(IF(O404="Bt",P404,FALSE())))))))))</f>
        <v>5</v>
      </c>
      <c r="AE404" s="76" t="n">
        <f aca="false">IF((G404="Cpy"),H404,(IF(I404="Cpy",J404,(IF(K404="Cpy",L404,(IF(M404="Cpy",N404,(IF(O404="Cpy",P404,FALSE())))))))))</f>
        <v>5</v>
      </c>
      <c r="AF404" s="76" t="n">
        <f aca="false">IF((G404="Py"),H404,(IF(I404="Py",J404,(IF(K404="Py",L404,(IF(M404="Py",N404,(IF(O404="Py",P404,FALSE())))))))))</f>
        <v>0</v>
      </c>
      <c r="AG404" s="76" t="n">
        <f aca="false">IF((G404="Bo"),H404,(IF(I404="Bo",J404,(IF(K404="Bo",L404,(IF(M404="Bo",N404,(IF(O404="Bo",P404,FALSE())))))))))</f>
        <v>0</v>
      </c>
      <c r="AH404" s="76" t="n">
        <f aca="false">IF((G404="Moly"),H404,(IF(I404="Moly",J404,(IF(K404="Moly",L404,(IF(M404="Moly",N404,(IF(O404="Moly",P404,FALSE())))))))))</f>
        <v>0</v>
      </c>
      <c r="AI404" s="76" t="n">
        <f aca="false">IF((G404="Tete"),H404,(IF(I404="Tete",J404,(IF(K404="Tete",L404,(IF(M404="Tete",N404,(IF(O404="Tete",P404,FALSE())))))))))</f>
        <v>0</v>
      </c>
      <c r="AJ404" s="76" t="n">
        <f aca="false">IF((H404="Tete"),I404,(IF(J404="Tete",K404,(IF(L404="Tete",M404,(IF(N404="Tete",O404,(IF(P404="Tete",Q404,FALSE())))))))))</f>
        <v>0</v>
      </c>
      <c r="AK404" s="76" t="n">
        <f aca="false">IF((G404="Ys"),H404,(IF(I404="Ys",J404,(IF(K404="Ys",L404,(IF(M404="Ys",N404,(IF(O404="Ys",P404,FALSE())))))))))</f>
        <v>0</v>
      </c>
      <c r="AL404" s="76" t="n">
        <f aca="false">IF((G404="Mt"),H404,(IF(I404="Mt",J404,(IF(K404="Mt",L404,(IF(M404="Mt",N404,(IF(O404="Mt",P404,FALSE())))))))))</f>
        <v>0</v>
      </c>
    </row>
    <row r="405" customFormat="false" ht="12.75" hidden="false" customHeight="false" outlineLevel="0" collapsed="false">
      <c r="A405" s="46" t="n">
        <v>403</v>
      </c>
      <c r="B405" s="46" t="s">
        <v>28</v>
      </c>
      <c r="C405" s="118" t="s">
        <v>201</v>
      </c>
      <c r="D405" s="118" t="n">
        <v>85</v>
      </c>
      <c r="E405" s="46" t="n">
        <v>5</v>
      </c>
      <c r="F405" s="46" t="n">
        <v>4</v>
      </c>
      <c r="G405" s="105" t="s">
        <v>17</v>
      </c>
      <c r="H405" s="46" t="n">
        <v>5</v>
      </c>
      <c r="I405" s="105" t="s">
        <v>190</v>
      </c>
      <c r="J405" s="46" t="n">
        <v>85</v>
      </c>
      <c r="K405" s="105" t="s">
        <v>196</v>
      </c>
      <c r="L405" s="46" t="n">
        <v>5</v>
      </c>
      <c r="M405" s="105" t="s">
        <v>191</v>
      </c>
      <c r="N405" s="46" t="n">
        <v>5</v>
      </c>
      <c r="O405" s="46"/>
      <c r="P405" s="46"/>
      <c r="Q405" s="46"/>
      <c r="R405" s="46"/>
      <c r="S405" s="46" t="n">
        <v>0</v>
      </c>
      <c r="T405" s="46" t="n">
        <v>0</v>
      </c>
      <c r="U405" s="105" t="n">
        <f aca="false">H405+J405+L405+N405+P405+R405</f>
        <v>100</v>
      </c>
      <c r="V405" s="212" t="s">
        <v>159</v>
      </c>
      <c r="W405" s="213"/>
      <c r="X405" s="213"/>
      <c r="Z405" s="76" t="n">
        <f aca="false">IF((G405="Qtz"),H405,(IF(I405="Qtz",J405,(IF(K405="Qtz",L405,(IF(M405="Qtz",N405,(IF(O405="Qtz",P405,FALSE())))))))))</f>
        <v>85</v>
      </c>
      <c r="AA405" s="76" t="n">
        <f aca="false">IF((G405="Anh"),H405,(IF(I405="Anh",J405,(IF(K405="Anh",L405,(IF(M405="Anh",N405,(IF(O405="Anh",P405,FALSE())))))))))</f>
        <v>0</v>
      </c>
      <c r="AB405" s="76" t="n">
        <f aca="false">IF((G405="Tur"),H405,(IF(I405="Tur",J405,(IF(K405="Tur",L405,(IF(M405="Tur",N405,(IF(O405="Tur",P405,FALSE())))))))))</f>
        <v>0</v>
      </c>
      <c r="AC405" s="76" t="n">
        <f aca="false">IF((G405="Cl"),H405,(IF(I405="Cl",J405,(IF(K405="Cl",L405,(IF(M405="Cl",N405,(IF(O405="Cl",P405,FALSE())))))))))</f>
        <v>5</v>
      </c>
      <c r="AD405" s="76" t="n">
        <f aca="false">IF((G405="Bt"),H405,(IF(I405="Bt",J405,(IF(K405="Bt",L405,(IF(M405="Bt",N405,(IF(O405="Bt",P405,FALSE())))))))))</f>
        <v>5</v>
      </c>
      <c r="AE405" s="76" t="n">
        <f aca="false">IF((G405="Cpy"),H405,(IF(I405="Cpy",J405,(IF(K405="Cpy",L405,(IF(M405="Cpy",N405,(IF(O405="Cpy",P405,FALSE())))))))))</f>
        <v>5</v>
      </c>
      <c r="AF405" s="76" t="n">
        <f aca="false">IF((G405="Py"),H405,(IF(I405="Py",J405,(IF(K405="Py",L405,(IF(M405="Py",N405,(IF(O405="Py",P405,FALSE())))))))))</f>
        <v>0</v>
      </c>
      <c r="AG405" s="76" t="n">
        <f aca="false">IF((G405="Bo"),H405,(IF(I405="Bo",J405,(IF(K405="Bo",L405,(IF(M405="Bo",N405,(IF(O405="Bo",P405,FALSE())))))))))</f>
        <v>0</v>
      </c>
      <c r="AH405" s="76" t="n">
        <f aca="false">IF((G405="Moly"),H405,(IF(I405="Moly",J405,(IF(K405="Moly",L405,(IF(M405="Moly",N405,(IF(O405="Moly",P405,FALSE())))))))))</f>
        <v>0</v>
      </c>
      <c r="AI405" s="76" t="n">
        <f aca="false">IF((G405="Tete"),H405,(IF(I405="Tete",J405,(IF(K405="Tete",L405,(IF(M405="Tete",N405,(IF(O405="Tete",P405,FALSE())))))))))</f>
        <v>0</v>
      </c>
      <c r="AJ405" s="76" t="n">
        <f aca="false">IF((H405="Tete"),I405,(IF(J405="Tete",K405,(IF(L405="Tete",M405,(IF(N405="Tete",O405,(IF(P405="Tete",Q405,FALSE())))))))))</f>
        <v>0</v>
      </c>
      <c r="AK405" s="76" t="n">
        <f aca="false">IF((G405="Ys"),H405,(IF(I405="Ys",J405,(IF(K405="Ys",L405,(IF(M405="Ys",N405,(IF(O405="Ys",P405,FALSE())))))))))</f>
        <v>0</v>
      </c>
      <c r="AL405" s="76" t="n">
        <f aca="false">IF((G405="Mt"),H405,(IF(I405="Mt",J405,(IF(K405="Mt",L405,(IF(M405="Mt",N405,(IF(O405="Mt",P405,FALSE())))))))))</f>
        <v>0</v>
      </c>
    </row>
    <row r="406" customFormat="false" ht="12.75" hidden="false" customHeight="false" outlineLevel="0" collapsed="false">
      <c r="A406" s="46" t="n">
        <v>404</v>
      </c>
      <c r="B406" s="46" t="s">
        <v>28</v>
      </c>
      <c r="C406" s="118" t="s">
        <v>201</v>
      </c>
      <c r="D406" s="118" t="n">
        <v>80</v>
      </c>
      <c r="E406" s="46" t="n">
        <v>-1</v>
      </c>
      <c r="F406" s="46" t="n">
        <v>-1</v>
      </c>
      <c r="G406" s="105" t="s">
        <v>17</v>
      </c>
      <c r="H406" s="46" t="n">
        <v>10</v>
      </c>
      <c r="I406" s="59" t="s">
        <v>196</v>
      </c>
      <c r="J406" s="46" t="n">
        <v>15</v>
      </c>
      <c r="K406" s="105" t="s">
        <v>191</v>
      </c>
      <c r="L406" s="46" t="n">
        <v>15</v>
      </c>
      <c r="M406" s="59" t="s">
        <v>190</v>
      </c>
      <c r="N406" s="46" t="n">
        <v>60</v>
      </c>
      <c r="O406" s="46"/>
      <c r="P406" s="46"/>
      <c r="Q406" s="46"/>
      <c r="R406" s="46"/>
      <c r="S406" s="46" t="n">
        <v>0</v>
      </c>
      <c r="T406" s="46" t="n">
        <v>0</v>
      </c>
      <c r="U406" s="105" t="n">
        <f aca="false">H406+J406+L406+N406+P406+R406</f>
        <v>100</v>
      </c>
      <c r="V406" s="212" t="s">
        <v>159</v>
      </c>
      <c r="W406" s="213"/>
      <c r="X406" s="213"/>
      <c r="Z406" s="76" t="n">
        <f aca="false">IF((G406="Qtz"),H406,(IF(I406="Qtz",J406,(IF(K406="Qtz",L406,(IF(M406="Qtz",N406,(IF(O406="Qtz",P406,FALSE())))))))))</f>
        <v>60</v>
      </c>
      <c r="AA406" s="76" t="n">
        <f aca="false">IF((G406="Anh"),H406,(IF(I406="Anh",J406,(IF(K406="Anh",L406,(IF(M406="Anh",N406,(IF(O406="Anh",P406,FALSE())))))))))</f>
        <v>0</v>
      </c>
      <c r="AB406" s="76" t="n">
        <f aca="false">IF((G406="Tur"),H406,(IF(I406="Tur",J406,(IF(K406="Tur",L406,(IF(M406="Tur",N406,(IF(O406="Tur",P406,FALSE())))))))))</f>
        <v>0</v>
      </c>
      <c r="AC406" s="76" t="n">
        <f aca="false">IF((G406="Cl"),H406,(IF(I406="Cl",J406,(IF(K406="Cl",L406,(IF(M406="Cl",N406,(IF(O406="Cl",P406,FALSE())))))))))</f>
        <v>15</v>
      </c>
      <c r="AD406" s="76" t="n">
        <f aca="false">IF((G406="Bt"),H406,(IF(I406="Bt",J406,(IF(K406="Bt",L406,(IF(M406="Bt",N406,(IF(O406="Bt",P406,FALSE())))))))))</f>
        <v>15</v>
      </c>
      <c r="AE406" s="76" t="n">
        <f aca="false">IF((G406="Cpy"),H406,(IF(I406="Cpy",J406,(IF(K406="Cpy",L406,(IF(M406="Cpy",N406,(IF(O406="Cpy",P406,FALSE())))))))))</f>
        <v>10</v>
      </c>
      <c r="AF406" s="76" t="n">
        <f aca="false">IF((G406="Py"),H406,(IF(I406="Py",J406,(IF(K406="Py",L406,(IF(M406="Py",N406,(IF(O406="Py",P406,FALSE())))))))))</f>
        <v>0</v>
      </c>
      <c r="AG406" s="76" t="n">
        <f aca="false">IF((G406="Bo"),H406,(IF(I406="Bo",J406,(IF(K406="Bo",L406,(IF(M406="Bo",N406,(IF(O406="Bo",P406,FALSE())))))))))</f>
        <v>0</v>
      </c>
      <c r="AH406" s="76" t="n">
        <f aca="false">IF((G406="Moly"),H406,(IF(I406="Moly",J406,(IF(K406="Moly",L406,(IF(M406="Moly",N406,(IF(O406="Moly",P406,FALSE())))))))))</f>
        <v>0</v>
      </c>
      <c r="AI406" s="76" t="n">
        <f aca="false">IF((G406="Tete"),H406,(IF(I406="Tete",J406,(IF(K406="Tete",L406,(IF(M406="Tete",N406,(IF(O406="Tete",P406,FALSE())))))))))</f>
        <v>0</v>
      </c>
      <c r="AJ406" s="76" t="n">
        <f aca="false">IF((H406="Tete"),I406,(IF(J406="Tete",K406,(IF(L406="Tete",M406,(IF(N406="Tete",O406,(IF(P406="Tete",Q406,FALSE())))))))))</f>
        <v>0</v>
      </c>
      <c r="AK406" s="76" t="n">
        <f aca="false">IF((G406="Ys"),H406,(IF(I406="Ys",J406,(IF(K406="Ys",L406,(IF(M406="Ys",N406,(IF(O406="Ys",P406,FALSE())))))))))</f>
        <v>0</v>
      </c>
      <c r="AL406" s="76" t="n">
        <f aca="false">IF((G406="Mt"),H406,(IF(I406="Mt",J406,(IF(K406="Mt",L406,(IF(M406="Mt",N406,(IF(O406="Mt",P406,FALSE())))))))))</f>
        <v>0</v>
      </c>
    </row>
    <row r="407" customFormat="false" ht="12.75" hidden="false" customHeight="false" outlineLevel="0" collapsed="false">
      <c r="A407" s="46" t="n">
        <v>405</v>
      </c>
      <c r="B407" s="46" t="s">
        <v>28</v>
      </c>
      <c r="C407" s="118" t="s">
        <v>195</v>
      </c>
      <c r="D407" s="118" t="n">
        <v>90</v>
      </c>
      <c r="E407" s="46" t="n">
        <v>3</v>
      </c>
      <c r="F407" s="46" t="n">
        <v>2</v>
      </c>
      <c r="G407" s="105" t="s">
        <v>17</v>
      </c>
      <c r="H407" s="46" t="n">
        <v>10</v>
      </c>
      <c r="I407" s="59" t="s">
        <v>196</v>
      </c>
      <c r="J407" s="46" t="n">
        <v>30</v>
      </c>
      <c r="K407" s="105" t="s">
        <v>191</v>
      </c>
      <c r="L407" s="46" t="n">
        <v>30</v>
      </c>
      <c r="M407" s="59" t="s">
        <v>190</v>
      </c>
      <c r="N407" s="46" t="n">
        <v>30</v>
      </c>
      <c r="O407" s="46"/>
      <c r="P407" s="46"/>
      <c r="Q407" s="46"/>
      <c r="R407" s="46"/>
      <c r="S407" s="46" t="n">
        <v>0.2</v>
      </c>
      <c r="T407" s="46" t="n">
        <v>0.1</v>
      </c>
      <c r="U407" s="105" t="n">
        <f aca="false">H407+J407+L407+N407+P407+R407</f>
        <v>100</v>
      </c>
      <c r="V407" s="212" t="s">
        <v>159</v>
      </c>
      <c r="W407" s="213"/>
      <c r="X407" s="213"/>
      <c r="Z407" s="76" t="n">
        <f aca="false">IF((G407="Qtz"),H407,(IF(I407="Qtz",J407,(IF(K407="Qtz",L407,(IF(M407="Qtz",N407,(IF(O407="Qtz",P407,FALSE())))))))))</f>
        <v>30</v>
      </c>
      <c r="AA407" s="76" t="n">
        <f aca="false">IF((G407="Anh"),H407,(IF(I407="Anh",J407,(IF(K407="Anh",L407,(IF(M407="Anh",N407,(IF(O407="Anh",P407,FALSE())))))))))</f>
        <v>0</v>
      </c>
      <c r="AB407" s="76" t="n">
        <f aca="false">IF((G407="Tur"),H407,(IF(I407="Tur",J407,(IF(K407="Tur",L407,(IF(M407="Tur",N407,(IF(O407="Tur",P407,FALSE())))))))))</f>
        <v>0</v>
      </c>
      <c r="AC407" s="76" t="n">
        <f aca="false">IF((G407="Cl"),H407,(IF(I407="Cl",J407,(IF(K407="Cl",L407,(IF(M407="Cl",N407,(IF(O407="Cl",P407,FALSE())))))))))</f>
        <v>30</v>
      </c>
      <c r="AD407" s="76" t="n">
        <f aca="false">IF((G407="Bt"),H407,(IF(I407="Bt",J407,(IF(K407="Bt",L407,(IF(M407="Bt",N407,(IF(O407="Bt",P407,FALSE())))))))))</f>
        <v>30</v>
      </c>
      <c r="AE407" s="76" t="n">
        <f aca="false">IF((G407="Cpy"),H407,(IF(I407="Cpy",J407,(IF(K407="Cpy",L407,(IF(M407="Cpy",N407,(IF(O407="Cpy",P407,FALSE())))))))))</f>
        <v>10</v>
      </c>
      <c r="AF407" s="76" t="n">
        <f aca="false">IF((G407="Py"),H407,(IF(I407="Py",J407,(IF(K407="Py",L407,(IF(M407="Py",N407,(IF(O407="Py",P407,FALSE())))))))))</f>
        <v>0</v>
      </c>
      <c r="AG407" s="76" t="n">
        <f aca="false">IF((G407="Bo"),H407,(IF(I407="Bo",J407,(IF(K407="Bo",L407,(IF(M407="Bo",N407,(IF(O407="Bo",P407,FALSE())))))))))</f>
        <v>0</v>
      </c>
      <c r="AH407" s="76" t="n">
        <f aca="false">IF((G407="Moly"),H407,(IF(I407="Moly",J407,(IF(K407="Moly",L407,(IF(M407="Moly",N407,(IF(O407="Moly",P407,FALSE())))))))))</f>
        <v>0</v>
      </c>
      <c r="AI407" s="76" t="n">
        <f aca="false">IF((G407="Tete"),H407,(IF(I407="Tete",J407,(IF(K407="Tete",L407,(IF(M407="Tete",N407,(IF(O407="Tete",P407,FALSE())))))))))</f>
        <v>0</v>
      </c>
      <c r="AJ407" s="76" t="n">
        <f aca="false">IF((H407="Tete"),I407,(IF(J407="Tete",K407,(IF(L407="Tete",M407,(IF(N407="Tete",O407,(IF(P407="Tete",Q407,FALSE())))))))))</f>
        <v>0</v>
      </c>
      <c r="AK407" s="76" t="n">
        <f aca="false">IF((G407="Ys"),H407,(IF(I407="Ys",J407,(IF(K407="Ys",L407,(IF(M407="Ys",N407,(IF(O407="Ys",P407,FALSE())))))))))</f>
        <v>0</v>
      </c>
      <c r="AL407" s="76" t="n">
        <f aca="false">IF((G407="Mt"),H407,(IF(I407="Mt",J407,(IF(K407="Mt",L407,(IF(M407="Mt",N407,(IF(O407="Mt",P407,FALSE())))))))))</f>
        <v>0</v>
      </c>
    </row>
    <row r="408" customFormat="false" ht="12.75" hidden="false" customHeight="false" outlineLevel="0" collapsed="false">
      <c r="A408" s="46" t="n">
        <v>406</v>
      </c>
      <c r="B408" s="46" t="s">
        <v>28</v>
      </c>
      <c r="C408" s="118" t="s">
        <v>203</v>
      </c>
      <c r="D408" s="118" t="n">
        <v>90</v>
      </c>
      <c r="E408" s="46" t="n">
        <v>-1</v>
      </c>
      <c r="F408" s="46" t="n">
        <v>-1</v>
      </c>
      <c r="G408" s="59" t="s">
        <v>190</v>
      </c>
      <c r="H408" s="46" t="n">
        <v>100</v>
      </c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 t="n">
        <v>0</v>
      </c>
      <c r="T408" s="46" t="n">
        <v>0</v>
      </c>
      <c r="U408" s="105" t="n">
        <f aca="false">H408+J408+L408+N408+P408+R408</f>
        <v>100</v>
      </c>
      <c r="V408" s="212" t="s">
        <v>159</v>
      </c>
      <c r="W408" s="213"/>
      <c r="X408" s="213"/>
      <c r="Z408" s="76" t="n">
        <f aca="false">IF((G408="Qtz"),H408,(IF(I408="Qtz",J408,(IF(K408="Qtz",L408,(IF(M408="Qtz",N408,(IF(O408="Qtz",P408,FALSE())))))))))</f>
        <v>100</v>
      </c>
      <c r="AA408" s="76" t="n">
        <f aca="false">IF((G408="Anh"),H408,(IF(I408="Anh",J408,(IF(K408="Anh",L408,(IF(M408="Anh",N408,(IF(O408="Anh",P408,FALSE())))))))))</f>
        <v>0</v>
      </c>
      <c r="AB408" s="76" t="n">
        <f aca="false">IF((G408="Tur"),H408,(IF(I408="Tur",J408,(IF(K408="Tur",L408,(IF(M408="Tur",N408,(IF(O408="Tur",P408,FALSE())))))))))</f>
        <v>0</v>
      </c>
      <c r="AC408" s="76" t="n">
        <f aca="false">IF((G408="Cl"),H408,(IF(I408="Cl",J408,(IF(K408="Cl",L408,(IF(M408="Cl",N408,(IF(O408="Cl",P408,FALSE())))))))))</f>
        <v>0</v>
      </c>
      <c r="AD408" s="76" t="n">
        <f aca="false">IF((G408="Bt"),H408,(IF(I408="Bt",J408,(IF(K408="Bt",L408,(IF(M408="Bt",N408,(IF(O408="Bt",P408,FALSE())))))))))</f>
        <v>0</v>
      </c>
      <c r="AE408" s="76" t="n">
        <f aca="false">IF((G408="Cpy"),H408,(IF(I408="Cpy",J408,(IF(K408="Cpy",L408,(IF(M408="Cpy",N408,(IF(O408="Cpy",P408,FALSE())))))))))</f>
        <v>0</v>
      </c>
      <c r="AF408" s="76" t="n">
        <f aca="false">IF((G408="Py"),H408,(IF(I408="Py",J408,(IF(K408="Py",L408,(IF(M408="Py",N408,(IF(O408="Py",P408,FALSE())))))))))</f>
        <v>0</v>
      </c>
      <c r="AG408" s="76" t="n">
        <f aca="false">IF((G408="Bo"),H408,(IF(I408="Bo",J408,(IF(K408="Bo",L408,(IF(M408="Bo",N408,(IF(O408="Bo",P408,FALSE())))))))))</f>
        <v>0</v>
      </c>
      <c r="AH408" s="76" t="n">
        <f aca="false">IF((G408="Moly"),H408,(IF(I408="Moly",J408,(IF(K408="Moly",L408,(IF(M408="Moly",N408,(IF(O408="Moly",P408,FALSE())))))))))</f>
        <v>0</v>
      </c>
      <c r="AI408" s="76" t="n">
        <f aca="false">IF((G408="Tete"),H408,(IF(I408="Tete",J408,(IF(K408="Tete",L408,(IF(M408="Tete",N408,(IF(O408="Tete",P408,FALSE())))))))))</f>
        <v>0</v>
      </c>
      <c r="AJ408" s="76" t="n">
        <f aca="false">IF((H408="Tete"),I408,(IF(J408="Tete",K408,(IF(L408="Tete",M408,(IF(N408="Tete",O408,(IF(P408="Tete",Q408,FALSE())))))))))</f>
        <v>0</v>
      </c>
      <c r="AK408" s="76" t="n">
        <f aca="false">IF((G408="Ys"),H408,(IF(I408="Ys",J408,(IF(K408="Ys",L408,(IF(M408="Ys",N408,(IF(O408="Ys",P408,FALSE())))))))))</f>
        <v>0</v>
      </c>
      <c r="AL408" s="76" t="n">
        <f aca="false">IF((G408="Mt"),H408,(IF(I408="Mt",J408,(IF(K408="Mt",L408,(IF(M408="Mt",N408,(IF(O408="Mt",P408,FALSE())))))))))</f>
        <v>0</v>
      </c>
    </row>
    <row r="409" customFormat="false" ht="12.75" hidden="false" customHeight="false" outlineLevel="0" collapsed="false">
      <c r="A409" s="46" t="n">
        <v>407</v>
      </c>
      <c r="B409" s="46" t="s">
        <v>28</v>
      </c>
      <c r="C409" s="118" t="s">
        <v>203</v>
      </c>
      <c r="D409" s="118" t="n">
        <v>90</v>
      </c>
      <c r="E409" s="46" t="n">
        <v>-1</v>
      </c>
      <c r="F409" s="46" t="n">
        <v>-1</v>
      </c>
      <c r="G409" s="59" t="s">
        <v>190</v>
      </c>
      <c r="H409" s="46" t="n">
        <v>100</v>
      </c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 t="n">
        <v>0</v>
      </c>
      <c r="T409" s="46" t="n">
        <v>0</v>
      </c>
      <c r="U409" s="105" t="n">
        <f aca="false">H409+J409+L409+N409+P409+R409</f>
        <v>100</v>
      </c>
      <c r="V409" s="212" t="s">
        <v>159</v>
      </c>
      <c r="W409" s="213"/>
      <c r="X409" s="213"/>
      <c r="Z409" s="76" t="n">
        <f aca="false">IF((G409="Qtz"),H409,(IF(I409="Qtz",J409,(IF(K409="Qtz",L409,(IF(M409="Qtz",N409,(IF(O409="Qtz",P409,FALSE())))))))))</f>
        <v>100</v>
      </c>
      <c r="AA409" s="76" t="n">
        <f aca="false">IF((G409="Anh"),H409,(IF(I409="Anh",J409,(IF(K409="Anh",L409,(IF(M409="Anh",N409,(IF(O409="Anh",P409,FALSE())))))))))</f>
        <v>0</v>
      </c>
      <c r="AB409" s="76" t="n">
        <f aca="false">IF((G409="Tur"),H409,(IF(I409="Tur",J409,(IF(K409="Tur",L409,(IF(M409="Tur",N409,(IF(O409="Tur",P409,FALSE())))))))))</f>
        <v>0</v>
      </c>
      <c r="AC409" s="76" t="n">
        <f aca="false">IF((G409="Cl"),H409,(IF(I409="Cl",J409,(IF(K409="Cl",L409,(IF(M409="Cl",N409,(IF(O409="Cl",P409,FALSE())))))))))</f>
        <v>0</v>
      </c>
      <c r="AD409" s="76" t="n">
        <f aca="false">IF((G409="Bt"),H409,(IF(I409="Bt",J409,(IF(K409="Bt",L409,(IF(M409="Bt",N409,(IF(O409="Bt",P409,FALSE())))))))))</f>
        <v>0</v>
      </c>
      <c r="AE409" s="76" t="n">
        <f aca="false">IF((G409="Cpy"),H409,(IF(I409="Cpy",J409,(IF(K409="Cpy",L409,(IF(M409="Cpy",N409,(IF(O409="Cpy",P409,FALSE())))))))))</f>
        <v>0</v>
      </c>
      <c r="AF409" s="76" t="n">
        <f aca="false">IF((G409="Py"),H409,(IF(I409="Py",J409,(IF(K409="Py",L409,(IF(M409="Py",N409,(IF(O409="Py",P409,FALSE())))))))))</f>
        <v>0</v>
      </c>
      <c r="AG409" s="76" t="n">
        <f aca="false">IF((G409="Bo"),H409,(IF(I409="Bo",J409,(IF(K409="Bo",L409,(IF(M409="Bo",N409,(IF(O409="Bo",P409,FALSE())))))))))</f>
        <v>0</v>
      </c>
      <c r="AH409" s="76" t="n">
        <f aca="false">IF((G409="Moly"),H409,(IF(I409="Moly",J409,(IF(K409="Moly",L409,(IF(M409="Moly",N409,(IF(O409="Moly",P409,FALSE())))))))))</f>
        <v>0</v>
      </c>
      <c r="AI409" s="76" t="n">
        <f aca="false">IF((G409="Tete"),H409,(IF(I409="Tete",J409,(IF(K409="Tete",L409,(IF(M409="Tete",N409,(IF(O409="Tete",P409,FALSE())))))))))</f>
        <v>0</v>
      </c>
      <c r="AJ409" s="76" t="n">
        <f aca="false">IF((H409="Tete"),I409,(IF(J409="Tete",K409,(IF(L409="Tete",M409,(IF(N409="Tete",O409,(IF(P409="Tete",Q409,FALSE())))))))))</f>
        <v>0</v>
      </c>
      <c r="AK409" s="76" t="n">
        <f aca="false">IF((G409="Ys"),H409,(IF(I409="Ys",J409,(IF(K409="Ys",L409,(IF(M409="Ys",N409,(IF(O409="Ys",P409,FALSE())))))))))</f>
        <v>0</v>
      </c>
      <c r="AL409" s="76" t="n">
        <f aca="false">IF((G409="Mt"),H409,(IF(I409="Mt",J409,(IF(K409="Mt",L409,(IF(M409="Mt",N409,(IF(O409="Mt",P409,FALSE())))))))))</f>
        <v>0</v>
      </c>
    </row>
    <row r="410" customFormat="false" ht="12.75" hidden="false" customHeight="false" outlineLevel="0" collapsed="false">
      <c r="A410" s="46" t="n">
        <v>408</v>
      </c>
      <c r="B410" s="46" t="s">
        <v>28</v>
      </c>
      <c r="C410" s="118" t="s">
        <v>203</v>
      </c>
      <c r="D410" s="118" t="n">
        <v>90</v>
      </c>
      <c r="E410" s="46" t="n">
        <v>-1</v>
      </c>
      <c r="F410" s="46" t="n">
        <v>-1</v>
      </c>
      <c r="G410" s="59" t="s">
        <v>190</v>
      </c>
      <c r="H410" s="46" t="n">
        <v>100</v>
      </c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 t="n">
        <v>0</v>
      </c>
      <c r="T410" s="46" t="n">
        <v>0</v>
      </c>
      <c r="U410" s="105" t="n">
        <f aca="false">H410+J410+L410+N410+P410+R410</f>
        <v>100</v>
      </c>
      <c r="V410" s="212" t="s">
        <v>159</v>
      </c>
      <c r="W410" s="213"/>
      <c r="X410" s="213"/>
      <c r="Z410" s="76" t="n">
        <f aca="false">IF((G410="Qtz"),H410,(IF(I410="Qtz",J410,(IF(K410="Qtz",L410,(IF(M410="Qtz",N410,(IF(O410="Qtz",P410,FALSE())))))))))</f>
        <v>100</v>
      </c>
      <c r="AA410" s="76" t="n">
        <f aca="false">IF((G410="Anh"),H410,(IF(I410="Anh",J410,(IF(K410="Anh",L410,(IF(M410="Anh",N410,(IF(O410="Anh",P410,FALSE())))))))))</f>
        <v>0</v>
      </c>
      <c r="AB410" s="76" t="n">
        <f aca="false">IF((G410="Tur"),H410,(IF(I410="Tur",J410,(IF(K410="Tur",L410,(IF(M410="Tur",N410,(IF(O410="Tur",P410,FALSE())))))))))</f>
        <v>0</v>
      </c>
      <c r="AC410" s="76" t="n">
        <f aca="false">IF((G410="Cl"),H410,(IF(I410="Cl",J410,(IF(K410="Cl",L410,(IF(M410="Cl",N410,(IF(O410="Cl",P410,FALSE())))))))))</f>
        <v>0</v>
      </c>
      <c r="AD410" s="76" t="n">
        <f aca="false">IF((G410="Bt"),H410,(IF(I410="Bt",J410,(IF(K410="Bt",L410,(IF(M410="Bt",N410,(IF(O410="Bt",P410,FALSE())))))))))</f>
        <v>0</v>
      </c>
      <c r="AE410" s="76" t="n">
        <f aca="false">IF((G410="Cpy"),H410,(IF(I410="Cpy",J410,(IF(K410="Cpy",L410,(IF(M410="Cpy",N410,(IF(O410="Cpy",P410,FALSE())))))))))</f>
        <v>0</v>
      </c>
      <c r="AF410" s="76" t="n">
        <f aca="false">IF((G410="Py"),H410,(IF(I410="Py",J410,(IF(K410="Py",L410,(IF(M410="Py",N410,(IF(O410="Py",P410,FALSE())))))))))</f>
        <v>0</v>
      </c>
      <c r="AG410" s="76" t="n">
        <f aca="false">IF((G410="Bo"),H410,(IF(I410="Bo",J410,(IF(K410="Bo",L410,(IF(M410="Bo",N410,(IF(O410="Bo",P410,FALSE())))))))))</f>
        <v>0</v>
      </c>
      <c r="AH410" s="76" t="n">
        <f aca="false">IF((G410="Moly"),H410,(IF(I410="Moly",J410,(IF(K410="Moly",L410,(IF(M410="Moly",N410,(IF(O410="Moly",P410,FALSE())))))))))</f>
        <v>0</v>
      </c>
      <c r="AI410" s="76" t="n">
        <f aca="false">IF((G410="Tete"),H410,(IF(I410="Tete",J410,(IF(K410="Tete",L410,(IF(M410="Tete",N410,(IF(O410="Tete",P410,FALSE())))))))))</f>
        <v>0</v>
      </c>
      <c r="AJ410" s="76" t="n">
        <f aca="false">IF((H410="Tete"),I410,(IF(J410="Tete",K410,(IF(L410="Tete",M410,(IF(N410="Tete",O410,(IF(P410="Tete",Q410,FALSE())))))))))</f>
        <v>0</v>
      </c>
      <c r="AK410" s="76" t="n">
        <f aca="false">IF((G410="Ys"),H410,(IF(I410="Ys",J410,(IF(K410="Ys",L410,(IF(M410="Ys",N410,(IF(O410="Ys",P410,FALSE())))))))))</f>
        <v>0</v>
      </c>
      <c r="AL410" s="76" t="n">
        <f aca="false">IF((G410="Mt"),H410,(IF(I410="Mt",J410,(IF(K410="Mt",L410,(IF(M410="Mt",N410,(IF(O410="Mt",P410,FALSE())))))))))</f>
        <v>0</v>
      </c>
    </row>
    <row r="411" customFormat="false" ht="12.75" hidden="false" customHeight="false" outlineLevel="0" collapsed="false">
      <c r="A411" s="46" t="n">
        <v>409</v>
      </c>
      <c r="B411" s="46" t="s">
        <v>28</v>
      </c>
      <c r="C411" s="118" t="s">
        <v>195</v>
      </c>
      <c r="D411" s="118" t="n">
        <v>30</v>
      </c>
      <c r="E411" s="46" t="n">
        <v>2</v>
      </c>
      <c r="F411" s="46" t="n">
        <v>2</v>
      </c>
      <c r="G411" s="105" t="s">
        <v>17</v>
      </c>
      <c r="H411" s="46" t="n">
        <v>20</v>
      </c>
      <c r="I411" s="59" t="s">
        <v>196</v>
      </c>
      <c r="J411" s="46" t="n">
        <v>25</v>
      </c>
      <c r="K411" s="105" t="s">
        <v>191</v>
      </c>
      <c r="L411" s="46" t="n">
        <v>25</v>
      </c>
      <c r="M411" s="59" t="s">
        <v>18</v>
      </c>
      <c r="N411" s="46" t="n">
        <v>10</v>
      </c>
      <c r="O411" s="59" t="s">
        <v>190</v>
      </c>
      <c r="P411" s="46" t="n">
        <v>20</v>
      </c>
      <c r="Q411" s="46"/>
      <c r="R411" s="46"/>
      <c r="S411" s="46" t="n">
        <v>0.2</v>
      </c>
      <c r="T411" s="46" t="n">
        <v>0.1</v>
      </c>
      <c r="U411" s="105" t="n">
        <f aca="false">H411+J411+L411+N411+P411+R411</f>
        <v>100</v>
      </c>
      <c r="V411" s="212" t="s">
        <v>159</v>
      </c>
      <c r="W411" s="213"/>
      <c r="X411" s="213"/>
      <c r="Z411" s="76" t="n">
        <f aca="false">IF((G411="Qtz"),H411,(IF(I411="Qtz",J411,(IF(K411="Qtz",L411,(IF(M411="Qtz",N411,(IF(O411="Qtz",P411,FALSE())))))))))</f>
        <v>20</v>
      </c>
      <c r="AA411" s="76" t="n">
        <f aca="false">IF((G411="Anh"),H411,(IF(I411="Anh",J411,(IF(K411="Anh",L411,(IF(M411="Anh",N411,(IF(O411="Anh",P411,FALSE())))))))))</f>
        <v>0</v>
      </c>
      <c r="AB411" s="76" t="n">
        <f aca="false">IF((G411="Tur"),H411,(IF(I411="Tur",J411,(IF(K411="Tur",L411,(IF(M411="Tur",N411,(IF(O411="Tur",P411,FALSE())))))))))</f>
        <v>0</v>
      </c>
      <c r="AC411" s="76" t="n">
        <f aca="false">IF((G411="Cl"),H411,(IF(I411="Cl",J411,(IF(K411="Cl",L411,(IF(M411="Cl",N411,(IF(O411="Cl",P411,FALSE())))))))))</f>
        <v>25</v>
      </c>
      <c r="AD411" s="76" t="n">
        <f aca="false">IF((G411="Bt"),H411,(IF(I411="Bt",J411,(IF(K411="Bt",L411,(IF(M411="Bt",N411,(IF(O411="Bt",P411,FALSE())))))))))</f>
        <v>25</v>
      </c>
      <c r="AE411" s="76" t="n">
        <f aca="false">IF((G411="Cpy"),H411,(IF(I411="Cpy",J411,(IF(K411="Cpy",L411,(IF(M411="Cpy",N411,(IF(O411="Cpy",P411,FALSE())))))))))</f>
        <v>20</v>
      </c>
      <c r="AF411" s="76" t="n">
        <f aca="false">IF((G411="Py"),H411,(IF(I411="Py",J411,(IF(K411="Py",L411,(IF(M411="Py",N411,(IF(O411="Py",P411,FALSE())))))))))</f>
        <v>10</v>
      </c>
      <c r="AG411" s="76" t="n">
        <f aca="false">IF((G411="Bo"),H411,(IF(I411="Bo",J411,(IF(K411="Bo",L411,(IF(M411="Bo",N411,(IF(O411="Bo",P411,FALSE())))))))))</f>
        <v>0</v>
      </c>
      <c r="AH411" s="76" t="n">
        <f aca="false">IF((G411="Moly"),H411,(IF(I411="Moly",J411,(IF(K411="Moly",L411,(IF(M411="Moly",N411,(IF(O411="Moly",P411,FALSE())))))))))</f>
        <v>0</v>
      </c>
      <c r="AI411" s="76" t="n">
        <f aca="false">IF((G411="Tete"),H411,(IF(I411="Tete",J411,(IF(K411="Tete",L411,(IF(M411="Tete",N411,(IF(O411="Tete",P411,FALSE())))))))))</f>
        <v>0</v>
      </c>
      <c r="AJ411" s="76" t="n">
        <f aca="false">IF((H411="Tete"),I411,(IF(J411="Tete",K411,(IF(L411="Tete",M411,(IF(N411="Tete",O411,(IF(P411="Tete",Q411,FALSE())))))))))</f>
        <v>0</v>
      </c>
      <c r="AK411" s="76" t="n">
        <f aca="false">IF((G411="Ys"),H411,(IF(I411="Ys",J411,(IF(K411="Ys",L411,(IF(M411="Ys",N411,(IF(O411="Ys",P411,FALSE())))))))))</f>
        <v>0</v>
      </c>
      <c r="AL411" s="76" t="n">
        <f aca="false">IF((G411="Mt"),H411,(IF(I411="Mt",J411,(IF(K411="Mt",L411,(IF(M411="Mt",N411,(IF(O411="Mt",P411,FALSE())))))))))</f>
        <v>0</v>
      </c>
    </row>
    <row r="412" customFormat="false" ht="12.75" hidden="false" customHeight="false" outlineLevel="0" collapsed="false">
      <c r="A412" s="46" t="n">
        <v>410</v>
      </c>
      <c r="B412" s="46" t="s">
        <v>28</v>
      </c>
      <c r="C412" s="118" t="s">
        <v>195</v>
      </c>
      <c r="D412" s="118" t="n">
        <v>30</v>
      </c>
      <c r="E412" s="46" t="n">
        <v>2</v>
      </c>
      <c r="F412" s="46" t="n">
        <v>2</v>
      </c>
      <c r="G412" s="105" t="s">
        <v>17</v>
      </c>
      <c r="H412" s="46" t="n">
        <v>20</v>
      </c>
      <c r="I412" s="59" t="s">
        <v>196</v>
      </c>
      <c r="J412" s="46" t="n">
        <v>25</v>
      </c>
      <c r="K412" s="105" t="s">
        <v>191</v>
      </c>
      <c r="L412" s="46" t="n">
        <v>25</v>
      </c>
      <c r="M412" s="59" t="s">
        <v>18</v>
      </c>
      <c r="N412" s="46" t="n">
        <v>10</v>
      </c>
      <c r="O412" s="59" t="s">
        <v>190</v>
      </c>
      <c r="P412" s="46" t="n">
        <v>20</v>
      </c>
      <c r="Q412" s="46"/>
      <c r="R412" s="46"/>
      <c r="S412" s="46" t="n">
        <v>0.2</v>
      </c>
      <c r="T412" s="46" t="n">
        <v>0.1</v>
      </c>
      <c r="U412" s="105" t="n">
        <f aca="false">H412+J412+L412+N412+P412+R412</f>
        <v>100</v>
      </c>
      <c r="V412" s="212" t="s">
        <v>159</v>
      </c>
      <c r="W412" s="213"/>
      <c r="X412" s="213"/>
      <c r="Z412" s="76" t="n">
        <f aca="false">IF((G412="Qtz"),H412,(IF(I412="Qtz",J412,(IF(K412="Qtz",L412,(IF(M412="Qtz",N412,(IF(O412="Qtz",P412,FALSE())))))))))</f>
        <v>20</v>
      </c>
      <c r="AA412" s="76" t="n">
        <f aca="false">IF((G412="Anh"),H412,(IF(I412="Anh",J412,(IF(K412="Anh",L412,(IF(M412="Anh",N412,(IF(O412="Anh",P412,FALSE())))))))))</f>
        <v>0</v>
      </c>
      <c r="AB412" s="76" t="n">
        <f aca="false">IF((G412="Tur"),H412,(IF(I412="Tur",J412,(IF(K412="Tur",L412,(IF(M412="Tur",N412,(IF(O412="Tur",P412,FALSE())))))))))</f>
        <v>0</v>
      </c>
      <c r="AC412" s="76" t="n">
        <f aca="false">IF((G412="Cl"),H412,(IF(I412="Cl",J412,(IF(K412="Cl",L412,(IF(M412="Cl",N412,(IF(O412="Cl",P412,FALSE())))))))))</f>
        <v>25</v>
      </c>
      <c r="AD412" s="76" t="n">
        <f aca="false">IF((G412="Bt"),H412,(IF(I412="Bt",J412,(IF(K412="Bt",L412,(IF(M412="Bt",N412,(IF(O412="Bt",P412,FALSE())))))))))</f>
        <v>25</v>
      </c>
      <c r="AE412" s="76" t="n">
        <f aca="false">IF((G412="Cpy"),H412,(IF(I412="Cpy",J412,(IF(K412="Cpy",L412,(IF(M412="Cpy",N412,(IF(O412="Cpy",P412,FALSE())))))))))</f>
        <v>20</v>
      </c>
      <c r="AF412" s="76" t="n">
        <f aca="false">IF((G412="Py"),H412,(IF(I412="Py",J412,(IF(K412="Py",L412,(IF(M412="Py",N412,(IF(O412="Py",P412,FALSE())))))))))</f>
        <v>10</v>
      </c>
      <c r="AG412" s="76" t="n">
        <f aca="false">IF((G412="Bo"),H412,(IF(I412="Bo",J412,(IF(K412="Bo",L412,(IF(M412="Bo",N412,(IF(O412="Bo",P412,FALSE())))))))))</f>
        <v>0</v>
      </c>
      <c r="AH412" s="76" t="n">
        <f aca="false">IF((G412="Moly"),H412,(IF(I412="Moly",J412,(IF(K412="Moly",L412,(IF(M412="Moly",N412,(IF(O412="Moly",P412,FALSE())))))))))</f>
        <v>0</v>
      </c>
      <c r="AI412" s="76" t="n">
        <f aca="false">IF((G412="Tete"),H412,(IF(I412="Tete",J412,(IF(K412="Tete",L412,(IF(M412="Tete",N412,(IF(O412="Tete",P412,FALSE())))))))))</f>
        <v>0</v>
      </c>
      <c r="AJ412" s="76" t="n">
        <f aca="false">IF((H412="Tete"),I412,(IF(J412="Tete",K412,(IF(L412="Tete",M412,(IF(N412="Tete",O412,(IF(P412="Tete",Q412,FALSE())))))))))</f>
        <v>0</v>
      </c>
      <c r="AK412" s="76" t="n">
        <f aca="false">IF((G412="Ys"),H412,(IF(I412="Ys",J412,(IF(K412="Ys",L412,(IF(M412="Ys",N412,(IF(O412="Ys",P412,FALSE())))))))))</f>
        <v>0</v>
      </c>
      <c r="AL412" s="76" t="n">
        <f aca="false">IF((G412="Mt"),H412,(IF(I412="Mt",J412,(IF(K412="Mt",L412,(IF(M412="Mt",N412,(IF(O412="Mt",P412,FALSE())))))))))</f>
        <v>0</v>
      </c>
    </row>
    <row r="413" customFormat="false" ht="12.75" hidden="false" customHeight="false" outlineLevel="0" collapsed="false">
      <c r="A413" s="46" t="n">
        <v>411</v>
      </c>
      <c r="B413" s="46" t="s">
        <v>28</v>
      </c>
      <c r="C413" s="118" t="s">
        <v>201</v>
      </c>
      <c r="D413" s="118"/>
      <c r="E413" s="46" t="n">
        <v>-1</v>
      </c>
      <c r="F413" s="46" t="n">
        <v>-1</v>
      </c>
      <c r="G413" s="59" t="s">
        <v>190</v>
      </c>
      <c r="H413" s="46" t="n">
        <v>50</v>
      </c>
      <c r="I413" s="59" t="s">
        <v>196</v>
      </c>
      <c r="J413" s="46" t="n">
        <v>50</v>
      </c>
      <c r="K413" s="46"/>
      <c r="L413" s="46"/>
      <c r="M413" s="46"/>
      <c r="N413" s="46"/>
      <c r="O413" s="46"/>
      <c r="P413" s="46"/>
      <c r="Q413" s="46"/>
      <c r="R413" s="46"/>
      <c r="S413" s="46" t="n">
        <v>0</v>
      </c>
      <c r="T413" s="46" t="n">
        <v>0</v>
      </c>
      <c r="U413" s="105" t="n">
        <f aca="false">H413+J413+L413+N413+P413+R413</f>
        <v>100</v>
      </c>
      <c r="V413" s="212" t="s">
        <v>159</v>
      </c>
      <c r="W413" s="213"/>
      <c r="X413" s="213"/>
      <c r="Z413" s="76" t="n">
        <f aca="false">IF((G413="Qtz"),H413,(IF(I413="Qtz",J413,(IF(K413="Qtz",L413,(IF(M413="Qtz",N413,(IF(O413="Qtz",P413,FALSE())))))))))</f>
        <v>50</v>
      </c>
      <c r="AA413" s="76" t="n">
        <f aca="false">IF((G413="Anh"),H413,(IF(I413="Anh",J413,(IF(K413="Anh",L413,(IF(M413="Anh",N413,(IF(O413="Anh",P413,FALSE())))))))))</f>
        <v>0</v>
      </c>
      <c r="AB413" s="76" t="n">
        <f aca="false">IF((G413="Tur"),H413,(IF(I413="Tur",J413,(IF(K413="Tur",L413,(IF(M413="Tur",N413,(IF(O413="Tur",P413,FALSE())))))))))</f>
        <v>0</v>
      </c>
      <c r="AC413" s="76" t="n">
        <f aca="false">IF((G413="Cl"),H413,(IF(I413="Cl",J413,(IF(K413="Cl",L413,(IF(M413="Cl",N413,(IF(O413="Cl",P413,FALSE())))))))))</f>
        <v>0</v>
      </c>
      <c r="AD413" s="76" t="n">
        <f aca="false">IF((G413="Bt"),H413,(IF(I413="Bt",J413,(IF(K413="Bt",L413,(IF(M413="Bt",N413,(IF(O413="Bt",P413,FALSE())))))))))</f>
        <v>50</v>
      </c>
      <c r="AE413" s="76" t="n">
        <f aca="false">IF((G413="Cpy"),H413,(IF(I413="Cpy",J413,(IF(K413="Cpy",L413,(IF(M413="Cpy",N413,(IF(O413="Cpy",P413,FALSE())))))))))</f>
        <v>0</v>
      </c>
      <c r="AF413" s="76" t="n">
        <f aca="false">IF((G413="Py"),H413,(IF(I413="Py",J413,(IF(K413="Py",L413,(IF(M413="Py",N413,(IF(O413="Py",P413,FALSE())))))))))</f>
        <v>0</v>
      </c>
      <c r="AG413" s="76" t="n">
        <f aca="false">IF((G413="Bo"),H413,(IF(I413="Bo",J413,(IF(K413="Bo",L413,(IF(M413="Bo",N413,(IF(O413="Bo",P413,FALSE())))))))))</f>
        <v>0</v>
      </c>
      <c r="AH413" s="76" t="n">
        <f aca="false">IF((G413="Moly"),H413,(IF(I413="Moly",J413,(IF(K413="Moly",L413,(IF(M413="Moly",N413,(IF(O413="Moly",P413,FALSE())))))))))</f>
        <v>0</v>
      </c>
      <c r="AI413" s="76" t="n">
        <f aca="false">IF((G413="Tete"),H413,(IF(I413="Tete",J413,(IF(K413="Tete",L413,(IF(M413="Tete",N413,(IF(O413="Tete",P413,FALSE())))))))))</f>
        <v>0</v>
      </c>
      <c r="AJ413" s="76" t="n">
        <f aca="false">IF((H413="Tete"),I413,(IF(J413="Tete",K413,(IF(L413="Tete",M413,(IF(N413="Tete",O413,(IF(P413="Tete",Q413,FALSE())))))))))</f>
        <v>0</v>
      </c>
      <c r="AK413" s="76" t="n">
        <f aca="false">IF((G413="Ys"),H413,(IF(I413="Ys",J413,(IF(K413="Ys",L413,(IF(M413="Ys",N413,(IF(O413="Ys",P413,FALSE())))))))))</f>
        <v>0</v>
      </c>
      <c r="AL413" s="76" t="n">
        <f aca="false">IF((G413="Mt"),H413,(IF(I413="Mt",J413,(IF(K413="Mt",L413,(IF(M413="Mt",N413,(IF(O413="Mt",P413,FALSE())))))))))</f>
        <v>0</v>
      </c>
    </row>
    <row r="414" customFormat="false" ht="12.75" hidden="false" customHeight="false" outlineLevel="0" collapsed="false">
      <c r="A414" s="46" t="n">
        <v>412</v>
      </c>
      <c r="B414" s="46" t="s">
        <v>28</v>
      </c>
      <c r="C414" s="118" t="s">
        <v>202</v>
      </c>
      <c r="D414" s="118" t="n">
        <v>35</v>
      </c>
      <c r="E414" s="46" t="n">
        <v>1</v>
      </c>
      <c r="F414" s="46" t="n">
        <v>1</v>
      </c>
      <c r="G414" s="105" t="s">
        <v>17</v>
      </c>
      <c r="H414" s="46" t="n">
        <v>50</v>
      </c>
      <c r="I414" s="59" t="s">
        <v>196</v>
      </c>
      <c r="J414" s="46" t="n">
        <v>50</v>
      </c>
      <c r="K414" s="46"/>
      <c r="L414" s="46"/>
      <c r="M414" s="46"/>
      <c r="N414" s="46"/>
      <c r="O414" s="46"/>
      <c r="P414" s="46"/>
      <c r="Q414" s="46"/>
      <c r="R414" s="46"/>
      <c r="S414" s="46" t="n">
        <v>0</v>
      </c>
      <c r="T414" s="46" t="n">
        <v>0</v>
      </c>
      <c r="U414" s="105" t="n">
        <f aca="false">H414+J414+L414+N414+P414+R414</f>
        <v>100</v>
      </c>
      <c r="V414" s="212" t="s">
        <v>159</v>
      </c>
      <c r="W414" s="213"/>
      <c r="X414" s="213"/>
      <c r="Z414" s="76" t="n">
        <f aca="false">IF((G414="Qtz"),H414,(IF(I414="Qtz",J414,(IF(K414="Qtz",L414,(IF(M414="Qtz",N414,(IF(O414="Qtz",P414,FALSE())))))))))</f>
        <v>0</v>
      </c>
      <c r="AA414" s="76" t="n">
        <f aca="false">IF((G414="Anh"),H414,(IF(I414="Anh",J414,(IF(K414="Anh",L414,(IF(M414="Anh",N414,(IF(O414="Anh",P414,FALSE())))))))))</f>
        <v>0</v>
      </c>
      <c r="AB414" s="76" t="n">
        <f aca="false">IF((G414="Tur"),H414,(IF(I414="Tur",J414,(IF(K414="Tur",L414,(IF(M414="Tur",N414,(IF(O414="Tur",P414,FALSE())))))))))</f>
        <v>0</v>
      </c>
      <c r="AC414" s="76" t="n">
        <f aca="false">IF((G414="Cl"),H414,(IF(I414="Cl",J414,(IF(K414="Cl",L414,(IF(M414="Cl",N414,(IF(O414="Cl",P414,FALSE())))))))))</f>
        <v>0</v>
      </c>
      <c r="AD414" s="76" t="n">
        <f aca="false">IF((G414="Bt"),H414,(IF(I414="Bt",J414,(IF(K414="Bt",L414,(IF(M414="Bt",N414,(IF(O414="Bt",P414,FALSE())))))))))</f>
        <v>50</v>
      </c>
      <c r="AE414" s="76" t="n">
        <f aca="false">IF((G414="Cpy"),H414,(IF(I414="Cpy",J414,(IF(K414="Cpy",L414,(IF(M414="Cpy",N414,(IF(O414="Cpy",P414,FALSE())))))))))</f>
        <v>50</v>
      </c>
      <c r="AF414" s="76" t="n">
        <f aca="false">IF((G414="Py"),H414,(IF(I414="Py",J414,(IF(K414="Py",L414,(IF(M414="Py",N414,(IF(O414="Py",P414,FALSE())))))))))</f>
        <v>0</v>
      </c>
      <c r="AG414" s="76" t="n">
        <f aca="false">IF((G414="Bo"),H414,(IF(I414="Bo",J414,(IF(K414="Bo",L414,(IF(M414="Bo",N414,(IF(O414="Bo",P414,FALSE())))))))))</f>
        <v>0</v>
      </c>
      <c r="AH414" s="76" t="n">
        <f aca="false">IF((G414="Moly"),H414,(IF(I414="Moly",J414,(IF(K414="Moly",L414,(IF(M414="Moly",N414,(IF(O414="Moly",P414,FALSE())))))))))</f>
        <v>0</v>
      </c>
      <c r="AI414" s="76" t="n">
        <f aca="false">IF((G414="Tete"),H414,(IF(I414="Tete",J414,(IF(K414="Tete",L414,(IF(M414="Tete",N414,(IF(O414="Tete",P414,FALSE())))))))))</f>
        <v>0</v>
      </c>
      <c r="AJ414" s="76" t="n">
        <f aca="false">IF((H414="Tete"),I414,(IF(J414="Tete",K414,(IF(L414="Tete",M414,(IF(N414="Tete",O414,(IF(P414="Tete",Q414,FALSE())))))))))</f>
        <v>0</v>
      </c>
      <c r="AK414" s="76" t="n">
        <f aca="false">IF((G414="Ys"),H414,(IF(I414="Ys",J414,(IF(K414="Ys",L414,(IF(M414="Ys",N414,(IF(O414="Ys",P414,FALSE())))))))))</f>
        <v>0</v>
      </c>
      <c r="AL414" s="76" t="n">
        <f aca="false">IF((G414="Mt"),H414,(IF(I414="Mt",J414,(IF(K414="Mt",L414,(IF(M414="Mt",N414,(IF(O414="Mt",P414,FALSE())))))))))</f>
        <v>0</v>
      </c>
    </row>
    <row r="415" customFormat="false" ht="12.75" hidden="false" customHeight="false" outlineLevel="0" collapsed="false">
      <c r="A415" s="46" t="n">
        <v>413</v>
      </c>
      <c r="B415" s="46" t="s">
        <v>28</v>
      </c>
      <c r="C415" s="118" t="s">
        <v>195</v>
      </c>
      <c r="D415" s="118" t="n">
        <v>60</v>
      </c>
      <c r="E415" s="46" t="n">
        <v>1</v>
      </c>
      <c r="F415" s="46" t="n">
        <v>1</v>
      </c>
      <c r="G415" s="105" t="s">
        <v>17</v>
      </c>
      <c r="H415" s="46" t="n">
        <v>10</v>
      </c>
      <c r="I415" s="105" t="s">
        <v>13</v>
      </c>
      <c r="J415" s="46" t="n">
        <v>20</v>
      </c>
      <c r="K415" s="105" t="s">
        <v>196</v>
      </c>
      <c r="L415" s="46" t="n">
        <v>35</v>
      </c>
      <c r="M415" s="105" t="s">
        <v>191</v>
      </c>
      <c r="N415" s="46" t="n">
        <v>35</v>
      </c>
      <c r="O415" s="46"/>
      <c r="P415" s="46"/>
      <c r="Q415" s="46"/>
      <c r="R415" s="46"/>
      <c r="S415" s="46" t="n">
        <v>0.3</v>
      </c>
      <c r="T415" s="46" t="n">
        <v>0.2</v>
      </c>
      <c r="U415" s="105" t="n">
        <f aca="false">H415+J415+L415+N415+P415+R415</f>
        <v>100</v>
      </c>
      <c r="V415" s="212" t="s">
        <v>159</v>
      </c>
      <c r="W415" s="213"/>
      <c r="X415" s="213"/>
      <c r="Z415" s="76" t="n">
        <f aca="false">IF((G415="Qtz"),H415,(IF(I415="Qtz",J415,(IF(K415="Qtz",L415,(IF(M415="Qtz",N415,(IF(O415="Qtz",P415,FALSE())))))))))</f>
        <v>0</v>
      </c>
      <c r="AA415" s="76" t="n">
        <f aca="false">IF((G415="Anh"),H415,(IF(I415="Anh",J415,(IF(K415="Anh",L415,(IF(M415="Anh",N415,(IF(O415="Anh",P415,FALSE())))))))))</f>
        <v>20</v>
      </c>
      <c r="AB415" s="76" t="n">
        <f aca="false">IF((G415="Tur"),H415,(IF(I415="Tur",J415,(IF(K415="Tur",L415,(IF(M415="Tur",N415,(IF(O415="Tur",P415,FALSE())))))))))</f>
        <v>0</v>
      </c>
      <c r="AC415" s="76" t="n">
        <f aca="false">IF((G415="Cl"),H415,(IF(I415="Cl",J415,(IF(K415="Cl",L415,(IF(M415="Cl",N415,(IF(O415="Cl",P415,FALSE())))))))))</f>
        <v>35</v>
      </c>
      <c r="AD415" s="76" t="n">
        <f aca="false">IF((G415="Bt"),H415,(IF(I415="Bt",J415,(IF(K415="Bt",L415,(IF(M415="Bt",N415,(IF(O415="Bt",P415,FALSE())))))))))</f>
        <v>35</v>
      </c>
      <c r="AE415" s="76" t="n">
        <f aca="false">IF((G415="Cpy"),H415,(IF(I415="Cpy",J415,(IF(K415="Cpy",L415,(IF(M415="Cpy",N415,(IF(O415="Cpy",P415,FALSE())))))))))</f>
        <v>10</v>
      </c>
      <c r="AF415" s="76" t="n">
        <f aca="false">IF((G415="Py"),H415,(IF(I415="Py",J415,(IF(K415="Py",L415,(IF(M415="Py",N415,(IF(O415="Py",P415,FALSE())))))))))</f>
        <v>0</v>
      </c>
      <c r="AG415" s="76" t="n">
        <f aca="false">IF((G415="Bo"),H415,(IF(I415="Bo",J415,(IF(K415="Bo",L415,(IF(M415="Bo",N415,(IF(O415="Bo",P415,FALSE())))))))))</f>
        <v>0</v>
      </c>
      <c r="AH415" s="76" t="n">
        <f aca="false">IF((G415="Moly"),H415,(IF(I415="Moly",J415,(IF(K415="Moly",L415,(IF(M415="Moly",N415,(IF(O415="Moly",P415,FALSE())))))))))</f>
        <v>0</v>
      </c>
      <c r="AI415" s="76" t="n">
        <f aca="false">IF((G415="Tete"),H415,(IF(I415="Tete",J415,(IF(K415="Tete",L415,(IF(M415="Tete",N415,(IF(O415="Tete",P415,FALSE())))))))))</f>
        <v>0</v>
      </c>
      <c r="AJ415" s="76" t="n">
        <f aca="false">IF((H415="Tete"),I415,(IF(J415="Tete",K415,(IF(L415="Tete",M415,(IF(N415="Tete",O415,(IF(P415="Tete",Q415,FALSE())))))))))</f>
        <v>0</v>
      </c>
      <c r="AK415" s="76" t="n">
        <f aca="false">IF((G415="Ys"),H415,(IF(I415="Ys",J415,(IF(K415="Ys",L415,(IF(M415="Ys",N415,(IF(O415="Ys",P415,FALSE())))))))))</f>
        <v>0</v>
      </c>
      <c r="AL415" s="76" t="n">
        <f aca="false">IF((G415="Mt"),H415,(IF(I415="Mt",J415,(IF(K415="Mt",L415,(IF(M415="Mt",N415,(IF(O415="Mt",P415,FALSE())))))))))</f>
        <v>0</v>
      </c>
    </row>
    <row r="416" customFormat="false" ht="12.75" hidden="false" customHeight="false" outlineLevel="0" collapsed="false">
      <c r="A416" s="46" t="n">
        <v>414</v>
      </c>
      <c r="B416" s="46" t="s">
        <v>28</v>
      </c>
      <c r="C416" s="118" t="s">
        <v>201</v>
      </c>
      <c r="D416" s="118" t="n">
        <v>20</v>
      </c>
      <c r="E416" s="46" t="n">
        <v>-1</v>
      </c>
      <c r="F416" s="46" t="n">
        <v>-1</v>
      </c>
      <c r="G416" s="59" t="s">
        <v>190</v>
      </c>
      <c r="H416" s="46" t="n">
        <v>35</v>
      </c>
      <c r="I416" s="59" t="s">
        <v>196</v>
      </c>
      <c r="J416" s="46" t="n">
        <v>35</v>
      </c>
      <c r="K416" s="105" t="s">
        <v>191</v>
      </c>
      <c r="L416" s="46" t="n">
        <v>30</v>
      </c>
      <c r="M416" s="46"/>
      <c r="N416" s="46"/>
      <c r="O416" s="46"/>
      <c r="P416" s="46"/>
      <c r="Q416" s="46"/>
      <c r="R416" s="46"/>
      <c r="S416" s="46" t="n">
        <v>0</v>
      </c>
      <c r="T416" s="46" t="n">
        <v>0</v>
      </c>
      <c r="U416" s="105" t="n">
        <f aca="false">H416+J416+L416+N416+P416+R416</f>
        <v>100</v>
      </c>
      <c r="V416" s="212" t="s">
        <v>159</v>
      </c>
      <c r="W416" s="213"/>
      <c r="X416" s="213"/>
      <c r="Z416" s="76" t="n">
        <f aca="false">IF((G416="Qtz"),H416,(IF(I416="Qtz",J416,(IF(K416="Qtz",L416,(IF(M416="Qtz",N416,(IF(O416="Qtz",P416,FALSE())))))))))</f>
        <v>35</v>
      </c>
      <c r="AA416" s="76" t="n">
        <f aca="false">IF((G416="Anh"),H416,(IF(I416="Anh",J416,(IF(K416="Anh",L416,(IF(M416="Anh",N416,(IF(O416="Anh",P416,FALSE())))))))))</f>
        <v>0</v>
      </c>
      <c r="AB416" s="76" t="n">
        <f aca="false">IF((G416="Tur"),H416,(IF(I416="Tur",J416,(IF(K416="Tur",L416,(IF(M416="Tur",N416,(IF(O416="Tur",P416,FALSE())))))))))</f>
        <v>0</v>
      </c>
      <c r="AC416" s="76" t="n">
        <f aca="false">IF((G416="Cl"),H416,(IF(I416="Cl",J416,(IF(K416="Cl",L416,(IF(M416="Cl",N416,(IF(O416="Cl",P416,FALSE())))))))))</f>
        <v>30</v>
      </c>
      <c r="AD416" s="76" t="n">
        <f aca="false">IF((G416="Bt"),H416,(IF(I416="Bt",J416,(IF(K416="Bt",L416,(IF(M416="Bt",N416,(IF(O416="Bt",P416,FALSE())))))))))</f>
        <v>35</v>
      </c>
      <c r="AE416" s="76" t="n">
        <f aca="false">IF((G416="Cpy"),H416,(IF(I416="Cpy",J416,(IF(K416="Cpy",L416,(IF(M416="Cpy",N416,(IF(O416="Cpy",P416,FALSE())))))))))</f>
        <v>0</v>
      </c>
      <c r="AF416" s="76" t="n">
        <f aca="false">IF((G416="Py"),H416,(IF(I416="Py",J416,(IF(K416="Py",L416,(IF(M416="Py",N416,(IF(O416="Py",P416,FALSE())))))))))</f>
        <v>0</v>
      </c>
      <c r="AG416" s="76" t="n">
        <f aca="false">IF((G416="Bo"),H416,(IF(I416="Bo",J416,(IF(K416="Bo",L416,(IF(M416="Bo",N416,(IF(O416="Bo",P416,FALSE())))))))))</f>
        <v>0</v>
      </c>
      <c r="AH416" s="76" t="n">
        <f aca="false">IF((G416="Moly"),H416,(IF(I416="Moly",J416,(IF(K416="Moly",L416,(IF(M416="Moly",N416,(IF(O416="Moly",P416,FALSE())))))))))</f>
        <v>0</v>
      </c>
      <c r="AI416" s="76" t="n">
        <f aca="false">IF((G416="Tete"),H416,(IF(I416="Tete",J416,(IF(K416="Tete",L416,(IF(M416="Tete",N416,(IF(O416="Tete",P416,FALSE())))))))))</f>
        <v>0</v>
      </c>
      <c r="AJ416" s="76" t="n">
        <f aca="false">IF((H416="Tete"),I416,(IF(J416="Tete",K416,(IF(L416="Tete",M416,(IF(N416="Tete",O416,(IF(P416="Tete",Q416,FALSE())))))))))</f>
        <v>0</v>
      </c>
      <c r="AK416" s="76" t="n">
        <f aca="false">IF((G416="Ys"),H416,(IF(I416="Ys",J416,(IF(K416="Ys",L416,(IF(M416="Ys",N416,(IF(O416="Ys",P416,FALSE())))))))))</f>
        <v>0</v>
      </c>
      <c r="AL416" s="76" t="n">
        <f aca="false">IF((G416="Mt"),H416,(IF(I416="Mt",J416,(IF(K416="Mt",L416,(IF(M416="Mt",N416,(IF(O416="Mt",P416,FALSE())))))))))</f>
        <v>0</v>
      </c>
    </row>
    <row r="417" customFormat="false" ht="12.75" hidden="false" customHeight="false" outlineLevel="0" collapsed="false">
      <c r="A417" s="46" t="n">
        <v>415</v>
      </c>
      <c r="B417" s="46" t="s">
        <v>28</v>
      </c>
      <c r="C417" s="118" t="s">
        <v>201</v>
      </c>
      <c r="D417" s="118" t="n">
        <v>20</v>
      </c>
      <c r="E417" s="46" t="n">
        <v>-1</v>
      </c>
      <c r="F417" s="46" t="n">
        <v>-1</v>
      </c>
      <c r="G417" s="59" t="s">
        <v>190</v>
      </c>
      <c r="H417" s="46" t="n">
        <v>35</v>
      </c>
      <c r="I417" s="59" t="s">
        <v>196</v>
      </c>
      <c r="J417" s="46" t="n">
        <v>35</v>
      </c>
      <c r="K417" s="105" t="s">
        <v>191</v>
      </c>
      <c r="L417" s="46" t="n">
        <v>30</v>
      </c>
      <c r="M417" s="46"/>
      <c r="N417" s="46"/>
      <c r="O417" s="46"/>
      <c r="P417" s="46"/>
      <c r="Q417" s="46"/>
      <c r="R417" s="46"/>
      <c r="S417" s="46" t="n">
        <v>0</v>
      </c>
      <c r="T417" s="46" t="n">
        <v>0</v>
      </c>
      <c r="U417" s="105" t="n">
        <f aca="false">H417+J417+L417+N417+P417+R417</f>
        <v>100</v>
      </c>
      <c r="V417" s="212" t="s">
        <v>159</v>
      </c>
      <c r="W417" s="213"/>
      <c r="X417" s="213"/>
      <c r="Z417" s="76" t="n">
        <f aca="false">IF((G417="Qtz"),H417,(IF(I417="Qtz",J417,(IF(K417="Qtz",L417,(IF(M417="Qtz",N417,(IF(O417="Qtz",P417,FALSE())))))))))</f>
        <v>35</v>
      </c>
      <c r="AA417" s="76" t="n">
        <f aca="false">IF((G417="Anh"),H417,(IF(I417="Anh",J417,(IF(K417="Anh",L417,(IF(M417="Anh",N417,(IF(O417="Anh",P417,FALSE())))))))))</f>
        <v>0</v>
      </c>
      <c r="AB417" s="76" t="n">
        <f aca="false">IF((G417="Tur"),H417,(IF(I417="Tur",J417,(IF(K417="Tur",L417,(IF(M417="Tur",N417,(IF(O417="Tur",P417,FALSE())))))))))</f>
        <v>0</v>
      </c>
      <c r="AC417" s="76" t="n">
        <f aca="false">IF((G417="Cl"),H417,(IF(I417="Cl",J417,(IF(K417="Cl",L417,(IF(M417="Cl",N417,(IF(O417="Cl",P417,FALSE())))))))))</f>
        <v>30</v>
      </c>
      <c r="AD417" s="76" t="n">
        <f aca="false">IF((G417="Bt"),H417,(IF(I417="Bt",J417,(IF(K417="Bt",L417,(IF(M417="Bt",N417,(IF(O417="Bt",P417,FALSE())))))))))</f>
        <v>35</v>
      </c>
      <c r="AE417" s="76" t="n">
        <f aca="false">IF((G417="Cpy"),H417,(IF(I417="Cpy",J417,(IF(K417="Cpy",L417,(IF(M417="Cpy",N417,(IF(O417="Cpy",P417,FALSE())))))))))</f>
        <v>0</v>
      </c>
      <c r="AF417" s="76" t="n">
        <f aca="false">IF((G417="Py"),H417,(IF(I417="Py",J417,(IF(K417="Py",L417,(IF(M417="Py",N417,(IF(O417="Py",P417,FALSE())))))))))</f>
        <v>0</v>
      </c>
      <c r="AG417" s="76" t="n">
        <f aca="false">IF((G417="Bo"),H417,(IF(I417="Bo",J417,(IF(K417="Bo",L417,(IF(M417="Bo",N417,(IF(O417="Bo",P417,FALSE())))))))))</f>
        <v>0</v>
      </c>
      <c r="AH417" s="76" t="n">
        <f aca="false">IF((G417="Moly"),H417,(IF(I417="Moly",J417,(IF(K417="Moly",L417,(IF(M417="Moly",N417,(IF(O417="Moly",P417,FALSE())))))))))</f>
        <v>0</v>
      </c>
      <c r="AI417" s="76" t="n">
        <f aca="false">IF((G417="Tete"),H417,(IF(I417="Tete",J417,(IF(K417="Tete",L417,(IF(M417="Tete",N417,(IF(O417="Tete",P417,FALSE())))))))))</f>
        <v>0</v>
      </c>
      <c r="AJ417" s="76" t="n">
        <f aca="false">IF((H417="Tete"),I417,(IF(J417="Tete",K417,(IF(L417="Tete",M417,(IF(N417="Tete",O417,(IF(P417="Tete",Q417,FALSE())))))))))</f>
        <v>0</v>
      </c>
      <c r="AK417" s="76" t="n">
        <f aca="false">IF((G417="Ys"),H417,(IF(I417="Ys",J417,(IF(K417="Ys",L417,(IF(M417="Ys",N417,(IF(O417="Ys",P417,FALSE())))))))))</f>
        <v>0</v>
      </c>
      <c r="AL417" s="76" t="n">
        <f aca="false">IF((G417="Mt"),H417,(IF(I417="Mt",J417,(IF(K417="Mt",L417,(IF(M417="Mt",N417,(IF(O417="Mt",P417,FALSE())))))))))</f>
        <v>0</v>
      </c>
    </row>
    <row r="418" customFormat="false" ht="12.75" hidden="false" customHeight="false" outlineLevel="0" collapsed="false">
      <c r="A418" s="46" t="n">
        <v>416</v>
      </c>
      <c r="B418" s="46" t="s">
        <v>28</v>
      </c>
      <c r="C418" s="118" t="s">
        <v>195</v>
      </c>
      <c r="D418" s="118" t="n">
        <v>60</v>
      </c>
      <c r="E418" s="46" t="n">
        <v>2</v>
      </c>
      <c r="F418" s="46" t="n">
        <v>2</v>
      </c>
      <c r="G418" s="105" t="s">
        <v>17</v>
      </c>
      <c r="H418" s="46" t="n">
        <v>10</v>
      </c>
      <c r="I418" s="105" t="s">
        <v>190</v>
      </c>
      <c r="J418" s="46" t="n">
        <v>60</v>
      </c>
      <c r="K418" s="105" t="s">
        <v>13</v>
      </c>
      <c r="L418" s="46" t="n">
        <v>30</v>
      </c>
      <c r="M418" s="46"/>
      <c r="N418" s="46"/>
      <c r="O418" s="46"/>
      <c r="P418" s="46"/>
      <c r="Q418" s="46"/>
      <c r="R418" s="46"/>
      <c r="S418" s="46" t="n">
        <v>0</v>
      </c>
      <c r="T418" s="46" t="n">
        <v>0</v>
      </c>
      <c r="U418" s="105" t="n">
        <f aca="false">H418+J418+L418+N418+P418+R418</f>
        <v>100</v>
      </c>
      <c r="V418" s="212" t="s">
        <v>159</v>
      </c>
      <c r="W418" s="213"/>
      <c r="X418" s="213"/>
      <c r="Z418" s="76" t="n">
        <f aca="false">IF((G418="Qtz"),H418,(IF(I418="Qtz",J418,(IF(K418="Qtz",L418,(IF(M418="Qtz",N418,(IF(O418="Qtz",P418,FALSE())))))))))</f>
        <v>60</v>
      </c>
      <c r="AA418" s="76" t="n">
        <f aca="false">IF((G418="Anh"),H418,(IF(I418="Anh",J418,(IF(K418="Anh",L418,(IF(M418="Anh",N418,(IF(O418="Anh",P418,FALSE())))))))))</f>
        <v>30</v>
      </c>
      <c r="AB418" s="76" t="n">
        <f aca="false">IF((G418="Tur"),H418,(IF(I418="Tur",J418,(IF(K418="Tur",L418,(IF(M418="Tur",N418,(IF(O418="Tur",P418,FALSE())))))))))</f>
        <v>0</v>
      </c>
      <c r="AC418" s="76" t="n">
        <f aca="false">IF((G418="Cl"),H418,(IF(I418="Cl",J418,(IF(K418="Cl",L418,(IF(M418="Cl",N418,(IF(O418="Cl",P418,FALSE())))))))))</f>
        <v>0</v>
      </c>
      <c r="AD418" s="76" t="n">
        <f aca="false">IF((G418="Bt"),H418,(IF(I418="Bt",J418,(IF(K418="Bt",L418,(IF(M418="Bt",N418,(IF(O418="Bt",P418,FALSE())))))))))</f>
        <v>0</v>
      </c>
      <c r="AE418" s="76" t="n">
        <f aca="false">IF((G418="Cpy"),H418,(IF(I418="Cpy",J418,(IF(K418="Cpy",L418,(IF(M418="Cpy",N418,(IF(O418="Cpy",P418,FALSE())))))))))</f>
        <v>10</v>
      </c>
      <c r="AF418" s="76" t="n">
        <f aca="false">IF((G418="Py"),H418,(IF(I418="Py",J418,(IF(K418="Py",L418,(IF(M418="Py",N418,(IF(O418="Py",P418,FALSE())))))))))</f>
        <v>0</v>
      </c>
      <c r="AG418" s="76" t="n">
        <f aca="false">IF((G418="Bo"),H418,(IF(I418="Bo",J418,(IF(K418="Bo",L418,(IF(M418="Bo",N418,(IF(O418="Bo",P418,FALSE())))))))))</f>
        <v>0</v>
      </c>
      <c r="AH418" s="76" t="n">
        <f aca="false">IF((G418="Moly"),H418,(IF(I418="Moly",J418,(IF(K418="Moly",L418,(IF(M418="Moly",N418,(IF(O418="Moly",P418,FALSE())))))))))</f>
        <v>0</v>
      </c>
      <c r="AI418" s="76" t="n">
        <f aca="false">IF((G418="Tete"),H418,(IF(I418="Tete",J418,(IF(K418="Tete",L418,(IF(M418="Tete",N418,(IF(O418="Tete",P418,FALSE())))))))))</f>
        <v>0</v>
      </c>
      <c r="AJ418" s="76" t="n">
        <f aca="false">IF((H418="Tete"),I418,(IF(J418="Tete",K418,(IF(L418="Tete",M418,(IF(N418="Tete",O418,(IF(P418="Tete",Q418,FALSE())))))))))</f>
        <v>0</v>
      </c>
      <c r="AK418" s="76" t="n">
        <f aca="false">IF((G418="Ys"),H418,(IF(I418="Ys",J418,(IF(K418="Ys",L418,(IF(M418="Ys",N418,(IF(O418="Ys",P418,FALSE())))))))))</f>
        <v>0</v>
      </c>
      <c r="AL418" s="76" t="n">
        <f aca="false">IF((G418="Mt"),H418,(IF(I418="Mt",J418,(IF(K418="Mt",L418,(IF(M418="Mt",N418,(IF(O418="Mt",P418,FALSE())))))))))</f>
        <v>0</v>
      </c>
    </row>
    <row r="419" customFormat="false" ht="12.75" hidden="false" customHeight="false" outlineLevel="0" collapsed="false">
      <c r="A419" s="46" t="n">
        <v>417</v>
      </c>
      <c r="B419" s="46" t="s">
        <v>28</v>
      </c>
      <c r="C419" s="118" t="s">
        <v>201</v>
      </c>
      <c r="D419" s="118" t="n">
        <v>60</v>
      </c>
      <c r="E419" s="46" t="n">
        <v>-1</v>
      </c>
      <c r="F419" s="46" t="n">
        <v>-1</v>
      </c>
      <c r="G419" s="105" t="s">
        <v>17</v>
      </c>
      <c r="H419" s="46" t="n">
        <v>10</v>
      </c>
      <c r="I419" s="59" t="s">
        <v>196</v>
      </c>
      <c r="J419" s="46" t="n">
        <v>60</v>
      </c>
      <c r="K419" s="105" t="s">
        <v>191</v>
      </c>
      <c r="L419" s="46" t="n">
        <v>15</v>
      </c>
      <c r="M419" s="59" t="s">
        <v>13</v>
      </c>
      <c r="N419" s="46" t="n">
        <v>15</v>
      </c>
      <c r="O419" s="46"/>
      <c r="P419" s="46"/>
      <c r="Q419" s="46"/>
      <c r="R419" s="46"/>
      <c r="S419" s="46" t="n">
        <v>0</v>
      </c>
      <c r="T419" s="46" t="n">
        <v>0</v>
      </c>
      <c r="U419" s="105" t="n">
        <f aca="false">H419+J419+L419+N419+P419+R419</f>
        <v>100</v>
      </c>
      <c r="V419" s="212" t="s">
        <v>159</v>
      </c>
      <c r="W419" s="213"/>
      <c r="X419" s="213"/>
      <c r="Z419" s="76" t="n">
        <f aca="false">IF((G419="Qtz"),H419,(IF(I419="Qtz",J419,(IF(K419="Qtz",L419,(IF(M419="Qtz",N419,(IF(O419="Qtz",P419,FALSE())))))))))</f>
        <v>0</v>
      </c>
      <c r="AA419" s="76" t="n">
        <f aca="false">IF((G419="Anh"),H419,(IF(I419="Anh",J419,(IF(K419="Anh",L419,(IF(M419="Anh",N419,(IF(O419="Anh",P419,FALSE())))))))))</f>
        <v>15</v>
      </c>
      <c r="AB419" s="76" t="n">
        <f aca="false">IF((G419="Tur"),H419,(IF(I419="Tur",J419,(IF(K419="Tur",L419,(IF(M419="Tur",N419,(IF(O419="Tur",P419,FALSE())))))))))</f>
        <v>0</v>
      </c>
      <c r="AC419" s="76" t="n">
        <f aca="false">IF((G419="Cl"),H419,(IF(I419="Cl",J419,(IF(K419="Cl",L419,(IF(M419="Cl",N419,(IF(O419="Cl",P419,FALSE())))))))))</f>
        <v>15</v>
      </c>
      <c r="AD419" s="76" t="n">
        <f aca="false">IF((G419="Bt"),H419,(IF(I419="Bt",J419,(IF(K419="Bt",L419,(IF(M419="Bt",N419,(IF(O419="Bt",P419,FALSE())))))))))</f>
        <v>60</v>
      </c>
      <c r="AE419" s="76" t="n">
        <f aca="false">IF((G419="Cpy"),H419,(IF(I419="Cpy",J419,(IF(K419="Cpy",L419,(IF(M419="Cpy",N419,(IF(O419="Cpy",P419,FALSE())))))))))</f>
        <v>10</v>
      </c>
      <c r="AF419" s="76" t="n">
        <f aca="false">IF((G419="Py"),H419,(IF(I419="Py",J419,(IF(K419="Py",L419,(IF(M419="Py",N419,(IF(O419="Py",P419,FALSE())))))))))</f>
        <v>0</v>
      </c>
      <c r="AG419" s="76" t="n">
        <f aca="false">IF((G419="Bo"),H419,(IF(I419="Bo",J419,(IF(K419="Bo",L419,(IF(M419="Bo",N419,(IF(O419="Bo",P419,FALSE())))))))))</f>
        <v>0</v>
      </c>
      <c r="AH419" s="76" t="n">
        <f aca="false">IF((G419="Moly"),H419,(IF(I419="Moly",J419,(IF(K419="Moly",L419,(IF(M419="Moly",N419,(IF(O419="Moly",P419,FALSE())))))))))</f>
        <v>0</v>
      </c>
      <c r="AI419" s="76" t="n">
        <f aca="false">IF((G419="Tete"),H419,(IF(I419="Tete",J419,(IF(K419="Tete",L419,(IF(M419="Tete",N419,(IF(O419="Tete",P419,FALSE())))))))))</f>
        <v>0</v>
      </c>
      <c r="AJ419" s="76" t="n">
        <f aca="false">IF((H419="Tete"),I419,(IF(J419="Tete",K419,(IF(L419="Tete",M419,(IF(N419="Tete",O419,(IF(P419="Tete",Q419,FALSE())))))))))</f>
        <v>0</v>
      </c>
      <c r="AK419" s="76" t="n">
        <f aca="false">IF((G419="Ys"),H419,(IF(I419="Ys",J419,(IF(K419="Ys",L419,(IF(M419="Ys",N419,(IF(O419="Ys",P419,FALSE())))))))))</f>
        <v>0</v>
      </c>
      <c r="AL419" s="76" t="n">
        <f aca="false">IF((G419="Mt"),H419,(IF(I419="Mt",J419,(IF(K419="Mt",L419,(IF(M419="Mt",N419,(IF(O419="Mt",P419,FALSE())))))))))</f>
        <v>0</v>
      </c>
    </row>
    <row r="420" customFormat="false" ht="12.75" hidden="false" customHeight="false" outlineLevel="0" collapsed="false">
      <c r="A420" s="46" t="n">
        <v>418</v>
      </c>
      <c r="B420" s="46" t="s">
        <v>28</v>
      </c>
      <c r="C420" s="118" t="s">
        <v>201</v>
      </c>
      <c r="D420" s="118" t="n">
        <v>10</v>
      </c>
      <c r="E420" s="46" t="n">
        <v>-1</v>
      </c>
      <c r="F420" s="46" t="n">
        <v>-1</v>
      </c>
      <c r="G420" s="105" t="s">
        <v>17</v>
      </c>
      <c r="H420" s="46" t="n">
        <v>20</v>
      </c>
      <c r="I420" s="59" t="s">
        <v>196</v>
      </c>
      <c r="J420" s="46" t="n">
        <v>80</v>
      </c>
      <c r="K420" s="46"/>
      <c r="L420" s="46"/>
      <c r="M420" s="46"/>
      <c r="N420" s="46"/>
      <c r="O420" s="46"/>
      <c r="P420" s="46"/>
      <c r="Q420" s="46"/>
      <c r="R420" s="46"/>
      <c r="S420" s="46" t="n">
        <v>0</v>
      </c>
      <c r="T420" s="46" t="n">
        <v>0</v>
      </c>
      <c r="U420" s="105" t="n">
        <f aca="false">H420+J420+L420+N420+P420+R420</f>
        <v>100</v>
      </c>
      <c r="V420" s="212" t="s">
        <v>159</v>
      </c>
      <c r="W420" s="213"/>
      <c r="X420" s="213"/>
      <c r="Z420" s="76" t="n">
        <f aca="false">IF((G420="Qtz"),H420,(IF(I420="Qtz",J420,(IF(K420="Qtz",L420,(IF(M420="Qtz",N420,(IF(O420="Qtz",P420,FALSE())))))))))</f>
        <v>0</v>
      </c>
      <c r="AA420" s="76" t="n">
        <f aca="false">IF((G420="Anh"),H420,(IF(I420="Anh",J420,(IF(K420="Anh",L420,(IF(M420="Anh",N420,(IF(O420="Anh",P420,FALSE())))))))))</f>
        <v>0</v>
      </c>
      <c r="AB420" s="76" t="n">
        <f aca="false">IF((G420="Tur"),H420,(IF(I420="Tur",J420,(IF(K420="Tur",L420,(IF(M420="Tur",N420,(IF(O420="Tur",P420,FALSE())))))))))</f>
        <v>0</v>
      </c>
      <c r="AC420" s="76" t="n">
        <f aca="false">IF((G420="Cl"),H420,(IF(I420="Cl",J420,(IF(K420="Cl",L420,(IF(M420="Cl",N420,(IF(O420="Cl",P420,FALSE())))))))))</f>
        <v>0</v>
      </c>
      <c r="AD420" s="76" t="n">
        <f aca="false">IF((G420="Bt"),H420,(IF(I420="Bt",J420,(IF(K420="Bt",L420,(IF(M420="Bt",N420,(IF(O420="Bt",P420,FALSE())))))))))</f>
        <v>80</v>
      </c>
      <c r="AE420" s="76" t="n">
        <f aca="false">IF((G420="Cpy"),H420,(IF(I420="Cpy",J420,(IF(K420="Cpy",L420,(IF(M420="Cpy",N420,(IF(O420="Cpy",P420,FALSE())))))))))</f>
        <v>20</v>
      </c>
      <c r="AF420" s="76" t="n">
        <f aca="false">IF((G420="Py"),H420,(IF(I420="Py",J420,(IF(K420="Py",L420,(IF(M420="Py",N420,(IF(O420="Py",P420,FALSE())))))))))</f>
        <v>0</v>
      </c>
      <c r="AG420" s="76" t="n">
        <f aca="false">IF((G420="Bo"),H420,(IF(I420="Bo",J420,(IF(K420="Bo",L420,(IF(M420="Bo",N420,(IF(O420="Bo",P420,FALSE())))))))))</f>
        <v>0</v>
      </c>
      <c r="AH420" s="76" t="n">
        <f aca="false">IF((G420="Moly"),H420,(IF(I420="Moly",J420,(IF(K420="Moly",L420,(IF(M420="Moly",N420,(IF(O420="Moly",P420,FALSE())))))))))</f>
        <v>0</v>
      </c>
      <c r="AI420" s="76" t="n">
        <f aca="false">IF((G420="Tete"),H420,(IF(I420="Tete",J420,(IF(K420="Tete",L420,(IF(M420="Tete",N420,(IF(O420="Tete",P420,FALSE())))))))))</f>
        <v>0</v>
      </c>
      <c r="AJ420" s="76" t="n">
        <f aca="false">IF((H420="Tete"),I420,(IF(J420="Tete",K420,(IF(L420="Tete",M420,(IF(N420="Tete",O420,(IF(P420="Tete",Q420,FALSE())))))))))</f>
        <v>0</v>
      </c>
      <c r="AK420" s="76" t="n">
        <f aca="false">IF((G420="Ys"),H420,(IF(I420="Ys",J420,(IF(K420="Ys",L420,(IF(M420="Ys",N420,(IF(O420="Ys",P420,FALSE())))))))))</f>
        <v>0</v>
      </c>
      <c r="AL420" s="76" t="n">
        <f aca="false">IF((G420="Mt"),H420,(IF(I420="Mt",J420,(IF(K420="Mt",L420,(IF(M420="Mt",N420,(IF(O420="Mt",P420,FALSE())))))))))</f>
        <v>0</v>
      </c>
    </row>
    <row r="421" customFormat="false" ht="12.75" hidden="false" customHeight="false" outlineLevel="0" collapsed="false">
      <c r="A421" s="46" t="n">
        <v>419</v>
      </c>
      <c r="B421" s="46" t="s">
        <v>31</v>
      </c>
      <c r="C421" s="118" t="s">
        <v>189</v>
      </c>
      <c r="D421" s="118" t="n">
        <v>70</v>
      </c>
      <c r="E421" s="46" t="n">
        <v>2</v>
      </c>
      <c r="F421" s="46" t="n">
        <v>2</v>
      </c>
      <c r="G421" s="105" t="s">
        <v>17</v>
      </c>
      <c r="H421" s="46" t="n">
        <v>20</v>
      </c>
      <c r="I421" s="105" t="s">
        <v>191</v>
      </c>
      <c r="J421" s="46" t="n">
        <v>5</v>
      </c>
      <c r="K421" s="105" t="s">
        <v>196</v>
      </c>
      <c r="L421" s="46" t="n">
        <v>5</v>
      </c>
      <c r="M421" s="59" t="s">
        <v>18</v>
      </c>
      <c r="N421" s="46" t="n">
        <v>20</v>
      </c>
      <c r="O421" s="105" t="s">
        <v>13</v>
      </c>
      <c r="P421" s="46" t="n">
        <v>50</v>
      </c>
      <c r="Q421" s="46"/>
      <c r="R421" s="46"/>
      <c r="S421" s="46" t="n">
        <v>0.4</v>
      </c>
      <c r="T421" s="46" t="n">
        <v>0.3</v>
      </c>
      <c r="U421" s="105" t="n">
        <f aca="false">H421+J421+L421+N421+P421+R421</f>
        <v>100</v>
      </c>
      <c r="V421" s="212" t="s">
        <v>159</v>
      </c>
      <c r="W421" s="213"/>
      <c r="X421" s="213"/>
      <c r="Z421" s="76" t="n">
        <f aca="false">IF((G421="Qtz"),H421,(IF(I421="Qtz",J421,(IF(K421="Qtz",L421,(IF(M421="Qtz",N421,(IF(O421="Qtz",P421,FALSE())))))))))</f>
        <v>0</v>
      </c>
      <c r="AA421" s="76" t="n">
        <f aca="false">IF((G421="Anh"),H421,(IF(I421="Anh",J421,(IF(K421="Anh",L421,(IF(M421="Anh",N421,(IF(O421="Anh",P421,FALSE())))))))))</f>
        <v>50</v>
      </c>
      <c r="AB421" s="76" t="n">
        <f aca="false">IF((G421="Tur"),H421,(IF(I421="Tur",J421,(IF(K421="Tur",L421,(IF(M421="Tur",N421,(IF(O421="Tur",P421,FALSE())))))))))</f>
        <v>0</v>
      </c>
      <c r="AC421" s="76" t="n">
        <f aca="false">IF((G421="Cl"),H421,(IF(I421="Cl",J421,(IF(K421="Cl",L421,(IF(M421="Cl",N421,(IF(O421="Cl",P421,FALSE())))))))))</f>
        <v>5</v>
      </c>
      <c r="AD421" s="76" t="n">
        <f aca="false">IF((G421="Bt"),H421,(IF(I421="Bt",J421,(IF(K421="Bt",L421,(IF(M421="Bt",N421,(IF(O421="Bt",P421,FALSE())))))))))</f>
        <v>5</v>
      </c>
      <c r="AE421" s="76" t="n">
        <f aca="false">IF((G421="Cpy"),H421,(IF(I421="Cpy",J421,(IF(K421="Cpy",L421,(IF(M421="Cpy",N421,(IF(O421="Cpy",P421,FALSE())))))))))</f>
        <v>20</v>
      </c>
      <c r="AF421" s="76" t="n">
        <f aca="false">IF((G421="Py"),H421,(IF(I421="Py",J421,(IF(K421="Py",L421,(IF(M421="Py",N421,(IF(O421="Py",P421,FALSE())))))))))</f>
        <v>20</v>
      </c>
      <c r="AG421" s="76" t="n">
        <f aca="false">IF((G421="Bo"),H421,(IF(I421="Bo",J421,(IF(K421="Bo",L421,(IF(M421="Bo",N421,(IF(O421="Bo",P421,FALSE())))))))))</f>
        <v>0</v>
      </c>
      <c r="AH421" s="76" t="n">
        <f aca="false">IF((G421="Moly"),H421,(IF(I421="Moly",J421,(IF(K421="Moly",L421,(IF(M421="Moly",N421,(IF(O421="Moly",P421,FALSE())))))))))</f>
        <v>0</v>
      </c>
      <c r="AI421" s="76" t="n">
        <f aca="false">IF((G421="Tete"),H421,(IF(I421="Tete",J421,(IF(K421="Tete",L421,(IF(M421="Tete",N421,(IF(O421="Tete",P421,FALSE())))))))))</f>
        <v>0</v>
      </c>
      <c r="AJ421" s="76" t="n">
        <f aca="false">IF((H421="Tete"),I421,(IF(J421="Tete",K421,(IF(L421="Tete",M421,(IF(N421="Tete",O421,(IF(P421="Tete",Q421,FALSE())))))))))</f>
        <v>0</v>
      </c>
      <c r="AK421" s="76" t="n">
        <f aca="false">IF((G421="Ys"),H421,(IF(I421="Ys",J421,(IF(K421="Ys",L421,(IF(M421="Ys",N421,(IF(O421="Ys",P421,FALSE())))))))))</f>
        <v>0</v>
      </c>
      <c r="AL421" s="76" t="n">
        <f aca="false">IF((G421="Mt"),H421,(IF(I421="Mt",J421,(IF(K421="Mt",L421,(IF(M421="Mt",N421,(IF(O421="Mt",P421,FALSE())))))))))</f>
        <v>0</v>
      </c>
    </row>
    <row r="422" customFormat="false" ht="12.75" hidden="false" customHeight="false" outlineLevel="0" collapsed="false">
      <c r="A422" s="46" t="n">
        <v>420</v>
      </c>
      <c r="B422" s="46" t="s">
        <v>28</v>
      </c>
      <c r="C422" s="118" t="s">
        <v>199</v>
      </c>
      <c r="D422" s="118" t="n">
        <v>5</v>
      </c>
      <c r="E422" s="46" t="n">
        <v>2</v>
      </c>
      <c r="F422" s="46" t="n">
        <v>1</v>
      </c>
      <c r="G422" s="105" t="s">
        <v>17</v>
      </c>
      <c r="H422" s="46" t="n">
        <v>10</v>
      </c>
      <c r="I422" s="105" t="s">
        <v>13</v>
      </c>
      <c r="J422" s="46" t="n">
        <v>80</v>
      </c>
      <c r="K422" s="105" t="s">
        <v>191</v>
      </c>
      <c r="L422" s="46" t="n">
        <v>10</v>
      </c>
      <c r="M422" s="46"/>
      <c r="N422" s="46"/>
      <c r="O422" s="46"/>
      <c r="P422" s="46"/>
      <c r="Q422" s="46"/>
      <c r="R422" s="46"/>
      <c r="S422" s="46" t="n">
        <v>0.2</v>
      </c>
      <c r="T422" s="46" t="n">
        <v>0.1</v>
      </c>
      <c r="U422" s="105" t="n">
        <f aca="false">H422+J422+L422+N422+P422+R422</f>
        <v>100</v>
      </c>
      <c r="V422" s="212" t="s">
        <v>159</v>
      </c>
      <c r="W422" s="213"/>
      <c r="X422" s="213"/>
      <c r="Z422" s="76" t="n">
        <f aca="false">IF((G422="Qtz"),H422,(IF(I422="Qtz",J422,(IF(K422="Qtz",L422,(IF(M422="Qtz",N422,(IF(O422="Qtz",P422,FALSE())))))))))</f>
        <v>0</v>
      </c>
      <c r="AA422" s="76" t="n">
        <f aca="false">IF((G422="Anh"),H422,(IF(I422="Anh",J422,(IF(K422="Anh",L422,(IF(M422="Anh",N422,(IF(O422="Anh",P422,FALSE())))))))))</f>
        <v>80</v>
      </c>
      <c r="AB422" s="76" t="n">
        <f aca="false">IF((G422="Tur"),H422,(IF(I422="Tur",J422,(IF(K422="Tur",L422,(IF(M422="Tur",N422,(IF(O422="Tur",P422,FALSE())))))))))</f>
        <v>0</v>
      </c>
      <c r="AC422" s="76" t="n">
        <f aca="false">IF((G422="Cl"),H422,(IF(I422="Cl",J422,(IF(K422="Cl",L422,(IF(M422="Cl",N422,(IF(O422="Cl",P422,FALSE())))))))))</f>
        <v>10</v>
      </c>
      <c r="AD422" s="76" t="n">
        <f aca="false">IF((G422="Bt"),H422,(IF(I422="Bt",J422,(IF(K422="Bt",L422,(IF(M422="Bt",N422,(IF(O422="Bt",P422,FALSE())))))))))</f>
        <v>0</v>
      </c>
      <c r="AE422" s="76" t="n">
        <f aca="false">IF((G422="Cpy"),H422,(IF(I422="Cpy",J422,(IF(K422="Cpy",L422,(IF(M422="Cpy",N422,(IF(O422="Cpy",P422,FALSE())))))))))</f>
        <v>10</v>
      </c>
      <c r="AF422" s="76" t="n">
        <f aca="false">IF((G422="Py"),H422,(IF(I422="Py",J422,(IF(K422="Py",L422,(IF(M422="Py",N422,(IF(O422="Py",P422,FALSE())))))))))</f>
        <v>0</v>
      </c>
      <c r="AG422" s="76" t="n">
        <f aca="false">IF((G422="Bo"),H422,(IF(I422="Bo",J422,(IF(K422="Bo",L422,(IF(M422="Bo",N422,(IF(O422="Bo",P422,FALSE())))))))))</f>
        <v>0</v>
      </c>
      <c r="AH422" s="76" t="n">
        <f aca="false">IF((G422="Moly"),H422,(IF(I422="Moly",J422,(IF(K422="Moly",L422,(IF(M422="Moly",N422,(IF(O422="Moly",P422,FALSE())))))))))</f>
        <v>0</v>
      </c>
      <c r="AI422" s="76" t="n">
        <f aca="false">IF((G422="Tete"),H422,(IF(I422="Tete",J422,(IF(K422="Tete",L422,(IF(M422="Tete",N422,(IF(O422="Tete",P422,FALSE())))))))))</f>
        <v>0</v>
      </c>
      <c r="AJ422" s="76" t="n">
        <f aca="false">IF((H422="Tete"),I422,(IF(J422="Tete",K422,(IF(L422="Tete",M422,(IF(N422="Tete",O422,(IF(P422="Tete",Q422,FALSE())))))))))</f>
        <v>0</v>
      </c>
      <c r="AK422" s="76" t="n">
        <f aca="false">IF((G422="Ys"),H422,(IF(I422="Ys",J422,(IF(K422="Ys",L422,(IF(M422="Ys",N422,(IF(O422="Ys",P422,FALSE())))))))))</f>
        <v>0</v>
      </c>
      <c r="AL422" s="76" t="n">
        <f aca="false">IF((G422="Mt"),H422,(IF(I422="Mt",J422,(IF(K422="Mt",L422,(IF(M422="Mt",N422,(IF(O422="Mt",P422,FALSE())))))))))</f>
        <v>0</v>
      </c>
    </row>
    <row r="423" customFormat="false" ht="12.75" hidden="false" customHeight="false" outlineLevel="0" collapsed="false">
      <c r="A423" s="46" t="n">
        <v>421</v>
      </c>
      <c r="B423" s="46" t="s">
        <v>28</v>
      </c>
      <c r="C423" s="118" t="s">
        <v>201</v>
      </c>
      <c r="D423" s="118" t="n">
        <v>75</v>
      </c>
      <c r="E423" s="46" t="n">
        <v>-1</v>
      </c>
      <c r="F423" s="46" t="n">
        <v>-1</v>
      </c>
      <c r="G423" s="59" t="s">
        <v>190</v>
      </c>
      <c r="H423" s="46" t="n">
        <v>50</v>
      </c>
      <c r="I423" s="59" t="s">
        <v>196</v>
      </c>
      <c r="J423" s="46" t="n">
        <v>50</v>
      </c>
      <c r="K423" s="46"/>
      <c r="L423" s="46"/>
      <c r="M423" s="46"/>
      <c r="N423" s="46"/>
      <c r="O423" s="46"/>
      <c r="P423" s="46"/>
      <c r="Q423" s="46"/>
      <c r="R423" s="46"/>
      <c r="S423" s="46" t="n">
        <v>0</v>
      </c>
      <c r="T423" s="46" t="n">
        <v>0</v>
      </c>
      <c r="U423" s="105" t="n">
        <f aca="false">H423+J423+L423+N423+P423+R423</f>
        <v>100</v>
      </c>
      <c r="V423" s="212" t="s">
        <v>159</v>
      </c>
      <c r="W423" s="213"/>
      <c r="X423" s="213"/>
      <c r="Z423" s="76" t="n">
        <f aca="false">IF((G423="Qtz"),H423,(IF(I423="Qtz",J423,(IF(K423="Qtz",L423,(IF(M423="Qtz",N423,(IF(O423="Qtz",P423,FALSE())))))))))</f>
        <v>50</v>
      </c>
      <c r="AA423" s="76" t="n">
        <f aca="false">IF((G423="Anh"),H423,(IF(I423="Anh",J423,(IF(K423="Anh",L423,(IF(M423="Anh",N423,(IF(O423="Anh",P423,FALSE())))))))))</f>
        <v>0</v>
      </c>
      <c r="AB423" s="76" t="n">
        <f aca="false">IF((G423="Tur"),H423,(IF(I423="Tur",J423,(IF(K423="Tur",L423,(IF(M423="Tur",N423,(IF(O423="Tur",P423,FALSE())))))))))</f>
        <v>0</v>
      </c>
      <c r="AC423" s="76" t="n">
        <f aca="false">IF((G423="Cl"),H423,(IF(I423="Cl",J423,(IF(K423="Cl",L423,(IF(M423="Cl",N423,(IF(O423="Cl",P423,FALSE())))))))))</f>
        <v>0</v>
      </c>
      <c r="AD423" s="76" t="n">
        <f aca="false">IF((G423="Bt"),H423,(IF(I423="Bt",J423,(IF(K423="Bt",L423,(IF(M423="Bt",N423,(IF(O423="Bt",P423,FALSE())))))))))</f>
        <v>50</v>
      </c>
      <c r="AE423" s="76" t="n">
        <f aca="false">IF((G423="Cpy"),H423,(IF(I423="Cpy",J423,(IF(K423="Cpy",L423,(IF(M423="Cpy",N423,(IF(O423="Cpy",P423,FALSE())))))))))</f>
        <v>0</v>
      </c>
      <c r="AF423" s="76" t="n">
        <f aca="false">IF((G423="Py"),H423,(IF(I423="Py",J423,(IF(K423="Py",L423,(IF(M423="Py",N423,(IF(O423="Py",P423,FALSE())))))))))</f>
        <v>0</v>
      </c>
      <c r="AG423" s="76" t="n">
        <f aca="false">IF((G423="Bo"),H423,(IF(I423="Bo",J423,(IF(K423="Bo",L423,(IF(M423="Bo",N423,(IF(O423="Bo",P423,FALSE())))))))))</f>
        <v>0</v>
      </c>
      <c r="AH423" s="76" t="n">
        <f aca="false">IF((G423="Moly"),H423,(IF(I423="Moly",J423,(IF(K423="Moly",L423,(IF(M423="Moly",N423,(IF(O423="Moly",P423,FALSE())))))))))</f>
        <v>0</v>
      </c>
      <c r="AI423" s="76" t="n">
        <f aca="false">IF((G423="Tete"),H423,(IF(I423="Tete",J423,(IF(K423="Tete",L423,(IF(M423="Tete",N423,(IF(O423="Tete",P423,FALSE())))))))))</f>
        <v>0</v>
      </c>
      <c r="AJ423" s="76" t="n">
        <f aca="false">IF((H423="Tete"),I423,(IF(J423="Tete",K423,(IF(L423="Tete",M423,(IF(N423="Tete",O423,(IF(P423="Tete",Q423,FALSE())))))))))</f>
        <v>0</v>
      </c>
      <c r="AK423" s="76" t="n">
        <f aca="false">IF((G423="Ys"),H423,(IF(I423="Ys",J423,(IF(K423="Ys",L423,(IF(M423="Ys",N423,(IF(O423="Ys",P423,FALSE())))))))))</f>
        <v>0</v>
      </c>
      <c r="AL423" s="76" t="n">
        <f aca="false">IF((G423="Mt"),H423,(IF(I423="Mt",J423,(IF(K423="Mt",L423,(IF(M423="Mt",N423,(IF(O423="Mt",P423,FALSE())))))))))</f>
        <v>0</v>
      </c>
    </row>
    <row r="424" customFormat="false" ht="12.75" hidden="false" customHeight="false" outlineLevel="0" collapsed="false">
      <c r="A424" s="46" t="n">
        <v>422</v>
      </c>
      <c r="B424" s="46" t="s">
        <v>28</v>
      </c>
      <c r="C424" s="118" t="s">
        <v>195</v>
      </c>
      <c r="D424" s="118" t="n">
        <v>45</v>
      </c>
      <c r="E424" s="46" t="n">
        <v>3</v>
      </c>
      <c r="F424" s="46" t="n">
        <v>2</v>
      </c>
      <c r="G424" s="105" t="s">
        <v>17</v>
      </c>
      <c r="H424" s="46" t="n">
        <v>5</v>
      </c>
      <c r="I424" s="105" t="s">
        <v>13</v>
      </c>
      <c r="J424" s="46" t="n">
        <v>40</v>
      </c>
      <c r="K424" s="105" t="s">
        <v>191</v>
      </c>
      <c r="L424" s="46" t="n">
        <v>30</v>
      </c>
      <c r="M424" s="105" t="s">
        <v>196</v>
      </c>
      <c r="N424" s="46" t="n">
        <v>10</v>
      </c>
      <c r="O424" s="59" t="s">
        <v>190</v>
      </c>
      <c r="P424" s="46" t="n">
        <v>15</v>
      </c>
      <c r="Q424" s="46"/>
      <c r="R424" s="46"/>
      <c r="S424" s="46" t="n">
        <v>0.3</v>
      </c>
      <c r="T424" s="46" t="n">
        <v>0.2</v>
      </c>
      <c r="U424" s="105" t="n">
        <f aca="false">H424+J424+L424+N424+P424+R424</f>
        <v>100</v>
      </c>
      <c r="V424" s="212" t="s">
        <v>159</v>
      </c>
      <c r="W424" s="213"/>
      <c r="X424" s="213"/>
      <c r="Z424" s="76" t="n">
        <f aca="false">IF((G424="Qtz"),H424,(IF(I424="Qtz",J424,(IF(K424="Qtz",L424,(IF(M424="Qtz",N424,(IF(O424="Qtz",P424,FALSE())))))))))</f>
        <v>15</v>
      </c>
      <c r="AA424" s="76" t="n">
        <f aca="false">IF((G424="Anh"),H424,(IF(I424="Anh",J424,(IF(K424="Anh",L424,(IF(M424="Anh",N424,(IF(O424="Anh",P424,FALSE())))))))))</f>
        <v>40</v>
      </c>
      <c r="AB424" s="76" t="n">
        <f aca="false">IF((G424="Tur"),H424,(IF(I424="Tur",J424,(IF(K424="Tur",L424,(IF(M424="Tur",N424,(IF(O424="Tur",P424,FALSE())))))))))</f>
        <v>0</v>
      </c>
      <c r="AC424" s="76" t="n">
        <f aca="false">IF((G424="Cl"),H424,(IF(I424="Cl",J424,(IF(K424="Cl",L424,(IF(M424="Cl",N424,(IF(O424="Cl",P424,FALSE())))))))))</f>
        <v>30</v>
      </c>
      <c r="AD424" s="76" t="n">
        <f aca="false">IF((G424="Bt"),H424,(IF(I424="Bt",J424,(IF(K424="Bt",L424,(IF(M424="Bt",N424,(IF(O424="Bt",P424,FALSE())))))))))</f>
        <v>10</v>
      </c>
      <c r="AE424" s="76" t="n">
        <f aca="false">IF((G424="Cpy"),H424,(IF(I424="Cpy",J424,(IF(K424="Cpy",L424,(IF(M424="Cpy",N424,(IF(O424="Cpy",P424,FALSE())))))))))</f>
        <v>5</v>
      </c>
      <c r="AF424" s="76" t="n">
        <f aca="false">IF((G424="Py"),H424,(IF(I424="Py",J424,(IF(K424="Py",L424,(IF(M424="Py",N424,(IF(O424="Py",P424,FALSE())))))))))</f>
        <v>0</v>
      </c>
      <c r="AG424" s="76" t="n">
        <f aca="false">IF((G424="Bo"),H424,(IF(I424="Bo",J424,(IF(K424="Bo",L424,(IF(M424="Bo",N424,(IF(O424="Bo",P424,FALSE())))))))))</f>
        <v>0</v>
      </c>
      <c r="AH424" s="76" t="n">
        <f aca="false">IF((G424="Moly"),H424,(IF(I424="Moly",J424,(IF(K424="Moly",L424,(IF(M424="Moly",N424,(IF(O424="Moly",P424,FALSE())))))))))</f>
        <v>0</v>
      </c>
      <c r="AI424" s="76" t="n">
        <f aca="false">IF((G424="Tete"),H424,(IF(I424="Tete",J424,(IF(K424="Tete",L424,(IF(M424="Tete",N424,(IF(O424="Tete",P424,FALSE())))))))))</f>
        <v>0</v>
      </c>
      <c r="AJ424" s="76" t="n">
        <f aca="false">IF((H424="Tete"),I424,(IF(J424="Tete",K424,(IF(L424="Tete",M424,(IF(N424="Tete",O424,(IF(P424="Tete",Q424,FALSE())))))))))</f>
        <v>0</v>
      </c>
      <c r="AK424" s="76" t="n">
        <f aca="false">IF((G424="Ys"),H424,(IF(I424="Ys",J424,(IF(K424="Ys",L424,(IF(M424="Ys",N424,(IF(O424="Ys",P424,FALSE())))))))))</f>
        <v>0</v>
      </c>
      <c r="AL424" s="76" t="n">
        <f aca="false">IF((G424="Mt"),H424,(IF(I424="Mt",J424,(IF(K424="Mt",L424,(IF(M424="Mt",N424,(IF(O424="Mt",P424,FALSE())))))))))</f>
        <v>0</v>
      </c>
    </row>
    <row r="425" customFormat="false" ht="12.75" hidden="false" customHeight="false" outlineLevel="0" collapsed="false">
      <c r="A425" s="46" t="n">
        <v>423</v>
      </c>
      <c r="B425" s="46" t="s">
        <v>28</v>
      </c>
      <c r="C425" s="118" t="s">
        <v>195</v>
      </c>
      <c r="D425" s="118" t="n">
        <v>20</v>
      </c>
      <c r="E425" s="46" t="n">
        <v>3</v>
      </c>
      <c r="F425" s="46" t="n">
        <v>2</v>
      </c>
      <c r="G425" s="105" t="s">
        <v>17</v>
      </c>
      <c r="H425" s="46" t="n">
        <v>15</v>
      </c>
      <c r="I425" s="105" t="s">
        <v>191</v>
      </c>
      <c r="J425" s="46" t="n">
        <v>35</v>
      </c>
      <c r="K425" s="105" t="s">
        <v>196</v>
      </c>
      <c r="L425" s="46" t="n">
        <v>35</v>
      </c>
      <c r="M425" s="59" t="s">
        <v>13</v>
      </c>
      <c r="N425" s="46" t="n">
        <v>15</v>
      </c>
      <c r="O425" s="46"/>
      <c r="P425" s="46"/>
      <c r="Q425" s="46"/>
      <c r="R425" s="46"/>
      <c r="S425" s="46" t="n">
        <v>0.3</v>
      </c>
      <c r="T425" s="46" t="n">
        <v>0.2</v>
      </c>
      <c r="U425" s="105" t="n">
        <f aca="false">H425+J425+L425+N425+P425+R425</f>
        <v>100</v>
      </c>
      <c r="V425" s="212" t="s">
        <v>159</v>
      </c>
      <c r="W425" s="213"/>
      <c r="X425" s="213"/>
      <c r="Z425" s="76" t="n">
        <f aca="false">IF((G425="Qtz"),H425,(IF(I425="Qtz",J425,(IF(K425="Qtz",L425,(IF(M425="Qtz",N425,(IF(O425="Qtz",P425,FALSE())))))))))</f>
        <v>0</v>
      </c>
      <c r="AA425" s="76" t="n">
        <f aca="false">IF((G425="Anh"),H425,(IF(I425="Anh",J425,(IF(K425="Anh",L425,(IF(M425="Anh",N425,(IF(O425="Anh",P425,FALSE())))))))))</f>
        <v>15</v>
      </c>
      <c r="AB425" s="76" t="n">
        <f aca="false">IF((G425="Tur"),H425,(IF(I425="Tur",J425,(IF(K425="Tur",L425,(IF(M425="Tur",N425,(IF(O425="Tur",P425,FALSE())))))))))</f>
        <v>0</v>
      </c>
      <c r="AC425" s="76" t="n">
        <f aca="false">IF((G425="Cl"),H425,(IF(I425="Cl",J425,(IF(K425="Cl",L425,(IF(M425="Cl",N425,(IF(O425="Cl",P425,FALSE())))))))))</f>
        <v>35</v>
      </c>
      <c r="AD425" s="76" t="n">
        <f aca="false">IF((G425="Bt"),H425,(IF(I425="Bt",J425,(IF(K425="Bt",L425,(IF(M425="Bt",N425,(IF(O425="Bt",P425,FALSE())))))))))</f>
        <v>35</v>
      </c>
      <c r="AE425" s="76" t="n">
        <f aca="false">IF((G425="Cpy"),H425,(IF(I425="Cpy",J425,(IF(K425="Cpy",L425,(IF(M425="Cpy",N425,(IF(O425="Cpy",P425,FALSE())))))))))</f>
        <v>15</v>
      </c>
      <c r="AF425" s="76" t="n">
        <f aca="false">IF((G425="Py"),H425,(IF(I425="Py",J425,(IF(K425="Py",L425,(IF(M425="Py",N425,(IF(O425="Py",P425,FALSE())))))))))</f>
        <v>0</v>
      </c>
      <c r="AG425" s="76" t="n">
        <f aca="false">IF((G425="Bo"),H425,(IF(I425="Bo",J425,(IF(K425="Bo",L425,(IF(M425="Bo",N425,(IF(O425="Bo",P425,FALSE())))))))))</f>
        <v>0</v>
      </c>
      <c r="AH425" s="76" t="n">
        <f aca="false">IF((G425="Moly"),H425,(IF(I425="Moly",J425,(IF(K425="Moly",L425,(IF(M425="Moly",N425,(IF(O425="Moly",P425,FALSE())))))))))</f>
        <v>0</v>
      </c>
      <c r="AI425" s="76" t="n">
        <f aca="false">IF((G425="Tete"),H425,(IF(I425="Tete",J425,(IF(K425="Tete",L425,(IF(M425="Tete",N425,(IF(O425="Tete",P425,FALSE())))))))))</f>
        <v>0</v>
      </c>
      <c r="AJ425" s="76" t="n">
        <f aca="false">IF((H425="Tete"),I425,(IF(J425="Tete",K425,(IF(L425="Tete",M425,(IF(N425="Tete",O425,(IF(P425="Tete",Q425,FALSE())))))))))</f>
        <v>0</v>
      </c>
      <c r="AK425" s="76" t="n">
        <f aca="false">IF((G425="Ys"),H425,(IF(I425="Ys",J425,(IF(K425="Ys",L425,(IF(M425="Ys",N425,(IF(O425="Ys",P425,FALSE())))))))))</f>
        <v>0</v>
      </c>
      <c r="AL425" s="76" t="n">
        <f aca="false">IF((G425="Mt"),H425,(IF(I425="Mt",J425,(IF(K425="Mt",L425,(IF(M425="Mt",N425,(IF(O425="Mt",P425,FALSE())))))))))</f>
        <v>0</v>
      </c>
    </row>
    <row r="426" customFormat="false" ht="12.75" hidden="false" customHeight="false" outlineLevel="0" collapsed="false">
      <c r="A426" s="46" t="n">
        <v>424</v>
      </c>
      <c r="B426" s="46" t="s">
        <v>28</v>
      </c>
      <c r="C426" s="118" t="s">
        <v>195</v>
      </c>
      <c r="D426" s="118" t="n">
        <v>45</v>
      </c>
      <c r="E426" s="46" t="n">
        <v>3</v>
      </c>
      <c r="F426" s="46" t="n">
        <v>2</v>
      </c>
      <c r="G426" s="105" t="s">
        <v>17</v>
      </c>
      <c r="H426" s="46" t="n">
        <v>15</v>
      </c>
      <c r="I426" s="105" t="s">
        <v>191</v>
      </c>
      <c r="J426" s="46" t="n">
        <v>35</v>
      </c>
      <c r="K426" s="105" t="s">
        <v>196</v>
      </c>
      <c r="L426" s="46" t="n">
        <v>35</v>
      </c>
      <c r="M426" s="59" t="s">
        <v>13</v>
      </c>
      <c r="N426" s="46" t="n">
        <v>15</v>
      </c>
      <c r="O426" s="46"/>
      <c r="P426" s="46"/>
      <c r="Q426" s="46"/>
      <c r="R426" s="46"/>
      <c r="S426" s="46" t="n">
        <v>0.3</v>
      </c>
      <c r="T426" s="46" t="n">
        <v>0.2</v>
      </c>
      <c r="U426" s="105" t="n">
        <f aca="false">H426+J426+L426+N426+P426+R426</f>
        <v>100</v>
      </c>
      <c r="V426" s="212" t="s">
        <v>159</v>
      </c>
      <c r="W426" s="213"/>
      <c r="X426" s="213"/>
      <c r="Z426" s="76" t="n">
        <f aca="false">IF((G426="Qtz"),H426,(IF(I426="Qtz",J426,(IF(K426="Qtz",L426,(IF(M426="Qtz",N426,(IF(O426="Qtz",P426,FALSE())))))))))</f>
        <v>0</v>
      </c>
      <c r="AA426" s="76" t="n">
        <f aca="false">IF((G426="Anh"),H426,(IF(I426="Anh",J426,(IF(K426="Anh",L426,(IF(M426="Anh",N426,(IF(O426="Anh",P426,FALSE())))))))))</f>
        <v>15</v>
      </c>
      <c r="AB426" s="76" t="n">
        <f aca="false">IF((G426="Tur"),H426,(IF(I426="Tur",J426,(IF(K426="Tur",L426,(IF(M426="Tur",N426,(IF(O426="Tur",P426,FALSE())))))))))</f>
        <v>0</v>
      </c>
      <c r="AC426" s="76" t="n">
        <f aca="false">IF((G426="Cl"),H426,(IF(I426="Cl",J426,(IF(K426="Cl",L426,(IF(M426="Cl",N426,(IF(O426="Cl",P426,FALSE())))))))))</f>
        <v>35</v>
      </c>
      <c r="AD426" s="76" t="n">
        <f aca="false">IF((G426="Bt"),H426,(IF(I426="Bt",J426,(IF(K426="Bt",L426,(IF(M426="Bt",N426,(IF(O426="Bt",P426,FALSE())))))))))</f>
        <v>35</v>
      </c>
      <c r="AE426" s="76" t="n">
        <f aca="false">IF((G426="Cpy"),H426,(IF(I426="Cpy",J426,(IF(K426="Cpy",L426,(IF(M426="Cpy",N426,(IF(O426="Cpy",P426,FALSE())))))))))</f>
        <v>15</v>
      </c>
      <c r="AF426" s="76" t="n">
        <f aca="false">IF((G426="Py"),H426,(IF(I426="Py",J426,(IF(K426="Py",L426,(IF(M426="Py",N426,(IF(O426="Py",P426,FALSE())))))))))</f>
        <v>0</v>
      </c>
      <c r="AG426" s="76" t="n">
        <f aca="false">IF((G426="Bo"),H426,(IF(I426="Bo",J426,(IF(K426="Bo",L426,(IF(M426="Bo",N426,(IF(O426="Bo",P426,FALSE())))))))))</f>
        <v>0</v>
      </c>
      <c r="AH426" s="76" t="n">
        <f aca="false">IF((G426="Moly"),H426,(IF(I426="Moly",J426,(IF(K426="Moly",L426,(IF(M426="Moly",N426,(IF(O426="Moly",P426,FALSE())))))))))</f>
        <v>0</v>
      </c>
      <c r="AI426" s="76" t="n">
        <f aca="false">IF((G426="Tete"),H426,(IF(I426="Tete",J426,(IF(K426="Tete",L426,(IF(M426="Tete",N426,(IF(O426="Tete",P426,FALSE())))))))))</f>
        <v>0</v>
      </c>
      <c r="AJ426" s="76" t="n">
        <f aca="false">IF((H426="Tete"),I426,(IF(J426="Tete",K426,(IF(L426="Tete",M426,(IF(N426="Tete",O426,(IF(P426="Tete",Q426,FALSE())))))))))</f>
        <v>0</v>
      </c>
      <c r="AK426" s="76" t="n">
        <f aca="false">IF((G426="Ys"),H426,(IF(I426="Ys",J426,(IF(K426="Ys",L426,(IF(M426="Ys",N426,(IF(O426="Ys",P426,FALSE())))))))))</f>
        <v>0</v>
      </c>
      <c r="AL426" s="76" t="n">
        <f aca="false">IF((G426="Mt"),H426,(IF(I426="Mt",J426,(IF(K426="Mt",L426,(IF(M426="Mt",N426,(IF(O426="Mt",P426,FALSE())))))))))</f>
        <v>0</v>
      </c>
    </row>
    <row r="427" customFormat="false" ht="12.75" hidden="false" customHeight="false" outlineLevel="0" collapsed="false">
      <c r="A427" s="46" t="n">
        <v>425</v>
      </c>
      <c r="B427" s="46" t="s">
        <v>28</v>
      </c>
      <c r="C427" s="118" t="s">
        <v>195</v>
      </c>
      <c r="D427" s="118" t="n">
        <v>70</v>
      </c>
      <c r="E427" s="46" t="n">
        <v>3</v>
      </c>
      <c r="F427" s="46" t="n">
        <v>2</v>
      </c>
      <c r="G427" s="105" t="s">
        <v>17</v>
      </c>
      <c r="H427" s="46" t="n">
        <v>15</v>
      </c>
      <c r="I427" s="105" t="s">
        <v>191</v>
      </c>
      <c r="J427" s="46" t="n">
        <v>35</v>
      </c>
      <c r="K427" s="105" t="s">
        <v>196</v>
      </c>
      <c r="L427" s="46" t="n">
        <v>35</v>
      </c>
      <c r="M427" s="59" t="s">
        <v>13</v>
      </c>
      <c r="N427" s="46" t="n">
        <v>15</v>
      </c>
      <c r="O427" s="46"/>
      <c r="P427" s="46"/>
      <c r="Q427" s="46"/>
      <c r="R427" s="46"/>
      <c r="S427" s="46" t="n">
        <v>0.3</v>
      </c>
      <c r="T427" s="46" t="n">
        <v>0.2</v>
      </c>
      <c r="U427" s="105" t="n">
        <f aca="false">H427+J427+L427+N427+P427+R427</f>
        <v>100</v>
      </c>
      <c r="V427" s="212" t="s">
        <v>159</v>
      </c>
      <c r="W427" s="213"/>
      <c r="X427" s="213"/>
      <c r="Z427" s="76" t="n">
        <f aca="false">IF((G427="Qtz"),H427,(IF(I427="Qtz",J427,(IF(K427="Qtz",L427,(IF(M427="Qtz",N427,(IF(O427="Qtz",P427,FALSE())))))))))</f>
        <v>0</v>
      </c>
      <c r="AA427" s="76" t="n">
        <f aca="false">IF((G427="Anh"),H427,(IF(I427="Anh",J427,(IF(K427="Anh",L427,(IF(M427="Anh",N427,(IF(O427="Anh",P427,FALSE())))))))))</f>
        <v>15</v>
      </c>
      <c r="AB427" s="76" t="n">
        <f aca="false">IF((G427="Tur"),H427,(IF(I427="Tur",J427,(IF(K427="Tur",L427,(IF(M427="Tur",N427,(IF(O427="Tur",P427,FALSE())))))))))</f>
        <v>0</v>
      </c>
      <c r="AC427" s="76" t="n">
        <f aca="false">IF((G427="Cl"),H427,(IF(I427="Cl",J427,(IF(K427="Cl",L427,(IF(M427="Cl",N427,(IF(O427="Cl",P427,FALSE())))))))))</f>
        <v>35</v>
      </c>
      <c r="AD427" s="76" t="n">
        <f aca="false">IF((G427="Bt"),H427,(IF(I427="Bt",J427,(IF(K427="Bt",L427,(IF(M427="Bt",N427,(IF(O427="Bt",P427,FALSE())))))))))</f>
        <v>35</v>
      </c>
      <c r="AE427" s="76" t="n">
        <f aca="false">IF((G427="Cpy"),H427,(IF(I427="Cpy",J427,(IF(K427="Cpy",L427,(IF(M427="Cpy",N427,(IF(O427="Cpy",P427,FALSE())))))))))</f>
        <v>15</v>
      </c>
      <c r="AF427" s="76" t="n">
        <f aca="false">IF((G427="Py"),H427,(IF(I427="Py",J427,(IF(K427="Py",L427,(IF(M427="Py",N427,(IF(O427="Py",P427,FALSE())))))))))</f>
        <v>0</v>
      </c>
      <c r="AG427" s="76" t="n">
        <f aca="false">IF((G427="Bo"),H427,(IF(I427="Bo",J427,(IF(K427="Bo",L427,(IF(M427="Bo",N427,(IF(O427="Bo",P427,FALSE())))))))))</f>
        <v>0</v>
      </c>
      <c r="AH427" s="76" t="n">
        <f aca="false">IF((G427="Moly"),H427,(IF(I427="Moly",J427,(IF(K427="Moly",L427,(IF(M427="Moly",N427,(IF(O427="Moly",P427,FALSE())))))))))</f>
        <v>0</v>
      </c>
      <c r="AI427" s="76" t="n">
        <f aca="false">IF((G427="Tete"),H427,(IF(I427="Tete",J427,(IF(K427="Tete",L427,(IF(M427="Tete",N427,(IF(O427="Tete",P427,FALSE())))))))))</f>
        <v>0</v>
      </c>
      <c r="AJ427" s="76" t="n">
        <f aca="false">IF((H427="Tete"),I427,(IF(J427="Tete",K427,(IF(L427="Tete",M427,(IF(N427="Tete",O427,(IF(P427="Tete",Q427,FALSE())))))))))</f>
        <v>0</v>
      </c>
      <c r="AK427" s="76" t="n">
        <f aca="false">IF((G427="Ys"),H427,(IF(I427="Ys",J427,(IF(K427="Ys",L427,(IF(M427="Ys",N427,(IF(O427="Ys",P427,FALSE())))))))))</f>
        <v>0</v>
      </c>
      <c r="AL427" s="76" t="n">
        <f aca="false">IF((G427="Mt"),H427,(IF(I427="Mt",J427,(IF(K427="Mt",L427,(IF(M427="Mt",N427,(IF(O427="Mt",P427,FALSE())))))))))</f>
        <v>0</v>
      </c>
    </row>
    <row r="428" customFormat="false" ht="12.75" hidden="false" customHeight="false" outlineLevel="0" collapsed="false">
      <c r="A428" s="46" t="n">
        <v>426</v>
      </c>
      <c r="B428" s="46" t="s">
        <v>28</v>
      </c>
      <c r="C428" s="118" t="s">
        <v>198</v>
      </c>
      <c r="D428" s="118" t="n">
        <v>15</v>
      </c>
      <c r="E428" s="46" t="n">
        <v>-1</v>
      </c>
      <c r="F428" s="46" t="n">
        <v>-1</v>
      </c>
      <c r="G428" s="105" t="s">
        <v>17</v>
      </c>
      <c r="H428" s="46" t="n">
        <v>10</v>
      </c>
      <c r="I428" s="105" t="s">
        <v>13</v>
      </c>
      <c r="J428" s="46" t="n">
        <v>90</v>
      </c>
      <c r="K428" s="46"/>
      <c r="L428" s="46"/>
      <c r="M428" s="46"/>
      <c r="N428" s="46"/>
      <c r="O428" s="46"/>
      <c r="P428" s="46"/>
      <c r="Q428" s="46"/>
      <c r="R428" s="46"/>
      <c r="S428" s="46" t="n">
        <v>0</v>
      </c>
      <c r="T428" s="46" t="n">
        <v>0</v>
      </c>
      <c r="U428" s="105" t="n">
        <f aca="false">H428+J428+L428+N428+P428+R428</f>
        <v>100</v>
      </c>
      <c r="V428" s="212" t="s">
        <v>159</v>
      </c>
      <c r="W428" s="213"/>
      <c r="X428" s="213"/>
      <c r="Z428" s="76" t="n">
        <f aca="false">IF((G428="Qtz"),H428,(IF(I428="Qtz",J428,(IF(K428="Qtz",L428,(IF(M428="Qtz",N428,(IF(O428="Qtz",P428,FALSE())))))))))</f>
        <v>0</v>
      </c>
      <c r="AA428" s="76" t="n">
        <f aca="false">IF((G428="Anh"),H428,(IF(I428="Anh",J428,(IF(K428="Anh",L428,(IF(M428="Anh",N428,(IF(O428="Anh",P428,FALSE())))))))))</f>
        <v>90</v>
      </c>
      <c r="AB428" s="76" t="n">
        <f aca="false">IF((G428="Tur"),H428,(IF(I428="Tur",J428,(IF(K428="Tur",L428,(IF(M428="Tur",N428,(IF(O428="Tur",P428,FALSE())))))))))</f>
        <v>0</v>
      </c>
      <c r="AC428" s="76" t="n">
        <f aca="false">IF((G428="Cl"),H428,(IF(I428="Cl",J428,(IF(K428="Cl",L428,(IF(M428="Cl",N428,(IF(O428="Cl",P428,FALSE())))))))))</f>
        <v>0</v>
      </c>
      <c r="AD428" s="76" t="n">
        <f aca="false">IF((G428="Bt"),H428,(IF(I428="Bt",J428,(IF(K428="Bt",L428,(IF(M428="Bt",N428,(IF(O428="Bt",P428,FALSE())))))))))</f>
        <v>0</v>
      </c>
      <c r="AE428" s="76" t="n">
        <f aca="false">IF((G428="Cpy"),H428,(IF(I428="Cpy",J428,(IF(K428="Cpy",L428,(IF(M428="Cpy",N428,(IF(O428="Cpy",P428,FALSE())))))))))</f>
        <v>10</v>
      </c>
      <c r="AF428" s="76" t="n">
        <f aca="false">IF((G428="Py"),H428,(IF(I428="Py",J428,(IF(K428="Py",L428,(IF(M428="Py",N428,(IF(O428="Py",P428,FALSE())))))))))</f>
        <v>0</v>
      </c>
      <c r="AG428" s="76" t="n">
        <f aca="false">IF((G428="Bo"),H428,(IF(I428="Bo",J428,(IF(K428="Bo",L428,(IF(M428="Bo",N428,(IF(O428="Bo",P428,FALSE())))))))))</f>
        <v>0</v>
      </c>
      <c r="AH428" s="76" t="n">
        <f aca="false">IF((G428="Moly"),H428,(IF(I428="Moly",J428,(IF(K428="Moly",L428,(IF(M428="Moly",N428,(IF(O428="Moly",P428,FALSE())))))))))</f>
        <v>0</v>
      </c>
      <c r="AI428" s="76" t="n">
        <f aca="false">IF((G428="Tete"),H428,(IF(I428="Tete",J428,(IF(K428="Tete",L428,(IF(M428="Tete",N428,(IF(O428="Tete",P428,FALSE())))))))))</f>
        <v>0</v>
      </c>
      <c r="AJ428" s="76" t="n">
        <f aca="false">IF((H428="Tete"),I428,(IF(J428="Tete",K428,(IF(L428="Tete",M428,(IF(N428="Tete",O428,(IF(P428="Tete",Q428,FALSE())))))))))</f>
        <v>0</v>
      </c>
      <c r="AK428" s="76" t="n">
        <f aca="false">IF((G428="Ys"),H428,(IF(I428="Ys",J428,(IF(K428="Ys",L428,(IF(M428="Ys",N428,(IF(O428="Ys",P428,FALSE())))))))))</f>
        <v>0</v>
      </c>
      <c r="AL428" s="76" t="n">
        <f aca="false">IF((G428="Mt"),H428,(IF(I428="Mt",J428,(IF(K428="Mt",L428,(IF(M428="Mt",N428,(IF(O428="Mt",P428,FALSE())))))))))</f>
        <v>0</v>
      </c>
    </row>
    <row r="429" customFormat="false" ht="12.75" hidden="false" customHeight="false" outlineLevel="0" collapsed="false">
      <c r="A429" s="46" t="n">
        <v>427</v>
      </c>
      <c r="B429" s="46" t="s">
        <v>28</v>
      </c>
      <c r="C429" s="118" t="s">
        <v>202</v>
      </c>
      <c r="D429" s="118" t="n">
        <v>45</v>
      </c>
      <c r="E429" s="46" t="n">
        <v>-1</v>
      </c>
      <c r="F429" s="46" t="n">
        <v>-1</v>
      </c>
      <c r="G429" s="105" t="s">
        <v>17</v>
      </c>
      <c r="H429" s="46" t="n">
        <v>100</v>
      </c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 t="n">
        <v>0</v>
      </c>
      <c r="T429" s="46" t="n">
        <v>0</v>
      </c>
      <c r="U429" s="105" t="n">
        <f aca="false">H429+J429+L429+N429+P429+R429</f>
        <v>100</v>
      </c>
      <c r="V429" s="212" t="s">
        <v>159</v>
      </c>
      <c r="W429" s="213"/>
      <c r="X429" s="213"/>
      <c r="Z429" s="76" t="n">
        <f aca="false">IF((G429="Qtz"),H429,(IF(I429="Qtz",J429,(IF(K429="Qtz",L429,(IF(M429="Qtz",N429,(IF(O429="Qtz",P429,FALSE())))))))))</f>
        <v>0</v>
      </c>
      <c r="AA429" s="76" t="n">
        <f aca="false">IF((G429="Anh"),H429,(IF(I429="Anh",J429,(IF(K429="Anh",L429,(IF(M429="Anh",N429,(IF(O429="Anh",P429,FALSE())))))))))</f>
        <v>0</v>
      </c>
      <c r="AB429" s="76" t="n">
        <f aca="false">IF((G429="Tur"),H429,(IF(I429="Tur",J429,(IF(K429="Tur",L429,(IF(M429="Tur",N429,(IF(O429="Tur",P429,FALSE())))))))))</f>
        <v>0</v>
      </c>
      <c r="AC429" s="76" t="n">
        <f aca="false">IF((G429="Cl"),H429,(IF(I429="Cl",J429,(IF(K429="Cl",L429,(IF(M429="Cl",N429,(IF(O429="Cl",P429,FALSE())))))))))</f>
        <v>0</v>
      </c>
      <c r="AD429" s="76" t="n">
        <f aca="false">IF((G429="Bt"),H429,(IF(I429="Bt",J429,(IF(K429="Bt",L429,(IF(M429="Bt",N429,(IF(O429="Bt",P429,FALSE())))))))))</f>
        <v>0</v>
      </c>
      <c r="AE429" s="76" t="n">
        <f aca="false">IF((G429="Cpy"),H429,(IF(I429="Cpy",J429,(IF(K429="Cpy",L429,(IF(M429="Cpy",N429,(IF(O429="Cpy",P429,FALSE())))))))))</f>
        <v>100</v>
      </c>
      <c r="AF429" s="76" t="n">
        <f aca="false">IF((G429="Py"),H429,(IF(I429="Py",J429,(IF(K429="Py",L429,(IF(M429="Py",N429,(IF(O429="Py",P429,FALSE())))))))))</f>
        <v>0</v>
      </c>
      <c r="AG429" s="76" t="n">
        <f aca="false">IF((G429="Bo"),H429,(IF(I429="Bo",J429,(IF(K429="Bo",L429,(IF(M429="Bo",N429,(IF(O429="Bo",P429,FALSE())))))))))</f>
        <v>0</v>
      </c>
      <c r="AH429" s="76" t="n">
        <f aca="false">IF((G429="Moly"),H429,(IF(I429="Moly",J429,(IF(K429="Moly",L429,(IF(M429="Moly",N429,(IF(O429="Moly",P429,FALSE())))))))))</f>
        <v>0</v>
      </c>
      <c r="AI429" s="76" t="n">
        <f aca="false">IF((G429="Tete"),H429,(IF(I429="Tete",J429,(IF(K429="Tete",L429,(IF(M429="Tete",N429,(IF(O429="Tete",P429,FALSE())))))))))</f>
        <v>0</v>
      </c>
      <c r="AJ429" s="76" t="n">
        <f aca="false">IF((H429="Tete"),I429,(IF(J429="Tete",K429,(IF(L429="Tete",M429,(IF(N429="Tete",O429,(IF(P429="Tete",Q429,FALSE())))))))))</f>
        <v>0</v>
      </c>
      <c r="AK429" s="76" t="n">
        <f aca="false">IF((G429="Ys"),H429,(IF(I429="Ys",J429,(IF(K429="Ys",L429,(IF(M429="Ys",N429,(IF(O429="Ys",P429,FALSE())))))))))</f>
        <v>0</v>
      </c>
      <c r="AL429" s="76" t="n">
        <f aca="false">IF((G429="Mt"),H429,(IF(I429="Mt",J429,(IF(K429="Mt",L429,(IF(M429="Mt",N429,(IF(O429="Mt",P429,FALSE())))))))))</f>
        <v>0</v>
      </c>
    </row>
    <row r="430" customFormat="false" ht="12.75" hidden="false" customHeight="false" outlineLevel="0" collapsed="false">
      <c r="A430" s="46" t="n">
        <v>428</v>
      </c>
      <c r="B430" s="46" t="s">
        <v>28</v>
      </c>
      <c r="C430" s="118" t="s">
        <v>202</v>
      </c>
      <c r="D430" s="118" t="n">
        <v>30</v>
      </c>
      <c r="E430" s="46" t="n">
        <v>-1</v>
      </c>
      <c r="F430" s="46" t="n">
        <v>-1</v>
      </c>
      <c r="G430" s="105" t="s">
        <v>17</v>
      </c>
      <c r="H430" s="46" t="n">
        <v>100</v>
      </c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 t="n">
        <v>0</v>
      </c>
      <c r="T430" s="46" t="n">
        <v>0</v>
      </c>
      <c r="U430" s="105" t="n">
        <f aca="false">H430+J430+L430+N430+P430+R430</f>
        <v>100</v>
      </c>
      <c r="V430" s="212" t="s">
        <v>159</v>
      </c>
      <c r="W430" s="213"/>
      <c r="X430" s="213"/>
      <c r="Z430" s="76" t="n">
        <f aca="false">IF((G430="Qtz"),H430,(IF(I430="Qtz",J430,(IF(K430="Qtz",L430,(IF(M430="Qtz",N430,(IF(O430="Qtz",P430,FALSE())))))))))</f>
        <v>0</v>
      </c>
      <c r="AA430" s="76" t="n">
        <f aca="false">IF((G430="Anh"),H430,(IF(I430="Anh",J430,(IF(K430="Anh",L430,(IF(M430="Anh",N430,(IF(O430="Anh",P430,FALSE())))))))))</f>
        <v>0</v>
      </c>
      <c r="AB430" s="76" t="n">
        <f aca="false">IF((G430="Tur"),H430,(IF(I430="Tur",J430,(IF(K430="Tur",L430,(IF(M430="Tur",N430,(IF(O430="Tur",P430,FALSE())))))))))</f>
        <v>0</v>
      </c>
      <c r="AC430" s="76" t="n">
        <f aca="false">IF((G430="Cl"),H430,(IF(I430="Cl",J430,(IF(K430="Cl",L430,(IF(M430="Cl",N430,(IF(O430="Cl",P430,FALSE())))))))))</f>
        <v>0</v>
      </c>
      <c r="AD430" s="76" t="n">
        <f aca="false">IF((G430="Bt"),H430,(IF(I430="Bt",J430,(IF(K430="Bt",L430,(IF(M430="Bt",N430,(IF(O430="Bt",P430,FALSE())))))))))</f>
        <v>0</v>
      </c>
      <c r="AE430" s="76" t="n">
        <f aca="false">IF((G430="Cpy"),H430,(IF(I430="Cpy",J430,(IF(K430="Cpy",L430,(IF(M430="Cpy",N430,(IF(O430="Cpy",P430,FALSE())))))))))</f>
        <v>100</v>
      </c>
      <c r="AF430" s="76" t="n">
        <f aca="false">IF((G430="Py"),H430,(IF(I430="Py",J430,(IF(K430="Py",L430,(IF(M430="Py",N430,(IF(O430="Py",P430,FALSE())))))))))</f>
        <v>0</v>
      </c>
      <c r="AG430" s="76" t="n">
        <f aca="false">IF((G430="Bo"),H430,(IF(I430="Bo",J430,(IF(K430="Bo",L430,(IF(M430="Bo",N430,(IF(O430="Bo",P430,FALSE())))))))))</f>
        <v>0</v>
      </c>
      <c r="AH430" s="76" t="n">
        <f aca="false">IF((G430="Moly"),H430,(IF(I430="Moly",J430,(IF(K430="Moly",L430,(IF(M430="Moly",N430,(IF(O430="Moly",P430,FALSE())))))))))</f>
        <v>0</v>
      </c>
      <c r="AI430" s="76" t="n">
        <f aca="false">IF((G430="Tete"),H430,(IF(I430="Tete",J430,(IF(K430="Tete",L430,(IF(M430="Tete",N430,(IF(O430="Tete",P430,FALSE())))))))))</f>
        <v>0</v>
      </c>
      <c r="AJ430" s="76" t="n">
        <f aca="false">IF((H430="Tete"),I430,(IF(J430="Tete",K430,(IF(L430="Tete",M430,(IF(N430="Tete",O430,(IF(P430="Tete",Q430,FALSE())))))))))</f>
        <v>0</v>
      </c>
      <c r="AK430" s="76" t="n">
        <f aca="false">IF((G430="Ys"),H430,(IF(I430="Ys",J430,(IF(K430="Ys",L430,(IF(M430="Ys",N430,(IF(O430="Ys",P430,FALSE())))))))))</f>
        <v>0</v>
      </c>
      <c r="AL430" s="76" t="n">
        <f aca="false">IF((G430="Mt"),H430,(IF(I430="Mt",J430,(IF(K430="Mt",L430,(IF(M430="Mt",N430,(IF(O430="Mt",P430,FALSE())))))))))</f>
        <v>0</v>
      </c>
    </row>
    <row r="431" customFormat="false" ht="12.75" hidden="false" customHeight="false" outlineLevel="0" collapsed="false">
      <c r="A431" s="46" t="n">
        <v>429</v>
      </c>
      <c r="B431" s="46" t="s">
        <v>28</v>
      </c>
      <c r="C431" s="118" t="s">
        <v>195</v>
      </c>
      <c r="D431" s="118" t="n">
        <v>45</v>
      </c>
      <c r="E431" s="46" t="n">
        <v>2</v>
      </c>
      <c r="F431" s="46" t="n">
        <v>1</v>
      </c>
      <c r="G431" s="105" t="s">
        <v>17</v>
      </c>
      <c r="H431" s="46" t="n">
        <v>5</v>
      </c>
      <c r="I431" s="105" t="s">
        <v>191</v>
      </c>
      <c r="J431" s="46" t="n">
        <v>30</v>
      </c>
      <c r="K431" s="105" t="s">
        <v>196</v>
      </c>
      <c r="L431" s="46" t="n">
        <v>35</v>
      </c>
      <c r="M431" s="59" t="s">
        <v>13</v>
      </c>
      <c r="N431" s="46" t="n">
        <v>20</v>
      </c>
      <c r="O431" s="59" t="s">
        <v>190</v>
      </c>
      <c r="P431" s="46" t="n">
        <v>10</v>
      </c>
      <c r="Q431" s="46"/>
      <c r="R431" s="46"/>
      <c r="S431" s="46" t="n">
        <v>0.2</v>
      </c>
      <c r="T431" s="46" t="n">
        <v>0.1</v>
      </c>
      <c r="U431" s="105" t="n">
        <f aca="false">H431+J431+L431+N431+P431+R431</f>
        <v>100</v>
      </c>
      <c r="V431" s="212" t="s">
        <v>159</v>
      </c>
      <c r="W431" s="213"/>
      <c r="X431" s="213"/>
      <c r="Z431" s="76" t="n">
        <f aca="false">IF((G431="Qtz"),H431,(IF(I431="Qtz",J431,(IF(K431="Qtz",L431,(IF(M431="Qtz",N431,(IF(O431="Qtz",P431,FALSE())))))))))</f>
        <v>10</v>
      </c>
      <c r="AA431" s="76" t="n">
        <f aca="false">IF((G431="Anh"),H431,(IF(I431="Anh",J431,(IF(K431="Anh",L431,(IF(M431="Anh",N431,(IF(O431="Anh",P431,FALSE())))))))))</f>
        <v>20</v>
      </c>
      <c r="AB431" s="76" t="n">
        <f aca="false">IF((G431="Tur"),H431,(IF(I431="Tur",J431,(IF(K431="Tur",L431,(IF(M431="Tur",N431,(IF(O431="Tur",P431,FALSE())))))))))</f>
        <v>0</v>
      </c>
      <c r="AC431" s="76" t="n">
        <f aca="false">IF((G431="Cl"),H431,(IF(I431="Cl",J431,(IF(K431="Cl",L431,(IF(M431="Cl",N431,(IF(O431="Cl",P431,FALSE())))))))))</f>
        <v>30</v>
      </c>
      <c r="AD431" s="76" t="n">
        <f aca="false">IF((G431="Bt"),H431,(IF(I431="Bt",J431,(IF(K431="Bt",L431,(IF(M431="Bt",N431,(IF(O431="Bt",P431,FALSE())))))))))</f>
        <v>35</v>
      </c>
      <c r="AE431" s="76" t="n">
        <f aca="false">IF((G431="Cpy"),H431,(IF(I431="Cpy",J431,(IF(K431="Cpy",L431,(IF(M431="Cpy",N431,(IF(O431="Cpy",P431,FALSE())))))))))</f>
        <v>5</v>
      </c>
      <c r="AF431" s="76" t="n">
        <f aca="false">IF((G431="Py"),H431,(IF(I431="Py",J431,(IF(K431="Py",L431,(IF(M431="Py",N431,(IF(O431="Py",P431,FALSE())))))))))</f>
        <v>0</v>
      </c>
      <c r="AG431" s="76" t="n">
        <f aca="false">IF((G431="Bo"),H431,(IF(I431="Bo",J431,(IF(K431="Bo",L431,(IF(M431="Bo",N431,(IF(O431="Bo",P431,FALSE())))))))))</f>
        <v>0</v>
      </c>
      <c r="AH431" s="76" t="n">
        <f aca="false">IF((G431="Moly"),H431,(IF(I431="Moly",J431,(IF(K431="Moly",L431,(IF(M431="Moly",N431,(IF(O431="Moly",P431,FALSE())))))))))</f>
        <v>0</v>
      </c>
      <c r="AI431" s="76" t="n">
        <f aca="false">IF((G431="Tete"),H431,(IF(I431="Tete",J431,(IF(K431="Tete",L431,(IF(M431="Tete",N431,(IF(O431="Tete",P431,FALSE())))))))))</f>
        <v>0</v>
      </c>
      <c r="AJ431" s="76" t="n">
        <f aca="false">IF((H431="Tete"),I431,(IF(J431="Tete",K431,(IF(L431="Tete",M431,(IF(N431="Tete",O431,(IF(P431="Tete",Q431,FALSE())))))))))</f>
        <v>0</v>
      </c>
      <c r="AK431" s="76" t="n">
        <f aca="false">IF((G431="Ys"),H431,(IF(I431="Ys",J431,(IF(K431="Ys",L431,(IF(M431="Ys",N431,(IF(O431="Ys",P431,FALSE())))))))))</f>
        <v>0</v>
      </c>
      <c r="AL431" s="76" t="n">
        <f aca="false">IF((G431="Mt"),H431,(IF(I431="Mt",J431,(IF(K431="Mt",L431,(IF(M431="Mt",N431,(IF(O431="Mt",P431,FALSE())))))))))</f>
        <v>0</v>
      </c>
    </row>
    <row r="432" customFormat="false" ht="12.75" hidden="false" customHeight="false" outlineLevel="0" collapsed="false">
      <c r="A432" s="46" t="n">
        <v>430</v>
      </c>
      <c r="B432" s="46" t="s">
        <v>28</v>
      </c>
      <c r="C432" s="118" t="s">
        <v>201</v>
      </c>
      <c r="D432" s="118" t="n">
        <v>40</v>
      </c>
      <c r="E432" s="46" t="n">
        <v>1</v>
      </c>
      <c r="F432" s="46" t="n">
        <v>1</v>
      </c>
      <c r="G432" s="59" t="s">
        <v>190</v>
      </c>
      <c r="H432" s="46" t="n">
        <v>50</v>
      </c>
      <c r="I432" s="59" t="s">
        <v>196</v>
      </c>
      <c r="J432" s="46" t="n">
        <v>50</v>
      </c>
      <c r="K432" s="46"/>
      <c r="L432" s="46"/>
      <c r="M432" s="46"/>
      <c r="N432" s="46"/>
      <c r="O432" s="46"/>
      <c r="P432" s="46"/>
      <c r="Q432" s="46"/>
      <c r="R432" s="46"/>
      <c r="S432" s="46" t="n">
        <v>0</v>
      </c>
      <c r="T432" s="46" t="n">
        <v>0</v>
      </c>
      <c r="U432" s="105" t="n">
        <f aca="false">H432+J432+L432+N432+P432+R432</f>
        <v>100</v>
      </c>
      <c r="V432" s="212" t="s">
        <v>159</v>
      </c>
      <c r="W432" s="213"/>
      <c r="X432" s="213"/>
      <c r="Z432" s="76" t="n">
        <f aca="false">IF((G432="Qtz"),H432,(IF(I432="Qtz",J432,(IF(K432="Qtz",L432,(IF(M432="Qtz",N432,(IF(O432="Qtz",P432,FALSE())))))))))</f>
        <v>50</v>
      </c>
      <c r="AA432" s="76" t="n">
        <f aca="false">IF((G432="Anh"),H432,(IF(I432="Anh",J432,(IF(K432="Anh",L432,(IF(M432="Anh",N432,(IF(O432="Anh",P432,FALSE())))))))))</f>
        <v>0</v>
      </c>
      <c r="AB432" s="76" t="n">
        <f aca="false">IF((G432="Tur"),H432,(IF(I432="Tur",J432,(IF(K432="Tur",L432,(IF(M432="Tur",N432,(IF(O432="Tur",P432,FALSE())))))))))</f>
        <v>0</v>
      </c>
      <c r="AC432" s="76" t="n">
        <f aca="false">IF((G432="Cl"),H432,(IF(I432="Cl",J432,(IF(K432="Cl",L432,(IF(M432="Cl",N432,(IF(O432="Cl",P432,FALSE())))))))))</f>
        <v>0</v>
      </c>
      <c r="AD432" s="76" t="n">
        <f aca="false">IF((G432="Bt"),H432,(IF(I432="Bt",J432,(IF(K432="Bt",L432,(IF(M432="Bt",N432,(IF(O432="Bt",P432,FALSE())))))))))</f>
        <v>50</v>
      </c>
      <c r="AE432" s="76" t="n">
        <f aca="false">IF((G432="Cpy"),H432,(IF(I432="Cpy",J432,(IF(K432="Cpy",L432,(IF(M432="Cpy",N432,(IF(O432="Cpy",P432,FALSE())))))))))</f>
        <v>0</v>
      </c>
      <c r="AF432" s="76" t="n">
        <f aca="false">IF((G432="Py"),H432,(IF(I432="Py",J432,(IF(K432="Py",L432,(IF(M432="Py",N432,(IF(O432="Py",P432,FALSE())))))))))</f>
        <v>0</v>
      </c>
      <c r="AG432" s="76" t="n">
        <f aca="false">IF((G432="Bo"),H432,(IF(I432="Bo",J432,(IF(K432="Bo",L432,(IF(M432="Bo",N432,(IF(O432="Bo",P432,FALSE())))))))))</f>
        <v>0</v>
      </c>
      <c r="AH432" s="76" t="n">
        <f aca="false">IF((G432="Moly"),H432,(IF(I432="Moly",J432,(IF(K432="Moly",L432,(IF(M432="Moly",N432,(IF(O432="Moly",P432,FALSE())))))))))</f>
        <v>0</v>
      </c>
      <c r="AI432" s="76" t="n">
        <f aca="false">IF((G432="Tete"),H432,(IF(I432="Tete",J432,(IF(K432="Tete",L432,(IF(M432="Tete",N432,(IF(O432="Tete",P432,FALSE())))))))))</f>
        <v>0</v>
      </c>
      <c r="AJ432" s="76" t="n">
        <f aca="false">IF((H432="Tete"),I432,(IF(J432="Tete",K432,(IF(L432="Tete",M432,(IF(N432="Tete",O432,(IF(P432="Tete",Q432,FALSE())))))))))</f>
        <v>0</v>
      </c>
      <c r="AK432" s="76" t="n">
        <f aca="false">IF((G432="Ys"),H432,(IF(I432="Ys",J432,(IF(K432="Ys",L432,(IF(M432="Ys",N432,(IF(O432="Ys",P432,FALSE())))))))))</f>
        <v>0</v>
      </c>
      <c r="AL432" s="76" t="n">
        <f aca="false">IF((G432="Mt"),H432,(IF(I432="Mt",J432,(IF(K432="Mt",L432,(IF(M432="Mt",N432,(IF(O432="Mt",P432,FALSE())))))))))</f>
        <v>0</v>
      </c>
    </row>
    <row r="433" customFormat="false" ht="12.75" hidden="false" customHeight="false" outlineLevel="0" collapsed="false">
      <c r="A433" s="46" t="n">
        <v>431</v>
      </c>
      <c r="B433" s="46" t="s">
        <v>28</v>
      </c>
      <c r="C433" s="118" t="s">
        <v>195</v>
      </c>
      <c r="D433" s="118" t="n">
        <v>55</v>
      </c>
      <c r="E433" s="46" t="n">
        <v>10</v>
      </c>
      <c r="F433" s="46" t="n">
        <v>7</v>
      </c>
      <c r="G433" s="105" t="s">
        <v>17</v>
      </c>
      <c r="H433" s="46" t="n">
        <v>10</v>
      </c>
      <c r="I433" s="105" t="s">
        <v>191</v>
      </c>
      <c r="J433" s="46" t="n">
        <v>25</v>
      </c>
      <c r="K433" s="105" t="s">
        <v>196</v>
      </c>
      <c r="L433" s="46" t="n">
        <v>15</v>
      </c>
      <c r="M433" s="59" t="s">
        <v>190</v>
      </c>
      <c r="N433" s="46" t="n">
        <v>10</v>
      </c>
      <c r="O433" s="105" t="s">
        <v>13</v>
      </c>
      <c r="P433" s="46" t="n">
        <v>40</v>
      </c>
      <c r="Q433" s="46"/>
      <c r="R433" s="46"/>
      <c r="S433" s="46" t="n">
        <v>0.4</v>
      </c>
      <c r="T433" s="46" t="n">
        <v>0.3</v>
      </c>
      <c r="U433" s="105" t="n">
        <f aca="false">H433+J433+L433+N433+P433+R433</f>
        <v>100</v>
      </c>
      <c r="V433" s="212" t="s">
        <v>159</v>
      </c>
      <c r="W433" s="213"/>
      <c r="X433" s="213"/>
      <c r="Z433" s="76" t="n">
        <f aca="false">IF((G433="Qtz"),H433,(IF(I433="Qtz",J433,(IF(K433="Qtz",L433,(IF(M433="Qtz",N433,(IF(O433="Qtz",P433,FALSE())))))))))</f>
        <v>10</v>
      </c>
      <c r="AA433" s="76" t="n">
        <f aca="false">IF((G433="Anh"),H433,(IF(I433="Anh",J433,(IF(K433="Anh",L433,(IF(M433="Anh",N433,(IF(O433="Anh",P433,FALSE())))))))))</f>
        <v>40</v>
      </c>
      <c r="AB433" s="76" t="n">
        <f aca="false">IF((G433="Tur"),H433,(IF(I433="Tur",J433,(IF(K433="Tur",L433,(IF(M433="Tur",N433,(IF(O433="Tur",P433,FALSE())))))))))</f>
        <v>0</v>
      </c>
      <c r="AC433" s="76" t="n">
        <f aca="false">IF((G433="Cl"),H433,(IF(I433="Cl",J433,(IF(K433="Cl",L433,(IF(M433="Cl",N433,(IF(O433="Cl",P433,FALSE())))))))))</f>
        <v>25</v>
      </c>
      <c r="AD433" s="76" t="n">
        <f aca="false">IF((G433="Bt"),H433,(IF(I433="Bt",J433,(IF(K433="Bt",L433,(IF(M433="Bt",N433,(IF(O433="Bt",P433,FALSE())))))))))</f>
        <v>15</v>
      </c>
      <c r="AE433" s="76" t="n">
        <f aca="false">IF((G433="Cpy"),H433,(IF(I433="Cpy",J433,(IF(K433="Cpy",L433,(IF(M433="Cpy",N433,(IF(O433="Cpy",P433,FALSE())))))))))</f>
        <v>10</v>
      </c>
      <c r="AF433" s="76" t="n">
        <f aca="false">IF((G433="Py"),H433,(IF(I433="Py",J433,(IF(K433="Py",L433,(IF(M433="Py",N433,(IF(O433="Py",P433,FALSE())))))))))</f>
        <v>0</v>
      </c>
      <c r="AG433" s="76" t="n">
        <f aca="false">IF((G433="Bo"),H433,(IF(I433="Bo",J433,(IF(K433="Bo",L433,(IF(M433="Bo",N433,(IF(O433="Bo",P433,FALSE())))))))))</f>
        <v>0</v>
      </c>
      <c r="AH433" s="76" t="n">
        <f aca="false">IF((G433="Moly"),H433,(IF(I433="Moly",J433,(IF(K433="Moly",L433,(IF(M433="Moly",N433,(IF(O433="Moly",P433,FALSE())))))))))</f>
        <v>0</v>
      </c>
      <c r="AI433" s="76" t="n">
        <f aca="false">IF((G433="Tete"),H433,(IF(I433="Tete",J433,(IF(K433="Tete",L433,(IF(M433="Tete",N433,(IF(O433="Tete",P433,FALSE())))))))))</f>
        <v>0</v>
      </c>
      <c r="AJ433" s="76" t="n">
        <f aca="false">IF((H433="Tete"),I433,(IF(J433="Tete",K433,(IF(L433="Tete",M433,(IF(N433="Tete",O433,(IF(P433="Tete",Q433,FALSE())))))))))</f>
        <v>0</v>
      </c>
      <c r="AK433" s="76" t="n">
        <f aca="false">IF((G433="Ys"),H433,(IF(I433="Ys",J433,(IF(K433="Ys",L433,(IF(M433="Ys",N433,(IF(O433="Ys",P433,FALSE())))))))))</f>
        <v>0</v>
      </c>
      <c r="AL433" s="76" t="n">
        <f aca="false">IF((G433="Mt"),H433,(IF(I433="Mt",J433,(IF(K433="Mt",L433,(IF(M433="Mt",N433,(IF(O433="Mt",P433,FALSE())))))))))</f>
        <v>0</v>
      </c>
    </row>
    <row r="434" customFormat="false" ht="12.75" hidden="false" customHeight="false" outlineLevel="0" collapsed="false">
      <c r="A434" s="46" t="n">
        <v>432</v>
      </c>
      <c r="B434" s="46" t="s">
        <v>28</v>
      </c>
      <c r="C434" s="118" t="s">
        <v>201</v>
      </c>
      <c r="D434" s="118" t="n">
        <v>70</v>
      </c>
      <c r="E434" s="46" t="n">
        <v>-1</v>
      </c>
      <c r="F434" s="46" t="n">
        <v>-1</v>
      </c>
      <c r="G434" s="105" t="s">
        <v>17</v>
      </c>
      <c r="H434" s="46" t="n">
        <v>35</v>
      </c>
      <c r="I434" s="59" t="s">
        <v>196</v>
      </c>
      <c r="J434" s="46" t="n">
        <v>35</v>
      </c>
      <c r="K434" s="105" t="s">
        <v>191</v>
      </c>
      <c r="L434" s="46" t="n">
        <v>30</v>
      </c>
      <c r="M434" s="46"/>
      <c r="N434" s="46"/>
      <c r="O434" s="46"/>
      <c r="P434" s="46"/>
      <c r="Q434" s="46"/>
      <c r="R434" s="46"/>
      <c r="S434" s="46" t="n">
        <v>0</v>
      </c>
      <c r="T434" s="46" t="n">
        <v>0</v>
      </c>
      <c r="U434" s="105" t="n">
        <f aca="false">H434+J434+L434+N434+P434+R434</f>
        <v>100</v>
      </c>
      <c r="V434" s="212" t="s">
        <v>159</v>
      </c>
      <c r="W434" s="213"/>
      <c r="X434" s="213"/>
      <c r="Z434" s="76" t="n">
        <f aca="false">IF((G434="Qtz"),H434,(IF(I434="Qtz",J434,(IF(K434="Qtz",L434,(IF(M434="Qtz",N434,(IF(O434="Qtz",P434,FALSE())))))))))</f>
        <v>0</v>
      </c>
      <c r="AA434" s="76" t="n">
        <f aca="false">IF((G434="Anh"),H434,(IF(I434="Anh",J434,(IF(K434="Anh",L434,(IF(M434="Anh",N434,(IF(O434="Anh",P434,FALSE())))))))))</f>
        <v>0</v>
      </c>
      <c r="AB434" s="76" t="n">
        <f aca="false">IF((G434="Tur"),H434,(IF(I434="Tur",J434,(IF(K434="Tur",L434,(IF(M434="Tur",N434,(IF(O434="Tur",P434,FALSE())))))))))</f>
        <v>0</v>
      </c>
      <c r="AC434" s="76" t="n">
        <f aca="false">IF((G434="Cl"),H434,(IF(I434="Cl",J434,(IF(K434="Cl",L434,(IF(M434="Cl",N434,(IF(O434="Cl",P434,FALSE())))))))))</f>
        <v>30</v>
      </c>
      <c r="AD434" s="76" t="n">
        <f aca="false">IF((G434="Bt"),H434,(IF(I434="Bt",J434,(IF(K434="Bt",L434,(IF(M434="Bt",N434,(IF(O434="Bt",P434,FALSE())))))))))</f>
        <v>35</v>
      </c>
      <c r="AE434" s="76" t="n">
        <f aca="false">IF((G434="Cpy"),H434,(IF(I434="Cpy",J434,(IF(K434="Cpy",L434,(IF(M434="Cpy",N434,(IF(O434="Cpy",P434,FALSE())))))))))</f>
        <v>35</v>
      </c>
      <c r="AF434" s="76" t="n">
        <f aca="false">IF((G434="Py"),H434,(IF(I434="Py",J434,(IF(K434="Py",L434,(IF(M434="Py",N434,(IF(O434="Py",P434,FALSE())))))))))</f>
        <v>0</v>
      </c>
      <c r="AG434" s="76" t="n">
        <f aca="false">IF((G434="Bo"),H434,(IF(I434="Bo",J434,(IF(K434="Bo",L434,(IF(M434="Bo",N434,(IF(O434="Bo",P434,FALSE())))))))))</f>
        <v>0</v>
      </c>
      <c r="AH434" s="76" t="n">
        <f aca="false">IF((G434="Moly"),H434,(IF(I434="Moly",J434,(IF(K434="Moly",L434,(IF(M434="Moly",N434,(IF(O434="Moly",P434,FALSE())))))))))</f>
        <v>0</v>
      </c>
      <c r="AI434" s="76" t="n">
        <f aca="false">IF((G434="Tete"),H434,(IF(I434="Tete",J434,(IF(K434="Tete",L434,(IF(M434="Tete",N434,(IF(O434="Tete",P434,FALSE())))))))))</f>
        <v>0</v>
      </c>
      <c r="AJ434" s="76" t="n">
        <f aca="false">IF((H434="Tete"),I434,(IF(J434="Tete",K434,(IF(L434="Tete",M434,(IF(N434="Tete",O434,(IF(P434="Tete",Q434,FALSE())))))))))</f>
        <v>0</v>
      </c>
      <c r="AK434" s="76" t="n">
        <f aca="false">IF((G434="Ys"),H434,(IF(I434="Ys",J434,(IF(K434="Ys",L434,(IF(M434="Ys",N434,(IF(O434="Ys",P434,FALSE())))))))))</f>
        <v>0</v>
      </c>
      <c r="AL434" s="76" t="n">
        <f aca="false">IF((G434="Mt"),H434,(IF(I434="Mt",J434,(IF(K434="Mt",L434,(IF(M434="Mt",N434,(IF(O434="Mt",P434,FALSE())))))))))</f>
        <v>0</v>
      </c>
    </row>
    <row r="435" customFormat="false" ht="12.75" hidden="false" customHeight="false" outlineLevel="0" collapsed="false">
      <c r="A435" s="46" t="n">
        <v>433</v>
      </c>
      <c r="B435" s="46" t="s">
        <v>28</v>
      </c>
      <c r="C435" s="118" t="s">
        <v>195</v>
      </c>
      <c r="D435" s="118" t="n">
        <v>15</v>
      </c>
      <c r="E435" s="46" t="n">
        <v>8</v>
      </c>
      <c r="F435" s="46" t="n">
        <v>5</v>
      </c>
      <c r="G435" s="105" t="s">
        <v>17</v>
      </c>
      <c r="H435" s="46" t="n">
        <v>15</v>
      </c>
      <c r="I435" s="105" t="s">
        <v>191</v>
      </c>
      <c r="J435" s="46" t="n">
        <v>35</v>
      </c>
      <c r="K435" s="105" t="s">
        <v>13</v>
      </c>
      <c r="L435" s="46" t="n">
        <v>35</v>
      </c>
      <c r="M435" s="59" t="s">
        <v>18</v>
      </c>
      <c r="N435" s="46" t="n">
        <v>5</v>
      </c>
      <c r="O435" s="46" t="s">
        <v>196</v>
      </c>
      <c r="P435" s="46" t="n">
        <v>10</v>
      </c>
      <c r="Q435" s="46"/>
      <c r="R435" s="46"/>
      <c r="S435" s="46" t="n">
        <v>0.3</v>
      </c>
      <c r="T435" s="46" t="n">
        <v>0.2</v>
      </c>
      <c r="U435" s="105" t="n">
        <f aca="false">H435+J435+L435+N435+P435+R435</f>
        <v>100</v>
      </c>
      <c r="V435" s="212" t="s">
        <v>159</v>
      </c>
      <c r="W435" s="213"/>
      <c r="X435" s="213"/>
      <c r="Z435" s="76" t="n">
        <f aca="false">IF((G435="Qtz"),H435,(IF(I435="Qtz",J435,(IF(K435="Qtz",L435,(IF(M435="Qtz",N435,(IF(O435="Qtz",P435,FALSE())))))))))</f>
        <v>0</v>
      </c>
      <c r="AA435" s="76" t="n">
        <f aca="false">IF((G435="Anh"),H435,(IF(I435="Anh",J435,(IF(K435="Anh",L435,(IF(M435="Anh",N435,(IF(O435="Anh",P435,FALSE())))))))))</f>
        <v>35</v>
      </c>
      <c r="AB435" s="76" t="n">
        <f aca="false">IF((G435="Tur"),H435,(IF(I435="Tur",J435,(IF(K435="Tur",L435,(IF(M435="Tur",N435,(IF(O435="Tur",P435,FALSE())))))))))</f>
        <v>0</v>
      </c>
      <c r="AC435" s="76" t="n">
        <f aca="false">IF((G435="Cl"),H435,(IF(I435="Cl",J435,(IF(K435="Cl",L435,(IF(M435="Cl",N435,(IF(O435="Cl",P435,FALSE())))))))))</f>
        <v>35</v>
      </c>
      <c r="AD435" s="76" t="n">
        <f aca="false">IF((G435="Bt"),H435,(IF(I435="Bt",J435,(IF(K435="Bt",L435,(IF(M435="Bt",N435,(IF(O435="Bt",P435,FALSE())))))))))</f>
        <v>10</v>
      </c>
      <c r="AE435" s="76" t="n">
        <f aca="false">IF((G435="Cpy"),H435,(IF(I435="Cpy",J435,(IF(K435="Cpy",L435,(IF(M435="Cpy",N435,(IF(O435="Cpy",P435,FALSE())))))))))</f>
        <v>15</v>
      </c>
      <c r="AF435" s="76" t="n">
        <f aca="false">IF((G435="Py"),H435,(IF(I435="Py",J435,(IF(K435="Py",L435,(IF(M435="Py",N435,(IF(O435="Py",P435,FALSE())))))))))</f>
        <v>5</v>
      </c>
      <c r="AG435" s="76" t="n">
        <f aca="false">IF((G435="Bo"),H435,(IF(I435="Bo",J435,(IF(K435="Bo",L435,(IF(M435="Bo",N435,(IF(O435="Bo",P435,FALSE())))))))))</f>
        <v>0</v>
      </c>
      <c r="AH435" s="76" t="n">
        <f aca="false">IF((G435="Moly"),H435,(IF(I435="Moly",J435,(IF(K435="Moly",L435,(IF(M435="Moly",N435,(IF(O435="Moly",P435,FALSE())))))))))</f>
        <v>0</v>
      </c>
      <c r="AI435" s="76" t="n">
        <f aca="false">IF((G435="Tete"),H435,(IF(I435="Tete",J435,(IF(K435="Tete",L435,(IF(M435="Tete",N435,(IF(O435="Tete",P435,FALSE())))))))))</f>
        <v>0</v>
      </c>
      <c r="AJ435" s="76" t="n">
        <f aca="false">IF((H435="Tete"),I435,(IF(J435="Tete",K435,(IF(L435="Tete",M435,(IF(N435="Tete",O435,(IF(P435="Tete",Q435,FALSE())))))))))</f>
        <v>0</v>
      </c>
      <c r="AK435" s="76" t="n">
        <f aca="false">IF((G435="Ys"),H435,(IF(I435="Ys",J435,(IF(K435="Ys",L435,(IF(M435="Ys",N435,(IF(O435="Ys",P435,FALSE())))))))))</f>
        <v>0</v>
      </c>
      <c r="AL435" s="76" t="n">
        <f aca="false">IF((G435="Mt"),H435,(IF(I435="Mt",J435,(IF(K435="Mt",L435,(IF(M435="Mt",N435,(IF(O435="Mt",P435,FALSE())))))))))</f>
        <v>0</v>
      </c>
    </row>
    <row r="436" customFormat="false" ht="12.75" hidden="false" customHeight="false" outlineLevel="0" collapsed="false">
      <c r="A436" s="46" t="n">
        <v>434</v>
      </c>
      <c r="B436" s="46" t="s">
        <v>28</v>
      </c>
      <c r="C436" s="118" t="s">
        <v>195</v>
      </c>
      <c r="D436" s="118" t="n">
        <v>20</v>
      </c>
      <c r="E436" s="46" t="n">
        <v>-1</v>
      </c>
      <c r="F436" s="46" t="n">
        <v>-1</v>
      </c>
      <c r="G436" s="105" t="s">
        <v>17</v>
      </c>
      <c r="H436" s="46" t="n">
        <v>5</v>
      </c>
      <c r="I436" s="105" t="s">
        <v>191</v>
      </c>
      <c r="J436" s="46" t="n">
        <v>50</v>
      </c>
      <c r="K436" s="105" t="s">
        <v>196</v>
      </c>
      <c r="L436" s="46" t="n">
        <v>5</v>
      </c>
      <c r="M436" s="59" t="s">
        <v>13</v>
      </c>
      <c r="N436" s="46" t="n">
        <v>40</v>
      </c>
      <c r="O436" s="46"/>
      <c r="P436" s="46"/>
      <c r="Q436" s="46"/>
      <c r="R436" s="46"/>
      <c r="S436" s="46" t="n">
        <v>0.1</v>
      </c>
      <c r="T436" s="46" t="n">
        <v>0.1</v>
      </c>
      <c r="U436" s="105" t="n">
        <f aca="false">H436+J436+L436+N436+P436+R436</f>
        <v>100</v>
      </c>
      <c r="V436" s="212" t="s">
        <v>159</v>
      </c>
      <c r="W436" s="213"/>
      <c r="X436" s="213"/>
      <c r="Z436" s="76" t="n">
        <f aca="false">IF((G436="Qtz"),H436,(IF(I436="Qtz",J436,(IF(K436="Qtz",L436,(IF(M436="Qtz",N436,(IF(O436="Qtz",P436,FALSE())))))))))</f>
        <v>0</v>
      </c>
      <c r="AA436" s="76" t="n">
        <f aca="false">IF((G436="Anh"),H436,(IF(I436="Anh",J436,(IF(K436="Anh",L436,(IF(M436="Anh",N436,(IF(O436="Anh",P436,FALSE())))))))))</f>
        <v>40</v>
      </c>
      <c r="AB436" s="76" t="n">
        <f aca="false">IF((G436="Tur"),H436,(IF(I436="Tur",J436,(IF(K436="Tur",L436,(IF(M436="Tur",N436,(IF(O436="Tur",P436,FALSE())))))))))</f>
        <v>0</v>
      </c>
      <c r="AC436" s="76" t="n">
        <f aca="false">IF((G436="Cl"),H436,(IF(I436="Cl",J436,(IF(K436="Cl",L436,(IF(M436="Cl",N436,(IF(O436="Cl",P436,FALSE())))))))))</f>
        <v>50</v>
      </c>
      <c r="AD436" s="76" t="n">
        <f aca="false">IF((G436="Bt"),H436,(IF(I436="Bt",J436,(IF(K436="Bt",L436,(IF(M436="Bt",N436,(IF(O436="Bt",P436,FALSE())))))))))</f>
        <v>5</v>
      </c>
      <c r="AE436" s="76" t="n">
        <f aca="false">IF((G436="Cpy"),H436,(IF(I436="Cpy",J436,(IF(K436="Cpy",L436,(IF(M436="Cpy",N436,(IF(O436="Cpy",P436,FALSE())))))))))</f>
        <v>5</v>
      </c>
      <c r="AF436" s="76" t="n">
        <f aca="false">IF((G436="Py"),H436,(IF(I436="Py",J436,(IF(K436="Py",L436,(IF(M436="Py",N436,(IF(O436="Py",P436,FALSE())))))))))</f>
        <v>0</v>
      </c>
      <c r="AG436" s="76" t="n">
        <f aca="false">IF((G436="Bo"),H436,(IF(I436="Bo",J436,(IF(K436="Bo",L436,(IF(M436="Bo",N436,(IF(O436="Bo",P436,FALSE())))))))))</f>
        <v>0</v>
      </c>
      <c r="AH436" s="76" t="n">
        <f aca="false">IF((G436="Moly"),H436,(IF(I436="Moly",J436,(IF(K436="Moly",L436,(IF(M436="Moly",N436,(IF(O436="Moly",P436,FALSE())))))))))</f>
        <v>0</v>
      </c>
      <c r="AI436" s="76" t="n">
        <f aca="false">IF((G436="Tete"),H436,(IF(I436="Tete",J436,(IF(K436="Tete",L436,(IF(M436="Tete",N436,(IF(O436="Tete",P436,FALSE())))))))))</f>
        <v>0</v>
      </c>
      <c r="AJ436" s="76" t="n">
        <f aca="false">IF((H436="Tete"),I436,(IF(J436="Tete",K436,(IF(L436="Tete",M436,(IF(N436="Tete",O436,(IF(P436="Tete",Q436,FALSE())))))))))</f>
        <v>0</v>
      </c>
      <c r="AK436" s="76" t="n">
        <f aca="false">IF((G436="Ys"),H436,(IF(I436="Ys",J436,(IF(K436="Ys",L436,(IF(M436="Ys",N436,(IF(O436="Ys",P436,FALSE())))))))))</f>
        <v>0</v>
      </c>
      <c r="AL436" s="76" t="n">
        <f aca="false">IF((G436="Mt"),H436,(IF(I436="Mt",J436,(IF(K436="Mt",L436,(IF(M436="Mt",N436,(IF(O436="Mt",P436,FALSE())))))))))</f>
        <v>0</v>
      </c>
    </row>
    <row r="437" customFormat="false" ht="12.75" hidden="false" customHeight="false" outlineLevel="0" collapsed="false">
      <c r="A437" s="46" t="n">
        <v>435</v>
      </c>
      <c r="B437" s="46" t="s">
        <v>28</v>
      </c>
      <c r="C437" s="118" t="s">
        <v>195</v>
      </c>
      <c r="D437" s="118" t="n">
        <v>70</v>
      </c>
      <c r="E437" s="46" t="n">
        <v>1</v>
      </c>
      <c r="F437" s="46" t="n">
        <v>1</v>
      </c>
      <c r="G437" s="105" t="s">
        <v>17</v>
      </c>
      <c r="H437" s="46" t="n">
        <v>5</v>
      </c>
      <c r="I437" s="105" t="s">
        <v>191</v>
      </c>
      <c r="J437" s="46" t="n">
        <v>50</v>
      </c>
      <c r="K437" s="105" t="s">
        <v>196</v>
      </c>
      <c r="L437" s="46" t="n">
        <v>5</v>
      </c>
      <c r="M437" s="59" t="s">
        <v>13</v>
      </c>
      <c r="N437" s="46" t="n">
        <v>40</v>
      </c>
      <c r="O437" s="46"/>
      <c r="P437" s="46"/>
      <c r="Q437" s="46"/>
      <c r="R437" s="46"/>
      <c r="S437" s="46" t="n">
        <v>0.1</v>
      </c>
      <c r="T437" s="46" t="n">
        <v>0.1</v>
      </c>
      <c r="U437" s="105" t="n">
        <f aca="false">H437+J437+L437+N437+P437+R437</f>
        <v>100</v>
      </c>
      <c r="V437" s="212" t="s">
        <v>159</v>
      </c>
      <c r="W437" s="213"/>
      <c r="X437" s="213"/>
      <c r="Z437" s="76" t="n">
        <f aca="false">IF((G437="Qtz"),H437,(IF(I437="Qtz",J437,(IF(K437="Qtz",L437,(IF(M437="Qtz",N437,(IF(O437="Qtz",P437,FALSE())))))))))</f>
        <v>0</v>
      </c>
      <c r="AA437" s="76" t="n">
        <f aca="false">IF((G437="Anh"),H437,(IF(I437="Anh",J437,(IF(K437="Anh",L437,(IF(M437="Anh",N437,(IF(O437="Anh",P437,FALSE())))))))))</f>
        <v>40</v>
      </c>
      <c r="AB437" s="76" t="n">
        <f aca="false">IF((G437="Tur"),H437,(IF(I437="Tur",J437,(IF(K437="Tur",L437,(IF(M437="Tur",N437,(IF(O437="Tur",P437,FALSE())))))))))</f>
        <v>0</v>
      </c>
      <c r="AC437" s="76" t="n">
        <f aca="false">IF((G437="Cl"),H437,(IF(I437="Cl",J437,(IF(K437="Cl",L437,(IF(M437="Cl",N437,(IF(O437="Cl",P437,FALSE())))))))))</f>
        <v>50</v>
      </c>
      <c r="AD437" s="76" t="n">
        <f aca="false">IF((G437="Bt"),H437,(IF(I437="Bt",J437,(IF(K437="Bt",L437,(IF(M437="Bt",N437,(IF(O437="Bt",P437,FALSE())))))))))</f>
        <v>5</v>
      </c>
      <c r="AE437" s="76" t="n">
        <f aca="false">IF((G437="Cpy"),H437,(IF(I437="Cpy",J437,(IF(K437="Cpy",L437,(IF(M437="Cpy",N437,(IF(O437="Cpy",P437,FALSE())))))))))</f>
        <v>5</v>
      </c>
      <c r="AF437" s="76" t="n">
        <f aca="false">IF((G437="Py"),H437,(IF(I437="Py",J437,(IF(K437="Py",L437,(IF(M437="Py",N437,(IF(O437="Py",P437,FALSE())))))))))</f>
        <v>0</v>
      </c>
      <c r="AG437" s="76" t="n">
        <f aca="false">IF((G437="Bo"),H437,(IF(I437="Bo",J437,(IF(K437="Bo",L437,(IF(M437="Bo",N437,(IF(O437="Bo",P437,FALSE())))))))))</f>
        <v>0</v>
      </c>
      <c r="AH437" s="76" t="n">
        <f aca="false">IF((G437="Moly"),H437,(IF(I437="Moly",J437,(IF(K437="Moly",L437,(IF(M437="Moly",N437,(IF(O437="Moly",P437,FALSE())))))))))</f>
        <v>0</v>
      </c>
      <c r="AI437" s="76" t="n">
        <f aca="false">IF((G437="Tete"),H437,(IF(I437="Tete",J437,(IF(K437="Tete",L437,(IF(M437="Tete",N437,(IF(O437="Tete",P437,FALSE())))))))))</f>
        <v>0</v>
      </c>
      <c r="AJ437" s="76" t="n">
        <f aca="false">IF((H437="Tete"),I437,(IF(J437="Tete",K437,(IF(L437="Tete",M437,(IF(N437="Tete",O437,(IF(P437="Tete",Q437,FALSE())))))))))</f>
        <v>0</v>
      </c>
      <c r="AK437" s="76" t="n">
        <f aca="false">IF((G437="Ys"),H437,(IF(I437="Ys",J437,(IF(K437="Ys",L437,(IF(M437="Ys",N437,(IF(O437="Ys",P437,FALSE())))))))))</f>
        <v>0</v>
      </c>
      <c r="AL437" s="76" t="n">
        <f aca="false">IF((G437="Mt"),H437,(IF(I437="Mt",J437,(IF(K437="Mt",L437,(IF(M437="Mt",N437,(IF(O437="Mt",P437,FALSE())))))))))</f>
        <v>0</v>
      </c>
    </row>
    <row r="438" customFormat="false" ht="12.75" hidden="false" customHeight="false" outlineLevel="0" collapsed="false">
      <c r="A438" s="46" t="n">
        <v>436</v>
      </c>
      <c r="B438" s="46" t="s">
        <v>28</v>
      </c>
      <c r="C438" s="118" t="s">
        <v>195</v>
      </c>
      <c r="D438" s="118" t="n">
        <v>25</v>
      </c>
      <c r="E438" s="46" t="n">
        <v>4</v>
      </c>
      <c r="F438" s="46" t="n">
        <v>2</v>
      </c>
      <c r="G438" s="105" t="s">
        <v>17</v>
      </c>
      <c r="H438" s="46" t="n">
        <v>10</v>
      </c>
      <c r="I438" s="105" t="s">
        <v>191</v>
      </c>
      <c r="J438" s="46" t="n">
        <v>20</v>
      </c>
      <c r="K438" s="105" t="s">
        <v>13</v>
      </c>
      <c r="L438" s="46" t="n">
        <v>70</v>
      </c>
      <c r="M438" s="46"/>
      <c r="N438" s="46"/>
      <c r="O438" s="46"/>
      <c r="P438" s="46"/>
      <c r="Q438" s="46"/>
      <c r="R438" s="46"/>
      <c r="S438" s="46" t="n">
        <v>0</v>
      </c>
      <c r="T438" s="46" t="n">
        <v>0</v>
      </c>
      <c r="U438" s="105" t="n">
        <f aca="false">H438+J438+L438+N438+P438+R438</f>
        <v>100</v>
      </c>
      <c r="V438" s="212" t="s">
        <v>159</v>
      </c>
      <c r="W438" s="213"/>
      <c r="X438" s="213"/>
      <c r="Z438" s="76" t="n">
        <f aca="false">IF((G438="Qtz"),H438,(IF(I438="Qtz",J438,(IF(K438="Qtz",L438,(IF(M438="Qtz",N438,(IF(O438="Qtz",P438,FALSE())))))))))</f>
        <v>0</v>
      </c>
      <c r="AA438" s="76" t="n">
        <f aca="false">IF((G438="Anh"),H438,(IF(I438="Anh",J438,(IF(K438="Anh",L438,(IF(M438="Anh",N438,(IF(O438="Anh",P438,FALSE())))))))))</f>
        <v>70</v>
      </c>
      <c r="AB438" s="76" t="n">
        <f aca="false">IF((G438="Tur"),H438,(IF(I438="Tur",J438,(IF(K438="Tur",L438,(IF(M438="Tur",N438,(IF(O438="Tur",P438,FALSE())))))))))</f>
        <v>0</v>
      </c>
      <c r="AC438" s="76" t="n">
        <f aca="false">IF((G438="Cl"),H438,(IF(I438="Cl",J438,(IF(K438="Cl",L438,(IF(M438="Cl",N438,(IF(O438="Cl",P438,FALSE())))))))))</f>
        <v>20</v>
      </c>
      <c r="AD438" s="76" t="n">
        <f aca="false">IF((G438="Bt"),H438,(IF(I438="Bt",J438,(IF(K438="Bt",L438,(IF(M438="Bt",N438,(IF(O438="Bt",P438,FALSE())))))))))</f>
        <v>0</v>
      </c>
      <c r="AE438" s="76" t="n">
        <f aca="false">IF((G438="Cpy"),H438,(IF(I438="Cpy",J438,(IF(K438="Cpy",L438,(IF(M438="Cpy",N438,(IF(O438="Cpy",P438,FALSE())))))))))</f>
        <v>10</v>
      </c>
      <c r="AF438" s="76" t="n">
        <f aca="false">IF((G438="Py"),H438,(IF(I438="Py",J438,(IF(K438="Py",L438,(IF(M438="Py",N438,(IF(O438="Py",P438,FALSE())))))))))</f>
        <v>0</v>
      </c>
      <c r="AG438" s="76" t="n">
        <f aca="false">IF((G438="Bo"),H438,(IF(I438="Bo",J438,(IF(K438="Bo",L438,(IF(M438="Bo",N438,(IF(O438="Bo",P438,FALSE())))))))))</f>
        <v>0</v>
      </c>
      <c r="AH438" s="76" t="n">
        <f aca="false">IF((G438="Moly"),H438,(IF(I438="Moly",J438,(IF(K438="Moly",L438,(IF(M438="Moly",N438,(IF(O438="Moly",P438,FALSE())))))))))</f>
        <v>0</v>
      </c>
      <c r="AI438" s="76" t="n">
        <f aca="false">IF((G438="Tete"),H438,(IF(I438="Tete",J438,(IF(K438="Tete",L438,(IF(M438="Tete",N438,(IF(O438="Tete",P438,FALSE())))))))))</f>
        <v>0</v>
      </c>
      <c r="AJ438" s="76" t="n">
        <f aca="false">IF((H438="Tete"),I438,(IF(J438="Tete",K438,(IF(L438="Tete",M438,(IF(N438="Tete",O438,(IF(P438="Tete",Q438,FALSE())))))))))</f>
        <v>0</v>
      </c>
      <c r="AK438" s="76" t="n">
        <f aca="false">IF((G438="Ys"),H438,(IF(I438="Ys",J438,(IF(K438="Ys",L438,(IF(M438="Ys",N438,(IF(O438="Ys",P438,FALSE())))))))))</f>
        <v>0</v>
      </c>
      <c r="AL438" s="76" t="n">
        <f aca="false">IF((G438="Mt"),H438,(IF(I438="Mt",J438,(IF(K438="Mt",L438,(IF(M438="Mt",N438,(IF(O438="Mt",P438,FALSE())))))))))</f>
        <v>0</v>
      </c>
    </row>
    <row r="439" customFormat="false" ht="12.75" hidden="false" customHeight="false" outlineLevel="0" collapsed="false">
      <c r="A439" s="46" t="n">
        <v>437</v>
      </c>
      <c r="B439" s="46" t="s">
        <v>30</v>
      </c>
      <c r="C439" s="118" t="s">
        <v>204</v>
      </c>
      <c r="D439" s="118" t="n">
        <v>15</v>
      </c>
      <c r="E439" s="46" t="n">
        <v>4</v>
      </c>
      <c r="F439" s="46" t="n">
        <v>3</v>
      </c>
      <c r="G439" s="105" t="s">
        <v>17</v>
      </c>
      <c r="H439" s="46" t="n">
        <v>15</v>
      </c>
      <c r="I439" s="105" t="s">
        <v>191</v>
      </c>
      <c r="J439" s="46" t="n">
        <v>30</v>
      </c>
      <c r="K439" s="105" t="s">
        <v>196</v>
      </c>
      <c r="L439" s="46" t="n">
        <v>20</v>
      </c>
      <c r="M439" s="59" t="s">
        <v>13</v>
      </c>
      <c r="N439" s="46" t="n">
        <v>35</v>
      </c>
      <c r="O439" s="46"/>
      <c r="P439" s="46"/>
      <c r="Q439" s="46"/>
      <c r="R439" s="46"/>
      <c r="S439" s="46" t="n">
        <v>0.3</v>
      </c>
      <c r="T439" s="46" t="n">
        <v>0.2</v>
      </c>
      <c r="U439" s="105" t="n">
        <f aca="false">H439+J439+L439+N439+P439+R439</f>
        <v>100</v>
      </c>
      <c r="V439" s="212" t="s">
        <v>159</v>
      </c>
      <c r="W439" s="213"/>
      <c r="X439" s="213"/>
      <c r="Z439" s="76" t="n">
        <f aca="false">IF((G439="Qtz"),H439,(IF(I439="Qtz",J439,(IF(K439="Qtz",L439,(IF(M439="Qtz",N439,(IF(O439="Qtz",P439,FALSE())))))))))</f>
        <v>0</v>
      </c>
      <c r="AA439" s="76" t="n">
        <f aca="false">IF((G439="Anh"),H439,(IF(I439="Anh",J439,(IF(K439="Anh",L439,(IF(M439="Anh",N439,(IF(O439="Anh",P439,FALSE())))))))))</f>
        <v>35</v>
      </c>
      <c r="AB439" s="76" t="n">
        <f aca="false">IF((G439="Tur"),H439,(IF(I439="Tur",J439,(IF(K439="Tur",L439,(IF(M439="Tur",N439,(IF(O439="Tur",P439,FALSE())))))))))</f>
        <v>0</v>
      </c>
      <c r="AC439" s="76" t="n">
        <f aca="false">IF((G439="Cl"),H439,(IF(I439="Cl",J439,(IF(K439="Cl",L439,(IF(M439="Cl",N439,(IF(O439="Cl",P439,FALSE())))))))))</f>
        <v>30</v>
      </c>
      <c r="AD439" s="76" t="n">
        <f aca="false">IF((G439="Bt"),H439,(IF(I439="Bt",J439,(IF(K439="Bt",L439,(IF(M439="Bt",N439,(IF(O439="Bt",P439,FALSE())))))))))</f>
        <v>20</v>
      </c>
      <c r="AE439" s="76" t="n">
        <f aca="false">IF((G439="Cpy"),H439,(IF(I439="Cpy",J439,(IF(K439="Cpy",L439,(IF(M439="Cpy",N439,(IF(O439="Cpy",P439,FALSE())))))))))</f>
        <v>15</v>
      </c>
      <c r="AF439" s="76" t="n">
        <f aca="false">IF((G439="Py"),H439,(IF(I439="Py",J439,(IF(K439="Py",L439,(IF(M439="Py",N439,(IF(O439="Py",P439,FALSE())))))))))</f>
        <v>0</v>
      </c>
      <c r="AG439" s="76" t="n">
        <f aca="false">IF((G439="Bo"),H439,(IF(I439="Bo",J439,(IF(K439="Bo",L439,(IF(M439="Bo",N439,(IF(O439="Bo",P439,FALSE())))))))))</f>
        <v>0</v>
      </c>
      <c r="AH439" s="76" t="n">
        <f aca="false">IF((G439="Moly"),H439,(IF(I439="Moly",J439,(IF(K439="Moly",L439,(IF(M439="Moly",N439,(IF(O439="Moly",P439,FALSE())))))))))</f>
        <v>0</v>
      </c>
      <c r="AI439" s="76" t="n">
        <f aca="false">IF((G439="Tete"),H439,(IF(I439="Tete",J439,(IF(K439="Tete",L439,(IF(M439="Tete",N439,(IF(O439="Tete",P439,FALSE())))))))))</f>
        <v>0</v>
      </c>
      <c r="AJ439" s="76" t="n">
        <f aca="false">IF((H439="Tete"),I439,(IF(J439="Tete",K439,(IF(L439="Tete",M439,(IF(N439="Tete",O439,(IF(P439="Tete",Q439,FALSE())))))))))</f>
        <v>0</v>
      </c>
      <c r="AK439" s="76" t="n">
        <f aca="false">IF((G439="Ys"),H439,(IF(I439="Ys",J439,(IF(K439="Ys",L439,(IF(M439="Ys",N439,(IF(O439="Ys",P439,FALSE())))))))))</f>
        <v>0</v>
      </c>
      <c r="AL439" s="76" t="n">
        <f aca="false">IF((G439="Mt"),H439,(IF(I439="Mt",J439,(IF(K439="Mt",L439,(IF(M439="Mt",N439,(IF(O439="Mt",P439,FALSE())))))))))</f>
        <v>0</v>
      </c>
    </row>
    <row r="440" customFormat="false" ht="12.75" hidden="false" customHeight="false" outlineLevel="0" collapsed="false">
      <c r="A440" s="46" t="n">
        <v>438</v>
      </c>
      <c r="B440" s="46" t="s">
        <v>28</v>
      </c>
      <c r="C440" s="118" t="s">
        <v>195</v>
      </c>
      <c r="D440" s="118" t="n">
        <v>30</v>
      </c>
      <c r="E440" s="46" t="n">
        <v>-1</v>
      </c>
      <c r="F440" s="46" t="n">
        <v>-1</v>
      </c>
      <c r="G440" s="105" t="s">
        <v>17</v>
      </c>
      <c r="H440" s="46" t="n">
        <v>10</v>
      </c>
      <c r="I440" s="105" t="s">
        <v>191</v>
      </c>
      <c r="J440" s="46" t="n">
        <v>45</v>
      </c>
      <c r="K440" s="105" t="s">
        <v>196</v>
      </c>
      <c r="L440" s="46" t="n">
        <v>45</v>
      </c>
      <c r="M440" s="46"/>
      <c r="N440" s="46"/>
      <c r="O440" s="46"/>
      <c r="P440" s="46"/>
      <c r="Q440" s="46"/>
      <c r="R440" s="46"/>
      <c r="S440" s="46" t="n">
        <v>0.2</v>
      </c>
      <c r="T440" s="46" t="n">
        <v>0.1</v>
      </c>
      <c r="U440" s="105" t="n">
        <f aca="false">H440+J440+L440+N440+P440+R440</f>
        <v>100</v>
      </c>
      <c r="V440" s="212" t="s">
        <v>159</v>
      </c>
      <c r="W440" s="213"/>
      <c r="X440" s="213"/>
      <c r="Z440" s="76" t="n">
        <f aca="false">IF((G440="Qtz"),H440,(IF(I440="Qtz",J440,(IF(K440="Qtz",L440,(IF(M440="Qtz",N440,(IF(O440="Qtz",P440,FALSE())))))))))</f>
        <v>0</v>
      </c>
      <c r="AA440" s="76" t="n">
        <f aca="false">IF((G440="Anh"),H440,(IF(I440="Anh",J440,(IF(K440="Anh",L440,(IF(M440="Anh",N440,(IF(O440="Anh",P440,FALSE())))))))))</f>
        <v>0</v>
      </c>
      <c r="AB440" s="76" t="n">
        <f aca="false">IF((G440="Tur"),H440,(IF(I440="Tur",J440,(IF(K440="Tur",L440,(IF(M440="Tur",N440,(IF(O440="Tur",P440,FALSE())))))))))</f>
        <v>0</v>
      </c>
      <c r="AC440" s="76" t="n">
        <f aca="false">IF((G440="Cl"),H440,(IF(I440="Cl",J440,(IF(K440="Cl",L440,(IF(M440="Cl",N440,(IF(O440="Cl",P440,FALSE())))))))))</f>
        <v>45</v>
      </c>
      <c r="AD440" s="76" t="n">
        <f aca="false">IF((G440="Bt"),H440,(IF(I440="Bt",J440,(IF(K440="Bt",L440,(IF(M440="Bt",N440,(IF(O440="Bt",P440,FALSE())))))))))</f>
        <v>45</v>
      </c>
      <c r="AE440" s="76" t="n">
        <f aca="false">IF((G440="Cpy"),H440,(IF(I440="Cpy",J440,(IF(K440="Cpy",L440,(IF(M440="Cpy",N440,(IF(O440="Cpy",P440,FALSE())))))))))</f>
        <v>10</v>
      </c>
      <c r="AF440" s="76" t="n">
        <f aca="false">IF((G440="Py"),H440,(IF(I440="Py",J440,(IF(K440="Py",L440,(IF(M440="Py",N440,(IF(O440="Py",P440,FALSE())))))))))</f>
        <v>0</v>
      </c>
      <c r="AG440" s="76" t="n">
        <f aca="false">IF((G440="Bo"),H440,(IF(I440="Bo",J440,(IF(K440="Bo",L440,(IF(M440="Bo",N440,(IF(O440="Bo",P440,FALSE())))))))))</f>
        <v>0</v>
      </c>
      <c r="AH440" s="76" t="n">
        <f aca="false">IF((G440="Moly"),H440,(IF(I440="Moly",J440,(IF(K440="Moly",L440,(IF(M440="Moly",N440,(IF(O440="Moly",P440,FALSE())))))))))</f>
        <v>0</v>
      </c>
      <c r="AI440" s="76" t="n">
        <f aca="false">IF((G440="Tete"),H440,(IF(I440="Tete",J440,(IF(K440="Tete",L440,(IF(M440="Tete",N440,(IF(O440="Tete",P440,FALSE())))))))))</f>
        <v>0</v>
      </c>
      <c r="AJ440" s="76" t="n">
        <f aca="false">IF((H440="Tete"),I440,(IF(J440="Tete",K440,(IF(L440="Tete",M440,(IF(N440="Tete",O440,(IF(P440="Tete",Q440,FALSE())))))))))</f>
        <v>0</v>
      </c>
      <c r="AK440" s="76" t="n">
        <f aca="false">IF((G440="Ys"),H440,(IF(I440="Ys",J440,(IF(K440="Ys",L440,(IF(M440="Ys",N440,(IF(O440="Ys",P440,FALSE())))))))))</f>
        <v>0</v>
      </c>
      <c r="AL440" s="76" t="n">
        <f aca="false">IF((G440="Mt"),H440,(IF(I440="Mt",J440,(IF(K440="Mt",L440,(IF(M440="Mt",N440,(IF(O440="Mt",P440,FALSE())))))))))</f>
        <v>0</v>
      </c>
    </row>
    <row r="441" customFormat="false" ht="12.75" hidden="false" customHeight="false" outlineLevel="0" collapsed="false">
      <c r="A441" s="46" t="n">
        <v>439</v>
      </c>
      <c r="B441" s="46" t="s">
        <v>28</v>
      </c>
      <c r="C441" s="118" t="s">
        <v>201</v>
      </c>
      <c r="D441" s="118" t="n">
        <v>80</v>
      </c>
      <c r="E441" s="46" t="n">
        <v>1</v>
      </c>
      <c r="F441" s="46" t="n">
        <v>1</v>
      </c>
      <c r="G441" s="105" t="s">
        <v>17</v>
      </c>
      <c r="H441" s="46" t="n">
        <v>5</v>
      </c>
      <c r="I441" s="105" t="s">
        <v>13</v>
      </c>
      <c r="J441" s="46" t="n">
        <v>30</v>
      </c>
      <c r="K441" s="105" t="s">
        <v>191</v>
      </c>
      <c r="L441" s="46" t="n">
        <v>60</v>
      </c>
      <c r="M441" s="105" t="s">
        <v>196</v>
      </c>
      <c r="N441" s="46" t="n">
        <v>5</v>
      </c>
      <c r="O441" s="46"/>
      <c r="P441" s="46"/>
      <c r="Q441" s="46"/>
      <c r="R441" s="46"/>
      <c r="S441" s="46" t="n">
        <v>0</v>
      </c>
      <c r="T441" s="46" t="n">
        <v>0</v>
      </c>
      <c r="U441" s="105" t="n">
        <f aca="false">H441+J441+L441+N441+P441+R441</f>
        <v>100</v>
      </c>
      <c r="V441" s="212" t="s">
        <v>159</v>
      </c>
      <c r="W441" s="213"/>
      <c r="X441" s="213"/>
      <c r="Z441" s="76" t="n">
        <f aca="false">IF((G441="Qtz"),H441,(IF(I441="Qtz",J441,(IF(K441="Qtz",L441,(IF(M441="Qtz",N441,(IF(O441="Qtz",P441,FALSE())))))))))</f>
        <v>0</v>
      </c>
      <c r="AA441" s="76" t="n">
        <f aca="false">IF((G441="Anh"),H441,(IF(I441="Anh",J441,(IF(K441="Anh",L441,(IF(M441="Anh",N441,(IF(O441="Anh",P441,FALSE())))))))))</f>
        <v>30</v>
      </c>
      <c r="AB441" s="76" t="n">
        <f aca="false">IF((G441="Tur"),H441,(IF(I441="Tur",J441,(IF(K441="Tur",L441,(IF(M441="Tur",N441,(IF(O441="Tur",P441,FALSE())))))))))</f>
        <v>0</v>
      </c>
      <c r="AC441" s="76" t="n">
        <f aca="false">IF((G441="Cl"),H441,(IF(I441="Cl",J441,(IF(K441="Cl",L441,(IF(M441="Cl",N441,(IF(O441="Cl",P441,FALSE())))))))))</f>
        <v>60</v>
      </c>
      <c r="AD441" s="76" t="n">
        <f aca="false">IF((G441="Bt"),H441,(IF(I441="Bt",J441,(IF(K441="Bt",L441,(IF(M441="Bt",N441,(IF(O441="Bt",P441,FALSE())))))))))</f>
        <v>5</v>
      </c>
      <c r="AE441" s="76" t="n">
        <f aca="false">IF((G441="Cpy"),H441,(IF(I441="Cpy",J441,(IF(K441="Cpy",L441,(IF(M441="Cpy",N441,(IF(O441="Cpy",P441,FALSE())))))))))</f>
        <v>5</v>
      </c>
      <c r="AF441" s="76" t="n">
        <f aca="false">IF((G441="Py"),H441,(IF(I441="Py",J441,(IF(K441="Py",L441,(IF(M441="Py",N441,(IF(O441="Py",P441,FALSE())))))))))</f>
        <v>0</v>
      </c>
      <c r="AG441" s="76" t="n">
        <f aca="false">IF((G441="Bo"),H441,(IF(I441="Bo",J441,(IF(K441="Bo",L441,(IF(M441="Bo",N441,(IF(O441="Bo",P441,FALSE())))))))))</f>
        <v>0</v>
      </c>
      <c r="AH441" s="76" t="n">
        <f aca="false">IF((G441="Moly"),H441,(IF(I441="Moly",J441,(IF(K441="Moly",L441,(IF(M441="Moly",N441,(IF(O441="Moly",P441,FALSE())))))))))</f>
        <v>0</v>
      </c>
      <c r="AI441" s="76" t="n">
        <f aca="false">IF((G441="Tete"),H441,(IF(I441="Tete",J441,(IF(K441="Tete",L441,(IF(M441="Tete",N441,(IF(O441="Tete",P441,FALSE())))))))))</f>
        <v>0</v>
      </c>
      <c r="AJ441" s="76" t="n">
        <f aca="false">IF((H441="Tete"),I441,(IF(J441="Tete",K441,(IF(L441="Tete",M441,(IF(N441="Tete",O441,(IF(P441="Tete",Q441,FALSE())))))))))</f>
        <v>0</v>
      </c>
      <c r="AK441" s="76" t="n">
        <f aca="false">IF((G441="Ys"),H441,(IF(I441="Ys",J441,(IF(K441="Ys",L441,(IF(M441="Ys",N441,(IF(O441="Ys",P441,FALSE())))))))))</f>
        <v>0</v>
      </c>
      <c r="AL441" s="76" t="n">
        <f aca="false">IF((G441="Mt"),H441,(IF(I441="Mt",J441,(IF(K441="Mt",L441,(IF(M441="Mt",N441,(IF(O441="Mt",P441,FALSE())))))))))</f>
        <v>0</v>
      </c>
    </row>
    <row r="442" customFormat="false" ht="12.75" hidden="false" customHeight="false" outlineLevel="0" collapsed="false">
      <c r="A442" s="46" t="n">
        <v>440</v>
      </c>
      <c r="B442" s="46" t="s">
        <v>30</v>
      </c>
      <c r="C442" s="118" t="s">
        <v>205</v>
      </c>
      <c r="D442" s="118" t="n">
        <v>70</v>
      </c>
      <c r="E442" s="46" t="n">
        <v>-1</v>
      </c>
      <c r="F442" s="46" t="n">
        <v>-1</v>
      </c>
      <c r="G442" s="59" t="s">
        <v>23</v>
      </c>
      <c r="H442" s="46" t="n">
        <v>100</v>
      </c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 t="n">
        <v>0</v>
      </c>
      <c r="T442" s="46" t="n">
        <v>0</v>
      </c>
      <c r="U442" s="105" t="n">
        <f aca="false">H442+J442+L442+N442+P442+R442</f>
        <v>100</v>
      </c>
      <c r="V442" s="212" t="s">
        <v>159</v>
      </c>
      <c r="W442" s="213"/>
      <c r="X442" s="213"/>
      <c r="Z442" s="76" t="n">
        <f aca="false">IF((G442="Qtz"),H442,(IF(I442="Qtz",J442,(IF(K442="Qtz",L442,(IF(M442="Qtz",N442,(IF(O442="Qtz",P442,FALSE())))))))))</f>
        <v>0</v>
      </c>
      <c r="AA442" s="76" t="n">
        <f aca="false">IF((G442="Anh"),H442,(IF(I442="Anh",J442,(IF(K442="Anh",L442,(IF(M442="Anh",N442,(IF(O442="Anh",P442,FALSE())))))))))</f>
        <v>0</v>
      </c>
      <c r="AB442" s="76" t="n">
        <f aca="false">IF((G442="Tur"),H442,(IF(I442="Tur",J442,(IF(K442="Tur",L442,(IF(M442="Tur",N442,(IF(O442="Tur",P442,FALSE())))))))))</f>
        <v>0</v>
      </c>
      <c r="AC442" s="76" t="n">
        <f aca="false">IF((G442="Cl"),H442,(IF(I442="Cl",J442,(IF(K442="Cl",L442,(IF(M442="Cl",N442,(IF(O442="Cl",P442,FALSE())))))))))</f>
        <v>0</v>
      </c>
      <c r="AD442" s="76" t="n">
        <f aca="false">IF((G442="Bt"),H442,(IF(I442="Bt",J442,(IF(K442="Bt",L442,(IF(M442="Bt",N442,(IF(O442="Bt",P442,FALSE())))))))))</f>
        <v>0</v>
      </c>
      <c r="AE442" s="76" t="n">
        <f aca="false">IF((G442="Cpy"),H442,(IF(I442="Cpy",J442,(IF(K442="Cpy",L442,(IF(M442="Cpy",N442,(IF(O442="Cpy",P442,FALSE())))))))))</f>
        <v>0</v>
      </c>
      <c r="AF442" s="76" t="n">
        <f aca="false">IF((G442="Py"),H442,(IF(I442="Py",J442,(IF(K442="Py",L442,(IF(M442="Py",N442,(IF(O442="Py",P442,FALSE())))))))))</f>
        <v>0</v>
      </c>
      <c r="AG442" s="76" t="n">
        <f aca="false">IF((G442="Bo"),H442,(IF(I442="Bo",J442,(IF(K442="Bo",L442,(IF(M442="Bo",N442,(IF(O442="Bo",P442,FALSE())))))))))</f>
        <v>0</v>
      </c>
      <c r="AH442" s="76" t="n">
        <f aca="false">IF((G442="Moly"),H442,(IF(I442="Moly",J442,(IF(K442="Moly",L442,(IF(M442="Moly",N442,(IF(O442="Moly",P442,FALSE())))))))))</f>
        <v>0</v>
      </c>
      <c r="AI442" s="76" t="n">
        <f aca="false">IF((G442="Tete"),H442,(IF(I442="Tete",J442,(IF(K442="Tete",L442,(IF(M442="Tete",N442,(IF(O442="Tete",P442,FALSE())))))))))</f>
        <v>0</v>
      </c>
      <c r="AJ442" s="76" t="n">
        <f aca="false">IF((H442="Tete"),I442,(IF(J442="Tete",K442,(IF(L442="Tete",M442,(IF(N442="Tete",O442,(IF(P442="Tete",Q442,FALSE())))))))))</f>
        <v>0</v>
      </c>
      <c r="AK442" s="76" t="n">
        <f aca="false">IF((G442="Ys"),H442,(IF(I442="Ys",J442,(IF(K442="Ys",L442,(IF(M442="Ys",N442,(IF(O442="Ys",P442,FALSE())))))))))</f>
        <v>100</v>
      </c>
      <c r="AL442" s="76" t="n">
        <f aca="false">IF((G442="Mt"),H442,(IF(I442="Mt",J442,(IF(K442="Mt",L442,(IF(M442="Mt",N442,(IF(O442="Mt",P442,FALSE())))))))))</f>
        <v>0</v>
      </c>
    </row>
    <row r="443" customFormat="false" ht="12.75" hidden="false" customHeight="false" outlineLevel="0" collapsed="false">
      <c r="A443" s="46" t="n">
        <v>441</v>
      </c>
      <c r="B443" s="46" t="s">
        <v>28</v>
      </c>
      <c r="C443" s="118" t="s">
        <v>195</v>
      </c>
      <c r="D443" s="118" t="n">
        <v>70</v>
      </c>
      <c r="E443" s="46" t="n">
        <v>0.1</v>
      </c>
      <c r="F443" s="46" t="n">
        <v>1</v>
      </c>
      <c r="G443" s="105" t="s">
        <v>17</v>
      </c>
      <c r="H443" s="46" t="n">
        <v>20</v>
      </c>
      <c r="I443" s="105" t="s">
        <v>191</v>
      </c>
      <c r="J443" s="46" t="n">
        <v>40</v>
      </c>
      <c r="K443" s="105" t="s">
        <v>196</v>
      </c>
      <c r="L443" s="46" t="n">
        <v>40</v>
      </c>
      <c r="M443" s="46"/>
      <c r="N443" s="46"/>
      <c r="O443" s="46"/>
      <c r="P443" s="46"/>
      <c r="Q443" s="46"/>
      <c r="R443" s="46"/>
      <c r="S443" s="46" t="n">
        <v>0.2</v>
      </c>
      <c r="T443" s="46" t="n">
        <v>0.1</v>
      </c>
      <c r="U443" s="105" t="n">
        <f aca="false">H443+J443+L443+N443+P443+R443</f>
        <v>100</v>
      </c>
      <c r="V443" s="212" t="s">
        <v>159</v>
      </c>
      <c r="W443" s="213"/>
      <c r="X443" s="213"/>
      <c r="Z443" s="76" t="n">
        <f aca="false">IF((G443="Qtz"),H443,(IF(I443="Qtz",J443,(IF(K443="Qtz",L443,(IF(M443="Qtz",N443,(IF(O443="Qtz",P443,FALSE())))))))))</f>
        <v>0</v>
      </c>
      <c r="AA443" s="76" t="n">
        <f aca="false">IF((G443="Anh"),H443,(IF(I443="Anh",J443,(IF(K443="Anh",L443,(IF(M443="Anh",N443,(IF(O443="Anh",P443,FALSE())))))))))</f>
        <v>0</v>
      </c>
      <c r="AB443" s="76" t="n">
        <f aca="false">IF((G443="Tur"),H443,(IF(I443="Tur",J443,(IF(K443="Tur",L443,(IF(M443="Tur",N443,(IF(O443="Tur",P443,FALSE())))))))))</f>
        <v>0</v>
      </c>
      <c r="AC443" s="76" t="n">
        <f aca="false">IF((G443="Cl"),H443,(IF(I443="Cl",J443,(IF(K443="Cl",L443,(IF(M443="Cl",N443,(IF(O443="Cl",P443,FALSE())))))))))</f>
        <v>40</v>
      </c>
      <c r="AD443" s="76" t="n">
        <f aca="false">IF((G443="Bt"),H443,(IF(I443="Bt",J443,(IF(K443="Bt",L443,(IF(M443="Bt",N443,(IF(O443="Bt",P443,FALSE())))))))))</f>
        <v>40</v>
      </c>
      <c r="AE443" s="76" t="n">
        <f aca="false">IF((G443="Cpy"),H443,(IF(I443="Cpy",J443,(IF(K443="Cpy",L443,(IF(M443="Cpy",N443,(IF(O443="Cpy",P443,FALSE())))))))))</f>
        <v>20</v>
      </c>
      <c r="AF443" s="76" t="n">
        <f aca="false">IF((G443="Py"),H443,(IF(I443="Py",J443,(IF(K443="Py",L443,(IF(M443="Py",N443,(IF(O443="Py",P443,FALSE())))))))))</f>
        <v>0</v>
      </c>
      <c r="AG443" s="76" t="n">
        <f aca="false">IF((G443="Bo"),H443,(IF(I443="Bo",J443,(IF(K443="Bo",L443,(IF(M443="Bo",N443,(IF(O443="Bo",P443,FALSE())))))))))</f>
        <v>0</v>
      </c>
      <c r="AH443" s="76" t="n">
        <f aca="false">IF((G443="Moly"),H443,(IF(I443="Moly",J443,(IF(K443="Moly",L443,(IF(M443="Moly",N443,(IF(O443="Moly",P443,FALSE())))))))))</f>
        <v>0</v>
      </c>
      <c r="AI443" s="76" t="n">
        <f aca="false">IF((G443="Tete"),H443,(IF(I443="Tete",J443,(IF(K443="Tete",L443,(IF(M443="Tete",N443,(IF(O443="Tete",P443,FALSE())))))))))</f>
        <v>0</v>
      </c>
      <c r="AJ443" s="76" t="n">
        <f aca="false">IF((H443="Tete"),I443,(IF(J443="Tete",K443,(IF(L443="Tete",M443,(IF(N443="Tete",O443,(IF(P443="Tete",Q443,FALSE())))))))))</f>
        <v>0</v>
      </c>
      <c r="AK443" s="76" t="n">
        <f aca="false">IF((G443="Ys"),H443,(IF(I443="Ys",J443,(IF(K443="Ys",L443,(IF(M443="Ys",N443,(IF(O443="Ys",P443,FALSE())))))))))</f>
        <v>0</v>
      </c>
      <c r="AL443" s="76" t="n">
        <f aca="false">IF((G443="Mt"),H443,(IF(I443="Mt",J443,(IF(K443="Mt",L443,(IF(M443="Mt",N443,(IF(O443="Mt",P443,FALSE())))))))))</f>
        <v>0</v>
      </c>
    </row>
    <row r="444" customFormat="false" ht="12.75" hidden="false" customHeight="false" outlineLevel="0" collapsed="false">
      <c r="A444" s="46" t="n">
        <v>442</v>
      </c>
      <c r="B444" s="46" t="s">
        <v>28</v>
      </c>
      <c r="C444" s="118" t="s">
        <v>201</v>
      </c>
      <c r="D444" s="118" t="n">
        <v>45</v>
      </c>
      <c r="E444" s="46" t="n">
        <v>-1</v>
      </c>
      <c r="F444" s="46" t="n">
        <v>-1</v>
      </c>
      <c r="G444" s="105" t="s">
        <v>17</v>
      </c>
      <c r="H444" s="46" t="n">
        <v>5</v>
      </c>
      <c r="I444" s="105" t="s">
        <v>191</v>
      </c>
      <c r="J444" s="46" t="n">
        <v>35</v>
      </c>
      <c r="K444" s="105" t="s">
        <v>13</v>
      </c>
      <c r="L444" s="46" t="n">
        <v>30</v>
      </c>
      <c r="M444" s="105" t="s">
        <v>196</v>
      </c>
      <c r="N444" s="46" t="n">
        <v>30</v>
      </c>
      <c r="O444" s="46"/>
      <c r="P444" s="46"/>
      <c r="Q444" s="46"/>
      <c r="R444" s="46"/>
      <c r="S444" s="46" t="n">
        <v>0</v>
      </c>
      <c r="T444" s="46" t="n">
        <v>0</v>
      </c>
      <c r="U444" s="105" t="n">
        <f aca="false">H444+J444+L444+N444+P444+R444</f>
        <v>100</v>
      </c>
      <c r="V444" s="212" t="s">
        <v>159</v>
      </c>
      <c r="W444" s="213"/>
      <c r="X444" s="213"/>
      <c r="Z444" s="76" t="n">
        <f aca="false">IF((G444="Qtz"),H444,(IF(I444="Qtz",J444,(IF(K444="Qtz",L444,(IF(M444="Qtz",N444,(IF(O444="Qtz",P444,FALSE())))))))))</f>
        <v>0</v>
      </c>
      <c r="AA444" s="76" t="n">
        <f aca="false">IF((G444="Anh"),H444,(IF(I444="Anh",J444,(IF(K444="Anh",L444,(IF(M444="Anh",N444,(IF(O444="Anh",P444,FALSE())))))))))</f>
        <v>30</v>
      </c>
      <c r="AB444" s="76" t="n">
        <f aca="false">IF((G444="Tur"),H444,(IF(I444="Tur",J444,(IF(K444="Tur",L444,(IF(M444="Tur",N444,(IF(O444="Tur",P444,FALSE())))))))))</f>
        <v>0</v>
      </c>
      <c r="AC444" s="76" t="n">
        <f aca="false">IF((G444="Cl"),H444,(IF(I444="Cl",J444,(IF(K444="Cl",L444,(IF(M444="Cl",N444,(IF(O444="Cl",P444,FALSE())))))))))</f>
        <v>35</v>
      </c>
      <c r="AD444" s="76" t="n">
        <f aca="false">IF((G444="Bt"),H444,(IF(I444="Bt",J444,(IF(K444="Bt",L444,(IF(M444="Bt",N444,(IF(O444="Bt",P444,FALSE())))))))))</f>
        <v>30</v>
      </c>
      <c r="AE444" s="76" t="n">
        <f aca="false">IF((G444="Cpy"),H444,(IF(I444="Cpy",J444,(IF(K444="Cpy",L444,(IF(M444="Cpy",N444,(IF(O444="Cpy",P444,FALSE())))))))))</f>
        <v>5</v>
      </c>
      <c r="AF444" s="76" t="n">
        <f aca="false">IF((G444="Py"),H444,(IF(I444="Py",J444,(IF(K444="Py",L444,(IF(M444="Py",N444,(IF(O444="Py",P444,FALSE())))))))))</f>
        <v>0</v>
      </c>
      <c r="AG444" s="76" t="n">
        <f aca="false">IF((G444="Bo"),H444,(IF(I444="Bo",J444,(IF(K444="Bo",L444,(IF(M444="Bo",N444,(IF(O444="Bo",P444,FALSE())))))))))</f>
        <v>0</v>
      </c>
      <c r="AH444" s="76" t="n">
        <f aca="false">IF((G444="Moly"),H444,(IF(I444="Moly",J444,(IF(K444="Moly",L444,(IF(M444="Moly",N444,(IF(O444="Moly",P444,FALSE())))))))))</f>
        <v>0</v>
      </c>
      <c r="AI444" s="76" t="n">
        <f aca="false">IF((G444="Tete"),H444,(IF(I444="Tete",J444,(IF(K444="Tete",L444,(IF(M444="Tete",N444,(IF(O444="Tete",P444,FALSE())))))))))</f>
        <v>0</v>
      </c>
      <c r="AJ444" s="76" t="n">
        <f aca="false">IF((H444="Tete"),I444,(IF(J444="Tete",K444,(IF(L444="Tete",M444,(IF(N444="Tete",O444,(IF(P444="Tete",Q444,FALSE())))))))))</f>
        <v>0</v>
      </c>
      <c r="AK444" s="76" t="n">
        <f aca="false">IF((G444="Ys"),H444,(IF(I444="Ys",J444,(IF(K444="Ys",L444,(IF(M444="Ys",N444,(IF(O444="Ys",P444,FALSE())))))))))</f>
        <v>0</v>
      </c>
      <c r="AL444" s="76" t="n">
        <f aca="false">IF((G444="Mt"),H444,(IF(I444="Mt",J444,(IF(K444="Mt",L444,(IF(M444="Mt",N444,(IF(O444="Mt",P444,FALSE())))))))))</f>
        <v>0</v>
      </c>
    </row>
    <row r="445" customFormat="false" ht="12.75" hidden="false" customHeight="false" outlineLevel="0" collapsed="false">
      <c r="A445" s="46" t="n">
        <v>443</v>
      </c>
      <c r="B445" s="46" t="s">
        <v>28</v>
      </c>
      <c r="C445" s="118" t="s">
        <v>201</v>
      </c>
      <c r="D445" s="118" t="n">
        <v>50</v>
      </c>
      <c r="E445" s="46" t="n">
        <v>-1</v>
      </c>
      <c r="F445" s="46" t="n">
        <v>-1</v>
      </c>
      <c r="G445" s="105" t="s">
        <v>17</v>
      </c>
      <c r="H445" s="46" t="n">
        <v>5</v>
      </c>
      <c r="I445" s="105" t="s">
        <v>191</v>
      </c>
      <c r="J445" s="46" t="n">
        <v>35</v>
      </c>
      <c r="K445" s="105" t="s">
        <v>13</v>
      </c>
      <c r="L445" s="46" t="n">
        <v>30</v>
      </c>
      <c r="M445" s="105" t="s">
        <v>196</v>
      </c>
      <c r="N445" s="46" t="n">
        <v>30</v>
      </c>
      <c r="O445" s="46"/>
      <c r="P445" s="46"/>
      <c r="Q445" s="46"/>
      <c r="R445" s="46"/>
      <c r="S445" s="46" t="n">
        <v>0</v>
      </c>
      <c r="T445" s="46" t="n">
        <v>0</v>
      </c>
      <c r="U445" s="105" t="n">
        <f aca="false">H445+J445+L445+N445+P445+R445</f>
        <v>100</v>
      </c>
      <c r="V445" s="212" t="s">
        <v>159</v>
      </c>
      <c r="W445" s="213"/>
      <c r="X445" s="213"/>
      <c r="Z445" s="76" t="n">
        <f aca="false">IF((G445="Qtz"),H445,(IF(I445="Qtz",J445,(IF(K445="Qtz",L445,(IF(M445="Qtz",N445,(IF(O445="Qtz",P445,FALSE())))))))))</f>
        <v>0</v>
      </c>
      <c r="AA445" s="76" t="n">
        <f aca="false">IF((G445="Anh"),H445,(IF(I445="Anh",J445,(IF(K445="Anh",L445,(IF(M445="Anh",N445,(IF(O445="Anh",P445,FALSE())))))))))</f>
        <v>30</v>
      </c>
      <c r="AB445" s="76" t="n">
        <f aca="false">IF((G445="Tur"),H445,(IF(I445="Tur",J445,(IF(K445="Tur",L445,(IF(M445="Tur",N445,(IF(O445="Tur",P445,FALSE())))))))))</f>
        <v>0</v>
      </c>
      <c r="AC445" s="76" t="n">
        <f aca="false">IF((G445="Cl"),H445,(IF(I445="Cl",J445,(IF(K445="Cl",L445,(IF(M445="Cl",N445,(IF(O445="Cl",P445,FALSE())))))))))</f>
        <v>35</v>
      </c>
      <c r="AD445" s="76" t="n">
        <f aca="false">IF((G445="Bt"),H445,(IF(I445="Bt",J445,(IF(K445="Bt",L445,(IF(M445="Bt",N445,(IF(O445="Bt",P445,FALSE())))))))))</f>
        <v>30</v>
      </c>
      <c r="AE445" s="76" t="n">
        <f aca="false">IF((G445="Cpy"),H445,(IF(I445="Cpy",J445,(IF(K445="Cpy",L445,(IF(M445="Cpy",N445,(IF(O445="Cpy",P445,FALSE())))))))))</f>
        <v>5</v>
      </c>
      <c r="AF445" s="76" t="n">
        <f aca="false">IF((G445="Py"),H445,(IF(I445="Py",J445,(IF(K445="Py",L445,(IF(M445="Py",N445,(IF(O445="Py",P445,FALSE())))))))))</f>
        <v>0</v>
      </c>
      <c r="AG445" s="76" t="n">
        <f aca="false">IF((G445="Bo"),H445,(IF(I445="Bo",J445,(IF(K445="Bo",L445,(IF(M445="Bo",N445,(IF(O445="Bo",P445,FALSE())))))))))</f>
        <v>0</v>
      </c>
      <c r="AH445" s="76" t="n">
        <f aca="false">IF((G445="Moly"),H445,(IF(I445="Moly",J445,(IF(K445="Moly",L445,(IF(M445="Moly",N445,(IF(O445="Moly",P445,FALSE())))))))))</f>
        <v>0</v>
      </c>
      <c r="AI445" s="76" t="n">
        <f aca="false">IF((G445="Tete"),H445,(IF(I445="Tete",J445,(IF(K445="Tete",L445,(IF(M445="Tete",N445,(IF(O445="Tete",P445,FALSE())))))))))</f>
        <v>0</v>
      </c>
      <c r="AJ445" s="76" t="n">
        <f aca="false">IF((H445="Tete"),I445,(IF(J445="Tete",K445,(IF(L445="Tete",M445,(IF(N445="Tete",O445,(IF(P445="Tete",Q445,FALSE())))))))))</f>
        <v>0</v>
      </c>
      <c r="AK445" s="76" t="n">
        <f aca="false">IF((G445="Ys"),H445,(IF(I445="Ys",J445,(IF(K445="Ys",L445,(IF(M445="Ys",N445,(IF(O445="Ys",P445,FALSE())))))))))</f>
        <v>0</v>
      </c>
      <c r="AL445" s="76" t="n">
        <f aca="false">IF((G445="Mt"),H445,(IF(I445="Mt",J445,(IF(K445="Mt",L445,(IF(M445="Mt",N445,(IF(O445="Mt",P445,FALSE())))))))))</f>
        <v>0</v>
      </c>
    </row>
    <row r="446" customFormat="false" ht="12.75" hidden="false" customHeight="false" outlineLevel="0" collapsed="false">
      <c r="A446" s="46" t="n">
        <v>444</v>
      </c>
      <c r="B446" s="46" t="s">
        <v>28</v>
      </c>
      <c r="C446" s="118" t="s">
        <v>201</v>
      </c>
      <c r="D446" s="118" t="n">
        <v>45</v>
      </c>
      <c r="E446" s="46" t="n">
        <v>-1</v>
      </c>
      <c r="F446" s="46" t="n">
        <v>-1</v>
      </c>
      <c r="G446" s="105" t="s">
        <v>17</v>
      </c>
      <c r="H446" s="46" t="n">
        <v>30</v>
      </c>
      <c r="I446" s="59" t="s">
        <v>196</v>
      </c>
      <c r="J446" s="46" t="n">
        <v>70</v>
      </c>
      <c r="K446" s="46"/>
      <c r="L446" s="46"/>
      <c r="M446" s="46"/>
      <c r="N446" s="46"/>
      <c r="O446" s="46"/>
      <c r="P446" s="46"/>
      <c r="Q446" s="46"/>
      <c r="R446" s="46"/>
      <c r="S446" s="46" t="n">
        <v>0</v>
      </c>
      <c r="T446" s="46" t="n">
        <v>0</v>
      </c>
      <c r="U446" s="105" t="n">
        <f aca="false">H446+J446+L446+N446+P446+R446</f>
        <v>100</v>
      </c>
      <c r="V446" s="212" t="s">
        <v>159</v>
      </c>
      <c r="W446" s="213"/>
      <c r="X446" s="213"/>
      <c r="Z446" s="76" t="n">
        <f aca="false">IF((G446="Qtz"),H446,(IF(I446="Qtz",J446,(IF(K446="Qtz",L446,(IF(M446="Qtz",N446,(IF(O446="Qtz",P446,FALSE())))))))))</f>
        <v>0</v>
      </c>
      <c r="AA446" s="76" t="n">
        <f aca="false">IF((G446="Anh"),H446,(IF(I446="Anh",J446,(IF(K446="Anh",L446,(IF(M446="Anh",N446,(IF(O446="Anh",P446,FALSE())))))))))</f>
        <v>0</v>
      </c>
      <c r="AB446" s="76" t="n">
        <f aca="false">IF((G446="Tur"),H446,(IF(I446="Tur",J446,(IF(K446="Tur",L446,(IF(M446="Tur",N446,(IF(O446="Tur",P446,FALSE())))))))))</f>
        <v>0</v>
      </c>
      <c r="AC446" s="76" t="n">
        <f aca="false">IF((G446="Cl"),H446,(IF(I446="Cl",J446,(IF(K446="Cl",L446,(IF(M446="Cl",N446,(IF(O446="Cl",P446,FALSE())))))))))</f>
        <v>0</v>
      </c>
      <c r="AD446" s="76" t="n">
        <f aca="false">IF((G446="Bt"),H446,(IF(I446="Bt",J446,(IF(K446="Bt",L446,(IF(M446="Bt",N446,(IF(O446="Bt",P446,FALSE())))))))))</f>
        <v>70</v>
      </c>
      <c r="AE446" s="76" t="n">
        <f aca="false">IF((G446="Cpy"),H446,(IF(I446="Cpy",J446,(IF(K446="Cpy",L446,(IF(M446="Cpy",N446,(IF(O446="Cpy",P446,FALSE())))))))))</f>
        <v>30</v>
      </c>
      <c r="AF446" s="76" t="n">
        <f aca="false">IF((G446="Py"),H446,(IF(I446="Py",J446,(IF(K446="Py",L446,(IF(M446="Py",N446,(IF(O446="Py",P446,FALSE())))))))))</f>
        <v>0</v>
      </c>
      <c r="AG446" s="76" t="n">
        <f aca="false">IF((G446="Bo"),H446,(IF(I446="Bo",J446,(IF(K446="Bo",L446,(IF(M446="Bo",N446,(IF(O446="Bo",P446,FALSE())))))))))</f>
        <v>0</v>
      </c>
      <c r="AH446" s="76" t="n">
        <f aca="false">IF((G446="Moly"),H446,(IF(I446="Moly",J446,(IF(K446="Moly",L446,(IF(M446="Moly",N446,(IF(O446="Moly",P446,FALSE())))))))))</f>
        <v>0</v>
      </c>
      <c r="AI446" s="76" t="n">
        <f aca="false">IF((G446="Tete"),H446,(IF(I446="Tete",J446,(IF(K446="Tete",L446,(IF(M446="Tete",N446,(IF(O446="Tete",P446,FALSE())))))))))</f>
        <v>0</v>
      </c>
      <c r="AJ446" s="76" t="n">
        <f aca="false">IF((H446="Tete"),I446,(IF(J446="Tete",K446,(IF(L446="Tete",M446,(IF(N446="Tete",O446,(IF(P446="Tete",Q446,FALSE())))))))))</f>
        <v>0</v>
      </c>
      <c r="AK446" s="76" t="n">
        <f aca="false">IF((G446="Ys"),H446,(IF(I446="Ys",J446,(IF(K446="Ys",L446,(IF(M446="Ys",N446,(IF(O446="Ys",P446,FALSE())))))))))</f>
        <v>0</v>
      </c>
      <c r="AL446" s="76" t="n">
        <f aca="false">IF((G446="Mt"),H446,(IF(I446="Mt",J446,(IF(K446="Mt",L446,(IF(M446="Mt",N446,(IF(O446="Mt",P446,FALSE())))))))))</f>
        <v>0</v>
      </c>
    </row>
    <row r="447" customFormat="false" ht="12.75" hidden="false" customHeight="false" outlineLevel="0" collapsed="false">
      <c r="A447" s="46" t="n">
        <v>445</v>
      </c>
      <c r="B447" s="46" t="s">
        <v>28</v>
      </c>
      <c r="C447" s="118" t="s">
        <v>195</v>
      </c>
      <c r="D447" s="118" t="n">
        <v>45</v>
      </c>
      <c r="E447" s="46" t="n">
        <v>2</v>
      </c>
      <c r="F447" s="46" t="n">
        <v>1</v>
      </c>
      <c r="G447" s="105" t="s">
        <v>17</v>
      </c>
      <c r="H447" s="46" t="n">
        <v>10</v>
      </c>
      <c r="I447" s="105" t="s">
        <v>13</v>
      </c>
      <c r="J447" s="46" t="n">
        <v>20</v>
      </c>
      <c r="K447" s="105" t="s">
        <v>191</v>
      </c>
      <c r="L447" s="46" t="n">
        <v>55</v>
      </c>
      <c r="M447" s="105" t="s">
        <v>196</v>
      </c>
      <c r="N447" s="46" t="n">
        <v>15</v>
      </c>
      <c r="O447" s="46"/>
      <c r="P447" s="46"/>
      <c r="Q447" s="46"/>
      <c r="R447" s="46"/>
      <c r="S447" s="46" t="n">
        <v>0.3</v>
      </c>
      <c r="T447" s="46" t="n">
        <v>0.2</v>
      </c>
      <c r="U447" s="105" t="n">
        <f aca="false">H447+J447+L447+N447+P447+R447</f>
        <v>100</v>
      </c>
      <c r="V447" s="212" t="s">
        <v>159</v>
      </c>
      <c r="W447" s="213"/>
      <c r="X447" s="213"/>
      <c r="Z447" s="76" t="n">
        <f aca="false">IF((G447="Qtz"),H447,(IF(I447="Qtz",J447,(IF(K447="Qtz",L447,(IF(M447="Qtz",N447,(IF(O447="Qtz",P447,FALSE())))))))))</f>
        <v>0</v>
      </c>
      <c r="AA447" s="76" t="n">
        <f aca="false">IF((G447="Anh"),H447,(IF(I447="Anh",J447,(IF(K447="Anh",L447,(IF(M447="Anh",N447,(IF(O447="Anh",P447,FALSE())))))))))</f>
        <v>20</v>
      </c>
      <c r="AB447" s="76" t="n">
        <f aca="false">IF((G447="Tur"),H447,(IF(I447="Tur",J447,(IF(K447="Tur",L447,(IF(M447="Tur",N447,(IF(O447="Tur",P447,FALSE())))))))))</f>
        <v>0</v>
      </c>
      <c r="AC447" s="76" t="n">
        <f aca="false">IF((G447="Cl"),H447,(IF(I447="Cl",J447,(IF(K447="Cl",L447,(IF(M447="Cl",N447,(IF(O447="Cl",P447,FALSE())))))))))</f>
        <v>55</v>
      </c>
      <c r="AD447" s="76" t="n">
        <f aca="false">IF((G447="Bt"),H447,(IF(I447="Bt",J447,(IF(K447="Bt",L447,(IF(M447="Bt",N447,(IF(O447="Bt",P447,FALSE())))))))))</f>
        <v>15</v>
      </c>
      <c r="AE447" s="76" t="n">
        <f aca="false">IF((G447="Cpy"),H447,(IF(I447="Cpy",J447,(IF(K447="Cpy",L447,(IF(M447="Cpy",N447,(IF(O447="Cpy",P447,FALSE())))))))))</f>
        <v>10</v>
      </c>
      <c r="AF447" s="76" t="n">
        <f aca="false">IF((G447="Py"),H447,(IF(I447="Py",J447,(IF(K447="Py",L447,(IF(M447="Py",N447,(IF(O447="Py",P447,FALSE())))))))))</f>
        <v>0</v>
      </c>
      <c r="AG447" s="76" t="n">
        <f aca="false">IF((G447="Bo"),H447,(IF(I447="Bo",J447,(IF(K447="Bo",L447,(IF(M447="Bo",N447,(IF(O447="Bo",P447,FALSE())))))))))</f>
        <v>0</v>
      </c>
      <c r="AH447" s="76" t="n">
        <f aca="false">IF((G447="Moly"),H447,(IF(I447="Moly",J447,(IF(K447="Moly",L447,(IF(M447="Moly",N447,(IF(O447="Moly",P447,FALSE())))))))))</f>
        <v>0</v>
      </c>
      <c r="AI447" s="76" t="n">
        <f aca="false">IF((G447="Tete"),H447,(IF(I447="Tete",J447,(IF(K447="Tete",L447,(IF(M447="Tete",N447,(IF(O447="Tete",P447,FALSE())))))))))</f>
        <v>0</v>
      </c>
      <c r="AJ447" s="76" t="n">
        <f aca="false">IF((H447="Tete"),I447,(IF(J447="Tete",K447,(IF(L447="Tete",M447,(IF(N447="Tete",O447,(IF(P447="Tete",Q447,FALSE())))))))))</f>
        <v>0</v>
      </c>
      <c r="AK447" s="76" t="n">
        <f aca="false">IF((G447="Ys"),H447,(IF(I447="Ys",J447,(IF(K447="Ys",L447,(IF(M447="Ys",N447,(IF(O447="Ys",P447,FALSE())))))))))</f>
        <v>0</v>
      </c>
      <c r="AL447" s="76" t="n">
        <f aca="false">IF((G447="Mt"),H447,(IF(I447="Mt",J447,(IF(K447="Mt",L447,(IF(M447="Mt",N447,(IF(O447="Mt",P447,FALSE())))))))))</f>
        <v>0</v>
      </c>
    </row>
    <row r="448" customFormat="false" ht="12.75" hidden="false" customHeight="false" outlineLevel="0" collapsed="false">
      <c r="A448" s="46" t="n">
        <v>446</v>
      </c>
      <c r="B448" s="46" t="s">
        <v>31</v>
      </c>
      <c r="C448" s="118" t="s">
        <v>189</v>
      </c>
      <c r="D448" s="118" t="n">
        <v>20</v>
      </c>
      <c r="E448" s="46" t="n">
        <v>2</v>
      </c>
      <c r="F448" s="46" t="n">
        <v>2</v>
      </c>
      <c r="G448" s="105" t="s">
        <v>17</v>
      </c>
      <c r="H448" s="46" t="n">
        <v>35</v>
      </c>
      <c r="I448" s="105" t="s">
        <v>18</v>
      </c>
      <c r="J448" s="46" t="n">
        <v>40</v>
      </c>
      <c r="K448" s="105" t="s">
        <v>196</v>
      </c>
      <c r="L448" s="46" t="n">
        <v>10</v>
      </c>
      <c r="M448" s="59" t="s">
        <v>13</v>
      </c>
      <c r="N448" s="46" t="n">
        <v>15</v>
      </c>
      <c r="O448" s="46"/>
      <c r="P448" s="46"/>
      <c r="Q448" s="46"/>
      <c r="R448" s="46"/>
      <c r="S448" s="46" t="n">
        <v>0.3</v>
      </c>
      <c r="T448" s="46" t="n">
        <v>0.2</v>
      </c>
      <c r="U448" s="105" t="n">
        <f aca="false">H448+J448+L448+N448+P448+R448</f>
        <v>100</v>
      </c>
      <c r="V448" s="212" t="s">
        <v>159</v>
      </c>
      <c r="W448" s="213"/>
      <c r="X448" s="213"/>
      <c r="Z448" s="76" t="n">
        <f aca="false">IF((G448="Qtz"),H448,(IF(I448="Qtz",J448,(IF(K448="Qtz",L448,(IF(M448="Qtz",N448,(IF(O448="Qtz",P448,FALSE())))))))))</f>
        <v>0</v>
      </c>
      <c r="AA448" s="76" t="n">
        <f aca="false">IF((G448="Anh"),H448,(IF(I448="Anh",J448,(IF(K448="Anh",L448,(IF(M448="Anh",N448,(IF(O448="Anh",P448,FALSE())))))))))</f>
        <v>15</v>
      </c>
      <c r="AB448" s="76" t="n">
        <f aca="false">IF((G448="Tur"),H448,(IF(I448="Tur",J448,(IF(K448="Tur",L448,(IF(M448="Tur",N448,(IF(O448="Tur",P448,FALSE())))))))))</f>
        <v>0</v>
      </c>
      <c r="AC448" s="76" t="n">
        <f aca="false">IF((G448="Cl"),H448,(IF(I448="Cl",J448,(IF(K448="Cl",L448,(IF(M448="Cl",N448,(IF(O448="Cl",P448,FALSE())))))))))</f>
        <v>0</v>
      </c>
      <c r="AD448" s="76" t="n">
        <f aca="false">IF((G448="Bt"),H448,(IF(I448="Bt",J448,(IF(K448="Bt",L448,(IF(M448="Bt",N448,(IF(O448="Bt",P448,FALSE())))))))))</f>
        <v>10</v>
      </c>
      <c r="AE448" s="76" t="n">
        <f aca="false">IF((G448="Cpy"),H448,(IF(I448="Cpy",J448,(IF(K448="Cpy",L448,(IF(M448="Cpy",N448,(IF(O448="Cpy",P448,FALSE())))))))))</f>
        <v>35</v>
      </c>
      <c r="AF448" s="76" t="n">
        <f aca="false">IF((G448="Py"),H448,(IF(I448="Py",J448,(IF(K448="Py",L448,(IF(M448="Py",N448,(IF(O448="Py",P448,FALSE())))))))))</f>
        <v>40</v>
      </c>
      <c r="AG448" s="76" t="n">
        <f aca="false">IF((G448="Bo"),H448,(IF(I448="Bo",J448,(IF(K448="Bo",L448,(IF(M448="Bo",N448,(IF(O448="Bo",P448,FALSE())))))))))</f>
        <v>0</v>
      </c>
      <c r="AH448" s="76" t="n">
        <f aca="false">IF((G448="Moly"),H448,(IF(I448="Moly",J448,(IF(K448="Moly",L448,(IF(M448="Moly",N448,(IF(O448="Moly",P448,FALSE())))))))))</f>
        <v>0</v>
      </c>
      <c r="AI448" s="76" t="n">
        <f aca="false">IF((G448="Tete"),H448,(IF(I448="Tete",J448,(IF(K448="Tete",L448,(IF(M448="Tete",N448,(IF(O448="Tete",P448,FALSE())))))))))</f>
        <v>0</v>
      </c>
      <c r="AJ448" s="76" t="n">
        <f aca="false">IF((H448="Tete"),I448,(IF(J448="Tete",K448,(IF(L448="Tete",M448,(IF(N448="Tete",O448,(IF(P448="Tete",Q448,FALSE())))))))))</f>
        <v>0</v>
      </c>
      <c r="AK448" s="76" t="n">
        <f aca="false">IF((G448="Ys"),H448,(IF(I448="Ys",J448,(IF(K448="Ys",L448,(IF(M448="Ys",N448,(IF(O448="Ys",P448,FALSE())))))))))</f>
        <v>0</v>
      </c>
      <c r="AL448" s="76" t="n">
        <f aca="false">IF((G448="Mt"),H448,(IF(I448="Mt",J448,(IF(K448="Mt",L448,(IF(M448="Mt",N448,(IF(O448="Mt",P448,FALSE())))))))))</f>
        <v>0</v>
      </c>
    </row>
    <row r="449" customFormat="false" ht="12.75" hidden="false" customHeight="false" outlineLevel="0" collapsed="false">
      <c r="A449" s="46" t="n">
        <v>447</v>
      </c>
      <c r="B449" s="46" t="s">
        <v>28</v>
      </c>
      <c r="C449" s="118" t="s">
        <v>201</v>
      </c>
      <c r="D449" s="118" t="n">
        <v>70</v>
      </c>
      <c r="E449" s="46" t="n">
        <v>-1</v>
      </c>
      <c r="F449" s="46" t="n">
        <v>-1</v>
      </c>
      <c r="G449" s="59" t="s">
        <v>190</v>
      </c>
      <c r="H449" s="46" t="n">
        <v>50</v>
      </c>
      <c r="I449" s="59" t="s">
        <v>196</v>
      </c>
      <c r="J449" s="46" t="n">
        <v>50</v>
      </c>
      <c r="K449" s="46"/>
      <c r="L449" s="46"/>
      <c r="M449" s="46"/>
      <c r="N449" s="46"/>
      <c r="O449" s="46"/>
      <c r="P449" s="46"/>
      <c r="Q449" s="46"/>
      <c r="R449" s="46"/>
      <c r="S449" s="46" t="n">
        <v>0</v>
      </c>
      <c r="T449" s="46" t="n">
        <v>0</v>
      </c>
      <c r="U449" s="105" t="n">
        <f aca="false">H449+J449+L449+N449+P449+R449</f>
        <v>100</v>
      </c>
      <c r="V449" s="212" t="s">
        <v>159</v>
      </c>
      <c r="W449" s="213"/>
      <c r="X449" s="213"/>
      <c r="Z449" s="76" t="n">
        <f aca="false">IF((G449="Qtz"),H449,(IF(I449="Qtz",J449,(IF(K449="Qtz",L449,(IF(M449="Qtz",N449,(IF(O449="Qtz",P449,FALSE())))))))))</f>
        <v>50</v>
      </c>
      <c r="AA449" s="76" t="n">
        <f aca="false">IF((G449="Anh"),H449,(IF(I449="Anh",J449,(IF(K449="Anh",L449,(IF(M449="Anh",N449,(IF(O449="Anh",P449,FALSE())))))))))</f>
        <v>0</v>
      </c>
      <c r="AB449" s="76" t="n">
        <f aca="false">IF((G449="Tur"),H449,(IF(I449="Tur",J449,(IF(K449="Tur",L449,(IF(M449="Tur",N449,(IF(O449="Tur",P449,FALSE())))))))))</f>
        <v>0</v>
      </c>
      <c r="AC449" s="76" t="n">
        <f aca="false">IF((G449="Cl"),H449,(IF(I449="Cl",J449,(IF(K449="Cl",L449,(IF(M449="Cl",N449,(IF(O449="Cl",P449,FALSE())))))))))</f>
        <v>0</v>
      </c>
      <c r="AD449" s="76" t="n">
        <f aca="false">IF((G449="Bt"),H449,(IF(I449="Bt",J449,(IF(K449="Bt",L449,(IF(M449="Bt",N449,(IF(O449="Bt",P449,FALSE())))))))))</f>
        <v>50</v>
      </c>
      <c r="AE449" s="76" t="n">
        <f aca="false">IF((G449="Cpy"),H449,(IF(I449="Cpy",J449,(IF(K449="Cpy",L449,(IF(M449="Cpy",N449,(IF(O449="Cpy",P449,FALSE())))))))))</f>
        <v>0</v>
      </c>
      <c r="AF449" s="76" t="n">
        <f aca="false">IF((G449="Py"),H449,(IF(I449="Py",J449,(IF(K449="Py",L449,(IF(M449="Py",N449,(IF(O449="Py",P449,FALSE())))))))))</f>
        <v>0</v>
      </c>
      <c r="AG449" s="76" t="n">
        <f aca="false">IF((G449="Bo"),H449,(IF(I449="Bo",J449,(IF(K449="Bo",L449,(IF(M449="Bo",N449,(IF(O449="Bo",P449,FALSE())))))))))</f>
        <v>0</v>
      </c>
      <c r="AH449" s="76" t="n">
        <f aca="false">IF((G449="Moly"),H449,(IF(I449="Moly",J449,(IF(K449="Moly",L449,(IF(M449="Moly",N449,(IF(O449="Moly",P449,FALSE())))))))))</f>
        <v>0</v>
      </c>
      <c r="AI449" s="76" t="n">
        <f aca="false">IF((G449="Tete"),H449,(IF(I449="Tete",J449,(IF(K449="Tete",L449,(IF(M449="Tete",N449,(IF(O449="Tete",P449,FALSE())))))))))</f>
        <v>0</v>
      </c>
      <c r="AJ449" s="76" t="n">
        <f aca="false">IF((H449="Tete"),I449,(IF(J449="Tete",K449,(IF(L449="Tete",M449,(IF(N449="Tete",O449,(IF(P449="Tete",Q449,FALSE())))))))))</f>
        <v>0</v>
      </c>
      <c r="AK449" s="76" t="n">
        <f aca="false">IF((G449="Ys"),H449,(IF(I449="Ys",J449,(IF(K449="Ys",L449,(IF(M449="Ys",N449,(IF(O449="Ys",P449,FALSE())))))))))</f>
        <v>0</v>
      </c>
      <c r="AL449" s="76" t="n">
        <f aca="false">IF((G449="Mt"),H449,(IF(I449="Mt",J449,(IF(K449="Mt",L449,(IF(M449="Mt",N449,(IF(O449="Mt",P449,FALSE())))))))))</f>
        <v>0</v>
      </c>
    </row>
    <row r="450" customFormat="false" ht="12.75" hidden="false" customHeight="false" outlineLevel="0" collapsed="false">
      <c r="A450" s="46" t="n">
        <v>448</v>
      </c>
      <c r="B450" s="46" t="s">
        <v>28</v>
      </c>
      <c r="C450" s="118" t="s">
        <v>201</v>
      </c>
      <c r="D450" s="118" t="n">
        <v>70</v>
      </c>
      <c r="E450" s="46" t="n">
        <v>-1</v>
      </c>
      <c r="F450" s="46" t="n">
        <v>-1</v>
      </c>
      <c r="G450" s="59" t="s">
        <v>190</v>
      </c>
      <c r="H450" s="46" t="n">
        <v>50</v>
      </c>
      <c r="I450" s="59" t="s">
        <v>196</v>
      </c>
      <c r="J450" s="46" t="n">
        <v>50</v>
      </c>
      <c r="K450" s="46"/>
      <c r="L450" s="46"/>
      <c r="M450" s="46"/>
      <c r="N450" s="46"/>
      <c r="O450" s="46"/>
      <c r="P450" s="46"/>
      <c r="Q450" s="46"/>
      <c r="R450" s="46"/>
      <c r="S450" s="46" t="n">
        <v>0</v>
      </c>
      <c r="T450" s="46" t="n">
        <v>0</v>
      </c>
      <c r="U450" s="105" t="n">
        <f aca="false">H450+J450+L450+N450+P450+R450</f>
        <v>100</v>
      </c>
      <c r="V450" s="212" t="s">
        <v>159</v>
      </c>
      <c r="W450" s="213"/>
      <c r="X450" s="213"/>
      <c r="Z450" s="76" t="n">
        <f aca="false">IF((G450="Qtz"),H450,(IF(I450="Qtz",J450,(IF(K450="Qtz",L450,(IF(M450="Qtz",N450,(IF(O450="Qtz",P450,FALSE())))))))))</f>
        <v>50</v>
      </c>
      <c r="AA450" s="76" t="n">
        <f aca="false">IF((G450="Anh"),H450,(IF(I450="Anh",J450,(IF(K450="Anh",L450,(IF(M450="Anh",N450,(IF(O450="Anh",P450,FALSE())))))))))</f>
        <v>0</v>
      </c>
      <c r="AB450" s="76" t="n">
        <f aca="false">IF((G450="Tur"),H450,(IF(I450="Tur",J450,(IF(K450="Tur",L450,(IF(M450="Tur",N450,(IF(O450="Tur",P450,FALSE())))))))))</f>
        <v>0</v>
      </c>
      <c r="AC450" s="76" t="n">
        <f aca="false">IF((G450="Cl"),H450,(IF(I450="Cl",J450,(IF(K450="Cl",L450,(IF(M450="Cl",N450,(IF(O450="Cl",P450,FALSE())))))))))</f>
        <v>0</v>
      </c>
      <c r="AD450" s="76" t="n">
        <f aca="false">IF((G450="Bt"),H450,(IF(I450="Bt",J450,(IF(K450="Bt",L450,(IF(M450="Bt",N450,(IF(O450="Bt",P450,FALSE())))))))))</f>
        <v>50</v>
      </c>
      <c r="AE450" s="76" t="n">
        <f aca="false">IF((G450="Cpy"),H450,(IF(I450="Cpy",J450,(IF(K450="Cpy",L450,(IF(M450="Cpy",N450,(IF(O450="Cpy",P450,FALSE())))))))))</f>
        <v>0</v>
      </c>
      <c r="AF450" s="76" t="n">
        <f aca="false">IF((G450="Py"),H450,(IF(I450="Py",J450,(IF(K450="Py",L450,(IF(M450="Py",N450,(IF(O450="Py",P450,FALSE())))))))))</f>
        <v>0</v>
      </c>
      <c r="AG450" s="76" t="n">
        <f aca="false">IF((G450="Bo"),H450,(IF(I450="Bo",J450,(IF(K450="Bo",L450,(IF(M450="Bo",N450,(IF(O450="Bo",P450,FALSE())))))))))</f>
        <v>0</v>
      </c>
      <c r="AH450" s="76" t="n">
        <f aca="false">IF((G450="Moly"),H450,(IF(I450="Moly",J450,(IF(K450="Moly",L450,(IF(M450="Moly",N450,(IF(O450="Moly",P450,FALSE())))))))))</f>
        <v>0</v>
      </c>
      <c r="AI450" s="76" t="n">
        <f aca="false">IF((G450="Tete"),H450,(IF(I450="Tete",J450,(IF(K450="Tete",L450,(IF(M450="Tete",N450,(IF(O450="Tete",P450,FALSE())))))))))</f>
        <v>0</v>
      </c>
      <c r="AJ450" s="76" t="n">
        <f aca="false">IF((H450="Tete"),I450,(IF(J450="Tete",K450,(IF(L450="Tete",M450,(IF(N450="Tete",O450,(IF(P450="Tete",Q450,FALSE())))))))))</f>
        <v>0</v>
      </c>
      <c r="AK450" s="76" t="n">
        <f aca="false">IF((G450="Ys"),H450,(IF(I450="Ys",J450,(IF(K450="Ys",L450,(IF(M450="Ys",N450,(IF(O450="Ys",P450,FALSE())))))))))</f>
        <v>0</v>
      </c>
      <c r="AL450" s="76" t="n">
        <f aca="false">IF((G450="Mt"),H450,(IF(I450="Mt",J450,(IF(K450="Mt",L450,(IF(M450="Mt",N450,(IF(O450="Mt",P450,FALSE())))))))))</f>
        <v>0</v>
      </c>
    </row>
    <row r="451" customFormat="false" ht="12.75" hidden="false" customHeight="false" outlineLevel="0" collapsed="false">
      <c r="A451" s="46" t="n">
        <v>449</v>
      </c>
      <c r="B451" s="46" t="s">
        <v>28</v>
      </c>
      <c r="C451" s="118" t="s">
        <v>201</v>
      </c>
      <c r="D451" s="118" t="n">
        <v>45</v>
      </c>
      <c r="E451" s="46" t="n">
        <v>5</v>
      </c>
      <c r="F451" s="46" t="n">
        <v>4</v>
      </c>
      <c r="G451" s="105" t="s">
        <v>17</v>
      </c>
      <c r="H451" s="46" t="n">
        <v>30</v>
      </c>
      <c r="I451" s="59" t="s">
        <v>196</v>
      </c>
      <c r="J451" s="46" t="n">
        <v>70</v>
      </c>
      <c r="K451" s="46"/>
      <c r="L451" s="46"/>
      <c r="M451" s="46"/>
      <c r="N451" s="46"/>
      <c r="O451" s="46"/>
      <c r="P451" s="46"/>
      <c r="Q451" s="46"/>
      <c r="R451" s="46"/>
      <c r="S451" s="46" t="n">
        <v>0</v>
      </c>
      <c r="T451" s="46" t="n">
        <v>0</v>
      </c>
      <c r="U451" s="105" t="n">
        <f aca="false">H451+J451+L451+N451+P451+R451</f>
        <v>100</v>
      </c>
      <c r="V451" s="212" t="s">
        <v>159</v>
      </c>
      <c r="W451" s="213"/>
      <c r="X451" s="213"/>
      <c r="Z451" s="76" t="n">
        <f aca="false">IF((G451="Qtz"),H451,(IF(I451="Qtz",J451,(IF(K451="Qtz",L451,(IF(M451="Qtz",N451,(IF(O451="Qtz",P451,FALSE())))))))))</f>
        <v>0</v>
      </c>
      <c r="AA451" s="76" t="n">
        <f aca="false">IF((G451="Anh"),H451,(IF(I451="Anh",J451,(IF(K451="Anh",L451,(IF(M451="Anh",N451,(IF(O451="Anh",P451,FALSE())))))))))</f>
        <v>0</v>
      </c>
      <c r="AB451" s="76" t="n">
        <f aca="false">IF((G451="Tur"),H451,(IF(I451="Tur",J451,(IF(K451="Tur",L451,(IF(M451="Tur",N451,(IF(O451="Tur",P451,FALSE())))))))))</f>
        <v>0</v>
      </c>
      <c r="AC451" s="76" t="n">
        <f aca="false">IF((G451="Cl"),H451,(IF(I451="Cl",J451,(IF(K451="Cl",L451,(IF(M451="Cl",N451,(IF(O451="Cl",P451,FALSE())))))))))</f>
        <v>0</v>
      </c>
      <c r="AD451" s="76" t="n">
        <f aca="false">IF((G451="Bt"),H451,(IF(I451="Bt",J451,(IF(K451="Bt",L451,(IF(M451="Bt",N451,(IF(O451="Bt",P451,FALSE())))))))))</f>
        <v>70</v>
      </c>
      <c r="AE451" s="76" t="n">
        <f aca="false">IF((G451="Cpy"),H451,(IF(I451="Cpy",J451,(IF(K451="Cpy",L451,(IF(M451="Cpy",N451,(IF(O451="Cpy",P451,FALSE())))))))))</f>
        <v>30</v>
      </c>
      <c r="AF451" s="76" t="n">
        <f aca="false">IF((G451="Py"),H451,(IF(I451="Py",J451,(IF(K451="Py",L451,(IF(M451="Py",N451,(IF(O451="Py",P451,FALSE())))))))))</f>
        <v>0</v>
      </c>
      <c r="AG451" s="76" t="n">
        <f aca="false">IF((G451="Bo"),H451,(IF(I451="Bo",J451,(IF(K451="Bo",L451,(IF(M451="Bo",N451,(IF(O451="Bo",P451,FALSE())))))))))</f>
        <v>0</v>
      </c>
      <c r="AH451" s="76" t="n">
        <f aca="false">IF((G451="Moly"),H451,(IF(I451="Moly",J451,(IF(K451="Moly",L451,(IF(M451="Moly",N451,(IF(O451="Moly",P451,FALSE())))))))))</f>
        <v>0</v>
      </c>
      <c r="AI451" s="76" t="n">
        <f aca="false">IF((G451="Tete"),H451,(IF(I451="Tete",J451,(IF(K451="Tete",L451,(IF(M451="Tete",N451,(IF(O451="Tete",P451,FALSE())))))))))</f>
        <v>0</v>
      </c>
      <c r="AJ451" s="76" t="n">
        <f aca="false">IF((H451="Tete"),I451,(IF(J451="Tete",K451,(IF(L451="Tete",M451,(IF(N451="Tete",O451,(IF(P451="Tete",Q451,FALSE())))))))))</f>
        <v>0</v>
      </c>
      <c r="AK451" s="76" t="n">
        <f aca="false">IF((G451="Ys"),H451,(IF(I451="Ys",J451,(IF(K451="Ys",L451,(IF(M451="Ys",N451,(IF(O451="Ys",P451,FALSE())))))))))</f>
        <v>0</v>
      </c>
      <c r="AL451" s="76" t="n">
        <f aca="false">IF((G451="Mt"),H451,(IF(I451="Mt",J451,(IF(K451="Mt",L451,(IF(M451="Mt",N451,(IF(O451="Mt",P451,FALSE())))))))))</f>
        <v>0</v>
      </c>
    </row>
    <row r="452" customFormat="false" ht="12.75" hidden="false" customHeight="false" outlineLevel="0" collapsed="false">
      <c r="A452" s="46" t="n">
        <v>450</v>
      </c>
      <c r="B452" s="46" t="s">
        <v>28</v>
      </c>
      <c r="C452" s="118" t="s">
        <v>195</v>
      </c>
      <c r="D452" s="118" t="n">
        <v>15</v>
      </c>
      <c r="E452" s="46" t="n">
        <v>2</v>
      </c>
      <c r="F452" s="46" t="n">
        <v>2</v>
      </c>
      <c r="G452" s="105" t="s">
        <v>17</v>
      </c>
      <c r="H452" s="46" t="n">
        <v>35</v>
      </c>
      <c r="I452" s="105" t="s">
        <v>18</v>
      </c>
      <c r="J452" s="46" t="n">
        <v>30</v>
      </c>
      <c r="K452" s="105" t="s">
        <v>191</v>
      </c>
      <c r="L452" s="46" t="n">
        <v>20</v>
      </c>
      <c r="M452" s="105" t="s">
        <v>196</v>
      </c>
      <c r="N452" s="46" t="n">
        <v>15</v>
      </c>
      <c r="O452" s="46"/>
      <c r="P452" s="46"/>
      <c r="Q452" s="46"/>
      <c r="R452" s="46"/>
      <c r="S452" s="46" t="n">
        <v>0.2</v>
      </c>
      <c r="T452" s="46" t="n">
        <v>0.1</v>
      </c>
      <c r="U452" s="105" t="n">
        <f aca="false">H452+J452+L452+N452+P452+R452</f>
        <v>100</v>
      </c>
      <c r="V452" s="212" t="s">
        <v>159</v>
      </c>
      <c r="W452" s="213"/>
      <c r="X452" s="213"/>
      <c r="Z452" s="76" t="n">
        <f aca="false">IF((G452="Qtz"),H452,(IF(I452="Qtz",J452,(IF(K452="Qtz",L452,(IF(M452="Qtz",N452,(IF(O452="Qtz",P452,FALSE())))))))))</f>
        <v>0</v>
      </c>
      <c r="AA452" s="76" t="n">
        <f aca="false">IF((G452="Anh"),H452,(IF(I452="Anh",J452,(IF(K452="Anh",L452,(IF(M452="Anh",N452,(IF(O452="Anh",P452,FALSE())))))))))</f>
        <v>0</v>
      </c>
      <c r="AB452" s="76" t="n">
        <f aca="false">IF((G452="Tur"),H452,(IF(I452="Tur",J452,(IF(K452="Tur",L452,(IF(M452="Tur",N452,(IF(O452="Tur",P452,FALSE())))))))))</f>
        <v>0</v>
      </c>
      <c r="AC452" s="76" t="n">
        <f aca="false">IF((G452="Cl"),H452,(IF(I452="Cl",J452,(IF(K452="Cl",L452,(IF(M452="Cl",N452,(IF(O452="Cl",P452,FALSE())))))))))</f>
        <v>20</v>
      </c>
      <c r="AD452" s="76" t="n">
        <f aca="false">IF((G452="Bt"),H452,(IF(I452="Bt",J452,(IF(K452="Bt",L452,(IF(M452="Bt",N452,(IF(O452="Bt",P452,FALSE())))))))))</f>
        <v>15</v>
      </c>
      <c r="AE452" s="76" t="n">
        <f aca="false">IF((G452="Cpy"),H452,(IF(I452="Cpy",J452,(IF(K452="Cpy",L452,(IF(M452="Cpy",N452,(IF(O452="Cpy",P452,FALSE())))))))))</f>
        <v>35</v>
      </c>
      <c r="AF452" s="76" t="n">
        <f aca="false">IF((G452="Py"),H452,(IF(I452="Py",J452,(IF(K452="Py",L452,(IF(M452="Py",N452,(IF(O452="Py",P452,FALSE())))))))))</f>
        <v>30</v>
      </c>
      <c r="AG452" s="76" t="n">
        <f aca="false">IF((G452="Bo"),H452,(IF(I452="Bo",J452,(IF(K452="Bo",L452,(IF(M452="Bo",N452,(IF(O452="Bo",P452,FALSE())))))))))</f>
        <v>0</v>
      </c>
      <c r="AH452" s="76" t="n">
        <f aca="false">IF((G452="Moly"),H452,(IF(I452="Moly",J452,(IF(K452="Moly",L452,(IF(M452="Moly",N452,(IF(O452="Moly",P452,FALSE())))))))))</f>
        <v>0</v>
      </c>
      <c r="AI452" s="76" t="n">
        <f aca="false">IF((G452="Tete"),H452,(IF(I452="Tete",J452,(IF(K452="Tete",L452,(IF(M452="Tete",N452,(IF(O452="Tete",P452,FALSE())))))))))</f>
        <v>0</v>
      </c>
      <c r="AJ452" s="76" t="n">
        <f aca="false">IF((H452="Tete"),I452,(IF(J452="Tete",K452,(IF(L452="Tete",M452,(IF(N452="Tete",O452,(IF(P452="Tete",Q452,FALSE())))))))))</f>
        <v>0</v>
      </c>
      <c r="AK452" s="76" t="n">
        <f aca="false">IF((G452="Ys"),H452,(IF(I452="Ys",J452,(IF(K452="Ys",L452,(IF(M452="Ys",N452,(IF(O452="Ys",P452,FALSE())))))))))</f>
        <v>0</v>
      </c>
      <c r="AL452" s="76" t="n">
        <f aca="false">IF((G452="Mt"),H452,(IF(I452="Mt",J452,(IF(K452="Mt",L452,(IF(M452="Mt",N452,(IF(O452="Mt",P452,FALSE())))))))))</f>
        <v>0</v>
      </c>
    </row>
    <row r="453" customFormat="false" ht="12.75" hidden="false" customHeight="false" outlineLevel="0" collapsed="false">
      <c r="A453" s="46" t="n">
        <v>451</v>
      </c>
      <c r="B453" s="46" t="s">
        <v>30</v>
      </c>
      <c r="C453" s="118" t="s">
        <v>205</v>
      </c>
      <c r="D453" s="118" t="n">
        <v>60</v>
      </c>
      <c r="E453" s="46" t="n">
        <v>-1</v>
      </c>
      <c r="F453" s="46" t="n">
        <v>-1</v>
      </c>
      <c r="G453" s="59" t="s">
        <v>23</v>
      </c>
      <c r="H453" s="46" t="n">
        <v>100</v>
      </c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 t="n">
        <v>0</v>
      </c>
      <c r="T453" s="46" t="n">
        <v>0</v>
      </c>
      <c r="U453" s="105" t="n">
        <f aca="false">H453+J453+L453+N453+P453+R453</f>
        <v>100</v>
      </c>
      <c r="V453" s="212" t="s">
        <v>159</v>
      </c>
      <c r="W453" s="213"/>
      <c r="X453" s="213"/>
      <c r="Z453" s="76" t="n">
        <f aca="false">IF((G453="Qtz"),H453,(IF(I453="Qtz",J453,(IF(K453="Qtz",L453,(IF(M453="Qtz",N453,(IF(O453="Qtz",P453,FALSE())))))))))</f>
        <v>0</v>
      </c>
      <c r="AA453" s="76" t="n">
        <f aca="false">IF((G453="Anh"),H453,(IF(I453="Anh",J453,(IF(K453="Anh",L453,(IF(M453="Anh",N453,(IF(O453="Anh",P453,FALSE())))))))))</f>
        <v>0</v>
      </c>
      <c r="AB453" s="76" t="n">
        <f aca="false">IF((G453="Tur"),H453,(IF(I453="Tur",J453,(IF(K453="Tur",L453,(IF(M453="Tur",N453,(IF(O453="Tur",P453,FALSE())))))))))</f>
        <v>0</v>
      </c>
      <c r="AC453" s="76" t="n">
        <f aca="false">IF((G453="Cl"),H453,(IF(I453="Cl",J453,(IF(K453="Cl",L453,(IF(M453="Cl",N453,(IF(O453="Cl",P453,FALSE())))))))))</f>
        <v>0</v>
      </c>
      <c r="AD453" s="76" t="n">
        <f aca="false">IF((G453="Bt"),H453,(IF(I453="Bt",J453,(IF(K453="Bt",L453,(IF(M453="Bt",N453,(IF(O453="Bt",P453,FALSE())))))))))</f>
        <v>0</v>
      </c>
      <c r="AE453" s="76" t="n">
        <f aca="false">IF((G453="Cpy"),H453,(IF(I453="Cpy",J453,(IF(K453="Cpy",L453,(IF(M453="Cpy",N453,(IF(O453="Cpy",P453,FALSE())))))))))</f>
        <v>0</v>
      </c>
      <c r="AF453" s="76" t="n">
        <f aca="false">IF((G453="Py"),H453,(IF(I453="Py",J453,(IF(K453="Py",L453,(IF(M453="Py",N453,(IF(O453="Py",P453,FALSE())))))))))</f>
        <v>0</v>
      </c>
      <c r="AG453" s="76" t="n">
        <f aca="false">IF((G453="Bo"),H453,(IF(I453="Bo",J453,(IF(K453="Bo",L453,(IF(M453="Bo",N453,(IF(O453="Bo",P453,FALSE())))))))))</f>
        <v>0</v>
      </c>
      <c r="AH453" s="76" t="n">
        <f aca="false">IF((G453="Moly"),H453,(IF(I453="Moly",J453,(IF(K453="Moly",L453,(IF(M453="Moly",N453,(IF(O453="Moly",P453,FALSE())))))))))</f>
        <v>0</v>
      </c>
      <c r="AI453" s="76" t="n">
        <f aca="false">IF((G453="Tete"),H453,(IF(I453="Tete",J453,(IF(K453="Tete",L453,(IF(M453="Tete",N453,(IF(O453="Tete",P453,FALSE())))))))))</f>
        <v>0</v>
      </c>
      <c r="AJ453" s="76" t="n">
        <f aca="false">IF((H453="Tete"),I453,(IF(J453="Tete",K453,(IF(L453="Tete",M453,(IF(N453="Tete",O453,(IF(P453="Tete",Q453,FALSE())))))))))</f>
        <v>0</v>
      </c>
      <c r="AK453" s="76" t="n">
        <f aca="false">IF((G453="Ys"),H453,(IF(I453="Ys",J453,(IF(K453="Ys",L453,(IF(M453="Ys",N453,(IF(O453="Ys",P453,FALSE())))))))))</f>
        <v>100</v>
      </c>
      <c r="AL453" s="76" t="n">
        <f aca="false">IF((G453="Mt"),H453,(IF(I453="Mt",J453,(IF(K453="Mt",L453,(IF(M453="Mt",N453,(IF(O453="Mt",P453,FALSE())))))))))</f>
        <v>0</v>
      </c>
    </row>
    <row r="454" customFormat="false" ht="12.75" hidden="false" customHeight="false" outlineLevel="0" collapsed="false">
      <c r="A454" s="46" t="n">
        <v>452</v>
      </c>
      <c r="B454" s="46" t="s">
        <v>28</v>
      </c>
      <c r="C454" s="118" t="s">
        <v>201</v>
      </c>
      <c r="D454" s="118" t="n">
        <v>45</v>
      </c>
      <c r="E454" s="46" t="n">
        <v>-1</v>
      </c>
      <c r="F454" s="46" t="n">
        <v>-1</v>
      </c>
      <c r="G454" s="46" t="s">
        <v>196</v>
      </c>
      <c r="H454" s="46" t="n">
        <v>50</v>
      </c>
      <c r="I454" s="105" t="s">
        <v>190</v>
      </c>
      <c r="J454" s="46" t="n">
        <v>50</v>
      </c>
      <c r="K454" s="46"/>
      <c r="L454" s="46"/>
      <c r="M454" s="46"/>
      <c r="N454" s="46"/>
      <c r="O454" s="46"/>
      <c r="P454" s="46"/>
      <c r="Q454" s="46"/>
      <c r="R454" s="46"/>
      <c r="S454" s="46" t="n">
        <v>0</v>
      </c>
      <c r="T454" s="46" t="n">
        <v>0</v>
      </c>
      <c r="U454" s="105" t="n">
        <f aca="false">H454+J454+L454+N454+P454+R454</f>
        <v>100</v>
      </c>
      <c r="V454" s="212" t="s">
        <v>159</v>
      </c>
      <c r="W454" s="213"/>
      <c r="X454" s="213"/>
      <c r="Z454" s="76" t="n">
        <f aca="false">IF((G454="Qtz"),H454,(IF(I454="Qtz",J454,(IF(K454="Qtz",L454,(IF(M454="Qtz",N454,(IF(O454="Qtz",P454,FALSE())))))))))</f>
        <v>50</v>
      </c>
      <c r="AA454" s="76" t="n">
        <f aca="false">IF((G454="Anh"),H454,(IF(I454="Anh",J454,(IF(K454="Anh",L454,(IF(M454="Anh",N454,(IF(O454="Anh",P454,FALSE())))))))))</f>
        <v>0</v>
      </c>
      <c r="AB454" s="76" t="n">
        <f aca="false">IF((G454="Tur"),H454,(IF(I454="Tur",J454,(IF(K454="Tur",L454,(IF(M454="Tur",N454,(IF(O454="Tur",P454,FALSE())))))))))</f>
        <v>0</v>
      </c>
      <c r="AC454" s="76" t="n">
        <f aca="false">IF((G454="Cl"),H454,(IF(I454="Cl",J454,(IF(K454="Cl",L454,(IF(M454="Cl",N454,(IF(O454="Cl",P454,FALSE())))))))))</f>
        <v>0</v>
      </c>
      <c r="AD454" s="76" t="n">
        <f aca="false">IF((G454="Bt"),H454,(IF(I454="Bt",J454,(IF(K454="Bt",L454,(IF(M454="Bt",N454,(IF(O454="Bt",P454,FALSE())))))))))</f>
        <v>50</v>
      </c>
      <c r="AE454" s="76" t="n">
        <f aca="false">IF((G454="Cpy"),H454,(IF(I454="Cpy",J454,(IF(K454="Cpy",L454,(IF(M454="Cpy",N454,(IF(O454="Cpy",P454,FALSE())))))))))</f>
        <v>0</v>
      </c>
      <c r="AF454" s="76" t="n">
        <f aca="false">IF((G454="Py"),H454,(IF(I454="Py",J454,(IF(K454="Py",L454,(IF(M454="Py",N454,(IF(O454="Py",P454,FALSE())))))))))</f>
        <v>0</v>
      </c>
      <c r="AG454" s="76" t="n">
        <f aca="false">IF((G454="Bo"),H454,(IF(I454="Bo",J454,(IF(K454="Bo",L454,(IF(M454="Bo",N454,(IF(O454="Bo",P454,FALSE())))))))))</f>
        <v>0</v>
      </c>
      <c r="AH454" s="76" t="n">
        <f aca="false">IF((G454="Moly"),H454,(IF(I454="Moly",J454,(IF(K454="Moly",L454,(IF(M454="Moly",N454,(IF(O454="Moly",P454,FALSE())))))))))</f>
        <v>0</v>
      </c>
      <c r="AI454" s="76" t="n">
        <f aca="false">IF((G454="Tete"),H454,(IF(I454="Tete",J454,(IF(K454="Tete",L454,(IF(M454="Tete",N454,(IF(O454="Tete",P454,FALSE())))))))))</f>
        <v>0</v>
      </c>
      <c r="AJ454" s="76" t="n">
        <f aca="false">IF((H454="Tete"),I454,(IF(J454="Tete",K454,(IF(L454="Tete",M454,(IF(N454="Tete",O454,(IF(P454="Tete",Q454,FALSE())))))))))</f>
        <v>0</v>
      </c>
      <c r="AK454" s="76" t="n">
        <f aca="false">IF((G454="Ys"),H454,(IF(I454="Ys",J454,(IF(K454="Ys",L454,(IF(M454="Ys",N454,(IF(O454="Ys",P454,FALSE())))))))))</f>
        <v>0</v>
      </c>
      <c r="AL454" s="76" t="n">
        <f aca="false">IF((G454="Mt"),H454,(IF(I454="Mt",J454,(IF(K454="Mt",L454,(IF(M454="Mt",N454,(IF(O454="Mt",P454,FALSE())))))))))</f>
        <v>0</v>
      </c>
    </row>
    <row r="455" customFormat="false" ht="12.75" hidden="false" customHeight="false" outlineLevel="0" collapsed="false">
      <c r="A455" s="46" t="n">
        <v>453</v>
      </c>
      <c r="B455" s="46" t="s">
        <v>28</v>
      </c>
      <c r="C455" s="118" t="s">
        <v>201</v>
      </c>
      <c r="D455" s="118" t="n">
        <v>60</v>
      </c>
      <c r="E455" s="46" t="n">
        <v>-1</v>
      </c>
      <c r="F455" s="46" t="n">
        <v>-1</v>
      </c>
      <c r="G455" s="46" t="s">
        <v>196</v>
      </c>
      <c r="H455" s="46" t="n">
        <v>50</v>
      </c>
      <c r="I455" s="105" t="s">
        <v>190</v>
      </c>
      <c r="J455" s="46" t="n">
        <v>50</v>
      </c>
      <c r="K455" s="46"/>
      <c r="L455" s="46"/>
      <c r="M455" s="46"/>
      <c r="N455" s="46"/>
      <c r="O455" s="46"/>
      <c r="P455" s="46"/>
      <c r="Q455" s="46"/>
      <c r="R455" s="46"/>
      <c r="S455" s="46" t="n">
        <v>0</v>
      </c>
      <c r="T455" s="46" t="n">
        <v>0</v>
      </c>
      <c r="U455" s="105" t="n">
        <f aca="false">H455+J455+L455+N455+P455+R455</f>
        <v>100</v>
      </c>
      <c r="V455" s="212" t="s">
        <v>159</v>
      </c>
      <c r="W455" s="213"/>
      <c r="X455" s="213"/>
      <c r="Z455" s="76" t="n">
        <f aca="false">IF((G455="Qtz"),H455,(IF(I455="Qtz",J455,(IF(K455="Qtz",L455,(IF(M455="Qtz",N455,(IF(O455="Qtz",P455,FALSE())))))))))</f>
        <v>50</v>
      </c>
      <c r="AA455" s="76" t="n">
        <f aca="false">IF((G455="Anh"),H455,(IF(I455="Anh",J455,(IF(K455="Anh",L455,(IF(M455="Anh",N455,(IF(O455="Anh",P455,FALSE())))))))))</f>
        <v>0</v>
      </c>
      <c r="AB455" s="76" t="n">
        <f aca="false">IF((G455="Tur"),H455,(IF(I455="Tur",J455,(IF(K455="Tur",L455,(IF(M455="Tur",N455,(IF(O455="Tur",P455,FALSE())))))))))</f>
        <v>0</v>
      </c>
      <c r="AC455" s="76" t="n">
        <f aca="false">IF((G455="Cl"),H455,(IF(I455="Cl",J455,(IF(K455="Cl",L455,(IF(M455="Cl",N455,(IF(O455="Cl",P455,FALSE())))))))))</f>
        <v>0</v>
      </c>
      <c r="AD455" s="76" t="n">
        <f aca="false">IF((G455="Bt"),H455,(IF(I455="Bt",J455,(IF(K455="Bt",L455,(IF(M455="Bt",N455,(IF(O455="Bt",P455,FALSE())))))))))</f>
        <v>50</v>
      </c>
      <c r="AE455" s="76" t="n">
        <f aca="false">IF((G455="Cpy"),H455,(IF(I455="Cpy",J455,(IF(K455="Cpy",L455,(IF(M455="Cpy",N455,(IF(O455="Cpy",P455,FALSE())))))))))</f>
        <v>0</v>
      </c>
      <c r="AF455" s="76" t="n">
        <f aca="false">IF((G455="Py"),H455,(IF(I455="Py",J455,(IF(K455="Py",L455,(IF(M455="Py",N455,(IF(O455="Py",P455,FALSE())))))))))</f>
        <v>0</v>
      </c>
      <c r="AG455" s="76" t="n">
        <f aca="false">IF((G455="Bo"),H455,(IF(I455="Bo",J455,(IF(K455="Bo",L455,(IF(M455="Bo",N455,(IF(O455="Bo",P455,FALSE())))))))))</f>
        <v>0</v>
      </c>
      <c r="AH455" s="76" t="n">
        <f aca="false">IF((G455="Moly"),H455,(IF(I455="Moly",J455,(IF(K455="Moly",L455,(IF(M455="Moly",N455,(IF(O455="Moly",P455,FALSE())))))))))</f>
        <v>0</v>
      </c>
      <c r="AI455" s="76" t="n">
        <f aca="false">IF((G455="Tete"),H455,(IF(I455="Tete",J455,(IF(K455="Tete",L455,(IF(M455="Tete",N455,(IF(O455="Tete",P455,FALSE())))))))))</f>
        <v>0</v>
      </c>
      <c r="AJ455" s="76" t="n">
        <f aca="false">IF((H455="Tete"),I455,(IF(J455="Tete",K455,(IF(L455="Tete",M455,(IF(N455="Tete",O455,(IF(P455="Tete",Q455,FALSE())))))))))</f>
        <v>0</v>
      </c>
      <c r="AK455" s="76" t="n">
        <f aca="false">IF((G455="Ys"),H455,(IF(I455="Ys",J455,(IF(K455="Ys",L455,(IF(M455="Ys",N455,(IF(O455="Ys",P455,FALSE())))))))))</f>
        <v>0</v>
      </c>
      <c r="AL455" s="76" t="n">
        <f aca="false">IF((G455="Mt"),H455,(IF(I455="Mt",J455,(IF(K455="Mt",L455,(IF(M455="Mt",N455,(IF(O455="Mt",P455,FALSE())))))))))</f>
        <v>0</v>
      </c>
    </row>
    <row r="456" customFormat="false" ht="12.75" hidden="false" customHeight="false" outlineLevel="0" collapsed="false">
      <c r="A456" s="46" t="n">
        <v>454</v>
      </c>
      <c r="B456" s="46" t="s">
        <v>28</v>
      </c>
      <c r="C456" s="118" t="s">
        <v>201</v>
      </c>
      <c r="D456" s="118" t="n">
        <v>60</v>
      </c>
      <c r="E456" s="46" t="n">
        <v>-1</v>
      </c>
      <c r="F456" s="46" t="n">
        <v>-1</v>
      </c>
      <c r="G456" s="46" t="s">
        <v>196</v>
      </c>
      <c r="H456" s="46" t="n">
        <v>50</v>
      </c>
      <c r="I456" s="105" t="s">
        <v>190</v>
      </c>
      <c r="J456" s="46" t="n">
        <v>50</v>
      </c>
      <c r="K456" s="46"/>
      <c r="L456" s="46"/>
      <c r="M456" s="46"/>
      <c r="N456" s="46"/>
      <c r="O456" s="46"/>
      <c r="P456" s="46"/>
      <c r="Q456" s="46"/>
      <c r="R456" s="46"/>
      <c r="S456" s="46" t="n">
        <v>0</v>
      </c>
      <c r="T456" s="46" t="n">
        <v>0</v>
      </c>
      <c r="U456" s="105" t="n">
        <f aca="false">H456+J456+L456+N456+P456+R456</f>
        <v>100</v>
      </c>
      <c r="V456" s="212" t="s">
        <v>159</v>
      </c>
      <c r="W456" s="213"/>
      <c r="X456" s="213"/>
      <c r="Z456" s="76" t="n">
        <f aca="false">IF((G456="Qtz"),H456,(IF(I456="Qtz",J456,(IF(K456="Qtz",L456,(IF(M456="Qtz",N456,(IF(O456="Qtz",P456,FALSE())))))))))</f>
        <v>50</v>
      </c>
      <c r="AA456" s="76" t="n">
        <f aca="false">IF((G456="Anh"),H456,(IF(I456="Anh",J456,(IF(K456="Anh",L456,(IF(M456="Anh",N456,(IF(O456="Anh",P456,FALSE())))))))))</f>
        <v>0</v>
      </c>
      <c r="AB456" s="76" t="n">
        <f aca="false">IF((G456="Tur"),H456,(IF(I456="Tur",J456,(IF(K456="Tur",L456,(IF(M456="Tur",N456,(IF(O456="Tur",P456,FALSE())))))))))</f>
        <v>0</v>
      </c>
      <c r="AC456" s="76" t="n">
        <f aca="false">IF((G456="Cl"),H456,(IF(I456="Cl",J456,(IF(K456="Cl",L456,(IF(M456="Cl",N456,(IF(O456="Cl",P456,FALSE())))))))))</f>
        <v>0</v>
      </c>
      <c r="AD456" s="76" t="n">
        <f aca="false">IF((G456="Bt"),H456,(IF(I456="Bt",J456,(IF(K456="Bt",L456,(IF(M456="Bt",N456,(IF(O456="Bt",P456,FALSE())))))))))</f>
        <v>50</v>
      </c>
      <c r="AE456" s="76" t="n">
        <f aca="false">IF((G456="Cpy"),H456,(IF(I456="Cpy",J456,(IF(K456="Cpy",L456,(IF(M456="Cpy",N456,(IF(O456="Cpy",P456,FALSE())))))))))</f>
        <v>0</v>
      </c>
      <c r="AF456" s="76" t="n">
        <f aca="false">IF((G456="Py"),H456,(IF(I456="Py",J456,(IF(K456="Py",L456,(IF(M456="Py",N456,(IF(O456="Py",P456,FALSE())))))))))</f>
        <v>0</v>
      </c>
      <c r="AG456" s="76" t="n">
        <f aca="false">IF((G456="Bo"),H456,(IF(I456="Bo",J456,(IF(K456="Bo",L456,(IF(M456="Bo",N456,(IF(O456="Bo",P456,FALSE())))))))))</f>
        <v>0</v>
      </c>
      <c r="AH456" s="76" t="n">
        <f aca="false">IF((G456="Moly"),H456,(IF(I456="Moly",J456,(IF(K456="Moly",L456,(IF(M456="Moly",N456,(IF(O456="Moly",P456,FALSE())))))))))</f>
        <v>0</v>
      </c>
      <c r="AI456" s="76" t="n">
        <f aca="false">IF((G456="Tete"),H456,(IF(I456="Tete",J456,(IF(K456="Tete",L456,(IF(M456="Tete",N456,(IF(O456="Tete",P456,FALSE())))))))))</f>
        <v>0</v>
      </c>
      <c r="AJ456" s="76" t="n">
        <f aca="false">IF((H456="Tete"),I456,(IF(J456="Tete",K456,(IF(L456="Tete",M456,(IF(N456="Tete",O456,(IF(P456="Tete",Q456,FALSE())))))))))</f>
        <v>0</v>
      </c>
      <c r="AK456" s="76" t="n">
        <f aca="false">IF((G456="Ys"),H456,(IF(I456="Ys",J456,(IF(K456="Ys",L456,(IF(M456="Ys",N456,(IF(O456="Ys",P456,FALSE())))))))))</f>
        <v>0</v>
      </c>
      <c r="AL456" s="76" t="n">
        <f aca="false">IF((G456="Mt"),H456,(IF(I456="Mt",J456,(IF(K456="Mt",L456,(IF(M456="Mt",N456,(IF(O456="Mt",P456,FALSE())))))))))</f>
        <v>0</v>
      </c>
    </row>
    <row r="457" customFormat="false" ht="12.75" hidden="false" customHeight="false" outlineLevel="0" collapsed="false">
      <c r="A457" s="46" t="n">
        <v>455</v>
      </c>
      <c r="B457" s="46" t="s">
        <v>28</v>
      </c>
      <c r="C457" s="118" t="s">
        <v>201</v>
      </c>
      <c r="D457" s="118" t="n">
        <v>60</v>
      </c>
      <c r="E457" s="46" t="n">
        <v>-1</v>
      </c>
      <c r="F457" s="46" t="n">
        <v>-1</v>
      </c>
      <c r="G457" s="46" t="s">
        <v>196</v>
      </c>
      <c r="H457" s="46" t="n">
        <v>50</v>
      </c>
      <c r="I457" s="105" t="s">
        <v>190</v>
      </c>
      <c r="J457" s="46" t="n">
        <v>50</v>
      </c>
      <c r="K457" s="46"/>
      <c r="L457" s="46"/>
      <c r="M457" s="46"/>
      <c r="N457" s="46"/>
      <c r="O457" s="46"/>
      <c r="P457" s="46"/>
      <c r="Q457" s="46"/>
      <c r="R457" s="46"/>
      <c r="S457" s="46" t="n">
        <v>0</v>
      </c>
      <c r="T457" s="46" t="n">
        <v>0</v>
      </c>
      <c r="U457" s="105" t="n">
        <f aca="false">H457+J457+L457+N457+P457+R457</f>
        <v>100</v>
      </c>
      <c r="V457" s="212" t="s">
        <v>159</v>
      </c>
      <c r="W457" s="213"/>
      <c r="X457" s="213"/>
      <c r="Z457" s="76" t="n">
        <f aca="false">IF((G457="Qtz"),H457,(IF(I457="Qtz",J457,(IF(K457="Qtz",L457,(IF(M457="Qtz",N457,(IF(O457="Qtz",P457,FALSE())))))))))</f>
        <v>50</v>
      </c>
      <c r="AA457" s="76" t="n">
        <f aca="false">IF((G457="Anh"),H457,(IF(I457="Anh",J457,(IF(K457="Anh",L457,(IF(M457="Anh",N457,(IF(O457="Anh",P457,FALSE())))))))))</f>
        <v>0</v>
      </c>
      <c r="AB457" s="76" t="n">
        <f aca="false">IF((G457="Tur"),H457,(IF(I457="Tur",J457,(IF(K457="Tur",L457,(IF(M457="Tur",N457,(IF(O457="Tur",P457,FALSE())))))))))</f>
        <v>0</v>
      </c>
      <c r="AC457" s="76" t="n">
        <f aca="false">IF((G457="Cl"),H457,(IF(I457="Cl",J457,(IF(K457="Cl",L457,(IF(M457="Cl",N457,(IF(O457="Cl",P457,FALSE())))))))))</f>
        <v>0</v>
      </c>
      <c r="AD457" s="76" t="n">
        <f aca="false">IF((G457="Bt"),H457,(IF(I457="Bt",J457,(IF(K457="Bt",L457,(IF(M457="Bt",N457,(IF(O457="Bt",P457,FALSE())))))))))</f>
        <v>50</v>
      </c>
      <c r="AE457" s="76" t="n">
        <f aca="false">IF((G457="Cpy"),H457,(IF(I457="Cpy",J457,(IF(K457="Cpy",L457,(IF(M457="Cpy",N457,(IF(O457="Cpy",P457,FALSE())))))))))</f>
        <v>0</v>
      </c>
      <c r="AF457" s="76" t="n">
        <f aca="false">IF((G457="Py"),H457,(IF(I457="Py",J457,(IF(K457="Py",L457,(IF(M457="Py",N457,(IF(O457="Py",P457,FALSE())))))))))</f>
        <v>0</v>
      </c>
      <c r="AG457" s="76" t="n">
        <f aca="false">IF((G457="Bo"),H457,(IF(I457="Bo",J457,(IF(K457="Bo",L457,(IF(M457="Bo",N457,(IF(O457="Bo",P457,FALSE())))))))))</f>
        <v>0</v>
      </c>
      <c r="AH457" s="76" t="n">
        <f aca="false">IF((G457="Moly"),H457,(IF(I457="Moly",J457,(IF(K457="Moly",L457,(IF(M457="Moly",N457,(IF(O457="Moly",P457,FALSE())))))))))</f>
        <v>0</v>
      </c>
      <c r="AI457" s="76" t="n">
        <f aca="false">IF((G457="Tete"),H457,(IF(I457="Tete",J457,(IF(K457="Tete",L457,(IF(M457="Tete",N457,(IF(O457="Tete",P457,FALSE())))))))))</f>
        <v>0</v>
      </c>
      <c r="AJ457" s="76" t="n">
        <f aca="false">IF((H457="Tete"),I457,(IF(J457="Tete",K457,(IF(L457="Tete",M457,(IF(N457="Tete",O457,(IF(P457="Tete",Q457,FALSE())))))))))</f>
        <v>0</v>
      </c>
      <c r="AK457" s="76" t="n">
        <f aca="false">IF((G457="Ys"),H457,(IF(I457="Ys",J457,(IF(K457="Ys",L457,(IF(M457="Ys",N457,(IF(O457="Ys",P457,FALSE())))))))))</f>
        <v>0</v>
      </c>
      <c r="AL457" s="76" t="n">
        <f aca="false">IF((G457="Mt"),H457,(IF(I457="Mt",J457,(IF(K457="Mt",L457,(IF(M457="Mt",N457,(IF(O457="Mt",P457,FALSE())))))))))</f>
        <v>0</v>
      </c>
    </row>
    <row r="458" customFormat="false" ht="12.75" hidden="false" customHeight="false" outlineLevel="0" collapsed="false">
      <c r="A458" s="46" t="n">
        <v>456</v>
      </c>
      <c r="B458" s="46" t="s">
        <v>28</v>
      </c>
      <c r="C458" s="118" t="s">
        <v>201</v>
      </c>
      <c r="D458" s="118" t="n">
        <v>60</v>
      </c>
      <c r="E458" s="46" t="n">
        <v>-1</v>
      </c>
      <c r="F458" s="46" t="n">
        <v>-1</v>
      </c>
      <c r="G458" s="46" t="s">
        <v>196</v>
      </c>
      <c r="H458" s="46" t="n">
        <v>50</v>
      </c>
      <c r="I458" s="105" t="s">
        <v>190</v>
      </c>
      <c r="J458" s="46" t="n">
        <v>50</v>
      </c>
      <c r="K458" s="46"/>
      <c r="L458" s="46"/>
      <c r="M458" s="46"/>
      <c r="N458" s="46"/>
      <c r="O458" s="46"/>
      <c r="P458" s="46"/>
      <c r="Q458" s="46"/>
      <c r="R458" s="46"/>
      <c r="S458" s="46" t="n">
        <v>0</v>
      </c>
      <c r="T458" s="46" t="n">
        <v>0</v>
      </c>
      <c r="U458" s="105" t="n">
        <f aca="false">H458+J458+L458+N458+P458+R458</f>
        <v>100</v>
      </c>
      <c r="V458" s="212" t="s">
        <v>159</v>
      </c>
      <c r="W458" s="213"/>
      <c r="X458" s="213"/>
      <c r="Z458" s="76" t="n">
        <f aca="false">IF((G458="Qtz"),H458,(IF(I458="Qtz",J458,(IF(K458="Qtz",L458,(IF(M458="Qtz",N458,(IF(O458="Qtz",P458,FALSE())))))))))</f>
        <v>50</v>
      </c>
      <c r="AA458" s="76" t="n">
        <f aca="false">IF((G458="Anh"),H458,(IF(I458="Anh",J458,(IF(K458="Anh",L458,(IF(M458="Anh",N458,(IF(O458="Anh",P458,FALSE())))))))))</f>
        <v>0</v>
      </c>
      <c r="AB458" s="76" t="n">
        <f aca="false">IF((G458="Tur"),H458,(IF(I458="Tur",J458,(IF(K458="Tur",L458,(IF(M458="Tur",N458,(IF(O458="Tur",P458,FALSE())))))))))</f>
        <v>0</v>
      </c>
      <c r="AC458" s="76" t="n">
        <f aca="false">IF((G458="Cl"),H458,(IF(I458="Cl",J458,(IF(K458="Cl",L458,(IF(M458="Cl",N458,(IF(O458="Cl",P458,FALSE())))))))))</f>
        <v>0</v>
      </c>
      <c r="AD458" s="76" t="n">
        <f aca="false">IF((G458="Bt"),H458,(IF(I458="Bt",J458,(IF(K458="Bt",L458,(IF(M458="Bt",N458,(IF(O458="Bt",P458,FALSE())))))))))</f>
        <v>50</v>
      </c>
      <c r="AE458" s="76" t="n">
        <f aca="false">IF((G458="Cpy"),H458,(IF(I458="Cpy",J458,(IF(K458="Cpy",L458,(IF(M458="Cpy",N458,(IF(O458="Cpy",P458,FALSE())))))))))</f>
        <v>0</v>
      </c>
      <c r="AF458" s="76" t="n">
        <f aca="false">IF((G458="Py"),H458,(IF(I458="Py",J458,(IF(K458="Py",L458,(IF(M458="Py",N458,(IF(O458="Py",P458,FALSE())))))))))</f>
        <v>0</v>
      </c>
      <c r="AG458" s="76" t="n">
        <f aca="false">IF((G458="Bo"),H458,(IF(I458="Bo",J458,(IF(K458="Bo",L458,(IF(M458="Bo",N458,(IF(O458="Bo",P458,FALSE())))))))))</f>
        <v>0</v>
      </c>
      <c r="AH458" s="76" t="n">
        <f aca="false">IF((G458="Moly"),H458,(IF(I458="Moly",J458,(IF(K458="Moly",L458,(IF(M458="Moly",N458,(IF(O458="Moly",P458,FALSE())))))))))</f>
        <v>0</v>
      </c>
      <c r="AI458" s="76" t="n">
        <f aca="false">IF((G458="Tete"),H458,(IF(I458="Tete",J458,(IF(K458="Tete",L458,(IF(M458="Tete",N458,(IF(O458="Tete",P458,FALSE())))))))))</f>
        <v>0</v>
      </c>
      <c r="AJ458" s="76" t="n">
        <f aca="false">IF((H458="Tete"),I458,(IF(J458="Tete",K458,(IF(L458="Tete",M458,(IF(N458="Tete",O458,(IF(P458="Tete",Q458,FALSE())))))))))</f>
        <v>0</v>
      </c>
      <c r="AK458" s="76" t="n">
        <f aca="false">IF((G458="Ys"),H458,(IF(I458="Ys",J458,(IF(K458="Ys",L458,(IF(M458="Ys",N458,(IF(O458="Ys",P458,FALSE())))))))))</f>
        <v>0</v>
      </c>
      <c r="AL458" s="76" t="n">
        <f aca="false">IF((G458="Mt"),H458,(IF(I458="Mt",J458,(IF(K458="Mt",L458,(IF(M458="Mt",N458,(IF(O458="Mt",P458,FALSE())))))))))</f>
        <v>0</v>
      </c>
    </row>
    <row r="459" customFormat="false" ht="12.75" hidden="false" customHeight="false" outlineLevel="0" collapsed="false">
      <c r="A459" s="46" t="n">
        <v>457</v>
      </c>
      <c r="B459" s="46" t="s">
        <v>28</v>
      </c>
      <c r="C459" s="118" t="s">
        <v>201</v>
      </c>
      <c r="D459" s="118" t="n">
        <v>60</v>
      </c>
      <c r="E459" s="46" t="n">
        <v>-1</v>
      </c>
      <c r="F459" s="46" t="n">
        <v>-1</v>
      </c>
      <c r="G459" s="46" t="s">
        <v>196</v>
      </c>
      <c r="H459" s="46" t="n">
        <v>50</v>
      </c>
      <c r="I459" s="105" t="s">
        <v>190</v>
      </c>
      <c r="J459" s="46" t="n">
        <v>50</v>
      </c>
      <c r="K459" s="46"/>
      <c r="L459" s="46"/>
      <c r="M459" s="46"/>
      <c r="N459" s="46"/>
      <c r="O459" s="46"/>
      <c r="P459" s="46"/>
      <c r="Q459" s="46"/>
      <c r="R459" s="46"/>
      <c r="S459" s="46" t="n">
        <v>0</v>
      </c>
      <c r="T459" s="46" t="n">
        <v>0</v>
      </c>
      <c r="U459" s="105" t="n">
        <f aca="false">H459+J459+L459+N459+P459+R459</f>
        <v>100</v>
      </c>
      <c r="V459" s="212" t="s">
        <v>159</v>
      </c>
      <c r="W459" s="213"/>
      <c r="X459" s="213"/>
      <c r="Z459" s="76" t="n">
        <f aca="false">IF((G459="Qtz"),H459,(IF(I459="Qtz",J459,(IF(K459="Qtz",L459,(IF(M459="Qtz",N459,(IF(O459="Qtz",P459,FALSE())))))))))</f>
        <v>50</v>
      </c>
      <c r="AA459" s="76" t="n">
        <f aca="false">IF((G459="Anh"),H459,(IF(I459="Anh",J459,(IF(K459="Anh",L459,(IF(M459="Anh",N459,(IF(O459="Anh",P459,FALSE())))))))))</f>
        <v>0</v>
      </c>
      <c r="AB459" s="76" t="n">
        <f aca="false">IF((G459="Tur"),H459,(IF(I459="Tur",J459,(IF(K459="Tur",L459,(IF(M459="Tur",N459,(IF(O459="Tur",P459,FALSE())))))))))</f>
        <v>0</v>
      </c>
      <c r="AC459" s="76" t="n">
        <f aca="false">IF((G459="Cl"),H459,(IF(I459="Cl",J459,(IF(K459="Cl",L459,(IF(M459="Cl",N459,(IF(O459="Cl",P459,FALSE())))))))))</f>
        <v>0</v>
      </c>
      <c r="AD459" s="76" t="n">
        <f aca="false">IF((G459="Bt"),H459,(IF(I459="Bt",J459,(IF(K459="Bt",L459,(IF(M459="Bt",N459,(IF(O459="Bt",P459,FALSE())))))))))</f>
        <v>50</v>
      </c>
      <c r="AE459" s="76" t="n">
        <f aca="false">IF((G459="Cpy"),H459,(IF(I459="Cpy",J459,(IF(K459="Cpy",L459,(IF(M459="Cpy",N459,(IF(O459="Cpy",P459,FALSE())))))))))</f>
        <v>0</v>
      </c>
      <c r="AF459" s="76" t="n">
        <f aca="false">IF((G459="Py"),H459,(IF(I459="Py",J459,(IF(K459="Py",L459,(IF(M459="Py",N459,(IF(O459="Py",P459,FALSE())))))))))</f>
        <v>0</v>
      </c>
      <c r="AG459" s="76" t="n">
        <f aca="false">IF((G459="Bo"),H459,(IF(I459="Bo",J459,(IF(K459="Bo",L459,(IF(M459="Bo",N459,(IF(O459="Bo",P459,FALSE())))))))))</f>
        <v>0</v>
      </c>
      <c r="AH459" s="76" t="n">
        <f aca="false">IF((G459="Moly"),H459,(IF(I459="Moly",J459,(IF(K459="Moly",L459,(IF(M459="Moly",N459,(IF(O459="Moly",P459,FALSE())))))))))</f>
        <v>0</v>
      </c>
      <c r="AI459" s="76" t="n">
        <f aca="false">IF((G459="Tete"),H459,(IF(I459="Tete",J459,(IF(K459="Tete",L459,(IF(M459="Tete",N459,(IF(O459="Tete",P459,FALSE())))))))))</f>
        <v>0</v>
      </c>
      <c r="AJ459" s="76" t="n">
        <f aca="false">IF((H459="Tete"),I459,(IF(J459="Tete",K459,(IF(L459="Tete",M459,(IF(N459="Tete",O459,(IF(P459="Tete",Q459,FALSE())))))))))</f>
        <v>0</v>
      </c>
      <c r="AK459" s="76" t="n">
        <f aca="false">IF((G459="Ys"),H459,(IF(I459="Ys",J459,(IF(K459="Ys",L459,(IF(M459="Ys",N459,(IF(O459="Ys",P459,FALSE())))))))))</f>
        <v>0</v>
      </c>
      <c r="AL459" s="76" t="n">
        <f aca="false">IF((G459="Mt"),H459,(IF(I459="Mt",J459,(IF(K459="Mt",L459,(IF(M459="Mt",N459,(IF(O459="Mt",P459,FALSE())))))))))</f>
        <v>0</v>
      </c>
    </row>
    <row r="460" customFormat="false" ht="12.75" hidden="false" customHeight="false" outlineLevel="0" collapsed="false">
      <c r="A460" s="46" t="n">
        <v>458</v>
      </c>
      <c r="B460" s="46" t="s">
        <v>28</v>
      </c>
      <c r="C460" s="118" t="s">
        <v>201</v>
      </c>
      <c r="D460" s="118" t="n">
        <v>60</v>
      </c>
      <c r="E460" s="46" t="n">
        <v>-1</v>
      </c>
      <c r="F460" s="46" t="n">
        <v>-1</v>
      </c>
      <c r="G460" s="46" t="s">
        <v>196</v>
      </c>
      <c r="H460" s="46" t="n">
        <v>50</v>
      </c>
      <c r="I460" s="105" t="s">
        <v>190</v>
      </c>
      <c r="J460" s="46" t="n">
        <v>50</v>
      </c>
      <c r="K460" s="46"/>
      <c r="L460" s="46"/>
      <c r="M460" s="46"/>
      <c r="N460" s="46"/>
      <c r="O460" s="46"/>
      <c r="P460" s="46"/>
      <c r="Q460" s="46"/>
      <c r="R460" s="46"/>
      <c r="S460" s="46" t="n">
        <v>0</v>
      </c>
      <c r="T460" s="46" t="n">
        <v>0</v>
      </c>
      <c r="U460" s="105" t="n">
        <f aca="false">H460+J460+L460+N460+P460+R460</f>
        <v>100</v>
      </c>
      <c r="V460" s="212" t="s">
        <v>159</v>
      </c>
      <c r="W460" s="213"/>
      <c r="X460" s="213"/>
      <c r="Z460" s="76" t="n">
        <f aca="false">IF((G460="Qtz"),H460,(IF(I460="Qtz",J460,(IF(K460="Qtz",L460,(IF(M460="Qtz",N460,(IF(O460="Qtz",P460,FALSE())))))))))</f>
        <v>50</v>
      </c>
      <c r="AA460" s="76" t="n">
        <f aca="false">IF((G460="Anh"),H460,(IF(I460="Anh",J460,(IF(K460="Anh",L460,(IF(M460="Anh",N460,(IF(O460="Anh",P460,FALSE())))))))))</f>
        <v>0</v>
      </c>
      <c r="AB460" s="76" t="n">
        <f aca="false">IF((G460="Tur"),H460,(IF(I460="Tur",J460,(IF(K460="Tur",L460,(IF(M460="Tur",N460,(IF(O460="Tur",P460,FALSE())))))))))</f>
        <v>0</v>
      </c>
      <c r="AC460" s="76" t="n">
        <f aca="false">IF((G460="Cl"),H460,(IF(I460="Cl",J460,(IF(K460="Cl",L460,(IF(M460="Cl",N460,(IF(O460="Cl",P460,FALSE())))))))))</f>
        <v>0</v>
      </c>
      <c r="AD460" s="76" t="n">
        <f aca="false">IF((G460="Bt"),H460,(IF(I460="Bt",J460,(IF(K460="Bt",L460,(IF(M460="Bt",N460,(IF(O460="Bt",P460,FALSE())))))))))</f>
        <v>50</v>
      </c>
      <c r="AE460" s="76" t="n">
        <f aca="false">IF((G460="Cpy"),H460,(IF(I460="Cpy",J460,(IF(K460="Cpy",L460,(IF(M460="Cpy",N460,(IF(O460="Cpy",P460,FALSE())))))))))</f>
        <v>0</v>
      </c>
      <c r="AF460" s="76" t="n">
        <f aca="false">IF((G460="Py"),H460,(IF(I460="Py",J460,(IF(K460="Py",L460,(IF(M460="Py",N460,(IF(O460="Py",P460,FALSE())))))))))</f>
        <v>0</v>
      </c>
      <c r="AG460" s="76" t="n">
        <f aca="false">IF((G460="Bo"),H460,(IF(I460="Bo",J460,(IF(K460="Bo",L460,(IF(M460="Bo",N460,(IF(O460="Bo",P460,FALSE())))))))))</f>
        <v>0</v>
      </c>
      <c r="AH460" s="76" t="n">
        <f aca="false">IF((G460="Moly"),H460,(IF(I460="Moly",J460,(IF(K460="Moly",L460,(IF(M460="Moly",N460,(IF(O460="Moly",P460,FALSE())))))))))</f>
        <v>0</v>
      </c>
      <c r="AI460" s="76" t="n">
        <f aca="false">IF((G460="Tete"),H460,(IF(I460="Tete",J460,(IF(K460="Tete",L460,(IF(M460="Tete",N460,(IF(O460="Tete",P460,FALSE())))))))))</f>
        <v>0</v>
      </c>
      <c r="AJ460" s="76" t="n">
        <f aca="false">IF((H460="Tete"),I460,(IF(J460="Tete",K460,(IF(L460="Tete",M460,(IF(N460="Tete",O460,(IF(P460="Tete",Q460,FALSE())))))))))</f>
        <v>0</v>
      </c>
      <c r="AK460" s="76" t="n">
        <f aca="false">IF((G460="Ys"),H460,(IF(I460="Ys",J460,(IF(K460="Ys",L460,(IF(M460="Ys",N460,(IF(O460="Ys",P460,FALSE())))))))))</f>
        <v>0</v>
      </c>
      <c r="AL460" s="76" t="n">
        <f aca="false">IF((G460="Mt"),H460,(IF(I460="Mt",J460,(IF(K460="Mt",L460,(IF(M460="Mt",N460,(IF(O460="Mt",P460,FALSE())))))))))</f>
        <v>0</v>
      </c>
    </row>
    <row r="461" customFormat="false" ht="12.75" hidden="false" customHeight="false" outlineLevel="0" collapsed="false">
      <c r="A461" s="46" t="n">
        <v>459</v>
      </c>
      <c r="B461" s="46" t="s">
        <v>28</v>
      </c>
      <c r="C461" s="118" t="s">
        <v>195</v>
      </c>
      <c r="D461" s="118"/>
      <c r="E461" s="46" t="n">
        <v>5</v>
      </c>
      <c r="F461" s="46" t="n">
        <v>4</v>
      </c>
      <c r="G461" s="105" t="s">
        <v>17</v>
      </c>
      <c r="H461" s="46" t="n">
        <v>10</v>
      </c>
      <c r="I461" s="105" t="s">
        <v>13</v>
      </c>
      <c r="J461" s="46" t="n">
        <v>30</v>
      </c>
      <c r="K461" s="105" t="s">
        <v>191</v>
      </c>
      <c r="L461" s="46" t="n">
        <v>30</v>
      </c>
      <c r="M461" s="105" t="s">
        <v>196</v>
      </c>
      <c r="N461" s="46" t="n">
        <v>10</v>
      </c>
      <c r="O461" s="59" t="s">
        <v>190</v>
      </c>
      <c r="P461" s="46" t="n">
        <v>20</v>
      </c>
      <c r="Q461" s="46"/>
      <c r="R461" s="46"/>
      <c r="S461" s="46" t="n">
        <v>1.2</v>
      </c>
      <c r="T461" s="46" t="n">
        <v>0.7</v>
      </c>
      <c r="U461" s="105" t="n">
        <f aca="false">H461+J461+L461+N461+P461+R461</f>
        <v>100</v>
      </c>
      <c r="V461" s="212" t="s">
        <v>159</v>
      </c>
      <c r="W461" s="213"/>
      <c r="X461" s="213"/>
      <c r="Z461" s="76" t="n">
        <f aca="false">IF((G461="Qtz"),H461,(IF(I461="Qtz",J461,(IF(K461="Qtz",L461,(IF(M461="Qtz",N461,(IF(O461="Qtz",P461,FALSE())))))))))</f>
        <v>20</v>
      </c>
      <c r="AA461" s="76" t="n">
        <f aca="false">IF((G461="Anh"),H461,(IF(I461="Anh",J461,(IF(K461="Anh",L461,(IF(M461="Anh",N461,(IF(O461="Anh",P461,FALSE())))))))))</f>
        <v>30</v>
      </c>
      <c r="AB461" s="76" t="n">
        <f aca="false">IF((G461="Tur"),H461,(IF(I461="Tur",J461,(IF(K461="Tur",L461,(IF(M461="Tur",N461,(IF(O461="Tur",P461,FALSE())))))))))</f>
        <v>0</v>
      </c>
      <c r="AC461" s="76" t="n">
        <f aca="false">IF((G461="Cl"),H461,(IF(I461="Cl",J461,(IF(K461="Cl",L461,(IF(M461="Cl",N461,(IF(O461="Cl",P461,FALSE())))))))))</f>
        <v>30</v>
      </c>
      <c r="AD461" s="76" t="n">
        <f aca="false">IF((G461="Bt"),H461,(IF(I461="Bt",J461,(IF(K461="Bt",L461,(IF(M461="Bt",N461,(IF(O461="Bt",P461,FALSE())))))))))</f>
        <v>10</v>
      </c>
      <c r="AE461" s="76" t="n">
        <f aca="false">IF((G461="Cpy"),H461,(IF(I461="Cpy",J461,(IF(K461="Cpy",L461,(IF(M461="Cpy",N461,(IF(O461="Cpy",P461,FALSE())))))))))</f>
        <v>10</v>
      </c>
      <c r="AF461" s="76" t="n">
        <f aca="false">IF((G461="Py"),H461,(IF(I461="Py",J461,(IF(K461="Py",L461,(IF(M461="Py",N461,(IF(O461="Py",P461,FALSE())))))))))</f>
        <v>0</v>
      </c>
      <c r="AG461" s="76" t="n">
        <f aca="false">IF((G461="Bo"),H461,(IF(I461="Bo",J461,(IF(K461="Bo",L461,(IF(M461="Bo",N461,(IF(O461="Bo",P461,FALSE())))))))))</f>
        <v>0</v>
      </c>
      <c r="AH461" s="76" t="n">
        <f aca="false">IF((G461="Moly"),H461,(IF(I461="Moly",J461,(IF(K461="Moly",L461,(IF(M461="Moly",N461,(IF(O461="Moly",P461,FALSE())))))))))</f>
        <v>0</v>
      </c>
      <c r="AI461" s="76" t="n">
        <f aca="false">IF((G461="Tete"),H461,(IF(I461="Tete",J461,(IF(K461="Tete",L461,(IF(M461="Tete",N461,(IF(O461="Tete",P461,FALSE())))))))))</f>
        <v>0</v>
      </c>
      <c r="AJ461" s="76" t="n">
        <f aca="false">IF((H461="Tete"),I461,(IF(J461="Tete",K461,(IF(L461="Tete",M461,(IF(N461="Tete",O461,(IF(P461="Tete",Q461,FALSE())))))))))</f>
        <v>0</v>
      </c>
      <c r="AK461" s="76" t="n">
        <f aca="false">IF((G461="Ys"),H461,(IF(I461="Ys",J461,(IF(K461="Ys",L461,(IF(M461="Ys",N461,(IF(O461="Ys",P461,FALSE())))))))))</f>
        <v>0</v>
      </c>
      <c r="AL461" s="76" t="n">
        <f aca="false">IF((G461="Mt"),H461,(IF(I461="Mt",J461,(IF(K461="Mt",L461,(IF(M461="Mt",N461,(IF(O461="Mt",P461,FALSE())))))))))</f>
        <v>0</v>
      </c>
    </row>
    <row r="462" customFormat="false" ht="12.75" hidden="false" customHeight="false" outlineLevel="0" collapsed="false">
      <c r="A462" s="46" t="n">
        <v>460</v>
      </c>
      <c r="B462" s="148" t="s">
        <v>28</v>
      </c>
      <c r="C462" s="147" t="s">
        <v>195</v>
      </c>
      <c r="D462" s="105" t="n">
        <v>5</v>
      </c>
      <c r="E462" s="105" t="n">
        <v>4</v>
      </c>
      <c r="F462" s="105" t="n">
        <v>-1</v>
      </c>
      <c r="G462" s="105" t="s">
        <v>17</v>
      </c>
      <c r="H462" s="59" t="n">
        <v>10</v>
      </c>
      <c r="I462" s="105" t="s">
        <v>13</v>
      </c>
      <c r="J462" s="59" t="n">
        <v>20</v>
      </c>
      <c r="K462" s="105" t="s">
        <v>196</v>
      </c>
      <c r="L462" s="59" t="n">
        <v>30</v>
      </c>
      <c r="M462" s="105" t="s">
        <v>191</v>
      </c>
      <c r="N462" s="59" t="n">
        <v>10</v>
      </c>
      <c r="O462" s="59" t="s">
        <v>190</v>
      </c>
      <c r="P462" s="59" t="n">
        <v>30</v>
      </c>
      <c r="Q462" s="105"/>
      <c r="R462" s="105"/>
      <c r="S462" s="46" t="n">
        <v>0.5</v>
      </c>
      <c r="T462" s="46" t="n">
        <v>0.2</v>
      </c>
      <c r="U462" s="105" t="n">
        <f aca="false">H462+J462+L462+N462+P462+R462</f>
        <v>100</v>
      </c>
      <c r="V462" s="212" t="s">
        <v>159</v>
      </c>
      <c r="W462" s="213"/>
      <c r="X462" s="213"/>
      <c r="Z462" s="76" t="n">
        <f aca="false">IF((G462="Qtz"),H462,(IF(I462="Qtz",J462,(IF(K462="Qtz",L462,(IF(M462="Qtz",N462,(IF(O462="Qtz",P462,FALSE())))))))))</f>
        <v>30</v>
      </c>
      <c r="AA462" s="76" t="n">
        <f aca="false">IF((G462="Anh"),H462,(IF(I462="Anh",J462,(IF(K462="Anh",L462,(IF(M462="Anh",N462,(IF(O462="Anh",P462,FALSE())))))))))</f>
        <v>20</v>
      </c>
      <c r="AB462" s="76" t="n">
        <f aca="false">IF((G462="Tur"),H462,(IF(I462="Tur",J462,(IF(K462="Tur",L462,(IF(M462="Tur",N462,(IF(O462="Tur",P462,FALSE())))))))))</f>
        <v>0</v>
      </c>
      <c r="AC462" s="76" t="n">
        <f aca="false">IF((G462="Cl"),H462,(IF(I462="Cl",J462,(IF(K462="Cl",L462,(IF(M462="Cl",N462,(IF(O462="Cl",P462,FALSE())))))))))</f>
        <v>10</v>
      </c>
      <c r="AD462" s="76" t="n">
        <f aca="false">IF((G462="Bt"),H462,(IF(I462="Bt",J462,(IF(K462="Bt",L462,(IF(M462="Bt",N462,(IF(O462="Bt",P462,FALSE())))))))))</f>
        <v>30</v>
      </c>
      <c r="AE462" s="76" t="n">
        <f aca="false">IF((G462="Cpy"),H462,(IF(I462="Cpy",J462,(IF(K462="Cpy",L462,(IF(M462="Cpy",N462,(IF(O462="Cpy",P462,FALSE())))))))))</f>
        <v>10</v>
      </c>
      <c r="AF462" s="76" t="n">
        <f aca="false">IF((G462="Py"),H462,(IF(I462="Py",J462,(IF(K462="Py",L462,(IF(M462="Py",N462,(IF(O462="Py",P462,FALSE())))))))))</f>
        <v>0</v>
      </c>
      <c r="AG462" s="76" t="n">
        <f aca="false">IF((G462="Bo"),H462,(IF(I462="Bo",J462,(IF(K462="Bo",L462,(IF(M462="Bo",N462,(IF(O462="Bo",P462,FALSE())))))))))</f>
        <v>0</v>
      </c>
      <c r="AH462" s="76" t="n">
        <f aca="false">IF((G462="Moly"),H462,(IF(I462="Moly",J462,(IF(K462="Moly",L462,(IF(M462="Moly",N462,(IF(O462="Moly",P462,FALSE())))))))))</f>
        <v>0</v>
      </c>
      <c r="AI462" s="76" t="n">
        <f aca="false">IF((G462="Tete"),H462,(IF(I462="Tete",J462,(IF(K462="Tete",L462,(IF(M462="Tete",N462,(IF(O462="Tete",P462,FALSE())))))))))</f>
        <v>0</v>
      </c>
      <c r="AJ462" s="76" t="n">
        <f aca="false">IF((H462="Tete"),I462,(IF(J462="Tete",K462,(IF(L462="Tete",M462,(IF(N462="Tete",O462,(IF(P462="Tete",Q462,FALSE())))))))))</f>
        <v>0</v>
      </c>
      <c r="AK462" s="76" t="n">
        <f aca="false">IF((G462="Ys"),H462,(IF(I462="Ys",J462,(IF(K462="Ys",L462,(IF(M462="Ys",N462,(IF(O462="Ys",P462,FALSE())))))))))</f>
        <v>0</v>
      </c>
      <c r="AL462" s="76" t="n">
        <f aca="false">IF((G462="Mt"),H462,(IF(I462="Mt",J462,(IF(K462="Mt",L462,(IF(M462="Mt",N462,(IF(O462="Mt",P462,FALSE())))))))))</f>
        <v>0</v>
      </c>
    </row>
    <row r="463" customFormat="false" ht="12.75" hidden="false" customHeight="false" outlineLevel="0" collapsed="false">
      <c r="A463" s="46" t="n">
        <v>461</v>
      </c>
      <c r="B463" s="46" t="s">
        <v>28</v>
      </c>
      <c r="C463" s="118" t="s">
        <v>199</v>
      </c>
      <c r="D463" s="118" t="n">
        <v>40</v>
      </c>
      <c r="E463" s="46" t="n">
        <v>1</v>
      </c>
      <c r="F463" s="46" t="n">
        <v>1</v>
      </c>
      <c r="G463" s="105" t="s">
        <v>17</v>
      </c>
      <c r="H463" s="46" t="n">
        <v>10</v>
      </c>
      <c r="I463" s="105" t="s">
        <v>13</v>
      </c>
      <c r="J463" s="46" t="n">
        <v>90</v>
      </c>
      <c r="K463" s="46"/>
      <c r="L463" s="46"/>
      <c r="M463" s="46"/>
      <c r="N463" s="46"/>
      <c r="O463" s="46"/>
      <c r="P463" s="46"/>
      <c r="Q463" s="46"/>
      <c r="R463" s="46"/>
      <c r="S463" s="46" t="n">
        <v>0.4</v>
      </c>
      <c r="T463" s="46" t="n">
        <v>0.3</v>
      </c>
      <c r="U463" s="105" t="n">
        <f aca="false">H463+J463+L463+N463+P463+R463</f>
        <v>100</v>
      </c>
      <c r="V463" s="212" t="s">
        <v>159</v>
      </c>
      <c r="W463" s="213"/>
      <c r="X463" s="213"/>
      <c r="Z463" s="76" t="n">
        <f aca="false">IF((G463="Qtz"),H463,(IF(I463="Qtz",J463,(IF(K463="Qtz",L463,(IF(M463="Qtz",N463,(IF(O463="Qtz",P463,FALSE())))))))))</f>
        <v>0</v>
      </c>
      <c r="AA463" s="76" t="n">
        <f aca="false">IF((G463="Anh"),H463,(IF(I463="Anh",J463,(IF(K463="Anh",L463,(IF(M463="Anh",N463,(IF(O463="Anh",P463,FALSE())))))))))</f>
        <v>90</v>
      </c>
      <c r="AB463" s="76" t="n">
        <f aca="false">IF((G463="Tur"),H463,(IF(I463="Tur",J463,(IF(K463="Tur",L463,(IF(M463="Tur",N463,(IF(O463="Tur",P463,FALSE())))))))))</f>
        <v>0</v>
      </c>
      <c r="AC463" s="76" t="n">
        <f aca="false">IF((G463="Cl"),H463,(IF(I463="Cl",J463,(IF(K463="Cl",L463,(IF(M463="Cl",N463,(IF(O463="Cl",P463,FALSE())))))))))</f>
        <v>0</v>
      </c>
      <c r="AD463" s="76" t="n">
        <f aca="false">IF((G463="Bt"),H463,(IF(I463="Bt",J463,(IF(K463="Bt",L463,(IF(M463="Bt",N463,(IF(O463="Bt",P463,FALSE())))))))))</f>
        <v>0</v>
      </c>
      <c r="AE463" s="76" t="n">
        <f aca="false">IF((G463="Cpy"),H463,(IF(I463="Cpy",J463,(IF(K463="Cpy",L463,(IF(M463="Cpy",N463,(IF(O463="Cpy",P463,FALSE())))))))))</f>
        <v>10</v>
      </c>
      <c r="AF463" s="76" t="n">
        <f aca="false">IF((G463="Py"),H463,(IF(I463="Py",J463,(IF(K463="Py",L463,(IF(M463="Py",N463,(IF(O463="Py",P463,FALSE())))))))))</f>
        <v>0</v>
      </c>
      <c r="AG463" s="76" t="n">
        <f aca="false">IF((G463="Bo"),H463,(IF(I463="Bo",J463,(IF(K463="Bo",L463,(IF(M463="Bo",N463,(IF(O463="Bo",P463,FALSE())))))))))</f>
        <v>0</v>
      </c>
      <c r="AH463" s="76" t="n">
        <f aca="false">IF((G463="Moly"),H463,(IF(I463="Moly",J463,(IF(K463="Moly",L463,(IF(M463="Moly",N463,(IF(O463="Moly",P463,FALSE())))))))))</f>
        <v>0</v>
      </c>
      <c r="AI463" s="76" t="n">
        <f aca="false">IF((G463="Tete"),H463,(IF(I463="Tete",J463,(IF(K463="Tete",L463,(IF(M463="Tete",N463,(IF(O463="Tete",P463,FALSE())))))))))</f>
        <v>0</v>
      </c>
      <c r="AJ463" s="76" t="n">
        <f aca="false">IF((H463="Tete"),I463,(IF(J463="Tete",K463,(IF(L463="Tete",M463,(IF(N463="Tete",O463,(IF(P463="Tete",Q463,FALSE())))))))))</f>
        <v>0</v>
      </c>
      <c r="AK463" s="76" t="n">
        <f aca="false">IF((G463="Ys"),H463,(IF(I463="Ys",J463,(IF(K463="Ys",L463,(IF(M463="Ys",N463,(IF(O463="Ys",P463,FALSE())))))))))</f>
        <v>0</v>
      </c>
      <c r="AL463" s="76" t="n">
        <f aca="false">IF((G463="Mt"),H463,(IF(I463="Mt",J463,(IF(K463="Mt",L463,(IF(M463="Mt",N463,(IF(O463="Mt",P463,FALSE())))))))))</f>
        <v>0</v>
      </c>
    </row>
    <row r="464" customFormat="false" ht="12.75" hidden="false" customHeight="false" outlineLevel="0" collapsed="false">
      <c r="A464" s="46" t="n">
        <v>462</v>
      </c>
      <c r="B464" s="46" t="s">
        <v>30</v>
      </c>
      <c r="C464" s="118" t="s">
        <v>205</v>
      </c>
      <c r="D464" s="118" t="n">
        <v>40</v>
      </c>
      <c r="E464" s="46"/>
      <c r="F464" s="46"/>
      <c r="G464" s="59" t="s">
        <v>23</v>
      </c>
      <c r="H464" s="46" t="n">
        <v>100</v>
      </c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 t="n">
        <v>0</v>
      </c>
      <c r="T464" s="46" t="n">
        <v>0</v>
      </c>
      <c r="U464" s="105" t="n">
        <f aca="false">H464+J464+L464+N464+P464+R464</f>
        <v>100</v>
      </c>
      <c r="V464" s="212" t="s">
        <v>159</v>
      </c>
      <c r="W464" s="213"/>
      <c r="X464" s="213"/>
      <c r="Z464" s="76" t="n">
        <f aca="false">IF((G464="Qtz"),H464,(IF(I464="Qtz",J464,(IF(K464="Qtz",L464,(IF(M464="Qtz",N464,(IF(O464="Qtz",P464,FALSE())))))))))</f>
        <v>0</v>
      </c>
      <c r="AA464" s="76" t="n">
        <f aca="false">IF((G464="Anh"),H464,(IF(I464="Anh",J464,(IF(K464="Anh",L464,(IF(M464="Anh",N464,(IF(O464="Anh",P464,FALSE())))))))))</f>
        <v>0</v>
      </c>
      <c r="AB464" s="76" t="n">
        <f aca="false">IF((G464="Tur"),H464,(IF(I464="Tur",J464,(IF(K464="Tur",L464,(IF(M464="Tur",N464,(IF(O464="Tur",P464,FALSE())))))))))</f>
        <v>0</v>
      </c>
      <c r="AC464" s="76" t="n">
        <f aca="false">IF((G464="Cl"),H464,(IF(I464="Cl",J464,(IF(K464="Cl",L464,(IF(M464="Cl",N464,(IF(O464="Cl",P464,FALSE())))))))))</f>
        <v>0</v>
      </c>
      <c r="AD464" s="76" t="n">
        <f aca="false">IF((G464="Bt"),H464,(IF(I464="Bt",J464,(IF(K464="Bt",L464,(IF(M464="Bt",N464,(IF(O464="Bt",P464,FALSE())))))))))</f>
        <v>0</v>
      </c>
      <c r="AE464" s="76" t="n">
        <f aca="false">IF((G464="Cpy"),H464,(IF(I464="Cpy",J464,(IF(K464="Cpy",L464,(IF(M464="Cpy",N464,(IF(O464="Cpy",P464,FALSE())))))))))</f>
        <v>0</v>
      </c>
      <c r="AF464" s="76" t="n">
        <f aca="false">IF((G464="Py"),H464,(IF(I464="Py",J464,(IF(K464="Py",L464,(IF(M464="Py",N464,(IF(O464="Py",P464,FALSE())))))))))</f>
        <v>0</v>
      </c>
      <c r="AG464" s="76" t="n">
        <f aca="false">IF((G464="Bo"),H464,(IF(I464="Bo",J464,(IF(K464="Bo",L464,(IF(M464="Bo",N464,(IF(O464="Bo",P464,FALSE())))))))))</f>
        <v>0</v>
      </c>
      <c r="AH464" s="76" t="n">
        <f aca="false">IF((G464="Moly"),H464,(IF(I464="Moly",J464,(IF(K464="Moly",L464,(IF(M464="Moly",N464,(IF(O464="Moly",P464,FALSE())))))))))</f>
        <v>0</v>
      </c>
      <c r="AI464" s="76" t="n">
        <f aca="false">IF((G464="Tete"),H464,(IF(I464="Tete",J464,(IF(K464="Tete",L464,(IF(M464="Tete",N464,(IF(O464="Tete",P464,FALSE())))))))))</f>
        <v>0</v>
      </c>
      <c r="AJ464" s="76" t="n">
        <f aca="false">IF((H464="Tete"),I464,(IF(J464="Tete",K464,(IF(L464="Tete",M464,(IF(N464="Tete",O464,(IF(P464="Tete",Q464,FALSE())))))))))</f>
        <v>0</v>
      </c>
      <c r="AK464" s="76" t="n">
        <f aca="false">IF((G464="Ys"),H464,(IF(I464="Ys",J464,(IF(K464="Ys",L464,(IF(M464="Ys",N464,(IF(O464="Ys",P464,FALSE())))))))))</f>
        <v>100</v>
      </c>
      <c r="AL464" s="76" t="n">
        <f aca="false">IF((G464="Mt"),H464,(IF(I464="Mt",J464,(IF(K464="Mt",L464,(IF(M464="Mt",N464,(IF(O464="Mt",P464,FALSE())))))))))</f>
        <v>0</v>
      </c>
    </row>
    <row r="465" customFormat="false" ht="12.75" hidden="false" customHeight="false" outlineLevel="0" collapsed="false">
      <c r="A465" s="46" t="n">
        <v>463</v>
      </c>
      <c r="B465" s="46" t="s">
        <v>30</v>
      </c>
      <c r="C465" s="118" t="s">
        <v>205</v>
      </c>
      <c r="D465" s="118" t="n">
        <v>50</v>
      </c>
      <c r="E465" s="46"/>
      <c r="F465" s="46"/>
      <c r="G465" s="59" t="s">
        <v>23</v>
      </c>
      <c r="H465" s="46" t="n">
        <v>100</v>
      </c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 t="n">
        <v>0</v>
      </c>
      <c r="T465" s="46" t="n">
        <v>0</v>
      </c>
      <c r="U465" s="105" t="n">
        <f aca="false">H465+J465+L465+N465+P465+R465</f>
        <v>100</v>
      </c>
      <c r="V465" s="212" t="s">
        <v>159</v>
      </c>
      <c r="W465" s="213"/>
      <c r="X465" s="213"/>
      <c r="Z465" s="76" t="n">
        <f aca="false">IF((G465="Qtz"),H465,(IF(I465="Qtz",J465,(IF(K465="Qtz",L465,(IF(M465="Qtz",N465,(IF(O465="Qtz",P465,FALSE())))))))))</f>
        <v>0</v>
      </c>
      <c r="AA465" s="76" t="n">
        <f aca="false">IF((G465="Anh"),H465,(IF(I465="Anh",J465,(IF(K465="Anh",L465,(IF(M465="Anh",N465,(IF(O465="Anh",P465,FALSE())))))))))</f>
        <v>0</v>
      </c>
      <c r="AB465" s="76" t="n">
        <f aca="false">IF((G465="Tur"),H465,(IF(I465="Tur",J465,(IF(K465="Tur",L465,(IF(M465="Tur",N465,(IF(O465="Tur",P465,FALSE())))))))))</f>
        <v>0</v>
      </c>
      <c r="AC465" s="76" t="n">
        <f aca="false">IF((G465="Cl"),H465,(IF(I465="Cl",J465,(IF(K465="Cl",L465,(IF(M465="Cl",N465,(IF(O465="Cl",P465,FALSE())))))))))</f>
        <v>0</v>
      </c>
      <c r="AD465" s="76" t="n">
        <f aca="false">IF((G465="Bt"),H465,(IF(I465="Bt",J465,(IF(K465="Bt",L465,(IF(M465="Bt",N465,(IF(O465="Bt",P465,FALSE())))))))))</f>
        <v>0</v>
      </c>
      <c r="AE465" s="76" t="n">
        <f aca="false">IF((G465="Cpy"),H465,(IF(I465="Cpy",J465,(IF(K465="Cpy",L465,(IF(M465="Cpy",N465,(IF(O465="Cpy",P465,FALSE())))))))))</f>
        <v>0</v>
      </c>
      <c r="AF465" s="76" t="n">
        <f aca="false">IF((G465="Py"),H465,(IF(I465="Py",J465,(IF(K465="Py",L465,(IF(M465="Py",N465,(IF(O465="Py",P465,FALSE())))))))))</f>
        <v>0</v>
      </c>
      <c r="AG465" s="76" t="n">
        <f aca="false">IF((G465="Bo"),H465,(IF(I465="Bo",J465,(IF(K465="Bo",L465,(IF(M465="Bo",N465,(IF(O465="Bo",P465,FALSE())))))))))</f>
        <v>0</v>
      </c>
      <c r="AH465" s="76" t="n">
        <f aca="false">IF((G465="Moly"),H465,(IF(I465="Moly",J465,(IF(K465="Moly",L465,(IF(M465="Moly",N465,(IF(O465="Moly",P465,FALSE())))))))))</f>
        <v>0</v>
      </c>
      <c r="AI465" s="76" t="n">
        <f aca="false">IF((G465="Tete"),H465,(IF(I465="Tete",J465,(IF(K465="Tete",L465,(IF(M465="Tete",N465,(IF(O465="Tete",P465,FALSE())))))))))</f>
        <v>0</v>
      </c>
      <c r="AJ465" s="76" t="n">
        <f aca="false">IF((H465="Tete"),I465,(IF(J465="Tete",K465,(IF(L465="Tete",M465,(IF(N465="Tete",O465,(IF(P465="Tete",Q465,FALSE())))))))))</f>
        <v>0</v>
      </c>
      <c r="AK465" s="76" t="n">
        <f aca="false">IF((G465="Ys"),H465,(IF(I465="Ys",J465,(IF(K465="Ys",L465,(IF(M465="Ys",N465,(IF(O465="Ys",P465,FALSE())))))))))</f>
        <v>100</v>
      </c>
      <c r="AL465" s="76" t="n">
        <f aca="false">IF((G465="Mt"),H465,(IF(I465="Mt",J465,(IF(K465="Mt",L465,(IF(M465="Mt",N465,(IF(O465="Mt",P465,FALSE())))))))))</f>
        <v>0</v>
      </c>
    </row>
    <row r="466" customFormat="false" ht="12.75" hidden="false" customHeight="false" outlineLevel="0" collapsed="false">
      <c r="A466" s="46" t="n">
        <v>464</v>
      </c>
      <c r="B466" s="46" t="s">
        <v>28</v>
      </c>
      <c r="C466" s="118" t="s">
        <v>195</v>
      </c>
      <c r="D466" s="118" t="n">
        <v>20</v>
      </c>
      <c r="E466" s="46" t="n">
        <v>-1</v>
      </c>
      <c r="F466" s="46" t="n">
        <v>-1</v>
      </c>
      <c r="G466" s="105" t="s">
        <v>17</v>
      </c>
      <c r="H466" s="59" t="n">
        <v>10</v>
      </c>
      <c r="I466" s="105" t="s">
        <v>13</v>
      </c>
      <c r="J466" s="59" t="n">
        <v>20</v>
      </c>
      <c r="K466" s="105" t="s">
        <v>196</v>
      </c>
      <c r="L466" s="59" t="n">
        <v>30</v>
      </c>
      <c r="M466" s="105" t="s">
        <v>191</v>
      </c>
      <c r="N466" s="59" t="n">
        <v>10</v>
      </c>
      <c r="O466" s="59" t="s">
        <v>190</v>
      </c>
      <c r="P466" s="59" t="n">
        <v>30</v>
      </c>
      <c r="Q466" s="105"/>
      <c r="R466" s="46"/>
      <c r="S466" s="46" t="n">
        <v>0.4</v>
      </c>
      <c r="T466" s="46" t="n">
        <v>0.2</v>
      </c>
      <c r="U466" s="105" t="n">
        <f aca="false">H466+J466+L466+N466+P466+R466</f>
        <v>100</v>
      </c>
      <c r="V466" s="212" t="s">
        <v>159</v>
      </c>
      <c r="W466" s="213"/>
      <c r="X466" s="213"/>
      <c r="Z466" s="76" t="n">
        <f aca="false">IF((G466="Qtz"),H466,(IF(I466="Qtz",J466,(IF(K466="Qtz",L466,(IF(M466="Qtz",N466,(IF(O466="Qtz",P466,FALSE())))))))))</f>
        <v>30</v>
      </c>
      <c r="AA466" s="76" t="n">
        <f aca="false">IF((G466="Anh"),H466,(IF(I466="Anh",J466,(IF(K466="Anh",L466,(IF(M466="Anh",N466,(IF(O466="Anh",P466,FALSE())))))))))</f>
        <v>20</v>
      </c>
      <c r="AB466" s="76" t="n">
        <f aca="false">IF((G466="Tur"),H466,(IF(I466="Tur",J466,(IF(K466="Tur",L466,(IF(M466="Tur",N466,(IF(O466="Tur",P466,FALSE())))))))))</f>
        <v>0</v>
      </c>
      <c r="AC466" s="76" t="n">
        <f aca="false">IF((G466="Cl"),H466,(IF(I466="Cl",J466,(IF(K466="Cl",L466,(IF(M466="Cl",N466,(IF(O466="Cl",P466,FALSE())))))))))</f>
        <v>10</v>
      </c>
      <c r="AD466" s="76" t="n">
        <f aca="false">IF((G466="Bt"),H466,(IF(I466="Bt",J466,(IF(K466="Bt",L466,(IF(M466="Bt",N466,(IF(O466="Bt",P466,FALSE())))))))))</f>
        <v>30</v>
      </c>
      <c r="AE466" s="76" t="n">
        <f aca="false">IF((G466="Cpy"),H466,(IF(I466="Cpy",J466,(IF(K466="Cpy",L466,(IF(M466="Cpy",N466,(IF(O466="Cpy",P466,FALSE())))))))))</f>
        <v>10</v>
      </c>
      <c r="AF466" s="76" t="n">
        <f aca="false">IF((G466="Py"),H466,(IF(I466="Py",J466,(IF(K466="Py",L466,(IF(M466="Py",N466,(IF(O466="Py",P466,FALSE())))))))))</f>
        <v>0</v>
      </c>
      <c r="AG466" s="76" t="n">
        <f aca="false">IF((G466="Bo"),H466,(IF(I466="Bo",J466,(IF(K466="Bo",L466,(IF(M466="Bo",N466,(IF(O466="Bo",P466,FALSE())))))))))</f>
        <v>0</v>
      </c>
      <c r="AH466" s="76" t="n">
        <f aca="false">IF((G466="Moly"),H466,(IF(I466="Moly",J466,(IF(K466="Moly",L466,(IF(M466="Moly",N466,(IF(O466="Moly",P466,FALSE())))))))))</f>
        <v>0</v>
      </c>
      <c r="AI466" s="76" t="n">
        <f aca="false">IF((G466="Tete"),H466,(IF(I466="Tete",J466,(IF(K466="Tete",L466,(IF(M466="Tete",N466,(IF(O466="Tete",P466,FALSE())))))))))</f>
        <v>0</v>
      </c>
      <c r="AJ466" s="76" t="n">
        <f aca="false">IF((H466="Tete"),I466,(IF(J466="Tete",K466,(IF(L466="Tete",M466,(IF(N466="Tete",O466,(IF(P466="Tete",Q466,FALSE())))))))))</f>
        <v>0</v>
      </c>
      <c r="AK466" s="76" t="n">
        <f aca="false">IF((G466="Ys"),H466,(IF(I466="Ys",J466,(IF(K466="Ys",L466,(IF(M466="Ys",N466,(IF(O466="Ys",P466,FALSE())))))))))</f>
        <v>0</v>
      </c>
      <c r="AL466" s="76" t="n">
        <f aca="false">IF((G466="Mt"),H466,(IF(I466="Mt",J466,(IF(K466="Mt",L466,(IF(M466="Mt",N466,(IF(O466="Mt",P466,FALSE())))))))))</f>
        <v>0</v>
      </c>
    </row>
    <row r="467" customFormat="false" ht="12.75" hidden="false" customHeight="false" outlineLevel="0" collapsed="false">
      <c r="A467" s="46" t="n">
        <v>465</v>
      </c>
      <c r="B467" s="46" t="s">
        <v>28</v>
      </c>
      <c r="C467" s="118" t="s">
        <v>195</v>
      </c>
      <c r="D467" s="118" t="n">
        <v>5</v>
      </c>
      <c r="E467" s="46" t="n">
        <v>-1</v>
      </c>
      <c r="F467" s="46" t="n">
        <v>-1</v>
      </c>
      <c r="G467" s="105" t="s">
        <v>17</v>
      </c>
      <c r="H467" s="59" t="n">
        <v>10</v>
      </c>
      <c r="I467" s="105" t="s">
        <v>13</v>
      </c>
      <c r="J467" s="59" t="n">
        <v>20</v>
      </c>
      <c r="K467" s="105" t="s">
        <v>196</v>
      </c>
      <c r="L467" s="59" t="n">
        <v>30</v>
      </c>
      <c r="M467" s="105" t="s">
        <v>191</v>
      </c>
      <c r="N467" s="59" t="n">
        <v>10</v>
      </c>
      <c r="O467" s="59" t="s">
        <v>190</v>
      </c>
      <c r="P467" s="59" t="n">
        <v>30</v>
      </c>
      <c r="Q467" s="46"/>
      <c r="R467" s="46"/>
      <c r="S467" s="46" t="n">
        <v>0.4</v>
      </c>
      <c r="T467" s="46" t="n">
        <v>0.2</v>
      </c>
      <c r="U467" s="105" t="n">
        <f aca="false">H467+J467+L467+N467+P467+R467</f>
        <v>100</v>
      </c>
      <c r="V467" s="212" t="s">
        <v>159</v>
      </c>
      <c r="W467" s="213"/>
      <c r="X467" s="213"/>
      <c r="Z467" s="76" t="n">
        <f aca="false">IF((G467="Qtz"),H467,(IF(I467="Qtz",J467,(IF(K467="Qtz",L467,(IF(M467="Qtz",N467,(IF(O467="Qtz",P467,FALSE())))))))))</f>
        <v>30</v>
      </c>
      <c r="AA467" s="76" t="n">
        <f aca="false">IF((G467="Anh"),H467,(IF(I467="Anh",J467,(IF(K467="Anh",L467,(IF(M467="Anh",N467,(IF(O467="Anh",P467,FALSE())))))))))</f>
        <v>20</v>
      </c>
      <c r="AB467" s="76" t="n">
        <f aca="false">IF((G467="Tur"),H467,(IF(I467="Tur",J467,(IF(K467="Tur",L467,(IF(M467="Tur",N467,(IF(O467="Tur",P467,FALSE())))))))))</f>
        <v>0</v>
      </c>
      <c r="AC467" s="76" t="n">
        <f aca="false">IF((G467="Cl"),H467,(IF(I467="Cl",J467,(IF(K467="Cl",L467,(IF(M467="Cl",N467,(IF(O467="Cl",P467,FALSE())))))))))</f>
        <v>10</v>
      </c>
      <c r="AD467" s="76" t="n">
        <f aca="false">IF((G467="Bt"),H467,(IF(I467="Bt",J467,(IF(K467="Bt",L467,(IF(M467="Bt",N467,(IF(O467="Bt",P467,FALSE())))))))))</f>
        <v>30</v>
      </c>
      <c r="AE467" s="76" t="n">
        <f aca="false">IF((G467="Cpy"),H467,(IF(I467="Cpy",J467,(IF(K467="Cpy",L467,(IF(M467="Cpy",N467,(IF(O467="Cpy",P467,FALSE())))))))))</f>
        <v>10</v>
      </c>
      <c r="AF467" s="76" t="n">
        <f aca="false">IF((G467="Py"),H467,(IF(I467="Py",J467,(IF(K467="Py",L467,(IF(M467="Py",N467,(IF(O467="Py",P467,FALSE())))))))))</f>
        <v>0</v>
      </c>
      <c r="AG467" s="76" t="n">
        <f aca="false">IF((G467="Bo"),H467,(IF(I467="Bo",J467,(IF(K467="Bo",L467,(IF(M467="Bo",N467,(IF(O467="Bo",P467,FALSE())))))))))</f>
        <v>0</v>
      </c>
      <c r="AH467" s="76" t="n">
        <f aca="false">IF((G467="Moly"),H467,(IF(I467="Moly",J467,(IF(K467="Moly",L467,(IF(M467="Moly",N467,(IF(O467="Moly",P467,FALSE())))))))))</f>
        <v>0</v>
      </c>
      <c r="AI467" s="76" t="n">
        <f aca="false">IF((G467="Tete"),H467,(IF(I467="Tete",J467,(IF(K467="Tete",L467,(IF(M467="Tete",N467,(IF(O467="Tete",P467,FALSE())))))))))</f>
        <v>0</v>
      </c>
      <c r="AJ467" s="76" t="n">
        <f aca="false">IF((H467="Tete"),I467,(IF(J467="Tete",K467,(IF(L467="Tete",M467,(IF(N467="Tete",O467,(IF(P467="Tete",Q467,FALSE())))))))))</f>
        <v>0</v>
      </c>
      <c r="AK467" s="76" t="n">
        <f aca="false">IF((G467="Ys"),H467,(IF(I467="Ys",J467,(IF(K467="Ys",L467,(IF(M467="Ys",N467,(IF(O467="Ys",P467,FALSE())))))))))</f>
        <v>0</v>
      </c>
      <c r="AL467" s="76" t="n">
        <f aca="false">IF((G467="Mt"),H467,(IF(I467="Mt",J467,(IF(K467="Mt",L467,(IF(M467="Mt",N467,(IF(O467="Mt",P467,FALSE())))))))))</f>
        <v>0</v>
      </c>
    </row>
    <row r="468" customFormat="false" ht="12.75" hidden="false" customHeight="false" outlineLevel="0" collapsed="false">
      <c r="A468" s="46" t="n">
        <v>466</v>
      </c>
      <c r="B468" s="46" t="s">
        <v>28</v>
      </c>
      <c r="C468" s="118" t="s">
        <v>195</v>
      </c>
      <c r="D468" s="118" t="n">
        <v>85</v>
      </c>
      <c r="E468" s="46" t="n">
        <v>2</v>
      </c>
      <c r="F468" s="46" t="n">
        <v>2</v>
      </c>
      <c r="G468" s="105" t="s">
        <v>17</v>
      </c>
      <c r="H468" s="59" t="n">
        <v>10</v>
      </c>
      <c r="I468" s="105" t="s">
        <v>13</v>
      </c>
      <c r="J468" s="59" t="n">
        <v>20</v>
      </c>
      <c r="K468" s="105" t="s">
        <v>196</v>
      </c>
      <c r="L468" s="59" t="n">
        <v>30</v>
      </c>
      <c r="M468" s="105" t="s">
        <v>191</v>
      </c>
      <c r="N468" s="59" t="n">
        <v>10</v>
      </c>
      <c r="O468" s="59" t="s">
        <v>190</v>
      </c>
      <c r="P468" s="59" t="n">
        <v>30</v>
      </c>
      <c r="Q468" s="46"/>
      <c r="R468" s="46"/>
      <c r="S468" s="46" t="n">
        <v>0.1</v>
      </c>
      <c r="T468" s="46" t="n">
        <v>0.1</v>
      </c>
      <c r="U468" s="105" t="n">
        <f aca="false">H468+J468+L468+N468+P468+R468</f>
        <v>100</v>
      </c>
      <c r="V468" s="212" t="s">
        <v>159</v>
      </c>
      <c r="W468" s="213"/>
      <c r="X468" s="213"/>
      <c r="Z468" s="76" t="n">
        <f aca="false">IF((G468="Qtz"),H468,(IF(I468="Qtz",J468,(IF(K468="Qtz",L468,(IF(M468="Qtz",N468,(IF(O468="Qtz",P468,FALSE())))))))))</f>
        <v>30</v>
      </c>
      <c r="AA468" s="76" t="n">
        <f aca="false">IF((G468="Anh"),H468,(IF(I468="Anh",J468,(IF(K468="Anh",L468,(IF(M468="Anh",N468,(IF(O468="Anh",P468,FALSE())))))))))</f>
        <v>20</v>
      </c>
      <c r="AB468" s="76" t="n">
        <f aca="false">IF((G468="Tur"),H468,(IF(I468="Tur",J468,(IF(K468="Tur",L468,(IF(M468="Tur",N468,(IF(O468="Tur",P468,FALSE())))))))))</f>
        <v>0</v>
      </c>
      <c r="AC468" s="76" t="n">
        <f aca="false">IF((G468="Cl"),H468,(IF(I468="Cl",J468,(IF(K468="Cl",L468,(IF(M468="Cl",N468,(IF(O468="Cl",P468,FALSE())))))))))</f>
        <v>10</v>
      </c>
      <c r="AD468" s="76" t="n">
        <f aca="false">IF((G468="Bt"),H468,(IF(I468="Bt",J468,(IF(K468="Bt",L468,(IF(M468="Bt",N468,(IF(O468="Bt",P468,FALSE())))))))))</f>
        <v>30</v>
      </c>
      <c r="AE468" s="76" t="n">
        <f aca="false">IF((G468="Cpy"),H468,(IF(I468="Cpy",J468,(IF(K468="Cpy",L468,(IF(M468="Cpy",N468,(IF(O468="Cpy",P468,FALSE())))))))))</f>
        <v>10</v>
      </c>
      <c r="AF468" s="76" t="n">
        <f aca="false">IF((G468="Py"),H468,(IF(I468="Py",J468,(IF(K468="Py",L468,(IF(M468="Py",N468,(IF(O468="Py",P468,FALSE())))))))))</f>
        <v>0</v>
      </c>
      <c r="AG468" s="76" t="n">
        <f aca="false">IF((G468="Bo"),H468,(IF(I468="Bo",J468,(IF(K468="Bo",L468,(IF(M468="Bo",N468,(IF(O468="Bo",P468,FALSE())))))))))</f>
        <v>0</v>
      </c>
      <c r="AH468" s="76" t="n">
        <f aca="false">IF((G468="Moly"),H468,(IF(I468="Moly",J468,(IF(K468="Moly",L468,(IF(M468="Moly",N468,(IF(O468="Moly",P468,FALSE())))))))))</f>
        <v>0</v>
      </c>
      <c r="AI468" s="76" t="n">
        <f aca="false">IF((G468="Tete"),H468,(IF(I468="Tete",J468,(IF(K468="Tete",L468,(IF(M468="Tete",N468,(IF(O468="Tete",P468,FALSE())))))))))</f>
        <v>0</v>
      </c>
      <c r="AJ468" s="76" t="n">
        <f aca="false">IF((H468="Tete"),I468,(IF(J468="Tete",K468,(IF(L468="Tete",M468,(IF(N468="Tete",O468,(IF(P468="Tete",Q468,FALSE())))))))))</f>
        <v>0</v>
      </c>
      <c r="AK468" s="76" t="n">
        <f aca="false">IF((G468="Ys"),H468,(IF(I468="Ys",J468,(IF(K468="Ys",L468,(IF(M468="Ys",N468,(IF(O468="Ys",P468,FALSE())))))))))</f>
        <v>0</v>
      </c>
      <c r="AL468" s="76" t="n">
        <f aca="false">IF((G468="Mt"),H468,(IF(I468="Mt",J468,(IF(K468="Mt",L468,(IF(M468="Mt",N468,(IF(O468="Mt",P468,FALSE())))))))))</f>
        <v>0</v>
      </c>
    </row>
    <row r="469" customFormat="false" ht="12.75" hidden="false" customHeight="false" outlineLevel="0" collapsed="false">
      <c r="A469" s="46" t="n">
        <v>467</v>
      </c>
      <c r="B469" s="46" t="s">
        <v>31</v>
      </c>
      <c r="C469" s="118" t="s">
        <v>189</v>
      </c>
      <c r="D469" s="118" t="n">
        <v>30</v>
      </c>
      <c r="E469" s="46" t="n">
        <v>5</v>
      </c>
      <c r="F469" s="46" t="n">
        <v>5</v>
      </c>
      <c r="G469" s="105" t="s">
        <v>17</v>
      </c>
      <c r="H469" s="46" t="n">
        <v>5</v>
      </c>
      <c r="I469" s="105" t="s">
        <v>18</v>
      </c>
      <c r="J469" s="46" t="n">
        <v>85</v>
      </c>
      <c r="K469" s="105" t="s">
        <v>190</v>
      </c>
      <c r="L469" s="46" t="n">
        <v>10</v>
      </c>
      <c r="M469" s="46"/>
      <c r="N469" s="46"/>
      <c r="O469" s="46"/>
      <c r="P469" s="46"/>
      <c r="Q469" s="46"/>
      <c r="R469" s="46"/>
      <c r="S469" s="46" t="n">
        <v>1.1</v>
      </c>
      <c r="T469" s="46" t="n">
        <v>1</v>
      </c>
      <c r="U469" s="105" t="n">
        <f aca="false">H469+J469+L469+N469+P469+R469</f>
        <v>100</v>
      </c>
      <c r="V469" s="212" t="s">
        <v>159</v>
      </c>
      <c r="W469" s="213"/>
      <c r="X469" s="213"/>
      <c r="Z469" s="76" t="n">
        <f aca="false">IF((G469="Qtz"),H469,(IF(I469="Qtz",J469,(IF(K469="Qtz",L469,(IF(M469="Qtz",N469,(IF(O469="Qtz",P469,FALSE())))))))))</f>
        <v>10</v>
      </c>
      <c r="AA469" s="76" t="n">
        <f aca="false">IF((G469="Anh"),H469,(IF(I469="Anh",J469,(IF(K469="Anh",L469,(IF(M469="Anh",N469,(IF(O469="Anh",P469,FALSE())))))))))</f>
        <v>0</v>
      </c>
      <c r="AB469" s="76" t="n">
        <f aca="false">IF((G469="Tur"),H469,(IF(I469="Tur",J469,(IF(K469="Tur",L469,(IF(M469="Tur",N469,(IF(O469="Tur",P469,FALSE())))))))))</f>
        <v>0</v>
      </c>
      <c r="AC469" s="76" t="n">
        <f aca="false">IF((G469="Cl"),H469,(IF(I469="Cl",J469,(IF(K469="Cl",L469,(IF(M469="Cl",N469,(IF(O469="Cl",P469,FALSE())))))))))</f>
        <v>0</v>
      </c>
      <c r="AD469" s="76" t="n">
        <f aca="false">IF((G469="Bt"),H469,(IF(I469="Bt",J469,(IF(K469="Bt",L469,(IF(M469="Bt",N469,(IF(O469="Bt",P469,FALSE())))))))))</f>
        <v>0</v>
      </c>
      <c r="AE469" s="76" t="n">
        <f aca="false">IF((G469="Cpy"),H469,(IF(I469="Cpy",J469,(IF(K469="Cpy",L469,(IF(M469="Cpy",N469,(IF(O469="Cpy",P469,FALSE())))))))))</f>
        <v>5</v>
      </c>
      <c r="AF469" s="76" t="n">
        <f aca="false">IF((G469="Py"),H469,(IF(I469="Py",J469,(IF(K469="Py",L469,(IF(M469="Py",N469,(IF(O469="Py",P469,FALSE())))))))))</f>
        <v>85</v>
      </c>
      <c r="AG469" s="76" t="n">
        <f aca="false">IF((G469="Bo"),H469,(IF(I469="Bo",J469,(IF(K469="Bo",L469,(IF(M469="Bo",N469,(IF(O469="Bo",P469,FALSE())))))))))</f>
        <v>0</v>
      </c>
      <c r="AH469" s="76" t="n">
        <f aca="false">IF((G469="Moly"),H469,(IF(I469="Moly",J469,(IF(K469="Moly",L469,(IF(M469="Moly",N469,(IF(O469="Moly",P469,FALSE())))))))))</f>
        <v>0</v>
      </c>
      <c r="AI469" s="76" t="n">
        <f aca="false">IF((G469="Tete"),H469,(IF(I469="Tete",J469,(IF(K469="Tete",L469,(IF(M469="Tete",N469,(IF(O469="Tete",P469,FALSE())))))))))</f>
        <v>0</v>
      </c>
      <c r="AJ469" s="76" t="n">
        <f aca="false">IF((H469="Tete"),I469,(IF(J469="Tete",K469,(IF(L469="Tete",M469,(IF(N469="Tete",O469,(IF(P469="Tete",Q469,FALSE())))))))))</f>
        <v>0</v>
      </c>
      <c r="AK469" s="76" t="n">
        <f aca="false">IF((G469="Ys"),H469,(IF(I469="Ys",J469,(IF(K469="Ys",L469,(IF(M469="Ys",N469,(IF(O469="Ys",P469,FALSE())))))))))</f>
        <v>0</v>
      </c>
      <c r="AL469" s="76" t="n">
        <f aca="false">IF((G469="Mt"),H469,(IF(I469="Mt",J469,(IF(K469="Mt",L469,(IF(M469="Mt",N469,(IF(O469="Mt",P469,FALSE())))))))))</f>
        <v>0</v>
      </c>
    </row>
    <row r="470" customFormat="false" ht="12.75" hidden="false" customHeight="false" outlineLevel="0" collapsed="false">
      <c r="A470" s="46" t="n">
        <v>468</v>
      </c>
      <c r="B470" s="46" t="s">
        <v>31</v>
      </c>
      <c r="C470" s="118" t="s">
        <v>189</v>
      </c>
      <c r="D470" s="118" t="n">
        <v>85</v>
      </c>
      <c r="E470" s="46" t="n">
        <v>5</v>
      </c>
      <c r="F470" s="46" t="n">
        <v>5</v>
      </c>
      <c r="G470" s="105" t="s">
        <v>17</v>
      </c>
      <c r="H470" s="46" t="n">
        <v>5</v>
      </c>
      <c r="I470" s="105" t="s">
        <v>18</v>
      </c>
      <c r="J470" s="46" t="n">
        <v>85</v>
      </c>
      <c r="K470" s="105" t="s">
        <v>190</v>
      </c>
      <c r="L470" s="46" t="n">
        <v>10</v>
      </c>
      <c r="M470" s="46"/>
      <c r="N470" s="46"/>
      <c r="O470" s="46"/>
      <c r="P470" s="46"/>
      <c r="Q470" s="46"/>
      <c r="R470" s="46"/>
      <c r="S470" s="46" t="n">
        <v>1.1</v>
      </c>
      <c r="T470" s="46" t="n">
        <v>1</v>
      </c>
      <c r="U470" s="105" t="n">
        <f aca="false">H470+J470+L470+N470+P470+R470</f>
        <v>100</v>
      </c>
      <c r="V470" s="212" t="s">
        <v>159</v>
      </c>
      <c r="W470" s="213"/>
      <c r="X470" s="213"/>
      <c r="Z470" s="76" t="n">
        <f aca="false">IF((G470="Qtz"),H470,(IF(I470="Qtz",J470,(IF(K470="Qtz",L470,(IF(M470="Qtz",N470,(IF(O470="Qtz",P470,FALSE())))))))))</f>
        <v>10</v>
      </c>
      <c r="AA470" s="76" t="n">
        <f aca="false">IF((G470="Anh"),H470,(IF(I470="Anh",J470,(IF(K470="Anh",L470,(IF(M470="Anh",N470,(IF(O470="Anh",P470,FALSE())))))))))</f>
        <v>0</v>
      </c>
      <c r="AB470" s="76" t="n">
        <f aca="false">IF((G470="Tur"),H470,(IF(I470="Tur",J470,(IF(K470="Tur",L470,(IF(M470="Tur",N470,(IF(O470="Tur",P470,FALSE())))))))))</f>
        <v>0</v>
      </c>
      <c r="AC470" s="76" t="n">
        <f aca="false">IF((G470="Cl"),H470,(IF(I470="Cl",J470,(IF(K470="Cl",L470,(IF(M470="Cl",N470,(IF(O470="Cl",P470,FALSE())))))))))</f>
        <v>0</v>
      </c>
      <c r="AD470" s="76" t="n">
        <f aca="false">IF((G470="Bt"),H470,(IF(I470="Bt",J470,(IF(K470="Bt",L470,(IF(M470="Bt",N470,(IF(O470="Bt",P470,FALSE())))))))))</f>
        <v>0</v>
      </c>
      <c r="AE470" s="76" t="n">
        <f aca="false">IF((G470="Cpy"),H470,(IF(I470="Cpy",J470,(IF(K470="Cpy",L470,(IF(M470="Cpy",N470,(IF(O470="Cpy",P470,FALSE())))))))))</f>
        <v>5</v>
      </c>
      <c r="AF470" s="76" t="n">
        <f aca="false">IF((G470="Py"),H470,(IF(I470="Py",J470,(IF(K470="Py",L470,(IF(M470="Py",N470,(IF(O470="Py",P470,FALSE())))))))))</f>
        <v>85</v>
      </c>
      <c r="AG470" s="76" t="n">
        <f aca="false">IF((G470="Bo"),H470,(IF(I470="Bo",J470,(IF(K470="Bo",L470,(IF(M470="Bo",N470,(IF(O470="Bo",P470,FALSE())))))))))</f>
        <v>0</v>
      </c>
      <c r="AH470" s="76" t="n">
        <f aca="false">IF((G470="Moly"),H470,(IF(I470="Moly",J470,(IF(K470="Moly",L470,(IF(M470="Moly",N470,(IF(O470="Moly",P470,FALSE())))))))))</f>
        <v>0</v>
      </c>
      <c r="AI470" s="76" t="n">
        <f aca="false">IF((G470="Tete"),H470,(IF(I470="Tete",J470,(IF(K470="Tete",L470,(IF(M470="Tete",N470,(IF(O470="Tete",P470,FALSE())))))))))</f>
        <v>0</v>
      </c>
      <c r="AJ470" s="76" t="n">
        <f aca="false">IF((H470="Tete"),I470,(IF(J470="Tete",K470,(IF(L470="Tete",M470,(IF(N470="Tete",O470,(IF(P470="Tete",Q470,FALSE())))))))))</f>
        <v>0</v>
      </c>
      <c r="AK470" s="76" t="n">
        <f aca="false">IF((G470="Ys"),H470,(IF(I470="Ys",J470,(IF(K470="Ys",L470,(IF(M470="Ys",N470,(IF(O470="Ys",P470,FALSE())))))))))</f>
        <v>0</v>
      </c>
      <c r="AL470" s="76" t="n">
        <f aca="false">IF((G470="Mt"),H470,(IF(I470="Mt",J470,(IF(K470="Mt",L470,(IF(M470="Mt",N470,(IF(O470="Mt",P470,FALSE())))))))))</f>
        <v>0</v>
      </c>
    </row>
    <row r="471" customFormat="false" ht="12.75" hidden="false" customHeight="false" outlineLevel="0" collapsed="false">
      <c r="A471" s="46" t="n">
        <v>469</v>
      </c>
      <c r="B471" s="46" t="s">
        <v>31</v>
      </c>
      <c r="C471" s="118" t="s">
        <v>189</v>
      </c>
      <c r="D471" s="118" t="n">
        <v>45</v>
      </c>
      <c r="E471" s="46" t="n">
        <v>4</v>
      </c>
      <c r="F471" s="46" t="n">
        <v>3</v>
      </c>
      <c r="G471" s="59" t="s">
        <v>13</v>
      </c>
      <c r="H471" s="46" t="n">
        <v>50</v>
      </c>
      <c r="I471" s="105" t="s">
        <v>18</v>
      </c>
      <c r="J471" s="46" t="n">
        <v>50</v>
      </c>
      <c r="K471" s="46"/>
      <c r="L471" s="46"/>
      <c r="M471" s="46"/>
      <c r="N471" s="46"/>
      <c r="O471" s="46"/>
      <c r="P471" s="46"/>
      <c r="Q471" s="46"/>
      <c r="R471" s="46"/>
      <c r="S471" s="46" t="n">
        <v>0.3</v>
      </c>
      <c r="T471" s="46" t="n">
        <v>0.2</v>
      </c>
      <c r="U471" s="105" t="n">
        <f aca="false">H471+J471+L471+N471+P471+R471</f>
        <v>100</v>
      </c>
      <c r="V471" s="212" t="s">
        <v>159</v>
      </c>
      <c r="W471" s="213"/>
      <c r="X471" s="213"/>
      <c r="Z471" s="76" t="n">
        <f aca="false">IF((G471="Qtz"),H471,(IF(I471="Qtz",J471,(IF(K471="Qtz",L471,(IF(M471="Qtz",N471,(IF(O471="Qtz",P471,FALSE())))))))))</f>
        <v>0</v>
      </c>
      <c r="AA471" s="76" t="n">
        <f aca="false">IF((G471="Anh"),H471,(IF(I471="Anh",J471,(IF(K471="Anh",L471,(IF(M471="Anh",N471,(IF(O471="Anh",P471,FALSE())))))))))</f>
        <v>50</v>
      </c>
      <c r="AB471" s="76" t="n">
        <f aca="false">IF((G471="Tur"),H471,(IF(I471="Tur",J471,(IF(K471="Tur",L471,(IF(M471="Tur",N471,(IF(O471="Tur",P471,FALSE())))))))))</f>
        <v>0</v>
      </c>
      <c r="AC471" s="76" t="n">
        <f aca="false">IF((G471="Cl"),H471,(IF(I471="Cl",J471,(IF(K471="Cl",L471,(IF(M471="Cl",N471,(IF(O471="Cl",P471,FALSE())))))))))</f>
        <v>0</v>
      </c>
      <c r="AD471" s="76" t="n">
        <f aca="false">IF((G471="Bt"),H471,(IF(I471="Bt",J471,(IF(K471="Bt",L471,(IF(M471="Bt",N471,(IF(O471="Bt",P471,FALSE())))))))))</f>
        <v>0</v>
      </c>
      <c r="AE471" s="76" t="n">
        <f aca="false">IF((G471="Cpy"),H471,(IF(I471="Cpy",J471,(IF(K471="Cpy",L471,(IF(M471="Cpy",N471,(IF(O471="Cpy",P471,FALSE())))))))))</f>
        <v>0</v>
      </c>
      <c r="AF471" s="76" t="n">
        <f aca="false">IF((G471="Py"),H471,(IF(I471="Py",J471,(IF(K471="Py",L471,(IF(M471="Py",N471,(IF(O471="Py",P471,FALSE())))))))))</f>
        <v>50</v>
      </c>
      <c r="AG471" s="76" t="n">
        <f aca="false">IF((G471="Bo"),H471,(IF(I471="Bo",J471,(IF(K471="Bo",L471,(IF(M471="Bo",N471,(IF(O471="Bo",P471,FALSE())))))))))</f>
        <v>0</v>
      </c>
      <c r="AH471" s="76" t="n">
        <f aca="false">IF((G471="Moly"),H471,(IF(I471="Moly",J471,(IF(K471="Moly",L471,(IF(M471="Moly",N471,(IF(O471="Moly",P471,FALSE())))))))))</f>
        <v>0</v>
      </c>
      <c r="AI471" s="76" t="n">
        <f aca="false">IF((G471="Tete"),H471,(IF(I471="Tete",J471,(IF(K471="Tete",L471,(IF(M471="Tete",N471,(IF(O471="Tete",P471,FALSE())))))))))</f>
        <v>0</v>
      </c>
      <c r="AJ471" s="76" t="n">
        <f aca="false">IF((H471="Tete"),I471,(IF(J471="Tete",K471,(IF(L471="Tete",M471,(IF(N471="Tete",O471,(IF(P471="Tete",Q471,FALSE())))))))))</f>
        <v>0</v>
      </c>
      <c r="AK471" s="76" t="n">
        <f aca="false">IF((G471="Ys"),H471,(IF(I471="Ys",J471,(IF(K471="Ys",L471,(IF(M471="Ys",N471,(IF(O471="Ys",P471,FALSE())))))))))</f>
        <v>0</v>
      </c>
      <c r="AL471" s="76" t="n">
        <f aca="false">IF((G471="Mt"),H471,(IF(I471="Mt",J471,(IF(K471="Mt",L471,(IF(M471="Mt",N471,(IF(O471="Mt",P471,FALSE())))))))))</f>
        <v>0</v>
      </c>
    </row>
    <row r="472" customFormat="false" ht="12.75" hidden="false" customHeight="false" outlineLevel="0" collapsed="false">
      <c r="A472" s="46" t="n">
        <v>470</v>
      </c>
      <c r="B472" s="46" t="s">
        <v>28</v>
      </c>
      <c r="C472" s="118" t="s">
        <v>201</v>
      </c>
      <c r="D472" s="118" t="n">
        <v>50</v>
      </c>
      <c r="E472" s="46" t="n">
        <v>1</v>
      </c>
      <c r="F472" s="46" t="n">
        <v>0</v>
      </c>
      <c r="G472" s="105" t="s">
        <v>17</v>
      </c>
      <c r="H472" s="46" t="n">
        <v>50</v>
      </c>
      <c r="I472" s="59" t="s">
        <v>196</v>
      </c>
      <c r="J472" s="46" t="n">
        <v>50</v>
      </c>
      <c r="K472" s="46"/>
      <c r="L472" s="46"/>
      <c r="M472" s="46"/>
      <c r="N472" s="46"/>
      <c r="O472" s="46"/>
      <c r="P472" s="46"/>
      <c r="Q472" s="46"/>
      <c r="R472" s="46"/>
      <c r="S472" s="46" t="n">
        <v>0</v>
      </c>
      <c r="T472" s="46" t="n">
        <v>0</v>
      </c>
      <c r="U472" s="105" t="n">
        <f aca="false">H472+J472+L472+N472+P472+R472</f>
        <v>100</v>
      </c>
      <c r="V472" s="212" t="s">
        <v>159</v>
      </c>
      <c r="W472" s="213"/>
      <c r="X472" s="213"/>
      <c r="Z472" s="76" t="n">
        <f aca="false">IF((G472="Qtz"),H472,(IF(I472="Qtz",J472,(IF(K472="Qtz",L472,(IF(M472="Qtz",N472,(IF(O472="Qtz",P472,FALSE())))))))))</f>
        <v>0</v>
      </c>
      <c r="AA472" s="76" t="n">
        <f aca="false">IF((G472="Anh"),H472,(IF(I472="Anh",J472,(IF(K472="Anh",L472,(IF(M472="Anh",N472,(IF(O472="Anh",P472,FALSE())))))))))</f>
        <v>0</v>
      </c>
      <c r="AB472" s="76" t="n">
        <f aca="false">IF((G472="Tur"),H472,(IF(I472="Tur",J472,(IF(K472="Tur",L472,(IF(M472="Tur",N472,(IF(O472="Tur",P472,FALSE())))))))))</f>
        <v>0</v>
      </c>
      <c r="AC472" s="76" t="n">
        <f aca="false">IF((G472="Cl"),H472,(IF(I472="Cl",J472,(IF(K472="Cl",L472,(IF(M472="Cl",N472,(IF(O472="Cl",P472,FALSE())))))))))</f>
        <v>0</v>
      </c>
      <c r="AD472" s="76" t="n">
        <f aca="false">IF((G472="Bt"),H472,(IF(I472="Bt",J472,(IF(K472="Bt",L472,(IF(M472="Bt",N472,(IF(O472="Bt",P472,FALSE())))))))))</f>
        <v>50</v>
      </c>
      <c r="AE472" s="76" t="n">
        <f aca="false">IF((G472="Cpy"),H472,(IF(I472="Cpy",J472,(IF(K472="Cpy",L472,(IF(M472="Cpy",N472,(IF(O472="Cpy",P472,FALSE())))))))))</f>
        <v>50</v>
      </c>
      <c r="AF472" s="76" t="n">
        <f aca="false">IF((G472="Py"),H472,(IF(I472="Py",J472,(IF(K472="Py",L472,(IF(M472="Py",N472,(IF(O472="Py",P472,FALSE())))))))))</f>
        <v>0</v>
      </c>
      <c r="AG472" s="76" t="n">
        <f aca="false">IF((G472="Bo"),H472,(IF(I472="Bo",J472,(IF(K472="Bo",L472,(IF(M472="Bo",N472,(IF(O472="Bo",P472,FALSE())))))))))</f>
        <v>0</v>
      </c>
      <c r="AH472" s="76" t="n">
        <f aca="false">IF((G472="Moly"),H472,(IF(I472="Moly",J472,(IF(K472="Moly",L472,(IF(M472="Moly",N472,(IF(O472="Moly",P472,FALSE())))))))))</f>
        <v>0</v>
      </c>
      <c r="AI472" s="76" t="n">
        <f aca="false">IF((G472="Tete"),H472,(IF(I472="Tete",J472,(IF(K472="Tete",L472,(IF(M472="Tete",N472,(IF(O472="Tete",P472,FALSE())))))))))</f>
        <v>0</v>
      </c>
      <c r="AJ472" s="76" t="n">
        <f aca="false">IF((H472="Tete"),I472,(IF(J472="Tete",K472,(IF(L472="Tete",M472,(IF(N472="Tete",O472,(IF(P472="Tete",Q472,FALSE())))))))))</f>
        <v>0</v>
      </c>
      <c r="AK472" s="76" t="n">
        <f aca="false">IF((G472="Ys"),H472,(IF(I472="Ys",J472,(IF(K472="Ys",L472,(IF(M472="Ys",N472,(IF(O472="Ys",P472,FALSE())))))))))</f>
        <v>0</v>
      </c>
      <c r="AL472" s="76" t="n">
        <f aca="false">IF((G472="Mt"),H472,(IF(I472="Mt",J472,(IF(K472="Mt",L472,(IF(M472="Mt",N472,(IF(O472="Mt",P472,FALSE())))))))))</f>
        <v>0</v>
      </c>
    </row>
    <row r="473" customFormat="false" ht="12.75" hidden="false" customHeight="false" outlineLevel="0" collapsed="false">
      <c r="A473" s="46" t="n">
        <v>471</v>
      </c>
      <c r="B473" s="46" t="s">
        <v>31</v>
      </c>
      <c r="C473" s="118" t="s">
        <v>189</v>
      </c>
      <c r="D473" s="118" t="n">
        <v>50</v>
      </c>
      <c r="E473" s="46" t="n">
        <v>-1</v>
      </c>
      <c r="F473" s="46" t="n">
        <v>-1</v>
      </c>
      <c r="G473" s="105" t="s">
        <v>17</v>
      </c>
      <c r="H473" s="46" t="n">
        <v>50</v>
      </c>
      <c r="I473" s="59" t="s">
        <v>196</v>
      </c>
      <c r="J473" s="46" t="n">
        <v>40</v>
      </c>
      <c r="K473" s="105" t="s">
        <v>191</v>
      </c>
      <c r="L473" s="46" t="n">
        <v>10</v>
      </c>
      <c r="M473" s="46"/>
      <c r="N473" s="46"/>
      <c r="O473" s="46"/>
      <c r="P473" s="46"/>
      <c r="Q473" s="46"/>
      <c r="R473" s="46"/>
      <c r="S473" s="46" t="n">
        <v>0.2</v>
      </c>
      <c r="T473" s="46" t="n">
        <v>0.1</v>
      </c>
      <c r="U473" s="105" t="n">
        <f aca="false">H473+J473+L473+N473+P473+R473</f>
        <v>100</v>
      </c>
      <c r="V473" s="212" t="s">
        <v>159</v>
      </c>
      <c r="W473" s="213"/>
      <c r="X473" s="213"/>
      <c r="Z473" s="76" t="n">
        <f aca="false">IF((G473="Qtz"),H473,(IF(I473="Qtz",J473,(IF(K473="Qtz",L473,(IF(M473="Qtz",N473,(IF(O473="Qtz",P473,FALSE())))))))))</f>
        <v>0</v>
      </c>
      <c r="AA473" s="76" t="n">
        <f aca="false">IF((G473="Anh"),H473,(IF(I473="Anh",J473,(IF(K473="Anh",L473,(IF(M473="Anh",N473,(IF(O473="Anh",P473,FALSE())))))))))</f>
        <v>0</v>
      </c>
      <c r="AB473" s="76" t="n">
        <f aca="false">IF((G473="Tur"),H473,(IF(I473="Tur",J473,(IF(K473="Tur",L473,(IF(M473="Tur",N473,(IF(O473="Tur",P473,FALSE())))))))))</f>
        <v>0</v>
      </c>
      <c r="AC473" s="76" t="n">
        <f aca="false">IF((G473="Cl"),H473,(IF(I473="Cl",J473,(IF(K473="Cl",L473,(IF(M473="Cl",N473,(IF(O473="Cl",P473,FALSE())))))))))</f>
        <v>10</v>
      </c>
      <c r="AD473" s="76" t="n">
        <f aca="false">IF((G473="Bt"),H473,(IF(I473="Bt",J473,(IF(K473="Bt",L473,(IF(M473="Bt",N473,(IF(O473="Bt",P473,FALSE())))))))))</f>
        <v>40</v>
      </c>
      <c r="AE473" s="76" t="n">
        <f aca="false">IF((G473="Cpy"),H473,(IF(I473="Cpy",J473,(IF(K473="Cpy",L473,(IF(M473="Cpy",N473,(IF(O473="Cpy",P473,FALSE())))))))))</f>
        <v>50</v>
      </c>
      <c r="AF473" s="76" t="n">
        <f aca="false">IF((G473="Py"),H473,(IF(I473="Py",J473,(IF(K473="Py",L473,(IF(M473="Py",N473,(IF(O473="Py",P473,FALSE())))))))))</f>
        <v>0</v>
      </c>
      <c r="AG473" s="76" t="n">
        <f aca="false">IF((G473="Bo"),H473,(IF(I473="Bo",J473,(IF(K473="Bo",L473,(IF(M473="Bo",N473,(IF(O473="Bo",P473,FALSE())))))))))</f>
        <v>0</v>
      </c>
      <c r="AH473" s="76" t="n">
        <f aca="false">IF((G473="Moly"),H473,(IF(I473="Moly",J473,(IF(K473="Moly",L473,(IF(M473="Moly",N473,(IF(O473="Moly",P473,FALSE())))))))))</f>
        <v>0</v>
      </c>
      <c r="AI473" s="76" t="n">
        <f aca="false">IF((G473="Tete"),H473,(IF(I473="Tete",J473,(IF(K473="Tete",L473,(IF(M473="Tete",N473,(IF(O473="Tete",P473,FALSE())))))))))</f>
        <v>0</v>
      </c>
      <c r="AJ473" s="76" t="n">
        <f aca="false">IF((H473="Tete"),I473,(IF(J473="Tete",K473,(IF(L473="Tete",M473,(IF(N473="Tete",O473,(IF(P473="Tete",Q473,FALSE())))))))))</f>
        <v>0</v>
      </c>
      <c r="AK473" s="76" t="n">
        <f aca="false">IF((G473="Ys"),H473,(IF(I473="Ys",J473,(IF(K473="Ys",L473,(IF(M473="Ys",N473,(IF(O473="Ys",P473,FALSE())))))))))</f>
        <v>0</v>
      </c>
      <c r="AL473" s="76" t="n">
        <f aca="false">IF((G473="Mt"),H473,(IF(I473="Mt",J473,(IF(K473="Mt",L473,(IF(M473="Mt",N473,(IF(O473="Mt",P473,FALSE())))))))))</f>
        <v>0</v>
      </c>
    </row>
    <row r="474" customFormat="false" ht="12.75" hidden="false" customHeight="false" outlineLevel="0" collapsed="false">
      <c r="A474" s="46" t="n">
        <v>472</v>
      </c>
      <c r="B474" s="46" t="s">
        <v>28</v>
      </c>
      <c r="C474" s="118" t="s">
        <v>195</v>
      </c>
      <c r="D474" s="118" t="n">
        <v>20</v>
      </c>
      <c r="E474" s="46" t="n">
        <v>-1</v>
      </c>
      <c r="F474" s="46" t="n">
        <v>-1</v>
      </c>
      <c r="G474" s="105" t="s">
        <v>17</v>
      </c>
      <c r="H474" s="46" t="n">
        <v>5</v>
      </c>
      <c r="I474" s="105" t="s">
        <v>190</v>
      </c>
      <c r="J474" s="46" t="n">
        <v>70</v>
      </c>
      <c r="K474" s="105" t="s">
        <v>191</v>
      </c>
      <c r="L474" s="46" t="n">
        <v>10</v>
      </c>
      <c r="M474" s="105" t="s">
        <v>196</v>
      </c>
      <c r="N474" s="46" t="n">
        <v>10</v>
      </c>
      <c r="O474" s="46" t="s">
        <v>20</v>
      </c>
      <c r="P474" s="46" t="n">
        <v>5</v>
      </c>
      <c r="Q474" s="46"/>
      <c r="R474" s="46"/>
      <c r="S474" s="46" t="n">
        <v>0.2</v>
      </c>
      <c r="T474" s="46" t="n">
        <v>0.1</v>
      </c>
      <c r="U474" s="105" t="n">
        <f aca="false">H474+J474+L474+N474+P474+R474</f>
        <v>100</v>
      </c>
      <c r="V474" s="212" t="s">
        <v>159</v>
      </c>
      <c r="W474" s="213"/>
      <c r="X474" s="213"/>
      <c r="Z474" s="76" t="n">
        <f aca="false">IF((G474="Qtz"),H474,(IF(I474="Qtz",J474,(IF(K474="Qtz",L474,(IF(M474="Qtz",N474,(IF(O474="Qtz",P474,FALSE())))))))))</f>
        <v>70</v>
      </c>
      <c r="AA474" s="76" t="n">
        <f aca="false">IF((G474="Anh"),H474,(IF(I474="Anh",J474,(IF(K474="Anh",L474,(IF(M474="Anh",N474,(IF(O474="Anh",P474,FALSE())))))))))</f>
        <v>0</v>
      </c>
      <c r="AB474" s="76" t="n">
        <f aca="false">IF((G474="Tur"),H474,(IF(I474="Tur",J474,(IF(K474="Tur",L474,(IF(M474="Tur",N474,(IF(O474="Tur",P474,FALSE())))))))))</f>
        <v>0</v>
      </c>
      <c r="AC474" s="76" t="n">
        <f aca="false">IF((G474="Cl"),H474,(IF(I474="Cl",J474,(IF(K474="Cl",L474,(IF(M474="Cl",N474,(IF(O474="Cl",P474,FALSE())))))))))</f>
        <v>10</v>
      </c>
      <c r="AD474" s="76" t="n">
        <f aca="false">IF((G474="Bt"),H474,(IF(I474="Bt",J474,(IF(K474="Bt",L474,(IF(M474="Bt",N474,(IF(O474="Bt",P474,FALSE())))))))))</f>
        <v>10</v>
      </c>
      <c r="AE474" s="76" t="n">
        <f aca="false">IF((G474="Cpy"),H474,(IF(I474="Cpy",J474,(IF(K474="Cpy",L474,(IF(M474="Cpy",N474,(IF(O474="Cpy",P474,FALSE())))))))))</f>
        <v>5</v>
      </c>
      <c r="AF474" s="76" t="n">
        <f aca="false">IF((G474="Py"),H474,(IF(I474="Py",J474,(IF(K474="Py",L474,(IF(M474="Py",N474,(IF(O474="Py",P474,FALSE())))))))))</f>
        <v>0</v>
      </c>
      <c r="AG474" s="76" t="n">
        <f aca="false">IF((G474="Bo"),H474,(IF(I474="Bo",J474,(IF(K474="Bo",L474,(IF(M474="Bo",N474,(IF(O474="Bo",P474,FALSE())))))))))</f>
        <v>0</v>
      </c>
      <c r="AH474" s="76" t="n">
        <f aca="false">IF((G474="Moly"),H474,(IF(I474="Moly",J474,(IF(K474="Moly",L474,(IF(M474="Moly",N474,(IF(O474="Moly",P474,FALSE())))))))))</f>
        <v>5</v>
      </c>
      <c r="AI474" s="76" t="n">
        <f aca="false">IF((G474="Tete"),H474,(IF(I474="Tete",J474,(IF(K474="Tete",L474,(IF(M474="Tete",N474,(IF(O474="Tete",P474,FALSE())))))))))</f>
        <v>0</v>
      </c>
      <c r="AJ474" s="76" t="n">
        <f aca="false">IF((H474="Tete"),I474,(IF(J474="Tete",K474,(IF(L474="Tete",M474,(IF(N474="Tete",O474,(IF(P474="Tete",Q474,FALSE())))))))))</f>
        <v>0</v>
      </c>
      <c r="AK474" s="76" t="n">
        <f aca="false">IF((G474="Ys"),H474,(IF(I474="Ys",J474,(IF(K474="Ys",L474,(IF(M474="Ys",N474,(IF(O474="Ys",P474,FALSE())))))))))</f>
        <v>0</v>
      </c>
      <c r="AL474" s="76" t="n">
        <f aca="false">IF((G474="Mt"),H474,(IF(I474="Mt",J474,(IF(K474="Mt",L474,(IF(M474="Mt",N474,(IF(O474="Mt",P474,FALSE())))))))))</f>
        <v>0</v>
      </c>
    </row>
    <row r="475" customFormat="false" ht="12.75" hidden="false" customHeight="false" outlineLevel="0" collapsed="false">
      <c r="A475" s="46" t="n">
        <v>473</v>
      </c>
      <c r="B475" s="46" t="s">
        <v>28</v>
      </c>
      <c r="C475" s="118" t="s">
        <v>195</v>
      </c>
      <c r="D475" s="118" t="n">
        <v>20</v>
      </c>
      <c r="E475" s="46" t="n">
        <v>-1</v>
      </c>
      <c r="F475" s="46" t="n">
        <v>-1</v>
      </c>
      <c r="G475" s="105" t="s">
        <v>17</v>
      </c>
      <c r="H475" s="46" t="n">
        <v>5</v>
      </c>
      <c r="I475" s="105" t="s">
        <v>190</v>
      </c>
      <c r="J475" s="46" t="n">
        <v>70</v>
      </c>
      <c r="K475" s="105" t="s">
        <v>191</v>
      </c>
      <c r="L475" s="46" t="n">
        <v>10</v>
      </c>
      <c r="M475" s="105" t="s">
        <v>196</v>
      </c>
      <c r="N475" s="46" t="n">
        <v>10</v>
      </c>
      <c r="O475" s="46" t="s">
        <v>20</v>
      </c>
      <c r="P475" s="46" t="n">
        <v>5</v>
      </c>
      <c r="Q475" s="46"/>
      <c r="R475" s="46"/>
      <c r="S475" s="46" t="n">
        <v>0.2</v>
      </c>
      <c r="T475" s="46" t="n">
        <v>0.1</v>
      </c>
      <c r="U475" s="105" t="n">
        <f aca="false">H475+J475+L475+N475+P475+R475</f>
        <v>100</v>
      </c>
      <c r="V475" s="212" t="s">
        <v>159</v>
      </c>
      <c r="W475" s="213"/>
      <c r="X475" s="213"/>
      <c r="Z475" s="76" t="n">
        <f aca="false">IF((G475="Qtz"),H475,(IF(I475="Qtz",J475,(IF(K475="Qtz",L475,(IF(M475="Qtz",N475,(IF(O475="Qtz",P475,FALSE())))))))))</f>
        <v>70</v>
      </c>
      <c r="AA475" s="76" t="n">
        <f aca="false">IF((G475="Anh"),H475,(IF(I475="Anh",J475,(IF(K475="Anh",L475,(IF(M475="Anh",N475,(IF(O475="Anh",P475,FALSE())))))))))</f>
        <v>0</v>
      </c>
      <c r="AB475" s="76" t="n">
        <f aca="false">IF((G475="Tur"),H475,(IF(I475="Tur",J475,(IF(K475="Tur",L475,(IF(M475="Tur",N475,(IF(O475="Tur",P475,FALSE())))))))))</f>
        <v>0</v>
      </c>
      <c r="AC475" s="76" t="n">
        <f aca="false">IF((G475="Cl"),H475,(IF(I475="Cl",J475,(IF(K475="Cl",L475,(IF(M475="Cl",N475,(IF(O475="Cl",P475,FALSE())))))))))</f>
        <v>10</v>
      </c>
      <c r="AD475" s="76" t="n">
        <f aca="false">IF((G475="Bt"),H475,(IF(I475="Bt",J475,(IF(K475="Bt",L475,(IF(M475="Bt",N475,(IF(O475="Bt",P475,FALSE())))))))))</f>
        <v>10</v>
      </c>
      <c r="AE475" s="76" t="n">
        <f aca="false">IF((G475="Cpy"),H475,(IF(I475="Cpy",J475,(IF(K475="Cpy",L475,(IF(M475="Cpy",N475,(IF(O475="Cpy",P475,FALSE())))))))))</f>
        <v>5</v>
      </c>
      <c r="AF475" s="76" t="n">
        <f aca="false">IF((G475="Py"),H475,(IF(I475="Py",J475,(IF(K475="Py",L475,(IF(M475="Py",N475,(IF(O475="Py",P475,FALSE())))))))))</f>
        <v>0</v>
      </c>
      <c r="AG475" s="76" t="n">
        <f aca="false">IF((G475="Bo"),H475,(IF(I475="Bo",J475,(IF(K475="Bo",L475,(IF(M475="Bo",N475,(IF(O475="Bo",P475,FALSE())))))))))</f>
        <v>0</v>
      </c>
      <c r="AH475" s="76" t="n">
        <f aca="false">IF((G475="Moly"),H475,(IF(I475="Moly",J475,(IF(K475="Moly",L475,(IF(M475="Moly",N475,(IF(O475="Moly",P475,FALSE())))))))))</f>
        <v>5</v>
      </c>
      <c r="AI475" s="76" t="n">
        <f aca="false">IF((G475="Tete"),H475,(IF(I475="Tete",J475,(IF(K475="Tete",L475,(IF(M475="Tete",N475,(IF(O475="Tete",P475,FALSE())))))))))</f>
        <v>0</v>
      </c>
      <c r="AJ475" s="76" t="n">
        <f aca="false">IF((H475="Tete"),I475,(IF(J475="Tete",K475,(IF(L475="Tete",M475,(IF(N475="Tete",O475,(IF(P475="Tete",Q475,FALSE())))))))))</f>
        <v>0</v>
      </c>
      <c r="AK475" s="76" t="n">
        <f aca="false">IF((G475="Ys"),H475,(IF(I475="Ys",J475,(IF(K475="Ys",L475,(IF(M475="Ys",N475,(IF(O475="Ys",P475,FALSE())))))))))</f>
        <v>0</v>
      </c>
      <c r="AL475" s="76" t="n">
        <f aca="false">IF((G475="Mt"),H475,(IF(I475="Mt",J475,(IF(K475="Mt",L475,(IF(M475="Mt",N475,(IF(O475="Mt",P475,FALSE())))))))))</f>
        <v>0</v>
      </c>
    </row>
    <row r="476" customFormat="false" ht="12.75" hidden="false" customHeight="false" outlineLevel="0" collapsed="false">
      <c r="A476" s="46" t="n">
        <v>474</v>
      </c>
      <c r="B476" s="46" t="s">
        <v>28</v>
      </c>
      <c r="C476" s="118" t="s">
        <v>195</v>
      </c>
      <c r="D476" s="118" t="n">
        <v>45</v>
      </c>
      <c r="E476" s="46" t="n">
        <v>2</v>
      </c>
      <c r="F476" s="46" t="n">
        <v>2</v>
      </c>
      <c r="G476" s="105" t="s">
        <v>17</v>
      </c>
      <c r="H476" s="46" t="n">
        <v>5</v>
      </c>
      <c r="I476" s="105" t="s">
        <v>18</v>
      </c>
      <c r="J476" s="46" t="n">
        <v>80</v>
      </c>
      <c r="K476" s="105" t="s">
        <v>191</v>
      </c>
      <c r="L476" s="46" t="n">
        <v>10</v>
      </c>
      <c r="M476" s="105" t="s">
        <v>196</v>
      </c>
      <c r="N476" s="46" t="n">
        <v>5</v>
      </c>
      <c r="O476" s="46"/>
      <c r="P476" s="46"/>
      <c r="Q476" s="46"/>
      <c r="R476" s="46"/>
      <c r="S476" s="46" t="n">
        <v>0.3</v>
      </c>
      <c r="T476" s="46" t="n">
        <v>0.2</v>
      </c>
      <c r="U476" s="105" t="n">
        <f aca="false">H476+J476+L476+N476+P476+R476</f>
        <v>100</v>
      </c>
      <c r="V476" s="212" t="s">
        <v>159</v>
      </c>
      <c r="W476" s="213"/>
      <c r="X476" s="213"/>
      <c r="Z476" s="76" t="n">
        <f aca="false">IF((G476="Qtz"),H476,(IF(I476="Qtz",J476,(IF(K476="Qtz",L476,(IF(M476="Qtz",N476,(IF(O476="Qtz",P476,FALSE())))))))))</f>
        <v>0</v>
      </c>
      <c r="AA476" s="76" t="n">
        <f aca="false">IF((G476="Anh"),H476,(IF(I476="Anh",J476,(IF(K476="Anh",L476,(IF(M476="Anh",N476,(IF(O476="Anh",P476,FALSE())))))))))</f>
        <v>0</v>
      </c>
      <c r="AB476" s="76" t="n">
        <f aca="false">IF((G476="Tur"),H476,(IF(I476="Tur",J476,(IF(K476="Tur",L476,(IF(M476="Tur",N476,(IF(O476="Tur",P476,FALSE())))))))))</f>
        <v>0</v>
      </c>
      <c r="AC476" s="76" t="n">
        <f aca="false">IF((G476="Cl"),H476,(IF(I476="Cl",J476,(IF(K476="Cl",L476,(IF(M476="Cl",N476,(IF(O476="Cl",P476,FALSE())))))))))</f>
        <v>10</v>
      </c>
      <c r="AD476" s="76" t="n">
        <f aca="false">IF((G476="Bt"),H476,(IF(I476="Bt",J476,(IF(K476="Bt",L476,(IF(M476="Bt",N476,(IF(O476="Bt",P476,FALSE())))))))))</f>
        <v>5</v>
      </c>
      <c r="AE476" s="76" t="n">
        <f aca="false">IF((G476="Cpy"),H476,(IF(I476="Cpy",J476,(IF(K476="Cpy",L476,(IF(M476="Cpy",N476,(IF(O476="Cpy",P476,FALSE())))))))))</f>
        <v>5</v>
      </c>
      <c r="AF476" s="76" t="n">
        <f aca="false">IF((G476="Py"),H476,(IF(I476="Py",J476,(IF(K476="Py",L476,(IF(M476="Py",N476,(IF(O476="Py",P476,FALSE())))))))))</f>
        <v>80</v>
      </c>
      <c r="AG476" s="76" t="n">
        <f aca="false">IF((G476="Bo"),H476,(IF(I476="Bo",J476,(IF(K476="Bo",L476,(IF(M476="Bo",N476,(IF(O476="Bo",P476,FALSE())))))))))</f>
        <v>0</v>
      </c>
      <c r="AH476" s="76" t="n">
        <f aca="false">IF((G476="Moly"),H476,(IF(I476="Moly",J476,(IF(K476="Moly",L476,(IF(M476="Moly",N476,(IF(O476="Moly",P476,FALSE())))))))))</f>
        <v>0</v>
      </c>
      <c r="AI476" s="76" t="n">
        <f aca="false">IF((G476="Tete"),H476,(IF(I476="Tete",J476,(IF(K476="Tete",L476,(IF(M476="Tete",N476,(IF(O476="Tete",P476,FALSE())))))))))</f>
        <v>0</v>
      </c>
      <c r="AJ476" s="76" t="n">
        <f aca="false">IF((H476="Tete"),I476,(IF(J476="Tete",K476,(IF(L476="Tete",M476,(IF(N476="Tete",O476,(IF(P476="Tete",Q476,FALSE())))))))))</f>
        <v>0</v>
      </c>
      <c r="AK476" s="76" t="n">
        <f aca="false">IF((G476="Ys"),H476,(IF(I476="Ys",J476,(IF(K476="Ys",L476,(IF(M476="Ys",N476,(IF(O476="Ys",P476,FALSE())))))))))</f>
        <v>0</v>
      </c>
      <c r="AL476" s="76" t="n">
        <f aca="false">IF((G476="Mt"),H476,(IF(I476="Mt",J476,(IF(K476="Mt",L476,(IF(M476="Mt",N476,(IF(O476="Mt",P476,FALSE())))))))))</f>
        <v>0</v>
      </c>
    </row>
    <row r="477" customFormat="false" ht="12.75" hidden="false" customHeight="false" outlineLevel="0" collapsed="false">
      <c r="A477" s="46" t="n">
        <v>475</v>
      </c>
      <c r="B477" s="46" t="s">
        <v>30</v>
      </c>
      <c r="C477" s="118" t="s">
        <v>205</v>
      </c>
      <c r="D477" s="118" t="n">
        <v>40</v>
      </c>
      <c r="E477" s="46" t="n">
        <v>-1</v>
      </c>
      <c r="F477" s="46" t="n">
        <v>-1</v>
      </c>
      <c r="G477" s="59" t="s">
        <v>23</v>
      </c>
      <c r="H477" s="46" t="n">
        <v>100</v>
      </c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 t="n">
        <v>0</v>
      </c>
      <c r="T477" s="46" t="n">
        <v>0</v>
      </c>
      <c r="U477" s="105" t="n">
        <f aca="false">H477+J477+L477+N477+P477+R477</f>
        <v>100</v>
      </c>
      <c r="V477" s="212" t="s">
        <v>159</v>
      </c>
      <c r="W477" s="213"/>
      <c r="X477" s="213"/>
      <c r="Z477" s="76" t="n">
        <f aca="false">IF((G477="Qtz"),H477,(IF(I477="Qtz",J477,(IF(K477="Qtz",L477,(IF(M477="Qtz",N477,(IF(O477="Qtz",P477,FALSE())))))))))</f>
        <v>0</v>
      </c>
      <c r="AA477" s="76" t="n">
        <f aca="false">IF((G477="Anh"),H477,(IF(I477="Anh",J477,(IF(K477="Anh",L477,(IF(M477="Anh",N477,(IF(O477="Anh",P477,FALSE())))))))))</f>
        <v>0</v>
      </c>
      <c r="AB477" s="76" t="n">
        <f aca="false">IF((G477="Tur"),H477,(IF(I477="Tur",J477,(IF(K477="Tur",L477,(IF(M477="Tur",N477,(IF(O477="Tur",P477,FALSE())))))))))</f>
        <v>0</v>
      </c>
      <c r="AC477" s="76" t="n">
        <f aca="false">IF((G477="Cl"),H477,(IF(I477="Cl",J477,(IF(K477="Cl",L477,(IF(M477="Cl",N477,(IF(O477="Cl",P477,FALSE())))))))))</f>
        <v>0</v>
      </c>
      <c r="AD477" s="76" t="n">
        <f aca="false">IF((G477="Bt"),H477,(IF(I477="Bt",J477,(IF(K477="Bt",L477,(IF(M477="Bt",N477,(IF(O477="Bt",P477,FALSE())))))))))</f>
        <v>0</v>
      </c>
      <c r="AE477" s="76" t="n">
        <f aca="false">IF((G477="Cpy"),H477,(IF(I477="Cpy",J477,(IF(K477="Cpy",L477,(IF(M477="Cpy",N477,(IF(O477="Cpy",P477,FALSE())))))))))</f>
        <v>0</v>
      </c>
      <c r="AF477" s="76" t="n">
        <f aca="false">IF((G477="Py"),H477,(IF(I477="Py",J477,(IF(K477="Py",L477,(IF(M477="Py",N477,(IF(O477="Py",P477,FALSE())))))))))</f>
        <v>0</v>
      </c>
      <c r="AG477" s="76" t="n">
        <f aca="false">IF((G477="Bo"),H477,(IF(I477="Bo",J477,(IF(K477="Bo",L477,(IF(M477="Bo",N477,(IF(O477="Bo",P477,FALSE())))))))))</f>
        <v>0</v>
      </c>
      <c r="AH477" s="76" t="n">
        <f aca="false">IF((G477="Moly"),H477,(IF(I477="Moly",J477,(IF(K477="Moly",L477,(IF(M477="Moly",N477,(IF(O477="Moly",P477,FALSE())))))))))</f>
        <v>0</v>
      </c>
      <c r="AI477" s="76" t="n">
        <f aca="false">IF((G477="Tete"),H477,(IF(I477="Tete",J477,(IF(K477="Tete",L477,(IF(M477="Tete",N477,(IF(O477="Tete",P477,FALSE())))))))))</f>
        <v>0</v>
      </c>
      <c r="AJ477" s="76" t="n">
        <f aca="false">IF((H477="Tete"),I477,(IF(J477="Tete",K477,(IF(L477="Tete",M477,(IF(N477="Tete",O477,(IF(P477="Tete",Q477,FALSE())))))))))</f>
        <v>0</v>
      </c>
      <c r="AK477" s="76" t="n">
        <f aca="false">IF((G477="Ys"),H477,(IF(I477="Ys",J477,(IF(K477="Ys",L477,(IF(M477="Ys",N477,(IF(O477="Ys",P477,FALSE())))))))))</f>
        <v>100</v>
      </c>
      <c r="AL477" s="76" t="n">
        <f aca="false">IF((G477="Mt"),H477,(IF(I477="Mt",J477,(IF(K477="Mt",L477,(IF(M477="Mt",N477,(IF(O477="Mt",P477,FALSE())))))))))</f>
        <v>0</v>
      </c>
    </row>
    <row r="478" customFormat="false" ht="12.75" hidden="false" customHeight="false" outlineLevel="0" collapsed="false">
      <c r="A478" s="46" t="n">
        <v>476</v>
      </c>
      <c r="B478" s="46" t="s">
        <v>28</v>
      </c>
      <c r="C478" s="118" t="s">
        <v>201</v>
      </c>
      <c r="D478" s="118" t="n">
        <v>45</v>
      </c>
      <c r="E478" s="46" t="n">
        <v>-1</v>
      </c>
      <c r="F478" s="46" t="n">
        <v>-1</v>
      </c>
      <c r="G478" s="105" t="s">
        <v>17</v>
      </c>
      <c r="H478" s="46" t="n">
        <v>50</v>
      </c>
      <c r="I478" s="59" t="s">
        <v>196</v>
      </c>
      <c r="J478" s="46" t="n">
        <v>50</v>
      </c>
      <c r="K478" s="46"/>
      <c r="L478" s="46"/>
      <c r="M478" s="46"/>
      <c r="N478" s="46"/>
      <c r="O478" s="46"/>
      <c r="P478" s="46"/>
      <c r="Q478" s="46"/>
      <c r="R478" s="46"/>
      <c r="S478" s="46" t="n">
        <v>0</v>
      </c>
      <c r="T478" s="46" t="n">
        <v>0</v>
      </c>
      <c r="U478" s="105" t="n">
        <f aca="false">H478+J478+L478+N478+P478+R478</f>
        <v>100</v>
      </c>
      <c r="V478" s="212" t="s">
        <v>159</v>
      </c>
      <c r="W478" s="213"/>
      <c r="X478" s="213"/>
      <c r="Z478" s="76" t="n">
        <f aca="false">IF((G478="Qtz"),H478,(IF(I478="Qtz",J478,(IF(K478="Qtz",L478,(IF(M478="Qtz",N478,(IF(O478="Qtz",P478,FALSE())))))))))</f>
        <v>0</v>
      </c>
      <c r="AA478" s="76" t="n">
        <f aca="false">IF((G478="Anh"),H478,(IF(I478="Anh",J478,(IF(K478="Anh",L478,(IF(M478="Anh",N478,(IF(O478="Anh",P478,FALSE())))))))))</f>
        <v>0</v>
      </c>
      <c r="AB478" s="76" t="n">
        <f aca="false">IF((G478="Tur"),H478,(IF(I478="Tur",J478,(IF(K478="Tur",L478,(IF(M478="Tur",N478,(IF(O478="Tur",P478,FALSE())))))))))</f>
        <v>0</v>
      </c>
      <c r="AC478" s="76" t="n">
        <f aca="false">IF((G478="Cl"),H478,(IF(I478="Cl",J478,(IF(K478="Cl",L478,(IF(M478="Cl",N478,(IF(O478="Cl",P478,FALSE())))))))))</f>
        <v>0</v>
      </c>
      <c r="AD478" s="76" t="n">
        <f aca="false">IF((G478="Bt"),H478,(IF(I478="Bt",J478,(IF(K478="Bt",L478,(IF(M478="Bt",N478,(IF(O478="Bt",P478,FALSE())))))))))</f>
        <v>50</v>
      </c>
      <c r="AE478" s="76" t="n">
        <f aca="false">IF((G478="Cpy"),H478,(IF(I478="Cpy",J478,(IF(K478="Cpy",L478,(IF(M478="Cpy",N478,(IF(O478="Cpy",P478,FALSE())))))))))</f>
        <v>50</v>
      </c>
      <c r="AF478" s="76" t="n">
        <f aca="false">IF((G478="Py"),H478,(IF(I478="Py",J478,(IF(K478="Py",L478,(IF(M478="Py",N478,(IF(O478="Py",P478,FALSE())))))))))</f>
        <v>0</v>
      </c>
      <c r="AG478" s="76" t="n">
        <f aca="false">IF((G478="Bo"),H478,(IF(I478="Bo",J478,(IF(K478="Bo",L478,(IF(M478="Bo",N478,(IF(O478="Bo",P478,FALSE())))))))))</f>
        <v>0</v>
      </c>
      <c r="AH478" s="76" t="n">
        <f aca="false">IF((G478="Moly"),H478,(IF(I478="Moly",J478,(IF(K478="Moly",L478,(IF(M478="Moly",N478,(IF(O478="Moly",P478,FALSE())))))))))</f>
        <v>0</v>
      </c>
      <c r="AI478" s="76" t="n">
        <f aca="false">IF((G478="Tete"),H478,(IF(I478="Tete",J478,(IF(K478="Tete",L478,(IF(M478="Tete",N478,(IF(O478="Tete",P478,FALSE())))))))))</f>
        <v>0</v>
      </c>
      <c r="AJ478" s="76" t="n">
        <f aca="false">IF((H478="Tete"),I478,(IF(J478="Tete",K478,(IF(L478="Tete",M478,(IF(N478="Tete",O478,(IF(P478="Tete",Q478,FALSE())))))))))</f>
        <v>0</v>
      </c>
      <c r="AK478" s="76" t="n">
        <f aca="false">IF((G478="Ys"),H478,(IF(I478="Ys",J478,(IF(K478="Ys",L478,(IF(M478="Ys",N478,(IF(O478="Ys",P478,FALSE())))))))))</f>
        <v>0</v>
      </c>
      <c r="AL478" s="76" t="n">
        <f aca="false">IF((G478="Mt"),H478,(IF(I478="Mt",J478,(IF(K478="Mt",L478,(IF(M478="Mt",N478,(IF(O478="Mt",P478,FALSE())))))))))</f>
        <v>0</v>
      </c>
    </row>
    <row r="479" customFormat="false" ht="12.75" hidden="false" customHeight="false" outlineLevel="0" collapsed="false">
      <c r="A479" s="46" t="n">
        <v>477</v>
      </c>
      <c r="B479" s="46" t="s">
        <v>31</v>
      </c>
      <c r="C479" s="118" t="s">
        <v>189</v>
      </c>
      <c r="D479" s="118" t="n">
        <v>85</v>
      </c>
      <c r="E479" s="46" t="n">
        <v>2</v>
      </c>
      <c r="F479" s="46" t="n">
        <v>1</v>
      </c>
      <c r="G479" s="105" t="s">
        <v>17</v>
      </c>
      <c r="H479" s="46" t="n">
        <v>25</v>
      </c>
      <c r="I479" s="105" t="s">
        <v>13</v>
      </c>
      <c r="J479" s="46" t="n">
        <v>30</v>
      </c>
      <c r="K479" s="105" t="s">
        <v>18</v>
      </c>
      <c r="L479" s="46" t="n">
        <v>45</v>
      </c>
      <c r="M479" s="46"/>
      <c r="N479" s="46"/>
      <c r="O479" s="46"/>
      <c r="P479" s="46"/>
      <c r="Q479" s="46"/>
      <c r="R479" s="46"/>
      <c r="S479" s="46" t="n">
        <v>0.2</v>
      </c>
      <c r="T479" s="46" t="n">
        <v>0.2</v>
      </c>
      <c r="U479" s="105" t="n">
        <f aca="false">H479+J479+L479+N479+P479+R479</f>
        <v>100</v>
      </c>
      <c r="V479" s="212" t="s">
        <v>159</v>
      </c>
      <c r="W479" s="213"/>
      <c r="X479" s="213"/>
      <c r="Z479" s="76" t="n">
        <f aca="false">IF((G479="Qtz"),H479,(IF(I479="Qtz",J479,(IF(K479="Qtz",L479,(IF(M479="Qtz",N479,(IF(O479="Qtz",P479,FALSE())))))))))</f>
        <v>0</v>
      </c>
      <c r="AA479" s="76" t="n">
        <f aca="false">IF((G479="Anh"),H479,(IF(I479="Anh",J479,(IF(K479="Anh",L479,(IF(M479="Anh",N479,(IF(O479="Anh",P479,FALSE())))))))))</f>
        <v>30</v>
      </c>
      <c r="AB479" s="76" t="n">
        <f aca="false">IF((G479="Tur"),H479,(IF(I479="Tur",J479,(IF(K479="Tur",L479,(IF(M479="Tur",N479,(IF(O479="Tur",P479,FALSE())))))))))</f>
        <v>0</v>
      </c>
      <c r="AC479" s="76" t="n">
        <f aca="false">IF((G479="Cl"),H479,(IF(I479="Cl",J479,(IF(K479="Cl",L479,(IF(M479="Cl",N479,(IF(O479="Cl",P479,FALSE())))))))))</f>
        <v>0</v>
      </c>
      <c r="AD479" s="76" t="n">
        <f aca="false">IF((G479="Bt"),H479,(IF(I479="Bt",J479,(IF(K479="Bt",L479,(IF(M479="Bt",N479,(IF(O479="Bt",P479,FALSE())))))))))</f>
        <v>0</v>
      </c>
      <c r="AE479" s="76" t="n">
        <f aca="false">IF((G479="Cpy"),H479,(IF(I479="Cpy",J479,(IF(K479="Cpy",L479,(IF(M479="Cpy",N479,(IF(O479="Cpy",P479,FALSE())))))))))</f>
        <v>25</v>
      </c>
      <c r="AF479" s="76" t="n">
        <f aca="false">IF((G479="Py"),H479,(IF(I479="Py",J479,(IF(K479="Py",L479,(IF(M479="Py",N479,(IF(O479="Py",P479,FALSE())))))))))</f>
        <v>45</v>
      </c>
      <c r="AG479" s="76" t="n">
        <f aca="false">IF((G479="Bo"),H479,(IF(I479="Bo",J479,(IF(K479="Bo",L479,(IF(M479="Bo",N479,(IF(O479="Bo",P479,FALSE())))))))))</f>
        <v>0</v>
      </c>
      <c r="AH479" s="76" t="n">
        <f aca="false">IF((G479="Moly"),H479,(IF(I479="Moly",J479,(IF(K479="Moly",L479,(IF(M479="Moly",N479,(IF(O479="Moly",P479,FALSE())))))))))</f>
        <v>0</v>
      </c>
      <c r="AI479" s="76" t="n">
        <f aca="false">IF((G479="Tete"),H479,(IF(I479="Tete",J479,(IF(K479="Tete",L479,(IF(M479="Tete",N479,(IF(O479="Tete",P479,FALSE())))))))))</f>
        <v>0</v>
      </c>
      <c r="AJ479" s="76" t="n">
        <f aca="false">IF((H479="Tete"),I479,(IF(J479="Tete",K479,(IF(L479="Tete",M479,(IF(N479="Tete",O479,(IF(P479="Tete",Q479,FALSE())))))))))</f>
        <v>0</v>
      </c>
      <c r="AK479" s="76" t="n">
        <f aca="false">IF((G479="Ys"),H479,(IF(I479="Ys",J479,(IF(K479="Ys",L479,(IF(M479="Ys",N479,(IF(O479="Ys",P479,FALSE())))))))))</f>
        <v>0</v>
      </c>
      <c r="AL479" s="76" t="n">
        <f aca="false">IF((G479="Mt"),H479,(IF(I479="Mt",J479,(IF(K479="Mt",L479,(IF(M479="Mt",N479,(IF(O479="Mt",P479,FALSE())))))))))</f>
        <v>0</v>
      </c>
    </row>
    <row r="480" customFormat="false" ht="12.75" hidden="false" customHeight="false" outlineLevel="0" collapsed="false">
      <c r="A480" s="46" t="n">
        <v>478</v>
      </c>
      <c r="B480" s="46" t="s">
        <v>28</v>
      </c>
      <c r="C480" s="118" t="s">
        <v>201</v>
      </c>
      <c r="D480" s="118" t="n">
        <v>60</v>
      </c>
      <c r="E480" s="46" t="n">
        <v>-1</v>
      </c>
      <c r="F480" s="46" t="n">
        <v>-1</v>
      </c>
      <c r="G480" s="59" t="s">
        <v>190</v>
      </c>
      <c r="H480" s="46" t="n">
        <v>50</v>
      </c>
      <c r="I480" s="59" t="s">
        <v>196</v>
      </c>
      <c r="J480" s="46" t="n">
        <v>50</v>
      </c>
      <c r="K480" s="46"/>
      <c r="L480" s="46"/>
      <c r="M480" s="46"/>
      <c r="N480" s="46"/>
      <c r="O480" s="46"/>
      <c r="P480" s="46"/>
      <c r="Q480" s="46"/>
      <c r="R480" s="46"/>
      <c r="S480" s="46" t="n">
        <v>0</v>
      </c>
      <c r="T480" s="46" t="n">
        <v>0</v>
      </c>
      <c r="U480" s="105" t="n">
        <f aca="false">H480+J480+L480+N480+P480+R480</f>
        <v>100</v>
      </c>
      <c r="V480" s="212" t="s">
        <v>159</v>
      </c>
      <c r="W480" s="213"/>
      <c r="X480" s="213"/>
      <c r="Z480" s="76" t="n">
        <f aca="false">IF((G480="Qtz"),H480,(IF(I480="Qtz",J480,(IF(K480="Qtz",L480,(IF(M480="Qtz",N480,(IF(O480="Qtz",P480,FALSE())))))))))</f>
        <v>50</v>
      </c>
      <c r="AA480" s="76" t="n">
        <f aca="false">IF((G480="Anh"),H480,(IF(I480="Anh",J480,(IF(K480="Anh",L480,(IF(M480="Anh",N480,(IF(O480="Anh",P480,FALSE())))))))))</f>
        <v>0</v>
      </c>
      <c r="AB480" s="76" t="n">
        <f aca="false">IF((G480="Tur"),H480,(IF(I480="Tur",J480,(IF(K480="Tur",L480,(IF(M480="Tur",N480,(IF(O480="Tur",P480,FALSE())))))))))</f>
        <v>0</v>
      </c>
      <c r="AC480" s="76" t="n">
        <f aca="false">IF((G480="Cl"),H480,(IF(I480="Cl",J480,(IF(K480="Cl",L480,(IF(M480="Cl",N480,(IF(O480="Cl",P480,FALSE())))))))))</f>
        <v>0</v>
      </c>
      <c r="AD480" s="76" t="n">
        <f aca="false">IF((G480="Bt"),H480,(IF(I480="Bt",J480,(IF(K480="Bt",L480,(IF(M480="Bt",N480,(IF(O480="Bt",P480,FALSE())))))))))</f>
        <v>50</v>
      </c>
      <c r="AE480" s="76" t="n">
        <f aca="false">IF((G480="Cpy"),H480,(IF(I480="Cpy",J480,(IF(K480="Cpy",L480,(IF(M480="Cpy",N480,(IF(O480="Cpy",P480,FALSE())))))))))</f>
        <v>0</v>
      </c>
      <c r="AF480" s="76" t="n">
        <f aca="false">IF((G480="Py"),H480,(IF(I480="Py",J480,(IF(K480="Py",L480,(IF(M480="Py",N480,(IF(O480="Py",P480,FALSE())))))))))</f>
        <v>0</v>
      </c>
      <c r="AG480" s="76" t="n">
        <f aca="false">IF((G480="Bo"),H480,(IF(I480="Bo",J480,(IF(K480="Bo",L480,(IF(M480="Bo",N480,(IF(O480="Bo",P480,FALSE())))))))))</f>
        <v>0</v>
      </c>
      <c r="AH480" s="76" t="n">
        <f aca="false">IF((G480="Moly"),H480,(IF(I480="Moly",J480,(IF(K480="Moly",L480,(IF(M480="Moly",N480,(IF(O480="Moly",P480,FALSE())))))))))</f>
        <v>0</v>
      </c>
      <c r="AI480" s="76" t="n">
        <f aca="false">IF((G480="Tete"),H480,(IF(I480="Tete",J480,(IF(K480="Tete",L480,(IF(M480="Tete",N480,(IF(O480="Tete",P480,FALSE())))))))))</f>
        <v>0</v>
      </c>
      <c r="AJ480" s="76" t="n">
        <f aca="false">IF((H480="Tete"),I480,(IF(J480="Tete",K480,(IF(L480="Tete",M480,(IF(N480="Tete",O480,(IF(P480="Tete",Q480,FALSE())))))))))</f>
        <v>0</v>
      </c>
      <c r="AK480" s="76" t="n">
        <f aca="false">IF((G480="Ys"),H480,(IF(I480="Ys",J480,(IF(K480="Ys",L480,(IF(M480="Ys",N480,(IF(O480="Ys",P480,FALSE())))))))))</f>
        <v>0</v>
      </c>
      <c r="AL480" s="76" t="n">
        <f aca="false">IF((G480="Mt"),H480,(IF(I480="Mt",J480,(IF(K480="Mt",L480,(IF(M480="Mt",N480,(IF(O480="Mt",P480,FALSE())))))))))</f>
        <v>0</v>
      </c>
    </row>
    <row r="481" customFormat="false" ht="12.75" hidden="false" customHeight="false" outlineLevel="0" collapsed="false">
      <c r="A481" s="46" t="n">
        <v>479</v>
      </c>
      <c r="B481" s="46" t="s">
        <v>28</v>
      </c>
      <c r="C481" s="118" t="s">
        <v>202</v>
      </c>
      <c r="D481" s="118" t="n">
        <v>60</v>
      </c>
      <c r="E481" s="46" t="n">
        <v>-1</v>
      </c>
      <c r="F481" s="46" t="n">
        <v>-1</v>
      </c>
      <c r="G481" s="105" t="s">
        <v>17</v>
      </c>
      <c r="H481" s="46" t="n">
        <v>100</v>
      </c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 t="n">
        <v>0</v>
      </c>
      <c r="T481" s="46" t="n">
        <v>0</v>
      </c>
      <c r="U481" s="105" t="n">
        <f aca="false">H481+J481+L481+N481+P481+R481</f>
        <v>100</v>
      </c>
      <c r="V481" s="212" t="s">
        <v>159</v>
      </c>
      <c r="W481" s="213"/>
      <c r="X481" s="213"/>
      <c r="Z481" s="76" t="n">
        <f aca="false">IF((G481="Qtz"),H481,(IF(I481="Qtz",J481,(IF(K481="Qtz",L481,(IF(M481="Qtz",N481,(IF(O481="Qtz",P481,FALSE())))))))))</f>
        <v>0</v>
      </c>
      <c r="AA481" s="76" t="n">
        <f aca="false">IF((G481="Anh"),H481,(IF(I481="Anh",J481,(IF(K481="Anh",L481,(IF(M481="Anh",N481,(IF(O481="Anh",P481,FALSE())))))))))</f>
        <v>0</v>
      </c>
      <c r="AB481" s="76" t="n">
        <f aca="false">IF((G481="Tur"),H481,(IF(I481="Tur",J481,(IF(K481="Tur",L481,(IF(M481="Tur",N481,(IF(O481="Tur",P481,FALSE())))))))))</f>
        <v>0</v>
      </c>
      <c r="AC481" s="76" t="n">
        <f aca="false">IF((G481="Cl"),H481,(IF(I481="Cl",J481,(IF(K481="Cl",L481,(IF(M481="Cl",N481,(IF(O481="Cl",P481,FALSE())))))))))</f>
        <v>0</v>
      </c>
      <c r="AD481" s="76" t="n">
        <f aca="false">IF((G481="Bt"),H481,(IF(I481="Bt",J481,(IF(K481="Bt",L481,(IF(M481="Bt",N481,(IF(O481="Bt",P481,FALSE())))))))))</f>
        <v>0</v>
      </c>
      <c r="AE481" s="76" t="n">
        <f aca="false">IF((G481="Cpy"),H481,(IF(I481="Cpy",J481,(IF(K481="Cpy",L481,(IF(M481="Cpy",N481,(IF(O481="Cpy",P481,FALSE())))))))))</f>
        <v>100</v>
      </c>
      <c r="AF481" s="76" t="n">
        <f aca="false">IF((G481="Py"),H481,(IF(I481="Py",J481,(IF(K481="Py",L481,(IF(M481="Py",N481,(IF(O481="Py",P481,FALSE())))))))))</f>
        <v>0</v>
      </c>
      <c r="AG481" s="76" t="n">
        <f aca="false">IF((G481="Bo"),H481,(IF(I481="Bo",J481,(IF(K481="Bo",L481,(IF(M481="Bo",N481,(IF(O481="Bo",P481,FALSE())))))))))</f>
        <v>0</v>
      </c>
      <c r="AH481" s="76" t="n">
        <f aca="false">IF((G481="Moly"),H481,(IF(I481="Moly",J481,(IF(K481="Moly",L481,(IF(M481="Moly",N481,(IF(O481="Moly",P481,FALSE())))))))))</f>
        <v>0</v>
      </c>
      <c r="AI481" s="76" t="n">
        <f aca="false">IF((G481="Tete"),H481,(IF(I481="Tete",J481,(IF(K481="Tete",L481,(IF(M481="Tete",N481,(IF(O481="Tete",P481,FALSE())))))))))</f>
        <v>0</v>
      </c>
      <c r="AJ481" s="76" t="n">
        <f aca="false">IF((H481="Tete"),I481,(IF(J481="Tete",K481,(IF(L481="Tete",M481,(IF(N481="Tete",O481,(IF(P481="Tete",Q481,FALSE())))))))))</f>
        <v>0</v>
      </c>
      <c r="AK481" s="76" t="n">
        <f aca="false">IF((G481="Ys"),H481,(IF(I481="Ys",J481,(IF(K481="Ys",L481,(IF(M481="Ys",N481,(IF(O481="Ys",P481,FALSE())))))))))</f>
        <v>0</v>
      </c>
      <c r="AL481" s="76" t="n">
        <f aca="false">IF((G481="Mt"),H481,(IF(I481="Mt",J481,(IF(K481="Mt",L481,(IF(M481="Mt",N481,(IF(O481="Mt",P481,FALSE())))))))))</f>
        <v>0</v>
      </c>
    </row>
    <row r="482" customFormat="false" ht="12.75" hidden="false" customHeight="false" outlineLevel="0" collapsed="false">
      <c r="A482" s="46" t="n">
        <v>480</v>
      </c>
      <c r="B482" s="46" t="s">
        <v>28</v>
      </c>
      <c r="C482" s="118" t="s">
        <v>195</v>
      </c>
      <c r="D482" s="118" t="n">
        <v>15</v>
      </c>
      <c r="E482" s="46" t="n">
        <v>1</v>
      </c>
      <c r="F482" s="46" t="n">
        <v>1</v>
      </c>
      <c r="G482" s="105" t="s">
        <v>17</v>
      </c>
      <c r="H482" s="46" t="n">
        <v>30</v>
      </c>
      <c r="I482" s="105" t="s">
        <v>191</v>
      </c>
      <c r="J482" s="46" t="n">
        <v>40</v>
      </c>
      <c r="K482" s="105" t="s">
        <v>196</v>
      </c>
      <c r="L482" s="46" t="n">
        <v>30</v>
      </c>
      <c r="M482" s="46"/>
      <c r="N482" s="46"/>
      <c r="O482" s="46"/>
      <c r="P482" s="46"/>
      <c r="Q482" s="46"/>
      <c r="R482" s="46"/>
      <c r="S482" s="46" t="n">
        <v>0.3</v>
      </c>
      <c r="T482" s="46" t="n">
        <v>0.2</v>
      </c>
      <c r="U482" s="105" t="n">
        <f aca="false">H482+J482+L482+N482+P482+R482</f>
        <v>100</v>
      </c>
      <c r="V482" s="212" t="s">
        <v>159</v>
      </c>
      <c r="W482" s="213"/>
      <c r="X482" s="213"/>
      <c r="Z482" s="76" t="n">
        <f aca="false">IF((G482="Qtz"),H482,(IF(I482="Qtz",J482,(IF(K482="Qtz",L482,(IF(M482="Qtz",N482,(IF(O482="Qtz",P482,FALSE())))))))))</f>
        <v>0</v>
      </c>
      <c r="AA482" s="76" t="n">
        <f aca="false">IF((G482="Anh"),H482,(IF(I482="Anh",J482,(IF(K482="Anh",L482,(IF(M482="Anh",N482,(IF(O482="Anh",P482,FALSE())))))))))</f>
        <v>0</v>
      </c>
      <c r="AB482" s="76" t="n">
        <f aca="false">IF((G482="Tur"),H482,(IF(I482="Tur",J482,(IF(K482="Tur",L482,(IF(M482="Tur",N482,(IF(O482="Tur",P482,FALSE())))))))))</f>
        <v>0</v>
      </c>
      <c r="AC482" s="76" t="n">
        <f aca="false">IF((G482="Cl"),H482,(IF(I482="Cl",J482,(IF(K482="Cl",L482,(IF(M482="Cl",N482,(IF(O482="Cl",P482,FALSE())))))))))</f>
        <v>40</v>
      </c>
      <c r="AD482" s="76" t="n">
        <f aca="false">IF((G482="Bt"),H482,(IF(I482="Bt",J482,(IF(K482="Bt",L482,(IF(M482="Bt",N482,(IF(O482="Bt",P482,FALSE())))))))))</f>
        <v>30</v>
      </c>
      <c r="AE482" s="76" t="n">
        <f aca="false">IF((G482="Cpy"),H482,(IF(I482="Cpy",J482,(IF(K482="Cpy",L482,(IF(M482="Cpy",N482,(IF(O482="Cpy",P482,FALSE())))))))))</f>
        <v>30</v>
      </c>
      <c r="AF482" s="76" t="n">
        <f aca="false">IF((G482="Py"),H482,(IF(I482="Py",J482,(IF(K482="Py",L482,(IF(M482="Py",N482,(IF(O482="Py",P482,FALSE())))))))))</f>
        <v>0</v>
      </c>
      <c r="AG482" s="76" t="n">
        <f aca="false">IF((G482="Bo"),H482,(IF(I482="Bo",J482,(IF(K482="Bo",L482,(IF(M482="Bo",N482,(IF(O482="Bo",P482,FALSE())))))))))</f>
        <v>0</v>
      </c>
      <c r="AH482" s="76" t="n">
        <f aca="false">IF((G482="Moly"),H482,(IF(I482="Moly",J482,(IF(K482="Moly",L482,(IF(M482="Moly",N482,(IF(O482="Moly",P482,FALSE())))))))))</f>
        <v>0</v>
      </c>
      <c r="AI482" s="76" t="n">
        <f aca="false">IF((G482="Tete"),H482,(IF(I482="Tete",J482,(IF(K482="Tete",L482,(IF(M482="Tete",N482,(IF(O482="Tete",P482,FALSE())))))))))</f>
        <v>0</v>
      </c>
      <c r="AJ482" s="76" t="n">
        <f aca="false">IF((H482="Tete"),I482,(IF(J482="Tete",K482,(IF(L482="Tete",M482,(IF(N482="Tete",O482,(IF(P482="Tete",Q482,FALSE())))))))))</f>
        <v>0</v>
      </c>
      <c r="AK482" s="76" t="n">
        <f aca="false">IF((G482="Ys"),H482,(IF(I482="Ys",J482,(IF(K482="Ys",L482,(IF(M482="Ys",N482,(IF(O482="Ys",P482,FALSE())))))))))</f>
        <v>0</v>
      </c>
      <c r="AL482" s="76" t="n">
        <f aca="false">IF((G482="Mt"),H482,(IF(I482="Mt",J482,(IF(K482="Mt",L482,(IF(M482="Mt",N482,(IF(O482="Mt",P482,FALSE())))))))))</f>
        <v>0</v>
      </c>
    </row>
    <row r="483" customFormat="false" ht="12.75" hidden="false" customHeight="false" outlineLevel="0" collapsed="false">
      <c r="A483" s="46" t="n">
        <v>481</v>
      </c>
      <c r="B483" s="46" t="s">
        <v>30</v>
      </c>
      <c r="C483" s="118" t="s">
        <v>205</v>
      </c>
      <c r="D483" s="118" t="n">
        <v>60</v>
      </c>
      <c r="E483" s="46" t="n">
        <v>1</v>
      </c>
      <c r="F483" s="46" t="n">
        <v>1</v>
      </c>
      <c r="G483" s="59" t="s">
        <v>23</v>
      </c>
      <c r="H483" s="46" t="n">
        <v>100</v>
      </c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 t="n">
        <v>0</v>
      </c>
      <c r="T483" s="46" t="n">
        <v>0</v>
      </c>
      <c r="U483" s="105" t="n">
        <f aca="false">H483+J483+L483+N483+P483+R483</f>
        <v>100</v>
      </c>
      <c r="V483" s="212" t="s">
        <v>159</v>
      </c>
      <c r="W483" s="213"/>
      <c r="X483" s="213"/>
      <c r="Z483" s="76" t="n">
        <f aca="false">IF((G483="Qtz"),H483,(IF(I483="Qtz",J483,(IF(K483="Qtz",L483,(IF(M483="Qtz",N483,(IF(O483="Qtz",P483,FALSE())))))))))</f>
        <v>0</v>
      </c>
      <c r="AA483" s="76" t="n">
        <f aca="false">IF((G483="Anh"),H483,(IF(I483="Anh",J483,(IF(K483="Anh",L483,(IF(M483="Anh",N483,(IF(O483="Anh",P483,FALSE())))))))))</f>
        <v>0</v>
      </c>
      <c r="AB483" s="76" t="n">
        <f aca="false">IF((G483="Tur"),H483,(IF(I483="Tur",J483,(IF(K483="Tur",L483,(IF(M483="Tur",N483,(IF(O483="Tur",P483,FALSE())))))))))</f>
        <v>0</v>
      </c>
      <c r="AC483" s="76" t="n">
        <f aca="false">IF((G483="Cl"),H483,(IF(I483="Cl",J483,(IF(K483="Cl",L483,(IF(M483="Cl",N483,(IF(O483="Cl",P483,FALSE())))))))))</f>
        <v>0</v>
      </c>
      <c r="AD483" s="76" t="n">
        <f aca="false">IF((G483="Bt"),H483,(IF(I483="Bt",J483,(IF(K483="Bt",L483,(IF(M483="Bt",N483,(IF(O483="Bt",P483,FALSE())))))))))</f>
        <v>0</v>
      </c>
      <c r="AE483" s="76" t="n">
        <f aca="false">IF((G483="Cpy"),H483,(IF(I483="Cpy",J483,(IF(K483="Cpy",L483,(IF(M483="Cpy",N483,(IF(O483="Cpy",P483,FALSE())))))))))</f>
        <v>0</v>
      </c>
      <c r="AF483" s="76" t="n">
        <f aca="false">IF((G483="Py"),H483,(IF(I483="Py",J483,(IF(K483="Py",L483,(IF(M483="Py",N483,(IF(O483="Py",P483,FALSE())))))))))</f>
        <v>0</v>
      </c>
      <c r="AG483" s="76" t="n">
        <f aca="false">IF((G483="Bo"),H483,(IF(I483="Bo",J483,(IF(K483="Bo",L483,(IF(M483="Bo",N483,(IF(O483="Bo",P483,FALSE())))))))))</f>
        <v>0</v>
      </c>
      <c r="AH483" s="76" t="n">
        <f aca="false">IF((G483="Moly"),H483,(IF(I483="Moly",J483,(IF(K483="Moly",L483,(IF(M483="Moly",N483,(IF(O483="Moly",P483,FALSE())))))))))</f>
        <v>0</v>
      </c>
      <c r="AI483" s="76" t="n">
        <f aca="false">IF((G483="Tete"),H483,(IF(I483="Tete",J483,(IF(K483="Tete",L483,(IF(M483="Tete",N483,(IF(O483="Tete",P483,FALSE())))))))))</f>
        <v>0</v>
      </c>
      <c r="AJ483" s="76" t="n">
        <f aca="false">IF((H483="Tete"),I483,(IF(J483="Tete",K483,(IF(L483="Tete",M483,(IF(N483="Tete",O483,(IF(P483="Tete",Q483,FALSE())))))))))</f>
        <v>0</v>
      </c>
      <c r="AK483" s="76" t="n">
        <f aca="false">IF((G483="Ys"),H483,(IF(I483="Ys",J483,(IF(K483="Ys",L483,(IF(M483="Ys",N483,(IF(O483="Ys",P483,FALSE())))))))))</f>
        <v>100</v>
      </c>
      <c r="AL483" s="76" t="n">
        <f aca="false">IF((G483="Mt"),H483,(IF(I483="Mt",J483,(IF(K483="Mt",L483,(IF(M483="Mt",N483,(IF(O483="Mt",P483,FALSE())))))))))</f>
        <v>0</v>
      </c>
    </row>
    <row r="484" customFormat="false" ht="12.75" hidden="false" customHeight="false" outlineLevel="0" collapsed="false">
      <c r="A484" s="46" t="n">
        <v>482</v>
      </c>
      <c r="B484" s="46" t="s">
        <v>31</v>
      </c>
      <c r="C484" s="118" t="s">
        <v>189</v>
      </c>
      <c r="D484" s="118" t="n">
        <v>45</v>
      </c>
      <c r="E484" s="46" t="n">
        <v>3</v>
      </c>
      <c r="F484" s="46" t="n">
        <v>2</v>
      </c>
      <c r="G484" s="59" t="s">
        <v>18</v>
      </c>
      <c r="H484" s="46" t="n">
        <v>40</v>
      </c>
      <c r="I484" s="105" t="s">
        <v>190</v>
      </c>
      <c r="J484" s="46" t="n">
        <v>40</v>
      </c>
      <c r="K484" s="105" t="s">
        <v>191</v>
      </c>
      <c r="L484" s="46" t="n">
        <v>20</v>
      </c>
      <c r="M484" s="46"/>
      <c r="N484" s="46"/>
      <c r="O484" s="46"/>
      <c r="P484" s="46"/>
      <c r="Q484" s="46"/>
      <c r="R484" s="46"/>
      <c r="S484" s="46" t="n">
        <v>1.5</v>
      </c>
      <c r="T484" s="46" t="n">
        <v>1.2</v>
      </c>
      <c r="U484" s="105" t="n">
        <f aca="false">H484+J484+L484+N484+P484+R484</f>
        <v>100</v>
      </c>
      <c r="V484" s="212" t="s">
        <v>159</v>
      </c>
      <c r="W484" s="213"/>
      <c r="X484" s="213"/>
      <c r="Z484" s="76" t="n">
        <f aca="false">IF((G484="Qtz"),H484,(IF(I484="Qtz",J484,(IF(K484="Qtz",L484,(IF(M484="Qtz",N484,(IF(O484="Qtz",P484,FALSE())))))))))</f>
        <v>40</v>
      </c>
      <c r="AA484" s="76" t="n">
        <f aca="false">IF((G484="Anh"),H484,(IF(I484="Anh",J484,(IF(K484="Anh",L484,(IF(M484="Anh",N484,(IF(O484="Anh",P484,FALSE())))))))))</f>
        <v>0</v>
      </c>
      <c r="AB484" s="76" t="n">
        <f aca="false">IF((G484="Tur"),H484,(IF(I484="Tur",J484,(IF(K484="Tur",L484,(IF(M484="Tur",N484,(IF(O484="Tur",P484,FALSE())))))))))</f>
        <v>0</v>
      </c>
      <c r="AC484" s="76" t="n">
        <f aca="false">IF((G484="Cl"),H484,(IF(I484="Cl",J484,(IF(K484="Cl",L484,(IF(M484="Cl",N484,(IF(O484="Cl",P484,FALSE())))))))))</f>
        <v>20</v>
      </c>
      <c r="AD484" s="76" t="n">
        <f aca="false">IF((G484="Bt"),H484,(IF(I484="Bt",J484,(IF(K484="Bt",L484,(IF(M484="Bt",N484,(IF(O484="Bt",P484,FALSE())))))))))</f>
        <v>0</v>
      </c>
      <c r="AE484" s="76" t="n">
        <f aca="false">IF((G484="Cpy"),H484,(IF(I484="Cpy",J484,(IF(K484="Cpy",L484,(IF(M484="Cpy",N484,(IF(O484="Cpy",P484,FALSE())))))))))</f>
        <v>0</v>
      </c>
      <c r="AF484" s="76" t="n">
        <f aca="false">IF((G484="Py"),H484,(IF(I484="Py",J484,(IF(K484="Py",L484,(IF(M484="Py",N484,(IF(O484="Py",P484,FALSE())))))))))</f>
        <v>40</v>
      </c>
      <c r="AG484" s="76" t="n">
        <f aca="false">IF((G484="Bo"),H484,(IF(I484="Bo",J484,(IF(K484="Bo",L484,(IF(M484="Bo",N484,(IF(O484="Bo",P484,FALSE())))))))))</f>
        <v>0</v>
      </c>
      <c r="AH484" s="76" t="n">
        <f aca="false">IF((G484="Moly"),H484,(IF(I484="Moly",J484,(IF(K484="Moly",L484,(IF(M484="Moly",N484,(IF(O484="Moly",P484,FALSE())))))))))</f>
        <v>0</v>
      </c>
      <c r="AI484" s="76" t="n">
        <f aca="false">IF((G484="Tete"),H484,(IF(I484="Tete",J484,(IF(K484="Tete",L484,(IF(M484="Tete",N484,(IF(O484="Tete",P484,FALSE())))))))))</f>
        <v>0</v>
      </c>
      <c r="AJ484" s="76" t="n">
        <f aca="false">IF((H484="Tete"),I484,(IF(J484="Tete",K484,(IF(L484="Tete",M484,(IF(N484="Tete",O484,(IF(P484="Tete",Q484,FALSE())))))))))</f>
        <v>0</v>
      </c>
      <c r="AK484" s="76" t="n">
        <f aca="false">IF((G484="Ys"),H484,(IF(I484="Ys",J484,(IF(K484="Ys",L484,(IF(M484="Ys",N484,(IF(O484="Ys",P484,FALSE())))))))))</f>
        <v>0</v>
      </c>
      <c r="AL484" s="76" t="n">
        <f aca="false">IF((G484="Mt"),H484,(IF(I484="Mt",J484,(IF(K484="Mt",L484,(IF(M484="Mt",N484,(IF(O484="Mt",P484,FALSE())))))))))</f>
        <v>0</v>
      </c>
    </row>
    <row r="485" customFormat="false" ht="12.75" hidden="false" customHeight="false" outlineLevel="0" collapsed="false">
      <c r="A485" s="46" t="n">
        <v>483</v>
      </c>
      <c r="B485" s="46" t="s">
        <v>28</v>
      </c>
      <c r="C485" s="118" t="s">
        <v>202</v>
      </c>
      <c r="D485" s="118" t="n">
        <v>15</v>
      </c>
      <c r="E485" s="46" t="n">
        <v>-1</v>
      </c>
      <c r="F485" s="46" t="n">
        <v>-1</v>
      </c>
      <c r="G485" s="105" t="s">
        <v>17</v>
      </c>
      <c r="H485" s="46" t="n">
        <v>100</v>
      </c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 t="n">
        <v>0</v>
      </c>
      <c r="T485" s="46" t="n">
        <v>0</v>
      </c>
      <c r="U485" s="105" t="n">
        <f aca="false">H485+J485+L485+N485+P485+R485</f>
        <v>100</v>
      </c>
      <c r="V485" s="212" t="s">
        <v>159</v>
      </c>
      <c r="W485" s="213"/>
      <c r="X485" s="213"/>
      <c r="Z485" s="76" t="n">
        <f aca="false">IF((G485="Qtz"),H485,(IF(I485="Qtz",J485,(IF(K485="Qtz",L485,(IF(M485="Qtz",N485,(IF(O485="Qtz",P485,FALSE())))))))))</f>
        <v>0</v>
      </c>
      <c r="AA485" s="76" t="n">
        <f aca="false">IF((G485="Anh"),H485,(IF(I485="Anh",J485,(IF(K485="Anh",L485,(IF(M485="Anh",N485,(IF(O485="Anh",P485,FALSE())))))))))</f>
        <v>0</v>
      </c>
      <c r="AB485" s="76" t="n">
        <f aca="false">IF((G485="Tur"),H485,(IF(I485="Tur",J485,(IF(K485="Tur",L485,(IF(M485="Tur",N485,(IF(O485="Tur",P485,FALSE())))))))))</f>
        <v>0</v>
      </c>
      <c r="AC485" s="76" t="n">
        <f aca="false">IF((G485="Cl"),H485,(IF(I485="Cl",J485,(IF(K485="Cl",L485,(IF(M485="Cl",N485,(IF(O485="Cl",P485,FALSE())))))))))</f>
        <v>0</v>
      </c>
      <c r="AD485" s="76" t="n">
        <f aca="false">IF((G485="Bt"),H485,(IF(I485="Bt",J485,(IF(K485="Bt",L485,(IF(M485="Bt",N485,(IF(O485="Bt",P485,FALSE())))))))))</f>
        <v>0</v>
      </c>
      <c r="AE485" s="76" t="n">
        <f aca="false">IF((G485="Cpy"),H485,(IF(I485="Cpy",J485,(IF(K485="Cpy",L485,(IF(M485="Cpy",N485,(IF(O485="Cpy",P485,FALSE())))))))))</f>
        <v>100</v>
      </c>
      <c r="AF485" s="76" t="n">
        <f aca="false">IF((G485="Py"),H485,(IF(I485="Py",J485,(IF(K485="Py",L485,(IF(M485="Py",N485,(IF(O485="Py",P485,FALSE())))))))))</f>
        <v>0</v>
      </c>
      <c r="AG485" s="76" t="n">
        <f aca="false">IF((G485="Bo"),H485,(IF(I485="Bo",J485,(IF(K485="Bo",L485,(IF(M485="Bo",N485,(IF(O485="Bo",P485,FALSE())))))))))</f>
        <v>0</v>
      </c>
      <c r="AH485" s="76" t="n">
        <f aca="false">IF((G485="Moly"),H485,(IF(I485="Moly",J485,(IF(K485="Moly",L485,(IF(M485="Moly",N485,(IF(O485="Moly",P485,FALSE())))))))))</f>
        <v>0</v>
      </c>
      <c r="AI485" s="76" t="n">
        <f aca="false">IF((G485="Tete"),H485,(IF(I485="Tete",J485,(IF(K485="Tete",L485,(IF(M485="Tete",N485,(IF(O485="Tete",P485,FALSE())))))))))</f>
        <v>0</v>
      </c>
      <c r="AJ485" s="76" t="n">
        <f aca="false">IF((H485="Tete"),I485,(IF(J485="Tete",K485,(IF(L485="Tete",M485,(IF(N485="Tete",O485,(IF(P485="Tete",Q485,FALSE())))))))))</f>
        <v>0</v>
      </c>
      <c r="AK485" s="76" t="n">
        <f aca="false">IF((G485="Ys"),H485,(IF(I485="Ys",J485,(IF(K485="Ys",L485,(IF(M485="Ys",N485,(IF(O485="Ys",P485,FALSE())))))))))</f>
        <v>0</v>
      </c>
      <c r="AL485" s="76" t="n">
        <f aca="false">IF((G485="Mt"),H485,(IF(I485="Mt",J485,(IF(K485="Mt",L485,(IF(M485="Mt",N485,(IF(O485="Mt",P485,FALSE())))))))))</f>
        <v>0</v>
      </c>
    </row>
    <row r="486" customFormat="false" ht="12.75" hidden="false" customHeight="false" outlineLevel="0" collapsed="false">
      <c r="A486" s="46" t="n">
        <v>484</v>
      </c>
      <c r="B486" s="46" t="s">
        <v>28</v>
      </c>
      <c r="C486" s="118" t="s">
        <v>195</v>
      </c>
      <c r="D486" s="118" t="n">
        <v>45</v>
      </c>
      <c r="E486" s="46" t="n">
        <v>5</v>
      </c>
      <c r="F486" s="46" t="n">
        <v>2</v>
      </c>
      <c r="G486" s="105" t="s">
        <v>17</v>
      </c>
      <c r="H486" s="46" t="n">
        <v>15</v>
      </c>
      <c r="I486" s="105" t="s">
        <v>191</v>
      </c>
      <c r="J486" s="46" t="n">
        <v>40</v>
      </c>
      <c r="K486" s="105" t="s">
        <v>196</v>
      </c>
      <c r="L486" s="46" t="n">
        <v>5</v>
      </c>
      <c r="M486" s="59" t="s">
        <v>190</v>
      </c>
      <c r="N486" s="46" t="n">
        <v>40</v>
      </c>
      <c r="O486" s="46"/>
      <c r="P486" s="46"/>
      <c r="Q486" s="46"/>
      <c r="R486" s="46"/>
      <c r="S486" s="46" t="n">
        <v>0.3</v>
      </c>
      <c r="T486" s="46" t="n">
        <v>0.2</v>
      </c>
      <c r="U486" s="105" t="n">
        <f aca="false">H486+J486+L486+N486+P486+R486</f>
        <v>100</v>
      </c>
      <c r="V486" s="212" t="s">
        <v>159</v>
      </c>
      <c r="W486" s="213"/>
      <c r="X486" s="213"/>
      <c r="Z486" s="76" t="n">
        <f aca="false">IF((G486="Qtz"),H486,(IF(I486="Qtz",J486,(IF(K486="Qtz",L486,(IF(M486="Qtz",N486,(IF(O486="Qtz",P486,FALSE())))))))))</f>
        <v>40</v>
      </c>
      <c r="AA486" s="76" t="n">
        <f aca="false">IF((G486="Anh"),H486,(IF(I486="Anh",J486,(IF(K486="Anh",L486,(IF(M486="Anh",N486,(IF(O486="Anh",P486,FALSE())))))))))</f>
        <v>0</v>
      </c>
      <c r="AB486" s="76" t="n">
        <f aca="false">IF((G486="Tur"),H486,(IF(I486="Tur",J486,(IF(K486="Tur",L486,(IF(M486="Tur",N486,(IF(O486="Tur",P486,FALSE())))))))))</f>
        <v>0</v>
      </c>
      <c r="AC486" s="76" t="n">
        <f aca="false">IF((G486="Cl"),H486,(IF(I486="Cl",J486,(IF(K486="Cl",L486,(IF(M486="Cl",N486,(IF(O486="Cl",P486,FALSE())))))))))</f>
        <v>40</v>
      </c>
      <c r="AD486" s="76" t="n">
        <f aca="false">IF((G486="Bt"),H486,(IF(I486="Bt",J486,(IF(K486="Bt",L486,(IF(M486="Bt",N486,(IF(O486="Bt",P486,FALSE())))))))))</f>
        <v>5</v>
      </c>
      <c r="AE486" s="76" t="n">
        <f aca="false">IF((G486="Cpy"),H486,(IF(I486="Cpy",J486,(IF(K486="Cpy",L486,(IF(M486="Cpy",N486,(IF(O486="Cpy",P486,FALSE())))))))))</f>
        <v>15</v>
      </c>
      <c r="AF486" s="76" t="n">
        <f aca="false">IF((G486="Py"),H486,(IF(I486="Py",J486,(IF(K486="Py",L486,(IF(M486="Py",N486,(IF(O486="Py",P486,FALSE())))))))))</f>
        <v>0</v>
      </c>
      <c r="AG486" s="76" t="n">
        <f aca="false">IF((G486="Bo"),H486,(IF(I486="Bo",J486,(IF(K486="Bo",L486,(IF(M486="Bo",N486,(IF(O486="Bo",P486,FALSE())))))))))</f>
        <v>0</v>
      </c>
      <c r="AH486" s="76" t="n">
        <f aca="false">IF((G486="Moly"),H486,(IF(I486="Moly",J486,(IF(K486="Moly",L486,(IF(M486="Moly",N486,(IF(O486="Moly",P486,FALSE())))))))))</f>
        <v>0</v>
      </c>
      <c r="AI486" s="76" t="n">
        <f aca="false">IF((G486="Tete"),H486,(IF(I486="Tete",J486,(IF(K486="Tete",L486,(IF(M486="Tete",N486,(IF(O486="Tete",P486,FALSE())))))))))</f>
        <v>0</v>
      </c>
      <c r="AJ486" s="76" t="n">
        <f aca="false">IF((H486="Tete"),I486,(IF(J486="Tete",K486,(IF(L486="Tete",M486,(IF(N486="Tete",O486,(IF(P486="Tete",Q486,FALSE())))))))))</f>
        <v>0</v>
      </c>
      <c r="AK486" s="76" t="n">
        <f aca="false">IF((G486="Ys"),H486,(IF(I486="Ys",J486,(IF(K486="Ys",L486,(IF(M486="Ys",N486,(IF(O486="Ys",P486,FALSE())))))))))</f>
        <v>0</v>
      </c>
      <c r="AL486" s="76" t="n">
        <f aca="false">IF((G486="Mt"),H486,(IF(I486="Mt",J486,(IF(K486="Mt",L486,(IF(M486="Mt",N486,(IF(O486="Mt",P486,FALSE())))))))))</f>
        <v>0</v>
      </c>
    </row>
    <row r="487" customFormat="false" ht="12.75" hidden="false" customHeight="false" outlineLevel="0" collapsed="false">
      <c r="A487" s="46" t="n">
        <v>485</v>
      </c>
      <c r="B487" s="46" t="s">
        <v>30</v>
      </c>
      <c r="C487" s="118" t="s">
        <v>205</v>
      </c>
      <c r="D487" s="118"/>
      <c r="E487" s="46" t="n">
        <v>-1</v>
      </c>
      <c r="F487" s="46" t="n">
        <v>-1</v>
      </c>
      <c r="G487" s="59" t="s">
        <v>23</v>
      </c>
      <c r="H487" s="46" t="n">
        <v>100</v>
      </c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 t="n">
        <v>0</v>
      </c>
      <c r="T487" s="46" t="n">
        <v>0</v>
      </c>
      <c r="U487" s="105" t="n">
        <f aca="false">H487+J487+L487+N487+P487+R487</f>
        <v>100</v>
      </c>
      <c r="V487" s="212" t="s">
        <v>159</v>
      </c>
      <c r="W487" s="213"/>
      <c r="X487" s="213"/>
      <c r="Z487" s="76" t="n">
        <f aca="false">IF((G487="Qtz"),H487,(IF(I487="Qtz",J487,(IF(K487="Qtz",L487,(IF(M487="Qtz",N487,(IF(O487="Qtz",P487,FALSE())))))))))</f>
        <v>0</v>
      </c>
      <c r="AA487" s="76" t="n">
        <f aca="false">IF((G487="Anh"),H487,(IF(I487="Anh",J487,(IF(K487="Anh",L487,(IF(M487="Anh",N487,(IF(O487="Anh",P487,FALSE())))))))))</f>
        <v>0</v>
      </c>
      <c r="AB487" s="76" t="n">
        <f aca="false">IF((G487="Tur"),H487,(IF(I487="Tur",J487,(IF(K487="Tur",L487,(IF(M487="Tur",N487,(IF(O487="Tur",P487,FALSE())))))))))</f>
        <v>0</v>
      </c>
      <c r="AC487" s="76" t="n">
        <f aca="false">IF((G487="Cl"),H487,(IF(I487="Cl",J487,(IF(K487="Cl",L487,(IF(M487="Cl",N487,(IF(O487="Cl",P487,FALSE())))))))))</f>
        <v>0</v>
      </c>
      <c r="AD487" s="76" t="n">
        <f aca="false">IF((G487="Bt"),H487,(IF(I487="Bt",J487,(IF(K487="Bt",L487,(IF(M487="Bt",N487,(IF(O487="Bt",P487,FALSE())))))))))</f>
        <v>0</v>
      </c>
      <c r="AE487" s="76" t="n">
        <f aca="false">IF((G487="Cpy"),H487,(IF(I487="Cpy",J487,(IF(K487="Cpy",L487,(IF(M487="Cpy",N487,(IF(O487="Cpy",P487,FALSE())))))))))</f>
        <v>0</v>
      </c>
      <c r="AF487" s="76" t="n">
        <f aca="false">IF((G487="Py"),H487,(IF(I487="Py",J487,(IF(K487="Py",L487,(IF(M487="Py",N487,(IF(O487="Py",P487,FALSE())))))))))</f>
        <v>0</v>
      </c>
      <c r="AG487" s="76" t="n">
        <f aca="false">IF((G487="Bo"),H487,(IF(I487="Bo",J487,(IF(K487="Bo",L487,(IF(M487="Bo",N487,(IF(O487="Bo",P487,FALSE())))))))))</f>
        <v>0</v>
      </c>
      <c r="AH487" s="76" t="n">
        <f aca="false">IF((G487="Moly"),H487,(IF(I487="Moly",J487,(IF(K487="Moly",L487,(IF(M487="Moly",N487,(IF(O487="Moly",P487,FALSE())))))))))</f>
        <v>0</v>
      </c>
      <c r="AI487" s="76" t="n">
        <f aca="false">IF((G487="Tete"),H487,(IF(I487="Tete",J487,(IF(K487="Tete",L487,(IF(M487="Tete",N487,(IF(O487="Tete",P487,FALSE())))))))))</f>
        <v>0</v>
      </c>
      <c r="AJ487" s="76" t="n">
        <f aca="false">IF((H487="Tete"),I487,(IF(J487="Tete",K487,(IF(L487="Tete",M487,(IF(N487="Tete",O487,(IF(P487="Tete",Q487,FALSE())))))))))</f>
        <v>0</v>
      </c>
      <c r="AK487" s="76" t="n">
        <f aca="false">IF((G487="Ys"),H487,(IF(I487="Ys",J487,(IF(K487="Ys",L487,(IF(M487="Ys",N487,(IF(O487="Ys",P487,FALSE())))))))))</f>
        <v>100</v>
      </c>
      <c r="AL487" s="76" t="n">
        <f aca="false">IF((G487="Mt"),H487,(IF(I487="Mt",J487,(IF(K487="Mt",L487,(IF(M487="Mt",N487,(IF(O487="Mt",P487,FALSE())))))))))</f>
        <v>0</v>
      </c>
    </row>
    <row r="488" customFormat="false" ht="12.75" hidden="false" customHeight="false" outlineLevel="0" collapsed="false">
      <c r="A488" s="46" t="n">
        <v>486</v>
      </c>
      <c r="B488" s="46" t="s">
        <v>30</v>
      </c>
      <c r="C488" s="118" t="s">
        <v>205</v>
      </c>
      <c r="D488" s="118"/>
      <c r="E488" s="46" t="n">
        <v>-1</v>
      </c>
      <c r="F488" s="46" t="n">
        <v>-1</v>
      </c>
      <c r="G488" s="59" t="s">
        <v>23</v>
      </c>
      <c r="H488" s="46" t="n">
        <v>100</v>
      </c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 t="n">
        <v>0</v>
      </c>
      <c r="T488" s="46" t="n">
        <v>0</v>
      </c>
      <c r="U488" s="105" t="n">
        <f aca="false">H488+J488+L488+N488+P488+R488</f>
        <v>100</v>
      </c>
      <c r="V488" s="212" t="s">
        <v>159</v>
      </c>
      <c r="W488" s="213"/>
      <c r="X488" s="213"/>
      <c r="Z488" s="76" t="n">
        <f aca="false">IF((G488="Qtz"),H488,(IF(I488="Qtz",J488,(IF(K488="Qtz",L488,(IF(M488="Qtz",N488,(IF(O488="Qtz",P488,FALSE())))))))))</f>
        <v>0</v>
      </c>
      <c r="AA488" s="76" t="n">
        <f aca="false">IF((G488="Anh"),H488,(IF(I488="Anh",J488,(IF(K488="Anh",L488,(IF(M488="Anh",N488,(IF(O488="Anh",P488,FALSE())))))))))</f>
        <v>0</v>
      </c>
      <c r="AB488" s="76" t="n">
        <f aca="false">IF((G488="Tur"),H488,(IF(I488="Tur",J488,(IF(K488="Tur",L488,(IF(M488="Tur",N488,(IF(O488="Tur",P488,FALSE())))))))))</f>
        <v>0</v>
      </c>
      <c r="AC488" s="76" t="n">
        <f aca="false">IF((G488="Cl"),H488,(IF(I488="Cl",J488,(IF(K488="Cl",L488,(IF(M488="Cl",N488,(IF(O488="Cl",P488,FALSE())))))))))</f>
        <v>0</v>
      </c>
      <c r="AD488" s="76" t="n">
        <f aca="false">IF((G488="Bt"),H488,(IF(I488="Bt",J488,(IF(K488="Bt",L488,(IF(M488="Bt",N488,(IF(O488="Bt",P488,FALSE())))))))))</f>
        <v>0</v>
      </c>
      <c r="AE488" s="76" t="n">
        <f aca="false">IF((G488="Cpy"),H488,(IF(I488="Cpy",J488,(IF(K488="Cpy",L488,(IF(M488="Cpy",N488,(IF(O488="Cpy",P488,FALSE())))))))))</f>
        <v>0</v>
      </c>
      <c r="AF488" s="76" t="n">
        <f aca="false">IF((G488="Py"),H488,(IF(I488="Py",J488,(IF(K488="Py",L488,(IF(M488="Py",N488,(IF(O488="Py",P488,FALSE())))))))))</f>
        <v>0</v>
      </c>
      <c r="AG488" s="76" t="n">
        <f aca="false">IF((G488="Bo"),H488,(IF(I488="Bo",J488,(IF(K488="Bo",L488,(IF(M488="Bo",N488,(IF(O488="Bo",P488,FALSE())))))))))</f>
        <v>0</v>
      </c>
      <c r="AH488" s="76" t="n">
        <f aca="false">IF((G488="Moly"),H488,(IF(I488="Moly",J488,(IF(K488="Moly",L488,(IF(M488="Moly",N488,(IF(O488="Moly",P488,FALSE())))))))))</f>
        <v>0</v>
      </c>
      <c r="AI488" s="76" t="n">
        <f aca="false">IF((G488="Tete"),H488,(IF(I488="Tete",J488,(IF(K488="Tete",L488,(IF(M488="Tete",N488,(IF(O488="Tete",P488,FALSE())))))))))</f>
        <v>0</v>
      </c>
      <c r="AJ488" s="76" t="n">
        <f aca="false">IF((H488="Tete"),I488,(IF(J488="Tete",K488,(IF(L488="Tete",M488,(IF(N488="Tete",O488,(IF(P488="Tete",Q488,FALSE())))))))))</f>
        <v>0</v>
      </c>
      <c r="AK488" s="76" t="n">
        <f aca="false">IF((G488="Ys"),H488,(IF(I488="Ys",J488,(IF(K488="Ys",L488,(IF(M488="Ys",N488,(IF(O488="Ys",P488,FALSE())))))))))</f>
        <v>100</v>
      </c>
      <c r="AL488" s="76" t="n">
        <f aca="false">IF((G488="Mt"),H488,(IF(I488="Mt",J488,(IF(K488="Mt",L488,(IF(M488="Mt",N488,(IF(O488="Mt",P488,FALSE())))))))))</f>
        <v>0</v>
      </c>
    </row>
    <row r="489" customFormat="false" ht="12.75" hidden="false" customHeight="false" outlineLevel="0" collapsed="false">
      <c r="A489" s="46" t="n">
        <v>487</v>
      </c>
      <c r="B489" s="46" t="s">
        <v>30</v>
      </c>
      <c r="C489" s="118" t="s">
        <v>205</v>
      </c>
      <c r="D489" s="118"/>
      <c r="E489" s="46" t="n">
        <v>-1</v>
      </c>
      <c r="F489" s="46" t="n">
        <v>-1</v>
      </c>
      <c r="G489" s="59" t="s">
        <v>23</v>
      </c>
      <c r="H489" s="46" t="n">
        <v>100</v>
      </c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 t="n">
        <v>0</v>
      </c>
      <c r="T489" s="46" t="n">
        <v>0</v>
      </c>
      <c r="U489" s="105" t="n">
        <f aca="false">H489+J489+L489+N489+P489+R489</f>
        <v>100</v>
      </c>
      <c r="V489" s="212" t="s">
        <v>159</v>
      </c>
      <c r="W489" s="213"/>
      <c r="X489" s="213"/>
      <c r="Z489" s="76" t="n">
        <f aca="false">IF((G489="Qtz"),H489,(IF(I489="Qtz",J489,(IF(K489="Qtz",L489,(IF(M489="Qtz",N489,(IF(O489="Qtz",P489,FALSE())))))))))</f>
        <v>0</v>
      </c>
      <c r="AA489" s="76" t="n">
        <f aca="false">IF((G489="Anh"),H489,(IF(I489="Anh",J489,(IF(K489="Anh",L489,(IF(M489="Anh",N489,(IF(O489="Anh",P489,FALSE())))))))))</f>
        <v>0</v>
      </c>
      <c r="AB489" s="76" t="n">
        <f aca="false">IF((G489="Tur"),H489,(IF(I489="Tur",J489,(IF(K489="Tur",L489,(IF(M489="Tur",N489,(IF(O489="Tur",P489,FALSE())))))))))</f>
        <v>0</v>
      </c>
      <c r="AC489" s="76" t="n">
        <f aca="false">IF((G489="Cl"),H489,(IF(I489="Cl",J489,(IF(K489="Cl",L489,(IF(M489="Cl",N489,(IF(O489="Cl",P489,FALSE())))))))))</f>
        <v>0</v>
      </c>
      <c r="AD489" s="76" t="n">
        <f aca="false">IF((G489="Bt"),H489,(IF(I489="Bt",J489,(IF(K489="Bt",L489,(IF(M489="Bt",N489,(IF(O489="Bt",P489,FALSE())))))))))</f>
        <v>0</v>
      </c>
      <c r="AE489" s="76" t="n">
        <f aca="false">IF((G489="Cpy"),H489,(IF(I489="Cpy",J489,(IF(K489="Cpy",L489,(IF(M489="Cpy",N489,(IF(O489="Cpy",P489,FALSE())))))))))</f>
        <v>0</v>
      </c>
      <c r="AF489" s="76" t="n">
        <f aca="false">IF((G489="Py"),H489,(IF(I489="Py",J489,(IF(K489="Py",L489,(IF(M489="Py",N489,(IF(O489="Py",P489,FALSE())))))))))</f>
        <v>0</v>
      </c>
      <c r="AG489" s="76" t="n">
        <f aca="false">IF((G489="Bo"),H489,(IF(I489="Bo",J489,(IF(K489="Bo",L489,(IF(M489="Bo",N489,(IF(O489="Bo",P489,FALSE())))))))))</f>
        <v>0</v>
      </c>
      <c r="AH489" s="76" t="n">
        <f aca="false">IF((G489="Moly"),H489,(IF(I489="Moly",J489,(IF(K489="Moly",L489,(IF(M489="Moly",N489,(IF(O489="Moly",P489,FALSE())))))))))</f>
        <v>0</v>
      </c>
      <c r="AI489" s="76" t="n">
        <f aca="false">IF((G489="Tete"),H489,(IF(I489="Tete",J489,(IF(K489="Tete",L489,(IF(M489="Tete",N489,(IF(O489="Tete",P489,FALSE())))))))))</f>
        <v>0</v>
      </c>
      <c r="AJ489" s="76" t="n">
        <f aca="false">IF((H489="Tete"),I489,(IF(J489="Tete",K489,(IF(L489="Tete",M489,(IF(N489="Tete",O489,(IF(P489="Tete",Q489,FALSE())))))))))</f>
        <v>0</v>
      </c>
      <c r="AK489" s="76" t="n">
        <f aca="false">IF((G489="Ys"),H489,(IF(I489="Ys",J489,(IF(K489="Ys",L489,(IF(M489="Ys",N489,(IF(O489="Ys",P489,FALSE())))))))))</f>
        <v>100</v>
      </c>
      <c r="AL489" s="76" t="n">
        <f aca="false">IF((G489="Mt"),H489,(IF(I489="Mt",J489,(IF(K489="Mt",L489,(IF(M489="Mt",N489,(IF(O489="Mt",P489,FALSE())))))))))</f>
        <v>0</v>
      </c>
    </row>
    <row r="490" customFormat="false" ht="12.75" hidden="false" customHeight="false" outlineLevel="0" collapsed="false">
      <c r="A490" s="46" t="n">
        <v>488</v>
      </c>
      <c r="B490" s="46" t="s">
        <v>30</v>
      </c>
      <c r="C490" s="118" t="s">
        <v>205</v>
      </c>
      <c r="D490" s="118"/>
      <c r="E490" s="46" t="n">
        <v>-1</v>
      </c>
      <c r="F490" s="46" t="n">
        <v>-1</v>
      </c>
      <c r="G490" s="59" t="s">
        <v>23</v>
      </c>
      <c r="H490" s="46" t="n">
        <v>100</v>
      </c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 t="n">
        <v>0</v>
      </c>
      <c r="T490" s="46" t="n">
        <v>0</v>
      </c>
      <c r="U490" s="105" t="n">
        <f aca="false">H490+J490+L490+N490+P490+R490</f>
        <v>100</v>
      </c>
      <c r="V490" s="212" t="s">
        <v>159</v>
      </c>
      <c r="W490" s="213"/>
      <c r="X490" s="213"/>
      <c r="Z490" s="76" t="n">
        <f aca="false">IF((G490="Qtz"),H490,(IF(I490="Qtz",J490,(IF(K490="Qtz",L490,(IF(M490="Qtz",N490,(IF(O490="Qtz",P490,FALSE())))))))))</f>
        <v>0</v>
      </c>
      <c r="AA490" s="76" t="n">
        <f aca="false">IF((G490="Anh"),H490,(IF(I490="Anh",J490,(IF(K490="Anh",L490,(IF(M490="Anh",N490,(IF(O490="Anh",P490,FALSE())))))))))</f>
        <v>0</v>
      </c>
      <c r="AB490" s="76" t="n">
        <f aca="false">IF((G490="Tur"),H490,(IF(I490="Tur",J490,(IF(K490="Tur",L490,(IF(M490="Tur",N490,(IF(O490="Tur",P490,FALSE())))))))))</f>
        <v>0</v>
      </c>
      <c r="AC490" s="76" t="n">
        <f aca="false">IF((G490="Cl"),H490,(IF(I490="Cl",J490,(IF(K490="Cl",L490,(IF(M490="Cl",N490,(IF(O490="Cl",P490,FALSE())))))))))</f>
        <v>0</v>
      </c>
      <c r="AD490" s="76" t="n">
        <f aca="false">IF((G490="Bt"),H490,(IF(I490="Bt",J490,(IF(K490="Bt",L490,(IF(M490="Bt",N490,(IF(O490="Bt",P490,FALSE())))))))))</f>
        <v>0</v>
      </c>
      <c r="AE490" s="76" t="n">
        <f aca="false">IF((G490="Cpy"),H490,(IF(I490="Cpy",J490,(IF(K490="Cpy",L490,(IF(M490="Cpy",N490,(IF(O490="Cpy",P490,FALSE())))))))))</f>
        <v>0</v>
      </c>
      <c r="AF490" s="76" t="n">
        <f aca="false">IF((G490="Py"),H490,(IF(I490="Py",J490,(IF(K490="Py",L490,(IF(M490="Py",N490,(IF(O490="Py",P490,FALSE())))))))))</f>
        <v>0</v>
      </c>
      <c r="AG490" s="76" t="n">
        <f aca="false">IF((G490="Bo"),H490,(IF(I490="Bo",J490,(IF(K490="Bo",L490,(IF(M490="Bo",N490,(IF(O490="Bo",P490,FALSE())))))))))</f>
        <v>0</v>
      </c>
      <c r="AH490" s="76" t="n">
        <f aca="false">IF((G490="Moly"),H490,(IF(I490="Moly",J490,(IF(K490="Moly",L490,(IF(M490="Moly",N490,(IF(O490="Moly",P490,FALSE())))))))))</f>
        <v>0</v>
      </c>
      <c r="AI490" s="76" t="n">
        <f aca="false">IF((G490="Tete"),H490,(IF(I490="Tete",J490,(IF(K490="Tete",L490,(IF(M490="Tete",N490,(IF(O490="Tete",P490,FALSE())))))))))</f>
        <v>0</v>
      </c>
      <c r="AJ490" s="76" t="n">
        <f aca="false">IF((H490="Tete"),I490,(IF(J490="Tete",K490,(IF(L490="Tete",M490,(IF(N490="Tete",O490,(IF(P490="Tete",Q490,FALSE())))))))))</f>
        <v>0</v>
      </c>
      <c r="AK490" s="76" t="n">
        <f aca="false">IF((G490="Ys"),H490,(IF(I490="Ys",J490,(IF(K490="Ys",L490,(IF(M490="Ys",N490,(IF(O490="Ys",P490,FALSE())))))))))</f>
        <v>100</v>
      </c>
      <c r="AL490" s="76" t="n">
        <f aca="false">IF((G490="Mt"),H490,(IF(I490="Mt",J490,(IF(K490="Mt",L490,(IF(M490="Mt",N490,(IF(O490="Mt",P490,FALSE())))))))))</f>
        <v>0</v>
      </c>
    </row>
    <row r="491" customFormat="false" ht="12.75" hidden="false" customHeight="false" outlineLevel="0" collapsed="false">
      <c r="A491" s="46" t="n">
        <v>489</v>
      </c>
      <c r="B491" s="46" t="s">
        <v>28</v>
      </c>
      <c r="C491" s="118" t="s">
        <v>195</v>
      </c>
      <c r="D491" s="118" t="n">
        <v>45</v>
      </c>
      <c r="E491" s="46" t="n">
        <v>4</v>
      </c>
      <c r="F491" s="46" t="n">
        <v>2</v>
      </c>
      <c r="G491" s="105" t="s">
        <v>17</v>
      </c>
      <c r="H491" s="46" t="n">
        <v>40</v>
      </c>
      <c r="I491" s="105" t="s">
        <v>20</v>
      </c>
      <c r="J491" s="46" t="n">
        <v>5</v>
      </c>
      <c r="K491" s="105" t="s">
        <v>191</v>
      </c>
      <c r="L491" s="46" t="n">
        <v>10</v>
      </c>
      <c r="M491" s="105" t="s">
        <v>196</v>
      </c>
      <c r="N491" s="46" t="n">
        <v>20</v>
      </c>
      <c r="O491" s="105" t="s">
        <v>13</v>
      </c>
      <c r="P491" s="46" t="n">
        <v>25</v>
      </c>
      <c r="Q491" s="46"/>
      <c r="R491" s="46"/>
      <c r="S491" s="46" t="n">
        <v>1.2</v>
      </c>
      <c r="T491" s="46" t="n">
        <v>0.8</v>
      </c>
      <c r="U491" s="105" t="n">
        <f aca="false">H491+J491+L491+N491+P491+R491</f>
        <v>100</v>
      </c>
      <c r="V491" s="212" t="s">
        <v>159</v>
      </c>
      <c r="W491" s="213"/>
      <c r="X491" s="213"/>
      <c r="Z491" s="76" t="n">
        <f aca="false">IF((G491="Qtz"),H491,(IF(I491="Qtz",J491,(IF(K491="Qtz",L491,(IF(M491="Qtz",N491,(IF(O491="Qtz",P491,FALSE())))))))))</f>
        <v>0</v>
      </c>
      <c r="AA491" s="76" t="n">
        <f aca="false">IF((G491="Anh"),H491,(IF(I491="Anh",J491,(IF(K491="Anh",L491,(IF(M491="Anh",N491,(IF(O491="Anh",P491,FALSE())))))))))</f>
        <v>25</v>
      </c>
      <c r="AB491" s="76" t="n">
        <f aca="false">IF((G491="Tur"),H491,(IF(I491="Tur",J491,(IF(K491="Tur",L491,(IF(M491="Tur",N491,(IF(O491="Tur",P491,FALSE())))))))))</f>
        <v>0</v>
      </c>
      <c r="AC491" s="76" t="n">
        <f aca="false">IF((G491="Cl"),H491,(IF(I491="Cl",J491,(IF(K491="Cl",L491,(IF(M491="Cl",N491,(IF(O491="Cl",P491,FALSE())))))))))</f>
        <v>10</v>
      </c>
      <c r="AD491" s="76" t="n">
        <f aca="false">IF((G491="Bt"),H491,(IF(I491="Bt",J491,(IF(K491="Bt",L491,(IF(M491="Bt",N491,(IF(O491="Bt",P491,FALSE())))))))))</f>
        <v>20</v>
      </c>
      <c r="AE491" s="76" t="n">
        <f aca="false">IF((G491="Cpy"),H491,(IF(I491="Cpy",J491,(IF(K491="Cpy",L491,(IF(M491="Cpy",N491,(IF(O491="Cpy",P491,FALSE())))))))))</f>
        <v>40</v>
      </c>
      <c r="AF491" s="76" t="n">
        <f aca="false">IF((G491="Py"),H491,(IF(I491="Py",J491,(IF(K491="Py",L491,(IF(M491="Py",N491,(IF(O491="Py",P491,FALSE())))))))))</f>
        <v>0</v>
      </c>
      <c r="AG491" s="76" t="n">
        <f aca="false">IF((G491="Bo"),H491,(IF(I491="Bo",J491,(IF(K491="Bo",L491,(IF(M491="Bo",N491,(IF(O491="Bo",P491,FALSE())))))))))</f>
        <v>0</v>
      </c>
      <c r="AH491" s="76" t="n">
        <f aca="false">IF((G491="Moly"),H491,(IF(I491="Moly",J491,(IF(K491="Moly",L491,(IF(M491="Moly",N491,(IF(O491="Moly",P491,FALSE())))))))))</f>
        <v>5</v>
      </c>
      <c r="AI491" s="76" t="n">
        <f aca="false">IF((G491="Tete"),H491,(IF(I491="Tete",J491,(IF(K491="Tete",L491,(IF(M491="Tete",N491,(IF(O491="Tete",P491,FALSE())))))))))</f>
        <v>0</v>
      </c>
      <c r="AJ491" s="76" t="n">
        <f aca="false">IF((H491="Tete"),I491,(IF(J491="Tete",K491,(IF(L491="Tete",M491,(IF(N491="Tete",O491,(IF(P491="Tete",Q491,FALSE())))))))))</f>
        <v>0</v>
      </c>
      <c r="AK491" s="76" t="n">
        <f aca="false">IF((G491="Ys"),H491,(IF(I491="Ys",J491,(IF(K491="Ys",L491,(IF(M491="Ys",N491,(IF(O491="Ys",P491,FALSE())))))))))</f>
        <v>0</v>
      </c>
      <c r="AL491" s="76" t="n">
        <f aca="false">IF((G491="Mt"),H491,(IF(I491="Mt",J491,(IF(K491="Mt",L491,(IF(M491="Mt",N491,(IF(O491="Mt",P491,FALSE())))))))))</f>
        <v>0</v>
      </c>
    </row>
    <row r="492" customFormat="false" ht="12.75" hidden="false" customHeight="false" outlineLevel="0" collapsed="false">
      <c r="A492" s="46" t="n">
        <v>490</v>
      </c>
      <c r="B492" s="46" t="s">
        <v>28</v>
      </c>
      <c r="C492" s="118" t="s">
        <v>195</v>
      </c>
      <c r="D492" s="118" t="n">
        <v>85</v>
      </c>
      <c r="E492" s="46" t="n">
        <v>20</v>
      </c>
      <c r="F492" s="46" t="n">
        <v>12</v>
      </c>
      <c r="G492" s="105" t="s">
        <v>17</v>
      </c>
      <c r="H492" s="46" t="n">
        <v>5</v>
      </c>
      <c r="I492" s="105" t="s">
        <v>13</v>
      </c>
      <c r="J492" s="46" t="n">
        <v>40</v>
      </c>
      <c r="K492" s="105" t="s">
        <v>191</v>
      </c>
      <c r="L492" s="46" t="n">
        <v>20</v>
      </c>
      <c r="M492" s="105" t="s">
        <v>196</v>
      </c>
      <c r="N492" s="46" t="n">
        <v>20</v>
      </c>
      <c r="O492" s="59" t="s">
        <v>190</v>
      </c>
      <c r="P492" s="46" t="n">
        <v>15</v>
      </c>
      <c r="Q492" s="46"/>
      <c r="R492" s="46"/>
      <c r="S492" s="46" t="n">
        <v>2</v>
      </c>
      <c r="T492" s="46" t="n">
        <v>0.2</v>
      </c>
      <c r="U492" s="105" t="n">
        <f aca="false">H492+J492+L492+N492+P492+R492</f>
        <v>100</v>
      </c>
      <c r="V492" s="212" t="s">
        <v>159</v>
      </c>
      <c r="W492" s="213"/>
      <c r="X492" s="213"/>
      <c r="Z492" s="76" t="n">
        <f aca="false">IF((G492="Qtz"),H492,(IF(I492="Qtz",J492,(IF(K492="Qtz",L492,(IF(M492="Qtz",N492,(IF(O492="Qtz",P492,FALSE())))))))))</f>
        <v>15</v>
      </c>
      <c r="AA492" s="76" t="n">
        <f aca="false">IF((G492="Anh"),H492,(IF(I492="Anh",J492,(IF(K492="Anh",L492,(IF(M492="Anh",N492,(IF(O492="Anh",P492,FALSE())))))))))</f>
        <v>40</v>
      </c>
      <c r="AB492" s="76" t="n">
        <f aca="false">IF((G492="Tur"),H492,(IF(I492="Tur",J492,(IF(K492="Tur",L492,(IF(M492="Tur",N492,(IF(O492="Tur",P492,FALSE())))))))))</f>
        <v>0</v>
      </c>
      <c r="AC492" s="76" t="n">
        <f aca="false">IF((G492="Cl"),H492,(IF(I492="Cl",J492,(IF(K492="Cl",L492,(IF(M492="Cl",N492,(IF(O492="Cl",P492,FALSE())))))))))</f>
        <v>20</v>
      </c>
      <c r="AD492" s="76" t="n">
        <f aca="false">IF((G492="Bt"),H492,(IF(I492="Bt",J492,(IF(K492="Bt",L492,(IF(M492="Bt",N492,(IF(O492="Bt",P492,FALSE())))))))))</f>
        <v>20</v>
      </c>
      <c r="AE492" s="76" t="n">
        <f aca="false">IF((G492="Cpy"),H492,(IF(I492="Cpy",J492,(IF(K492="Cpy",L492,(IF(M492="Cpy",N492,(IF(O492="Cpy",P492,FALSE())))))))))</f>
        <v>5</v>
      </c>
      <c r="AF492" s="76" t="n">
        <f aca="false">IF((G492="Py"),H492,(IF(I492="Py",J492,(IF(K492="Py",L492,(IF(M492="Py",N492,(IF(O492="Py",P492,FALSE())))))))))</f>
        <v>0</v>
      </c>
      <c r="AG492" s="76" t="n">
        <f aca="false">IF((G492="Bo"),H492,(IF(I492="Bo",J492,(IF(K492="Bo",L492,(IF(M492="Bo",N492,(IF(O492="Bo",P492,FALSE())))))))))</f>
        <v>0</v>
      </c>
      <c r="AH492" s="76" t="n">
        <f aca="false">IF((G492="Moly"),H492,(IF(I492="Moly",J492,(IF(K492="Moly",L492,(IF(M492="Moly",N492,(IF(O492="Moly",P492,FALSE())))))))))</f>
        <v>0</v>
      </c>
      <c r="AI492" s="76" t="n">
        <f aca="false">IF((G492="Tete"),H492,(IF(I492="Tete",J492,(IF(K492="Tete",L492,(IF(M492="Tete",N492,(IF(O492="Tete",P492,FALSE())))))))))</f>
        <v>0</v>
      </c>
      <c r="AJ492" s="76" t="n">
        <f aca="false">IF((H492="Tete"),I492,(IF(J492="Tete",K492,(IF(L492="Tete",M492,(IF(N492="Tete",O492,(IF(P492="Tete",Q492,FALSE())))))))))</f>
        <v>0</v>
      </c>
      <c r="AK492" s="76" t="n">
        <f aca="false">IF((G492="Ys"),H492,(IF(I492="Ys",J492,(IF(K492="Ys",L492,(IF(M492="Ys",N492,(IF(O492="Ys",P492,FALSE())))))))))</f>
        <v>0</v>
      </c>
      <c r="AL492" s="76" t="n">
        <f aca="false">IF((G492="Mt"),H492,(IF(I492="Mt",J492,(IF(K492="Mt",L492,(IF(M492="Mt",N492,(IF(O492="Mt",P492,FALSE())))))))))</f>
        <v>0</v>
      </c>
    </row>
    <row r="493" customFormat="false" ht="12.75" hidden="false" customHeight="false" outlineLevel="0" collapsed="false">
      <c r="A493" s="46" t="n">
        <v>491</v>
      </c>
      <c r="B493" s="46" t="s">
        <v>30</v>
      </c>
      <c r="C493" s="118" t="s">
        <v>205</v>
      </c>
      <c r="D493" s="118" t="n">
        <v>5</v>
      </c>
      <c r="E493" s="46" t="n">
        <v>-1</v>
      </c>
      <c r="F493" s="46" t="n">
        <v>-1</v>
      </c>
      <c r="G493" s="59" t="s">
        <v>23</v>
      </c>
      <c r="H493" s="46" t="n">
        <v>100</v>
      </c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 t="n">
        <v>0</v>
      </c>
      <c r="T493" s="46" t="n">
        <v>0</v>
      </c>
      <c r="U493" s="105" t="n">
        <f aca="false">H493+J493+L493+N493+P493+R493</f>
        <v>100</v>
      </c>
      <c r="V493" s="212" t="s">
        <v>159</v>
      </c>
      <c r="W493" s="213"/>
      <c r="X493" s="213"/>
      <c r="Z493" s="76" t="n">
        <f aca="false">IF((G493="Qtz"),H493,(IF(I493="Qtz",J493,(IF(K493="Qtz",L493,(IF(M493="Qtz",N493,(IF(O493="Qtz",P493,FALSE())))))))))</f>
        <v>0</v>
      </c>
      <c r="AA493" s="76" t="n">
        <f aca="false">IF((G493="Anh"),H493,(IF(I493="Anh",J493,(IF(K493="Anh",L493,(IF(M493="Anh",N493,(IF(O493="Anh",P493,FALSE())))))))))</f>
        <v>0</v>
      </c>
      <c r="AB493" s="76" t="n">
        <f aca="false">IF((G493="Tur"),H493,(IF(I493="Tur",J493,(IF(K493="Tur",L493,(IF(M493="Tur",N493,(IF(O493="Tur",P493,FALSE())))))))))</f>
        <v>0</v>
      </c>
      <c r="AC493" s="76" t="n">
        <f aca="false">IF((G493="Cl"),H493,(IF(I493="Cl",J493,(IF(K493="Cl",L493,(IF(M493="Cl",N493,(IF(O493="Cl",P493,FALSE())))))))))</f>
        <v>0</v>
      </c>
      <c r="AD493" s="76" t="n">
        <f aca="false">IF((G493="Bt"),H493,(IF(I493="Bt",J493,(IF(K493="Bt",L493,(IF(M493="Bt",N493,(IF(O493="Bt",P493,FALSE())))))))))</f>
        <v>0</v>
      </c>
      <c r="AE493" s="76" t="n">
        <f aca="false">IF((G493="Cpy"),H493,(IF(I493="Cpy",J493,(IF(K493="Cpy",L493,(IF(M493="Cpy",N493,(IF(O493="Cpy",P493,FALSE())))))))))</f>
        <v>0</v>
      </c>
      <c r="AF493" s="76" t="n">
        <f aca="false">IF((G493="Py"),H493,(IF(I493="Py",J493,(IF(K493="Py",L493,(IF(M493="Py",N493,(IF(O493="Py",P493,FALSE())))))))))</f>
        <v>0</v>
      </c>
      <c r="AG493" s="76" t="n">
        <f aca="false">IF((G493="Bo"),H493,(IF(I493="Bo",J493,(IF(K493="Bo",L493,(IF(M493="Bo",N493,(IF(O493="Bo",P493,FALSE())))))))))</f>
        <v>0</v>
      </c>
      <c r="AH493" s="76" t="n">
        <f aca="false">IF((G493="Moly"),H493,(IF(I493="Moly",J493,(IF(K493="Moly",L493,(IF(M493="Moly",N493,(IF(O493="Moly",P493,FALSE())))))))))</f>
        <v>0</v>
      </c>
      <c r="AI493" s="76" t="n">
        <f aca="false">IF((G493="Tete"),H493,(IF(I493="Tete",J493,(IF(K493="Tete",L493,(IF(M493="Tete",N493,(IF(O493="Tete",P493,FALSE())))))))))</f>
        <v>0</v>
      </c>
      <c r="AJ493" s="76" t="n">
        <f aca="false">IF((H493="Tete"),I493,(IF(J493="Tete",K493,(IF(L493="Tete",M493,(IF(N493="Tete",O493,(IF(P493="Tete",Q493,FALSE())))))))))</f>
        <v>0</v>
      </c>
      <c r="AK493" s="76" t="n">
        <f aca="false">IF((G493="Ys"),H493,(IF(I493="Ys",J493,(IF(K493="Ys",L493,(IF(M493="Ys",N493,(IF(O493="Ys",P493,FALSE())))))))))</f>
        <v>100</v>
      </c>
      <c r="AL493" s="76" t="n">
        <f aca="false">IF((G493="Mt"),H493,(IF(I493="Mt",J493,(IF(K493="Mt",L493,(IF(M493="Mt",N493,(IF(O493="Mt",P493,FALSE())))))))))</f>
        <v>0</v>
      </c>
    </row>
    <row r="494" customFormat="false" ht="12.75" hidden="false" customHeight="false" outlineLevel="0" collapsed="false">
      <c r="A494" s="46" t="n">
        <v>492</v>
      </c>
      <c r="B494" s="46" t="s">
        <v>31</v>
      </c>
      <c r="C494" s="118" t="s">
        <v>189</v>
      </c>
      <c r="D494" s="118" t="n">
        <v>60</v>
      </c>
      <c r="E494" s="46" t="n">
        <v>2</v>
      </c>
      <c r="F494" s="46" t="n">
        <v>1</v>
      </c>
      <c r="G494" s="105" t="s">
        <v>17</v>
      </c>
      <c r="H494" s="46" t="n">
        <v>100</v>
      </c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 t="n">
        <v>0.3</v>
      </c>
      <c r="T494" s="46" t="n">
        <v>0.2</v>
      </c>
      <c r="U494" s="105" t="n">
        <f aca="false">H494+J494+L494+N494+P494+R494</f>
        <v>100</v>
      </c>
      <c r="V494" s="212" t="s">
        <v>159</v>
      </c>
      <c r="W494" s="213"/>
      <c r="X494" s="213"/>
      <c r="Z494" s="76" t="n">
        <f aca="false">IF((G494="Qtz"),H494,(IF(I494="Qtz",J494,(IF(K494="Qtz",L494,(IF(M494="Qtz",N494,(IF(O494="Qtz",P494,FALSE())))))))))</f>
        <v>0</v>
      </c>
      <c r="AA494" s="76" t="n">
        <f aca="false">IF((G494="Anh"),H494,(IF(I494="Anh",J494,(IF(K494="Anh",L494,(IF(M494="Anh",N494,(IF(O494="Anh",P494,FALSE())))))))))</f>
        <v>0</v>
      </c>
      <c r="AB494" s="76" t="n">
        <f aca="false">IF((G494="Tur"),H494,(IF(I494="Tur",J494,(IF(K494="Tur",L494,(IF(M494="Tur",N494,(IF(O494="Tur",P494,FALSE())))))))))</f>
        <v>0</v>
      </c>
      <c r="AC494" s="76" t="n">
        <f aca="false">IF((G494="Cl"),H494,(IF(I494="Cl",J494,(IF(K494="Cl",L494,(IF(M494="Cl",N494,(IF(O494="Cl",P494,FALSE())))))))))</f>
        <v>0</v>
      </c>
      <c r="AD494" s="76" t="n">
        <f aca="false">IF((G494="Bt"),H494,(IF(I494="Bt",J494,(IF(K494="Bt",L494,(IF(M494="Bt",N494,(IF(O494="Bt",P494,FALSE())))))))))</f>
        <v>0</v>
      </c>
      <c r="AE494" s="76" t="n">
        <f aca="false">IF((G494="Cpy"),H494,(IF(I494="Cpy",J494,(IF(K494="Cpy",L494,(IF(M494="Cpy",N494,(IF(O494="Cpy",P494,FALSE())))))))))</f>
        <v>100</v>
      </c>
      <c r="AF494" s="76" t="n">
        <f aca="false">IF((G494="Py"),H494,(IF(I494="Py",J494,(IF(K494="Py",L494,(IF(M494="Py",N494,(IF(O494="Py",P494,FALSE())))))))))</f>
        <v>0</v>
      </c>
      <c r="AG494" s="76" t="n">
        <f aca="false">IF((G494="Bo"),H494,(IF(I494="Bo",J494,(IF(K494="Bo",L494,(IF(M494="Bo",N494,(IF(O494="Bo",P494,FALSE())))))))))</f>
        <v>0</v>
      </c>
      <c r="AH494" s="76" t="n">
        <f aca="false">IF((G494="Moly"),H494,(IF(I494="Moly",J494,(IF(K494="Moly",L494,(IF(M494="Moly",N494,(IF(O494="Moly",P494,FALSE())))))))))</f>
        <v>0</v>
      </c>
      <c r="AI494" s="76" t="n">
        <f aca="false">IF((G494="Tete"),H494,(IF(I494="Tete",J494,(IF(K494="Tete",L494,(IF(M494="Tete",N494,(IF(O494="Tete",P494,FALSE())))))))))</f>
        <v>0</v>
      </c>
      <c r="AJ494" s="76" t="n">
        <f aca="false">IF((H494="Tete"),I494,(IF(J494="Tete",K494,(IF(L494="Tete",M494,(IF(N494="Tete",O494,(IF(P494="Tete",Q494,FALSE())))))))))</f>
        <v>0</v>
      </c>
      <c r="AK494" s="76" t="n">
        <f aca="false">IF((G494="Ys"),H494,(IF(I494="Ys",J494,(IF(K494="Ys",L494,(IF(M494="Ys",N494,(IF(O494="Ys",P494,FALSE())))))))))</f>
        <v>0</v>
      </c>
      <c r="AL494" s="76" t="n">
        <f aca="false">IF((G494="Mt"),H494,(IF(I494="Mt",J494,(IF(K494="Mt",L494,(IF(M494="Mt",N494,(IF(O494="Mt",P494,FALSE())))))))))</f>
        <v>0</v>
      </c>
    </row>
    <row r="495" customFormat="false" ht="12.75" hidden="false" customHeight="false" outlineLevel="0" collapsed="false">
      <c r="A495" s="46" t="n">
        <v>493</v>
      </c>
      <c r="B495" s="46" t="s">
        <v>28</v>
      </c>
      <c r="C495" s="118" t="s">
        <v>195</v>
      </c>
      <c r="D495" s="118" t="n">
        <v>40</v>
      </c>
      <c r="E495" s="46" t="n">
        <v>2</v>
      </c>
      <c r="F495" s="46" t="n">
        <v>1</v>
      </c>
      <c r="G495" s="105" t="s">
        <v>17</v>
      </c>
      <c r="H495" s="46" t="n">
        <v>5</v>
      </c>
      <c r="I495" s="105" t="s">
        <v>191</v>
      </c>
      <c r="J495" s="46" t="n">
        <v>50</v>
      </c>
      <c r="K495" s="105" t="s">
        <v>13</v>
      </c>
      <c r="L495" s="46" t="n">
        <v>10</v>
      </c>
      <c r="M495" s="105" t="s">
        <v>196</v>
      </c>
      <c r="N495" s="46" t="n">
        <v>35</v>
      </c>
      <c r="O495" s="46"/>
      <c r="P495" s="46"/>
      <c r="Q495" s="46"/>
      <c r="R495" s="46"/>
      <c r="S495" s="46" t="n">
        <v>0.2</v>
      </c>
      <c r="T495" s="46" t="n">
        <v>0.1</v>
      </c>
      <c r="U495" s="105" t="n">
        <f aca="false">H495+J495+L495+N495+P495+R495</f>
        <v>100</v>
      </c>
      <c r="V495" s="212" t="s">
        <v>159</v>
      </c>
      <c r="W495" s="213"/>
      <c r="X495" s="213"/>
      <c r="Z495" s="76" t="n">
        <f aca="false">IF((G495="Qtz"),H495,(IF(I495="Qtz",J495,(IF(K495="Qtz",L495,(IF(M495="Qtz",N495,(IF(O495="Qtz",P495,FALSE())))))))))</f>
        <v>0</v>
      </c>
      <c r="AA495" s="76" t="n">
        <f aca="false">IF((G495="Anh"),H495,(IF(I495="Anh",J495,(IF(K495="Anh",L495,(IF(M495="Anh",N495,(IF(O495="Anh",P495,FALSE())))))))))</f>
        <v>10</v>
      </c>
      <c r="AB495" s="76" t="n">
        <f aca="false">IF((G495="Tur"),H495,(IF(I495="Tur",J495,(IF(K495="Tur",L495,(IF(M495="Tur",N495,(IF(O495="Tur",P495,FALSE())))))))))</f>
        <v>0</v>
      </c>
      <c r="AC495" s="76" t="n">
        <f aca="false">IF((G495="Cl"),H495,(IF(I495="Cl",J495,(IF(K495="Cl",L495,(IF(M495="Cl",N495,(IF(O495="Cl",P495,FALSE())))))))))</f>
        <v>50</v>
      </c>
      <c r="AD495" s="76" t="n">
        <f aca="false">IF((G495="Bt"),H495,(IF(I495="Bt",J495,(IF(K495="Bt",L495,(IF(M495="Bt",N495,(IF(O495="Bt",P495,FALSE())))))))))</f>
        <v>35</v>
      </c>
      <c r="AE495" s="76" t="n">
        <f aca="false">IF((G495="Cpy"),H495,(IF(I495="Cpy",J495,(IF(K495="Cpy",L495,(IF(M495="Cpy",N495,(IF(O495="Cpy",P495,FALSE())))))))))</f>
        <v>5</v>
      </c>
      <c r="AF495" s="76" t="n">
        <f aca="false">IF((G495="Py"),H495,(IF(I495="Py",J495,(IF(K495="Py",L495,(IF(M495="Py",N495,(IF(O495="Py",P495,FALSE())))))))))</f>
        <v>0</v>
      </c>
      <c r="AG495" s="76" t="n">
        <f aca="false">IF((G495="Bo"),H495,(IF(I495="Bo",J495,(IF(K495="Bo",L495,(IF(M495="Bo",N495,(IF(O495="Bo",P495,FALSE())))))))))</f>
        <v>0</v>
      </c>
      <c r="AH495" s="76" t="n">
        <f aca="false">IF((G495="Moly"),H495,(IF(I495="Moly",J495,(IF(K495="Moly",L495,(IF(M495="Moly",N495,(IF(O495="Moly",P495,FALSE())))))))))</f>
        <v>0</v>
      </c>
      <c r="AI495" s="76" t="n">
        <f aca="false">IF((G495="Tete"),H495,(IF(I495="Tete",J495,(IF(K495="Tete",L495,(IF(M495="Tete",N495,(IF(O495="Tete",P495,FALSE())))))))))</f>
        <v>0</v>
      </c>
      <c r="AJ495" s="76" t="n">
        <f aca="false">IF((H495="Tete"),I495,(IF(J495="Tete",K495,(IF(L495="Tete",M495,(IF(N495="Tete",O495,(IF(P495="Tete",Q495,FALSE())))))))))</f>
        <v>0</v>
      </c>
      <c r="AK495" s="76" t="n">
        <f aca="false">IF((G495="Ys"),H495,(IF(I495="Ys",J495,(IF(K495="Ys",L495,(IF(M495="Ys",N495,(IF(O495="Ys",P495,FALSE())))))))))</f>
        <v>0</v>
      </c>
      <c r="AL495" s="76" t="n">
        <f aca="false">IF((G495="Mt"),H495,(IF(I495="Mt",J495,(IF(K495="Mt",L495,(IF(M495="Mt",N495,(IF(O495="Mt",P495,FALSE())))))))))</f>
        <v>0</v>
      </c>
    </row>
    <row r="496" customFormat="false" ht="12.75" hidden="false" customHeight="false" outlineLevel="0" collapsed="false">
      <c r="A496" s="46" t="n">
        <v>494</v>
      </c>
      <c r="B496" s="46" t="s">
        <v>28</v>
      </c>
      <c r="C496" s="118" t="s">
        <v>195</v>
      </c>
      <c r="D496" s="118" t="n">
        <v>40</v>
      </c>
      <c r="E496" s="46" t="n">
        <v>2</v>
      </c>
      <c r="F496" s="46" t="n">
        <v>1</v>
      </c>
      <c r="G496" s="105" t="s">
        <v>17</v>
      </c>
      <c r="H496" s="46" t="n">
        <v>10</v>
      </c>
      <c r="I496" s="105" t="s">
        <v>191</v>
      </c>
      <c r="J496" s="46" t="n">
        <v>50</v>
      </c>
      <c r="K496" s="105" t="s">
        <v>13</v>
      </c>
      <c r="L496" s="46" t="n">
        <v>10</v>
      </c>
      <c r="M496" s="105" t="s">
        <v>196</v>
      </c>
      <c r="N496" s="46" t="n">
        <v>30</v>
      </c>
      <c r="O496" s="46"/>
      <c r="P496" s="46"/>
      <c r="Q496" s="46"/>
      <c r="R496" s="46"/>
      <c r="S496" s="46" t="n">
        <v>0.2</v>
      </c>
      <c r="T496" s="46" t="n">
        <v>0.1</v>
      </c>
      <c r="U496" s="105" t="n">
        <f aca="false">H496+J496+L496+N496+P496+R496</f>
        <v>100</v>
      </c>
      <c r="V496" s="212" t="s">
        <v>159</v>
      </c>
      <c r="W496" s="213"/>
      <c r="X496" s="213"/>
      <c r="Z496" s="76" t="n">
        <f aca="false">IF((G496="Qtz"),H496,(IF(I496="Qtz",J496,(IF(K496="Qtz",L496,(IF(M496="Qtz",N496,(IF(O496="Qtz",P496,FALSE())))))))))</f>
        <v>0</v>
      </c>
      <c r="AA496" s="76" t="n">
        <f aca="false">IF((G496="Anh"),H496,(IF(I496="Anh",J496,(IF(K496="Anh",L496,(IF(M496="Anh",N496,(IF(O496="Anh",P496,FALSE())))))))))</f>
        <v>10</v>
      </c>
      <c r="AB496" s="76" t="n">
        <f aca="false">IF((G496="Tur"),H496,(IF(I496="Tur",J496,(IF(K496="Tur",L496,(IF(M496="Tur",N496,(IF(O496="Tur",P496,FALSE())))))))))</f>
        <v>0</v>
      </c>
      <c r="AC496" s="76" t="n">
        <f aca="false">IF((G496="Cl"),H496,(IF(I496="Cl",J496,(IF(K496="Cl",L496,(IF(M496="Cl",N496,(IF(O496="Cl",P496,FALSE())))))))))</f>
        <v>50</v>
      </c>
      <c r="AD496" s="76" t="n">
        <f aca="false">IF((G496="Bt"),H496,(IF(I496="Bt",J496,(IF(K496="Bt",L496,(IF(M496="Bt",N496,(IF(O496="Bt",P496,FALSE())))))))))</f>
        <v>30</v>
      </c>
      <c r="AE496" s="76" t="n">
        <f aca="false">IF((G496="Cpy"),H496,(IF(I496="Cpy",J496,(IF(K496="Cpy",L496,(IF(M496="Cpy",N496,(IF(O496="Cpy",P496,FALSE())))))))))</f>
        <v>10</v>
      </c>
      <c r="AF496" s="76" t="n">
        <f aca="false">IF((G496="Py"),H496,(IF(I496="Py",J496,(IF(K496="Py",L496,(IF(M496="Py",N496,(IF(O496="Py",P496,FALSE())))))))))</f>
        <v>0</v>
      </c>
      <c r="AG496" s="76" t="n">
        <f aca="false">IF((G496="Bo"),H496,(IF(I496="Bo",J496,(IF(K496="Bo",L496,(IF(M496="Bo",N496,(IF(O496="Bo",P496,FALSE())))))))))</f>
        <v>0</v>
      </c>
      <c r="AH496" s="76" t="n">
        <f aca="false">IF((G496="Moly"),H496,(IF(I496="Moly",J496,(IF(K496="Moly",L496,(IF(M496="Moly",N496,(IF(O496="Moly",P496,FALSE())))))))))</f>
        <v>0</v>
      </c>
      <c r="AI496" s="76" t="n">
        <f aca="false">IF((G496="Tete"),H496,(IF(I496="Tete",J496,(IF(K496="Tete",L496,(IF(M496="Tete",N496,(IF(O496="Tete",P496,FALSE())))))))))</f>
        <v>0</v>
      </c>
      <c r="AJ496" s="76" t="n">
        <f aca="false">IF((H496="Tete"),I496,(IF(J496="Tete",K496,(IF(L496="Tete",M496,(IF(N496="Tete",O496,(IF(P496="Tete",Q496,FALSE())))))))))</f>
        <v>0</v>
      </c>
      <c r="AK496" s="76" t="n">
        <f aca="false">IF((G496="Ys"),H496,(IF(I496="Ys",J496,(IF(K496="Ys",L496,(IF(M496="Ys",N496,(IF(O496="Ys",P496,FALSE())))))))))</f>
        <v>0</v>
      </c>
      <c r="AL496" s="76" t="n">
        <f aca="false">IF((G496="Mt"),H496,(IF(I496="Mt",J496,(IF(K496="Mt",L496,(IF(M496="Mt",N496,(IF(O496="Mt",P496,FALSE())))))))))</f>
        <v>0</v>
      </c>
    </row>
    <row r="497" customFormat="false" ht="12.75" hidden="false" customHeight="false" outlineLevel="0" collapsed="false">
      <c r="A497" s="46" t="n">
        <v>495</v>
      </c>
      <c r="B497" s="46" t="s">
        <v>28</v>
      </c>
      <c r="C497" s="118" t="s">
        <v>201</v>
      </c>
      <c r="D497" s="118" t="n">
        <v>45</v>
      </c>
      <c r="E497" s="46" t="n">
        <v>-1</v>
      </c>
      <c r="F497" s="46" t="n">
        <v>-1</v>
      </c>
      <c r="G497" s="105" t="s">
        <v>17</v>
      </c>
      <c r="H497" s="46" t="n">
        <v>15</v>
      </c>
      <c r="I497" s="59" t="s">
        <v>196</v>
      </c>
      <c r="J497" s="46" t="n">
        <v>75</v>
      </c>
      <c r="K497" s="105" t="s">
        <v>191</v>
      </c>
      <c r="L497" s="46" t="n">
        <v>10</v>
      </c>
      <c r="M497" s="46"/>
      <c r="N497" s="46"/>
      <c r="O497" s="46"/>
      <c r="P497" s="46"/>
      <c r="Q497" s="46"/>
      <c r="R497" s="46"/>
      <c r="S497" s="46" t="n">
        <v>0</v>
      </c>
      <c r="T497" s="46" t="n">
        <v>0</v>
      </c>
      <c r="U497" s="105" t="n">
        <f aca="false">H497+J497+L497+N497+P497+R497</f>
        <v>100</v>
      </c>
      <c r="V497" s="212" t="s">
        <v>159</v>
      </c>
      <c r="W497" s="213"/>
      <c r="X497" s="213"/>
      <c r="Z497" s="76" t="n">
        <f aca="false">IF((G497="Qtz"),H497,(IF(I497="Qtz",J497,(IF(K497="Qtz",L497,(IF(M497="Qtz",N497,(IF(O497="Qtz",P497,FALSE())))))))))</f>
        <v>0</v>
      </c>
      <c r="AA497" s="76" t="n">
        <f aca="false">IF((G497="Anh"),H497,(IF(I497="Anh",J497,(IF(K497="Anh",L497,(IF(M497="Anh",N497,(IF(O497="Anh",P497,FALSE())))))))))</f>
        <v>0</v>
      </c>
      <c r="AB497" s="76" t="n">
        <f aca="false">IF((G497="Tur"),H497,(IF(I497="Tur",J497,(IF(K497="Tur",L497,(IF(M497="Tur",N497,(IF(O497="Tur",P497,FALSE())))))))))</f>
        <v>0</v>
      </c>
      <c r="AC497" s="76" t="n">
        <f aca="false">IF((G497="Cl"),H497,(IF(I497="Cl",J497,(IF(K497="Cl",L497,(IF(M497="Cl",N497,(IF(O497="Cl",P497,FALSE())))))))))</f>
        <v>10</v>
      </c>
      <c r="AD497" s="76" t="n">
        <f aca="false">IF((G497="Bt"),H497,(IF(I497="Bt",J497,(IF(K497="Bt",L497,(IF(M497="Bt",N497,(IF(O497="Bt",P497,FALSE())))))))))</f>
        <v>75</v>
      </c>
      <c r="AE497" s="76" t="n">
        <f aca="false">IF((G497="Cpy"),H497,(IF(I497="Cpy",J497,(IF(K497="Cpy",L497,(IF(M497="Cpy",N497,(IF(O497="Cpy",P497,FALSE())))))))))</f>
        <v>15</v>
      </c>
      <c r="AF497" s="76" t="n">
        <f aca="false">IF((G497="Py"),H497,(IF(I497="Py",J497,(IF(K497="Py",L497,(IF(M497="Py",N497,(IF(O497="Py",P497,FALSE())))))))))</f>
        <v>0</v>
      </c>
      <c r="AG497" s="76" t="n">
        <f aca="false">IF((G497="Bo"),H497,(IF(I497="Bo",J497,(IF(K497="Bo",L497,(IF(M497="Bo",N497,(IF(O497="Bo",P497,FALSE())))))))))</f>
        <v>0</v>
      </c>
      <c r="AH497" s="76" t="n">
        <f aca="false">IF((G497="Moly"),H497,(IF(I497="Moly",J497,(IF(K497="Moly",L497,(IF(M497="Moly",N497,(IF(O497="Moly",P497,FALSE())))))))))</f>
        <v>0</v>
      </c>
      <c r="AI497" s="76" t="n">
        <f aca="false">IF((G497="Tete"),H497,(IF(I497="Tete",J497,(IF(K497="Tete",L497,(IF(M497="Tete",N497,(IF(O497="Tete",P497,FALSE())))))))))</f>
        <v>0</v>
      </c>
      <c r="AJ497" s="76" t="n">
        <f aca="false">IF((H497="Tete"),I497,(IF(J497="Tete",K497,(IF(L497="Tete",M497,(IF(N497="Tete",O497,(IF(P497="Tete",Q497,FALSE())))))))))</f>
        <v>0</v>
      </c>
      <c r="AK497" s="76" t="n">
        <f aca="false">IF((G497="Ys"),H497,(IF(I497="Ys",J497,(IF(K497="Ys",L497,(IF(M497="Ys",N497,(IF(O497="Ys",P497,FALSE())))))))))</f>
        <v>0</v>
      </c>
      <c r="AL497" s="76" t="n">
        <f aca="false">IF((G497="Mt"),H497,(IF(I497="Mt",J497,(IF(K497="Mt",L497,(IF(M497="Mt",N497,(IF(O497="Mt",P497,FALSE())))))))))</f>
        <v>0</v>
      </c>
    </row>
    <row r="498" customFormat="false" ht="12.75" hidden="false" customHeight="false" outlineLevel="0" collapsed="false">
      <c r="A498" s="46" t="n">
        <v>496</v>
      </c>
      <c r="B498" s="46" t="s">
        <v>28</v>
      </c>
      <c r="C498" s="118" t="s">
        <v>195</v>
      </c>
      <c r="D498" s="118" t="n">
        <v>45</v>
      </c>
      <c r="E498" s="46" t="n">
        <v>2</v>
      </c>
      <c r="F498" s="46" t="n">
        <v>1</v>
      </c>
      <c r="G498" s="105" t="s">
        <v>17</v>
      </c>
      <c r="H498" s="46" t="n">
        <v>5</v>
      </c>
      <c r="I498" s="105" t="s">
        <v>191</v>
      </c>
      <c r="J498" s="46" t="n">
        <v>50</v>
      </c>
      <c r="K498" s="105" t="s">
        <v>196</v>
      </c>
      <c r="L498" s="46" t="n">
        <v>45</v>
      </c>
      <c r="M498" s="46"/>
      <c r="N498" s="46"/>
      <c r="O498" s="46"/>
      <c r="P498" s="46"/>
      <c r="Q498" s="46"/>
      <c r="R498" s="46"/>
      <c r="S498" s="46" t="n">
        <v>0.1</v>
      </c>
      <c r="T498" s="46" t="n">
        <v>0.1</v>
      </c>
      <c r="U498" s="105" t="n">
        <f aca="false">H498+J498+L498+N498+P498+R498</f>
        <v>100</v>
      </c>
      <c r="V498" s="212" t="s">
        <v>159</v>
      </c>
      <c r="W498" s="213"/>
      <c r="X498" s="213"/>
      <c r="Z498" s="76" t="n">
        <f aca="false">IF((G498="Qtz"),H498,(IF(I498="Qtz",J498,(IF(K498="Qtz",L498,(IF(M498="Qtz",N498,(IF(O498="Qtz",P498,FALSE())))))))))</f>
        <v>0</v>
      </c>
      <c r="AA498" s="76" t="n">
        <f aca="false">IF((G498="Anh"),H498,(IF(I498="Anh",J498,(IF(K498="Anh",L498,(IF(M498="Anh",N498,(IF(O498="Anh",P498,FALSE())))))))))</f>
        <v>0</v>
      </c>
      <c r="AB498" s="76" t="n">
        <f aca="false">IF((G498="Tur"),H498,(IF(I498="Tur",J498,(IF(K498="Tur",L498,(IF(M498="Tur",N498,(IF(O498="Tur",P498,FALSE())))))))))</f>
        <v>0</v>
      </c>
      <c r="AC498" s="76" t="n">
        <f aca="false">IF((G498="Cl"),H498,(IF(I498="Cl",J498,(IF(K498="Cl",L498,(IF(M498="Cl",N498,(IF(O498="Cl",P498,FALSE())))))))))</f>
        <v>50</v>
      </c>
      <c r="AD498" s="76" t="n">
        <f aca="false">IF((G498="Bt"),H498,(IF(I498="Bt",J498,(IF(K498="Bt",L498,(IF(M498="Bt",N498,(IF(O498="Bt",P498,FALSE())))))))))</f>
        <v>45</v>
      </c>
      <c r="AE498" s="76" t="n">
        <f aca="false">IF((G498="Cpy"),H498,(IF(I498="Cpy",J498,(IF(K498="Cpy",L498,(IF(M498="Cpy",N498,(IF(O498="Cpy",P498,FALSE())))))))))</f>
        <v>5</v>
      </c>
      <c r="AF498" s="76" t="n">
        <f aca="false">IF((G498="Py"),H498,(IF(I498="Py",J498,(IF(K498="Py",L498,(IF(M498="Py",N498,(IF(O498="Py",P498,FALSE())))))))))</f>
        <v>0</v>
      </c>
      <c r="AG498" s="76" t="n">
        <f aca="false">IF((G498="Bo"),H498,(IF(I498="Bo",J498,(IF(K498="Bo",L498,(IF(M498="Bo",N498,(IF(O498="Bo",P498,FALSE())))))))))</f>
        <v>0</v>
      </c>
      <c r="AH498" s="76" t="n">
        <f aca="false">IF((G498="Moly"),H498,(IF(I498="Moly",J498,(IF(K498="Moly",L498,(IF(M498="Moly",N498,(IF(O498="Moly",P498,FALSE())))))))))</f>
        <v>0</v>
      </c>
      <c r="AI498" s="76" t="n">
        <f aca="false">IF((G498="Tete"),H498,(IF(I498="Tete",J498,(IF(K498="Tete",L498,(IF(M498="Tete",N498,(IF(O498="Tete",P498,FALSE())))))))))</f>
        <v>0</v>
      </c>
      <c r="AJ498" s="76" t="n">
        <f aca="false">IF((H498="Tete"),I498,(IF(J498="Tete",K498,(IF(L498="Tete",M498,(IF(N498="Tete",O498,(IF(P498="Tete",Q498,FALSE())))))))))</f>
        <v>0</v>
      </c>
      <c r="AK498" s="76" t="n">
        <f aca="false">IF((G498="Ys"),H498,(IF(I498="Ys",J498,(IF(K498="Ys",L498,(IF(M498="Ys",N498,(IF(O498="Ys",P498,FALSE())))))))))</f>
        <v>0</v>
      </c>
      <c r="AL498" s="76" t="n">
        <f aca="false">IF((G498="Mt"),H498,(IF(I498="Mt",J498,(IF(K498="Mt",L498,(IF(M498="Mt",N498,(IF(O498="Mt",P498,FALSE())))))))))</f>
        <v>0</v>
      </c>
    </row>
    <row r="499" customFormat="false" ht="12.75" hidden="false" customHeight="false" outlineLevel="0" collapsed="false">
      <c r="A499" s="46" t="n">
        <v>497</v>
      </c>
      <c r="B499" s="46" t="s">
        <v>28</v>
      </c>
      <c r="C499" s="118" t="s">
        <v>201</v>
      </c>
      <c r="D499" s="118"/>
      <c r="E499" s="46" t="n">
        <v>-1</v>
      </c>
      <c r="F499" s="46" t="n">
        <v>-1</v>
      </c>
      <c r="G499" s="59" t="s">
        <v>190</v>
      </c>
      <c r="H499" s="46" t="n">
        <v>50</v>
      </c>
      <c r="I499" s="59" t="s">
        <v>196</v>
      </c>
      <c r="J499" s="46" t="n">
        <v>50</v>
      </c>
      <c r="K499" s="46"/>
      <c r="L499" s="46"/>
      <c r="M499" s="46"/>
      <c r="N499" s="46"/>
      <c r="O499" s="46"/>
      <c r="P499" s="46"/>
      <c r="Q499" s="46"/>
      <c r="R499" s="46"/>
      <c r="S499" s="46" t="n">
        <v>0</v>
      </c>
      <c r="T499" s="46" t="n">
        <v>0</v>
      </c>
      <c r="U499" s="105" t="n">
        <f aca="false">H499+J499+L499+N499+P499+R499</f>
        <v>100</v>
      </c>
      <c r="V499" s="212" t="s">
        <v>159</v>
      </c>
      <c r="W499" s="213"/>
      <c r="X499" s="213"/>
      <c r="Z499" s="76" t="n">
        <f aca="false">IF((G499="Qtz"),H499,(IF(I499="Qtz",J499,(IF(K499="Qtz",L499,(IF(M499="Qtz",N499,(IF(O499="Qtz",P499,FALSE())))))))))</f>
        <v>50</v>
      </c>
      <c r="AA499" s="76" t="n">
        <f aca="false">IF((G499="Anh"),H499,(IF(I499="Anh",J499,(IF(K499="Anh",L499,(IF(M499="Anh",N499,(IF(O499="Anh",P499,FALSE())))))))))</f>
        <v>0</v>
      </c>
      <c r="AB499" s="76" t="n">
        <f aca="false">IF((G499="Tur"),H499,(IF(I499="Tur",J499,(IF(K499="Tur",L499,(IF(M499="Tur",N499,(IF(O499="Tur",P499,FALSE())))))))))</f>
        <v>0</v>
      </c>
      <c r="AC499" s="76" t="n">
        <f aca="false">IF((G499="Cl"),H499,(IF(I499="Cl",J499,(IF(K499="Cl",L499,(IF(M499="Cl",N499,(IF(O499="Cl",P499,FALSE())))))))))</f>
        <v>0</v>
      </c>
      <c r="AD499" s="76" t="n">
        <f aca="false">IF((G499="Bt"),H499,(IF(I499="Bt",J499,(IF(K499="Bt",L499,(IF(M499="Bt",N499,(IF(O499="Bt",P499,FALSE())))))))))</f>
        <v>50</v>
      </c>
      <c r="AE499" s="76" t="n">
        <f aca="false">IF((G499="Cpy"),H499,(IF(I499="Cpy",J499,(IF(K499="Cpy",L499,(IF(M499="Cpy",N499,(IF(O499="Cpy",P499,FALSE())))))))))</f>
        <v>0</v>
      </c>
      <c r="AF499" s="76" t="n">
        <f aca="false">IF((G499="Py"),H499,(IF(I499="Py",J499,(IF(K499="Py",L499,(IF(M499="Py",N499,(IF(O499="Py",P499,FALSE())))))))))</f>
        <v>0</v>
      </c>
      <c r="AG499" s="76" t="n">
        <f aca="false">IF((G499="Bo"),H499,(IF(I499="Bo",J499,(IF(K499="Bo",L499,(IF(M499="Bo",N499,(IF(O499="Bo",P499,FALSE())))))))))</f>
        <v>0</v>
      </c>
      <c r="AH499" s="76" t="n">
        <f aca="false">IF((G499="Moly"),H499,(IF(I499="Moly",J499,(IF(K499="Moly",L499,(IF(M499="Moly",N499,(IF(O499="Moly",P499,FALSE())))))))))</f>
        <v>0</v>
      </c>
      <c r="AI499" s="76" t="n">
        <f aca="false">IF((G499="Tete"),H499,(IF(I499="Tete",J499,(IF(K499="Tete",L499,(IF(M499="Tete",N499,(IF(O499="Tete",P499,FALSE())))))))))</f>
        <v>0</v>
      </c>
      <c r="AJ499" s="76" t="n">
        <f aca="false">IF((H499="Tete"),I499,(IF(J499="Tete",K499,(IF(L499="Tete",M499,(IF(N499="Tete",O499,(IF(P499="Tete",Q499,FALSE())))))))))</f>
        <v>0</v>
      </c>
      <c r="AK499" s="76" t="n">
        <f aca="false">IF((G499="Ys"),H499,(IF(I499="Ys",J499,(IF(K499="Ys",L499,(IF(M499="Ys",N499,(IF(O499="Ys",P499,FALSE())))))))))</f>
        <v>0</v>
      </c>
      <c r="AL499" s="76" t="n">
        <f aca="false">IF((G499="Mt"),H499,(IF(I499="Mt",J499,(IF(K499="Mt",L499,(IF(M499="Mt",N499,(IF(O499="Mt",P499,FALSE())))))))))</f>
        <v>0</v>
      </c>
    </row>
    <row r="500" customFormat="false" ht="12.75" hidden="false" customHeight="false" outlineLevel="0" collapsed="false">
      <c r="A500" s="46" t="n">
        <v>498</v>
      </c>
      <c r="B500" s="46" t="s">
        <v>28</v>
      </c>
      <c r="C500" s="118" t="s">
        <v>201</v>
      </c>
      <c r="D500" s="118"/>
      <c r="E500" s="46" t="n">
        <v>-1</v>
      </c>
      <c r="F500" s="46" t="n">
        <v>-1</v>
      </c>
      <c r="G500" s="59" t="s">
        <v>190</v>
      </c>
      <c r="H500" s="46" t="n">
        <v>50</v>
      </c>
      <c r="I500" s="59" t="s">
        <v>196</v>
      </c>
      <c r="J500" s="46" t="n">
        <v>50</v>
      </c>
      <c r="K500" s="46"/>
      <c r="L500" s="46"/>
      <c r="M500" s="46"/>
      <c r="N500" s="46"/>
      <c r="O500" s="46"/>
      <c r="P500" s="46"/>
      <c r="Q500" s="46"/>
      <c r="R500" s="46"/>
      <c r="S500" s="46" t="n">
        <v>0</v>
      </c>
      <c r="T500" s="46" t="n">
        <v>0</v>
      </c>
      <c r="U500" s="105" t="n">
        <f aca="false">H500+J500+L500+N500+P500+R500</f>
        <v>100</v>
      </c>
      <c r="V500" s="212" t="s">
        <v>159</v>
      </c>
      <c r="W500" s="213"/>
      <c r="X500" s="213"/>
      <c r="Z500" s="76" t="n">
        <f aca="false">IF((G500="Qtz"),H500,(IF(I500="Qtz",J500,(IF(K500="Qtz",L500,(IF(M500="Qtz",N500,(IF(O500="Qtz",P500,FALSE())))))))))</f>
        <v>50</v>
      </c>
      <c r="AA500" s="76" t="n">
        <f aca="false">IF((G500="Anh"),H500,(IF(I500="Anh",J500,(IF(K500="Anh",L500,(IF(M500="Anh",N500,(IF(O500="Anh",P500,FALSE())))))))))</f>
        <v>0</v>
      </c>
      <c r="AB500" s="76" t="n">
        <f aca="false">IF((G500="Tur"),H500,(IF(I500="Tur",J500,(IF(K500="Tur",L500,(IF(M500="Tur",N500,(IF(O500="Tur",P500,FALSE())))))))))</f>
        <v>0</v>
      </c>
      <c r="AC500" s="76" t="n">
        <f aca="false">IF((G500="Cl"),H500,(IF(I500="Cl",J500,(IF(K500="Cl",L500,(IF(M500="Cl",N500,(IF(O500="Cl",P500,FALSE())))))))))</f>
        <v>0</v>
      </c>
      <c r="AD500" s="76" t="n">
        <f aca="false">IF((G500="Bt"),H500,(IF(I500="Bt",J500,(IF(K500="Bt",L500,(IF(M500="Bt",N500,(IF(O500="Bt",P500,FALSE())))))))))</f>
        <v>50</v>
      </c>
      <c r="AE500" s="76" t="n">
        <f aca="false">IF((G500="Cpy"),H500,(IF(I500="Cpy",J500,(IF(K500="Cpy",L500,(IF(M500="Cpy",N500,(IF(O500="Cpy",P500,FALSE())))))))))</f>
        <v>0</v>
      </c>
      <c r="AF500" s="76" t="n">
        <f aca="false">IF((G500="Py"),H500,(IF(I500="Py",J500,(IF(K500="Py",L500,(IF(M500="Py",N500,(IF(O500="Py",P500,FALSE())))))))))</f>
        <v>0</v>
      </c>
      <c r="AG500" s="76" t="n">
        <f aca="false">IF((G500="Bo"),H500,(IF(I500="Bo",J500,(IF(K500="Bo",L500,(IF(M500="Bo",N500,(IF(O500="Bo",P500,FALSE())))))))))</f>
        <v>0</v>
      </c>
      <c r="AH500" s="76" t="n">
        <f aca="false">IF((G500="Moly"),H500,(IF(I500="Moly",J500,(IF(K500="Moly",L500,(IF(M500="Moly",N500,(IF(O500="Moly",P500,FALSE())))))))))</f>
        <v>0</v>
      </c>
      <c r="AI500" s="76" t="n">
        <f aca="false">IF((G500="Tete"),H500,(IF(I500="Tete",J500,(IF(K500="Tete",L500,(IF(M500="Tete",N500,(IF(O500="Tete",P500,FALSE())))))))))</f>
        <v>0</v>
      </c>
      <c r="AJ500" s="76" t="n">
        <f aca="false">IF((H500="Tete"),I500,(IF(J500="Tete",K500,(IF(L500="Tete",M500,(IF(N500="Tete",O500,(IF(P500="Tete",Q500,FALSE())))))))))</f>
        <v>0</v>
      </c>
      <c r="AK500" s="76" t="n">
        <f aca="false">IF((G500="Ys"),H500,(IF(I500="Ys",J500,(IF(K500="Ys",L500,(IF(M500="Ys",N500,(IF(O500="Ys",P500,FALSE())))))))))</f>
        <v>0</v>
      </c>
      <c r="AL500" s="76" t="n">
        <f aca="false">IF((G500="Mt"),H500,(IF(I500="Mt",J500,(IF(K500="Mt",L500,(IF(M500="Mt",N500,(IF(O500="Mt",P500,FALSE())))))))))</f>
        <v>0</v>
      </c>
    </row>
    <row r="501" customFormat="false" ht="12.75" hidden="false" customHeight="false" outlineLevel="0" collapsed="false">
      <c r="A501" s="46" t="n">
        <v>499</v>
      </c>
      <c r="B501" s="46" t="s">
        <v>28</v>
      </c>
      <c r="C501" s="118" t="s">
        <v>201</v>
      </c>
      <c r="D501" s="118"/>
      <c r="E501" s="46" t="n">
        <v>-1</v>
      </c>
      <c r="F501" s="46" t="n">
        <v>-1</v>
      </c>
      <c r="G501" s="59" t="s">
        <v>190</v>
      </c>
      <c r="H501" s="46" t="n">
        <v>50</v>
      </c>
      <c r="I501" s="59" t="s">
        <v>196</v>
      </c>
      <c r="J501" s="46" t="n">
        <v>50</v>
      </c>
      <c r="K501" s="46"/>
      <c r="L501" s="46"/>
      <c r="M501" s="46"/>
      <c r="N501" s="46"/>
      <c r="O501" s="46"/>
      <c r="P501" s="46"/>
      <c r="Q501" s="46"/>
      <c r="R501" s="46"/>
      <c r="S501" s="46" t="n">
        <v>0</v>
      </c>
      <c r="T501" s="46" t="n">
        <v>0</v>
      </c>
      <c r="U501" s="105" t="n">
        <f aca="false">H501+J501+L501+N501+P501+R501</f>
        <v>100</v>
      </c>
      <c r="V501" s="212" t="s">
        <v>159</v>
      </c>
      <c r="W501" s="213"/>
      <c r="X501" s="213"/>
      <c r="Z501" s="76" t="n">
        <f aca="false">IF((G501="Qtz"),H501,(IF(I501="Qtz",J501,(IF(K501="Qtz",L501,(IF(M501="Qtz",N501,(IF(O501="Qtz",P501,FALSE())))))))))</f>
        <v>50</v>
      </c>
      <c r="AA501" s="76" t="n">
        <f aca="false">IF((G501="Anh"),H501,(IF(I501="Anh",J501,(IF(K501="Anh",L501,(IF(M501="Anh",N501,(IF(O501="Anh",P501,FALSE())))))))))</f>
        <v>0</v>
      </c>
      <c r="AB501" s="76" t="n">
        <f aca="false">IF((G501="Tur"),H501,(IF(I501="Tur",J501,(IF(K501="Tur",L501,(IF(M501="Tur",N501,(IF(O501="Tur",P501,FALSE())))))))))</f>
        <v>0</v>
      </c>
      <c r="AC501" s="76" t="n">
        <f aca="false">IF((G501="Cl"),H501,(IF(I501="Cl",J501,(IF(K501="Cl",L501,(IF(M501="Cl",N501,(IF(O501="Cl",P501,FALSE())))))))))</f>
        <v>0</v>
      </c>
      <c r="AD501" s="76" t="n">
        <f aca="false">IF((G501="Bt"),H501,(IF(I501="Bt",J501,(IF(K501="Bt",L501,(IF(M501="Bt",N501,(IF(O501="Bt",P501,FALSE())))))))))</f>
        <v>50</v>
      </c>
      <c r="AE501" s="76" t="n">
        <f aca="false">IF((G501="Cpy"),H501,(IF(I501="Cpy",J501,(IF(K501="Cpy",L501,(IF(M501="Cpy",N501,(IF(O501="Cpy",P501,FALSE())))))))))</f>
        <v>0</v>
      </c>
      <c r="AF501" s="76" t="n">
        <f aca="false">IF((G501="Py"),H501,(IF(I501="Py",J501,(IF(K501="Py",L501,(IF(M501="Py",N501,(IF(O501="Py",P501,FALSE())))))))))</f>
        <v>0</v>
      </c>
      <c r="AG501" s="76" t="n">
        <f aca="false">IF((G501="Bo"),H501,(IF(I501="Bo",J501,(IF(K501="Bo",L501,(IF(M501="Bo",N501,(IF(O501="Bo",P501,FALSE())))))))))</f>
        <v>0</v>
      </c>
      <c r="AH501" s="76" t="n">
        <f aca="false">IF((G501="Moly"),H501,(IF(I501="Moly",J501,(IF(K501="Moly",L501,(IF(M501="Moly",N501,(IF(O501="Moly",P501,FALSE())))))))))</f>
        <v>0</v>
      </c>
      <c r="AI501" s="76" t="n">
        <f aca="false">IF((G501="Tete"),H501,(IF(I501="Tete",J501,(IF(K501="Tete",L501,(IF(M501="Tete",N501,(IF(O501="Tete",P501,FALSE())))))))))</f>
        <v>0</v>
      </c>
      <c r="AJ501" s="76" t="n">
        <f aca="false">IF((H501="Tete"),I501,(IF(J501="Tete",K501,(IF(L501="Tete",M501,(IF(N501="Tete",O501,(IF(P501="Tete",Q501,FALSE())))))))))</f>
        <v>0</v>
      </c>
      <c r="AK501" s="76" t="n">
        <f aca="false">IF((G501="Ys"),H501,(IF(I501="Ys",J501,(IF(K501="Ys",L501,(IF(M501="Ys",N501,(IF(O501="Ys",P501,FALSE())))))))))</f>
        <v>0</v>
      </c>
      <c r="AL501" s="76" t="n">
        <f aca="false">IF((G501="Mt"),H501,(IF(I501="Mt",J501,(IF(K501="Mt",L501,(IF(M501="Mt",N501,(IF(O501="Mt",P501,FALSE())))))))))</f>
        <v>0</v>
      </c>
    </row>
    <row r="502" customFormat="false" ht="12.75" hidden="false" customHeight="false" outlineLevel="0" collapsed="false">
      <c r="A502" s="46" t="n">
        <v>500</v>
      </c>
      <c r="B502" s="46" t="s">
        <v>28</v>
      </c>
      <c r="C502" s="118" t="s">
        <v>199</v>
      </c>
      <c r="D502" s="118" t="n">
        <v>85</v>
      </c>
      <c r="E502" s="46" t="n">
        <v>2</v>
      </c>
      <c r="F502" s="46" t="n">
        <v>1</v>
      </c>
      <c r="G502" s="105" t="s">
        <v>17</v>
      </c>
      <c r="H502" s="46" t="n">
        <v>15</v>
      </c>
      <c r="I502" s="105" t="s">
        <v>13</v>
      </c>
      <c r="J502" s="46" t="n">
        <v>85</v>
      </c>
      <c r="K502" s="46"/>
      <c r="L502" s="46"/>
      <c r="M502" s="46"/>
      <c r="N502" s="46"/>
      <c r="O502" s="46"/>
      <c r="P502" s="46"/>
      <c r="Q502" s="46"/>
      <c r="R502" s="46"/>
      <c r="S502" s="46" t="n">
        <v>0.4</v>
      </c>
      <c r="T502" s="46" t="n">
        <v>0.3</v>
      </c>
      <c r="U502" s="105" t="n">
        <f aca="false">H502+J502+L502+N502+P502+R502</f>
        <v>100</v>
      </c>
      <c r="V502" s="212" t="s">
        <v>159</v>
      </c>
      <c r="W502" s="213"/>
      <c r="X502" s="213"/>
      <c r="Z502" s="76" t="n">
        <f aca="false">IF((G502="Qtz"),H502,(IF(I502="Qtz",J502,(IF(K502="Qtz",L502,(IF(M502="Qtz",N502,(IF(O502="Qtz",P502,FALSE())))))))))</f>
        <v>0</v>
      </c>
      <c r="AA502" s="76" t="n">
        <f aca="false">IF((G502="Anh"),H502,(IF(I502="Anh",J502,(IF(K502="Anh",L502,(IF(M502="Anh",N502,(IF(O502="Anh",P502,FALSE())))))))))</f>
        <v>85</v>
      </c>
      <c r="AB502" s="76" t="n">
        <f aca="false">IF((G502="Tur"),H502,(IF(I502="Tur",J502,(IF(K502="Tur",L502,(IF(M502="Tur",N502,(IF(O502="Tur",P502,FALSE())))))))))</f>
        <v>0</v>
      </c>
      <c r="AC502" s="76" t="n">
        <f aca="false">IF((G502="Cl"),H502,(IF(I502="Cl",J502,(IF(K502="Cl",L502,(IF(M502="Cl",N502,(IF(O502="Cl",P502,FALSE())))))))))</f>
        <v>0</v>
      </c>
      <c r="AD502" s="76" t="n">
        <f aca="false">IF((G502="Bt"),H502,(IF(I502="Bt",J502,(IF(K502="Bt",L502,(IF(M502="Bt",N502,(IF(O502="Bt",P502,FALSE())))))))))</f>
        <v>0</v>
      </c>
      <c r="AE502" s="76" t="n">
        <f aca="false">IF((G502="Cpy"),H502,(IF(I502="Cpy",J502,(IF(K502="Cpy",L502,(IF(M502="Cpy",N502,(IF(O502="Cpy",P502,FALSE())))))))))</f>
        <v>15</v>
      </c>
      <c r="AF502" s="76" t="n">
        <f aca="false">IF((G502="Py"),H502,(IF(I502="Py",J502,(IF(K502="Py",L502,(IF(M502="Py",N502,(IF(O502="Py",P502,FALSE())))))))))</f>
        <v>0</v>
      </c>
      <c r="AG502" s="76" t="n">
        <f aca="false">IF((G502="Bo"),H502,(IF(I502="Bo",J502,(IF(K502="Bo",L502,(IF(M502="Bo",N502,(IF(O502="Bo",P502,FALSE())))))))))</f>
        <v>0</v>
      </c>
      <c r="AH502" s="76" t="n">
        <f aca="false">IF((G502="Moly"),H502,(IF(I502="Moly",J502,(IF(K502="Moly",L502,(IF(M502="Moly",N502,(IF(O502="Moly",P502,FALSE())))))))))</f>
        <v>0</v>
      </c>
      <c r="AI502" s="76" t="n">
        <f aca="false">IF((G502="Tete"),H502,(IF(I502="Tete",J502,(IF(K502="Tete",L502,(IF(M502="Tete",N502,(IF(O502="Tete",P502,FALSE())))))))))</f>
        <v>0</v>
      </c>
      <c r="AJ502" s="76" t="n">
        <f aca="false">IF((H502="Tete"),I502,(IF(J502="Tete",K502,(IF(L502="Tete",M502,(IF(N502="Tete",O502,(IF(P502="Tete",Q502,FALSE())))))))))</f>
        <v>0</v>
      </c>
      <c r="AK502" s="76" t="n">
        <f aca="false">IF((G502="Ys"),H502,(IF(I502="Ys",J502,(IF(K502="Ys",L502,(IF(M502="Ys",N502,(IF(O502="Ys",P502,FALSE())))))))))</f>
        <v>0</v>
      </c>
      <c r="AL502" s="76" t="n">
        <f aca="false">IF((G502="Mt"),H502,(IF(I502="Mt",J502,(IF(K502="Mt",L502,(IF(M502="Mt",N502,(IF(O502="Mt",P502,FALSE())))))))))</f>
        <v>0</v>
      </c>
    </row>
    <row r="503" customFormat="false" ht="12.75" hidden="false" customHeight="false" outlineLevel="0" collapsed="false">
      <c r="A503" s="46" t="n">
        <v>501</v>
      </c>
      <c r="B503" s="46" t="s">
        <v>30</v>
      </c>
      <c r="C503" s="118" t="s">
        <v>205</v>
      </c>
      <c r="D503" s="118"/>
      <c r="E503" s="46" t="n">
        <v>-1</v>
      </c>
      <c r="F503" s="46" t="n">
        <v>-1</v>
      </c>
      <c r="G503" s="59" t="s">
        <v>23</v>
      </c>
      <c r="H503" s="46" t="n">
        <v>100</v>
      </c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 t="n">
        <v>0</v>
      </c>
      <c r="T503" s="46" t="n">
        <v>0</v>
      </c>
      <c r="U503" s="105" t="n">
        <f aca="false">H503+J503+L503+N503+P503+R503</f>
        <v>100</v>
      </c>
      <c r="V503" s="212" t="s">
        <v>159</v>
      </c>
      <c r="W503" s="213"/>
      <c r="X503" s="213"/>
      <c r="Z503" s="76" t="n">
        <f aca="false">IF((G503="Qtz"),H503,(IF(I503="Qtz",J503,(IF(K503="Qtz",L503,(IF(M503="Qtz",N503,(IF(O503="Qtz",P503,FALSE())))))))))</f>
        <v>0</v>
      </c>
      <c r="AA503" s="76" t="n">
        <f aca="false">IF((G503="Anh"),H503,(IF(I503="Anh",J503,(IF(K503="Anh",L503,(IF(M503="Anh",N503,(IF(O503="Anh",P503,FALSE())))))))))</f>
        <v>0</v>
      </c>
      <c r="AB503" s="76" t="n">
        <f aca="false">IF((G503="Tur"),H503,(IF(I503="Tur",J503,(IF(K503="Tur",L503,(IF(M503="Tur",N503,(IF(O503="Tur",P503,FALSE())))))))))</f>
        <v>0</v>
      </c>
      <c r="AC503" s="76" t="n">
        <f aca="false">IF((G503="Cl"),H503,(IF(I503="Cl",J503,(IF(K503="Cl",L503,(IF(M503="Cl",N503,(IF(O503="Cl",P503,FALSE())))))))))</f>
        <v>0</v>
      </c>
      <c r="AD503" s="76" t="n">
        <f aca="false">IF((G503="Bt"),H503,(IF(I503="Bt",J503,(IF(K503="Bt",L503,(IF(M503="Bt",N503,(IF(O503="Bt",P503,FALSE())))))))))</f>
        <v>0</v>
      </c>
      <c r="AE503" s="76" t="n">
        <f aca="false">IF((G503="Cpy"),H503,(IF(I503="Cpy",J503,(IF(K503="Cpy",L503,(IF(M503="Cpy",N503,(IF(O503="Cpy",P503,FALSE())))))))))</f>
        <v>0</v>
      </c>
      <c r="AF503" s="76" t="n">
        <f aca="false">IF((G503="Py"),H503,(IF(I503="Py",J503,(IF(K503="Py",L503,(IF(M503="Py",N503,(IF(O503="Py",P503,FALSE())))))))))</f>
        <v>0</v>
      </c>
      <c r="AG503" s="76" t="n">
        <f aca="false">IF((G503="Bo"),H503,(IF(I503="Bo",J503,(IF(K503="Bo",L503,(IF(M503="Bo",N503,(IF(O503="Bo",P503,FALSE())))))))))</f>
        <v>0</v>
      </c>
      <c r="AH503" s="76" t="n">
        <f aca="false">IF((G503="Moly"),H503,(IF(I503="Moly",J503,(IF(K503="Moly",L503,(IF(M503="Moly",N503,(IF(O503="Moly",P503,FALSE())))))))))</f>
        <v>0</v>
      </c>
      <c r="AI503" s="76" t="n">
        <f aca="false">IF((G503="Tete"),H503,(IF(I503="Tete",J503,(IF(K503="Tete",L503,(IF(M503="Tete",N503,(IF(O503="Tete",P503,FALSE())))))))))</f>
        <v>0</v>
      </c>
      <c r="AJ503" s="76" t="n">
        <f aca="false">IF((H503="Tete"),I503,(IF(J503="Tete",K503,(IF(L503="Tete",M503,(IF(N503="Tete",O503,(IF(P503="Tete",Q503,FALSE())))))))))</f>
        <v>0</v>
      </c>
      <c r="AK503" s="76" t="n">
        <f aca="false">IF((G503="Ys"),H503,(IF(I503="Ys",J503,(IF(K503="Ys",L503,(IF(M503="Ys",N503,(IF(O503="Ys",P503,FALSE())))))))))</f>
        <v>100</v>
      </c>
      <c r="AL503" s="76" t="n">
        <f aca="false">IF((G503="Mt"),H503,(IF(I503="Mt",J503,(IF(K503="Mt",L503,(IF(M503="Mt",N503,(IF(O503="Mt",P503,FALSE())))))))))</f>
        <v>0</v>
      </c>
    </row>
    <row r="504" customFormat="false" ht="12.75" hidden="false" customHeight="false" outlineLevel="0" collapsed="false">
      <c r="A504" s="46" t="n">
        <v>502</v>
      </c>
      <c r="B504" s="46" t="s">
        <v>28</v>
      </c>
      <c r="C504" s="118" t="s">
        <v>195</v>
      </c>
      <c r="D504" s="118" t="n">
        <v>40</v>
      </c>
      <c r="E504" s="46" t="n">
        <v>3</v>
      </c>
      <c r="F504" s="46" t="n">
        <v>2</v>
      </c>
      <c r="G504" s="105" t="s">
        <v>17</v>
      </c>
      <c r="H504" s="46" t="n">
        <v>5</v>
      </c>
      <c r="I504" s="105" t="s">
        <v>191</v>
      </c>
      <c r="J504" s="46" t="n">
        <v>25</v>
      </c>
      <c r="K504" s="105" t="s">
        <v>196</v>
      </c>
      <c r="L504" s="46" t="n">
        <v>20</v>
      </c>
      <c r="M504" s="59" t="s">
        <v>190</v>
      </c>
      <c r="N504" s="46" t="n">
        <v>50</v>
      </c>
      <c r="O504" s="46"/>
      <c r="P504" s="46"/>
      <c r="Q504" s="46"/>
      <c r="R504" s="46"/>
      <c r="S504" s="46" t="n">
        <v>0.3</v>
      </c>
      <c r="T504" s="46" t="n">
        <v>0.2</v>
      </c>
      <c r="U504" s="105" t="n">
        <f aca="false">H504+J504+L504+N504+P504+R504</f>
        <v>100</v>
      </c>
      <c r="V504" s="212" t="s">
        <v>159</v>
      </c>
      <c r="W504" s="213"/>
      <c r="X504" s="213"/>
      <c r="Z504" s="76" t="n">
        <f aca="false">IF((G504="Qtz"),H504,(IF(I504="Qtz",J504,(IF(K504="Qtz",L504,(IF(M504="Qtz",N504,(IF(O504="Qtz",P504,FALSE())))))))))</f>
        <v>50</v>
      </c>
      <c r="AA504" s="76" t="n">
        <f aca="false">IF((G504="Anh"),H504,(IF(I504="Anh",J504,(IF(K504="Anh",L504,(IF(M504="Anh",N504,(IF(O504="Anh",P504,FALSE())))))))))</f>
        <v>0</v>
      </c>
      <c r="AB504" s="76" t="n">
        <f aca="false">IF((G504="Tur"),H504,(IF(I504="Tur",J504,(IF(K504="Tur",L504,(IF(M504="Tur",N504,(IF(O504="Tur",P504,FALSE())))))))))</f>
        <v>0</v>
      </c>
      <c r="AC504" s="76" t="n">
        <f aca="false">IF((G504="Cl"),H504,(IF(I504="Cl",J504,(IF(K504="Cl",L504,(IF(M504="Cl",N504,(IF(O504="Cl",P504,FALSE())))))))))</f>
        <v>25</v>
      </c>
      <c r="AD504" s="76" t="n">
        <f aca="false">IF((G504="Bt"),H504,(IF(I504="Bt",J504,(IF(K504="Bt",L504,(IF(M504="Bt",N504,(IF(O504="Bt",P504,FALSE())))))))))</f>
        <v>20</v>
      </c>
      <c r="AE504" s="76" t="n">
        <f aca="false">IF((G504="Cpy"),H504,(IF(I504="Cpy",J504,(IF(K504="Cpy",L504,(IF(M504="Cpy",N504,(IF(O504="Cpy",P504,FALSE())))))))))</f>
        <v>5</v>
      </c>
      <c r="AF504" s="76" t="n">
        <f aca="false">IF((G504="Py"),H504,(IF(I504="Py",J504,(IF(K504="Py",L504,(IF(M504="Py",N504,(IF(O504="Py",P504,FALSE())))))))))</f>
        <v>0</v>
      </c>
      <c r="AG504" s="76" t="n">
        <f aca="false">IF((G504="Bo"),H504,(IF(I504="Bo",J504,(IF(K504="Bo",L504,(IF(M504="Bo",N504,(IF(O504="Bo",P504,FALSE())))))))))</f>
        <v>0</v>
      </c>
      <c r="AH504" s="76" t="n">
        <f aca="false">IF((G504="Moly"),H504,(IF(I504="Moly",J504,(IF(K504="Moly",L504,(IF(M504="Moly",N504,(IF(O504="Moly",P504,FALSE())))))))))</f>
        <v>0</v>
      </c>
      <c r="AI504" s="76" t="n">
        <f aca="false">IF((G504="Tete"),H504,(IF(I504="Tete",J504,(IF(K504="Tete",L504,(IF(M504="Tete",N504,(IF(O504="Tete",P504,FALSE())))))))))</f>
        <v>0</v>
      </c>
      <c r="AJ504" s="76" t="n">
        <f aca="false">IF((H504="Tete"),I504,(IF(J504="Tete",K504,(IF(L504="Tete",M504,(IF(N504="Tete",O504,(IF(P504="Tete",Q504,FALSE())))))))))</f>
        <v>0</v>
      </c>
      <c r="AK504" s="76" t="n">
        <f aca="false">IF((G504="Ys"),H504,(IF(I504="Ys",J504,(IF(K504="Ys",L504,(IF(M504="Ys",N504,(IF(O504="Ys",P504,FALSE())))))))))</f>
        <v>0</v>
      </c>
      <c r="AL504" s="76" t="n">
        <f aca="false">IF((G504="Mt"),H504,(IF(I504="Mt",J504,(IF(K504="Mt",L504,(IF(M504="Mt",N504,(IF(O504="Mt",P504,FALSE())))))))))</f>
        <v>0</v>
      </c>
    </row>
    <row r="505" customFormat="false" ht="12.75" hidden="false" customHeight="false" outlineLevel="0" collapsed="false">
      <c r="A505" s="46" t="n">
        <v>503</v>
      </c>
      <c r="B505" s="46" t="s">
        <v>28</v>
      </c>
      <c r="C505" s="118" t="s">
        <v>195</v>
      </c>
      <c r="D505" s="118" t="n">
        <v>40</v>
      </c>
      <c r="E505" s="46" t="n">
        <v>3</v>
      </c>
      <c r="F505" s="46" t="n">
        <v>2</v>
      </c>
      <c r="G505" s="105" t="s">
        <v>17</v>
      </c>
      <c r="H505" s="46" t="n">
        <v>5</v>
      </c>
      <c r="I505" s="105" t="s">
        <v>191</v>
      </c>
      <c r="J505" s="46" t="n">
        <v>25</v>
      </c>
      <c r="K505" s="105" t="s">
        <v>196</v>
      </c>
      <c r="L505" s="46" t="n">
        <v>20</v>
      </c>
      <c r="M505" s="59" t="s">
        <v>190</v>
      </c>
      <c r="N505" s="46" t="n">
        <v>50</v>
      </c>
      <c r="O505" s="46"/>
      <c r="P505" s="46"/>
      <c r="Q505" s="46"/>
      <c r="R505" s="46"/>
      <c r="S505" s="46" t="n">
        <v>0.3</v>
      </c>
      <c r="T505" s="46" t="n">
        <v>0.2</v>
      </c>
      <c r="U505" s="105" t="n">
        <f aca="false">H505+J505+L505+N505+P505+R505</f>
        <v>100</v>
      </c>
      <c r="V505" s="212" t="s">
        <v>159</v>
      </c>
      <c r="W505" s="213"/>
      <c r="X505" s="213"/>
      <c r="Z505" s="76" t="n">
        <f aca="false">IF((G505="Qtz"),H505,(IF(I505="Qtz",J505,(IF(K505="Qtz",L505,(IF(M505="Qtz",N505,(IF(O505="Qtz",P505,FALSE())))))))))</f>
        <v>50</v>
      </c>
      <c r="AA505" s="76" t="n">
        <f aca="false">IF((G505="Anh"),H505,(IF(I505="Anh",J505,(IF(K505="Anh",L505,(IF(M505="Anh",N505,(IF(O505="Anh",P505,FALSE())))))))))</f>
        <v>0</v>
      </c>
      <c r="AB505" s="76" t="n">
        <f aca="false">IF((G505="Tur"),H505,(IF(I505="Tur",J505,(IF(K505="Tur",L505,(IF(M505="Tur",N505,(IF(O505="Tur",P505,FALSE())))))))))</f>
        <v>0</v>
      </c>
      <c r="AC505" s="76" t="n">
        <f aca="false">IF((G505="Cl"),H505,(IF(I505="Cl",J505,(IF(K505="Cl",L505,(IF(M505="Cl",N505,(IF(O505="Cl",P505,FALSE())))))))))</f>
        <v>25</v>
      </c>
      <c r="AD505" s="76" t="n">
        <f aca="false">IF((G505="Bt"),H505,(IF(I505="Bt",J505,(IF(K505="Bt",L505,(IF(M505="Bt",N505,(IF(O505="Bt",P505,FALSE())))))))))</f>
        <v>20</v>
      </c>
      <c r="AE505" s="76" t="n">
        <f aca="false">IF((G505="Cpy"),H505,(IF(I505="Cpy",J505,(IF(K505="Cpy",L505,(IF(M505="Cpy",N505,(IF(O505="Cpy",P505,FALSE())))))))))</f>
        <v>5</v>
      </c>
      <c r="AF505" s="76" t="n">
        <f aca="false">IF((G505="Py"),H505,(IF(I505="Py",J505,(IF(K505="Py",L505,(IF(M505="Py",N505,(IF(O505="Py",P505,FALSE())))))))))</f>
        <v>0</v>
      </c>
      <c r="AG505" s="76" t="n">
        <f aca="false">IF((G505="Bo"),H505,(IF(I505="Bo",J505,(IF(K505="Bo",L505,(IF(M505="Bo",N505,(IF(O505="Bo",P505,FALSE())))))))))</f>
        <v>0</v>
      </c>
      <c r="AH505" s="76" t="n">
        <f aca="false">IF((G505="Moly"),H505,(IF(I505="Moly",J505,(IF(K505="Moly",L505,(IF(M505="Moly",N505,(IF(O505="Moly",P505,FALSE())))))))))</f>
        <v>0</v>
      </c>
      <c r="AI505" s="76" t="n">
        <f aca="false">IF((G505="Tete"),H505,(IF(I505="Tete",J505,(IF(K505="Tete",L505,(IF(M505="Tete",N505,(IF(O505="Tete",P505,FALSE())))))))))</f>
        <v>0</v>
      </c>
      <c r="AJ505" s="76" t="n">
        <f aca="false">IF((H505="Tete"),I505,(IF(J505="Tete",K505,(IF(L505="Tete",M505,(IF(N505="Tete",O505,(IF(P505="Tete",Q505,FALSE())))))))))</f>
        <v>0</v>
      </c>
      <c r="AK505" s="76" t="n">
        <f aca="false">IF((G505="Ys"),H505,(IF(I505="Ys",J505,(IF(K505="Ys",L505,(IF(M505="Ys",N505,(IF(O505="Ys",P505,FALSE())))))))))</f>
        <v>0</v>
      </c>
      <c r="AL505" s="76" t="n">
        <f aca="false">IF((G505="Mt"),H505,(IF(I505="Mt",J505,(IF(K505="Mt",L505,(IF(M505="Mt",N505,(IF(O505="Mt",P505,FALSE())))))))))</f>
        <v>0</v>
      </c>
    </row>
    <row r="506" customFormat="false" ht="12.75" hidden="false" customHeight="false" outlineLevel="0" collapsed="false">
      <c r="A506" s="46" t="n">
        <v>504</v>
      </c>
      <c r="B506" s="46" t="s">
        <v>30</v>
      </c>
      <c r="C506" s="118" t="s">
        <v>205</v>
      </c>
      <c r="D506" s="118" t="n">
        <v>80</v>
      </c>
      <c r="E506" s="46" t="n">
        <v>-1</v>
      </c>
      <c r="F506" s="46" t="n">
        <v>-1</v>
      </c>
      <c r="G506" s="59" t="s">
        <v>23</v>
      </c>
      <c r="H506" s="46" t="n">
        <v>100</v>
      </c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 t="n">
        <v>0</v>
      </c>
      <c r="T506" s="46" t="n">
        <v>0</v>
      </c>
      <c r="U506" s="105" t="n">
        <f aca="false">H506+J506+L506+N506+P506+R506</f>
        <v>100</v>
      </c>
      <c r="V506" s="212" t="s">
        <v>159</v>
      </c>
      <c r="W506" s="213"/>
      <c r="X506" s="213"/>
      <c r="Z506" s="76" t="n">
        <f aca="false">IF((G506="Qtz"),H506,(IF(I506="Qtz",J506,(IF(K506="Qtz",L506,(IF(M506="Qtz",N506,(IF(O506="Qtz",P506,FALSE())))))))))</f>
        <v>0</v>
      </c>
      <c r="AA506" s="76" t="n">
        <f aca="false">IF((G506="Anh"),H506,(IF(I506="Anh",J506,(IF(K506="Anh",L506,(IF(M506="Anh",N506,(IF(O506="Anh",P506,FALSE())))))))))</f>
        <v>0</v>
      </c>
      <c r="AB506" s="76" t="n">
        <f aca="false">IF((G506="Tur"),H506,(IF(I506="Tur",J506,(IF(K506="Tur",L506,(IF(M506="Tur",N506,(IF(O506="Tur",P506,FALSE())))))))))</f>
        <v>0</v>
      </c>
      <c r="AC506" s="76" t="n">
        <f aca="false">IF((G506="Cl"),H506,(IF(I506="Cl",J506,(IF(K506="Cl",L506,(IF(M506="Cl",N506,(IF(O506="Cl",P506,FALSE())))))))))</f>
        <v>0</v>
      </c>
      <c r="AD506" s="76" t="n">
        <f aca="false">IF((G506="Bt"),H506,(IF(I506="Bt",J506,(IF(K506="Bt",L506,(IF(M506="Bt",N506,(IF(O506="Bt",P506,FALSE())))))))))</f>
        <v>0</v>
      </c>
      <c r="AE506" s="76" t="n">
        <f aca="false">IF((G506="Cpy"),H506,(IF(I506="Cpy",J506,(IF(K506="Cpy",L506,(IF(M506="Cpy",N506,(IF(O506="Cpy",P506,FALSE())))))))))</f>
        <v>0</v>
      </c>
      <c r="AF506" s="76" t="n">
        <f aca="false">IF((G506="Py"),H506,(IF(I506="Py",J506,(IF(K506="Py",L506,(IF(M506="Py",N506,(IF(O506="Py",P506,FALSE())))))))))</f>
        <v>0</v>
      </c>
      <c r="AG506" s="76" t="n">
        <f aca="false">IF((G506="Bo"),H506,(IF(I506="Bo",J506,(IF(K506="Bo",L506,(IF(M506="Bo",N506,(IF(O506="Bo",P506,FALSE())))))))))</f>
        <v>0</v>
      </c>
      <c r="AH506" s="76" t="n">
        <f aca="false">IF((G506="Moly"),H506,(IF(I506="Moly",J506,(IF(K506="Moly",L506,(IF(M506="Moly",N506,(IF(O506="Moly",P506,FALSE())))))))))</f>
        <v>0</v>
      </c>
      <c r="AI506" s="76" t="n">
        <f aca="false">IF((G506="Tete"),H506,(IF(I506="Tete",J506,(IF(K506="Tete",L506,(IF(M506="Tete",N506,(IF(O506="Tete",P506,FALSE())))))))))</f>
        <v>0</v>
      </c>
      <c r="AJ506" s="76" t="n">
        <f aca="false">IF((H506="Tete"),I506,(IF(J506="Tete",K506,(IF(L506="Tete",M506,(IF(N506="Tete",O506,(IF(P506="Tete",Q506,FALSE())))))))))</f>
        <v>0</v>
      </c>
      <c r="AK506" s="76" t="n">
        <f aca="false">IF((G506="Ys"),H506,(IF(I506="Ys",J506,(IF(K506="Ys",L506,(IF(M506="Ys",N506,(IF(O506="Ys",P506,FALSE())))))))))</f>
        <v>100</v>
      </c>
      <c r="AL506" s="76" t="n">
        <f aca="false">IF((G506="Mt"),H506,(IF(I506="Mt",J506,(IF(K506="Mt",L506,(IF(M506="Mt",N506,(IF(O506="Mt",P506,FALSE())))))))))</f>
        <v>0</v>
      </c>
    </row>
    <row r="507" customFormat="false" ht="12.75" hidden="false" customHeight="false" outlineLevel="0" collapsed="false">
      <c r="A507" s="46" t="n">
        <v>505</v>
      </c>
      <c r="B507" s="46" t="s">
        <v>28</v>
      </c>
      <c r="C507" s="118" t="s">
        <v>201</v>
      </c>
      <c r="D507" s="118" t="n">
        <v>80</v>
      </c>
      <c r="E507" s="46" t="n">
        <v>2</v>
      </c>
      <c r="F507" s="46" t="n">
        <v>1</v>
      </c>
      <c r="G507" s="105" t="s">
        <v>17</v>
      </c>
      <c r="H507" s="46" t="n">
        <v>20</v>
      </c>
      <c r="I507" s="59" t="s">
        <v>196</v>
      </c>
      <c r="J507" s="46" t="n">
        <v>40</v>
      </c>
      <c r="K507" s="105" t="s">
        <v>190</v>
      </c>
      <c r="L507" s="46" t="n">
        <v>40</v>
      </c>
      <c r="M507" s="46"/>
      <c r="N507" s="46"/>
      <c r="O507" s="46"/>
      <c r="P507" s="46"/>
      <c r="Q507" s="46"/>
      <c r="R507" s="46"/>
      <c r="S507" s="46" t="n">
        <v>0</v>
      </c>
      <c r="T507" s="46" t="n">
        <v>0</v>
      </c>
      <c r="U507" s="105" t="n">
        <f aca="false">H507+J507+L507+N507+P507+R507</f>
        <v>100</v>
      </c>
      <c r="V507" s="212" t="s">
        <v>159</v>
      </c>
      <c r="W507" s="213"/>
      <c r="X507" s="213"/>
      <c r="Z507" s="76" t="n">
        <f aca="false">IF((G507="Qtz"),H507,(IF(I507="Qtz",J507,(IF(K507="Qtz",L507,(IF(M507="Qtz",N507,(IF(O507="Qtz",P507,FALSE())))))))))</f>
        <v>40</v>
      </c>
      <c r="AA507" s="76" t="n">
        <f aca="false">IF((G507="Anh"),H507,(IF(I507="Anh",J507,(IF(K507="Anh",L507,(IF(M507="Anh",N507,(IF(O507="Anh",P507,FALSE())))))))))</f>
        <v>0</v>
      </c>
      <c r="AB507" s="76" t="n">
        <f aca="false">IF((G507="Tur"),H507,(IF(I507="Tur",J507,(IF(K507="Tur",L507,(IF(M507="Tur",N507,(IF(O507="Tur",P507,FALSE())))))))))</f>
        <v>0</v>
      </c>
      <c r="AC507" s="76" t="n">
        <f aca="false">IF((G507="Cl"),H507,(IF(I507="Cl",J507,(IF(K507="Cl",L507,(IF(M507="Cl",N507,(IF(O507="Cl",P507,FALSE())))))))))</f>
        <v>0</v>
      </c>
      <c r="AD507" s="76" t="n">
        <f aca="false">IF((G507="Bt"),H507,(IF(I507="Bt",J507,(IF(K507="Bt",L507,(IF(M507="Bt",N507,(IF(O507="Bt",P507,FALSE())))))))))</f>
        <v>40</v>
      </c>
      <c r="AE507" s="76" t="n">
        <f aca="false">IF((G507="Cpy"),H507,(IF(I507="Cpy",J507,(IF(K507="Cpy",L507,(IF(M507="Cpy",N507,(IF(O507="Cpy",P507,FALSE())))))))))</f>
        <v>20</v>
      </c>
      <c r="AF507" s="76" t="n">
        <f aca="false">IF((G507="Py"),H507,(IF(I507="Py",J507,(IF(K507="Py",L507,(IF(M507="Py",N507,(IF(O507="Py",P507,FALSE())))))))))</f>
        <v>0</v>
      </c>
      <c r="AG507" s="76" t="n">
        <f aca="false">IF((G507="Bo"),H507,(IF(I507="Bo",J507,(IF(K507="Bo",L507,(IF(M507="Bo",N507,(IF(O507="Bo",P507,FALSE())))))))))</f>
        <v>0</v>
      </c>
      <c r="AH507" s="76" t="n">
        <f aca="false">IF((G507="Moly"),H507,(IF(I507="Moly",J507,(IF(K507="Moly",L507,(IF(M507="Moly",N507,(IF(O507="Moly",P507,FALSE())))))))))</f>
        <v>0</v>
      </c>
      <c r="AI507" s="76" t="n">
        <f aca="false">IF((G507="Tete"),H507,(IF(I507="Tete",J507,(IF(K507="Tete",L507,(IF(M507="Tete",N507,(IF(O507="Tete",P507,FALSE())))))))))</f>
        <v>0</v>
      </c>
      <c r="AJ507" s="76" t="n">
        <f aca="false">IF((H507="Tete"),I507,(IF(J507="Tete",K507,(IF(L507="Tete",M507,(IF(N507="Tete",O507,(IF(P507="Tete",Q507,FALSE())))))))))</f>
        <v>0</v>
      </c>
      <c r="AK507" s="76" t="n">
        <f aca="false">IF((G507="Ys"),H507,(IF(I507="Ys",J507,(IF(K507="Ys",L507,(IF(M507="Ys",N507,(IF(O507="Ys",P507,FALSE())))))))))</f>
        <v>0</v>
      </c>
      <c r="AL507" s="76" t="n">
        <f aca="false">IF((G507="Mt"),H507,(IF(I507="Mt",J507,(IF(K507="Mt",L507,(IF(M507="Mt",N507,(IF(O507="Mt",P507,FALSE())))))))))</f>
        <v>0</v>
      </c>
    </row>
    <row r="508" customFormat="false" ht="12.75" hidden="false" customHeight="false" outlineLevel="0" collapsed="false">
      <c r="A508" s="46" t="n">
        <v>506</v>
      </c>
      <c r="B508" s="46" t="s">
        <v>28</v>
      </c>
      <c r="C508" s="118" t="s">
        <v>195</v>
      </c>
      <c r="D508" s="118"/>
      <c r="E508" s="46" t="n">
        <v>5</v>
      </c>
      <c r="F508" s="46" t="n">
        <v>2</v>
      </c>
      <c r="G508" s="105" t="s">
        <v>17</v>
      </c>
      <c r="H508" s="46" t="n">
        <v>10</v>
      </c>
      <c r="I508" s="105" t="s">
        <v>191</v>
      </c>
      <c r="J508" s="46" t="n">
        <v>30</v>
      </c>
      <c r="K508" s="105" t="s">
        <v>196</v>
      </c>
      <c r="L508" s="46" t="n">
        <v>30</v>
      </c>
      <c r="M508" s="59" t="s">
        <v>190</v>
      </c>
      <c r="N508" s="46" t="n">
        <v>30</v>
      </c>
      <c r="O508" s="46"/>
      <c r="P508" s="46"/>
      <c r="Q508" s="46"/>
      <c r="R508" s="46"/>
      <c r="S508" s="46" t="n">
        <v>1.2</v>
      </c>
      <c r="T508" s="46" t="n">
        <v>0.8</v>
      </c>
      <c r="U508" s="105" t="n">
        <f aca="false">H508+J508+L508+N508+P508+R508</f>
        <v>100</v>
      </c>
      <c r="V508" s="212" t="s">
        <v>159</v>
      </c>
      <c r="W508" s="213"/>
      <c r="X508" s="213"/>
      <c r="Z508" s="76" t="n">
        <f aca="false">IF((G508="Qtz"),H508,(IF(I508="Qtz",J508,(IF(K508="Qtz",L508,(IF(M508="Qtz",N508,(IF(O508="Qtz",P508,FALSE())))))))))</f>
        <v>30</v>
      </c>
      <c r="AA508" s="76" t="n">
        <f aca="false">IF((G508="Anh"),H508,(IF(I508="Anh",J508,(IF(K508="Anh",L508,(IF(M508="Anh",N508,(IF(O508="Anh",P508,FALSE())))))))))</f>
        <v>0</v>
      </c>
      <c r="AB508" s="76" t="n">
        <f aca="false">IF((G508="Tur"),H508,(IF(I508="Tur",J508,(IF(K508="Tur",L508,(IF(M508="Tur",N508,(IF(O508="Tur",P508,FALSE())))))))))</f>
        <v>0</v>
      </c>
      <c r="AC508" s="76" t="n">
        <f aca="false">IF((G508="Cl"),H508,(IF(I508="Cl",J508,(IF(K508="Cl",L508,(IF(M508="Cl",N508,(IF(O508="Cl",P508,FALSE())))))))))</f>
        <v>30</v>
      </c>
      <c r="AD508" s="76" t="n">
        <f aca="false">IF((G508="Bt"),H508,(IF(I508="Bt",J508,(IF(K508="Bt",L508,(IF(M508="Bt",N508,(IF(O508="Bt",P508,FALSE())))))))))</f>
        <v>30</v>
      </c>
      <c r="AE508" s="76" t="n">
        <f aca="false">IF((G508="Cpy"),H508,(IF(I508="Cpy",J508,(IF(K508="Cpy",L508,(IF(M508="Cpy",N508,(IF(O508="Cpy",P508,FALSE())))))))))</f>
        <v>10</v>
      </c>
      <c r="AF508" s="76" t="n">
        <f aca="false">IF((G508="Py"),H508,(IF(I508="Py",J508,(IF(K508="Py",L508,(IF(M508="Py",N508,(IF(O508="Py",P508,FALSE())))))))))</f>
        <v>0</v>
      </c>
      <c r="AG508" s="76" t="n">
        <f aca="false">IF((G508="Bo"),H508,(IF(I508="Bo",J508,(IF(K508="Bo",L508,(IF(M508="Bo",N508,(IF(O508="Bo",P508,FALSE())))))))))</f>
        <v>0</v>
      </c>
      <c r="AH508" s="76" t="n">
        <f aca="false">IF((G508="Moly"),H508,(IF(I508="Moly",J508,(IF(K508="Moly",L508,(IF(M508="Moly",N508,(IF(O508="Moly",P508,FALSE())))))))))</f>
        <v>0</v>
      </c>
      <c r="AI508" s="76" t="n">
        <f aca="false">IF((G508="Tete"),H508,(IF(I508="Tete",J508,(IF(K508="Tete",L508,(IF(M508="Tete",N508,(IF(O508="Tete",P508,FALSE())))))))))</f>
        <v>0</v>
      </c>
      <c r="AJ508" s="76" t="n">
        <f aca="false">IF((H508="Tete"),I508,(IF(J508="Tete",K508,(IF(L508="Tete",M508,(IF(N508="Tete",O508,(IF(P508="Tete",Q508,FALSE())))))))))</f>
        <v>0</v>
      </c>
      <c r="AK508" s="76" t="n">
        <f aca="false">IF((G508="Ys"),H508,(IF(I508="Ys",J508,(IF(K508="Ys",L508,(IF(M508="Ys",N508,(IF(O508="Ys",P508,FALSE())))))))))</f>
        <v>0</v>
      </c>
      <c r="AL508" s="76" t="n">
        <f aca="false">IF((G508="Mt"),H508,(IF(I508="Mt",J508,(IF(K508="Mt",L508,(IF(M508="Mt",N508,(IF(O508="Mt",P508,FALSE())))))))))</f>
        <v>0</v>
      </c>
    </row>
    <row r="509" customFormat="false" ht="12.75" hidden="false" customHeight="false" outlineLevel="0" collapsed="false">
      <c r="A509" s="46" t="n">
        <v>507</v>
      </c>
      <c r="B509" s="46" t="s">
        <v>28</v>
      </c>
      <c r="C509" s="118" t="s">
        <v>195</v>
      </c>
      <c r="D509" s="118" t="n">
        <v>60</v>
      </c>
      <c r="E509" s="46" t="n">
        <v>4</v>
      </c>
      <c r="F509" s="46" t="n">
        <v>3</v>
      </c>
      <c r="G509" s="105" t="s">
        <v>17</v>
      </c>
      <c r="H509" s="46" t="n">
        <v>5</v>
      </c>
      <c r="I509" s="105" t="s">
        <v>20</v>
      </c>
      <c r="J509" s="46" t="n">
        <v>5</v>
      </c>
      <c r="K509" s="105" t="s">
        <v>191</v>
      </c>
      <c r="L509" s="46" t="n">
        <v>20</v>
      </c>
      <c r="M509" s="105" t="s">
        <v>196</v>
      </c>
      <c r="N509" s="46" t="n">
        <v>10</v>
      </c>
      <c r="O509" s="59" t="s">
        <v>190</v>
      </c>
      <c r="P509" s="46" t="n">
        <v>60</v>
      </c>
      <c r="Q509" s="46"/>
      <c r="R509" s="46"/>
      <c r="S509" s="46" t="n">
        <v>0.3</v>
      </c>
      <c r="T509" s="46" t="n">
        <v>0.2</v>
      </c>
      <c r="U509" s="105" t="n">
        <f aca="false">H509+J509+L509+N509+P509+R509</f>
        <v>100</v>
      </c>
      <c r="V509" s="212" t="s">
        <v>159</v>
      </c>
      <c r="W509" s="213"/>
      <c r="X509" s="213"/>
      <c r="Z509" s="76" t="n">
        <f aca="false">IF((G509="Qtz"),H509,(IF(I509="Qtz",J509,(IF(K509="Qtz",L509,(IF(M509="Qtz",N509,(IF(O509="Qtz",P509,FALSE())))))))))</f>
        <v>60</v>
      </c>
      <c r="AA509" s="76" t="n">
        <f aca="false">IF((G509="Anh"),H509,(IF(I509="Anh",J509,(IF(K509="Anh",L509,(IF(M509="Anh",N509,(IF(O509="Anh",P509,FALSE())))))))))</f>
        <v>0</v>
      </c>
      <c r="AB509" s="76" t="n">
        <f aca="false">IF((G509="Tur"),H509,(IF(I509="Tur",J509,(IF(K509="Tur",L509,(IF(M509="Tur",N509,(IF(O509="Tur",P509,FALSE())))))))))</f>
        <v>0</v>
      </c>
      <c r="AC509" s="76" t="n">
        <f aca="false">IF((G509="Cl"),H509,(IF(I509="Cl",J509,(IF(K509="Cl",L509,(IF(M509="Cl",N509,(IF(O509="Cl",P509,FALSE())))))))))</f>
        <v>20</v>
      </c>
      <c r="AD509" s="76" t="n">
        <f aca="false">IF((G509="Bt"),H509,(IF(I509="Bt",J509,(IF(K509="Bt",L509,(IF(M509="Bt",N509,(IF(O509="Bt",P509,FALSE())))))))))</f>
        <v>10</v>
      </c>
      <c r="AE509" s="76" t="n">
        <f aca="false">IF((G509="Cpy"),H509,(IF(I509="Cpy",J509,(IF(K509="Cpy",L509,(IF(M509="Cpy",N509,(IF(O509="Cpy",P509,FALSE())))))))))</f>
        <v>5</v>
      </c>
      <c r="AF509" s="76" t="n">
        <f aca="false">IF((G509="Py"),H509,(IF(I509="Py",J509,(IF(K509="Py",L509,(IF(M509="Py",N509,(IF(O509="Py",P509,FALSE())))))))))</f>
        <v>0</v>
      </c>
      <c r="AG509" s="76" t="n">
        <f aca="false">IF((G509="Bo"),H509,(IF(I509="Bo",J509,(IF(K509="Bo",L509,(IF(M509="Bo",N509,(IF(O509="Bo",P509,FALSE())))))))))</f>
        <v>0</v>
      </c>
      <c r="AH509" s="76" t="n">
        <f aca="false">IF((G509="Moly"),H509,(IF(I509="Moly",J509,(IF(K509="Moly",L509,(IF(M509="Moly",N509,(IF(O509="Moly",P509,FALSE())))))))))</f>
        <v>5</v>
      </c>
      <c r="AI509" s="76" t="n">
        <f aca="false">IF((G509="Tete"),H509,(IF(I509="Tete",J509,(IF(K509="Tete",L509,(IF(M509="Tete",N509,(IF(O509="Tete",P509,FALSE())))))))))</f>
        <v>0</v>
      </c>
      <c r="AJ509" s="76" t="n">
        <f aca="false">IF((H509="Tete"),I509,(IF(J509="Tete",K509,(IF(L509="Tete",M509,(IF(N509="Tete",O509,(IF(P509="Tete",Q509,FALSE())))))))))</f>
        <v>0</v>
      </c>
      <c r="AK509" s="76" t="n">
        <f aca="false">IF((G509="Ys"),H509,(IF(I509="Ys",J509,(IF(K509="Ys",L509,(IF(M509="Ys",N509,(IF(O509="Ys",P509,FALSE())))))))))</f>
        <v>0</v>
      </c>
      <c r="AL509" s="76" t="n">
        <f aca="false">IF((G509="Mt"),H509,(IF(I509="Mt",J509,(IF(K509="Mt",L509,(IF(M509="Mt",N509,(IF(O509="Mt",P509,FALSE())))))))))</f>
        <v>0</v>
      </c>
    </row>
    <row r="510" customFormat="false" ht="12.75" hidden="false" customHeight="false" outlineLevel="0" collapsed="false">
      <c r="A510" s="46" t="n">
        <v>508</v>
      </c>
      <c r="B510" s="46" t="s">
        <v>28</v>
      </c>
      <c r="C510" s="118" t="s">
        <v>201</v>
      </c>
      <c r="D510" s="118" t="n">
        <v>20</v>
      </c>
      <c r="E510" s="46" t="n">
        <v>-1</v>
      </c>
      <c r="F510" s="46" t="n">
        <v>-1</v>
      </c>
      <c r="G510" s="46" t="s">
        <v>196</v>
      </c>
      <c r="H510" s="46" t="n">
        <v>50</v>
      </c>
      <c r="I510" s="105" t="s">
        <v>190</v>
      </c>
      <c r="J510" s="46" t="n">
        <v>50</v>
      </c>
      <c r="K510" s="46"/>
      <c r="L510" s="46"/>
      <c r="M510" s="46"/>
      <c r="N510" s="46"/>
      <c r="O510" s="46"/>
      <c r="P510" s="46"/>
      <c r="Q510" s="46"/>
      <c r="R510" s="46"/>
      <c r="S510" s="46" t="n">
        <v>0</v>
      </c>
      <c r="T510" s="46" t="n">
        <v>0</v>
      </c>
      <c r="U510" s="105" t="n">
        <f aca="false">H510+J510+L510+N510+P510+R510</f>
        <v>100</v>
      </c>
      <c r="V510" s="212" t="s">
        <v>159</v>
      </c>
      <c r="W510" s="213"/>
      <c r="X510" s="213"/>
      <c r="Z510" s="76" t="n">
        <f aca="false">IF((G510="Qtz"),H510,(IF(I510="Qtz",J510,(IF(K510="Qtz",L510,(IF(M510="Qtz",N510,(IF(O510="Qtz",P510,FALSE())))))))))</f>
        <v>50</v>
      </c>
      <c r="AA510" s="76" t="n">
        <f aca="false">IF((G510="Anh"),H510,(IF(I510="Anh",J510,(IF(K510="Anh",L510,(IF(M510="Anh",N510,(IF(O510="Anh",P510,FALSE())))))))))</f>
        <v>0</v>
      </c>
      <c r="AB510" s="76" t="n">
        <f aca="false">IF((G510="Tur"),H510,(IF(I510="Tur",J510,(IF(K510="Tur",L510,(IF(M510="Tur",N510,(IF(O510="Tur",P510,FALSE())))))))))</f>
        <v>0</v>
      </c>
      <c r="AC510" s="76" t="n">
        <f aca="false">IF((G510="Cl"),H510,(IF(I510="Cl",J510,(IF(K510="Cl",L510,(IF(M510="Cl",N510,(IF(O510="Cl",P510,FALSE())))))))))</f>
        <v>0</v>
      </c>
      <c r="AD510" s="76" t="n">
        <f aca="false">IF((G510="Bt"),H510,(IF(I510="Bt",J510,(IF(K510="Bt",L510,(IF(M510="Bt",N510,(IF(O510="Bt",P510,FALSE())))))))))</f>
        <v>50</v>
      </c>
      <c r="AE510" s="76" t="n">
        <f aca="false">IF((G510="Cpy"),H510,(IF(I510="Cpy",J510,(IF(K510="Cpy",L510,(IF(M510="Cpy",N510,(IF(O510="Cpy",P510,FALSE())))))))))</f>
        <v>0</v>
      </c>
      <c r="AF510" s="76" t="n">
        <f aca="false">IF((G510="Py"),H510,(IF(I510="Py",J510,(IF(K510="Py",L510,(IF(M510="Py",N510,(IF(O510="Py",P510,FALSE())))))))))</f>
        <v>0</v>
      </c>
      <c r="AG510" s="76" t="n">
        <f aca="false">IF((G510="Bo"),H510,(IF(I510="Bo",J510,(IF(K510="Bo",L510,(IF(M510="Bo",N510,(IF(O510="Bo",P510,FALSE())))))))))</f>
        <v>0</v>
      </c>
      <c r="AH510" s="76" t="n">
        <f aca="false">IF((G510="Moly"),H510,(IF(I510="Moly",J510,(IF(K510="Moly",L510,(IF(M510="Moly",N510,(IF(O510="Moly",P510,FALSE())))))))))</f>
        <v>0</v>
      </c>
      <c r="AI510" s="76" t="n">
        <f aca="false">IF((G510="Tete"),H510,(IF(I510="Tete",J510,(IF(K510="Tete",L510,(IF(M510="Tete",N510,(IF(O510="Tete",P510,FALSE())))))))))</f>
        <v>0</v>
      </c>
      <c r="AJ510" s="76" t="n">
        <f aca="false">IF((H510="Tete"),I510,(IF(J510="Tete",K510,(IF(L510="Tete",M510,(IF(N510="Tete",O510,(IF(P510="Tete",Q510,FALSE())))))))))</f>
        <v>0</v>
      </c>
      <c r="AK510" s="76" t="n">
        <f aca="false">IF((G510="Ys"),H510,(IF(I510="Ys",J510,(IF(K510="Ys",L510,(IF(M510="Ys",N510,(IF(O510="Ys",P510,FALSE())))))))))</f>
        <v>0</v>
      </c>
      <c r="AL510" s="76" t="n">
        <f aca="false">IF((G510="Mt"),H510,(IF(I510="Mt",J510,(IF(K510="Mt",L510,(IF(M510="Mt",N510,(IF(O510="Mt",P510,FALSE())))))))))</f>
        <v>0</v>
      </c>
    </row>
    <row r="511" customFormat="false" ht="12.75" hidden="false" customHeight="false" outlineLevel="0" collapsed="false">
      <c r="A511" s="46" t="n">
        <v>509</v>
      </c>
      <c r="B511" s="46" t="s">
        <v>28</v>
      </c>
      <c r="C511" s="118" t="s">
        <v>203</v>
      </c>
      <c r="D511" s="118" t="n">
        <v>45</v>
      </c>
      <c r="E511" s="46" t="n">
        <v>3</v>
      </c>
      <c r="F511" s="46" t="n">
        <v>2</v>
      </c>
      <c r="G511" s="105" t="s">
        <v>17</v>
      </c>
      <c r="H511" s="46" t="n">
        <v>10</v>
      </c>
      <c r="I511" s="105" t="s">
        <v>20</v>
      </c>
      <c r="J511" s="46" t="n">
        <v>35</v>
      </c>
      <c r="K511" s="105" t="s">
        <v>191</v>
      </c>
      <c r="L511" s="46" t="n">
        <v>25</v>
      </c>
      <c r="M511" s="59" t="s">
        <v>190</v>
      </c>
      <c r="N511" s="46" t="n">
        <v>30</v>
      </c>
      <c r="O511" s="46"/>
      <c r="P511" s="46"/>
      <c r="Q511" s="46"/>
      <c r="R511" s="46"/>
      <c r="S511" s="46" t="n">
        <v>0</v>
      </c>
      <c r="T511" s="46" t="n">
        <v>0</v>
      </c>
      <c r="U511" s="105" t="n">
        <f aca="false">H511+J511+L511+N511+P511+R511</f>
        <v>100</v>
      </c>
      <c r="V511" s="212" t="s">
        <v>159</v>
      </c>
      <c r="W511" s="213"/>
      <c r="X511" s="213"/>
      <c r="Z511" s="76" t="n">
        <f aca="false">IF((G511="Qtz"),H511,(IF(I511="Qtz",J511,(IF(K511="Qtz",L511,(IF(M511="Qtz",N511,(IF(O511="Qtz",P511,FALSE())))))))))</f>
        <v>30</v>
      </c>
      <c r="AA511" s="76" t="n">
        <f aca="false">IF((G511="Anh"),H511,(IF(I511="Anh",J511,(IF(K511="Anh",L511,(IF(M511="Anh",N511,(IF(O511="Anh",P511,FALSE())))))))))</f>
        <v>0</v>
      </c>
      <c r="AB511" s="76" t="n">
        <f aca="false">IF((G511="Tur"),H511,(IF(I511="Tur",J511,(IF(K511="Tur",L511,(IF(M511="Tur",N511,(IF(O511="Tur",P511,FALSE())))))))))</f>
        <v>0</v>
      </c>
      <c r="AC511" s="76" t="n">
        <f aca="false">IF((G511="Cl"),H511,(IF(I511="Cl",J511,(IF(K511="Cl",L511,(IF(M511="Cl",N511,(IF(O511="Cl",P511,FALSE())))))))))</f>
        <v>25</v>
      </c>
      <c r="AD511" s="76" t="n">
        <f aca="false">IF((G511="Bt"),H511,(IF(I511="Bt",J511,(IF(K511="Bt",L511,(IF(M511="Bt",N511,(IF(O511="Bt",P511,FALSE())))))))))</f>
        <v>0</v>
      </c>
      <c r="AE511" s="76" t="n">
        <f aca="false">IF((G511="Cpy"),H511,(IF(I511="Cpy",J511,(IF(K511="Cpy",L511,(IF(M511="Cpy",N511,(IF(O511="Cpy",P511,FALSE())))))))))</f>
        <v>10</v>
      </c>
      <c r="AF511" s="76" t="n">
        <f aca="false">IF((G511="Py"),H511,(IF(I511="Py",J511,(IF(K511="Py",L511,(IF(M511="Py",N511,(IF(O511="Py",P511,FALSE())))))))))</f>
        <v>0</v>
      </c>
      <c r="AG511" s="76" t="n">
        <f aca="false">IF((G511="Bo"),H511,(IF(I511="Bo",J511,(IF(K511="Bo",L511,(IF(M511="Bo",N511,(IF(O511="Bo",P511,FALSE())))))))))</f>
        <v>0</v>
      </c>
      <c r="AH511" s="76" t="n">
        <f aca="false">IF((G511="Moly"),H511,(IF(I511="Moly",J511,(IF(K511="Moly",L511,(IF(M511="Moly",N511,(IF(O511="Moly",P511,FALSE())))))))))</f>
        <v>35</v>
      </c>
      <c r="AI511" s="76" t="n">
        <f aca="false">IF((G511="Tete"),H511,(IF(I511="Tete",J511,(IF(K511="Tete",L511,(IF(M511="Tete",N511,(IF(O511="Tete",P511,FALSE())))))))))</f>
        <v>0</v>
      </c>
      <c r="AJ511" s="76" t="n">
        <f aca="false">IF((H511="Tete"),I511,(IF(J511="Tete",K511,(IF(L511="Tete",M511,(IF(N511="Tete",O511,(IF(P511="Tete",Q511,FALSE())))))))))</f>
        <v>0</v>
      </c>
      <c r="AK511" s="76" t="n">
        <f aca="false">IF((G511="Ys"),H511,(IF(I511="Ys",J511,(IF(K511="Ys",L511,(IF(M511="Ys",N511,(IF(O511="Ys",P511,FALSE())))))))))</f>
        <v>0</v>
      </c>
      <c r="AL511" s="76" t="n">
        <f aca="false">IF((G511="Mt"),H511,(IF(I511="Mt",J511,(IF(K511="Mt",L511,(IF(M511="Mt",N511,(IF(O511="Mt",P511,FALSE())))))))))</f>
        <v>0</v>
      </c>
    </row>
    <row r="512" customFormat="false" ht="12.75" hidden="false" customHeight="false" outlineLevel="0" collapsed="false">
      <c r="A512" s="46" t="n">
        <v>510</v>
      </c>
      <c r="B512" s="46" t="s">
        <v>28</v>
      </c>
      <c r="C512" s="118" t="s">
        <v>203</v>
      </c>
      <c r="D512" s="118" t="n">
        <v>30</v>
      </c>
      <c r="E512" s="46" t="n">
        <v>3</v>
      </c>
      <c r="F512" s="46" t="n">
        <v>2</v>
      </c>
      <c r="G512" s="59" t="s">
        <v>18</v>
      </c>
      <c r="H512" s="46" t="n">
        <v>20</v>
      </c>
      <c r="I512" s="105" t="s">
        <v>190</v>
      </c>
      <c r="J512" s="46" t="n">
        <v>70</v>
      </c>
      <c r="K512" s="105" t="s">
        <v>191</v>
      </c>
      <c r="L512" s="46" t="n">
        <v>10</v>
      </c>
      <c r="M512" s="46"/>
      <c r="N512" s="46"/>
      <c r="O512" s="46"/>
      <c r="P512" s="46"/>
      <c r="Q512" s="46"/>
      <c r="R512" s="46"/>
      <c r="S512" s="46" t="n">
        <v>0.3</v>
      </c>
      <c r="T512" s="46" t="n">
        <v>0.2</v>
      </c>
      <c r="U512" s="105" t="n">
        <f aca="false">H512+J512+L512+N512+P512+R512</f>
        <v>100</v>
      </c>
      <c r="V512" s="212" t="s">
        <v>159</v>
      </c>
      <c r="W512" s="213"/>
      <c r="X512" s="213"/>
      <c r="Z512" s="76" t="n">
        <f aca="false">IF((G512="Qtz"),H512,(IF(I512="Qtz",J512,(IF(K512="Qtz",L512,(IF(M512="Qtz",N512,(IF(O512="Qtz",P512,FALSE())))))))))</f>
        <v>70</v>
      </c>
      <c r="AA512" s="76" t="n">
        <f aca="false">IF((G512="Anh"),H512,(IF(I512="Anh",J512,(IF(K512="Anh",L512,(IF(M512="Anh",N512,(IF(O512="Anh",P512,FALSE())))))))))</f>
        <v>0</v>
      </c>
      <c r="AB512" s="76" t="n">
        <f aca="false">IF((G512="Tur"),H512,(IF(I512="Tur",J512,(IF(K512="Tur",L512,(IF(M512="Tur",N512,(IF(O512="Tur",P512,FALSE())))))))))</f>
        <v>0</v>
      </c>
      <c r="AC512" s="76" t="n">
        <f aca="false">IF((G512="Cl"),H512,(IF(I512="Cl",J512,(IF(K512="Cl",L512,(IF(M512="Cl",N512,(IF(O512="Cl",P512,FALSE())))))))))</f>
        <v>10</v>
      </c>
      <c r="AD512" s="76" t="n">
        <f aca="false">IF((G512="Bt"),H512,(IF(I512="Bt",J512,(IF(K512="Bt",L512,(IF(M512="Bt",N512,(IF(O512="Bt",P512,FALSE())))))))))</f>
        <v>0</v>
      </c>
      <c r="AE512" s="76" t="n">
        <f aca="false">IF((G512="Cpy"),H512,(IF(I512="Cpy",J512,(IF(K512="Cpy",L512,(IF(M512="Cpy",N512,(IF(O512="Cpy",P512,FALSE())))))))))</f>
        <v>0</v>
      </c>
      <c r="AF512" s="76" t="n">
        <f aca="false">IF((G512="Py"),H512,(IF(I512="Py",J512,(IF(K512="Py",L512,(IF(M512="Py",N512,(IF(O512="Py",P512,FALSE())))))))))</f>
        <v>20</v>
      </c>
      <c r="AG512" s="76" t="n">
        <f aca="false">IF((G512="Bo"),H512,(IF(I512="Bo",J512,(IF(K512="Bo",L512,(IF(M512="Bo",N512,(IF(O512="Bo",P512,FALSE())))))))))</f>
        <v>0</v>
      </c>
      <c r="AH512" s="76" t="n">
        <f aca="false">IF((G512="Moly"),H512,(IF(I512="Moly",J512,(IF(K512="Moly",L512,(IF(M512="Moly",N512,(IF(O512="Moly",P512,FALSE())))))))))</f>
        <v>0</v>
      </c>
      <c r="AI512" s="76" t="n">
        <f aca="false">IF((G512="Tete"),H512,(IF(I512="Tete",J512,(IF(K512="Tete",L512,(IF(M512="Tete",N512,(IF(O512="Tete",P512,FALSE())))))))))</f>
        <v>0</v>
      </c>
      <c r="AJ512" s="76" t="n">
        <f aca="false">IF((H512="Tete"),I512,(IF(J512="Tete",K512,(IF(L512="Tete",M512,(IF(N512="Tete",O512,(IF(P512="Tete",Q512,FALSE())))))))))</f>
        <v>0</v>
      </c>
      <c r="AK512" s="76" t="n">
        <f aca="false">IF((G512="Ys"),H512,(IF(I512="Ys",J512,(IF(K512="Ys",L512,(IF(M512="Ys",N512,(IF(O512="Ys",P512,FALSE())))))))))</f>
        <v>0</v>
      </c>
      <c r="AL512" s="76" t="n">
        <f aca="false">IF((G512="Mt"),H512,(IF(I512="Mt",J512,(IF(K512="Mt",L512,(IF(M512="Mt",N512,(IF(O512="Mt",P512,FALSE())))))))))</f>
        <v>0</v>
      </c>
    </row>
    <row r="513" customFormat="false" ht="12.75" hidden="false" customHeight="false" outlineLevel="0" collapsed="false">
      <c r="A513" s="46" t="n">
        <v>511</v>
      </c>
      <c r="B513" s="46" t="s">
        <v>28</v>
      </c>
      <c r="C513" s="118" t="s">
        <v>201</v>
      </c>
      <c r="D513" s="118" t="n">
        <v>30</v>
      </c>
      <c r="E513" s="46" t="n">
        <v>-1</v>
      </c>
      <c r="F513" s="46" t="n">
        <v>-1</v>
      </c>
      <c r="G513" s="59" t="s">
        <v>190</v>
      </c>
      <c r="H513" s="46" t="n">
        <v>100</v>
      </c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 t="n">
        <v>0</v>
      </c>
      <c r="T513" s="46" t="n">
        <v>0</v>
      </c>
      <c r="U513" s="105" t="n">
        <f aca="false">H513+J513+L513+N513+P513+R513</f>
        <v>100</v>
      </c>
      <c r="V513" s="212" t="s">
        <v>159</v>
      </c>
      <c r="W513" s="213"/>
      <c r="X513" s="213"/>
      <c r="Z513" s="76" t="n">
        <f aca="false">IF((G513="Qtz"),H513,(IF(I513="Qtz",J513,(IF(K513="Qtz",L513,(IF(M513="Qtz",N513,(IF(O513="Qtz",P513,FALSE())))))))))</f>
        <v>100</v>
      </c>
      <c r="AA513" s="76" t="n">
        <f aca="false">IF((G513="Anh"),H513,(IF(I513="Anh",J513,(IF(K513="Anh",L513,(IF(M513="Anh",N513,(IF(O513="Anh",P513,FALSE())))))))))</f>
        <v>0</v>
      </c>
      <c r="AB513" s="76" t="n">
        <f aca="false">IF((G513="Tur"),H513,(IF(I513="Tur",J513,(IF(K513="Tur",L513,(IF(M513="Tur",N513,(IF(O513="Tur",P513,FALSE())))))))))</f>
        <v>0</v>
      </c>
      <c r="AC513" s="76" t="n">
        <f aca="false">IF((G513="Cl"),H513,(IF(I513="Cl",J513,(IF(K513="Cl",L513,(IF(M513="Cl",N513,(IF(O513="Cl",P513,FALSE())))))))))</f>
        <v>0</v>
      </c>
      <c r="AD513" s="76" t="n">
        <f aca="false">IF((G513="Bt"),H513,(IF(I513="Bt",J513,(IF(K513="Bt",L513,(IF(M513="Bt",N513,(IF(O513="Bt",P513,FALSE())))))))))</f>
        <v>0</v>
      </c>
      <c r="AE513" s="76" t="n">
        <f aca="false">IF((G513="Cpy"),H513,(IF(I513="Cpy",J513,(IF(K513="Cpy",L513,(IF(M513="Cpy",N513,(IF(O513="Cpy",P513,FALSE())))))))))</f>
        <v>0</v>
      </c>
      <c r="AF513" s="76" t="n">
        <f aca="false">IF((G513="Py"),H513,(IF(I513="Py",J513,(IF(K513="Py",L513,(IF(M513="Py",N513,(IF(O513="Py",P513,FALSE())))))))))</f>
        <v>0</v>
      </c>
      <c r="AG513" s="76" t="n">
        <f aca="false">IF((G513="Bo"),H513,(IF(I513="Bo",J513,(IF(K513="Bo",L513,(IF(M513="Bo",N513,(IF(O513="Bo",P513,FALSE())))))))))</f>
        <v>0</v>
      </c>
      <c r="AH513" s="76" t="n">
        <f aca="false">IF((G513="Moly"),H513,(IF(I513="Moly",J513,(IF(K513="Moly",L513,(IF(M513="Moly",N513,(IF(O513="Moly",P513,FALSE())))))))))</f>
        <v>0</v>
      </c>
      <c r="AI513" s="76" t="n">
        <f aca="false">IF((G513="Tete"),H513,(IF(I513="Tete",J513,(IF(K513="Tete",L513,(IF(M513="Tete",N513,(IF(O513="Tete",P513,FALSE())))))))))</f>
        <v>0</v>
      </c>
      <c r="AJ513" s="76" t="n">
        <f aca="false">IF((H513="Tete"),I513,(IF(J513="Tete",K513,(IF(L513="Tete",M513,(IF(N513="Tete",O513,(IF(P513="Tete",Q513,FALSE())))))))))</f>
        <v>0</v>
      </c>
      <c r="AK513" s="76" t="n">
        <f aca="false">IF((G513="Ys"),H513,(IF(I513="Ys",J513,(IF(K513="Ys",L513,(IF(M513="Ys",N513,(IF(O513="Ys",P513,FALSE())))))))))</f>
        <v>0</v>
      </c>
      <c r="AL513" s="76" t="n">
        <f aca="false">IF((G513="Mt"),H513,(IF(I513="Mt",J513,(IF(K513="Mt",L513,(IF(M513="Mt",N513,(IF(O513="Mt",P513,FALSE())))))))))</f>
        <v>0</v>
      </c>
    </row>
    <row r="514" customFormat="false" ht="12.75" hidden="false" customHeight="false" outlineLevel="0" collapsed="false">
      <c r="A514" s="46" t="n">
        <v>512</v>
      </c>
      <c r="B514" s="46" t="s">
        <v>31</v>
      </c>
      <c r="C514" s="118" t="s">
        <v>189</v>
      </c>
      <c r="D514" s="118" t="n">
        <v>50</v>
      </c>
      <c r="E514" s="46" t="n">
        <v>3</v>
      </c>
      <c r="F514" s="46" t="n">
        <v>2</v>
      </c>
      <c r="G514" s="105" t="s">
        <v>17</v>
      </c>
      <c r="H514" s="46" t="n">
        <v>80</v>
      </c>
      <c r="I514" s="105" t="s">
        <v>190</v>
      </c>
      <c r="J514" s="46" t="n">
        <v>10</v>
      </c>
      <c r="K514" s="105" t="s">
        <v>18</v>
      </c>
      <c r="L514" s="46" t="n">
        <v>10</v>
      </c>
      <c r="M514" s="46"/>
      <c r="N514" s="46"/>
      <c r="O514" s="46"/>
      <c r="P514" s="46"/>
      <c r="Q514" s="46"/>
      <c r="R514" s="46"/>
      <c r="S514" s="46" t="n">
        <v>0.5</v>
      </c>
      <c r="T514" s="46" t="n">
        <v>0.2</v>
      </c>
      <c r="U514" s="105" t="n">
        <f aca="false">H514+J514+L514+N514+P514+R514</f>
        <v>100</v>
      </c>
      <c r="V514" s="212" t="s">
        <v>159</v>
      </c>
      <c r="W514" s="213"/>
      <c r="X514" s="213"/>
      <c r="Z514" s="76" t="n">
        <f aca="false">IF((G514="Qtz"),H514,(IF(I514="Qtz",J514,(IF(K514="Qtz",L514,(IF(M514="Qtz",N514,(IF(O514="Qtz",P514,FALSE())))))))))</f>
        <v>10</v>
      </c>
      <c r="AA514" s="76" t="n">
        <f aca="false">IF((G514="Anh"),H514,(IF(I514="Anh",J514,(IF(K514="Anh",L514,(IF(M514="Anh",N514,(IF(O514="Anh",P514,FALSE())))))))))</f>
        <v>0</v>
      </c>
      <c r="AB514" s="76" t="n">
        <f aca="false">IF((G514="Tur"),H514,(IF(I514="Tur",J514,(IF(K514="Tur",L514,(IF(M514="Tur",N514,(IF(O514="Tur",P514,FALSE())))))))))</f>
        <v>0</v>
      </c>
      <c r="AC514" s="76" t="n">
        <f aca="false">IF((G514="Cl"),H514,(IF(I514="Cl",J514,(IF(K514="Cl",L514,(IF(M514="Cl",N514,(IF(O514="Cl",P514,FALSE())))))))))</f>
        <v>0</v>
      </c>
      <c r="AD514" s="76" t="n">
        <f aca="false">IF((G514="Bt"),H514,(IF(I514="Bt",J514,(IF(K514="Bt",L514,(IF(M514="Bt",N514,(IF(O514="Bt",P514,FALSE())))))))))</f>
        <v>0</v>
      </c>
      <c r="AE514" s="76" t="n">
        <f aca="false">IF((G514="Cpy"),H514,(IF(I514="Cpy",J514,(IF(K514="Cpy",L514,(IF(M514="Cpy",N514,(IF(O514="Cpy",P514,FALSE())))))))))</f>
        <v>80</v>
      </c>
      <c r="AF514" s="76" t="n">
        <f aca="false">IF((G514="Py"),H514,(IF(I514="Py",J514,(IF(K514="Py",L514,(IF(M514="Py",N514,(IF(O514="Py",P514,FALSE())))))))))</f>
        <v>10</v>
      </c>
      <c r="AG514" s="76" t="n">
        <f aca="false">IF((G514="Bo"),H514,(IF(I514="Bo",J514,(IF(K514="Bo",L514,(IF(M514="Bo",N514,(IF(O514="Bo",P514,FALSE())))))))))</f>
        <v>0</v>
      </c>
      <c r="AH514" s="76" t="n">
        <f aca="false">IF((G514="Moly"),H514,(IF(I514="Moly",J514,(IF(K514="Moly",L514,(IF(M514="Moly",N514,(IF(O514="Moly",P514,FALSE())))))))))</f>
        <v>0</v>
      </c>
      <c r="AI514" s="76" t="n">
        <f aca="false">IF((G514="Tete"),H514,(IF(I514="Tete",J514,(IF(K514="Tete",L514,(IF(M514="Tete",N514,(IF(O514="Tete",P514,FALSE())))))))))</f>
        <v>0</v>
      </c>
      <c r="AJ514" s="76" t="n">
        <f aca="false">IF((H514="Tete"),I514,(IF(J514="Tete",K514,(IF(L514="Tete",M514,(IF(N514="Tete",O514,(IF(P514="Tete",Q514,FALSE())))))))))</f>
        <v>0</v>
      </c>
      <c r="AK514" s="76" t="n">
        <f aca="false">IF((G514="Ys"),H514,(IF(I514="Ys",J514,(IF(K514="Ys",L514,(IF(M514="Ys",N514,(IF(O514="Ys",P514,FALSE())))))))))</f>
        <v>0</v>
      </c>
      <c r="AL514" s="76" t="n">
        <f aca="false">IF((G514="Mt"),H514,(IF(I514="Mt",J514,(IF(K514="Mt",L514,(IF(M514="Mt",N514,(IF(O514="Mt",P514,FALSE())))))))))</f>
        <v>0</v>
      </c>
    </row>
    <row r="515" customFormat="false" ht="12.75" hidden="false" customHeight="false" outlineLevel="0" collapsed="false">
      <c r="A515" s="46" t="n">
        <v>513</v>
      </c>
      <c r="B515" s="46" t="s">
        <v>31</v>
      </c>
      <c r="C515" s="118" t="s">
        <v>189</v>
      </c>
      <c r="D515" s="118" t="n">
        <v>50</v>
      </c>
      <c r="E515" s="46" t="n">
        <v>4</v>
      </c>
      <c r="F515" s="46" t="n">
        <v>3</v>
      </c>
      <c r="G515" s="105" t="s">
        <v>17</v>
      </c>
      <c r="H515" s="46" t="n">
        <v>75</v>
      </c>
      <c r="I515" s="105" t="s">
        <v>18</v>
      </c>
      <c r="J515" s="46" t="n">
        <v>20</v>
      </c>
      <c r="K515" s="105" t="s">
        <v>190</v>
      </c>
      <c r="L515" s="46" t="n">
        <v>5</v>
      </c>
      <c r="M515" s="46"/>
      <c r="N515" s="46"/>
      <c r="O515" s="46"/>
      <c r="P515" s="46"/>
      <c r="Q515" s="46"/>
      <c r="R515" s="46"/>
      <c r="S515" s="46" t="n">
        <v>0.3</v>
      </c>
      <c r="T515" s="46" t="n">
        <v>0.2</v>
      </c>
      <c r="U515" s="105" t="n">
        <f aca="false">H515+J515+L515+N515+P515+R515</f>
        <v>100</v>
      </c>
      <c r="V515" s="212" t="s">
        <v>159</v>
      </c>
      <c r="W515" s="213"/>
      <c r="X515" s="213"/>
      <c r="Z515" s="76" t="n">
        <f aca="false">IF((G515="Qtz"),H515,(IF(I515="Qtz",J515,(IF(K515="Qtz",L515,(IF(M515="Qtz",N515,(IF(O515="Qtz",P515,FALSE())))))))))</f>
        <v>5</v>
      </c>
      <c r="AA515" s="76" t="n">
        <f aca="false">IF((G515="Anh"),H515,(IF(I515="Anh",J515,(IF(K515="Anh",L515,(IF(M515="Anh",N515,(IF(O515="Anh",P515,FALSE())))))))))</f>
        <v>0</v>
      </c>
      <c r="AB515" s="76" t="n">
        <f aca="false">IF((G515="Tur"),H515,(IF(I515="Tur",J515,(IF(K515="Tur",L515,(IF(M515="Tur",N515,(IF(O515="Tur",P515,FALSE())))))))))</f>
        <v>0</v>
      </c>
      <c r="AC515" s="76" t="n">
        <f aca="false">IF((G515="Cl"),H515,(IF(I515="Cl",J515,(IF(K515="Cl",L515,(IF(M515="Cl",N515,(IF(O515="Cl",P515,FALSE())))))))))</f>
        <v>0</v>
      </c>
      <c r="AD515" s="76" t="n">
        <f aca="false">IF((G515="Bt"),H515,(IF(I515="Bt",J515,(IF(K515="Bt",L515,(IF(M515="Bt",N515,(IF(O515="Bt",P515,FALSE())))))))))</f>
        <v>0</v>
      </c>
      <c r="AE515" s="76" t="n">
        <f aca="false">IF((G515="Cpy"),H515,(IF(I515="Cpy",J515,(IF(K515="Cpy",L515,(IF(M515="Cpy",N515,(IF(O515="Cpy",P515,FALSE())))))))))</f>
        <v>75</v>
      </c>
      <c r="AF515" s="76" t="n">
        <f aca="false">IF((G515="Py"),H515,(IF(I515="Py",J515,(IF(K515="Py",L515,(IF(M515="Py",N515,(IF(O515="Py",P515,FALSE())))))))))</f>
        <v>20</v>
      </c>
      <c r="AG515" s="76" t="n">
        <f aca="false">IF((G515="Bo"),H515,(IF(I515="Bo",J515,(IF(K515="Bo",L515,(IF(M515="Bo",N515,(IF(O515="Bo",P515,FALSE())))))))))</f>
        <v>0</v>
      </c>
      <c r="AH515" s="76" t="n">
        <f aca="false">IF((G515="Moly"),H515,(IF(I515="Moly",J515,(IF(K515="Moly",L515,(IF(M515="Moly",N515,(IF(O515="Moly",P515,FALSE())))))))))</f>
        <v>0</v>
      </c>
      <c r="AI515" s="76" t="n">
        <f aca="false">IF((G515="Tete"),H515,(IF(I515="Tete",J515,(IF(K515="Tete",L515,(IF(M515="Tete",N515,(IF(O515="Tete",P515,FALSE())))))))))</f>
        <v>0</v>
      </c>
      <c r="AJ515" s="76" t="n">
        <f aca="false">IF((H515="Tete"),I515,(IF(J515="Tete",K515,(IF(L515="Tete",M515,(IF(N515="Tete",O515,(IF(P515="Tete",Q515,FALSE())))))))))</f>
        <v>0</v>
      </c>
      <c r="AK515" s="76" t="n">
        <f aca="false">IF((G515="Ys"),H515,(IF(I515="Ys",J515,(IF(K515="Ys",L515,(IF(M515="Ys",N515,(IF(O515="Ys",P515,FALSE())))))))))</f>
        <v>0</v>
      </c>
      <c r="AL515" s="76" t="n">
        <f aca="false">IF((G515="Mt"),H515,(IF(I515="Mt",J515,(IF(K515="Mt",L515,(IF(M515="Mt",N515,(IF(O515="Mt",P515,FALSE())))))))))</f>
        <v>0</v>
      </c>
    </row>
    <row r="516" customFormat="false" ht="12.75" hidden="false" customHeight="false" outlineLevel="0" collapsed="false">
      <c r="A516" s="46" t="n">
        <v>514</v>
      </c>
      <c r="B516" s="46" t="s">
        <v>28</v>
      </c>
      <c r="C516" s="118" t="s">
        <v>195</v>
      </c>
      <c r="D516" s="118"/>
      <c r="E516" s="46" t="n">
        <v>-1</v>
      </c>
      <c r="F516" s="46" t="n">
        <v>-1</v>
      </c>
      <c r="G516" s="105" t="s">
        <v>17</v>
      </c>
      <c r="H516" s="59" t="n">
        <v>10</v>
      </c>
      <c r="I516" s="105" t="s">
        <v>13</v>
      </c>
      <c r="J516" s="59" t="n">
        <v>20</v>
      </c>
      <c r="K516" s="105" t="s">
        <v>196</v>
      </c>
      <c r="L516" s="59" t="n">
        <v>30</v>
      </c>
      <c r="M516" s="105" t="s">
        <v>191</v>
      </c>
      <c r="N516" s="59" t="n">
        <v>10</v>
      </c>
      <c r="O516" s="59" t="s">
        <v>190</v>
      </c>
      <c r="P516" s="59" t="n">
        <v>30</v>
      </c>
      <c r="Q516" s="46"/>
      <c r="R516" s="46"/>
      <c r="S516" s="46" t="n">
        <v>-0.1</v>
      </c>
      <c r="T516" s="46" t="n">
        <v>-0.1</v>
      </c>
      <c r="U516" s="105" t="n">
        <f aca="false">H516+J516+L516+N516+P516+R516</f>
        <v>100</v>
      </c>
      <c r="V516" s="212" t="s">
        <v>159</v>
      </c>
      <c r="W516" s="213"/>
      <c r="X516" s="213"/>
      <c r="Z516" s="76" t="n">
        <f aca="false">IF((G516="Qtz"),H516,(IF(I516="Qtz",J516,(IF(K516="Qtz",L516,(IF(M516="Qtz",N516,(IF(O516="Qtz",P516,FALSE())))))))))</f>
        <v>30</v>
      </c>
      <c r="AA516" s="76" t="n">
        <f aca="false">IF((G516="Anh"),H516,(IF(I516="Anh",J516,(IF(K516="Anh",L516,(IF(M516="Anh",N516,(IF(O516="Anh",P516,FALSE())))))))))</f>
        <v>20</v>
      </c>
      <c r="AB516" s="76" t="n">
        <f aca="false">IF((G516="Tur"),H516,(IF(I516="Tur",J516,(IF(K516="Tur",L516,(IF(M516="Tur",N516,(IF(O516="Tur",P516,FALSE())))))))))</f>
        <v>0</v>
      </c>
      <c r="AC516" s="76" t="n">
        <f aca="false">IF((G516="Cl"),H516,(IF(I516="Cl",J516,(IF(K516="Cl",L516,(IF(M516="Cl",N516,(IF(O516="Cl",P516,FALSE())))))))))</f>
        <v>10</v>
      </c>
      <c r="AD516" s="76" t="n">
        <f aca="false">IF((G516="Bt"),H516,(IF(I516="Bt",J516,(IF(K516="Bt",L516,(IF(M516="Bt",N516,(IF(O516="Bt",P516,FALSE())))))))))</f>
        <v>30</v>
      </c>
      <c r="AE516" s="76" t="n">
        <f aca="false">IF((G516="Cpy"),H516,(IF(I516="Cpy",J516,(IF(K516="Cpy",L516,(IF(M516="Cpy",N516,(IF(O516="Cpy",P516,FALSE())))))))))</f>
        <v>10</v>
      </c>
      <c r="AF516" s="76" t="n">
        <f aca="false">IF((G516="Py"),H516,(IF(I516="Py",J516,(IF(K516="Py",L516,(IF(M516="Py",N516,(IF(O516="Py",P516,FALSE())))))))))</f>
        <v>0</v>
      </c>
      <c r="AG516" s="76" t="n">
        <f aca="false">IF((G516="Bo"),H516,(IF(I516="Bo",J516,(IF(K516="Bo",L516,(IF(M516="Bo",N516,(IF(O516="Bo",P516,FALSE())))))))))</f>
        <v>0</v>
      </c>
      <c r="AH516" s="76" t="n">
        <f aca="false">IF((G516="Moly"),H516,(IF(I516="Moly",J516,(IF(K516="Moly",L516,(IF(M516="Moly",N516,(IF(O516="Moly",P516,FALSE())))))))))</f>
        <v>0</v>
      </c>
      <c r="AI516" s="76" t="n">
        <f aca="false">IF((G516="Tete"),H516,(IF(I516="Tete",J516,(IF(K516="Tete",L516,(IF(M516="Tete",N516,(IF(O516="Tete",P516,FALSE())))))))))</f>
        <v>0</v>
      </c>
      <c r="AJ516" s="76" t="n">
        <f aca="false">IF((H516="Tete"),I516,(IF(J516="Tete",K516,(IF(L516="Tete",M516,(IF(N516="Tete",O516,(IF(P516="Tete",Q516,FALSE())))))))))</f>
        <v>0</v>
      </c>
      <c r="AK516" s="76" t="n">
        <f aca="false">IF((G516="Ys"),H516,(IF(I516="Ys",J516,(IF(K516="Ys",L516,(IF(M516="Ys",N516,(IF(O516="Ys",P516,FALSE())))))))))</f>
        <v>0</v>
      </c>
      <c r="AL516" s="76" t="n">
        <f aca="false">IF((G516="Mt"),H516,(IF(I516="Mt",J516,(IF(K516="Mt",L516,(IF(M516="Mt",N516,(IF(O516="Mt",P516,FALSE())))))))))</f>
        <v>0</v>
      </c>
    </row>
    <row r="517" customFormat="false" ht="12.75" hidden="false" customHeight="false" outlineLevel="0" collapsed="false">
      <c r="A517" s="46" t="n">
        <v>515</v>
      </c>
      <c r="B517" s="46" t="s">
        <v>28</v>
      </c>
      <c r="C517" s="118" t="s">
        <v>199</v>
      </c>
      <c r="D517" s="118" t="n">
        <v>30</v>
      </c>
      <c r="E517" s="46" t="n">
        <v>3</v>
      </c>
      <c r="F517" s="46" t="n">
        <v>2</v>
      </c>
      <c r="G517" s="59" t="s">
        <v>13</v>
      </c>
      <c r="H517" s="46" t="n">
        <v>70</v>
      </c>
      <c r="I517" s="105" t="s">
        <v>18</v>
      </c>
      <c r="J517" s="46" t="n">
        <v>15</v>
      </c>
      <c r="K517" s="105" t="s">
        <v>191</v>
      </c>
      <c r="L517" s="46" t="n">
        <v>5</v>
      </c>
      <c r="M517" s="105" t="s">
        <v>196</v>
      </c>
      <c r="N517" s="46" t="n">
        <v>10</v>
      </c>
      <c r="O517" s="46"/>
      <c r="P517" s="46"/>
      <c r="Q517" s="46"/>
      <c r="R517" s="46"/>
      <c r="S517" s="46" t="n">
        <v>0.3</v>
      </c>
      <c r="T517" s="46" t="n">
        <v>0.2</v>
      </c>
      <c r="U517" s="105" t="n">
        <f aca="false">H517+J517+L517+N517+P517+R517</f>
        <v>100</v>
      </c>
      <c r="V517" s="212" t="s">
        <v>159</v>
      </c>
      <c r="W517" s="213"/>
      <c r="X517" s="213"/>
      <c r="Z517" s="76" t="n">
        <f aca="false">IF((G517="Qtz"),H517,(IF(I517="Qtz",J517,(IF(K517="Qtz",L517,(IF(M517="Qtz",N517,(IF(O517="Qtz",P517,FALSE())))))))))</f>
        <v>0</v>
      </c>
      <c r="AA517" s="76" t="n">
        <f aca="false">IF((G517="Anh"),H517,(IF(I517="Anh",J517,(IF(K517="Anh",L517,(IF(M517="Anh",N517,(IF(O517="Anh",P517,FALSE())))))))))</f>
        <v>70</v>
      </c>
      <c r="AB517" s="76" t="n">
        <f aca="false">IF((G517="Tur"),H517,(IF(I517="Tur",J517,(IF(K517="Tur",L517,(IF(M517="Tur",N517,(IF(O517="Tur",P517,FALSE())))))))))</f>
        <v>0</v>
      </c>
      <c r="AC517" s="76" t="n">
        <f aca="false">IF((G517="Cl"),H517,(IF(I517="Cl",J517,(IF(K517="Cl",L517,(IF(M517="Cl",N517,(IF(O517="Cl",P517,FALSE())))))))))</f>
        <v>5</v>
      </c>
      <c r="AD517" s="76" t="n">
        <f aca="false">IF((G517="Bt"),H517,(IF(I517="Bt",J517,(IF(K517="Bt",L517,(IF(M517="Bt",N517,(IF(O517="Bt",P517,FALSE())))))))))</f>
        <v>10</v>
      </c>
      <c r="AE517" s="76" t="n">
        <f aca="false">IF((G517="Cpy"),H517,(IF(I517="Cpy",J517,(IF(K517="Cpy",L517,(IF(M517="Cpy",N517,(IF(O517="Cpy",P517,FALSE())))))))))</f>
        <v>0</v>
      </c>
      <c r="AF517" s="76" t="n">
        <f aca="false">IF((G517="Py"),H517,(IF(I517="Py",J517,(IF(K517="Py",L517,(IF(M517="Py",N517,(IF(O517="Py",P517,FALSE())))))))))</f>
        <v>15</v>
      </c>
      <c r="AG517" s="76" t="n">
        <f aca="false">IF((G517="Bo"),H517,(IF(I517="Bo",J517,(IF(K517="Bo",L517,(IF(M517="Bo",N517,(IF(O517="Bo",P517,FALSE())))))))))</f>
        <v>0</v>
      </c>
      <c r="AH517" s="76" t="n">
        <f aca="false">IF((G517="Moly"),H517,(IF(I517="Moly",J517,(IF(K517="Moly",L517,(IF(M517="Moly",N517,(IF(O517="Moly",P517,FALSE())))))))))</f>
        <v>0</v>
      </c>
      <c r="AI517" s="76" t="n">
        <f aca="false">IF((G517="Tete"),H517,(IF(I517="Tete",J517,(IF(K517="Tete",L517,(IF(M517="Tete",N517,(IF(O517="Tete",P517,FALSE())))))))))</f>
        <v>0</v>
      </c>
      <c r="AJ517" s="76" t="n">
        <f aca="false">IF((H517="Tete"),I517,(IF(J517="Tete",K517,(IF(L517="Tete",M517,(IF(N517="Tete",O517,(IF(P517="Tete",Q517,FALSE())))))))))</f>
        <v>0</v>
      </c>
      <c r="AK517" s="76" t="n">
        <f aca="false">IF((G517="Ys"),H517,(IF(I517="Ys",J517,(IF(K517="Ys",L517,(IF(M517="Ys",N517,(IF(O517="Ys",P517,FALSE())))))))))</f>
        <v>0</v>
      </c>
      <c r="AL517" s="76" t="n">
        <f aca="false">IF((G517="Mt"),H517,(IF(I517="Mt",J517,(IF(K517="Mt",L517,(IF(M517="Mt",N517,(IF(O517="Mt",P517,FALSE())))))))))</f>
        <v>0</v>
      </c>
    </row>
    <row r="518" customFormat="false" ht="12.75" hidden="false" customHeight="false" outlineLevel="0" collapsed="false">
      <c r="A518" s="46" t="n">
        <v>516</v>
      </c>
      <c r="B518" s="46" t="s">
        <v>28</v>
      </c>
      <c r="C518" s="118" t="s">
        <v>195</v>
      </c>
      <c r="D518" s="118" t="n">
        <v>45</v>
      </c>
      <c r="E518" s="46" t="n">
        <v>-1</v>
      </c>
      <c r="F518" s="46" t="n">
        <v>-1</v>
      </c>
      <c r="G518" s="105" t="s">
        <v>17</v>
      </c>
      <c r="H518" s="46" t="n">
        <v>10</v>
      </c>
      <c r="I518" s="105" t="s">
        <v>191</v>
      </c>
      <c r="J518" s="46" t="n">
        <v>30</v>
      </c>
      <c r="K518" s="105" t="s">
        <v>196</v>
      </c>
      <c r="L518" s="46" t="n">
        <v>30</v>
      </c>
      <c r="M518" s="59" t="s">
        <v>190</v>
      </c>
      <c r="N518" s="46" t="n">
        <v>30</v>
      </c>
      <c r="O518" s="46"/>
      <c r="P518" s="46"/>
      <c r="Q518" s="46"/>
      <c r="R518" s="46"/>
      <c r="S518" s="46" t="n">
        <v>0</v>
      </c>
      <c r="T518" s="46" t="n">
        <v>0</v>
      </c>
      <c r="U518" s="105" t="n">
        <f aca="false">H518+J518+L518+N518+P518+R518</f>
        <v>100</v>
      </c>
      <c r="V518" s="212" t="s">
        <v>159</v>
      </c>
      <c r="W518" s="213"/>
      <c r="X518" s="213"/>
      <c r="Z518" s="76" t="n">
        <f aca="false">IF((G518="Qtz"),H518,(IF(I518="Qtz",J518,(IF(K518="Qtz",L518,(IF(M518="Qtz",N518,(IF(O518="Qtz",P518,FALSE())))))))))</f>
        <v>30</v>
      </c>
      <c r="AA518" s="76" t="n">
        <f aca="false">IF((G518="Anh"),H518,(IF(I518="Anh",J518,(IF(K518="Anh",L518,(IF(M518="Anh",N518,(IF(O518="Anh",P518,FALSE())))))))))</f>
        <v>0</v>
      </c>
      <c r="AB518" s="76" t="n">
        <f aca="false">IF((G518="Tur"),H518,(IF(I518="Tur",J518,(IF(K518="Tur",L518,(IF(M518="Tur",N518,(IF(O518="Tur",P518,FALSE())))))))))</f>
        <v>0</v>
      </c>
      <c r="AC518" s="76" t="n">
        <f aca="false">IF((G518="Cl"),H518,(IF(I518="Cl",J518,(IF(K518="Cl",L518,(IF(M518="Cl",N518,(IF(O518="Cl",P518,FALSE())))))))))</f>
        <v>30</v>
      </c>
      <c r="AD518" s="76" t="n">
        <f aca="false">IF((G518="Bt"),H518,(IF(I518="Bt",J518,(IF(K518="Bt",L518,(IF(M518="Bt",N518,(IF(O518="Bt",P518,FALSE())))))))))</f>
        <v>30</v>
      </c>
      <c r="AE518" s="76" t="n">
        <f aca="false">IF((G518="Cpy"),H518,(IF(I518="Cpy",J518,(IF(K518="Cpy",L518,(IF(M518="Cpy",N518,(IF(O518="Cpy",P518,FALSE())))))))))</f>
        <v>10</v>
      </c>
      <c r="AF518" s="76" t="n">
        <f aca="false">IF((G518="Py"),H518,(IF(I518="Py",J518,(IF(K518="Py",L518,(IF(M518="Py",N518,(IF(O518="Py",P518,FALSE())))))))))</f>
        <v>0</v>
      </c>
      <c r="AG518" s="76" t="n">
        <f aca="false">IF((G518="Bo"),H518,(IF(I518="Bo",J518,(IF(K518="Bo",L518,(IF(M518="Bo",N518,(IF(O518="Bo",P518,FALSE())))))))))</f>
        <v>0</v>
      </c>
      <c r="AH518" s="76" t="n">
        <f aca="false">IF((G518="Moly"),H518,(IF(I518="Moly",J518,(IF(K518="Moly",L518,(IF(M518="Moly",N518,(IF(O518="Moly",P518,FALSE())))))))))</f>
        <v>0</v>
      </c>
      <c r="AI518" s="76" t="n">
        <f aca="false">IF((G518="Tete"),H518,(IF(I518="Tete",J518,(IF(K518="Tete",L518,(IF(M518="Tete",N518,(IF(O518="Tete",P518,FALSE())))))))))</f>
        <v>0</v>
      </c>
      <c r="AJ518" s="76" t="n">
        <f aca="false">IF((H518="Tete"),I518,(IF(J518="Tete",K518,(IF(L518="Tete",M518,(IF(N518="Tete",O518,(IF(P518="Tete",Q518,FALSE())))))))))</f>
        <v>0</v>
      </c>
      <c r="AK518" s="76" t="n">
        <f aca="false">IF((G518="Ys"),H518,(IF(I518="Ys",J518,(IF(K518="Ys",L518,(IF(M518="Ys",N518,(IF(O518="Ys",P518,FALSE())))))))))</f>
        <v>0</v>
      </c>
      <c r="AL518" s="76" t="n">
        <f aca="false">IF((G518="Mt"),H518,(IF(I518="Mt",J518,(IF(K518="Mt",L518,(IF(M518="Mt",N518,(IF(O518="Mt",P518,FALSE())))))))))</f>
        <v>0</v>
      </c>
    </row>
    <row r="519" customFormat="false" ht="12.75" hidden="false" customHeight="false" outlineLevel="0" collapsed="false">
      <c r="A519" s="46" t="n">
        <v>517</v>
      </c>
      <c r="B519" s="46" t="s">
        <v>28</v>
      </c>
      <c r="C519" s="118" t="s">
        <v>195</v>
      </c>
      <c r="D519" s="118"/>
      <c r="E519" s="46" t="n">
        <v>-1</v>
      </c>
      <c r="F519" s="46" t="n">
        <v>-1</v>
      </c>
      <c r="G519" s="105" t="s">
        <v>17</v>
      </c>
      <c r="H519" s="59" t="n">
        <v>10</v>
      </c>
      <c r="I519" s="105" t="s">
        <v>13</v>
      </c>
      <c r="J519" s="59" t="n">
        <v>20</v>
      </c>
      <c r="K519" s="105" t="s">
        <v>196</v>
      </c>
      <c r="L519" s="59" t="n">
        <v>30</v>
      </c>
      <c r="M519" s="105" t="s">
        <v>191</v>
      </c>
      <c r="N519" s="59" t="n">
        <v>10</v>
      </c>
      <c r="O519" s="59" t="s">
        <v>190</v>
      </c>
      <c r="P519" s="59" t="n">
        <v>30</v>
      </c>
      <c r="Q519" s="46"/>
      <c r="R519" s="46"/>
      <c r="S519" s="46" t="n">
        <v>-0.1</v>
      </c>
      <c r="T519" s="46" t="n">
        <v>-0.1</v>
      </c>
      <c r="U519" s="105" t="n">
        <f aca="false">H519+J519+L519+N519+P519+R519</f>
        <v>100</v>
      </c>
      <c r="V519" s="212" t="s">
        <v>159</v>
      </c>
      <c r="W519" s="213"/>
      <c r="X519" s="213"/>
      <c r="Z519" s="76" t="n">
        <f aca="false">IF((G519="Qtz"),H519,(IF(I519="Qtz",J519,(IF(K519="Qtz",L519,(IF(M519="Qtz",N519,(IF(O519="Qtz",P519,FALSE())))))))))</f>
        <v>30</v>
      </c>
      <c r="AA519" s="76" t="n">
        <f aca="false">IF((G519="Anh"),H519,(IF(I519="Anh",J519,(IF(K519="Anh",L519,(IF(M519="Anh",N519,(IF(O519="Anh",P519,FALSE())))))))))</f>
        <v>20</v>
      </c>
      <c r="AB519" s="76" t="n">
        <f aca="false">IF((G519="Tur"),H519,(IF(I519="Tur",J519,(IF(K519="Tur",L519,(IF(M519="Tur",N519,(IF(O519="Tur",P519,FALSE())))))))))</f>
        <v>0</v>
      </c>
      <c r="AC519" s="76" t="n">
        <f aca="false">IF((G519="Cl"),H519,(IF(I519="Cl",J519,(IF(K519="Cl",L519,(IF(M519="Cl",N519,(IF(O519="Cl",P519,FALSE())))))))))</f>
        <v>10</v>
      </c>
      <c r="AD519" s="76" t="n">
        <f aca="false">IF((G519="Bt"),H519,(IF(I519="Bt",J519,(IF(K519="Bt",L519,(IF(M519="Bt",N519,(IF(O519="Bt",P519,FALSE())))))))))</f>
        <v>30</v>
      </c>
      <c r="AE519" s="76" t="n">
        <f aca="false">IF((G519="Cpy"),H519,(IF(I519="Cpy",J519,(IF(K519="Cpy",L519,(IF(M519="Cpy",N519,(IF(O519="Cpy",P519,FALSE())))))))))</f>
        <v>10</v>
      </c>
      <c r="AF519" s="76" t="n">
        <f aca="false">IF((G519="Py"),H519,(IF(I519="Py",J519,(IF(K519="Py",L519,(IF(M519="Py",N519,(IF(O519="Py",P519,FALSE())))))))))</f>
        <v>0</v>
      </c>
      <c r="AG519" s="76" t="n">
        <f aca="false">IF((G519="Bo"),H519,(IF(I519="Bo",J519,(IF(K519="Bo",L519,(IF(M519="Bo",N519,(IF(O519="Bo",P519,FALSE())))))))))</f>
        <v>0</v>
      </c>
      <c r="AH519" s="76" t="n">
        <f aca="false">IF((G519="Moly"),H519,(IF(I519="Moly",J519,(IF(K519="Moly",L519,(IF(M519="Moly",N519,(IF(O519="Moly",P519,FALSE())))))))))</f>
        <v>0</v>
      </c>
      <c r="AI519" s="76" t="n">
        <f aca="false">IF((G519="Tete"),H519,(IF(I519="Tete",J519,(IF(K519="Tete",L519,(IF(M519="Tete",N519,(IF(O519="Tete",P519,FALSE())))))))))</f>
        <v>0</v>
      </c>
      <c r="AJ519" s="76" t="n">
        <f aca="false">IF((H519="Tete"),I519,(IF(J519="Tete",K519,(IF(L519="Tete",M519,(IF(N519="Tete",O519,(IF(P519="Tete",Q519,FALSE())))))))))</f>
        <v>0</v>
      </c>
      <c r="AK519" s="76" t="n">
        <f aca="false">IF((G519="Ys"),H519,(IF(I519="Ys",J519,(IF(K519="Ys",L519,(IF(M519="Ys",N519,(IF(O519="Ys",P519,FALSE())))))))))</f>
        <v>0</v>
      </c>
      <c r="AL519" s="76" t="n">
        <f aca="false">IF((G519="Mt"),H519,(IF(I519="Mt",J519,(IF(K519="Mt",L519,(IF(M519="Mt",N519,(IF(O519="Mt",P519,FALSE())))))))))</f>
        <v>0</v>
      </c>
    </row>
    <row r="520" customFormat="false" ht="12.75" hidden="false" customHeight="false" outlineLevel="0" collapsed="false">
      <c r="A520" s="46" t="n">
        <v>518</v>
      </c>
      <c r="B520" s="46" t="s">
        <v>28</v>
      </c>
      <c r="C520" s="118" t="s">
        <v>201</v>
      </c>
      <c r="D520" s="118" t="n">
        <v>5</v>
      </c>
      <c r="E520" s="46" t="n">
        <v>-1</v>
      </c>
      <c r="F520" s="46" t="n">
        <v>-1</v>
      </c>
      <c r="G520" s="59" t="s">
        <v>190</v>
      </c>
      <c r="H520" s="46" t="n">
        <v>50</v>
      </c>
      <c r="I520" s="59" t="s">
        <v>196</v>
      </c>
      <c r="J520" s="46" t="n">
        <v>50</v>
      </c>
      <c r="K520" s="46"/>
      <c r="L520" s="46"/>
      <c r="M520" s="46"/>
      <c r="N520" s="46"/>
      <c r="O520" s="46"/>
      <c r="P520" s="46"/>
      <c r="Q520" s="46"/>
      <c r="R520" s="46"/>
      <c r="S520" s="46" t="n">
        <v>0</v>
      </c>
      <c r="T520" s="46" t="n">
        <v>0</v>
      </c>
      <c r="U520" s="105" t="n">
        <f aca="false">H520+J520+L520+N520+P520+R520</f>
        <v>100</v>
      </c>
      <c r="V520" s="212" t="s">
        <v>159</v>
      </c>
      <c r="W520" s="213"/>
      <c r="X520" s="213"/>
      <c r="Z520" s="76" t="n">
        <f aca="false">IF((G520="Qtz"),H520,(IF(I520="Qtz",J520,(IF(K520="Qtz",L520,(IF(M520="Qtz",N520,(IF(O520="Qtz",P520,FALSE())))))))))</f>
        <v>50</v>
      </c>
      <c r="AA520" s="76" t="n">
        <f aca="false">IF((G520="Anh"),H520,(IF(I520="Anh",J520,(IF(K520="Anh",L520,(IF(M520="Anh",N520,(IF(O520="Anh",P520,FALSE())))))))))</f>
        <v>0</v>
      </c>
      <c r="AB520" s="76" t="n">
        <f aca="false">IF((G520="Tur"),H520,(IF(I520="Tur",J520,(IF(K520="Tur",L520,(IF(M520="Tur",N520,(IF(O520="Tur",P520,FALSE())))))))))</f>
        <v>0</v>
      </c>
      <c r="AC520" s="76" t="n">
        <f aca="false">IF((G520="Cl"),H520,(IF(I520="Cl",J520,(IF(K520="Cl",L520,(IF(M520="Cl",N520,(IF(O520="Cl",P520,FALSE())))))))))</f>
        <v>0</v>
      </c>
      <c r="AD520" s="76" t="n">
        <f aca="false">IF((G520="Bt"),H520,(IF(I520="Bt",J520,(IF(K520="Bt",L520,(IF(M520="Bt",N520,(IF(O520="Bt",P520,FALSE())))))))))</f>
        <v>50</v>
      </c>
      <c r="AE520" s="76" t="n">
        <f aca="false">IF((G520="Cpy"),H520,(IF(I520="Cpy",J520,(IF(K520="Cpy",L520,(IF(M520="Cpy",N520,(IF(O520="Cpy",P520,FALSE())))))))))</f>
        <v>0</v>
      </c>
      <c r="AF520" s="76" t="n">
        <f aca="false">IF((G520="Py"),H520,(IF(I520="Py",J520,(IF(K520="Py",L520,(IF(M520="Py",N520,(IF(O520="Py",P520,FALSE())))))))))</f>
        <v>0</v>
      </c>
      <c r="AG520" s="76" t="n">
        <f aca="false">IF((G520="Bo"),H520,(IF(I520="Bo",J520,(IF(K520="Bo",L520,(IF(M520="Bo",N520,(IF(O520="Bo",P520,FALSE())))))))))</f>
        <v>0</v>
      </c>
      <c r="AH520" s="76" t="n">
        <f aca="false">IF((G520="Moly"),H520,(IF(I520="Moly",J520,(IF(K520="Moly",L520,(IF(M520="Moly",N520,(IF(O520="Moly",P520,FALSE())))))))))</f>
        <v>0</v>
      </c>
      <c r="AI520" s="76" t="n">
        <f aca="false">IF((G520="Tete"),H520,(IF(I520="Tete",J520,(IF(K520="Tete",L520,(IF(M520="Tete",N520,(IF(O520="Tete",P520,FALSE())))))))))</f>
        <v>0</v>
      </c>
      <c r="AJ520" s="76" t="n">
        <f aca="false">IF((H520="Tete"),I520,(IF(J520="Tete",K520,(IF(L520="Tete",M520,(IF(N520="Tete",O520,(IF(P520="Tete",Q520,FALSE())))))))))</f>
        <v>0</v>
      </c>
      <c r="AK520" s="76" t="n">
        <f aca="false">IF((G520="Ys"),H520,(IF(I520="Ys",J520,(IF(K520="Ys",L520,(IF(M520="Ys",N520,(IF(O520="Ys",P520,FALSE())))))))))</f>
        <v>0</v>
      </c>
      <c r="AL520" s="76" t="n">
        <f aca="false">IF((G520="Mt"),H520,(IF(I520="Mt",J520,(IF(K520="Mt",L520,(IF(M520="Mt",N520,(IF(O520="Mt",P520,FALSE())))))))))</f>
        <v>0</v>
      </c>
    </row>
    <row r="521" customFormat="false" ht="12.75" hidden="false" customHeight="false" outlineLevel="0" collapsed="false">
      <c r="A521" s="46" t="n">
        <v>519</v>
      </c>
      <c r="B521" s="46" t="s">
        <v>31</v>
      </c>
      <c r="C521" s="118" t="s">
        <v>189</v>
      </c>
      <c r="D521" s="118" t="n">
        <v>60</v>
      </c>
      <c r="E521" s="46" t="n">
        <v>6</v>
      </c>
      <c r="F521" s="46" t="n">
        <v>5</v>
      </c>
      <c r="G521" s="59" t="s">
        <v>18</v>
      </c>
      <c r="H521" s="46" t="n">
        <v>80</v>
      </c>
      <c r="I521" s="105" t="s">
        <v>190</v>
      </c>
      <c r="J521" s="46" t="n">
        <v>10</v>
      </c>
      <c r="K521" s="105" t="s">
        <v>191</v>
      </c>
      <c r="L521" s="46" t="n">
        <v>10</v>
      </c>
      <c r="M521" s="46"/>
      <c r="N521" s="46"/>
      <c r="O521" s="46"/>
      <c r="P521" s="46"/>
      <c r="Q521" s="46"/>
      <c r="R521" s="46"/>
      <c r="S521" s="46" t="n">
        <v>0.4</v>
      </c>
      <c r="T521" s="46" t="n">
        <v>0.2</v>
      </c>
      <c r="U521" s="105" t="n">
        <f aca="false">H521+J521+L521+N521+P521+R521</f>
        <v>100</v>
      </c>
      <c r="V521" s="212" t="s">
        <v>159</v>
      </c>
      <c r="W521" s="213"/>
      <c r="X521" s="213"/>
      <c r="Z521" s="76" t="n">
        <f aca="false">IF((G521="Qtz"),H521,(IF(I521="Qtz",J521,(IF(K521="Qtz",L521,(IF(M521="Qtz",N521,(IF(O521="Qtz",P521,FALSE())))))))))</f>
        <v>10</v>
      </c>
      <c r="AA521" s="76" t="n">
        <f aca="false">IF((G521="Anh"),H521,(IF(I521="Anh",J521,(IF(K521="Anh",L521,(IF(M521="Anh",N521,(IF(O521="Anh",P521,FALSE())))))))))</f>
        <v>0</v>
      </c>
      <c r="AB521" s="76" t="n">
        <f aca="false">IF((G521="Tur"),H521,(IF(I521="Tur",J521,(IF(K521="Tur",L521,(IF(M521="Tur",N521,(IF(O521="Tur",P521,FALSE())))))))))</f>
        <v>0</v>
      </c>
      <c r="AC521" s="76" t="n">
        <f aca="false">IF((G521="Cl"),H521,(IF(I521="Cl",J521,(IF(K521="Cl",L521,(IF(M521="Cl",N521,(IF(O521="Cl",P521,FALSE())))))))))</f>
        <v>10</v>
      </c>
      <c r="AD521" s="76" t="n">
        <f aca="false">IF((G521="Bt"),H521,(IF(I521="Bt",J521,(IF(K521="Bt",L521,(IF(M521="Bt",N521,(IF(O521="Bt",P521,FALSE())))))))))</f>
        <v>0</v>
      </c>
      <c r="AE521" s="76" t="n">
        <f aca="false">IF((G521="Cpy"),H521,(IF(I521="Cpy",J521,(IF(K521="Cpy",L521,(IF(M521="Cpy",N521,(IF(O521="Cpy",P521,FALSE())))))))))</f>
        <v>0</v>
      </c>
      <c r="AF521" s="76" t="n">
        <f aca="false">IF((G521="Py"),H521,(IF(I521="Py",J521,(IF(K521="Py",L521,(IF(M521="Py",N521,(IF(O521="Py",P521,FALSE())))))))))</f>
        <v>80</v>
      </c>
      <c r="AG521" s="76" t="n">
        <f aca="false">IF((G521="Bo"),H521,(IF(I521="Bo",J521,(IF(K521="Bo",L521,(IF(M521="Bo",N521,(IF(O521="Bo",P521,FALSE())))))))))</f>
        <v>0</v>
      </c>
      <c r="AH521" s="76" t="n">
        <f aca="false">IF((G521="Moly"),H521,(IF(I521="Moly",J521,(IF(K521="Moly",L521,(IF(M521="Moly",N521,(IF(O521="Moly",P521,FALSE())))))))))</f>
        <v>0</v>
      </c>
      <c r="AI521" s="76" t="n">
        <f aca="false">IF((G521="Tete"),H521,(IF(I521="Tete",J521,(IF(K521="Tete",L521,(IF(M521="Tete",N521,(IF(O521="Tete",P521,FALSE())))))))))</f>
        <v>0</v>
      </c>
      <c r="AJ521" s="76" t="n">
        <f aca="false">IF((H521="Tete"),I521,(IF(J521="Tete",K521,(IF(L521="Tete",M521,(IF(N521="Tete",O521,(IF(P521="Tete",Q521,FALSE())))))))))</f>
        <v>0</v>
      </c>
      <c r="AK521" s="76" t="n">
        <f aca="false">IF((G521="Ys"),H521,(IF(I521="Ys",J521,(IF(K521="Ys",L521,(IF(M521="Ys",N521,(IF(O521="Ys",P521,FALSE())))))))))</f>
        <v>0</v>
      </c>
      <c r="AL521" s="76" t="n">
        <f aca="false">IF((G521="Mt"),H521,(IF(I521="Mt",J521,(IF(K521="Mt",L521,(IF(M521="Mt",N521,(IF(O521="Mt",P521,FALSE())))))))))</f>
        <v>0</v>
      </c>
    </row>
    <row r="522" customFormat="false" ht="12.75" hidden="false" customHeight="false" outlineLevel="0" collapsed="false">
      <c r="A522" s="46" t="n">
        <v>520</v>
      </c>
      <c r="B522" s="46" t="s">
        <v>31</v>
      </c>
      <c r="C522" s="118" t="s">
        <v>189</v>
      </c>
      <c r="D522" s="118" t="n">
        <v>30</v>
      </c>
      <c r="E522" s="46" t="n">
        <v>2</v>
      </c>
      <c r="F522" s="46" t="n">
        <v>2</v>
      </c>
      <c r="G522" s="105" t="s">
        <v>17</v>
      </c>
      <c r="H522" s="46" t="n">
        <v>75</v>
      </c>
      <c r="I522" s="105" t="s">
        <v>13</v>
      </c>
      <c r="J522" s="46" t="n">
        <v>25</v>
      </c>
      <c r="K522" s="46"/>
      <c r="L522" s="46"/>
      <c r="M522" s="46"/>
      <c r="N522" s="46"/>
      <c r="O522" s="46"/>
      <c r="P522" s="46"/>
      <c r="Q522" s="46"/>
      <c r="R522" s="46"/>
      <c r="S522" s="46" t="n">
        <v>0.6</v>
      </c>
      <c r="T522" s="46" t="n">
        <v>0.4</v>
      </c>
      <c r="U522" s="105" t="n">
        <f aca="false">H522+J522+L522+N522+P522+R522</f>
        <v>100</v>
      </c>
      <c r="V522" s="212" t="s">
        <v>159</v>
      </c>
      <c r="W522" s="213"/>
      <c r="X522" s="213"/>
      <c r="Z522" s="76" t="n">
        <f aca="false">IF((G522="Qtz"),H522,(IF(I522="Qtz",J522,(IF(K522="Qtz",L522,(IF(M522="Qtz",N522,(IF(O522="Qtz",P522,FALSE())))))))))</f>
        <v>0</v>
      </c>
      <c r="AA522" s="76" t="n">
        <f aca="false">IF((G522="Anh"),H522,(IF(I522="Anh",J522,(IF(K522="Anh",L522,(IF(M522="Anh",N522,(IF(O522="Anh",P522,FALSE())))))))))</f>
        <v>25</v>
      </c>
      <c r="AB522" s="76" t="n">
        <f aca="false">IF((G522="Tur"),H522,(IF(I522="Tur",J522,(IF(K522="Tur",L522,(IF(M522="Tur",N522,(IF(O522="Tur",P522,FALSE())))))))))</f>
        <v>0</v>
      </c>
      <c r="AC522" s="76" t="n">
        <f aca="false">IF((G522="Cl"),H522,(IF(I522="Cl",J522,(IF(K522="Cl",L522,(IF(M522="Cl",N522,(IF(O522="Cl",P522,FALSE())))))))))</f>
        <v>0</v>
      </c>
      <c r="AD522" s="76" t="n">
        <f aca="false">IF((G522="Bt"),H522,(IF(I522="Bt",J522,(IF(K522="Bt",L522,(IF(M522="Bt",N522,(IF(O522="Bt",P522,FALSE())))))))))</f>
        <v>0</v>
      </c>
      <c r="AE522" s="76" t="n">
        <f aca="false">IF((G522="Cpy"),H522,(IF(I522="Cpy",J522,(IF(K522="Cpy",L522,(IF(M522="Cpy",N522,(IF(O522="Cpy",P522,FALSE())))))))))</f>
        <v>75</v>
      </c>
      <c r="AF522" s="76" t="n">
        <f aca="false">IF((G522="Py"),H522,(IF(I522="Py",J522,(IF(K522="Py",L522,(IF(M522="Py",N522,(IF(O522="Py",P522,FALSE())))))))))</f>
        <v>0</v>
      </c>
      <c r="AG522" s="76" t="n">
        <f aca="false">IF((G522="Bo"),H522,(IF(I522="Bo",J522,(IF(K522="Bo",L522,(IF(M522="Bo",N522,(IF(O522="Bo",P522,FALSE())))))))))</f>
        <v>0</v>
      </c>
      <c r="AH522" s="76" t="n">
        <f aca="false">IF((G522="Moly"),H522,(IF(I522="Moly",J522,(IF(K522="Moly",L522,(IF(M522="Moly",N522,(IF(O522="Moly",P522,FALSE())))))))))</f>
        <v>0</v>
      </c>
      <c r="AI522" s="76" t="n">
        <f aca="false">IF((G522="Tete"),H522,(IF(I522="Tete",J522,(IF(K522="Tete",L522,(IF(M522="Tete",N522,(IF(O522="Tete",P522,FALSE())))))))))</f>
        <v>0</v>
      </c>
      <c r="AJ522" s="76" t="n">
        <f aca="false">IF((H522="Tete"),I522,(IF(J522="Tete",K522,(IF(L522="Tete",M522,(IF(N522="Tete",O522,(IF(P522="Tete",Q522,FALSE())))))))))</f>
        <v>0</v>
      </c>
      <c r="AK522" s="76" t="n">
        <f aca="false">IF((G522="Ys"),H522,(IF(I522="Ys",J522,(IF(K522="Ys",L522,(IF(M522="Ys",N522,(IF(O522="Ys",P522,FALSE())))))))))</f>
        <v>0</v>
      </c>
      <c r="AL522" s="76" t="n">
        <f aca="false">IF((G522="Mt"),H522,(IF(I522="Mt",J522,(IF(K522="Mt",L522,(IF(M522="Mt",N522,(IF(O522="Mt",P522,FALSE())))))))))</f>
        <v>0</v>
      </c>
    </row>
    <row r="523" customFormat="false" ht="12.75" hidden="false" customHeight="false" outlineLevel="0" collapsed="false">
      <c r="A523" s="46" t="n">
        <v>521</v>
      </c>
      <c r="B523" s="46" t="s">
        <v>28</v>
      </c>
      <c r="C523" s="118" t="s">
        <v>195</v>
      </c>
      <c r="D523" s="118" t="n">
        <v>30</v>
      </c>
      <c r="E523" s="46" t="n">
        <v>3</v>
      </c>
      <c r="F523" s="46" t="n">
        <v>2</v>
      </c>
      <c r="G523" s="105" t="s">
        <v>17</v>
      </c>
      <c r="H523" s="59" t="n">
        <v>10</v>
      </c>
      <c r="I523" s="105" t="s">
        <v>13</v>
      </c>
      <c r="J523" s="59" t="n">
        <v>20</v>
      </c>
      <c r="K523" s="105" t="s">
        <v>196</v>
      </c>
      <c r="L523" s="59" t="n">
        <v>30</v>
      </c>
      <c r="M523" s="105" t="s">
        <v>191</v>
      </c>
      <c r="N523" s="59" t="n">
        <v>10</v>
      </c>
      <c r="O523" s="59" t="s">
        <v>190</v>
      </c>
      <c r="P523" s="59" t="n">
        <v>30</v>
      </c>
      <c r="Q523" s="46"/>
      <c r="R523" s="46"/>
      <c r="S523" s="46" t="n">
        <v>0.2</v>
      </c>
      <c r="T523" s="46" t="n">
        <v>0.1</v>
      </c>
      <c r="U523" s="105" t="n">
        <f aca="false">H523+J523+L523+N523+P523+R523</f>
        <v>100</v>
      </c>
      <c r="V523" s="212" t="s">
        <v>159</v>
      </c>
      <c r="W523" s="213"/>
      <c r="X523" s="213"/>
      <c r="Z523" s="76" t="n">
        <f aca="false">IF((G523="Qtz"),H523,(IF(I523="Qtz",J523,(IF(K523="Qtz",L523,(IF(M523="Qtz",N523,(IF(O523="Qtz",P523,FALSE())))))))))</f>
        <v>30</v>
      </c>
      <c r="AA523" s="76" t="n">
        <f aca="false">IF((G523="Anh"),H523,(IF(I523="Anh",J523,(IF(K523="Anh",L523,(IF(M523="Anh",N523,(IF(O523="Anh",P523,FALSE())))))))))</f>
        <v>20</v>
      </c>
      <c r="AB523" s="76" t="n">
        <f aca="false">IF((G523="Tur"),H523,(IF(I523="Tur",J523,(IF(K523="Tur",L523,(IF(M523="Tur",N523,(IF(O523="Tur",P523,FALSE())))))))))</f>
        <v>0</v>
      </c>
      <c r="AC523" s="76" t="n">
        <f aca="false">IF((G523="Cl"),H523,(IF(I523="Cl",J523,(IF(K523="Cl",L523,(IF(M523="Cl",N523,(IF(O523="Cl",P523,FALSE())))))))))</f>
        <v>10</v>
      </c>
      <c r="AD523" s="76" t="n">
        <f aca="false">IF((G523="Bt"),H523,(IF(I523="Bt",J523,(IF(K523="Bt",L523,(IF(M523="Bt",N523,(IF(O523="Bt",P523,FALSE())))))))))</f>
        <v>30</v>
      </c>
      <c r="AE523" s="76" t="n">
        <f aca="false">IF((G523="Cpy"),H523,(IF(I523="Cpy",J523,(IF(K523="Cpy",L523,(IF(M523="Cpy",N523,(IF(O523="Cpy",P523,FALSE())))))))))</f>
        <v>10</v>
      </c>
      <c r="AF523" s="76" t="n">
        <f aca="false">IF((G523="Py"),H523,(IF(I523="Py",J523,(IF(K523="Py",L523,(IF(M523="Py",N523,(IF(O523="Py",P523,FALSE())))))))))</f>
        <v>0</v>
      </c>
      <c r="AG523" s="76" t="n">
        <f aca="false">IF((G523="Bo"),H523,(IF(I523="Bo",J523,(IF(K523="Bo",L523,(IF(M523="Bo",N523,(IF(O523="Bo",P523,FALSE())))))))))</f>
        <v>0</v>
      </c>
      <c r="AH523" s="76" t="n">
        <f aca="false">IF((G523="Moly"),H523,(IF(I523="Moly",J523,(IF(K523="Moly",L523,(IF(M523="Moly",N523,(IF(O523="Moly",P523,FALSE())))))))))</f>
        <v>0</v>
      </c>
      <c r="AI523" s="76" t="n">
        <f aca="false">IF((G523="Tete"),H523,(IF(I523="Tete",J523,(IF(K523="Tete",L523,(IF(M523="Tete",N523,(IF(O523="Tete",P523,FALSE())))))))))</f>
        <v>0</v>
      </c>
      <c r="AJ523" s="76" t="n">
        <f aca="false">IF((H523="Tete"),I523,(IF(J523="Tete",K523,(IF(L523="Tete",M523,(IF(N523="Tete",O523,(IF(P523="Tete",Q523,FALSE())))))))))</f>
        <v>0</v>
      </c>
      <c r="AK523" s="76" t="n">
        <f aca="false">IF((G523="Ys"),H523,(IF(I523="Ys",J523,(IF(K523="Ys",L523,(IF(M523="Ys",N523,(IF(O523="Ys",P523,FALSE())))))))))</f>
        <v>0</v>
      </c>
      <c r="AL523" s="76" t="n">
        <f aca="false">IF((G523="Mt"),H523,(IF(I523="Mt",J523,(IF(K523="Mt",L523,(IF(M523="Mt",N523,(IF(O523="Mt",P523,FALSE())))))))))</f>
        <v>0</v>
      </c>
    </row>
    <row r="524" customFormat="false" ht="12.75" hidden="false" customHeight="false" outlineLevel="0" collapsed="false">
      <c r="A524" s="46" t="n">
        <v>522</v>
      </c>
      <c r="B524" s="46" t="s">
        <v>28</v>
      </c>
      <c r="C524" s="118" t="s">
        <v>199</v>
      </c>
      <c r="D524" s="118" t="n">
        <v>30</v>
      </c>
      <c r="E524" s="46" t="n">
        <v>-1</v>
      </c>
      <c r="F524" s="46" t="n">
        <v>-1</v>
      </c>
      <c r="G524" s="105" t="s">
        <v>17</v>
      </c>
      <c r="H524" s="46" t="n">
        <v>5</v>
      </c>
      <c r="I524" s="105" t="s">
        <v>13</v>
      </c>
      <c r="J524" s="46" t="n">
        <v>95</v>
      </c>
      <c r="K524" s="46"/>
      <c r="L524" s="46"/>
      <c r="M524" s="46"/>
      <c r="N524" s="46"/>
      <c r="O524" s="46"/>
      <c r="P524" s="46"/>
      <c r="Q524" s="46"/>
      <c r="R524" s="46"/>
      <c r="S524" s="46" t="n">
        <v>0</v>
      </c>
      <c r="T524" s="46" t="n">
        <v>0</v>
      </c>
      <c r="U524" s="105" t="n">
        <f aca="false">H524+J524+L524+N524+P524+R524</f>
        <v>100</v>
      </c>
      <c r="V524" s="212" t="s">
        <v>159</v>
      </c>
      <c r="W524" s="213"/>
      <c r="X524" s="213"/>
      <c r="Z524" s="76" t="n">
        <f aca="false">IF((G524="Qtz"),H524,(IF(I524="Qtz",J524,(IF(K524="Qtz",L524,(IF(M524="Qtz",N524,(IF(O524="Qtz",P524,FALSE())))))))))</f>
        <v>0</v>
      </c>
      <c r="AA524" s="76" t="n">
        <f aca="false">IF((G524="Anh"),H524,(IF(I524="Anh",J524,(IF(K524="Anh",L524,(IF(M524="Anh",N524,(IF(O524="Anh",P524,FALSE())))))))))</f>
        <v>95</v>
      </c>
      <c r="AB524" s="76" t="n">
        <f aca="false">IF((G524="Tur"),H524,(IF(I524="Tur",J524,(IF(K524="Tur",L524,(IF(M524="Tur",N524,(IF(O524="Tur",P524,FALSE())))))))))</f>
        <v>0</v>
      </c>
      <c r="AC524" s="76" t="n">
        <f aca="false">IF((G524="Cl"),H524,(IF(I524="Cl",J524,(IF(K524="Cl",L524,(IF(M524="Cl",N524,(IF(O524="Cl",P524,FALSE())))))))))</f>
        <v>0</v>
      </c>
      <c r="AD524" s="76" t="n">
        <f aca="false">IF((G524="Bt"),H524,(IF(I524="Bt",J524,(IF(K524="Bt",L524,(IF(M524="Bt",N524,(IF(O524="Bt",P524,FALSE())))))))))</f>
        <v>0</v>
      </c>
      <c r="AE524" s="76" t="n">
        <f aca="false">IF((G524="Cpy"),H524,(IF(I524="Cpy",J524,(IF(K524="Cpy",L524,(IF(M524="Cpy",N524,(IF(O524="Cpy",P524,FALSE())))))))))</f>
        <v>5</v>
      </c>
      <c r="AF524" s="76" t="n">
        <f aca="false">IF((G524="Py"),H524,(IF(I524="Py",J524,(IF(K524="Py",L524,(IF(M524="Py",N524,(IF(O524="Py",P524,FALSE())))))))))</f>
        <v>0</v>
      </c>
      <c r="AG524" s="76" t="n">
        <f aca="false">IF((G524="Bo"),H524,(IF(I524="Bo",J524,(IF(K524="Bo",L524,(IF(M524="Bo",N524,(IF(O524="Bo",P524,FALSE())))))))))</f>
        <v>0</v>
      </c>
      <c r="AH524" s="76" t="n">
        <f aca="false">IF((G524="Moly"),H524,(IF(I524="Moly",J524,(IF(K524="Moly",L524,(IF(M524="Moly",N524,(IF(O524="Moly",P524,FALSE())))))))))</f>
        <v>0</v>
      </c>
      <c r="AI524" s="76" t="n">
        <f aca="false">IF((G524="Tete"),H524,(IF(I524="Tete",J524,(IF(K524="Tete",L524,(IF(M524="Tete",N524,(IF(O524="Tete",P524,FALSE())))))))))</f>
        <v>0</v>
      </c>
      <c r="AJ524" s="76" t="n">
        <f aca="false">IF((H524="Tete"),I524,(IF(J524="Tete",K524,(IF(L524="Tete",M524,(IF(N524="Tete",O524,(IF(P524="Tete",Q524,FALSE())))))))))</f>
        <v>0</v>
      </c>
      <c r="AK524" s="76" t="n">
        <f aca="false">IF((G524="Ys"),H524,(IF(I524="Ys",J524,(IF(K524="Ys",L524,(IF(M524="Ys",N524,(IF(O524="Ys",P524,FALSE())))))))))</f>
        <v>0</v>
      </c>
      <c r="AL524" s="76" t="n">
        <f aca="false">IF((G524="Mt"),H524,(IF(I524="Mt",J524,(IF(K524="Mt",L524,(IF(M524="Mt",N524,(IF(O524="Mt",P524,FALSE())))))))))</f>
        <v>0</v>
      </c>
    </row>
    <row r="525" customFormat="false" ht="12.75" hidden="false" customHeight="false" outlineLevel="0" collapsed="false">
      <c r="A525" s="46" t="n">
        <v>523</v>
      </c>
      <c r="B525" s="46" t="s">
        <v>28</v>
      </c>
      <c r="C525" s="118" t="s">
        <v>195</v>
      </c>
      <c r="D525" s="118" t="n">
        <v>30</v>
      </c>
      <c r="E525" s="46" t="n">
        <v>1</v>
      </c>
      <c r="F525" s="46" t="n">
        <v>1</v>
      </c>
      <c r="G525" s="105" t="s">
        <v>17</v>
      </c>
      <c r="H525" s="46" t="n">
        <v>20</v>
      </c>
      <c r="I525" s="105" t="s">
        <v>13</v>
      </c>
      <c r="J525" s="46" t="n">
        <v>60</v>
      </c>
      <c r="K525" s="105" t="s">
        <v>191</v>
      </c>
      <c r="L525" s="46" t="n">
        <v>10</v>
      </c>
      <c r="M525" s="105" t="s">
        <v>196</v>
      </c>
      <c r="N525" s="46" t="n">
        <v>10</v>
      </c>
      <c r="O525" s="46"/>
      <c r="P525" s="46"/>
      <c r="Q525" s="46"/>
      <c r="R525" s="46"/>
      <c r="S525" s="46" t="n">
        <v>0.3</v>
      </c>
      <c r="T525" s="46" t="n">
        <v>0.2</v>
      </c>
      <c r="U525" s="105" t="n">
        <f aca="false">H525+J525+L525+N525+P525+R525</f>
        <v>100</v>
      </c>
      <c r="V525" s="212" t="s">
        <v>159</v>
      </c>
      <c r="W525" s="213"/>
      <c r="X525" s="213"/>
      <c r="Z525" s="76" t="n">
        <f aca="false">IF((G525="Qtz"),H525,(IF(I525="Qtz",J525,(IF(K525="Qtz",L525,(IF(M525="Qtz",N525,(IF(O525="Qtz",P525,FALSE())))))))))</f>
        <v>0</v>
      </c>
      <c r="AA525" s="76" t="n">
        <f aca="false">IF((G525="Anh"),H525,(IF(I525="Anh",J525,(IF(K525="Anh",L525,(IF(M525="Anh",N525,(IF(O525="Anh",P525,FALSE())))))))))</f>
        <v>60</v>
      </c>
      <c r="AB525" s="76" t="n">
        <f aca="false">IF((G525="Tur"),H525,(IF(I525="Tur",J525,(IF(K525="Tur",L525,(IF(M525="Tur",N525,(IF(O525="Tur",P525,FALSE())))))))))</f>
        <v>0</v>
      </c>
      <c r="AC525" s="76" t="n">
        <f aca="false">IF((G525="Cl"),H525,(IF(I525="Cl",J525,(IF(K525="Cl",L525,(IF(M525="Cl",N525,(IF(O525="Cl",P525,FALSE())))))))))</f>
        <v>10</v>
      </c>
      <c r="AD525" s="76" t="n">
        <f aca="false">IF((G525="Bt"),H525,(IF(I525="Bt",J525,(IF(K525="Bt",L525,(IF(M525="Bt",N525,(IF(O525="Bt",P525,FALSE())))))))))</f>
        <v>10</v>
      </c>
      <c r="AE525" s="76" t="n">
        <f aca="false">IF((G525="Cpy"),H525,(IF(I525="Cpy",J525,(IF(K525="Cpy",L525,(IF(M525="Cpy",N525,(IF(O525="Cpy",P525,FALSE())))))))))</f>
        <v>20</v>
      </c>
      <c r="AF525" s="76" t="n">
        <f aca="false">IF((G525="Py"),H525,(IF(I525="Py",J525,(IF(K525="Py",L525,(IF(M525="Py",N525,(IF(O525="Py",P525,FALSE())))))))))</f>
        <v>0</v>
      </c>
      <c r="AG525" s="76" t="n">
        <f aca="false">IF((G525="Bo"),H525,(IF(I525="Bo",J525,(IF(K525="Bo",L525,(IF(M525="Bo",N525,(IF(O525="Bo",P525,FALSE())))))))))</f>
        <v>0</v>
      </c>
      <c r="AH525" s="76" t="n">
        <f aca="false">IF((G525="Moly"),H525,(IF(I525="Moly",J525,(IF(K525="Moly",L525,(IF(M525="Moly",N525,(IF(O525="Moly",P525,FALSE())))))))))</f>
        <v>0</v>
      </c>
      <c r="AI525" s="76" t="n">
        <f aca="false">IF((G525="Tete"),H525,(IF(I525="Tete",J525,(IF(K525="Tete",L525,(IF(M525="Tete",N525,(IF(O525="Tete",P525,FALSE())))))))))</f>
        <v>0</v>
      </c>
      <c r="AJ525" s="76" t="n">
        <f aca="false">IF((H525="Tete"),I525,(IF(J525="Tete",K525,(IF(L525="Tete",M525,(IF(N525="Tete",O525,(IF(P525="Tete",Q525,FALSE())))))))))</f>
        <v>0</v>
      </c>
      <c r="AK525" s="76" t="n">
        <f aca="false">IF((G525="Ys"),H525,(IF(I525="Ys",J525,(IF(K525="Ys",L525,(IF(M525="Ys",N525,(IF(O525="Ys",P525,FALSE())))))))))</f>
        <v>0</v>
      </c>
      <c r="AL525" s="76" t="n">
        <f aca="false">IF((G525="Mt"),H525,(IF(I525="Mt",J525,(IF(K525="Mt",L525,(IF(M525="Mt",N525,(IF(O525="Mt",P525,FALSE())))))))))</f>
        <v>0</v>
      </c>
    </row>
    <row r="526" customFormat="false" ht="12.75" hidden="false" customHeight="false" outlineLevel="0" collapsed="false">
      <c r="A526" s="46" t="n">
        <v>524</v>
      </c>
      <c r="B526" s="46" t="s">
        <v>28</v>
      </c>
      <c r="C526" s="118" t="s">
        <v>195</v>
      </c>
      <c r="D526" s="118" t="n">
        <v>45</v>
      </c>
      <c r="E526" s="46" t="n">
        <v>4</v>
      </c>
      <c r="F526" s="46" t="n">
        <v>2</v>
      </c>
      <c r="G526" s="105" t="s">
        <v>17</v>
      </c>
      <c r="H526" s="46" t="n">
        <v>20</v>
      </c>
      <c r="I526" s="105" t="s">
        <v>191</v>
      </c>
      <c r="J526" s="46" t="n">
        <v>20</v>
      </c>
      <c r="K526" s="105" t="s">
        <v>196</v>
      </c>
      <c r="L526" s="46" t="n">
        <v>20</v>
      </c>
      <c r="M526" s="59" t="s">
        <v>190</v>
      </c>
      <c r="N526" s="46" t="n">
        <v>30</v>
      </c>
      <c r="O526" s="46" t="s">
        <v>18</v>
      </c>
      <c r="P526" s="46" t="n">
        <v>10</v>
      </c>
      <c r="Q526" s="46"/>
      <c r="R526" s="46"/>
      <c r="S526" s="46" t="n">
        <v>0.3</v>
      </c>
      <c r="T526" s="46" t="n">
        <v>0.2</v>
      </c>
      <c r="U526" s="105" t="n">
        <f aca="false">H526+J526+L526+N526+P526+R526</f>
        <v>100</v>
      </c>
      <c r="V526" s="212" t="s">
        <v>159</v>
      </c>
      <c r="W526" s="213"/>
      <c r="X526" s="213"/>
      <c r="Z526" s="76" t="n">
        <f aca="false">IF((G526="Qtz"),H526,(IF(I526="Qtz",J526,(IF(K526="Qtz",L526,(IF(M526="Qtz",N526,(IF(O526="Qtz",P526,FALSE())))))))))</f>
        <v>30</v>
      </c>
      <c r="AA526" s="76" t="n">
        <f aca="false">IF((G526="Anh"),H526,(IF(I526="Anh",J526,(IF(K526="Anh",L526,(IF(M526="Anh",N526,(IF(O526="Anh",P526,FALSE())))))))))</f>
        <v>0</v>
      </c>
      <c r="AB526" s="76" t="n">
        <f aca="false">IF((G526="Tur"),H526,(IF(I526="Tur",J526,(IF(K526="Tur",L526,(IF(M526="Tur",N526,(IF(O526="Tur",P526,FALSE())))))))))</f>
        <v>0</v>
      </c>
      <c r="AC526" s="76" t="n">
        <f aca="false">IF((G526="Cl"),H526,(IF(I526="Cl",J526,(IF(K526="Cl",L526,(IF(M526="Cl",N526,(IF(O526="Cl",P526,FALSE())))))))))</f>
        <v>20</v>
      </c>
      <c r="AD526" s="76" t="n">
        <f aca="false">IF((G526="Bt"),H526,(IF(I526="Bt",J526,(IF(K526="Bt",L526,(IF(M526="Bt",N526,(IF(O526="Bt",P526,FALSE())))))))))</f>
        <v>20</v>
      </c>
      <c r="AE526" s="76" t="n">
        <f aca="false">IF((G526="Cpy"),H526,(IF(I526="Cpy",J526,(IF(K526="Cpy",L526,(IF(M526="Cpy",N526,(IF(O526="Cpy",P526,FALSE())))))))))</f>
        <v>20</v>
      </c>
      <c r="AF526" s="76" t="n">
        <f aca="false">IF((G526="Py"),H526,(IF(I526="Py",J526,(IF(K526="Py",L526,(IF(M526="Py",N526,(IF(O526="Py",P526,FALSE())))))))))</f>
        <v>10</v>
      </c>
      <c r="AG526" s="76" t="n">
        <f aca="false">IF((G526="Bo"),H526,(IF(I526="Bo",J526,(IF(K526="Bo",L526,(IF(M526="Bo",N526,(IF(O526="Bo",P526,FALSE())))))))))</f>
        <v>0</v>
      </c>
      <c r="AH526" s="76" t="n">
        <f aca="false">IF((G526="Moly"),H526,(IF(I526="Moly",J526,(IF(K526="Moly",L526,(IF(M526="Moly",N526,(IF(O526="Moly",P526,FALSE())))))))))</f>
        <v>0</v>
      </c>
      <c r="AI526" s="76" t="n">
        <f aca="false">IF((G526="Tete"),H526,(IF(I526="Tete",J526,(IF(K526="Tete",L526,(IF(M526="Tete",N526,(IF(O526="Tete",P526,FALSE())))))))))</f>
        <v>0</v>
      </c>
      <c r="AJ526" s="76" t="n">
        <f aca="false">IF((H526="Tete"),I526,(IF(J526="Tete",K526,(IF(L526="Tete",M526,(IF(N526="Tete",O526,(IF(P526="Tete",Q526,FALSE())))))))))</f>
        <v>0</v>
      </c>
      <c r="AK526" s="76" t="n">
        <f aca="false">IF((G526="Ys"),H526,(IF(I526="Ys",J526,(IF(K526="Ys",L526,(IF(M526="Ys",N526,(IF(O526="Ys",P526,FALSE())))))))))</f>
        <v>0</v>
      </c>
      <c r="AL526" s="76" t="n">
        <f aca="false">IF((G526="Mt"),H526,(IF(I526="Mt",J526,(IF(K526="Mt",L526,(IF(M526="Mt",N526,(IF(O526="Mt",P526,FALSE())))))))))</f>
        <v>0</v>
      </c>
    </row>
    <row r="527" customFormat="false" ht="12.75" hidden="false" customHeight="false" outlineLevel="0" collapsed="false">
      <c r="A527" s="46" t="n">
        <v>525</v>
      </c>
      <c r="B527" s="46" t="s">
        <v>28</v>
      </c>
      <c r="C527" s="118" t="s">
        <v>201</v>
      </c>
      <c r="D527" s="118" t="n">
        <v>70</v>
      </c>
      <c r="E527" s="46" t="n">
        <v>-1</v>
      </c>
      <c r="F527" s="46" t="n">
        <v>-1</v>
      </c>
      <c r="G527" s="59" t="s">
        <v>190</v>
      </c>
      <c r="H527" s="46" t="n">
        <v>50</v>
      </c>
      <c r="I527" s="59" t="s">
        <v>196</v>
      </c>
      <c r="J527" s="46" t="n">
        <v>50</v>
      </c>
      <c r="K527" s="46"/>
      <c r="L527" s="46"/>
      <c r="M527" s="46"/>
      <c r="N527" s="46"/>
      <c r="O527" s="46"/>
      <c r="P527" s="46"/>
      <c r="Q527" s="46"/>
      <c r="R527" s="46"/>
      <c r="S527" s="46" t="n">
        <v>0</v>
      </c>
      <c r="T527" s="46" t="n">
        <v>0</v>
      </c>
      <c r="U527" s="105" t="n">
        <f aca="false">H527+J527+L527+N527+P527+R527</f>
        <v>100</v>
      </c>
      <c r="V527" s="212" t="s">
        <v>159</v>
      </c>
      <c r="W527" s="213"/>
      <c r="X527" s="213"/>
      <c r="Z527" s="76" t="n">
        <f aca="false">IF((G527="Qtz"),H527,(IF(I527="Qtz",J527,(IF(K527="Qtz",L527,(IF(M527="Qtz",N527,(IF(O527="Qtz",P527,FALSE())))))))))</f>
        <v>50</v>
      </c>
      <c r="AA527" s="76" t="n">
        <f aca="false">IF((G527="Anh"),H527,(IF(I527="Anh",J527,(IF(K527="Anh",L527,(IF(M527="Anh",N527,(IF(O527="Anh",P527,FALSE())))))))))</f>
        <v>0</v>
      </c>
      <c r="AB527" s="76" t="n">
        <f aca="false">IF((G527="Tur"),H527,(IF(I527="Tur",J527,(IF(K527="Tur",L527,(IF(M527="Tur",N527,(IF(O527="Tur",P527,FALSE())))))))))</f>
        <v>0</v>
      </c>
      <c r="AC527" s="76" t="n">
        <f aca="false">IF((G527="Cl"),H527,(IF(I527="Cl",J527,(IF(K527="Cl",L527,(IF(M527="Cl",N527,(IF(O527="Cl",P527,FALSE())))))))))</f>
        <v>0</v>
      </c>
      <c r="AD527" s="76" t="n">
        <f aca="false">IF((G527="Bt"),H527,(IF(I527="Bt",J527,(IF(K527="Bt",L527,(IF(M527="Bt",N527,(IF(O527="Bt",P527,FALSE())))))))))</f>
        <v>50</v>
      </c>
      <c r="AE527" s="76" t="n">
        <f aca="false">IF((G527="Cpy"),H527,(IF(I527="Cpy",J527,(IF(K527="Cpy",L527,(IF(M527="Cpy",N527,(IF(O527="Cpy",P527,FALSE())))))))))</f>
        <v>0</v>
      </c>
      <c r="AF527" s="76" t="n">
        <f aca="false">IF((G527="Py"),H527,(IF(I527="Py",J527,(IF(K527="Py",L527,(IF(M527="Py",N527,(IF(O527="Py",P527,FALSE())))))))))</f>
        <v>0</v>
      </c>
      <c r="AG527" s="76" t="n">
        <f aca="false">IF((G527="Bo"),H527,(IF(I527="Bo",J527,(IF(K527="Bo",L527,(IF(M527="Bo",N527,(IF(O527="Bo",P527,FALSE())))))))))</f>
        <v>0</v>
      </c>
      <c r="AH527" s="76" t="n">
        <f aca="false">IF((G527="Moly"),H527,(IF(I527="Moly",J527,(IF(K527="Moly",L527,(IF(M527="Moly",N527,(IF(O527="Moly",P527,FALSE())))))))))</f>
        <v>0</v>
      </c>
      <c r="AI527" s="76" t="n">
        <f aca="false">IF((G527="Tete"),H527,(IF(I527="Tete",J527,(IF(K527="Tete",L527,(IF(M527="Tete",N527,(IF(O527="Tete",P527,FALSE())))))))))</f>
        <v>0</v>
      </c>
      <c r="AJ527" s="76" t="n">
        <f aca="false">IF((H527="Tete"),I527,(IF(J527="Tete",K527,(IF(L527="Tete",M527,(IF(N527="Tete",O527,(IF(P527="Tete",Q527,FALSE())))))))))</f>
        <v>0</v>
      </c>
      <c r="AK527" s="76" t="n">
        <f aca="false">IF((G527="Ys"),H527,(IF(I527="Ys",J527,(IF(K527="Ys",L527,(IF(M527="Ys",N527,(IF(O527="Ys",P527,FALSE())))))))))</f>
        <v>0</v>
      </c>
      <c r="AL527" s="76" t="n">
        <f aca="false">IF((G527="Mt"),H527,(IF(I527="Mt",J527,(IF(K527="Mt",L527,(IF(M527="Mt",N527,(IF(O527="Mt",P527,FALSE())))))))))</f>
        <v>0</v>
      </c>
    </row>
    <row r="528" customFormat="false" ht="12.75" hidden="false" customHeight="false" outlineLevel="0" collapsed="false">
      <c r="A528" s="46" t="n">
        <v>526</v>
      </c>
      <c r="B528" s="46" t="s">
        <v>31</v>
      </c>
      <c r="C528" s="118" t="s">
        <v>189</v>
      </c>
      <c r="D528" s="118" t="n">
        <v>30</v>
      </c>
      <c r="E528" s="46" t="n">
        <v>1</v>
      </c>
      <c r="F528" s="46" t="n">
        <v>1</v>
      </c>
      <c r="G528" s="105" t="s">
        <v>17</v>
      </c>
      <c r="H528" s="46" t="n">
        <v>100</v>
      </c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 t="n">
        <v>0.7</v>
      </c>
      <c r="T528" s="46" t="n">
        <v>0.5</v>
      </c>
      <c r="U528" s="105" t="n">
        <f aca="false">H528+J528+L528+N528+P528+R528</f>
        <v>100</v>
      </c>
      <c r="V528" s="212" t="s">
        <v>159</v>
      </c>
      <c r="W528" s="213"/>
      <c r="X528" s="213"/>
      <c r="Z528" s="76" t="n">
        <f aca="false">IF((G528="Qtz"),H528,(IF(I528="Qtz",J528,(IF(K528="Qtz",L528,(IF(M528="Qtz",N528,(IF(O528="Qtz",P528,FALSE())))))))))</f>
        <v>0</v>
      </c>
      <c r="AA528" s="76" t="n">
        <f aca="false">IF((G528="Anh"),H528,(IF(I528="Anh",J528,(IF(K528="Anh",L528,(IF(M528="Anh",N528,(IF(O528="Anh",P528,FALSE())))))))))</f>
        <v>0</v>
      </c>
      <c r="AB528" s="76" t="n">
        <f aca="false">IF((G528="Tur"),H528,(IF(I528="Tur",J528,(IF(K528="Tur",L528,(IF(M528="Tur",N528,(IF(O528="Tur",P528,FALSE())))))))))</f>
        <v>0</v>
      </c>
      <c r="AC528" s="76" t="n">
        <f aca="false">IF((G528="Cl"),H528,(IF(I528="Cl",J528,(IF(K528="Cl",L528,(IF(M528="Cl",N528,(IF(O528="Cl",P528,FALSE())))))))))</f>
        <v>0</v>
      </c>
      <c r="AD528" s="76" t="n">
        <f aca="false">IF((G528="Bt"),H528,(IF(I528="Bt",J528,(IF(K528="Bt",L528,(IF(M528="Bt",N528,(IF(O528="Bt",P528,FALSE())))))))))</f>
        <v>0</v>
      </c>
      <c r="AE528" s="76" t="n">
        <f aca="false">IF((G528="Cpy"),H528,(IF(I528="Cpy",J528,(IF(K528="Cpy",L528,(IF(M528="Cpy",N528,(IF(O528="Cpy",P528,FALSE())))))))))</f>
        <v>100</v>
      </c>
      <c r="AF528" s="76" t="n">
        <f aca="false">IF((G528="Py"),H528,(IF(I528="Py",J528,(IF(K528="Py",L528,(IF(M528="Py",N528,(IF(O528="Py",P528,FALSE())))))))))</f>
        <v>0</v>
      </c>
      <c r="AG528" s="76" t="n">
        <f aca="false">IF((G528="Bo"),H528,(IF(I528="Bo",J528,(IF(K528="Bo",L528,(IF(M528="Bo",N528,(IF(O528="Bo",P528,FALSE())))))))))</f>
        <v>0</v>
      </c>
      <c r="AH528" s="76" t="n">
        <f aca="false">IF((G528="Moly"),H528,(IF(I528="Moly",J528,(IF(K528="Moly",L528,(IF(M528="Moly",N528,(IF(O528="Moly",P528,FALSE())))))))))</f>
        <v>0</v>
      </c>
      <c r="AI528" s="76" t="n">
        <f aca="false">IF((G528="Tete"),H528,(IF(I528="Tete",J528,(IF(K528="Tete",L528,(IF(M528="Tete",N528,(IF(O528="Tete",P528,FALSE())))))))))</f>
        <v>0</v>
      </c>
      <c r="AJ528" s="76" t="n">
        <f aca="false">IF((H528="Tete"),I528,(IF(J528="Tete",K528,(IF(L528="Tete",M528,(IF(N528="Tete",O528,(IF(P528="Tete",Q528,FALSE())))))))))</f>
        <v>0</v>
      </c>
      <c r="AK528" s="76" t="n">
        <f aca="false">IF((G528="Ys"),H528,(IF(I528="Ys",J528,(IF(K528="Ys",L528,(IF(M528="Ys",N528,(IF(O528="Ys",P528,FALSE())))))))))</f>
        <v>0</v>
      </c>
      <c r="AL528" s="76" t="n">
        <f aca="false">IF((G528="Mt"),H528,(IF(I528="Mt",J528,(IF(K528="Mt",L528,(IF(M528="Mt",N528,(IF(O528="Mt",P528,FALSE())))))))))</f>
        <v>0</v>
      </c>
    </row>
    <row r="529" customFormat="false" ht="12.75" hidden="false" customHeight="false" outlineLevel="0" collapsed="false">
      <c r="A529" s="46" t="n">
        <v>527</v>
      </c>
      <c r="B529" s="46" t="s">
        <v>28</v>
      </c>
      <c r="C529" s="118" t="s">
        <v>203</v>
      </c>
      <c r="D529" s="118" t="n">
        <v>80</v>
      </c>
      <c r="E529" s="46" t="n">
        <v>6</v>
      </c>
      <c r="F529" s="46" t="n">
        <v>5</v>
      </c>
      <c r="G529" s="105" t="s">
        <v>17</v>
      </c>
      <c r="H529" s="46" t="n">
        <v>5</v>
      </c>
      <c r="I529" s="105" t="s">
        <v>18</v>
      </c>
      <c r="J529" s="46" t="n">
        <v>10</v>
      </c>
      <c r="K529" s="105" t="s">
        <v>191</v>
      </c>
      <c r="L529" s="46" t="n">
        <v>20</v>
      </c>
      <c r="M529" s="105" t="s">
        <v>196</v>
      </c>
      <c r="N529" s="46" t="n">
        <v>30</v>
      </c>
      <c r="O529" s="105" t="s">
        <v>13</v>
      </c>
      <c r="P529" s="46" t="n">
        <v>35</v>
      </c>
      <c r="Q529" s="46"/>
      <c r="R529" s="46"/>
      <c r="S529" s="46" t="n">
        <v>0</v>
      </c>
      <c r="T529" s="46" t="n">
        <v>0</v>
      </c>
      <c r="U529" s="105" t="n">
        <f aca="false">H529+J529+L529+N529+P529+R529</f>
        <v>100</v>
      </c>
      <c r="V529" s="212" t="s">
        <v>159</v>
      </c>
      <c r="W529" s="213"/>
      <c r="X529" s="213"/>
      <c r="Z529" s="76" t="n">
        <f aca="false">IF((G529="Qtz"),H529,(IF(I529="Qtz",J529,(IF(K529="Qtz",L529,(IF(M529="Qtz",N529,(IF(O529="Qtz",P529,FALSE())))))))))</f>
        <v>0</v>
      </c>
      <c r="AA529" s="76" t="n">
        <f aca="false">IF((G529="Anh"),H529,(IF(I529="Anh",J529,(IF(K529="Anh",L529,(IF(M529="Anh",N529,(IF(O529="Anh",P529,FALSE())))))))))</f>
        <v>35</v>
      </c>
      <c r="AB529" s="76" t="n">
        <f aca="false">IF((G529="Tur"),H529,(IF(I529="Tur",J529,(IF(K529="Tur",L529,(IF(M529="Tur",N529,(IF(O529="Tur",P529,FALSE())))))))))</f>
        <v>0</v>
      </c>
      <c r="AC529" s="76" t="n">
        <f aca="false">IF((G529="Cl"),H529,(IF(I529="Cl",J529,(IF(K529="Cl",L529,(IF(M529="Cl",N529,(IF(O529="Cl",P529,FALSE())))))))))</f>
        <v>20</v>
      </c>
      <c r="AD529" s="76" t="n">
        <f aca="false">IF((G529="Bt"),H529,(IF(I529="Bt",J529,(IF(K529="Bt",L529,(IF(M529="Bt",N529,(IF(O529="Bt",P529,FALSE())))))))))</f>
        <v>30</v>
      </c>
      <c r="AE529" s="76" t="n">
        <f aca="false">IF((G529="Cpy"),H529,(IF(I529="Cpy",J529,(IF(K529="Cpy",L529,(IF(M529="Cpy",N529,(IF(O529="Cpy",P529,FALSE())))))))))</f>
        <v>5</v>
      </c>
      <c r="AF529" s="76" t="n">
        <f aca="false">IF((G529="Py"),H529,(IF(I529="Py",J529,(IF(K529="Py",L529,(IF(M529="Py",N529,(IF(O529="Py",P529,FALSE())))))))))</f>
        <v>10</v>
      </c>
      <c r="AG529" s="76" t="n">
        <f aca="false">IF((G529="Bo"),H529,(IF(I529="Bo",J529,(IF(K529="Bo",L529,(IF(M529="Bo",N529,(IF(O529="Bo",P529,FALSE())))))))))</f>
        <v>0</v>
      </c>
      <c r="AH529" s="76" t="n">
        <f aca="false">IF((G529="Moly"),H529,(IF(I529="Moly",J529,(IF(K529="Moly",L529,(IF(M529="Moly",N529,(IF(O529="Moly",P529,FALSE())))))))))</f>
        <v>0</v>
      </c>
      <c r="AI529" s="76" t="n">
        <f aca="false">IF((G529="Tete"),H529,(IF(I529="Tete",J529,(IF(K529="Tete",L529,(IF(M529="Tete",N529,(IF(O529="Tete",P529,FALSE())))))))))</f>
        <v>0</v>
      </c>
      <c r="AJ529" s="76" t="n">
        <f aca="false">IF((H529="Tete"),I529,(IF(J529="Tete",K529,(IF(L529="Tete",M529,(IF(N529="Tete",O529,(IF(P529="Tete",Q529,FALSE())))))))))</f>
        <v>0</v>
      </c>
      <c r="AK529" s="76" t="n">
        <f aca="false">IF((G529="Ys"),H529,(IF(I529="Ys",J529,(IF(K529="Ys",L529,(IF(M529="Ys",N529,(IF(O529="Ys",P529,FALSE())))))))))</f>
        <v>0</v>
      </c>
      <c r="AL529" s="76" t="n">
        <f aca="false">IF((G529="Mt"),H529,(IF(I529="Mt",J529,(IF(K529="Mt",L529,(IF(M529="Mt",N529,(IF(O529="Mt",P529,FALSE())))))))))</f>
        <v>0</v>
      </c>
    </row>
    <row r="530" customFormat="false" ht="12.75" hidden="false" customHeight="false" outlineLevel="0" collapsed="false">
      <c r="A530" s="46" t="n">
        <v>528</v>
      </c>
      <c r="B530" s="46" t="s">
        <v>28</v>
      </c>
      <c r="C530" s="118" t="s">
        <v>201</v>
      </c>
      <c r="D530" s="118" t="n">
        <v>60</v>
      </c>
      <c r="E530" s="46" t="n">
        <v>-1</v>
      </c>
      <c r="F530" s="46" t="n">
        <v>-1</v>
      </c>
      <c r="G530" s="59" t="s">
        <v>190</v>
      </c>
      <c r="H530" s="46" t="n">
        <v>50</v>
      </c>
      <c r="I530" s="59" t="s">
        <v>196</v>
      </c>
      <c r="J530" s="46" t="n">
        <v>50</v>
      </c>
      <c r="K530" s="46"/>
      <c r="L530" s="46"/>
      <c r="M530" s="46"/>
      <c r="N530" s="46"/>
      <c r="O530" s="46"/>
      <c r="P530" s="46"/>
      <c r="Q530" s="46"/>
      <c r="R530" s="46"/>
      <c r="S530" s="46" t="n">
        <v>0</v>
      </c>
      <c r="T530" s="46" t="n">
        <v>0</v>
      </c>
      <c r="U530" s="105" t="n">
        <f aca="false">H530+J530+L530+N530+P530+R530</f>
        <v>100</v>
      </c>
      <c r="V530" s="212" t="s">
        <v>159</v>
      </c>
      <c r="W530" s="213"/>
      <c r="X530" s="213"/>
      <c r="Z530" s="76" t="n">
        <f aca="false">IF((G530="Qtz"),H530,(IF(I530="Qtz",J530,(IF(K530="Qtz",L530,(IF(M530="Qtz",N530,(IF(O530="Qtz",P530,FALSE())))))))))</f>
        <v>50</v>
      </c>
      <c r="AA530" s="76" t="n">
        <f aca="false">IF((G530="Anh"),H530,(IF(I530="Anh",J530,(IF(K530="Anh",L530,(IF(M530="Anh",N530,(IF(O530="Anh",P530,FALSE())))))))))</f>
        <v>0</v>
      </c>
      <c r="AB530" s="76" t="n">
        <f aca="false">IF((G530="Tur"),H530,(IF(I530="Tur",J530,(IF(K530="Tur",L530,(IF(M530="Tur",N530,(IF(O530="Tur",P530,FALSE())))))))))</f>
        <v>0</v>
      </c>
      <c r="AC530" s="76" t="n">
        <f aca="false">IF((G530="Cl"),H530,(IF(I530="Cl",J530,(IF(K530="Cl",L530,(IF(M530="Cl",N530,(IF(O530="Cl",P530,FALSE())))))))))</f>
        <v>0</v>
      </c>
      <c r="AD530" s="76" t="n">
        <f aca="false">IF((G530="Bt"),H530,(IF(I530="Bt",J530,(IF(K530="Bt",L530,(IF(M530="Bt",N530,(IF(O530="Bt",P530,FALSE())))))))))</f>
        <v>50</v>
      </c>
      <c r="AE530" s="76" t="n">
        <f aca="false">IF((G530="Cpy"),H530,(IF(I530="Cpy",J530,(IF(K530="Cpy",L530,(IF(M530="Cpy",N530,(IF(O530="Cpy",P530,FALSE())))))))))</f>
        <v>0</v>
      </c>
      <c r="AF530" s="76" t="n">
        <f aca="false">IF((G530="Py"),H530,(IF(I530="Py",J530,(IF(K530="Py",L530,(IF(M530="Py",N530,(IF(O530="Py",P530,FALSE())))))))))</f>
        <v>0</v>
      </c>
      <c r="AG530" s="76" t="n">
        <f aca="false">IF((G530="Bo"),H530,(IF(I530="Bo",J530,(IF(K530="Bo",L530,(IF(M530="Bo",N530,(IF(O530="Bo",P530,FALSE())))))))))</f>
        <v>0</v>
      </c>
      <c r="AH530" s="76" t="n">
        <f aca="false">IF((G530="Moly"),H530,(IF(I530="Moly",J530,(IF(K530="Moly",L530,(IF(M530="Moly",N530,(IF(O530="Moly",P530,FALSE())))))))))</f>
        <v>0</v>
      </c>
      <c r="AI530" s="76" t="n">
        <f aca="false">IF((G530="Tete"),H530,(IF(I530="Tete",J530,(IF(K530="Tete",L530,(IF(M530="Tete",N530,(IF(O530="Tete",P530,FALSE())))))))))</f>
        <v>0</v>
      </c>
      <c r="AJ530" s="76" t="n">
        <f aca="false">IF((H530="Tete"),I530,(IF(J530="Tete",K530,(IF(L530="Tete",M530,(IF(N530="Tete",O530,(IF(P530="Tete",Q530,FALSE())))))))))</f>
        <v>0</v>
      </c>
      <c r="AK530" s="76" t="n">
        <f aca="false">IF((G530="Ys"),H530,(IF(I530="Ys",J530,(IF(K530="Ys",L530,(IF(M530="Ys",N530,(IF(O530="Ys",P530,FALSE())))))))))</f>
        <v>0</v>
      </c>
      <c r="AL530" s="76" t="n">
        <f aca="false">IF((G530="Mt"),H530,(IF(I530="Mt",J530,(IF(K530="Mt",L530,(IF(M530="Mt",N530,(IF(O530="Mt",P530,FALSE())))))))))</f>
        <v>0</v>
      </c>
    </row>
    <row r="531" customFormat="false" ht="12.75" hidden="false" customHeight="false" outlineLevel="0" collapsed="false">
      <c r="A531" s="46" t="n">
        <v>529</v>
      </c>
      <c r="B531" s="46" t="s">
        <v>28</v>
      </c>
      <c r="C531" s="118" t="s">
        <v>201</v>
      </c>
      <c r="D531" s="118" t="n">
        <v>70</v>
      </c>
      <c r="E531" s="46" t="n">
        <v>1</v>
      </c>
      <c r="F531" s="46" t="n">
        <v>1</v>
      </c>
      <c r="G531" s="105" t="s">
        <v>17</v>
      </c>
      <c r="H531" s="46" t="n">
        <v>15</v>
      </c>
      <c r="I531" s="105" t="s">
        <v>190</v>
      </c>
      <c r="J531" s="46" t="n">
        <v>50</v>
      </c>
      <c r="K531" s="105" t="s">
        <v>196</v>
      </c>
      <c r="L531" s="46" t="n">
        <v>35</v>
      </c>
      <c r="M531" s="46"/>
      <c r="N531" s="46"/>
      <c r="O531" s="46"/>
      <c r="P531" s="46"/>
      <c r="Q531" s="46"/>
      <c r="R531" s="46"/>
      <c r="S531" s="46" t="n">
        <v>0</v>
      </c>
      <c r="T531" s="46" t="n">
        <v>0</v>
      </c>
      <c r="U531" s="105" t="n">
        <f aca="false">H531+J531+L531+N531+P531+R531</f>
        <v>100</v>
      </c>
      <c r="V531" s="212" t="s">
        <v>159</v>
      </c>
      <c r="W531" s="213"/>
      <c r="X531" s="213"/>
      <c r="Z531" s="76" t="n">
        <f aca="false">IF((G531="Qtz"),H531,(IF(I531="Qtz",J531,(IF(K531="Qtz",L531,(IF(M531="Qtz",N531,(IF(O531="Qtz",P531,FALSE())))))))))</f>
        <v>50</v>
      </c>
      <c r="AA531" s="76" t="n">
        <f aca="false">IF((G531="Anh"),H531,(IF(I531="Anh",J531,(IF(K531="Anh",L531,(IF(M531="Anh",N531,(IF(O531="Anh",P531,FALSE())))))))))</f>
        <v>0</v>
      </c>
      <c r="AB531" s="76" t="n">
        <f aca="false">IF((G531="Tur"),H531,(IF(I531="Tur",J531,(IF(K531="Tur",L531,(IF(M531="Tur",N531,(IF(O531="Tur",P531,FALSE())))))))))</f>
        <v>0</v>
      </c>
      <c r="AC531" s="76" t="n">
        <f aca="false">IF((G531="Cl"),H531,(IF(I531="Cl",J531,(IF(K531="Cl",L531,(IF(M531="Cl",N531,(IF(O531="Cl",P531,FALSE())))))))))</f>
        <v>0</v>
      </c>
      <c r="AD531" s="76" t="n">
        <f aca="false">IF((G531="Bt"),H531,(IF(I531="Bt",J531,(IF(K531="Bt",L531,(IF(M531="Bt",N531,(IF(O531="Bt",P531,FALSE())))))))))</f>
        <v>35</v>
      </c>
      <c r="AE531" s="76" t="n">
        <f aca="false">IF((G531="Cpy"),H531,(IF(I531="Cpy",J531,(IF(K531="Cpy",L531,(IF(M531="Cpy",N531,(IF(O531="Cpy",P531,FALSE())))))))))</f>
        <v>15</v>
      </c>
      <c r="AF531" s="76" t="n">
        <f aca="false">IF((G531="Py"),H531,(IF(I531="Py",J531,(IF(K531="Py",L531,(IF(M531="Py",N531,(IF(O531="Py",P531,FALSE())))))))))</f>
        <v>0</v>
      </c>
      <c r="AG531" s="76" t="n">
        <f aca="false">IF((G531="Bo"),H531,(IF(I531="Bo",J531,(IF(K531="Bo",L531,(IF(M531="Bo",N531,(IF(O531="Bo",P531,FALSE())))))))))</f>
        <v>0</v>
      </c>
      <c r="AH531" s="76" t="n">
        <f aca="false">IF((G531="Moly"),H531,(IF(I531="Moly",J531,(IF(K531="Moly",L531,(IF(M531="Moly",N531,(IF(O531="Moly",P531,FALSE())))))))))</f>
        <v>0</v>
      </c>
      <c r="AI531" s="76" t="n">
        <f aca="false">IF((G531="Tete"),H531,(IF(I531="Tete",J531,(IF(K531="Tete",L531,(IF(M531="Tete",N531,(IF(O531="Tete",P531,FALSE())))))))))</f>
        <v>0</v>
      </c>
      <c r="AJ531" s="76" t="n">
        <f aca="false">IF((H531="Tete"),I531,(IF(J531="Tete",K531,(IF(L531="Tete",M531,(IF(N531="Tete",O531,(IF(P531="Tete",Q531,FALSE())))))))))</f>
        <v>0</v>
      </c>
      <c r="AK531" s="76" t="n">
        <f aca="false">IF((G531="Ys"),H531,(IF(I531="Ys",J531,(IF(K531="Ys",L531,(IF(M531="Ys",N531,(IF(O531="Ys",P531,FALSE())))))))))</f>
        <v>0</v>
      </c>
      <c r="AL531" s="76" t="n">
        <f aca="false">IF((G531="Mt"),H531,(IF(I531="Mt",J531,(IF(K531="Mt",L531,(IF(M531="Mt",N531,(IF(O531="Mt",P531,FALSE())))))))))</f>
        <v>0</v>
      </c>
    </row>
    <row r="532" customFormat="false" ht="12.75" hidden="false" customHeight="false" outlineLevel="0" collapsed="false">
      <c r="A532" s="46" t="n">
        <v>530</v>
      </c>
      <c r="B532" s="46" t="s">
        <v>28</v>
      </c>
      <c r="C532" s="118" t="s">
        <v>198</v>
      </c>
      <c r="D532" s="118" t="n">
        <v>50</v>
      </c>
      <c r="E532" s="46" t="n">
        <v>6</v>
      </c>
      <c r="F532" s="46" t="n">
        <v>5</v>
      </c>
      <c r="G532" s="105" t="s">
        <v>17</v>
      </c>
      <c r="H532" s="46" t="n">
        <v>35</v>
      </c>
      <c r="I532" s="105" t="s">
        <v>13</v>
      </c>
      <c r="J532" s="46" t="n">
        <v>50</v>
      </c>
      <c r="K532" s="105" t="s">
        <v>191</v>
      </c>
      <c r="L532" s="46" t="n">
        <v>15</v>
      </c>
      <c r="M532" s="46"/>
      <c r="N532" s="46"/>
      <c r="O532" s="46"/>
      <c r="P532" s="46"/>
      <c r="Q532" s="46"/>
      <c r="R532" s="46"/>
      <c r="S532" s="46" t="n">
        <v>0</v>
      </c>
      <c r="T532" s="46" t="n">
        <v>0</v>
      </c>
      <c r="U532" s="105" t="n">
        <f aca="false">H532+J532+L532+N532+P532+R532</f>
        <v>100</v>
      </c>
      <c r="V532" s="212" t="s">
        <v>159</v>
      </c>
      <c r="W532" s="213"/>
      <c r="X532" s="213"/>
      <c r="Z532" s="76" t="n">
        <f aca="false">IF((G532="Qtz"),H532,(IF(I532="Qtz",J532,(IF(K532="Qtz",L532,(IF(M532="Qtz",N532,(IF(O532="Qtz",P532,FALSE())))))))))</f>
        <v>0</v>
      </c>
      <c r="AA532" s="76" t="n">
        <f aca="false">IF((G532="Anh"),H532,(IF(I532="Anh",J532,(IF(K532="Anh",L532,(IF(M532="Anh",N532,(IF(O532="Anh",P532,FALSE())))))))))</f>
        <v>50</v>
      </c>
      <c r="AB532" s="76" t="n">
        <f aca="false">IF((G532="Tur"),H532,(IF(I532="Tur",J532,(IF(K532="Tur",L532,(IF(M532="Tur",N532,(IF(O532="Tur",P532,FALSE())))))))))</f>
        <v>0</v>
      </c>
      <c r="AC532" s="76" t="n">
        <f aca="false">IF((G532="Cl"),H532,(IF(I532="Cl",J532,(IF(K532="Cl",L532,(IF(M532="Cl",N532,(IF(O532="Cl",P532,FALSE())))))))))</f>
        <v>15</v>
      </c>
      <c r="AD532" s="76" t="n">
        <f aca="false">IF((G532="Bt"),H532,(IF(I532="Bt",J532,(IF(K532="Bt",L532,(IF(M532="Bt",N532,(IF(O532="Bt",P532,FALSE())))))))))</f>
        <v>0</v>
      </c>
      <c r="AE532" s="76" t="n">
        <f aca="false">IF((G532="Cpy"),H532,(IF(I532="Cpy",J532,(IF(K532="Cpy",L532,(IF(M532="Cpy",N532,(IF(O532="Cpy",P532,FALSE())))))))))</f>
        <v>35</v>
      </c>
      <c r="AF532" s="76" t="n">
        <f aca="false">IF((G532="Py"),H532,(IF(I532="Py",J532,(IF(K532="Py",L532,(IF(M532="Py",N532,(IF(O532="Py",P532,FALSE())))))))))</f>
        <v>0</v>
      </c>
      <c r="AG532" s="76" t="n">
        <f aca="false">IF((G532="Bo"),H532,(IF(I532="Bo",J532,(IF(K532="Bo",L532,(IF(M532="Bo",N532,(IF(O532="Bo",P532,FALSE())))))))))</f>
        <v>0</v>
      </c>
      <c r="AH532" s="76" t="n">
        <f aca="false">IF((G532="Moly"),H532,(IF(I532="Moly",J532,(IF(K532="Moly",L532,(IF(M532="Moly",N532,(IF(O532="Moly",P532,FALSE())))))))))</f>
        <v>0</v>
      </c>
      <c r="AI532" s="76" t="n">
        <f aca="false">IF((G532="Tete"),H532,(IF(I532="Tete",J532,(IF(K532="Tete",L532,(IF(M532="Tete",N532,(IF(O532="Tete",P532,FALSE())))))))))</f>
        <v>0</v>
      </c>
      <c r="AJ532" s="76" t="n">
        <f aca="false">IF((H532="Tete"),I532,(IF(J532="Tete",K532,(IF(L532="Tete",M532,(IF(N532="Tete",O532,(IF(P532="Tete",Q532,FALSE())))))))))</f>
        <v>0</v>
      </c>
      <c r="AK532" s="76" t="n">
        <f aca="false">IF((G532="Ys"),H532,(IF(I532="Ys",J532,(IF(K532="Ys",L532,(IF(M532="Ys",N532,(IF(O532="Ys",P532,FALSE())))))))))</f>
        <v>0</v>
      </c>
      <c r="AL532" s="76" t="n">
        <f aca="false">IF((G532="Mt"),H532,(IF(I532="Mt",J532,(IF(K532="Mt",L532,(IF(M532="Mt",N532,(IF(O532="Mt",P532,FALSE())))))))))</f>
        <v>0</v>
      </c>
    </row>
    <row r="533" customFormat="false" ht="12.75" hidden="false" customHeight="false" outlineLevel="0" collapsed="false">
      <c r="A533" s="46" t="n">
        <v>531</v>
      </c>
      <c r="B533" s="46" t="s">
        <v>31</v>
      </c>
      <c r="C533" s="118" t="s">
        <v>189</v>
      </c>
      <c r="D533" s="118" t="n">
        <v>70</v>
      </c>
      <c r="E533" s="46" t="n">
        <v>10</v>
      </c>
      <c r="F533" s="46" t="n">
        <v>7</v>
      </c>
      <c r="G533" s="105" t="s">
        <v>17</v>
      </c>
      <c r="H533" s="46" t="n">
        <v>80</v>
      </c>
      <c r="I533" s="105" t="s">
        <v>191</v>
      </c>
      <c r="J533" s="46" t="n">
        <v>20</v>
      </c>
      <c r="K533" s="46"/>
      <c r="L533" s="46"/>
      <c r="M533" s="46"/>
      <c r="N533" s="46"/>
      <c r="O533" s="46"/>
      <c r="P533" s="46"/>
      <c r="Q533" s="46"/>
      <c r="R533" s="46"/>
      <c r="S533" s="46" t="n">
        <v>0.6</v>
      </c>
      <c r="T533" s="46" t="n">
        <v>0.4</v>
      </c>
      <c r="U533" s="105" t="n">
        <f aca="false">H533+J533+L533+N533+P533+R533</f>
        <v>100</v>
      </c>
      <c r="V533" s="212" t="s">
        <v>159</v>
      </c>
      <c r="W533" s="213"/>
      <c r="X533" s="213"/>
      <c r="Z533" s="76" t="n">
        <f aca="false">IF((G533="Qtz"),H533,(IF(I533="Qtz",J533,(IF(K533="Qtz",L533,(IF(M533="Qtz",N533,(IF(O533="Qtz",P533,FALSE())))))))))</f>
        <v>0</v>
      </c>
      <c r="AA533" s="76" t="n">
        <f aca="false">IF((G533="Anh"),H533,(IF(I533="Anh",J533,(IF(K533="Anh",L533,(IF(M533="Anh",N533,(IF(O533="Anh",P533,FALSE())))))))))</f>
        <v>0</v>
      </c>
      <c r="AB533" s="76" t="n">
        <f aca="false">IF((G533="Tur"),H533,(IF(I533="Tur",J533,(IF(K533="Tur",L533,(IF(M533="Tur",N533,(IF(O533="Tur",P533,FALSE())))))))))</f>
        <v>0</v>
      </c>
      <c r="AC533" s="76" t="n">
        <f aca="false">IF((G533="Cl"),H533,(IF(I533="Cl",J533,(IF(K533="Cl",L533,(IF(M533="Cl",N533,(IF(O533="Cl",P533,FALSE())))))))))</f>
        <v>20</v>
      </c>
      <c r="AD533" s="76" t="n">
        <f aca="false">IF((G533="Bt"),H533,(IF(I533="Bt",J533,(IF(K533="Bt",L533,(IF(M533="Bt",N533,(IF(O533="Bt",P533,FALSE())))))))))</f>
        <v>0</v>
      </c>
      <c r="AE533" s="76" t="n">
        <f aca="false">IF((G533="Cpy"),H533,(IF(I533="Cpy",J533,(IF(K533="Cpy",L533,(IF(M533="Cpy",N533,(IF(O533="Cpy",P533,FALSE())))))))))</f>
        <v>80</v>
      </c>
      <c r="AF533" s="76" t="n">
        <f aca="false">IF((G533="Py"),H533,(IF(I533="Py",J533,(IF(K533="Py",L533,(IF(M533="Py",N533,(IF(O533="Py",P533,FALSE())))))))))</f>
        <v>0</v>
      </c>
      <c r="AG533" s="76" t="n">
        <f aca="false">IF((G533="Bo"),H533,(IF(I533="Bo",J533,(IF(K533="Bo",L533,(IF(M533="Bo",N533,(IF(O533="Bo",P533,FALSE())))))))))</f>
        <v>0</v>
      </c>
      <c r="AH533" s="76" t="n">
        <f aca="false">IF((G533="Moly"),H533,(IF(I533="Moly",J533,(IF(K533="Moly",L533,(IF(M533="Moly",N533,(IF(O533="Moly",P533,FALSE())))))))))</f>
        <v>0</v>
      </c>
      <c r="AI533" s="76" t="n">
        <f aca="false">IF((G533="Tete"),H533,(IF(I533="Tete",J533,(IF(K533="Tete",L533,(IF(M533="Tete",N533,(IF(O533="Tete",P533,FALSE())))))))))</f>
        <v>0</v>
      </c>
      <c r="AJ533" s="76" t="n">
        <f aca="false">IF((H533="Tete"),I533,(IF(J533="Tete",K533,(IF(L533="Tete",M533,(IF(N533="Tete",O533,(IF(P533="Tete",Q533,FALSE())))))))))</f>
        <v>0</v>
      </c>
      <c r="AK533" s="76" t="n">
        <f aca="false">IF((G533="Ys"),H533,(IF(I533="Ys",J533,(IF(K533="Ys",L533,(IF(M533="Ys",N533,(IF(O533="Ys",P533,FALSE())))))))))</f>
        <v>0</v>
      </c>
      <c r="AL533" s="76" t="n">
        <f aca="false">IF((G533="Mt"),H533,(IF(I533="Mt",J533,(IF(K533="Mt",L533,(IF(M533="Mt",N533,(IF(O533="Mt",P533,FALSE())))))))))</f>
        <v>0</v>
      </c>
    </row>
    <row r="534" customFormat="false" ht="12.75" hidden="false" customHeight="false" outlineLevel="0" collapsed="false">
      <c r="A534" s="46" t="n">
        <v>532</v>
      </c>
      <c r="B534" s="46" t="s">
        <v>31</v>
      </c>
      <c r="C534" s="118" t="s">
        <v>189</v>
      </c>
      <c r="D534" s="118" t="n">
        <v>20</v>
      </c>
      <c r="E534" s="46" t="n">
        <v>1</v>
      </c>
      <c r="F534" s="46" t="n">
        <v>1</v>
      </c>
      <c r="G534" s="105" t="s">
        <v>17</v>
      </c>
      <c r="H534" s="46" t="n">
        <v>25</v>
      </c>
      <c r="I534" s="105" t="s">
        <v>18</v>
      </c>
      <c r="J534" s="46" t="n">
        <v>25</v>
      </c>
      <c r="K534" s="105" t="s">
        <v>13</v>
      </c>
      <c r="L534" s="46" t="n">
        <v>35</v>
      </c>
      <c r="M534" s="105" t="s">
        <v>191</v>
      </c>
      <c r="N534" s="46" t="n">
        <v>10</v>
      </c>
      <c r="O534" s="46" t="s">
        <v>196</v>
      </c>
      <c r="P534" s="46" t="n">
        <v>5</v>
      </c>
      <c r="Q534" s="46"/>
      <c r="R534" s="46"/>
      <c r="S534" s="46" t="n">
        <v>0.2</v>
      </c>
      <c r="T534" s="46" t="n">
        <v>0.1</v>
      </c>
      <c r="U534" s="105" t="n">
        <f aca="false">H534+J534+L534+N534+P534+R534</f>
        <v>100</v>
      </c>
      <c r="V534" s="212" t="s">
        <v>159</v>
      </c>
      <c r="W534" s="213"/>
      <c r="X534" s="213"/>
      <c r="Z534" s="76" t="n">
        <f aca="false">IF((G534="Qtz"),H534,(IF(I534="Qtz",J534,(IF(K534="Qtz",L534,(IF(M534="Qtz",N534,(IF(O534="Qtz",P534,FALSE())))))))))</f>
        <v>0</v>
      </c>
      <c r="AA534" s="76" t="n">
        <f aca="false">IF((G534="Anh"),H534,(IF(I534="Anh",J534,(IF(K534="Anh",L534,(IF(M534="Anh",N534,(IF(O534="Anh",P534,FALSE())))))))))</f>
        <v>35</v>
      </c>
      <c r="AB534" s="76" t="n">
        <f aca="false">IF((G534="Tur"),H534,(IF(I534="Tur",J534,(IF(K534="Tur",L534,(IF(M534="Tur",N534,(IF(O534="Tur",P534,FALSE())))))))))</f>
        <v>0</v>
      </c>
      <c r="AC534" s="76" t="n">
        <f aca="false">IF((G534="Cl"),H534,(IF(I534="Cl",J534,(IF(K534="Cl",L534,(IF(M534="Cl",N534,(IF(O534="Cl",P534,FALSE())))))))))</f>
        <v>10</v>
      </c>
      <c r="AD534" s="76" t="n">
        <f aca="false">IF((G534="Bt"),H534,(IF(I534="Bt",J534,(IF(K534="Bt",L534,(IF(M534="Bt",N534,(IF(O534="Bt",P534,FALSE())))))))))</f>
        <v>5</v>
      </c>
      <c r="AE534" s="76" t="n">
        <f aca="false">IF((G534="Cpy"),H534,(IF(I534="Cpy",J534,(IF(K534="Cpy",L534,(IF(M534="Cpy",N534,(IF(O534="Cpy",P534,FALSE())))))))))</f>
        <v>25</v>
      </c>
      <c r="AF534" s="76" t="n">
        <f aca="false">IF((G534="Py"),H534,(IF(I534="Py",J534,(IF(K534="Py",L534,(IF(M534="Py",N534,(IF(O534="Py",P534,FALSE())))))))))</f>
        <v>25</v>
      </c>
      <c r="AG534" s="76" t="n">
        <f aca="false">IF((G534="Bo"),H534,(IF(I534="Bo",J534,(IF(K534="Bo",L534,(IF(M534="Bo",N534,(IF(O534="Bo",P534,FALSE())))))))))</f>
        <v>0</v>
      </c>
      <c r="AH534" s="76" t="n">
        <f aca="false">IF((G534="Moly"),H534,(IF(I534="Moly",J534,(IF(K534="Moly",L534,(IF(M534="Moly",N534,(IF(O534="Moly",P534,FALSE())))))))))</f>
        <v>0</v>
      </c>
      <c r="AI534" s="76" t="n">
        <f aca="false">IF((G534="Tete"),H534,(IF(I534="Tete",J534,(IF(K534="Tete",L534,(IF(M534="Tete",N534,(IF(O534="Tete",P534,FALSE())))))))))</f>
        <v>0</v>
      </c>
      <c r="AJ534" s="76" t="n">
        <f aca="false">IF((H534="Tete"),I534,(IF(J534="Tete",K534,(IF(L534="Tete",M534,(IF(N534="Tete",O534,(IF(P534="Tete",Q534,FALSE())))))))))</f>
        <v>0</v>
      </c>
      <c r="AK534" s="76" t="n">
        <f aca="false">IF((G534="Ys"),H534,(IF(I534="Ys",J534,(IF(K534="Ys",L534,(IF(M534="Ys",N534,(IF(O534="Ys",P534,FALSE())))))))))</f>
        <v>0</v>
      </c>
      <c r="AL534" s="76" t="n">
        <f aca="false">IF((G534="Mt"),H534,(IF(I534="Mt",J534,(IF(K534="Mt",L534,(IF(M534="Mt",N534,(IF(O534="Mt",P534,FALSE())))))))))</f>
        <v>0</v>
      </c>
    </row>
    <row r="535" customFormat="false" ht="12.75" hidden="false" customHeight="false" outlineLevel="0" collapsed="false">
      <c r="A535" s="46" t="n">
        <v>533</v>
      </c>
      <c r="B535" s="46" t="s">
        <v>30</v>
      </c>
      <c r="C535" s="118" t="s">
        <v>205</v>
      </c>
      <c r="D535" s="118" t="n">
        <v>45</v>
      </c>
      <c r="E535" s="46" t="n">
        <v>-1</v>
      </c>
      <c r="F535" s="46" t="n">
        <v>-1</v>
      </c>
      <c r="G535" s="59" t="s">
        <v>23</v>
      </c>
      <c r="H535" s="46" t="n">
        <v>100</v>
      </c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 t="n">
        <v>0</v>
      </c>
      <c r="T535" s="46" t="n">
        <v>0</v>
      </c>
      <c r="U535" s="105" t="n">
        <f aca="false">H535+J535+L535+N535+P535+R535</f>
        <v>100</v>
      </c>
      <c r="V535" s="212" t="s">
        <v>159</v>
      </c>
      <c r="W535" s="213"/>
      <c r="X535" s="213"/>
      <c r="Z535" s="76" t="n">
        <f aca="false">IF((G535="Qtz"),H535,(IF(I535="Qtz",J535,(IF(K535="Qtz",L535,(IF(M535="Qtz",N535,(IF(O535="Qtz",P535,FALSE())))))))))</f>
        <v>0</v>
      </c>
      <c r="AA535" s="76" t="n">
        <f aca="false">IF((G535="Anh"),H535,(IF(I535="Anh",J535,(IF(K535="Anh",L535,(IF(M535="Anh",N535,(IF(O535="Anh",P535,FALSE())))))))))</f>
        <v>0</v>
      </c>
      <c r="AB535" s="76" t="n">
        <f aca="false">IF((G535="Tur"),H535,(IF(I535="Tur",J535,(IF(K535="Tur",L535,(IF(M535="Tur",N535,(IF(O535="Tur",P535,FALSE())))))))))</f>
        <v>0</v>
      </c>
      <c r="AC535" s="76" t="n">
        <f aca="false">IF((G535="Cl"),H535,(IF(I535="Cl",J535,(IF(K535="Cl",L535,(IF(M535="Cl",N535,(IF(O535="Cl",P535,FALSE())))))))))</f>
        <v>0</v>
      </c>
      <c r="AD535" s="76" t="n">
        <f aca="false">IF((G535="Bt"),H535,(IF(I535="Bt",J535,(IF(K535="Bt",L535,(IF(M535="Bt",N535,(IF(O535="Bt",P535,FALSE())))))))))</f>
        <v>0</v>
      </c>
      <c r="AE535" s="76" t="n">
        <f aca="false">IF((G535="Cpy"),H535,(IF(I535="Cpy",J535,(IF(K535="Cpy",L535,(IF(M535="Cpy",N535,(IF(O535="Cpy",P535,FALSE())))))))))</f>
        <v>0</v>
      </c>
      <c r="AF535" s="76" t="n">
        <f aca="false">IF((G535="Py"),H535,(IF(I535="Py",J535,(IF(K535="Py",L535,(IF(M535="Py",N535,(IF(O535="Py",P535,FALSE())))))))))</f>
        <v>0</v>
      </c>
      <c r="AG535" s="76" t="n">
        <f aca="false">IF((G535="Bo"),H535,(IF(I535="Bo",J535,(IF(K535="Bo",L535,(IF(M535="Bo",N535,(IF(O535="Bo",P535,FALSE())))))))))</f>
        <v>0</v>
      </c>
      <c r="AH535" s="76" t="n">
        <f aca="false">IF((G535="Moly"),H535,(IF(I535="Moly",J535,(IF(K535="Moly",L535,(IF(M535="Moly",N535,(IF(O535="Moly",P535,FALSE())))))))))</f>
        <v>0</v>
      </c>
      <c r="AI535" s="76" t="n">
        <f aca="false">IF((G535="Tete"),H535,(IF(I535="Tete",J535,(IF(K535="Tete",L535,(IF(M535="Tete",N535,(IF(O535="Tete",P535,FALSE())))))))))</f>
        <v>0</v>
      </c>
      <c r="AJ535" s="76" t="n">
        <f aca="false">IF((H535="Tete"),I535,(IF(J535="Tete",K535,(IF(L535="Tete",M535,(IF(N535="Tete",O535,(IF(P535="Tete",Q535,FALSE())))))))))</f>
        <v>0</v>
      </c>
      <c r="AK535" s="76" t="n">
        <f aca="false">IF((G535="Ys"),H535,(IF(I535="Ys",J535,(IF(K535="Ys",L535,(IF(M535="Ys",N535,(IF(O535="Ys",P535,FALSE())))))))))</f>
        <v>100</v>
      </c>
      <c r="AL535" s="76" t="n">
        <f aca="false">IF((G535="Mt"),H535,(IF(I535="Mt",J535,(IF(K535="Mt",L535,(IF(M535="Mt",N535,(IF(O535="Mt",P535,FALSE())))))))))</f>
        <v>0</v>
      </c>
    </row>
    <row r="536" customFormat="false" ht="12.75" hidden="false" customHeight="false" outlineLevel="0" collapsed="false">
      <c r="A536" s="46" t="n">
        <v>534</v>
      </c>
      <c r="B536" s="46" t="s">
        <v>28</v>
      </c>
      <c r="C536" s="118" t="s">
        <v>201</v>
      </c>
      <c r="D536" s="118" t="n">
        <v>45</v>
      </c>
      <c r="E536" s="46" t="n">
        <v>-1</v>
      </c>
      <c r="F536" s="46" t="n">
        <v>-1</v>
      </c>
      <c r="G536" s="105" t="s">
        <v>17</v>
      </c>
      <c r="H536" s="46" t="n">
        <v>35</v>
      </c>
      <c r="I536" s="105" t="s">
        <v>191</v>
      </c>
      <c r="J536" s="46" t="n">
        <v>35</v>
      </c>
      <c r="K536" s="105" t="s">
        <v>196</v>
      </c>
      <c r="L536" s="46" t="n">
        <v>30</v>
      </c>
      <c r="M536" s="46"/>
      <c r="N536" s="46"/>
      <c r="O536" s="46"/>
      <c r="P536" s="46"/>
      <c r="Q536" s="46"/>
      <c r="R536" s="46"/>
      <c r="S536" s="46" t="n">
        <v>0</v>
      </c>
      <c r="T536" s="46" t="n">
        <v>0</v>
      </c>
      <c r="U536" s="105" t="n">
        <f aca="false">H536+J536+L536+N536+P536+R536</f>
        <v>100</v>
      </c>
      <c r="V536" s="212" t="s">
        <v>159</v>
      </c>
      <c r="W536" s="213"/>
      <c r="X536" s="213"/>
      <c r="Z536" s="76" t="n">
        <f aca="false">IF((G536="Qtz"),H536,(IF(I536="Qtz",J536,(IF(K536="Qtz",L536,(IF(M536="Qtz",N536,(IF(O536="Qtz",P536,FALSE())))))))))</f>
        <v>0</v>
      </c>
      <c r="AA536" s="76" t="n">
        <f aca="false">IF((G536="Anh"),H536,(IF(I536="Anh",J536,(IF(K536="Anh",L536,(IF(M536="Anh",N536,(IF(O536="Anh",P536,FALSE())))))))))</f>
        <v>0</v>
      </c>
      <c r="AB536" s="76" t="n">
        <f aca="false">IF((G536="Tur"),H536,(IF(I536="Tur",J536,(IF(K536="Tur",L536,(IF(M536="Tur",N536,(IF(O536="Tur",P536,FALSE())))))))))</f>
        <v>0</v>
      </c>
      <c r="AC536" s="76" t="n">
        <f aca="false">IF((G536="Cl"),H536,(IF(I536="Cl",J536,(IF(K536="Cl",L536,(IF(M536="Cl",N536,(IF(O536="Cl",P536,FALSE())))))))))</f>
        <v>35</v>
      </c>
      <c r="AD536" s="76" t="n">
        <f aca="false">IF((G536="Bt"),H536,(IF(I536="Bt",J536,(IF(K536="Bt",L536,(IF(M536="Bt",N536,(IF(O536="Bt",P536,FALSE())))))))))</f>
        <v>30</v>
      </c>
      <c r="AE536" s="76" t="n">
        <f aca="false">IF((G536="Cpy"),H536,(IF(I536="Cpy",J536,(IF(K536="Cpy",L536,(IF(M536="Cpy",N536,(IF(O536="Cpy",P536,FALSE())))))))))</f>
        <v>35</v>
      </c>
      <c r="AF536" s="76" t="n">
        <f aca="false">IF((G536="Py"),H536,(IF(I536="Py",J536,(IF(K536="Py",L536,(IF(M536="Py",N536,(IF(O536="Py",P536,FALSE())))))))))</f>
        <v>0</v>
      </c>
      <c r="AG536" s="76" t="n">
        <f aca="false">IF((G536="Bo"),H536,(IF(I536="Bo",J536,(IF(K536="Bo",L536,(IF(M536="Bo",N536,(IF(O536="Bo",P536,FALSE())))))))))</f>
        <v>0</v>
      </c>
      <c r="AH536" s="76" t="n">
        <f aca="false">IF((G536="Moly"),H536,(IF(I536="Moly",J536,(IF(K536="Moly",L536,(IF(M536="Moly",N536,(IF(O536="Moly",P536,FALSE())))))))))</f>
        <v>0</v>
      </c>
      <c r="AI536" s="76" t="n">
        <f aca="false">IF((G536="Tete"),H536,(IF(I536="Tete",J536,(IF(K536="Tete",L536,(IF(M536="Tete",N536,(IF(O536="Tete",P536,FALSE())))))))))</f>
        <v>0</v>
      </c>
      <c r="AJ536" s="76" t="n">
        <f aca="false">IF((H536="Tete"),I536,(IF(J536="Tete",K536,(IF(L536="Tete",M536,(IF(N536="Tete",O536,(IF(P536="Tete",Q536,FALSE())))))))))</f>
        <v>0</v>
      </c>
      <c r="AK536" s="76" t="n">
        <f aca="false">IF((G536="Ys"),H536,(IF(I536="Ys",J536,(IF(K536="Ys",L536,(IF(M536="Ys",N536,(IF(O536="Ys",P536,FALSE())))))))))</f>
        <v>0</v>
      </c>
      <c r="AL536" s="76" t="n">
        <f aca="false">IF((G536="Mt"),H536,(IF(I536="Mt",J536,(IF(K536="Mt",L536,(IF(M536="Mt",N536,(IF(O536="Mt",P536,FALSE())))))))))</f>
        <v>0</v>
      </c>
    </row>
    <row r="537" customFormat="false" ht="12.75" hidden="false" customHeight="false" outlineLevel="0" collapsed="false">
      <c r="A537" s="46" t="n">
        <v>535</v>
      </c>
      <c r="B537" s="46" t="s">
        <v>28</v>
      </c>
      <c r="C537" s="118" t="s">
        <v>201</v>
      </c>
      <c r="D537" s="118" t="n">
        <v>60</v>
      </c>
      <c r="E537" s="46" t="n">
        <v>3</v>
      </c>
      <c r="F537" s="46" t="n">
        <v>2</v>
      </c>
      <c r="G537" s="59" t="s">
        <v>190</v>
      </c>
      <c r="H537" s="46" t="n">
        <v>50</v>
      </c>
      <c r="I537" s="105" t="s">
        <v>191</v>
      </c>
      <c r="J537" s="46" t="n">
        <v>50</v>
      </c>
      <c r="K537" s="46"/>
      <c r="L537" s="46"/>
      <c r="M537" s="46"/>
      <c r="N537" s="46"/>
      <c r="O537" s="46"/>
      <c r="P537" s="46"/>
      <c r="Q537" s="46"/>
      <c r="R537" s="46"/>
      <c r="S537" s="46" t="n">
        <v>0</v>
      </c>
      <c r="T537" s="46" t="n">
        <v>0</v>
      </c>
      <c r="U537" s="105" t="n">
        <f aca="false">H537+J537+L537+N537+P537+R537</f>
        <v>100</v>
      </c>
      <c r="V537" s="212" t="s">
        <v>159</v>
      </c>
      <c r="W537" s="213"/>
      <c r="X537" s="213"/>
      <c r="Z537" s="76" t="n">
        <f aca="false">IF((G537="Qtz"),H537,(IF(I537="Qtz",J537,(IF(K537="Qtz",L537,(IF(M537="Qtz",N537,(IF(O537="Qtz",P537,FALSE())))))))))</f>
        <v>50</v>
      </c>
      <c r="AA537" s="76" t="n">
        <f aca="false">IF((G537="Anh"),H537,(IF(I537="Anh",J537,(IF(K537="Anh",L537,(IF(M537="Anh",N537,(IF(O537="Anh",P537,FALSE())))))))))</f>
        <v>0</v>
      </c>
      <c r="AB537" s="76" t="n">
        <f aca="false">IF((G537="Tur"),H537,(IF(I537="Tur",J537,(IF(K537="Tur",L537,(IF(M537="Tur",N537,(IF(O537="Tur",P537,FALSE())))))))))</f>
        <v>0</v>
      </c>
      <c r="AC537" s="76" t="n">
        <f aca="false">IF((G537="Cl"),H537,(IF(I537="Cl",J537,(IF(K537="Cl",L537,(IF(M537="Cl",N537,(IF(O537="Cl",P537,FALSE())))))))))</f>
        <v>50</v>
      </c>
      <c r="AD537" s="76" t="n">
        <f aca="false">IF((G537="Bt"),H537,(IF(I537="Bt",J537,(IF(K537="Bt",L537,(IF(M537="Bt",N537,(IF(O537="Bt",P537,FALSE())))))))))</f>
        <v>0</v>
      </c>
      <c r="AE537" s="76" t="n">
        <f aca="false">IF((G537="Cpy"),H537,(IF(I537="Cpy",J537,(IF(K537="Cpy",L537,(IF(M537="Cpy",N537,(IF(O537="Cpy",P537,FALSE())))))))))</f>
        <v>0</v>
      </c>
      <c r="AF537" s="76" t="n">
        <f aca="false">IF((G537="Py"),H537,(IF(I537="Py",J537,(IF(K537="Py",L537,(IF(M537="Py",N537,(IF(O537="Py",P537,FALSE())))))))))</f>
        <v>0</v>
      </c>
      <c r="AG537" s="76" t="n">
        <f aca="false">IF((G537="Bo"),H537,(IF(I537="Bo",J537,(IF(K537="Bo",L537,(IF(M537="Bo",N537,(IF(O537="Bo",P537,FALSE())))))))))</f>
        <v>0</v>
      </c>
      <c r="AH537" s="76" t="n">
        <f aca="false">IF((G537="Moly"),H537,(IF(I537="Moly",J537,(IF(K537="Moly",L537,(IF(M537="Moly",N537,(IF(O537="Moly",P537,FALSE())))))))))</f>
        <v>0</v>
      </c>
      <c r="AI537" s="76" t="n">
        <f aca="false">IF((G537="Tete"),H537,(IF(I537="Tete",J537,(IF(K537="Tete",L537,(IF(M537="Tete",N537,(IF(O537="Tete",P537,FALSE())))))))))</f>
        <v>0</v>
      </c>
      <c r="AJ537" s="76" t="n">
        <f aca="false">IF((H537="Tete"),I537,(IF(J537="Tete",K537,(IF(L537="Tete",M537,(IF(N537="Tete",O537,(IF(P537="Tete",Q537,FALSE())))))))))</f>
        <v>0</v>
      </c>
      <c r="AK537" s="76" t="n">
        <f aca="false">IF((G537="Ys"),H537,(IF(I537="Ys",J537,(IF(K537="Ys",L537,(IF(M537="Ys",N537,(IF(O537="Ys",P537,FALSE())))))))))</f>
        <v>0</v>
      </c>
      <c r="AL537" s="76" t="n">
        <f aca="false">IF((G537="Mt"),H537,(IF(I537="Mt",J537,(IF(K537="Mt",L537,(IF(M537="Mt",N537,(IF(O537="Mt",P537,FALSE())))))))))</f>
        <v>0</v>
      </c>
    </row>
    <row r="538" customFormat="false" ht="12.75" hidden="false" customHeight="false" outlineLevel="0" collapsed="false">
      <c r="A538" s="46" t="n">
        <v>536</v>
      </c>
      <c r="B538" s="46" t="s">
        <v>31</v>
      </c>
      <c r="C538" s="118" t="s">
        <v>189</v>
      </c>
      <c r="D538" s="118" t="n">
        <v>60</v>
      </c>
      <c r="E538" s="46" t="n">
        <v>2</v>
      </c>
      <c r="F538" s="46" t="n">
        <v>1</v>
      </c>
      <c r="G538" s="105" t="s">
        <v>17</v>
      </c>
      <c r="H538" s="46" t="n">
        <v>20</v>
      </c>
      <c r="I538" s="105" t="s">
        <v>190</v>
      </c>
      <c r="J538" s="46" t="n">
        <v>30</v>
      </c>
      <c r="K538" s="105" t="s">
        <v>196</v>
      </c>
      <c r="L538" s="46" t="n">
        <v>50</v>
      </c>
      <c r="M538" s="46"/>
      <c r="N538" s="46"/>
      <c r="O538" s="46"/>
      <c r="P538" s="46"/>
      <c r="Q538" s="46"/>
      <c r="R538" s="46"/>
      <c r="S538" s="46" t="n">
        <v>0.2</v>
      </c>
      <c r="T538" s="46" t="n">
        <v>0.1</v>
      </c>
      <c r="U538" s="105" t="n">
        <f aca="false">H538+J538+L538+N538+P538+R538</f>
        <v>100</v>
      </c>
      <c r="V538" s="212" t="s">
        <v>159</v>
      </c>
      <c r="W538" s="213"/>
      <c r="X538" s="213"/>
      <c r="Z538" s="76" t="n">
        <f aca="false">IF((G538="Qtz"),H538,(IF(I538="Qtz",J538,(IF(K538="Qtz",L538,(IF(M538="Qtz",N538,(IF(O538="Qtz",P538,FALSE())))))))))</f>
        <v>30</v>
      </c>
      <c r="AA538" s="76" t="n">
        <f aca="false">IF((G538="Anh"),H538,(IF(I538="Anh",J538,(IF(K538="Anh",L538,(IF(M538="Anh",N538,(IF(O538="Anh",P538,FALSE())))))))))</f>
        <v>0</v>
      </c>
      <c r="AB538" s="76" t="n">
        <f aca="false">IF((G538="Tur"),H538,(IF(I538="Tur",J538,(IF(K538="Tur",L538,(IF(M538="Tur",N538,(IF(O538="Tur",P538,FALSE())))))))))</f>
        <v>0</v>
      </c>
      <c r="AC538" s="76" t="n">
        <f aca="false">IF((G538="Cl"),H538,(IF(I538="Cl",J538,(IF(K538="Cl",L538,(IF(M538="Cl",N538,(IF(O538="Cl",P538,FALSE())))))))))</f>
        <v>0</v>
      </c>
      <c r="AD538" s="76" t="n">
        <f aca="false">IF((G538="Bt"),H538,(IF(I538="Bt",J538,(IF(K538="Bt",L538,(IF(M538="Bt",N538,(IF(O538="Bt",P538,FALSE())))))))))</f>
        <v>50</v>
      </c>
      <c r="AE538" s="76" t="n">
        <f aca="false">IF((G538="Cpy"),H538,(IF(I538="Cpy",J538,(IF(K538="Cpy",L538,(IF(M538="Cpy",N538,(IF(O538="Cpy",P538,FALSE())))))))))</f>
        <v>20</v>
      </c>
      <c r="AF538" s="76" t="n">
        <f aca="false">IF((G538="Py"),H538,(IF(I538="Py",J538,(IF(K538="Py",L538,(IF(M538="Py",N538,(IF(O538="Py",P538,FALSE())))))))))</f>
        <v>0</v>
      </c>
      <c r="AG538" s="76" t="n">
        <f aca="false">IF((G538="Bo"),H538,(IF(I538="Bo",J538,(IF(K538="Bo",L538,(IF(M538="Bo",N538,(IF(O538="Bo",P538,FALSE())))))))))</f>
        <v>0</v>
      </c>
      <c r="AH538" s="76" t="n">
        <f aca="false">IF((G538="Moly"),H538,(IF(I538="Moly",J538,(IF(K538="Moly",L538,(IF(M538="Moly",N538,(IF(O538="Moly",P538,FALSE())))))))))</f>
        <v>0</v>
      </c>
      <c r="AI538" s="76" t="n">
        <f aca="false">IF((G538="Tete"),H538,(IF(I538="Tete",J538,(IF(K538="Tete",L538,(IF(M538="Tete",N538,(IF(O538="Tete",P538,FALSE())))))))))</f>
        <v>0</v>
      </c>
      <c r="AJ538" s="76" t="n">
        <f aca="false">IF((H538="Tete"),I538,(IF(J538="Tete",K538,(IF(L538="Tete",M538,(IF(N538="Tete",O538,(IF(P538="Tete",Q538,FALSE())))))))))</f>
        <v>0</v>
      </c>
      <c r="AK538" s="76" t="n">
        <f aca="false">IF((G538="Ys"),H538,(IF(I538="Ys",J538,(IF(K538="Ys",L538,(IF(M538="Ys",N538,(IF(O538="Ys",P538,FALSE())))))))))</f>
        <v>0</v>
      </c>
      <c r="AL538" s="76" t="n">
        <f aca="false">IF((G538="Mt"),H538,(IF(I538="Mt",J538,(IF(K538="Mt",L538,(IF(M538="Mt",N538,(IF(O538="Mt",P538,FALSE())))))))))</f>
        <v>0</v>
      </c>
    </row>
    <row r="539" customFormat="false" ht="12.75" hidden="false" customHeight="false" outlineLevel="0" collapsed="false">
      <c r="A539" s="46" t="n">
        <v>537</v>
      </c>
      <c r="B539" s="46" t="s">
        <v>28</v>
      </c>
      <c r="C539" s="118" t="s">
        <v>195</v>
      </c>
      <c r="D539" s="118" t="n">
        <v>15</v>
      </c>
      <c r="E539" s="46" t="n">
        <v>4</v>
      </c>
      <c r="F539" s="46" t="n">
        <v>3</v>
      </c>
      <c r="G539" s="105" t="s">
        <v>17</v>
      </c>
      <c r="H539" s="46" t="n">
        <v>10</v>
      </c>
      <c r="I539" s="105" t="s">
        <v>190</v>
      </c>
      <c r="J539" s="46" t="n">
        <v>65</v>
      </c>
      <c r="K539" s="105" t="s">
        <v>191</v>
      </c>
      <c r="L539" s="46" t="n">
        <v>15</v>
      </c>
      <c r="M539" s="105" t="s">
        <v>196</v>
      </c>
      <c r="N539" s="46" t="n">
        <v>10</v>
      </c>
      <c r="O539" s="46"/>
      <c r="P539" s="46"/>
      <c r="Q539" s="46"/>
      <c r="R539" s="46"/>
      <c r="S539" s="46" t="n">
        <v>1.5</v>
      </c>
      <c r="T539" s="46" t="n">
        <v>1.2</v>
      </c>
      <c r="U539" s="105" t="n">
        <f aca="false">H539+J539+L539+N539+P539+R539</f>
        <v>100</v>
      </c>
      <c r="V539" s="212" t="s">
        <v>159</v>
      </c>
      <c r="W539" s="213"/>
      <c r="X539" s="213"/>
      <c r="Z539" s="76" t="n">
        <f aca="false">IF((G539="Qtz"),H539,(IF(I539="Qtz",J539,(IF(K539="Qtz",L539,(IF(M539="Qtz",N539,(IF(O539="Qtz",P539,FALSE())))))))))</f>
        <v>65</v>
      </c>
      <c r="AA539" s="76" t="n">
        <f aca="false">IF((G539="Anh"),H539,(IF(I539="Anh",J539,(IF(K539="Anh",L539,(IF(M539="Anh",N539,(IF(O539="Anh",P539,FALSE())))))))))</f>
        <v>0</v>
      </c>
      <c r="AB539" s="76" t="n">
        <f aca="false">IF((G539="Tur"),H539,(IF(I539="Tur",J539,(IF(K539="Tur",L539,(IF(M539="Tur",N539,(IF(O539="Tur",P539,FALSE())))))))))</f>
        <v>0</v>
      </c>
      <c r="AC539" s="76" t="n">
        <f aca="false">IF((G539="Cl"),H539,(IF(I539="Cl",J539,(IF(K539="Cl",L539,(IF(M539="Cl",N539,(IF(O539="Cl",P539,FALSE())))))))))</f>
        <v>15</v>
      </c>
      <c r="AD539" s="76" t="n">
        <f aca="false">IF((G539="Bt"),H539,(IF(I539="Bt",J539,(IF(K539="Bt",L539,(IF(M539="Bt",N539,(IF(O539="Bt",P539,FALSE())))))))))</f>
        <v>10</v>
      </c>
      <c r="AE539" s="76" t="n">
        <f aca="false">IF((G539="Cpy"),H539,(IF(I539="Cpy",J539,(IF(K539="Cpy",L539,(IF(M539="Cpy",N539,(IF(O539="Cpy",P539,FALSE())))))))))</f>
        <v>10</v>
      </c>
      <c r="AF539" s="76" t="n">
        <f aca="false">IF((G539="Py"),H539,(IF(I539="Py",J539,(IF(K539="Py",L539,(IF(M539="Py",N539,(IF(O539="Py",P539,FALSE())))))))))</f>
        <v>0</v>
      </c>
      <c r="AG539" s="76" t="n">
        <f aca="false">IF((G539="Bo"),H539,(IF(I539="Bo",J539,(IF(K539="Bo",L539,(IF(M539="Bo",N539,(IF(O539="Bo",P539,FALSE())))))))))</f>
        <v>0</v>
      </c>
      <c r="AH539" s="76" t="n">
        <f aca="false">IF((G539="Moly"),H539,(IF(I539="Moly",J539,(IF(K539="Moly",L539,(IF(M539="Moly",N539,(IF(O539="Moly",P539,FALSE())))))))))</f>
        <v>0</v>
      </c>
      <c r="AI539" s="76" t="n">
        <f aca="false">IF((G539="Tete"),H539,(IF(I539="Tete",J539,(IF(K539="Tete",L539,(IF(M539="Tete",N539,(IF(O539="Tete",P539,FALSE())))))))))</f>
        <v>0</v>
      </c>
      <c r="AJ539" s="76" t="n">
        <f aca="false">IF((H539="Tete"),I539,(IF(J539="Tete",K539,(IF(L539="Tete",M539,(IF(N539="Tete",O539,(IF(P539="Tete",Q539,FALSE())))))))))</f>
        <v>0</v>
      </c>
      <c r="AK539" s="76" t="n">
        <f aca="false">IF((G539="Ys"),H539,(IF(I539="Ys",J539,(IF(K539="Ys",L539,(IF(M539="Ys",N539,(IF(O539="Ys",P539,FALSE())))))))))</f>
        <v>0</v>
      </c>
      <c r="AL539" s="76" t="n">
        <f aca="false">IF((G539="Mt"),H539,(IF(I539="Mt",J539,(IF(K539="Mt",L539,(IF(M539="Mt",N539,(IF(O539="Mt",P539,FALSE())))))))))</f>
        <v>0</v>
      </c>
    </row>
    <row r="540" customFormat="false" ht="12.75" hidden="false" customHeight="false" outlineLevel="0" collapsed="false">
      <c r="A540" s="46" t="n">
        <v>538</v>
      </c>
      <c r="B540" s="46" t="s">
        <v>30</v>
      </c>
      <c r="C540" s="118" t="s">
        <v>205</v>
      </c>
      <c r="D540" s="118" t="n">
        <v>35</v>
      </c>
      <c r="E540" s="46" t="n">
        <v>-1</v>
      </c>
      <c r="F540" s="46" t="n">
        <v>-1</v>
      </c>
      <c r="G540" s="59" t="s">
        <v>23</v>
      </c>
      <c r="H540" s="46" t="n">
        <v>95</v>
      </c>
      <c r="I540" s="46" t="s">
        <v>22</v>
      </c>
      <c r="J540" s="46" t="n">
        <v>5</v>
      </c>
      <c r="K540" s="46"/>
      <c r="L540" s="46"/>
      <c r="M540" s="46"/>
      <c r="N540" s="46"/>
      <c r="O540" s="46"/>
      <c r="P540" s="46"/>
      <c r="Q540" s="46"/>
      <c r="R540" s="46"/>
      <c r="S540" s="46" t="n">
        <v>0</v>
      </c>
      <c r="T540" s="46" t="n">
        <v>0</v>
      </c>
      <c r="U540" s="105" t="n">
        <f aca="false">H540+J540+L540+N540+P540+R540</f>
        <v>100</v>
      </c>
      <c r="V540" s="212" t="s">
        <v>159</v>
      </c>
      <c r="W540" s="213"/>
      <c r="X540" s="213"/>
      <c r="Z540" s="76" t="n">
        <f aca="false">IF((G540="Qtz"),H540,(IF(I540="Qtz",J540,(IF(K540="Qtz",L540,(IF(M540="Qtz",N540,(IF(O540="Qtz",P540,FALSE())))))))))</f>
        <v>0</v>
      </c>
      <c r="AA540" s="76" t="n">
        <f aca="false">IF((G540="Anh"),H540,(IF(I540="Anh",J540,(IF(K540="Anh",L540,(IF(M540="Anh",N540,(IF(O540="Anh",P540,FALSE())))))))))</f>
        <v>0</v>
      </c>
      <c r="AB540" s="76" t="n">
        <f aca="false">IF((G540="Tur"),H540,(IF(I540="Tur",J540,(IF(K540="Tur",L540,(IF(M540="Tur",N540,(IF(O540="Tur",P540,FALSE())))))))))</f>
        <v>0</v>
      </c>
      <c r="AC540" s="76" t="n">
        <f aca="false">IF((G540="Cl"),H540,(IF(I540="Cl",J540,(IF(K540="Cl",L540,(IF(M540="Cl",N540,(IF(O540="Cl",P540,FALSE())))))))))</f>
        <v>0</v>
      </c>
      <c r="AD540" s="76" t="n">
        <f aca="false">IF((G540="Bt"),H540,(IF(I540="Bt",J540,(IF(K540="Bt",L540,(IF(M540="Bt",N540,(IF(O540="Bt",P540,FALSE())))))))))</f>
        <v>0</v>
      </c>
      <c r="AE540" s="76" t="n">
        <f aca="false">IF((G540="Cpy"),H540,(IF(I540="Cpy",J540,(IF(K540="Cpy",L540,(IF(M540="Cpy",N540,(IF(O540="Cpy",P540,FALSE())))))))))</f>
        <v>0</v>
      </c>
      <c r="AF540" s="76" t="n">
        <f aca="false">IF((G540="Py"),H540,(IF(I540="Py",J540,(IF(K540="Py",L540,(IF(M540="Py",N540,(IF(O540="Py",P540,FALSE())))))))))</f>
        <v>0</v>
      </c>
      <c r="AG540" s="76" t="n">
        <f aca="false">IF((G540="Bo"),H540,(IF(I540="Bo",J540,(IF(K540="Bo",L540,(IF(M540="Bo",N540,(IF(O540="Bo",P540,FALSE())))))))))</f>
        <v>0</v>
      </c>
      <c r="AH540" s="76" t="n">
        <f aca="false">IF((G540="Moly"),H540,(IF(I540="Moly",J540,(IF(K540="Moly",L540,(IF(M540="Moly",N540,(IF(O540="Moly",P540,FALSE())))))))))</f>
        <v>0</v>
      </c>
      <c r="AI540" s="76" t="n">
        <f aca="false">IF((G540="Tete"),H540,(IF(I540="Tete",J540,(IF(K540="Tete",L540,(IF(M540="Tete",N540,(IF(O540="Tete",P540,FALSE())))))))))</f>
        <v>0</v>
      </c>
      <c r="AJ540" s="76" t="n">
        <f aca="false">IF((H540="Tete"),I540,(IF(J540="Tete",K540,(IF(L540="Tete",M540,(IF(N540="Tete",O540,(IF(P540="Tete",Q540,FALSE())))))))))</f>
        <v>0</v>
      </c>
      <c r="AK540" s="76" t="n">
        <f aca="false">IF((G540="Ys"),H540,(IF(I540="Ys",J540,(IF(K540="Ys",L540,(IF(M540="Ys",N540,(IF(O540="Ys",P540,FALSE())))))))))</f>
        <v>95</v>
      </c>
      <c r="AL540" s="76" t="n">
        <f aca="false">IF((G540="Mt"),H540,(IF(I540="Mt",J540,(IF(K540="Mt",L540,(IF(M540="Mt",N540,(IF(O540="Mt",P540,FALSE())))))))))</f>
        <v>0</v>
      </c>
    </row>
    <row r="541" customFormat="false" ht="12.75" hidden="false" customHeight="false" outlineLevel="0" collapsed="false">
      <c r="A541" s="46" t="n">
        <v>539</v>
      </c>
      <c r="B541" s="46" t="s">
        <v>28</v>
      </c>
      <c r="C541" s="118" t="s">
        <v>199</v>
      </c>
      <c r="D541" s="118" t="n">
        <v>85</v>
      </c>
      <c r="E541" s="46" t="n">
        <v>2</v>
      </c>
      <c r="F541" s="46" t="n">
        <v>2</v>
      </c>
      <c r="G541" s="105" t="s">
        <v>17</v>
      </c>
      <c r="H541" s="46" t="n">
        <v>15</v>
      </c>
      <c r="I541" s="105" t="s">
        <v>13</v>
      </c>
      <c r="J541" s="46" t="n">
        <v>40</v>
      </c>
      <c r="K541" s="105" t="s">
        <v>196</v>
      </c>
      <c r="L541" s="46" t="n">
        <v>15</v>
      </c>
      <c r="M541" s="105" t="s">
        <v>191</v>
      </c>
      <c r="N541" s="46" t="n">
        <v>30</v>
      </c>
      <c r="O541" s="46"/>
      <c r="P541" s="46"/>
      <c r="Q541" s="46"/>
      <c r="R541" s="46"/>
      <c r="S541" s="46" t="n">
        <v>0.5</v>
      </c>
      <c r="T541" s="46" t="n">
        <v>0.4</v>
      </c>
      <c r="U541" s="105" t="n">
        <f aca="false">H541+J541+L541+N541+P541+R541</f>
        <v>100</v>
      </c>
      <c r="V541" s="212" t="s">
        <v>159</v>
      </c>
      <c r="W541" s="213"/>
      <c r="X541" s="213"/>
      <c r="Z541" s="76" t="n">
        <f aca="false">IF((G541="Qtz"),H541,(IF(I541="Qtz",J541,(IF(K541="Qtz",L541,(IF(M541="Qtz",N541,(IF(O541="Qtz",P541,FALSE())))))))))</f>
        <v>0</v>
      </c>
      <c r="AA541" s="76" t="n">
        <f aca="false">IF((G541="Anh"),H541,(IF(I541="Anh",J541,(IF(K541="Anh",L541,(IF(M541="Anh",N541,(IF(O541="Anh",P541,FALSE())))))))))</f>
        <v>40</v>
      </c>
      <c r="AB541" s="76" t="n">
        <f aca="false">IF((G541="Tur"),H541,(IF(I541="Tur",J541,(IF(K541="Tur",L541,(IF(M541="Tur",N541,(IF(O541="Tur",P541,FALSE())))))))))</f>
        <v>0</v>
      </c>
      <c r="AC541" s="76" t="n">
        <f aca="false">IF((G541="Cl"),H541,(IF(I541="Cl",J541,(IF(K541="Cl",L541,(IF(M541="Cl",N541,(IF(O541="Cl",P541,FALSE())))))))))</f>
        <v>30</v>
      </c>
      <c r="AD541" s="76" t="n">
        <f aca="false">IF((G541="Bt"),H541,(IF(I541="Bt",J541,(IF(K541="Bt",L541,(IF(M541="Bt",N541,(IF(O541="Bt",P541,FALSE())))))))))</f>
        <v>15</v>
      </c>
      <c r="AE541" s="76" t="n">
        <f aca="false">IF((G541="Cpy"),H541,(IF(I541="Cpy",J541,(IF(K541="Cpy",L541,(IF(M541="Cpy",N541,(IF(O541="Cpy",P541,FALSE())))))))))</f>
        <v>15</v>
      </c>
      <c r="AF541" s="76" t="n">
        <f aca="false">IF((G541="Py"),H541,(IF(I541="Py",J541,(IF(K541="Py",L541,(IF(M541="Py",N541,(IF(O541="Py",P541,FALSE())))))))))</f>
        <v>0</v>
      </c>
      <c r="AG541" s="76" t="n">
        <f aca="false">IF((G541="Bo"),H541,(IF(I541="Bo",J541,(IF(K541="Bo",L541,(IF(M541="Bo",N541,(IF(O541="Bo",P541,FALSE())))))))))</f>
        <v>0</v>
      </c>
      <c r="AH541" s="76" t="n">
        <f aca="false">IF((G541="Moly"),H541,(IF(I541="Moly",J541,(IF(K541="Moly",L541,(IF(M541="Moly",N541,(IF(O541="Moly",P541,FALSE())))))))))</f>
        <v>0</v>
      </c>
      <c r="AI541" s="76" t="n">
        <f aca="false">IF((G541="Tete"),H541,(IF(I541="Tete",J541,(IF(K541="Tete",L541,(IF(M541="Tete",N541,(IF(O541="Tete",P541,FALSE())))))))))</f>
        <v>0</v>
      </c>
      <c r="AJ541" s="76" t="n">
        <f aca="false">IF((H541="Tete"),I541,(IF(J541="Tete",K541,(IF(L541="Tete",M541,(IF(N541="Tete",O541,(IF(P541="Tete",Q541,FALSE())))))))))</f>
        <v>0</v>
      </c>
      <c r="AK541" s="76" t="n">
        <f aca="false">IF((G541="Ys"),H541,(IF(I541="Ys",J541,(IF(K541="Ys",L541,(IF(M541="Ys",N541,(IF(O541="Ys",P541,FALSE())))))))))</f>
        <v>0</v>
      </c>
      <c r="AL541" s="76" t="n">
        <f aca="false">IF((G541="Mt"),H541,(IF(I541="Mt",J541,(IF(K541="Mt",L541,(IF(M541="Mt",N541,(IF(O541="Mt",P541,FALSE())))))))))</f>
        <v>0</v>
      </c>
    </row>
    <row r="542" customFormat="false" ht="12.75" hidden="false" customHeight="false" outlineLevel="0" collapsed="false">
      <c r="A542" s="46" t="n">
        <v>540</v>
      </c>
      <c r="B542" s="46" t="s">
        <v>28</v>
      </c>
      <c r="C542" s="118" t="s">
        <v>201</v>
      </c>
      <c r="D542" s="118" t="n">
        <v>30</v>
      </c>
      <c r="E542" s="46" t="n">
        <v>-1</v>
      </c>
      <c r="F542" s="46" t="n">
        <v>-1</v>
      </c>
      <c r="G542" s="59" t="s">
        <v>190</v>
      </c>
      <c r="H542" s="46" t="n">
        <v>40</v>
      </c>
      <c r="I542" s="59" t="s">
        <v>196</v>
      </c>
      <c r="J542" s="46" t="n">
        <v>20</v>
      </c>
      <c r="K542" s="105" t="s">
        <v>191</v>
      </c>
      <c r="L542" s="46" t="n">
        <v>40</v>
      </c>
      <c r="M542" s="46"/>
      <c r="N542" s="46"/>
      <c r="O542" s="46"/>
      <c r="P542" s="46"/>
      <c r="Q542" s="46"/>
      <c r="R542" s="46"/>
      <c r="S542" s="46" t="n">
        <v>0</v>
      </c>
      <c r="T542" s="46" t="n">
        <v>0</v>
      </c>
      <c r="U542" s="105" t="n">
        <f aca="false">H542+J542+L542+N542+P542+R542</f>
        <v>100</v>
      </c>
      <c r="V542" s="212" t="s">
        <v>159</v>
      </c>
      <c r="W542" s="213"/>
      <c r="X542" s="213"/>
      <c r="Z542" s="76" t="n">
        <f aca="false">IF((G542="Qtz"),H542,(IF(I542="Qtz",J542,(IF(K542="Qtz",L542,(IF(M542="Qtz",N542,(IF(O542="Qtz",P542,FALSE())))))))))</f>
        <v>40</v>
      </c>
      <c r="AA542" s="76" t="n">
        <f aca="false">IF((G542="Anh"),H542,(IF(I542="Anh",J542,(IF(K542="Anh",L542,(IF(M542="Anh",N542,(IF(O542="Anh",P542,FALSE())))))))))</f>
        <v>0</v>
      </c>
      <c r="AB542" s="76" t="n">
        <f aca="false">IF((G542="Tur"),H542,(IF(I542="Tur",J542,(IF(K542="Tur",L542,(IF(M542="Tur",N542,(IF(O542="Tur",P542,FALSE())))))))))</f>
        <v>0</v>
      </c>
      <c r="AC542" s="76" t="n">
        <f aca="false">IF((G542="Cl"),H542,(IF(I542="Cl",J542,(IF(K542="Cl",L542,(IF(M542="Cl",N542,(IF(O542="Cl",P542,FALSE())))))))))</f>
        <v>40</v>
      </c>
      <c r="AD542" s="76" t="n">
        <f aca="false">IF((G542="Bt"),H542,(IF(I542="Bt",J542,(IF(K542="Bt",L542,(IF(M542="Bt",N542,(IF(O542="Bt",P542,FALSE())))))))))</f>
        <v>20</v>
      </c>
      <c r="AE542" s="76" t="n">
        <f aca="false">IF((G542="Cpy"),H542,(IF(I542="Cpy",J542,(IF(K542="Cpy",L542,(IF(M542="Cpy",N542,(IF(O542="Cpy",P542,FALSE())))))))))</f>
        <v>0</v>
      </c>
      <c r="AF542" s="76" t="n">
        <f aca="false">IF((G542="Py"),H542,(IF(I542="Py",J542,(IF(K542="Py",L542,(IF(M542="Py",N542,(IF(O542="Py",P542,FALSE())))))))))</f>
        <v>0</v>
      </c>
      <c r="AG542" s="76" t="n">
        <f aca="false">IF((G542="Bo"),H542,(IF(I542="Bo",J542,(IF(K542="Bo",L542,(IF(M542="Bo",N542,(IF(O542="Bo",P542,FALSE())))))))))</f>
        <v>0</v>
      </c>
      <c r="AH542" s="76" t="n">
        <f aca="false">IF((G542="Moly"),H542,(IF(I542="Moly",J542,(IF(K542="Moly",L542,(IF(M542="Moly",N542,(IF(O542="Moly",P542,FALSE())))))))))</f>
        <v>0</v>
      </c>
      <c r="AI542" s="76" t="n">
        <f aca="false">IF((G542="Tete"),H542,(IF(I542="Tete",J542,(IF(K542="Tete",L542,(IF(M542="Tete",N542,(IF(O542="Tete",P542,FALSE())))))))))</f>
        <v>0</v>
      </c>
      <c r="AJ542" s="76" t="n">
        <f aca="false">IF((H542="Tete"),I542,(IF(J542="Tete",K542,(IF(L542="Tete",M542,(IF(N542="Tete",O542,(IF(P542="Tete",Q542,FALSE())))))))))</f>
        <v>0</v>
      </c>
      <c r="AK542" s="76" t="n">
        <f aca="false">IF((G542="Ys"),H542,(IF(I542="Ys",J542,(IF(K542="Ys",L542,(IF(M542="Ys",N542,(IF(O542="Ys",P542,FALSE())))))))))</f>
        <v>0</v>
      </c>
      <c r="AL542" s="76" t="n">
        <f aca="false">IF((G542="Mt"),H542,(IF(I542="Mt",J542,(IF(K542="Mt",L542,(IF(M542="Mt",N542,(IF(O542="Mt",P542,FALSE())))))))))</f>
        <v>0</v>
      </c>
    </row>
    <row r="543" customFormat="false" ht="12.75" hidden="false" customHeight="false" outlineLevel="0" collapsed="false">
      <c r="A543" s="46" t="n">
        <v>541</v>
      </c>
      <c r="B543" s="46" t="s">
        <v>31</v>
      </c>
      <c r="C543" s="118" t="s">
        <v>189</v>
      </c>
      <c r="D543" s="118" t="n">
        <v>45</v>
      </c>
      <c r="E543" s="46" t="n">
        <v>1</v>
      </c>
      <c r="F543" s="46" t="n">
        <v>1</v>
      </c>
      <c r="G543" s="105" t="s">
        <v>17</v>
      </c>
      <c r="H543" s="46" t="n">
        <v>40</v>
      </c>
      <c r="I543" s="105" t="s">
        <v>18</v>
      </c>
      <c r="J543" s="46" t="n">
        <v>35</v>
      </c>
      <c r="K543" s="105" t="s">
        <v>191</v>
      </c>
      <c r="L543" s="46" t="n">
        <v>15</v>
      </c>
      <c r="M543" s="105" t="s">
        <v>196</v>
      </c>
      <c r="N543" s="46" t="n">
        <v>10</v>
      </c>
      <c r="O543" s="46"/>
      <c r="P543" s="46"/>
      <c r="Q543" s="46"/>
      <c r="R543" s="46"/>
      <c r="S543" s="46" t="n">
        <v>0.2</v>
      </c>
      <c r="T543" s="46" t="n">
        <v>0.1</v>
      </c>
      <c r="U543" s="105" t="n">
        <f aca="false">H543+J543+L543+N543+P543+R543</f>
        <v>100</v>
      </c>
      <c r="V543" s="212" t="s">
        <v>159</v>
      </c>
      <c r="W543" s="213"/>
      <c r="X543" s="213"/>
      <c r="Z543" s="76" t="n">
        <f aca="false">IF((G543="Qtz"),H543,(IF(I543="Qtz",J543,(IF(K543="Qtz",L543,(IF(M543="Qtz",N543,(IF(O543="Qtz",P543,FALSE())))))))))</f>
        <v>0</v>
      </c>
      <c r="AA543" s="76" t="n">
        <f aca="false">IF((G543="Anh"),H543,(IF(I543="Anh",J543,(IF(K543="Anh",L543,(IF(M543="Anh",N543,(IF(O543="Anh",P543,FALSE())))))))))</f>
        <v>0</v>
      </c>
      <c r="AB543" s="76" t="n">
        <f aca="false">IF((G543="Tur"),H543,(IF(I543="Tur",J543,(IF(K543="Tur",L543,(IF(M543="Tur",N543,(IF(O543="Tur",P543,FALSE())))))))))</f>
        <v>0</v>
      </c>
      <c r="AC543" s="76" t="n">
        <f aca="false">IF((G543="Cl"),H543,(IF(I543="Cl",J543,(IF(K543="Cl",L543,(IF(M543="Cl",N543,(IF(O543="Cl",P543,FALSE())))))))))</f>
        <v>15</v>
      </c>
      <c r="AD543" s="76" t="n">
        <f aca="false">IF((G543="Bt"),H543,(IF(I543="Bt",J543,(IF(K543="Bt",L543,(IF(M543="Bt",N543,(IF(O543="Bt",P543,FALSE())))))))))</f>
        <v>10</v>
      </c>
      <c r="AE543" s="76" t="n">
        <f aca="false">IF((G543="Cpy"),H543,(IF(I543="Cpy",J543,(IF(K543="Cpy",L543,(IF(M543="Cpy",N543,(IF(O543="Cpy",P543,FALSE())))))))))</f>
        <v>40</v>
      </c>
      <c r="AF543" s="76" t="n">
        <f aca="false">IF((G543="Py"),H543,(IF(I543="Py",J543,(IF(K543="Py",L543,(IF(M543="Py",N543,(IF(O543="Py",P543,FALSE())))))))))</f>
        <v>35</v>
      </c>
      <c r="AG543" s="76" t="n">
        <f aca="false">IF((G543="Bo"),H543,(IF(I543="Bo",J543,(IF(K543="Bo",L543,(IF(M543="Bo",N543,(IF(O543="Bo",P543,FALSE())))))))))</f>
        <v>0</v>
      </c>
      <c r="AH543" s="76" t="n">
        <f aca="false">IF((G543="Moly"),H543,(IF(I543="Moly",J543,(IF(K543="Moly",L543,(IF(M543="Moly",N543,(IF(O543="Moly",P543,FALSE())))))))))</f>
        <v>0</v>
      </c>
      <c r="AI543" s="76" t="n">
        <f aca="false">IF((G543="Tete"),H543,(IF(I543="Tete",J543,(IF(K543="Tete",L543,(IF(M543="Tete",N543,(IF(O543="Tete",P543,FALSE())))))))))</f>
        <v>0</v>
      </c>
      <c r="AJ543" s="76" t="n">
        <f aca="false">IF((H543="Tete"),I543,(IF(J543="Tete",K543,(IF(L543="Tete",M543,(IF(N543="Tete",O543,(IF(P543="Tete",Q543,FALSE())))))))))</f>
        <v>0</v>
      </c>
      <c r="AK543" s="76" t="n">
        <f aca="false">IF((G543="Ys"),H543,(IF(I543="Ys",J543,(IF(K543="Ys",L543,(IF(M543="Ys",N543,(IF(O543="Ys",P543,FALSE())))))))))</f>
        <v>0</v>
      </c>
      <c r="AL543" s="76" t="n">
        <f aca="false">IF((G543="Mt"),H543,(IF(I543="Mt",J543,(IF(K543="Mt",L543,(IF(M543="Mt",N543,(IF(O543="Mt",P543,FALSE())))))))))</f>
        <v>0</v>
      </c>
    </row>
    <row r="544" customFormat="false" ht="12.75" hidden="false" customHeight="false" outlineLevel="0" collapsed="false">
      <c r="A544" s="46" t="n">
        <v>542</v>
      </c>
      <c r="B544" s="46" t="s">
        <v>28</v>
      </c>
      <c r="C544" s="118" t="s">
        <v>195</v>
      </c>
      <c r="D544" s="118" t="n">
        <v>0</v>
      </c>
      <c r="E544" s="46" t="n">
        <v>-1</v>
      </c>
      <c r="F544" s="46" t="n">
        <v>-1</v>
      </c>
      <c r="G544" s="105" t="s">
        <v>17</v>
      </c>
      <c r="H544" s="46" t="n">
        <v>5</v>
      </c>
      <c r="I544" s="105" t="s">
        <v>191</v>
      </c>
      <c r="J544" s="46" t="n">
        <v>40</v>
      </c>
      <c r="K544" s="105" t="s">
        <v>196</v>
      </c>
      <c r="L544" s="46" t="n">
        <v>40</v>
      </c>
      <c r="M544" s="59" t="s">
        <v>13</v>
      </c>
      <c r="N544" s="46" t="n">
        <v>15</v>
      </c>
      <c r="O544" s="46"/>
      <c r="P544" s="46"/>
      <c r="Q544" s="46"/>
      <c r="R544" s="46"/>
      <c r="S544" s="46" t="n">
        <v>0.1</v>
      </c>
      <c r="T544" s="46" t="n">
        <v>0.1</v>
      </c>
      <c r="U544" s="105" t="n">
        <f aca="false">H544+J544+L544+N544+P544+R544</f>
        <v>100</v>
      </c>
      <c r="V544" s="212" t="s">
        <v>159</v>
      </c>
      <c r="W544" s="213"/>
      <c r="X544" s="213"/>
      <c r="Z544" s="76" t="n">
        <f aca="false">IF((G544="Qtz"),H544,(IF(I544="Qtz",J544,(IF(K544="Qtz",L544,(IF(M544="Qtz",N544,(IF(O544="Qtz",P544,FALSE())))))))))</f>
        <v>0</v>
      </c>
      <c r="AA544" s="76" t="n">
        <f aca="false">IF((G544="Anh"),H544,(IF(I544="Anh",J544,(IF(K544="Anh",L544,(IF(M544="Anh",N544,(IF(O544="Anh",P544,FALSE())))))))))</f>
        <v>15</v>
      </c>
      <c r="AB544" s="76" t="n">
        <f aca="false">IF((G544="Tur"),H544,(IF(I544="Tur",J544,(IF(K544="Tur",L544,(IF(M544="Tur",N544,(IF(O544="Tur",P544,FALSE())))))))))</f>
        <v>0</v>
      </c>
      <c r="AC544" s="76" t="n">
        <f aca="false">IF((G544="Cl"),H544,(IF(I544="Cl",J544,(IF(K544="Cl",L544,(IF(M544="Cl",N544,(IF(O544="Cl",P544,FALSE())))))))))</f>
        <v>40</v>
      </c>
      <c r="AD544" s="76" t="n">
        <f aca="false">IF((G544="Bt"),H544,(IF(I544="Bt",J544,(IF(K544="Bt",L544,(IF(M544="Bt",N544,(IF(O544="Bt",P544,FALSE())))))))))</f>
        <v>40</v>
      </c>
      <c r="AE544" s="76" t="n">
        <f aca="false">IF((G544="Cpy"),H544,(IF(I544="Cpy",J544,(IF(K544="Cpy",L544,(IF(M544="Cpy",N544,(IF(O544="Cpy",P544,FALSE())))))))))</f>
        <v>5</v>
      </c>
      <c r="AF544" s="76" t="n">
        <f aca="false">IF((G544="Py"),H544,(IF(I544="Py",J544,(IF(K544="Py",L544,(IF(M544="Py",N544,(IF(O544="Py",P544,FALSE())))))))))</f>
        <v>0</v>
      </c>
      <c r="AG544" s="76" t="n">
        <f aca="false">IF((G544="Bo"),H544,(IF(I544="Bo",J544,(IF(K544="Bo",L544,(IF(M544="Bo",N544,(IF(O544="Bo",P544,FALSE())))))))))</f>
        <v>0</v>
      </c>
      <c r="AH544" s="76" t="n">
        <f aca="false">IF((G544="Moly"),H544,(IF(I544="Moly",J544,(IF(K544="Moly",L544,(IF(M544="Moly",N544,(IF(O544="Moly",P544,FALSE())))))))))</f>
        <v>0</v>
      </c>
      <c r="AI544" s="76" t="n">
        <f aca="false">IF((G544="Tete"),H544,(IF(I544="Tete",J544,(IF(K544="Tete",L544,(IF(M544="Tete",N544,(IF(O544="Tete",P544,FALSE())))))))))</f>
        <v>0</v>
      </c>
      <c r="AJ544" s="76" t="n">
        <f aca="false">IF((H544="Tete"),I544,(IF(J544="Tete",K544,(IF(L544="Tete",M544,(IF(N544="Tete",O544,(IF(P544="Tete",Q544,FALSE())))))))))</f>
        <v>0</v>
      </c>
      <c r="AK544" s="76" t="n">
        <f aca="false">IF((G544="Ys"),H544,(IF(I544="Ys",J544,(IF(K544="Ys",L544,(IF(M544="Ys",N544,(IF(O544="Ys",P544,FALSE())))))))))</f>
        <v>0</v>
      </c>
      <c r="AL544" s="76" t="n">
        <f aca="false">IF((G544="Mt"),H544,(IF(I544="Mt",J544,(IF(K544="Mt",L544,(IF(M544="Mt",N544,(IF(O544="Mt",P544,FALSE())))))))))</f>
        <v>0</v>
      </c>
    </row>
    <row r="545" customFormat="false" ht="12.75" hidden="false" customHeight="false" outlineLevel="0" collapsed="false">
      <c r="A545" s="46" t="n">
        <v>543</v>
      </c>
      <c r="B545" s="46" t="s">
        <v>28</v>
      </c>
      <c r="C545" s="118" t="s">
        <v>195</v>
      </c>
      <c r="D545" s="118" t="n">
        <v>20</v>
      </c>
      <c r="E545" s="46" t="n">
        <v>2</v>
      </c>
      <c r="F545" s="46" t="n">
        <v>1</v>
      </c>
      <c r="G545" s="105" t="s">
        <v>17</v>
      </c>
      <c r="H545" s="46" t="n">
        <v>5</v>
      </c>
      <c r="I545" s="105" t="s">
        <v>191</v>
      </c>
      <c r="J545" s="46" t="n">
        <v>30</v>
      </c>
      <c r="K545" s="105" t="s">
        <v>196</v>
      </c>
      <c r="L545" s="46" t="n">
        <v>15</v>
      </c>
      <c r="M545" s="59" t="s">
        <v>13</v>
      </c>
      <c r="N545" s="46" t="n">
        <v>20</v>
      </c>
      <c r="O545" s="59" t="s">
        <v>190</v>
      </c>
      <c r="P545" s="46" t="n">
        <v>30</v>
      </c>
      <c r="Q545" s="46"/>
      <c r="R545" s="46"/>
      <c r="S545" s="46" t="n">
        <v>0.2</v>
      </c>
      <c r="T545" s="46" t="n">
        <v>0.1</v>
      </c>
      <c r="U545" s="105" t="n">
        <f aca="false">H545+J545+L545+N545+P545+R545</f>
        <v>100</v>
      </c>
      <c r="V545" s="212" t="s">
        <v>159</v>
      </c>
      <c r="W545" s="213"/>
      <c r="X545" s="213"/>
      <c r="Z545" s="76" t="n">
        <f aca="false">IF((G545="Qtz"),H545,(IF(I545="Qtz",J545,(IF(K545="Qtz",L545,(IF(M545="Qtz",N545,(IF(O545="Qtz",P545,FALSE())))))))))</f>
        <v>30</v>
      </c>
      <c r="AA545" s="76" t="n">
        <f aca="false">IF((G545="Anh"),H545,(IF(I545="Anh",J545,(IF(K545="Anh",L545,(IF(M545="Anh",N545,(IF(O545="Anh",P545,FALSE())))))))))</f>
        <v>20</v>
      </c>
      <c r="AB545" s="76" t="n">
        <f aca="false">IF((G545="Tur"),H545,(IF(I545="Tur",J545,(IF(K545="Tur",L545,(IF(M545="Tur",N545,(IF(O545="Tur",P545,FALSE())))))))))</f>
        <v>0</v>
      </c>
      <c r="AC545" s="76" t="n">
        <f aca="false">IF((G545="Cl"),H545,(IF(I545="Cl",J545,(IF(K545="Cl",L545,(IF(M545="Cl",N545,(IF(O545="Cl",P545,FALSE())))))))))</f>
        <v>30</v>
      </c>
      <c r="AD545" s="76" t="n">
        <f aca="false">IF((G545="Bt"),H545,(IF(I545="Bt",J545,(IF(K545="Bt",L545,(IF(M545="Bt",N545,(IF(O545="Bt",P545,FALSE())))))))))</f>
        <v>15</v>
      </c>
      <c r="AE545" s="76" t="n">
        <f aca="false">IF((G545="Cpy"),H545,(IF(I545="Cpy",J545,(IF(K545="Cpy",L545,(IF(M545="Cpy",N545,(IF(O545="Cpy",P545,FALSE())))))))))</f>
        <v>5</v>
      </c>
      <c r="AF545" s="76" t="n">
        <f aca="false">IF((G545="Py"),H545,(IF(I545="Py",J545,(IF(K545="Py",L545,(IF(M545="Py",N545,(IF(O545="Py",P545,FALSE())))))))))</f>
        <v>0</v>
      </c>
      <c r="AG545" s="76" t="n">
        <f aca="false">IF((G545="Bo"),H545,(IF(I545="Bo",J545,(IF(K545="Bo",L545,(IF(M545="Bo",N545,(IF(O545="Bo",P545,FALSE())))))))))</f>
        <v>0</v>
      </c>
      <c r="AH545" s="76" t="n">
        <f aca="false">IF((G545="Moly"),H545,(IF(I545="Moly",J545,(IF(K545="Moly",L545,(IF(M545="Moly",N545,(IF(O545="Moly",P545,FALSE())))))))))</f>
        <v>0</v>
      </c>
      <c r="AI545" s="76" t="n">
        <f aca="false">IF((G545="Tete"),H545,(IF(I545="Tete",J545,(IF(K545="Tete",L545,(IF(M545="Tete",N545,(IF(O545="Tete",P545,FALSE())))))))))</f>
        <v>0</v>
      </c>
      <c r="AJ545" s="76" t="n">
        <f aca="false">IF((H545="Tete"),I545,(IF(J545="Tete",K545,(IF(L545="Tete",M545,(IF(N545="Tete",O545,(IF(P545="Tete",Q545,FALSE())))))))))</f>
        <v>0</v>
      </c>
      <c r="AK545" s="76" t="n">
        <f aca="false">IF((G545="Ys"),H545,(IF(I545="Ys",J545,(IF(K545="Ys",L545,(IF(M545="Ys",N545,(IF(O545="Ys",P545,FALSE())))))))))</f>
        <v>0</v>
      </c>
      <c r="AL545" s="76" t="n">
        <f aca="false">IF((G545="Mt"),H545,(IF(I545="Mt",J545,(IF(K545="Mt",L545,(IF(M545="Mt",N545,(IF(O545="Mt",P545,FALSE())))))))))</f>
        <v>0</v>
      </c>
    </row>
    <row r="546" customFormat="false" ht="12.75" hidden="false" customHeight="false" outlineLevel="0" collapsed="false">
      <c r="A546" s="54" t="n">
        <v>544</v>
      </c>
      <c r="B546" s="54" t="s">
        <v>28</v>
      </c>
      <c r="C546" s="122" t="s">
        <v>195</v>
      </c>
      <c r="D546" s="122" t="n">
        <v>30</v>
      </c>
      <c r="E546" s="54" t="n">
        <v>3</v>
      </c>
      <c r="F546" s="54" t="n">
        <v>2</v>
      </c>
      <c r="G546" s="100" t="s">
        <v>17</v>
      </c>
      <c r="H546" s="54" t="n">
        <v>50</v>
      </c>
      <c r="I546" s="100" t="s">
        <v>18</v>
      </c>
      <c r="J546" s="54" t="n">
        <v>5</v>
      </c>
      <c r="K546" s="100" t="s">
        <v>13</v>
      </c>
      <c r="L546" s="54" t="n">
        <v>20</v>
      </c>
      <c r="M546" s="100" t="s">
        <v>191</v>
      </c>
      <c r="N546" s="54" t="n">
        <v>15</v>
      </c>
      <c r="O546" s="54" t="s">
        <v>196</v>
      </c>
      <c r="P546" s="54" t="n">
        <v>10</v>
      </c>
      <c r="Q546" s="54"/>
      <c r="R546" s="54"/>
      <c r="S546" s="54" t="n">
        <v>0.4</v>
      </c>
      <c r="T546" s="54" t="n">
        <v>0.3</v>
      </c>
      <c r="U546" s="100" t="n">
        <f aca="false">H546+J546+L546+N546+P546+R546</f>
        <v>100</v>
      </c>
      <c r="V546" s="214" t="s">
        <v>160</v>
      </c>
      <c r="W546" s="213"/>
      <c r="X546" s="213"/>
      <c r="Z546" s="76" t="n">
        <f aca="false">IF((G546="Qtz"),H546,(IF(I546="Qtz",J546,(IF(K546="Qtz",L546,(IF(M546="Qtz",N546,(IF(O546="Qtz",P546,FALSE())))))))))</f>
        <v>0</v>
      </c>
      <c r="AA546" s="76" t="n">
        <f aca="false">IF((G546="Anh"),H546,(IF(I546="Anh",J546,(IF(K546="Anh",L546,(IF(M546="Anh",N546,(IF(O546="Anh",P546,FALSE())))))))))</f>
        <v>20</v>
      </c>
      <c r="AB546" s="76" t="n">
        <f aca="false">IF((G546="Tur"),H546,(IF(I546="Tur",J546,(IF(K546="Tur",L546,(IF(M546="Tur",N546,(IF(O546="Tur",P546,FALSE())))))))))</f>
        <v>0</v>
      </c>
      <c r="AC546" s="76" t="n">
        <f aca="false">IF((G546="Cl"),H546,(IF(I546="Cl",J546,(IF(K546="Cl",L546,(IF(M546="Cl",N546,(IF(O546="Cl",P546,FALSE())))))))))</f>
        <v>15</v>
      </c>
      <c r="AD546" s="76" t="n">
        <f aca="false">IF((G546="Bt"),H546,(IF(I546="Bt",J546,(IF(K546="Bt",L546,(IF(M546="Bt",N546,(IF(O546="Bt",P546,FALSE())))))))))</f>
        <v>10</v>
      </c>
      <c r="AE546" s="76" t="n">
        <f aca="false">IF((G546="Cpy"),H546,(IF(I546="Cpy",J546,(IF(K546="Cpy",L546,(IF(M546="Cpy",N546,(IF(O546="Cpy",P546,FALSE())))))))))</f>
        <v>50</v>
      </c>
      <c r="AF546" s="76" t="n">
        <f aca="false">IF((G546="Py"),H546,(IF(I546="Py",J546,(IF(K546="Py",L546,(IF(M546="Py",N546,(IF(O546="Py",P546,FALSE())))))))))</f>
        <v>5</v>
      </c>
      <c r="AG546" s="76" t="n">
        <f aca="false">IF((G546="Bo"),H546,(IF(I546="Bo",J546,(IF(K546="Bo",L546,(IF(M546="Bo",N546,(IF(O546="Bo",P546,FALSE())))))))))</f>
        <v>0</v>
      </c>
      <c r="AH546" s="76" t="n">
        <f aca="false">IF((G546="Moly"),H546,(IF(I546="Moly",J546,(IF(K546="Moly",L546,(IF(M546="Moly",N546,(IF(O546="Moly",P546,FALSE())))))))))</f>
        <v>0</v>
      </c>
      <c r="AI546" s="76" t="n">
        <f aca="false">IF((G546="Tete"),H546,(IF(I546="Tete",J546,(IF(K546="Tete",L546,(IF(M546="Tete",N546,(IF(O546="Tete",P546,FALSE())))))))))</f>
        <v>0</v>
      </c>
      <c r="AJ546" s="76" t="n">
        <f aca="false">IF((H546="Tete"),I546,(IF(J546="Tete",K546,(IF(L546="Tete",M546,(IF(N546="Tete",O546,(IF(P546="Tete",Q546,FALSE())))))))))</f>
        <v>0</v>
      </c>
      <c r="AK546" s="76" t="n">
        <f aca="false">IF((G546="Ys"),H546,(IF(I546="Ys",J546,(IF(K546="Ys",L546,(IF(M546="Ys",N546,(IF(O546="Ys",P546,FALSE())))))))))</f>
        <v>0</v>
      </c>
      <c r="AL546" s="76" t="n">
        <f aca="false">IF((G546="Mt"),H546,(IF(I546="Mt",J546,(IF(K546="Mt",L546,(IF(M546="Mt",N546,(IF(O546="Mt",P546,FALSE())))))))))</f>
        <v>0</v>
      </c>
    </row>
    <row r="547" customFormat="false" ht="12.75" hidden="false" customHeight="false" outlineLevel="0" collapsed="false">
      <c r="A547" s="46" t="n">
        <v>545</v>
      </c>
      <c r="B547" s="46" t="s">
        <v>28</v>
      </c>
      <c r="C547" s="118" t="s">
        <v>199</v>
      </c>
      <c r="D547" s="118" t="n">
        <v>75</v>
      </c>
      <c r="E547" s="46" t="n">
        <v>8</v>
      </c>
      <c r="F547" s="46" t="n">
        <v>5</v>
      </c>
      <c r="G547" s="105" t="s">
        <v>17</v>
      </c>
      <c r="H547" s="46" t="n">
        <v>10</v>
      </c>
      <c r="I547" s="105" t="s">
        <v>13</v>
      </c>
      <c r="J547" s="46" t="n">
        <v>40</v>
      </c>
      <c r="K547" s="46" t="s">
        <v>20</v>
      </c>
      <c r="L547" s="46" t="n">
        <v>35</v>
      </c>
      <c r="M547" s="105" t="s">
        <v>191</v>
      </c>
      <c r="N547" s="46" t="n">
        <v>15</v>
      </c>
      <c r="O547" s="46"/>
      <c r="P547" s="46"/>
      <c r="Q547" s="46"/>
      <c r="R547" s="46"/>
      <c r="S547" s="46" t="n">
        <v>0.9</v>
      </c>
      <c r="T547" s="46" t="n">
        <v>0.5</v>
      </c>
      <c r="U547" s="105" t="n">
        <f aca="false">H547+J547+L547+N547+P547+R547</f>
        <v>100</v>
      </c>
      <c r="V547" s="214" t="s">
        <v>160</v>
      </c>
      <c r="W547" s="213"/>
      <c r="X547" s="213"/>
      <c r="Z547" s="76" t="n">
        <f aca="false">IF((G547="Qtz"),H547,(IF(I547="Qtz",J547,(IF(K547="Qtz",L547,(IF(M547="Qtz",N547,(IF(O547="Qtz",P547,FALSE())))))))))</f>
        <v>0</v>
      </c>
      <c r="AA547" s="76" t="n">
        <f aca="false">IF((G547="Anh"),H547,(IF(I547="Anh",J547,(IF(K547="Anh",L547,(IF(M547="Anh",N547,(IF(O547="Anh",P547,FALSE())))))))))</f>
        <v>40</v>
      </c>
      <c r="AB547" s="76" t="n">
        <f aca="false">IF((G547="Tur"),H547,(IF(I547="Tur",J547,(IF(K547="Tur",L547,(IF(M547="Tur",N547,(IF(O547="Tur",P547,FALSE())))))))))</f>
        <v>0</v>
      </c>
      <c r="AC547" s="76" t="n">
        <f aca="false">IF((G547="Cl"),H547,(IF(I547="Cl",J547,(IF(K547="Cl",L547,(IF(M547="Cl",N547,(IF(O547="Cl",P547,FALSE())))))))))</f>
        <v>15</v>
      </c>
      <c r="AD547" s="76" t="n">
        <f aca="false">IF((G547="Bt"),H547,(IF(I547="Bt",J547,(IF(K547="Bt",L547,(IF(M547="Bt",N547,(IF(O547="Bt",P547,FALSE())))))))))</f>
        <v>0</v>
      </c>
      <c r="AE547" s="76" t="n">
        <f aca="false">IF((G547="Cpy"),H547,(IF(I547="Cpy",J547,(IF(K547="Cpy",L547,(IF(M547="Cpy",N547,(IF(O547="Cpy",P547,FALSE())))))))))</f>
        <v>10</v>
      </c>
      <c r="AF547" s="76" t="n">
        <f aca="false">IF((G547="Py"),H547,(IF(I547="Py",J547,(IF(K547="Py",L547,(IF(M547="Py",N547,(IF(O547="Py",P547,FALSE())))))))))</f>
        <v>0</v>
      </c>
      <c r="AG547" s="76" t="n">
        <f aca="false">IF((G547="Bo"),H547,(IF(I547="Bo",J547,(IF(K547="Bo",L547,(IF(M547="Bo",N547,(IF(O547="Bo",P547,FALSE())))))))))</f>
        <v>0</v>
      </c>
      <c r="AH547" s="76" t="n">
        <f aca="false">IF((G547="Moly"),H547,(IF(I547="Moly",J547,(IF(K547="Moly",L547,(IF(M547="Moly",N547,(IF(O547="Moly",P547,FALSE())))))))))</f>
        <v>35</v>
      </c>
      <c r="AI547" s="76" t="n">
        <f aca="false">IF((G547="Tete"),H547,(IF(I547="Tete",J547,(IF(K547="Tete",L547,(IF(M547="Tete",N547,(IF(O547="Tete",P547,FALSE())))))))))</f>
        <v>0</v>
      </c>
      <c r="AJ547" s="76" t="n">
        <f aca="false">IF((H547="Tete"),I547,(IF(J547="Tete",K547,(IF(L547="Tete",M547,(IF(N547="Tete",O547,(IF(P547="Tete",Q547,FALSE())))))))))</f>
        <v>0</v>
      </c>
      <c r="AK547" s="76" t="n">
        <f aca="false">IF((G547="Ys"),H547,(IF(I547="Ys",J547,(IF(K547="Ys",L547,(IF(M547="Ys",N547,(IF(O547="Ys",P547,FALSE())))))))))</f>
        <v>0</v>
      </c>
      <c r="AL547" s="76" t="n">
        <f aca="false">IF((G547="Mt"),H547,(IF(I547="Mt",J547,(IF(K547="Mt",L547,(IF(M547="Mt",N547,(IF(O547="Mt",P547,FALSE())))))))))</f>
        <v>0</v>
      </c>
    </row>
    <row r="548" customFormat="false" ht="12.75" hidden="false" customHeight="false" outlineLevel="0" collapsed="false">
      <c r="A548" s="46" t="n">
        <v>546</v>
      </c>
      <c r="B548" s="46" t="s">
        <v>28</v>
      </c>
      <c r="C548" s="118" t="s">
        <v>199</v>
      </c>
      <c r="D548" s="118" t="n">
        <v>20</v>
      </c>
      <c r="E548" s="46" t="n">
        <v>2</v>
      </c>
      <c r="F548" s="46" t="n">
        <v>2</v>
      </c>
      <c r="G548" s="105" t="s">
        <v>17</v>
      </c>
      <c r="H548" s="46" t="n">
        <v>30</v>
      </c>
      <c r="I548" s="105" t="s">
        <v>13</v>
      </c>
      <c r="J548" s="46" t="n">
        <v>70</v>
      </c>
      <c r="K548" s="46"/>
      <c r="L548" s="46"/>
      <c r="M548" s="46"/>
      <c r="N548" s="46"/>
      <c r="O548" s="46"/>
      <c r="P548" s="46"/>
      <c r="Q548" s="46"/>
      <c r="R548" s="46"/>
      <c r="S548" s="46" t="n">
        <v>0.4</v>
      </c>
      <c r="T548" s="46" t="n">
        <v>0.3</v>
      </c>
      <c r="U548" s="105" t="n">
        <f aca="false">H548+J548+L548+N548+P548+R548</f>
        <v>100</v>
      </c>
      <c r="V548" s="214" t="s">
        <v>160</v>
      </c>
      <c r="W548" s="213"/>
      <c r="X548" s="213"/>
      <c r="Z548" s="76" t="n">
        <f aca="false">IF((G548="Qtz"),H548,(IF(I548="Qtz",J548,(IF(K548="Qtz",L548,(IF(M548="Qtz",N548,(IF(O548="Qtz",P548,FALSE())))))))))</f>
        <v>0</v>
      </c>
      <c r="AA548" s="76" t="n">
        <f aca="false">IF((G548="Anh"),H548,(IF(I548="Anh",J548,(IF(K548="Anh",L548,(IF(M548="Anh",N548,(IF(O548="Anh",P548,FALSE())))))))))</f>
        <v>70</v>
      </c>
      <c r="AB548" s="76" t="n">
        <f aca="false">IF((G548="Tur"),H548,(IF(I548="Tur",J548,(IF(K548="Tur",L548,(IF(M548="Tur",N548,(IF(O548="Tur",P548,FALSE())))))))))</f>
        <v>0</v>
      </c>
      <c r="AC548" s="76" t="n">
        <f aca="false">IF((G548="Cl"),H548,(IF(I548="Cl",J548,(IF(K548="Cl",L548,(IF(M548="Cl",N548,(IF(O548="Cl",P548,FALSE())))))))))</f>
        <v>0</v>
      </c>
      <c r="AD548" s="76" t="n">
        <f aca="false">IF((G548="Bt"),H548,(IF(I548="Bt",J548,(IF(K548="Bt",L548,(IF(M548="Bt",N548,(IF(O548="Bt",P548,FALSE())))))))))</f>
        <v>0</v>
      </c>
      <c r="AE548" s="76" t="n">
        <f aca="false">IF((G548="Cpy"),H548,(IF(I548="Cpy",J548,(IF(K548="Cpy",L548,(IF(M548="Cpy",N548,(IF(O548="Cpy",P548,FALSE())))))))))</f>
        <v>30</v>
      </c>
      <c r="AF548" s="76" t="n">
        <f aca="false">IF((G548="Py"),H548,(IF(I548="Py",J548,(IF(K548="Py",L548,(IF(M548="Py",N548,(IF(O548="Py",P548,FALSE())))))))))</f>
        <v>0</v>
      </c>
      <c r="AG548" s="76" t="n">
        <f aca="false">IF((G548="Bo"),H548,(IF(I548="Bo",J548,(IF(K548="Bo",L548,(IF(M548="Bo",N548,(IF(O548="Bo",P548,FALSE())))))))))</f>
        <v>0</v>
      </c>
      <c r="AH548" s="76" t="n">
        <f aca="false">IF((G548="Moly"),H548,(IF(I548="Moly",J548,(IF(K548="Moly",L548,(IF(M548="Moly",N548,(IF(O548="Moly",P548,FALSE())))))))))</f>
        <v>0</v>
      </c>
      <c r="AI548" s="76" t="n">
        <f aca="false">IF((G548="Tete"),H548,(IF(I548="Tete",J548,(IF(K548="Tete",L548,(IF(M548="Tete",N548,(IF(O548="Tete",P548,FALSE())))))))))</f>
        <v>0</v>
      </c>
      <c r="AJ548" s="76" t="n">
        <f aca="false">IF((H548="Tete"),I548,(IF(J548="Tete",K548,(IF(L548="Tete",M548,(IF(N548="Tete",O548,(IF(P548="Tete",Q548,FALSE())))))))))</f>
        <v>0</v>
      </c>
      <c r="AK548" s="76" t="n">
        <f aca="false">IF((G548="Ys"),H548,(IF(I548="Ys",J548,(IF(K548="Ys",L548,(IF(M548="Ys",N548,(IF(O548="Ys",P548,FALSE())))))))))</f>
        <v>0</v>
      </c>
      <c r="AL548" s="76" t="n">
        <f aca="false">IF((G548="Mt"),H548,(IF(I548="Mt",J548,(IF(K548="Mt",L548,(IF(M548="Mt",N548,(IF(O548="Mt",P548,FALSE())))))))))</f>
        <v>0</v>
      </c>
    </row>
    <row r="549" customFormat="false" ht="12.75" hidden="false" customHeight="false" outlineLevel="0" collapsed="false">
      <c r="A549" s="46" t="n">
        <v>547</v>
      </c>
      <c r="B549" s="46" t="s">
        <v>28</v>
      </c>
      <c r="C549" s="118" t="s">
        <v>195</v>
      </c>
      <c r="D549" s="118" t="n">
        <v>30</v>
      </c>
      <c r="E549" s="46" t="n">
        <v>2</v>
      </c>
      <c r="F549" s="46" t="n">
        <v>2</v>
      </c>
      <c r="G549" s="105" t="s">
        <v>17</v>
      </c>
      <c r="H549" s="46" t="n">
        <v>5</v>
      </c>
      <c r="I549" s="105" t="s">
        <v>191</v>
      </c>
      <c r="J549" s="46" t="n">
        <v>15</v>
      </c>
      <c r="K549" s="105" t="s">
        <v>18</v>
      </c>
      <c r="L549" s="46" t="n">
        <v>20</v>
      </c>
      <c r="M549" s="59" t="s">
        <v>190</v>
      </c>
      <c r="N549" s="46" t="n">
        <v>55</v>
      </c>
      <c r="O549" s="105" t="s">
        <v>13</v>
      </c>
      <c r="P549" s="46" t="n">
        <v>5</v>
      </c>
      <c r="Q549" s="46"/>
      <c r="R549" s="46"/>
      <c r="S549" s="46" t="n">
        <v>0.3</v>
      </c>
      <c r="T549" s="46" t="n">
        <v>0.2</v>
      </c>
      <c r="U549" s="105" t="n">
        <f aca="false">H549+J549+L549+N549+P549+R549</f>
        <v>100</v>
      </c>
      <c r="V549" s="214" t="s">
        <v>160</v>
      </c>
      <c r="W549" s="213"/>
      <c r="X549" s="213"/>
      <c r="Z549" s="76" t="n">
        <f aca="false">IF((G549="Qtz"),H549,(IF(I549="Qtz",J549,(IF(K549="Qtz",L549,(IF(M549="Qtz",N549,(IF(O549="Qtz",P549,FALSE())))))))))</f>
        <v>55</v>
      </c>
      <c r="AA549" s="76" t="n">
        <f aca="false">IF((G549="Anh"),H549,(IF(I549="Anh",J549,(IF(K549="Anh",L549,(IF(M549="Anh",N549,(IF(O549="Anh",P549,FALSE())))))))))</f>
        <v>5</v>
      </c>
      <c r="AB549" s="76" t="n">
        <f aca="false">IF((G549="Tur"),H549,(IF(I549="Tur",J549,(IF(K549="Tur",L549,(IF(M549="Tur",N549,(IF(O549="Tur",P549,FALSE())))))))))</f>
        <v>0</v>
      </c>
      <c r="AC549" s="76" t="n">
        <f aca="false">IF((G549="Cl"),H549,(IF(I549="Cl",J549,(IF(K549="Cl",L549,(IF(M549="Cl",N549,(IF(O549="Cl",P549,FALSE())))))))))</f>
        <v>15</v>
      </c>
      <c r="AD549" s="76" t="n">
        <f aca="false">IF((G549="Bt"),H549,(IF(I549="Bt",J549,(IF(K549="Bt",L549,(IF(M549="Bt",N549,(IF(O549="Bt",P549,FALSE())))))))))</f>
        <v>0</v>
      </c>
      <c r="AE549" s="76" t="n">
        <f aca="false">IF((G549="Cpy"),H549,(IF(I549="Cpy",J549,(IF(K549="Cpy",L549,(IF(M549="Cpy",N549,(IF(O549="Cpy",P549,FALSE())))))))))</f>
        <v>5</v>
      </c>
      <c r="AF549" s="76" t="n">
        <f aca="false">IF((G549="Py"),H549,(IF(I549="Py",J549,(IF(K549="Py",L549,(IF(M549="Py",N549,(IF(O549="Py",P549,FALSE())))))))))</f>
        <v>20</v>
      </c>
      <c r="AG549" s="76" t="n">
        <f aca="false">IF((G549="Bo"),H549,(IF(I549="Bo",J549,(IF(K549="Bo",L549,(IF(M549="Bo",N549,(IF(O549="Bo",P549,FALSE())))))))))</f>
        <v>0</v>
      </c>
      <c r="AH549" s="76" t="n">
        <f aca="false">IF((G549="Moly"),H549,(IF(I549="Moly",J549,(IF(K549="Moly",L549,(IF(M549="Moly",N549,(IF(O549="Moly",P549,FALSE())))))))))</f>
        <v>0</v>
      </c>
      <c r="AI549" s="76" t="n">
        <f aca="false">IF((G549="Tete"),H549,(IF(I549="Tete",J549,(IF(K549="Tete",L549,(IF(M549="Tete",N549,(IF(O549="Tete",P549,FALSE())))))))))</f>
        <v>0</v>
      </c>
      <c r="AJ549" s="76" t="n">
        <f aca="false">IF((H549="Tete"),I549,(IF(J549="Tete",K549,(IF(L549="Tete",M549,(IF(N549="Tete",O549,(IF(P549="Tete",Q549,FALSE())))))))))</f>
        <v>0</v>
      </c>
      <c r="AK549" s="76" t="n">
        <f aca="false">IF((G549="Ys"),H549,(IF(I549="Ys",J549,(IF(K549="Ys",L549,(IF(M549="Ys",N549,(IF(O549="Ys",P549,FALSE())))))))))</f>
        <v>0</v>
      </c>
      <c r="AL549" s="76" t="n">
        <f aca="false">IF((G549="Mt"),H549,(IF(I549="Mt",J549,(IF(K549="Mt",L549,(IF(M549="Mt",N549,(IF(O549="Mt",P549,FALSE())))))))))</f>
        <v>0</v>
      </c>
    </row>
    <row r="550" customFormat="false" ht="12.75" hidden="false" customHeight="false" outlineLevel="0" collapsed="false">
      <c r="A550" s="46" t="n">
        <v>548</v>
      </c>
      <c r="B550" s="46" t="s">
        <v>28</v>
      </c>
      <c r="C550" s="118" t="s">
        <v>195</v>
      </c>
      <c r="D550" s="118" t="n">
        <v>60</v>
      </c>
      <c r="E550" s="46" t="n">
        <v>2</v>
      </c>
      <c r="F550" s="46" t="n">
        <v>2</v>
      </c>
      <c r="G550" s="105" t="s">
        <v>17</v>
      </c>
      <c r="H550" s="46" t="n">
        <v>70</v>
      </c>
      <c r="I550" s="105" t="s">
        <v>191</v>
      </c>
      <c r="J550" s="46" t="n">
        <v>10</v>
      </c>
      <c r="K550" s="105" t="s">
        <v>196</v>
      </c>
      <c r="L550" s="46" t="n">
        <v>10</v>
      </c>
      <c r="M550" s="59" t="s">
        <v>13</v>
      </c>
      <c r="N550" s="46" t="n">
        <v>10</v>
      </c>
      <c r="O550" s="46"/>
      <c r="P550" s="46"/>
      <c r="Q550" s="46"/>
      <c r="R550" s="46"/>
      <c r="S550" s="46" t="n">
        <v>0.3</v>
      </c>
      <c r="T550" s="46" t="n">
        <v>0.2</v>
      </c>
      <c r="U550" s="105" t="n">
        <f aca="false">H550+J550+L550+N550+P550+R550</f>
        <v>100</v>
      </c>
      <c r="V550" s="214" t="s">
        <v>160</v>
      </c>
      <c r="W550" s="213"/>
      <c r="X550" s="213"/>
      <c r="Z550" s="76" t="n">
        <f aca="false">IF((G550="Qtz"),H550,(IF(I550="Qtz",J550,(IF(K550="Qtz",L550,(IF(M550="Qtz",N550,(IF(O550="Qtz",P550,FALSE())))))))))</f>
        <v>0</v>
      </c>
      <c r="AA550" s="76" t="n">
        <f aca="false">IF((G550="Anh"),H550,(IF(I550="Anh",J550,(IF(K550="Anh",L550,(IF(M550="Anh",N550,(IF(O550="Anh",P550,FALSE())))))))))</f>
        <v>10</v>
      </c>
      <c r="AB550" s="76" t="n">
        <f aca="false">IF((G550="Tur"),H550,(IF(I550="Tur",J550,(IF(K550="Tur",L550,(IF(M550="Tur",N550,(IF(O550="Tur",P550,FALSE())))))))))</f>
        <v>0</v>
      </c>
      <c r="AC550" s="76" t="n">
        <f aca="false">IF((G550="Cl"),H550,(IF(I550="Cl",J550,(IF(K550="Cl",L550,(IF(M550="Cl",N550,(IF(O550="Cl",P550,FALSE())))))))))</f>
        <v>10</v>
      </c>
      <c r="AD550" s="76" t="n">
        <f aca="false">IF((G550="Bt"),H550,(IF(I550="Bt",J550,(IF(K550="Bt",L550,(IF(M550="Bt",N550,(IF(O550="Bt",P550,FALSE())))))))))</f>
        <v>10</v>
      </c>
      <c r="AE550" s="76" t="n">
        <f aca="false">IF((G550="Cpy"),H550,(IF(I550="Cpy",J550,(IF(K550="Cpy",L550,(IF(M550="Cpy",N550,(IF(O550="Cpy",P550,FALSE())))))))))</f>
        <v>70</v>
      </c>
      <c r="AF550" s="76" t="n">
        <f aca="false">IF((G550="Py"),H550,(IF(I550="Py",J550,(IF(K550="Py",L550,(IF(M550="Py",N550,(IF(O550="Py",P550,FALSE())))))))))</f>
        <v>0</v>
      </c>
      <c r="AG550" s="76" t="n">
        <f aca="false">IF((G550="Bo"),H550,(IF(I550="Bo",J550,(IF(K550="Bo",L550,(IF(M550="Bo",N550,(IF(O550="Bo",P550,FALSE())))))))))</f>
        <v>0</v>
      </c>
      <c r="AH550" s="76" t="n">
        <f aca="false">IF((G550="Moly"),H550,(IF(I550="Moly",J550,(IF(K550="Moly",L550,(IF(M550="Moly",N550,(IF(O550="Moly",P550,FALSE())))))))))</f>
        <v>0</v>
      </c>
      <c r="AI550" s="76" t="n">
        <f aca="false">IF((G550="Tete"),H550,(IF(I550="Tete",J550,(IF(K550="Tete",L550,(IF(M550="Tete",N550,(IF(O550="Tete",P550,FALSE())))))))))</f>
        <v>0</v>
      </c>
      <c r="AJ550" s="76" t="n">
        <f aca="false">IF((H550="Tete"),I550,(IF(J550="Tete",K550,(IF(L550="Tete",M550,(IF(N550="Tete",O550,(IF(P550="Tete",Q550,FALSE())))))))))</f>
        <v>0</v>
      </c>
      <c r="AK550" s="76" t="n">
        <f aca="false">IF((G550="Ys"),H550,(IF(I550="Ys",J550,(IF(K550="Ys",L550,(IF(M550="Ys",N550,(IF(O550="Ys",P550,FALSE())))))))))</f>
        <v>0</v>
      </c>
      <c r="AL550" s="76" t="n">
        <f aca="false">IF((G550="Mt"),H550,(IF(I550="Mt",J550,(IF(K550="Mt",L550,(IF(M550="Mt",N550,(IF(O550="Mt",P550,FALSE())))))))))</f>
        <v>0</v>
      </c>
    </row>
    <row r="551" customFormat="false" ht="12.75" hidden="false" customHeight="false" outlineLevel="0" collapsed="false">
      <c r="A551" s="46" t="n">
        <v>549</v>
      </c>
      <c r="B551" s="46" t="s">
        <v>28</v>
      </c>
      <c r="C551" s="118" t="s">
        <v>199</v>
      </c>
      <c r="D551" s="118" t="n">
        <v>70</v>
      </c>
      <c r="E551" s="46" t="n">
        <v>3</v>
      </c>
      <c r="F551" s="46" t="n">
        <v>2</v>
      </c>
      <c r="G551" s="105" t="s">
        <v>17</v>
      </c>
      <c r="H551" s="46" t="n">
        <v>10</v>
      </c>
      <c r="I551" s="105" t="s">
        <v>13</v>
      </c>
      <c r="J551" s="46" t="n">
        <v>65</v>
      </c>
      <c r="K551" s="105" t="s">
        <v>18</v>
      </c>
      <c r="L551" s="46" t="n">
        <v>5</v>
      </c>
      <c r="M551" s="105" t="s">
        <v>191</v>
      </c>
      <c r="N551" s="46" t="n">
        <v>10</v>
      </c>
      <c r="O551" s="46" t="s">
        <v>196</v>
      </c>
      <c r="P551" s="46" t="n">
        <v>10</v>
      </c>
      <c r="Q551" s="46"/>
      <c r="R551" s="46"/>
      <c r="S551" s="46" t="n">
        <v>0.3</v>
      </c>
      <c r="T551" s="46" t="n">
        <v>0.2</v>
      </c>
      <c r="U551" s="105" t="n">
        <f aca="false">H551+J551+L551+N551+P551+R551</f>
        <v>100</v>
      </c>
      <c r="V551" s="214" t="s">
        <v>160</v>
      </c>
      <c r="W551" s="213"/>
      <c r="X551" s="213"/>
      <c r="Z551" s="76" t="n">
        <f aca="false">IF((G551="Qtz"),H551,(IF(I551="Qtz",J551,(IF(K551="Qtz",L551,(IF(M551="Qtz",N551,(IF(O551="Qtz",P551,FALSE())))))))))</f>
        <v>0</v>
      </c>
      <c r="AA551" s="76" t="n">
        <f aca="false">IF((G551="Anh"),H551,(IF(I551="Anh",J551,(IF(K551="Anh",L551,(IF(M551="Anh",N551,(IF(O551="Anh",P551,FALSE())))))))))</f>
        <v>65</v>
      </c>
      <c r="AB551" s="76" t="n">
        <f aca="false">IF((G551="Tur"),H551,(IF(I551="Tur",J551,(IF(K551="Tur",L551,(IF(M551="Tur",N551,(IF(O551="Tur",P551,FALSE())))))))))</f>
        <v>0</v>
      </c>
      <c r="AC551" s="76" t="n">
        <f aca="false">IF((G551="Cl"),H551,(IF(I551="Cl",J551,(IF(K551="Cl",L551,(IF(M551="Cl",N551,(IF(O551="Cl",P551,FALSE())))))))))</f>
        <v>10</v>
      </c>
      <c r="AD551" s="76" t="n">
        <f aca="false">IF((G551="Bt"),H551,(IF(I551="Bt",J551,(IF(K551="Bt",L551,(IF(M551="Bt",N551,(IF(O551="Bt",P551,FALSE())))))))))</f>
        <v>10</v>
      </c>
      <c r="AE551" s="76" t="n">
        <f aca="false">IF((G551="Cpy"),H551,(IF(I551="Cpy",J551,(IF(K551="Cpy",L551,(IF(M551="Cpy",N551,(IF(O551="Cpy",P551,FALSE())))))))))</f>
        <v>10</v>
      </c>
      <c r="AF551" s="76" t="n">
        <f aca="false">IF((G551="Py"),H551,(IF(I551="Py",J551,(IF(K551="Py",L551,(IF(M551="Py",N551,(IF(O551="Py",P551,FALSE())))))))))</f>
        <v>5</v>
      </c>
      <c r="AG551" s="76" t="n">
        <f aca="false">IF((G551="Bo"),H551,(IF(I551="Bo",J551,(IF(K551="Bo",L551,(IF(M551="Bo",N551,(IF(O551="Bo",P551,FALSE())))))))))</f>
        <v>0</v>
      </c>
      <c r="AH551" s="76" t="n">
        <f aca="false">IF((G551="Moly"),H551,(IF(I551="Moly",J551,(IF(K551="Moly",L551,(IF(M551="Moly",N551,(IF(O551="Moly",P551,FALSE())))))))))</f>
        <v>0</v>
      </c>
      <c r="AI551" s="76" t="n">
        <f aca="false">IF((G551="Tete"),H551,(IF(I551="Tete",J551,(IF(K551="Tete",L551,(IF(M551="Tete",N551,(IF(O551="Tete",P551,FALSE())))))))))</f>
        <v>0</v>
      </c>
      <c r="AJ551" s="76" t="n">
        <f aca="false">IF((H551="Tete"),I551,(IF(J551="Tete",K551,(IF(L551="Tete",M551,(IF(N551="Tete",O551,(IF(P551="Tete",Q551,FALSE())))))))))</f>
        <v>0</v>
      </c>
      <c r="AK551" s="76" t="n">
        <f aca="false">IF((G551="Ys"),H551,(IF(I551="Ys",J551,(IF(K551="Ys",L551,(IF(M551="Ys",N551,(IF(O551="Ys",P551,FALSE())))))))))</f>
        <v>0</v>
      </c>
      <c r="AL551" s="76" t="n">
        <f aca="false">IF((G551="Mt"),H551,(IF(I551="Mt",J551,(IF(K551="Mt",L551,(IF(M551="Mt",N551,(IF(O551="Mt",P551,FALSE())))))))))</f>
        <v>0</v>
      </c>
    </row>
    <row r="552" customFormat="false" ht="12.75" hidden="false" customHeight="false" outlineLevel="0" collapsed="false">
      <c r="A552" s="46" t="n">
        <v>550</v>
      </c>
      <c r="B552" s="46" t="s">
        <v>28</v>
      </c>
      <c r="C552" s="118" t="s">
        <v>198</v>
      </c>
      <c r="D552" s="118" t="n">
        <v>40</v>
      </c>
      <c r="E552" s="46" t="n">
        <v>2</v>
      </c>
      <c r="F552" s="46" t="n">
        <v>2</v>
      </c>
      <c r="G552" s="105" t="s">
        <v>17</v>
      </c>
      <c r="H552" s="46" t="n">
        <v>10</v>
      </c>
      <c r="I552" s="105" t="s">
        <v>13</v>
      </c>
      <c r="J552" s="46" t="n">
        <v>90</v>
      </c>
      <c r="K552" s="46"/>
      <c r="L552" s="46"/>
      <c r="M552" s="46"/>
      <c r="N552" s="46"/>
      <c r="O552" s="46"/>
      <c r="P552" s="46"/>
      <c r="Q552" s="46"/>
      <c r="R552" s="46"/>
      <c r="S552" s="46" t="n">
        <v>0</v>
      </c>
      <c r="T552" s="46" t="n">
        <v>0</v>
      </c>
      <c r="U552" s="105" t="n">
        <f aca="false">H552+J552+L552+N552+P552+R552</f>
        <v>100</v>
      </c>
      <c r="V552" s="214" t="s">
        <v>160</v>
      </c>
      <c r="W552" s="213"/>
      <c r="X552" s="213"/>
      <c r="Z552" s="76" t="n">
        <f aca="false">IF((G552="Qtz"),H552,(IF(I552="Qtz",J552,(IF(K552="Qtz",L552,(IF(M552="Qtz",N552,(IF(O552="Qtz",P552,FALSE())))))))))</f>
        <v>0</v>
      </c>
      <c r="AA552" s="76" t="n">
        <f aca="false">IF((G552="Anh"),H552,(IF(I552="Anh",J552,(IF(K552="Anh",L552,(IF(M552="Anh",N552,(IF(O552="Anh",P552,FALSE())))))))))</f>
        <v>90</v>
      </c>
      <c r="AB552" s="76" t="n">
        <f aca="false">IF((G552="Tur"),H552,(IF(I552="Tur",J552,(IF(K552="Tur",L552,(IF(M552="Tur",N552,(IF(O552="Tur",P552,FALSE())))))))))</f>
        <v>0</v>
      </c>
      <c r="AC552" s="76" t="n">
        <f aca="false">IF((G552="Cl"),H552,(IF(I552="Cl",J552,(IF(K552="Cl",L552,(IF(M552="Cl",N552,(IF(O552="Cl",P552,FALSE())))))))))</f>
        <v>0</v>
      </c>
      <c r="AD552" s="76" t="n">
        <f aca="false">IF((G552="Bt"),H552,(IF(I552="Bt",J552,(IF(K552="Bt",L552,(IF(M552="Bt",N552,(IF(O552="Bt",P552,FALSE())))))))))</f>
        <v>0</v>
      </c>
      <c r="AE552" s="76" t="n">
        <f aca="false">IF((G552="Cpy"),H552,(IF(I552="Cpy",J552,(IF(K552="Cpy",L552,(IF(M552="Cpy",N552,(IF(O552="Cpy",P552,FALSE())))))))))</f>
        <v>10</v>
      </c>
      <c r="AF552" s="76" t="n">
        <f aca="false">IF((G552="Py"),H552,(IF(I552="Py",J552,(IF(K552="Py",L552,(IF(M552="Py",N552,(IF(O552="Py",P552,FALSE())))))))))</f>
        <v>0</v>
      </c>
      <c r="AG552" s="76" t="n">
        <f aca="false">IF((G552="Bo"),H552,(IF(I552="Bo",J552,(IF(K552="Bo",L552,(IF(M552="Bo",N552,(IF(O552="Bo",P552,FALSE())))))))))</f>
        <v>0</v>
      </c>
      <c r="AH552" s="76" t="n">
        <f aca="false">IF((G552="Moly"),H552,(IF(I552="Moly",J552,(IF(K552="Moly",L552,(IF(M552="Moly",N552,(IF(O552="Moly",P552,FALSE())))))))))</f>
        <v>0</v>
      </c>
      <c r="AI552" s="76" t="n">
        <f aca="false">IF((G552="Tete"),H552,(IF(I552="Tete",J552,(IF(K552="Tete",L552,(IF(M552="Tete",N552,(IF(O552="Tete",P552,FALSE())))))))))</f>
        <v>0</v>
      </c>
      <c r="AJ552" s="76" t="n">
        <f aca="false">IF((H552="Tete"),I552,(IF(J552="Tete",K552,(IF(L552="Tete",M552,(IF(N552="Tete",O552,(IF(P552="Tete",Q552,FALSE())))))))))</f>
        <v>0</v>
      </c>
      <c r="AK552" s="76" t="n">
        <f aca="false">IF((G552="Ys"),H552,(IF(I552="Ys",J552,(IF(K552="Ys",L552,(IF(M552="Ys",N552,(IF(O552="Ys",P552,FALSE())))))))))</f>
        <v>0</v>
      </c>
      <c r="AL552" s="76" t="n">
        <f aca="false">IF((G552="Mt"),H552,(IF(I552="Mt",J552,(IF(K552="Mt",L552,(IF(M552="Mt",N552,(IF(O552="Mt",P552,FALSE())))))))))</f>
        <v>0</v>
      </c>
    </row>
    <row r="553" customFormat="false" ht="12.75" hidden="false" customHeight="false" outlineLevel="0" collapsed="false">
      <c r="A553" s="46" t="n">
        <v>551</v>
      </c>
      <c r="B553" s="46" t="s">
        <v>28</v>
      </c>
      <c r="C553" s="118" t="s">
        <v>195</v>
      </c>
      <c r="D553" s="118" t="n">
        <v>70</v>
      </c>
      <c r="E553" s="46" t="n">
        <v>4</v>
      </c>
      <c r="F553" s="46" t="n">
        <v>3</v>
      </c>
      <c r="G553" s="105" t="s">
        <v>17</v>
      </c>
      <c r="H553" s="46" t="n">
        <v>25</v>
      </c>
      <c r="I553" s="105" t="s">
        <v>191</v>
      </c>
      <c r="J553" s="46" t="n">
        <v>25</v>
      </c>
      <c r="K553" s="105" t="s">
        <v>13</v>
      </c>
      <c r="L553" s="46" t="n">
        <v>35</v>
      </c>
      <c r="M553" s="105" t="s">
        <v>196</v>
      </c>
      <c r="N553" s="46" t="n">
        <v>15</v>
      </c>
      <c r="O553" s="46"/>
      <c r="P553" s="46"/>
      <c r="Q553" s="46"/>
      <c r="R553" s="46"/>
      <c r="S553" s="46" t="n">
        <v>0.4</v>
      </c>
      <c r="T553" s="46" t="n">
        <v>0.3</v>
      </c>
      <c r="U553" s="105" t="n">
        <f aca="false">H553+J553+L553+N553+P553+R553</f>
        <v>100</v>
      </c>
      <c r="V553" s="214" t="s">
        <v>160</v>
      </c>
      <c r="W553" s="213"/>
      <c r="X553" s="213"/>
      <c r="Z553" s="76" t="n">
        <f aca="false">IF((G553="Qtz"),H553,(IF(I553="Qtz",J553,(IF(K553="Qtz",L553,(IF(M553="Qtz",N553,(IF(O553="Qtz",P553,FALSE())))))))))</f>
        <v>0</v>
      </c>
      <c r="AA553" s="76" t="n">
        <f aca="false">IF((G553="Anh"),H553,(IF(I553="Anh",J553,(IF(K553="Anh",L553,(IF(M553="Anh",N553,(IF(O553="Anh",P553,FALSE())))))))))</f>
        <v>35</v>
      </c>
      <c r="AB553" s="76" t="n">
        <f aca="false">IF((G553="Tur"),H553,(IF(I553="Tur",J553,(IF(K553="Tur",L553,(IF(M553="Tur",N553,(IF(O553="Tur",P553,FALSE())))))))))</f>
        <v>0</v>
      </c>
      <c r="AC553" s="76" t="n">
        <f aca="false">IF((G553="Cl"),H553,(IF(I553="Cl",J553,(IF(K553="Cl",L553,(IF(M553="Cl",N553,(IF(O553="Cl",P553,FALSE())))))))))</f>
        <v>25</v>
      </c>
      <c r="AD553" s="76" t="n">
        <f aca="false">IF((G553="Bt"),H553,(IF(I553="Bt",J553,(IF(K553="Bt",L553,(IF(M553="Bt",N553,(IF(O553="Bt",P553,FALSE())))))))))</f>
        <v>15</v>
      </c>
      <c r="AE553" s="76" t="n">
        <f aca="false">IF((G553="Cpy"),H553,(IF(I553="Cpy",J553,(IF(K553="Cpy",L553,(IF(M553="Cpy",N553,(IF(O553="Cpy",P553,FALSE())))))))))</f>
        <v>25</v>
      </c>
      <c r="AF553" s="76" t="n">
        <f aca="false">IF((G553="Py"),H553,(IF(I553="Py",J553,(IF(K553="Py",L553,(IF(M553="Py",N553,(IF(O553="Py",P553,FALSE())))))))))</f>
        <v>0</v>
      </c>
      <c r="AG553" s="76" t="n">
        <f aca="false">IF((G553="Bo"),H553,(IF(I553="Bo",J553,(IF(K553="Bo",L553,(IF(M553="Bo",N553,(IF(O553="Bo",P553,FALSE())))))))))</f>
        <v>0</v>
      </c>
      <c r="AH553" s="76" t="n">
        <f aca="false">IF((G553="Moly"),H553,(IF(I553="Moly",J553,(IF(K553="Moly",L553,(IF(M553="Moly",N553,(IF(O553="Moly",P553,FALSE())))))))))</f>
        <v>0</v>
      </c>
      <c r="AI553" s="76" t="n">
        <f aca="false">IF((G553="Tete"),H553,(IF(I553="Tete",J553,(IF(K553="Tete",L553,(IF(M553="Tete",N553,(IF(O553="Tete",P553,FALSE())))))))))</f>
        <v>0</v>
      </c>
      <c r="AJ553" s="76" t="n">
        <f aca="false">IF((H553="Tete"),I553,(IF(J553="Tete",K553,(IF(L553="Tete",M553,(IF(N553="Tete",O553,(IF(P553="Tete",Q553,FALSE())))))))))</f>
        <v>0</v>
      </c>
      <c r="AK553" s="76" t="n">
        <f aca="false">IF((G553="Ys"),H553,(IF(I553="Ys",J553,(IF(K553="Ys",L553,(IF(M553="Ys",N553,(IF(O553="Ys",P553,FALSE())))))))))</f>
        <v>0</v>
      </c>
      <c r="AL553" s="76" t="n">
        <f aca="false">IF((G553="Mt"),H553,(IF(I553="Mt",J553,(IF(K553="Mt",L553,(IF(M553="Mt",N553,(IF(O553="Mt",P553,FALSE())))))))))</f>
        <v>0</v>
      </c>
    </row>
    <row r="554" customFormat="false" ht="12.75" hidden="false" customHeight="false" outlineLevel="0" collapsed="false">
      <c r="A554" s="46" t="n">
        <v>552</v>
      </c>
      <c r="B554" s="46" t="s">
        <v>31</v>
      </c>
      <c r="C554" s="118" t="s">
        <v>189</v>
      </c>
      <c r="D554" s="118" t="n">
        <v>20</v>
      </c>
      <c r="E554" s="46" t="n">
        <v>3</v>
      </c>
      <c r="F554" s="46" t="n">
        <v>2</v>
      </c>
      <c r="G554" s="59" t="s">
        <v>13</v>
      </c>
      <c r="H554" s="46" t="n">
        <v>50</v>
      </c>
      <c r="I554" s="105" t="s">
        <v>18</v>
      </c>
      <c r="J554" s="46" t="n">
        <v>50</v>
      </c>
      <c r="K554" s="46"/>
      <c r="L554" s="46"/>
      <c r="M554" s="46"/>
      <c r="N554" s="46"/>
      <c r="O554" s="46"/>
      <c r="P554" s="46"/>
      <c r="Q554" s="46"/>
      <c r="R554" s="46"/>
      <c r="S554" s="46" t="n">
        <v>0.5</v>
      </c>
      <c r="T554" s="46" t="n">
        <v>0.4</v>
      </c>
      <c r="U554" s="105" t="n">
        <f aca="false">H554+J554+L554+N554+P554+R554</f>
        <v>100</v>
      </c>
      <c r="V554" s="214" t="s">
        <v>160</v>
      </c>
      <c r="W554" s="213"/>
      <c r="X554" s="213"/>
      <c r="Z554" s="76" t="n">
        <f aca="false">IF((G554="Qtz"),H554,(IF(I554="Qtz",J554,(IF(K554="Qtz",L554,(IF(M554="Qtz",N554,(IF(O554="Qtz",P554,FALSE())))))))))</f>
        <v>0</v>
      </c>
      <c r="AA554" s="76" t="n">
        <f aca="false">IF((G554="Anh"),H554,(IF(I554="Anh",J554,(IF(K554="Anh",L554,(IF(M554="Anh",N554,(IF(O554="Anh",P554,FALSE())))))))))</f>
        <v>50</v>
      </c>
      <c r="AB554" s="76" t="n">
        <f aca="false">IF((G554="Tur"),H554,(IF(I554="Tur",J554,(IF(K554="Tur",L554,(IF(M554="Tur",N554,(IF(O554="Tur",P554,FALSE())))))))))</f>
        <v>0</v>
      </c>
      <c r="AC554" s="76" t="n">
        <f aca="false">IF((G554="Cl"),H554,(IF(I554="Cl",J554,(IF(K554="Cl",L554,(IF(M554="Cl",N554,(IF(O554="Cl",P554,FALSE())))))))))</f>
        <v>0</v>
      </c>
      <c r="AD554" s="76" t="n">
        <f aca="false">IF((G554="Bt"),H554,(IF(I554="Bt",J554,(IF(K554="Bt",L554,(IF(M554="Bt",N554,(IF(O554="Bt",P554,FALSE())))))))))</f>
        <v>0</v>
      </c>
      <c r="AE554" s="76" t="n">
        <f aca="false">IF((G554="Cpy"),H554,(IF(I554="Cpy",J554,(IF(K554="Cpy",L554,(IF(M554="Cpy",N554,(IF(O554="Cpy",P554,FALSE())))))))))</f>
        <v>0</v>
      </c>
      <c r="AF554" s="76" t="n">
        <f aca="false">IF((G554="Py"),H554,(IF(I554="Py",J554,(IF(K554="Py",L554,(IF(M554="Py",N554,(IF(O554="Py",P554,FALSE())))))))))</f>
        <v>50</v>
      </c>
      <c r="AG554" s="76" t="n">
        <f aca="false">IF((G554="Bo"),H554,(IF(I554="Bo",J554,(IF(K554="Bo",L554,(IF(M554="Bo",N554,(IF(O554="Bo",P554,FALSE())))))))))</f>
        <v>0</v>
      </c>
      <c r="AH554" s="76" t="n">
        <f aca="false">IF((G554="Moly"),H554,(IF(I554="Moly",J554,(IF(K554="Moly",L554,(IF(M554="Moly",N554,(IF(O554="Moly",P554,FALSE())))))))))</f>
        <v>0</v>
      </c>
      <c r="AI554" s="76" t="n">
        <f aca="false">IF((G554="Tete"),H554,(IF(I554="Tete",J554,(IF(K554="Tete",L554,(IF(M554="Tete",N554,(IF(O554="Tete",P554,FALSE())))))))))</f>
        <v>0</v>
      </c>
      <c r="AJ554" s="76" t="n">
        <f aca="false">IF((H554="Tete"),I554,(IF(J554="Tete",K554,(IF(L554="Tete",M554,(IF(N554="Tete",O554,(IF(P554="Tete",Q554,FALSE())))))))))</f>
        <v>0</v>
      </c>
      <c r="AK554" s="76" t="n">
        <f aca="false">IF((G554="Ys"),H554,(IF(I554="Ys",J554,(IF(K554="Ys",L554,(IF(M554="Ys",N554,(IF(O554="Ys",P554,FALSE())))))))))</f>
        <v>0</v>
      </c>
      <c r="AL554" s="76" t="n">
        <f aca="false">IF((G554="Mt"),H554,(IF(I554="Mt",J554,(IF(K554="Mt",L554,(IF(M554="Mt",N554,(IF(O554="Mt",P554,FALSE())))))))))</f>
        <v>0</v>
      </c>
    </row>
    <row r="555" customFormat="false" ht="12.75" hidden="false" customHeight="false" outlineLevel="0" collapsed="false">
      <c r="A555" s="46" t="n">
        <v>553</v>
      </c>
      <c r="B555" s="46" t="s">
        <v>28</v>
      </c>
      <c r="C555" s="118" t="s">
        <v>195</v>
      </c>
      <c r="D555" s="118" t="n">
        <v>60</v>
      </c>
      <c r="E555" s="46" t="n">
        <v>4</v>
      </c>
      <c r="F555" s="46" t="n">
        <v>3</v>
      </c>
      <c r="G555" s="105" t="s">
        <v>17</v>
      </c>
      <c r="H555" s="46" t="n">
        <v>5</v>
      </c>
      <c r="I555" s="105" t="s">
        <v>18</v>
      </c>
      <c r="J555" s="46" t="n">
        <v>15</v>
      </c>
      <c r="K555" s="105" t="s">
        <v>191</v>
      </c>
      <c r="L555" s="46" t="n">
        <v>25</v>
      </c>
      <c r="M555" s="105" t="s">
        <v>196</v>
      </c>
      <c r="N555" s="46" t="n">
        <v>30</v>
      </c>
      <c r="O555" s="105" t="s">
        <v>13</v>
      </c>
      <c r="P555" s="46" t="n">
        <v>25</v>
      </c>
      <c r="Q555" s="46"/>
      <c r="R555" s="46"/>
      <c r="S555" s="46" t="n">
        <v>0.6</v>
      </c>
      <c r="T555" s="46" t="n">
        <v>0.2</v>
      </c>
      <c r="U555" s="105" t="n">
        <f aca="false">H555+J555+L555+N555+P555+R555</f>
        <v>100</v>
      </c>
      <c r="V555" s="214" t="s">
        <v>160</v>
      </c>
      <c r="W555" s="213"/>
      <c r="X555" s="213"/>
      <c r="Z555" s="76" t="n">
        <f aca="false">IF((G555="Qtz"),H555,(IF(I555="Qtz",J555,(IF(K555="Qtz",L555,(IF(M555="Qtz",N555,(IF(O555="Qtz",P555,FALSE())))))))))</f>
        <v>0</v>
      </c>
      <c r="AA555" s="76" t="n">
        <f aca="false">IF((G555="Anh"),H555,(IF(I555="Anh",J555,(IF(K555="Anh",L555,(IF(M555="Anh",N555,(IF(O555="Anh",P555,FALSE())))))))))</f>
        <v>25</v>
      </c>
      <c r="AB555" s="76" t="n">
        <f aca="false">IF((G555="Tur"),H555,(IF(I555="Tur",J555,(IF(K555="Tur",L555,(IF(M555="Tur",N555,(IF(O555="Tur",P555,FALSE())))))))))</f>
        <v>0</v>
      </c>
      <c r="AC555" s="76" t="n">
        <f aca="false">IF((G555="Cl"),H555,(IF(I555="Cl",J555,(IF(K555="Cl",L555,(IF(M555="Cl",N555,(IF(O555="Cl",P555,FALSE())))))))))</f>
        <v>25</v>
      </c>
      <c r="AD555" s="76" t="n">
        <f aca="false">IF((G555="Bt"),H555,(IF(I555="Bt",J555,(IF(K555="Bt",L555,(IF(M555="Bt",N555,(IF(O555="Bt",P555,FALSE())))))))))</f>
        <v>30</v>
      </c>
      <c r="AE555" s="76" t="n">
        <f aca="false">IF((G555="Cpy"),H555,(IF(I555="Cpy",J555,(IF(K555="Cpy",L555,(IF(M555="Cpy",N555,(IF(O555="Cpy",P555,FALSE())))))))))</f>
        <v>5</v>
      </c>
      <c r="AF555" s="76" t="n">
        <f aca="false">IF((G555="Py"),H555,(IF(I555="Py",J555,(IF(K555="Py",L555,(IF(M555="Py",N555,(IF(O555="Py",P555,FALSE())))))))))</f>
        <v>15</v>
      </c>
      <c r="AG555" s="76" t="n">
        <f aca="false">IF((G555="Bo"),H555,(IF(I555="Bo",J555,(IF(K555="Bo",L555,(IF(M555="Bo",N555,(IF(O555="Bo",P555,FALSE())))))))))</f>
        <v>0</v>
      </c>
      <c r="AH555" s="76" t="n">
        <f aca="false">IF((G555="Moly"),H555,(IF(I555="Moly",J555,(IF(K555="Moly",L555,(IF(M555="Moly",N555,(IF(O555="Moly",P555,FALSE())))))))))</f>
        <v>0</v>
      </c>
      <c r="AI555" s="76" t="n">
        <f aca="false">IF((G555="Tete"),H555,(IF(I555="Tete",J555,(IF(K555="Tete",L555,(IF(M555="Tete",N555,(IF(O555="Tete",P555,FALSE())))))))))</f>
        <v>0</v>
      </c>
      <c r="AJ555" s="76" t="n">
        <f aca="false">IF((H555="Tete"),I555,(IF(J555="Tete",K555,(IF(L555="Tete",M555,(IF(N555="Tete",O555,(IF(P555="Tete",Q555,FALSE())))))))))</f>
        <v>0</v>
      </c>
      <c r="AK555" s="76" t="n">
        <f aca="false">IF((G555="Ys"),H555,(IF(I555="Ys",J555,(IF(K555="Ys",L555,(IF(M555="Ys",N555,(IF(O555="Ys",P555,FALSE())))))))))</f>
        <v>0</v>
      </c>
      <c r="AL555" s="76" t="n">
        <f aca="false">IF((G555="Mt"),H555,(IF(I555="Mt",J555,(IF(K555="Mt",L555,(IF(M555="Mt",N555,(IF(O555="Mt",P555,FALSE())))))))))</f>
        <v>0</v>
      </c>
    </row>
    <row r="556" customFormat="false" ht="12.75" hidden="false" customHeight="false" outlineLevel="0" collapsed="false">
      <c r="A556" s="46" t="n">
        <v>554</v>
      </c>
      <c r="B556" s="46" t="s">
        <v>28</v>
      </c>
      <c r="C556" s="118" t="s">
        <v>199</v>
      </c>
      <c r="D556" s="118" t="n">
        <v>40</v>
      </c>
      <c r="E556" s="46" t="n">
        <v>5</v>
      </c>
      <c r="F556" s="46" t="n">
        <v>4</v>
      </c>
      <c r="G556" s="59" t="s">
        <v>13</v>
      </c>
      <c r="H556" s="46" t="n">
        <v>50</v>
      </c>
      <c r="I556" s="105" t="s">
        <v>18</v>
      </c>
      <c r="J556" s="46" t="n">
        <v>30</v>
      </c>
      <c r="K556" s="105" t="s">
        <v>196</v>
      </c>
      <c r="L556" s="46" t="n">
        <v>20</v>
      </c>
      <c r="M556" s="46"/>
      <c r="N556" s="46"/>
      <c r="O556" s="46"/>
      <c r="P556" s="46"/>
      <c r="Q556" s="46"/>
      <c r="R556" s="46"/>
      <c r="S556" s="46" t="n">
        <v>0.2</v>
      </c>
      <c r="T556" s="46" t="n">
        <v>0.2</v>
      </c>
      <c r="U556" s="105" t="n">
        <f aca="false">H556+J556+L556+N556+P556+R556</f>
        <v>100</v>
      </c>
      <c r="V556" s="214" t="s">
        <v>160</v>
      </c>
      <c r="W556" s="213"/>
      <c r="X556" s="213"/>
      <c r="Z556" s="76" t="n">
        <f aca="false">IF((G556="Qtz"),H556,(IF(I556="Qtz",J556,(IF(K556="Qtz",L556,(IF(M556="Qtz",N556,(IF(O556="Qtz",P556,FALSE())))))))))</f>
        <v>0</v>
      </c>
      <c r="AA556" s="76" t="n">
        <f aca="false">IF((G556="Anh"),H556,(IF(I556="Anh",J556,(IF(K556="Anh",L556,(IF(M556="Anh",N556,(IF(O556="Anh",P556,FALSE())))))))))</f>
        <v>50</v>
      </c>
      <c r="AB556" s="76" t="n">
        <f aca="false">IF((G556="Tur"),H556,(IF(I556="Tur",J556,(IF(K556="Tur",L556,(IF(M556="Tur",N556,(IF(O556="Tur",P556,FALSE())))))))))</f>
        <v>0</v>
      </c>
      <c r="AC556" s="76" t="n">
        <f aca="false">IF((G556="Cl"),H556,(IF(I556="Cl",J556,(IF(K556="Cl",L556,(IF(M556="Cl",N556,(IF(O556="Cl",P556,FALSE())))))))))</f>
        <v>0</v>
      </c>
      <c r="AD556" s="76" t="n">
        <f aca="false">IF((G556="Bt"),H556,(IF(I556="Bt",J556,(IF(K556="Bt",L556,(IF(M556="Bt",N556,(IF(O556="Bt",P556,FALSE())))))))))</f>
        <v>20</v>
      </c>
      <c r="AE556" s="76" t="n">
        <f aca="false">IF((G556="Cpy"),H556,(IF(I556="Cpy",J556,(IF(K556="Cpy",L556,(IF(M556="Cpy",N556,(IF(O556="Cpy",P556,FALSE())))))))))</f>
        <v>0</v>
      </c>
      <c r="AF556" s="76" t="n">
        <f aca="false">IF((G556="Py"),H556,(IF(I556="Py",J556,(IF(K556="Py",L556,(IF(M556="Py",N556,(IF(O556="Py",P556,FALSE())))))))))</f>
        <v>30</v>
      </c>
      <c r="AG556" s="76" t="n">
        <f aca="false">IF((G556="Bo"),H556,(IF(I556="Bo",J556,(IF(K556="Bo",L556,(IF(M556="Bo",N556,(IF(O556="Bo",P556,FALSE())))))))))</f>
        <v>0</v>
      </c>
      <c r="AH556" s="76" t="n">
        <f aca="false">IF((G556="Moly"),H556,(IF(I556="Moly",J556,(IF(K556="Moly",L556,(IF(M556="Moly",N556,(IF(O556="Moly",P556,FALSE())))))))))</f>
        <v>0</v>
      </c>
      <c r="AI556" s="76" t="n">
        <f aca="false">IF((G556="Tete"),H556,(IF(I556="Tete",J556,(IF(K556="Tete",L556,(IF(M556="Tete",N556,(IF(O556="Tete",P556,FALSE())))))))))</f>
        <v>0</v>
      </c>
      <c r="AJ556" s="76" t="n">
        <f aca="false">IF((H556="Tete"),I556,(IF(J556="Tete",K556,(IF(L556="Tete",M556,(IF(N556="Tete",O556,(IF(P556="Tete",Q556,FALSE())))))))))</f>
        <v>0</v>
      </c>
      <c r="AK556" s="76" t="n">
        <f aca="false">IF((G556="Ys"),H556,(IF(I556="Ys",J556,(IF(K556="Ys",L556,(IF(M556="Ys",N556,(IF(O556="Ys",P556,FALSE())))))))))</f>
        <v>0</v>
      </c>
      <c r="AL556" s="76" t="n">
        <f aca="false">IF((G556="Mt"),H556,(IF(I556="Mt",J556,(IF(K556="Mt",L556,(IF(M556="Mt",N556,(IF(O556="Mt",P556,FALSE())))))))))</f>
        <v>0</v>
      </c>
    </row>
    <row r="557" customFormat="false" ht="12.75" hidden="false" customHeight="false" outlineLevel="0" collapsed="false">
      <c r="A557" s="46" t="n">
        <v>555</v>
      </c>
      <c r="B557" s="46" t="s">
        <v>28</v>
      </c>
      <c r="C557" s="118" t="s">
        <v>199</v>
      </c>
      <c r="D557" s="118" t="n">
        <v>75</v>
      </c>
      <c r="E557" s="46" t="n">
        <v>2</v>
      </c>
      <c r="F557" s="46" t="n">
        <v>2</v>
      </c>
      <c r="G557" s="105" t="s">
        <v>17</v>
      </c>
      <c r="H557" s="46" t="n">
        <v>10</v>
      </c>
      <c r="I557" s="105" t="s">
        <v>13</v>
      </c>
      <c r="J557" s="46" t="n">
        <v>80</v>
      </c>
      <c r="K557" s="46" t="s">
        <v>20</v>
      </c>
      <c r="L557" s="46" t="n">
        <v>10</v>
      </c>
      <c r="M557" s="46"/>
      <c r="N557" s="46"/>
      <c r="O557" s="46"/>
      <c r="P557" s="46"/>
      <c r="Q557" s="46"/>
      <c r="R557" s="46"/>
      <c r="S557" s="46" t="n">
        <v>0.3</v>
      </c>
      <c r="T557" s="46" t="n">
        <v>0.2</v>
      </c>
      <c r="U557" s="105" t="n">
        <f aca="false">H557+J557+L557+N557+P557+R557</f>
        <v>100</v>
      </c>
      <c r="V557" s="214" t="s">
        <v>160</v>
      </c>
      <c r="W557" s="213"/>
      <c r="X557" s="213"/>
      <c r="Z557" s="76" t="n">
        <f aca="false">IF((G557="Qtz"),H557,(IF(I557="Qtz",J557,(IF(K557="Qtz",L557,(IF(M557="Qtz",N557,(IF(O557="Qtz",P557,FALSE())))))))))</f>
        <v>0</v>
      </c>
      <c r="AA557" s="76" t="n">
        <f aca="false">IF((G557="Anh"),H557,(IF(I557="Anh",J557,(IF(K557="Anh",L557,(IF(M557="Anh",N557,(IF(O557="Anh",P557,FALSE())))))))))</f>
        <v>80</v>
      </c>
      <c r="AB557" s="76" t="n">
        <f aca="false">IF((G557="Tur"),H557,(IF(I557="Tur",J557,(IF(K557="Tur",L557,(IF(M557="Tur",N557,(IF(O557="Tur",P557,FALSE())))))))))</f>
        <v>0</v>
      </c>
      <c r="AC557" s="76" t="n">
        <f aca="false">IF((G557="Cl"),H557,(IF(I557="Cl",J557,(IF(K557="Cl",L557,(IF(M557="Cl",N557,(IF(O557="Cl",P557,FALSE())))))))))</f>
        <v>0</v>
      </c>
      <c r="AD557" s="76" t="n">
        <f aca="false">IF((G557="Bt"),H557,(IF(I557="Bt",J557,(IF(K557="Bt",L557,(IF(M557="Bt",N557,(IF(O557="Bt",P557,FALSE())))))))))</f>
        <v>0</v>
      </c>
      <c r="AE557" s="76" t="n">
        <f aca="false">IF((G557="Cpy"),H557,(IF(I557="Cpy",J557,(IF(K557="Cpy",L557,(IF(M557="Cpy",N557,(IF(O557="Cpy",P557,FALSE())))))))))</f>
        <v>10</v>
      </c>
      <c r="AF557" s="76" t="n">
        <f aca="false">IF((G557="Py"),H557,(IF(I557="Py",J557,(IF(K557="Py",L557,(IF(M557="Py",N557,(IF(O557="Py",P557,FALSE())))))))))</f>
        <v>0</v>
      </c>
      <c r="AG557" s="76" t="n">
        <f aca="false">IF((G557="Bo"),H557,(IF(I557="Bo",J557,(IF(K557="Bo",L557,(IF(M557="Bo",N557,(IF(O557="Bo",P557,FALSE())))))))))</f>
        <v>0</v>
      </c>
      <c r="AH557" s="76" t="n">
        <f aca="false">IF((G557="Moly"),H557,(IF(I557="Moly",J557,(IF(K557="Moly",L557,(IF(M557="Moly",N557,(IF(O557="Moly",P557,FALSE())))))))))</f>
        <v>10</v>
      </c>
      <c r="AI557" s="76" t="n">
        <f aca="false">IF((G557="Tete"),H557,(IF(I557="Tete",J557,(IF(K557="Tete",L557,(IF(M557="Tete",N557,(IF(O557="Tete",P557,FALSE())))))))))</f>
        <v>0</v>
      </c>
      <c r="AJ557" s="76" t="n">
        <f aca="false">IF((H557="Tete"),I557,(IF(J557="Tete",K557,(IF(L557="Tete",M557,(IF(N557="Tete",O557,(IF(P557="Tete",Q557,FALSE())))))))))</f>
        <v>0</v>
      </c>
      <c r="AK557" s="76" t="n">
        <f aca="false">IF((G557="Ys"),H557,(IF(I557="Ys",J557,(IF(K557="Ys",L557,(IF(M557="Ys",N557,(IF(O557="Ys",P557,FALSE())))))))))</f>
        <v>0</v>
      </c>
      <c r="AL557" s="76" t="n">
        <f aca="false">IF((G557="Mt"),H557,(IF(I557="Mt",J557,(IF(K557="Mt",L557,(IF(M557="Mt",N557,(IF(O557="Mt",P557,FALSE())))))))))</f>
        <v>0</v>
      </c>
    </row>
    <row r="558" customFormat="false" ht="12.75" hidden="false" customHeight="false" outlineLevel="0" collapsed="false">
      <c r="A558" s="46" t="n">
        <v>556</v>
      </c>
      <c r="B558" s="46" t="s">
        <v>28</v>
      </c>
      <c r="C558" s="118" t="s">
        <v>203</v>
      </c>
      <c r="D558" s="118" t="n">
        <v>60</v>
      </c>
      <c r="E558" s="46" t="n">
        <v>4</v>
      </c>
      <c r="F558" s="46" t="n">
        <v>3</v>
      </c>
      <c r="G558" s="105" t="s">
        <v>17</v>
      </c>
      <c r="H558" s="46" t="n">
        <v>10</v>
      </c>
      <c r="I558" s="105" t="s">
        <v>190</v>
      </c>
      <c r="J558" s="46" t="n">
        <v>75</v>
      </c>
      <c r="K558" s="105" t="s">
        <v>196</v>
      </c>
      <c r="L558" s="46" t="n">
        <v>5</v>
      </c>
      <c r="M558" s="105" t="s">
        <v>191</v>
      </c>
      <c r="N558" s="46" t="n">
        <v>10</v>
      </c>
      <c r="O558" s="46"/>
      <c r="P558" s="46"/>
      <c r="Q558" s="46"/>
      <c r="R558" s="46"/>
      <c r="S558" s="46" t="n">
        <v>1.2</v>
      </c>
      <c r="T558" s="46" t="n">
        <v>0.7</v>
      </c>
      <c r="U558" s="105" t="n">
        <f aca="false">H558+J558+L558+N558+P558+R558</f>
        <v>100</v>
      </c>
      <c r="V558" s="214" t="s">
        <v>160</v>
      </c>
      <c r="W558" s="213"/>
      <c r="X558" s="213"/>
      <c r="Z558" s="76" t="n">
        <f aca="false">IF((G558="Qtz"),H558,(IF(I558="Qtz",J558,(IF(K558="Qtz",L558,(IF(M558="Qtz",N558,(IF(O558="Qtz",P558,FALSE())))))))))</f>
        <v>75</v>
      </c>
      <c r="AA558" s="76" t="n">
        <f aca="false">IF((G558="Anh"),H558,(IF(I558="Anh",J558,(IF(K558="Anh",L558,(IF(M558="Anh",N558,(IF(O558="Anh",P558,FALSE())))))))))</f>
        <v>0</v>
      </c>
      <c r="AB558" s="76" t="n">
        <f aca="false">IF((G558="Tur"),H558,(IF(I558="Tur",J558,(IF(K558="Tur",L558,(IF(M558="Tur",N558,(IF(O558="Tur",P558,FALSE())))))))))</f>
        <v>0</v>
      </c>
      <c r="AC558" s="76" t="n">
        <f aca="false">IF((G558="Cl"),H558,(IF(I558="Cl",J558,(IF(K558="Cl",L558,(IF(M558="Cl",N558,(IF(O558="Cl",P558,FALSE())))))))))</f>
        <v>10</v>
      </c>
      <c r="AD558" s="76" t="n">
        <f aca="false">IF((G558="Bt"),H558,(IF(I558="Bt",J558,(IF(K558="Bt",L558,(IF(M558="Bt",N558,(IF(O558="Bt",P558,FALSE())))))))))</f>
        <v>5</v>
      </c>
      <c r="AE558" s="76" t="n">
        <f aca="false">IF((G558="Cpy"),H558,(IF(I558="Cpy",J558,(IF(K558="Cpy",L558,(IF(M558="Cpy",N558,(IF(O558="Cpy",P558,FALSE())))))))))</f>
        <v>10</v>
      </c>
      <c r="AF558" s="76" t="n">
        <f aca="false">IF((G558="Py"),H558,(IF(I558="Py",J558,(IF(K558="Py",L558,(IF(M558="Py",N558,(IF(O558="Py",P558,FALSE())))))))))</f>
        <v>0</v>
      </c>
      <c r="AG558" s="76" t="n">
        <f aca="false">IF((G558="Bo"),H558,(IF(I558="Bo",J558,(IF(K558="Bo",L558,(IF(M558="Bo",N558,(IF(O558="Bo",P558,FALSE())))))))))</f>
        <v>0</v>
      </c>
      <c r="AH558" s="76" t="n">
        <f aca="false">IF((G558="Moly"),H558,(IF(I558="Moly",J558,(IF(K558="Moly",L558,(IF(M558="Moly",N558,(IF(O558="Moly",P558,FALSE())))))))))</f>
        <v>0</v>
      </c>
      <c r="AI558" s="76" t="n">
        <f aca="false">IF((G558="Tete"),H558,(IF(I558="Tete",J558,(IF(K558="Tete",L558,(IF(M558="Tete",N558,(IF(O558="Tete",P558,FALSE())))))))))</f>
        <v>0</v>
      </c>
      <c r="AJ558" s="76" t="n">
        <f aca="false">IF((H558="Tete"),I558,(IF(J558="Tete",K558,(IF(L558="Tete",M558,(IF(N558="Tete",O558,(IF(P558="Tete",Q558,FALSE())))))))))</f>
        <v>0</v>
      </c>
      <c r="AK558" s="76" t="n">
        <f aca="false">IF((G558="Ys"),H558,(IF(I558="Ys",J558,(IF(K558="Ys",L558,(IF(M558="Ys",N558,(IF(O558="Ys",P558,FALSE())))))))))</f>
        <v>0</v>
      </c>
      <c r="AL558" s="76" t="n">
        <f aca="false">IF((G558="Mt"),H558,(IF(I558="Mt",J558,(IF(K558="Mt",L558,(IF(M558="Mt",N558,(IF(O558="Mt",P558,FALSE())))))))))</f>
        <v>0</v>
      </c>
    </row>
    <row r="559" customFormat="false" ht="12.75" hidden="false" customHeight="false" outlineLevel="0" collapsed="false">
      <c r="A559" s="46" t="n">
        <v>557</v>
      </c>
      <c r="B559" s="46" t="s">
        <v>28</v>
      </c>
      <c r="C559" s="118" t="s">
        <v>198</v>
      </c>
      <c r="D559" s="118" t="n">
        <v>20</v>
      </c>
      <c r="E559" s="46" t="n">
        <v>4</v>
      </c>
      <c r="F559" s="46" t="n">
        <v>3</v>
      </c>
      <c r="G559" s="59" t="s">
        <v>13</v>
      </c>
      <c r="H559" s="46" t="n">
        <v>100</v>
      </c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 t="n">
        <v>0</v>
      </c>
      <c r="T559" s="46" t="n">
        <v>0</v>
      </c>
      <c r="U559" s="105" t="n">
        <f aca="false">H559+J559+L559+N559+P559+R559</f>
        <v>100</v>
      </c>
      <c r="V559" s="214" t="s">
        <v>160</v>
      </c>
      <c r="W559" s="213"/>
      <c r="X559" s="213"/>
      <c r="Z559" s="76" t="n">
        <f aca="false">IF((G559="Qtz"),H559,(IF(I559="Qtz",J559,(IF(K559="Qtz",L559,(IF(M559="Qtz",N559,(IF(O559="Qtz",P559,FALSE())))))))))</f>
        <v>0</v>
      </c>
      <c r="AA559" s="76" t="n">
        <f aca="false">IF((G559="Anh"),H559,(IF(I559="Anh",J559,(IF(K559="Anh",L559,(IF(M559="Anh",N559,(IF(O559="Anh",P559,FALSE())))))))))</f>
        <v>100</v>
      </c>
      <c r="AB559" s="76" t="n">
        <f aca="false">IF((G559="Tur"),H559,(IF(I559="Tur",J559,(IF(K559="Tur",L559,(IF(M559="Tur",N559,(IF(O559="Tur",P559,FALSE())))))))))</f>
        <v>0</v>
      </c>
      <c r="AC559" s="76" t="n">
        <f aca="false">IF((G559="Cl"),H559,(IF(I559="Cl",J559,(IF(K559="Cl",L559,(IF(M559="Cl",N559,(IF(O559="Cl",P559,FALSE())))))))))</f>
        <v>0</v>
      </c>
      <c r="AD559" s="76" t="n">
        <f aca="false">IF((G559="Bt"),H559,(IF(I559="Bt",J559,(IF(K559="Bt",L559,(IF(M559="Bt",N559,(IF(O559="Bt",P559,FALSE())))))))))</f>
        <v>0</v>
      </c>
      <c r="AE559" s="76" t="n">
        <f aca="false">IF((G559="Cpy"),H559,(IF(I559="Cpy",J559,(IF(K559="Cpy",L559,(IF(M559="Cpy",N559,(IF(O559="Cpy",P559,FALSE())))))))))</f>
        <v>0</v>
      </c>
      <c r="AF559" s="76" t="n">
        <f aca="false">IF((G559="Py"),H559,(IF(I559="Py",J559,(IF(K559="Py",L559,(IF(M559="Py",N559,(IF(O559="Py",P559,FALSE())))))))))</f>
        <v>0</v>
      </c>
      <c r="AG559" s="76" t="n">
        <f aca="false">IF((G559="Bo"),H559,(IF(I559="Bo",J559,(IF(K559="Bo",L559,(IF(M559="Bo",N559,(IF(O559="Bo",P559,FALSE())))))))))</f>
        <v>0</v>
      </c>
      <c r="AH559" s="76" t="n">
        <f aca="false">IF((G559="Moly"),H559,(IF(I559="Moly",J559,(IF(K559="Moly",L559,(IF(M559="Moly",N559,(IF(O559="Moly",P559,FALSE())))))))))</f>
        <v>0</v>
      </c>
      <c r="AI559" s="76" t="n">
        <f aca="false">IF((G559="Tete"),H559,(IF(I559="Tete",J559,(IF(K559="Tete",L559,(IF(M559="Tete",N559,(IF(O559="Tete",P559,FALSE())))))))))</f>
        <v>0</v>
      </c>
      <c r="AJ559" s="76" t="n">
        <f aca="false">IF((H559="Tete"),I559,(IF(J559="Tete",K559,(IF(L559="Tete",M559,(IF(N559="Tete",O559,(IF(P559="Tete",Q559,FALSE())))))))))</f>
        <v>0</v>
      </c>
      <c r="AK559" s="76" t="n">
        <f aca="false">IF((G559="Ys"),H559,(IF(I559="Ys",J559,(IF(K559="Ys",L559,(IF(M559="Ys",N559,(IF(O559="Ys",P559,FALSE())))))))))</f>
        <v>0</v>
      </c>
      <c r="AL559" s="76" t="n">
        <f aca="false">IF((G559="Mt"),H559,(IF(I559="Mt",J559,(IF(K559="Mt",L559,(IF(M559="Mt",N559,(IF(O559="Mt",P559,FALSE())))))))))</f>
        <v>0</v>
      </c>
    </row>
    <row r="560" customFormat="false" ht="12.75" hidden="false" customHeight="false" outlineLevel="0" collapsed="false">
      <c r="A560" s="46" t="n">
        <v>558</v>
      </c>
      <c r="B560" s="46" t="s">
        <v>28</v>
      </c>
      <c r="C560" s="118" t="s">
        <v>203</v>
      </c>
      <c r="D560" s="118" t="n">
        <v>40</v>
      </c>
      <c r="E560" s="46" t="n">
        <v>2</v>
      </c>
      <c r="F560" s="46" t="n">
        <v>2</v>
      </c>
      <c r="G560" s="59" t="s">
        <v>190</v>
      </c>
      <c r="H560" s="46" t="n">
        <v>100</v>
      </c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 t="n">
        <v>0</v>
      </c>
      <c r="T560" s="46" t="n">
        <v>0</v>
      </c>
      <c r="U560" s="105" t="n">
        <f aca="false">H560+J560+L560+N560+P560+R560</f>
        <v>100</v>
      </c>
      <c r="V560" s="214" t="s">
        <v>160</v>
      </c>
      <c r="W560" s="213"/>
      <c r="X560" s="213"/>
      <c r="Z560" s="76" t="n">
        <f aca="false">IF((G560="Qtz"),H560,(IF(I560="Qtz",J560,(IF(K560="Qtz",L560,(IF(M560="Qtz",N560,(IF(O560="Qtz",P560,FALSE())))))))))</f>
        <v>100</v>
      </c>
      <c r="AA560" s="76" t="n">
        <f aca="false">IF((G560="Anh"),H560,(IF(I560="Anh",J560,(IF(K560="Anh",L560,(IF(M560="Anh",N560,(IF(O560="Anh",P560,FALSE())))))))))</f>
        <v>0</v>
      </c>
      <c r="AB560" s="76" t="n">
        <f aca="false">IF((G560="Tur"),H560,(IF(I560="Tur",J560,(IF(K560="Tur",L560,(IF(M560="Tur",N560,(IF(O560="Tur",P560,FALSE())))))))))</f>
        <v>0</v>
      </c>
      <c r="AC560" s="76" t="n">
        <f aca="false">IF((G560="Cl"),H560,(IF(I560="Cl",J560,(IF(K560="Cl",L560,(IF(M560="Cl",N560,(IF(O560="Cl",P560,FALSE())))))))))</f>
        <v>0</v>
      </c>
      <c r="AD560" s="76" t="n">
        <f aca="false">IF((G560="Bt"),H560,(IF(I560="Bt",J560,(IF(K560="Bt",L560,(IF(M560="Bt",N560,(IF(O560="Bt",P560,FALSE())))))))))</f>
        <v>0</v>
      </c>
      <c r="AE560" s="76" t="n">
        <f aca="false">IF((G560="Cpy"),H560,(IF(I560="Cpy",J560,(IF(K560="Cpy",L560,(IF(M560="Cpy",N560,(IF(O560="Cpy",P560,FALSE())))))))))</f>
        <v>0</v>
      </c>
      <c r="AF560" s="76" t="n">
        <f aca="false">IF((G560="Py"),H560,(IF(I560="Py",J560,(IF(K560="Py",L560,(IF(M560="Py",N560,(IF(O560="Py",P560,FALSE())))))))))</f>
        <v>0</v>
      </c>
      <c r="AG560" s="76" t="n">
        <f aca="false">IF((G560="Bo"),H560,(IF(I560="Bo",J560,(IF(K560="Bo",L560,(IF(M560="Bo",N560,(IF(O560="Bo",P560,FALSE())))))))))</f>
        <v>0</v>
      </c>
      <c r="AH560" s="76" t="n">
        <f aca="false">IF((G560="Moly"),H560,(IF(I560="Moly",J560,(IF(K560="Moly",L560,(IF(M560="Moly",N560,(IF(O560="Moly",P560,FALSE())))))))))</f>
        <v>0</v>
      </c>
      <c r="AI560" s="76" t="n">
        <f aca="false">IF((G560="Tete"),H560,(IF(I560="Tete",J560,(IF(K560="Tete",L560,(IF(M560="Tete",N560,(IF(O560="Tete",P560,FALSE())))))))))</f>
        <v>0</v>
      </c>
      <c r="AJ560" s="76" t="n">
        <f aca="false">IF((H560="Tete"),I560,(IF(J560="Tete",K560,(IF(L560="Tete",M560,(IF(N560="Tete",O560,(IF(P560="Tete",Q560,FALSE())))))))))</f>
        <v>0</v>
      </c>
      <c r="AK560" s="76" t="n">
        <f aca="false">IF((G560="Ys"),H560,(IF(I560="Ys",J560,(IF(K560="Ys",L560,(IF(M560="Ys",N560,(IF(O560="Ys",P560,FALSE())))))))))</f>
        <v>0</v>
      </c>
      <c r="AL560" s="76" t="n">
        <f aca="false">IF((G560="Mt"),H560,(IF(I560="Mt",J560,(IF(K560="Mt",L560,(IF(M560="Mt",N560,(IF(O560="Mt",P560,FALSE())))))))))</f>
        <v>0</v>
      </c>
    </row>
    <row r="561" customFormat="false" ht="12.75" hidden="false" customHeight="false" outlineLevel="0" collapsed="false">
      <c r="A561" s="46" t="n">
        <v>559</v>
      </c>
      <c r="B561" s="46" t="s">
        <v>28</v>
      </c>
      <c r="C561" s="118" t="s">
        <v>195</v>
      </c>
      <c r="D561" s="118" t="n">
        <v>40</v>
      </c>
      <c r="E561" s="46" t="n">
        <v>2</v>
      </c>
      <c r="F561" s="46" t="n">
        <v>2</v>
      </c>
      <c r="G561" s="105" t="s">
        <v>17</v>
      </c>
      <c r="H561" s="46" t="n">
        <v>20</v>
      </c>
      <c r="I561" s="105" t="s">
        <v>18</v>
      </c>
      <c r="J561" s="46" t="n">
        <v>80</v>
      </c>
      <c r="K561" s="46"/>
      <c r="L561" s="46"/>
      <c r="M561" s="46"/>
      <c r="N561" s="46"/>
      <c r="O561" s="46"/>
      <c r="P561" s="46"/>
      <c r="Q561" s="46"/>
      <c r="R561" s="46"/>
      <c r="S561" s="46" t="n">
        <v>0</v>
      </c>
      <c r="T561" s="46" t="n">
        <v>0</v>
      </c>
      <c r="U561" s="105" t="n">
        <f aca="false">H561+J561+L561+N561+P561+R561</f>
        <v>100</v>
      </c>
      <c r="V561" s="214" t="s">
        <v>160</v>
      </c>
      <c r="W561" s="213"/>
      <c r="X561" s="213"/>
      <c r="Z561" s="76" t="n">
        <f aca="false">IF((G561="Qtz"),H561,(IF(I561="Qtz",J561,(IF(K561="Qtz",L561,(IF(M561="Qtz",N561,(IF(O561="Qtz",P561,FALSE())))))))))</f>
        <v>0</v>
      </c>
      <c r="AA561" s="76" t="n">
        <f aca="false">IF((G561="Anh"),H561,(IF(I561="Anh",J561,(IF(K561="Anh",L561,(IF(M561="Anh",N561,(IF(O561="Anh",P561,FALSE())))))))))</f>
        <v>0</v>
      </c>
      <c r="AB561" s="76" t="n">
        <f aca="false">IF((G561="Tur"),H561,(IF(I561="Tur",J561,(IF(K561="Tur",L561,(IF(M561="Tur",N561,(IF(O561="Tur",P561,FALSE())))))))))</f>
        <v>0</v>
      </c>
      <c r="AC561" s="76" t="n">
        <f aca="false">IF((G561="Cl"),H561,(IF(I561="Cl",J561,(IF(K561="Cl",L561,(IF(M561="Cl",N561,(IF(O561="Cl",P561,FALSE())))))))))</f>
        <v>0</v>
      </c>
      <c r="AD561" s="76" t="n">
        <f aca="false">IF((G561="Bt"),H561,(IF(I561="Bt",J561,(IF(K561="Bt",L561,(IF(M561="Bt",N561,(IF(O561="Bt",P561,FALSE())))))))))</f>
        <v>0</v>
      </c>
      <c r="AE561" s="76" t="n">
        <f aca="false">IF((G561="Cpy"),H561,(IF(I561="Cpy",J561,(IF(K561="Cpy",L561,(IF(M561="Cpy",N561,(IF(O561="Cpy",P561,FALSE())))))))))</f>
        <v>20</v>
      </c>
      <c r="AF561" s="76" t="n">
        <f aca="false">IF((G561="Py"),H561,(IF(I561="Py",J561,(IF(K561="Py",L561,(IF(M561="Py",N561,(IF(O561="Py",P561,FALSE())))))))))</f>
        <v>80</v>
      </c>
      <c r="AG561" s="76" t="n">
        <f aca="false">IF((G561="Bo"),H561,(IF(I561="Bo",J561,(IF(K561="Bo",L561,(IF(M561="Bo",N561,(IF(O561="Bo",P561,FALSE())))))))))</f>
        <v>0</v>
      </c>
      <c r="AH561" s="76" t="n">
        <f aca="false">IF((G561="Moly"),H561,(IF(I561="Moly",J561,(IF(K561="Moly",L561,(IF(M561="Moly",N561,(IF(O561="Moly",P561,FALSE())))))))))</f>
        <v>0</v>
      </c>
      <c r="AI561" s="76" t="n">
        <f aca="false">IF((G561="Tete"),H561,(IF(I561="Tete",J561,(IF(K561="Tete",L561,(IF(M561="Tete",N561,(IF(O561="Tete",P561,FALSE())))))))))</f>
        <v>0</v>
      </c>
      <c r="AJ561" s="76" t="n">
        <f aca="false">IF((H561="Tete"),I561,(IF(J561="Tete",K561,(IF(L561="Tete",M561,(IF(N561="Tete",O561,(IF(P561="Tete",Q561,FALSE())))))))))</f>
        <v>0</v>
      </c>
      <c r="AK561" s="76" t="n">
        <f aca="false">IF((G561="Ys"),H561,(IF(I561="Ys",J561,(IF(K561="Ys",L561,(IF(M561="Ys",N561,(IF(O561="Ys",P561,FALSE())))))))))</f>
        <v>0</v>
      </c>
      <c r="AL561" s="76" t="n">
        <f aca="false">IF((G561="Mt"),H561,(IF(I561="Mt",J561,(IF(K561="Mt",L561,(IF(M561="Mt",N561,(IF(O561="Mt",P561,FALSE())))))))))</f>
        <v>0</v>
      </c>
    </row>
    <row r="562" customFormat="false" ht="12.75" hidden="false" customHeight="false" outlineLevel="0" collapsed="false">
      <c r="A562" s="46" t="n">
        <v>560</v>
      </c>
      <c r="B562" s="46" t="s">
        <v>28</v>
      </c>
      <c r="C562" s="118" t="s">
        <v>195</v>
      </c>
      <c r="D562" s="118" t="n">
        <v>30</v>
      </c>
      <c r="E562" s="46" t="n">
        <v>3</v>
      </c>
      <c r="F562" s="46" t="n">
        <v>2</v>
      </c>
      <c r="G562" s="105" t="s">
        <v>17</v>
      </c>
      <c r="H562" s="46" t="n">
        <v>20</v>
      </c>
      <c r="I562" s="105" t="s">
        <v>191</v>
      </c>
      <c r="J562" s="46" t="n">
        <v>20</v>
      </c>
      <c r="K562" s="105" t="s">
        <v>13</v>
      </c>
      <c r="L562" s="46" t="n">
        <v>40</v>
      </c>
      <c r="M562" s="105" t="s">
        <v>196</v>
      </c>
      <c r="N562" s="46" t="n">
        <v>10</v>
      </c>
      <c r="O562" s="59" t="s">
        <v>190</v>
      </c>
      <c r="P562" s="46" t="n">
        <v>10</v>
      </c>
      <c r="Q562" s="46"/>
      <c r="R562" s="46"/>
      <c r="S562" s="46" t="n">
        <v>0.2</v>
      </c>
      <c r="T562" s="46" t="n">
        <v>0.1</v>
      </c>
      <c r="U562" s="105" t="n">
        <f aca="false">H562+J562+L562+N562+P562+R562</f>
        <v>100</v>
      </c>
      <c r="V562" s="214" t="s">
        <v>160</v>
      </c>
      <c r="W562" s="213"/>
      <c r="X562" s="213"/>
      <c r="Z562" s="76" t="n">
        <f aca="false">IF((G562="Qtz"),H562,(IF(I562="Qtz",J562,(IF(K562="Qtz",L562,(IF(M562="Qtz",N562,(IF(O562="Qtz",P562,FALSE())))))))))</f>
        <v>10</v>
      </c>
      <c r="AA562" s="76" t="n">
        <f aca="false">IF((G562="Anh"),H562,(IF(I562="Anh",J562,(IF(K562="Anh",L562,(IF(M562="Anh",N562,(IF(O562="Anh",P562,FALSE())))))))))</f>
        <v>40</v>
      </c>
      <c r="AB562" s="76" t="n">
        <f aca="false">IF((G562="Tur"),H562,(IF(I562="Tur",J562,(IF(K562="Tur",L562,(IF(M562="Tur",N562,(IF(O562="Tur",P562,FALSE())))))))))</f>
        <v>0</v>
      </c>
      <c r="AC562" s="76" t="n">
        <f aca="false">IF((G562="Cl"),H562,(IF(I562="Cl",J562,(IF(K562="Cl",L562,(IF(M562="Cl",N562,(IF(O562="Cl",P562,FALSE())))))))))</f>
        <v>20</v>
      </c>
      <c r="AD562" s="76" t="n">
        <f aca="false">IF((G562="Bt"),H562,(IF(I562="Bt",J562,(IF(K562="Bt",L562,(IF(M562="Bt",N562,(IF(O562="Bt",P562,FALSE())))))))))</f>
        <v>10</v>
      </c>
      <c r="AE562" s="76" t="n">
        <f aca="false">IF((G562="Cpy"),H562,(IF(I562="Cpy",J562,(IF(K562="Cpy",L562,(IF(M562="Cpy",N562,(IF(O562="Cpy",P562,FALSE())))))))))</f>
        <v>20</v>
      </c>
      <c r="AF562" s="76" t="n">
        <f aca="false">IF((G562="Py"),H562,(IF(I562="Py",J562,(IF(K562="Py",L562,(IF(M562="Py",N562,(IF(O562="Py",P562,FALSE())))))))))</f>
        <v>0</v>
      </c>
      <c r="AG562" s="76" t="n">
        <f aca="false">IF((G562="Bo"),H562,(IF(I562="Bo",J562,(IF(K562="Bo",L562,(IF(M562="Bo",N562,(IF(O562="Bo",P562,FALSE())))))))))</f>
        <v>0</v>
      </c>
      <c r="AH562" s="76" t="n">
        <f aca="false">IF((G562="Moly"),H562,(IF(I562="Moly",J562,(IF(K562="Moly",L562,(IF(M562="Moly",N562,(IF(O562="Moly",P562,FALSE())))))))))</f>
        <v>0</v>
      </c>
      <c r="AI562" s="76" t="n">
        <f aca="false">IF((G562="Tete"),H562,(IF(I562="Tete",J562,(IF(K562="Tete",L562,(IF(M562="Tete",N562,(IF(O562="Tete",P562,FALSE())))))))))</f>
        <v>0</v>
      </c>
      <c r="AJ562" s="76" t="n">
        <f aca="false">IF((H562="Tete"),I562,(IF(J562="Tete",K562,(IF(L562="Tete",M562,(IF(N562="Tete",O562,(IF(P562="Tete",Q562,FALSE())))))))))</f>
        <v>0</v>
      </c>
      <c r="AK562" s="76" t="n">
        <f aca="false">IF((G562="Ys"),H562,(IF(I562="Ys",J562,(IF(K562="Ys",L562,(IF(M562="Ys",N562,(IF(O562="Ys",P562,FALSE())))))))))</f>
        <v>0</v>
      </c>
      <c r="AL562" s="76" t="n">
        <f aca="false">IF((G562="Mt"),H562,(IF(I562="Mt",J562,(IF(K562="Mt",L562,(IF(M562="Mt",N562,(IF(O562="Mt",P562,FALSE())))))))))</f>
        <v>0</v>
      </c>
    </row>
    <row r="563" customFormat="false" ht="12.75" hidden="false" customHeight="false" outlineLevel="0" collapsed="false">
      <c r="A563" s="46" t="n">
        <v>561</v>
      </c>
      <c r="B563" s="46" t="s">
        <v>28</v>
      </c>
      <c r="C563" s="118" t="s">
        <v>195</v>
      </c>
      <c r="D563" s="118" t="n">
        <v>30</v>
      </c>
      <c r="E563" s="46" t="n">
        <v>5</v>
      </c>
      <c r="F563" s="46" t="n">
        <v>4</v>
      </c>
      <c r="G563" s="105" t="s">
        <v>17</v>
      </c>
      <c r="H563" s="46" t="n">
        <v>20</v>
      </c>
      <c r="I563" s="105" t="s">
        <v>191</v>
      </c>
      <c r="J563" s="46" t="n">
        <v>40</v>
      </c>
      <c r="K563" s="105" t="s">
        <v>13</v>
      </c>
      <c r="L563" s="46" t="n">
        <v>20</v>
      </c>
      <c r="M563" s="105" t="s">
        <v>196</v>
      </c>
      <c r="N563" s="46" t="n">
        <v>10</v>
      </c>
      <c r="O563" s="46" t="s">
        <v>20</v>
      </c>
      <c r="P563" s="46" t="n">
        <v>10</v>
      </c>
      <c r="Q563" s="46"/>
      <c r="R563" s="46"/>
      <c r="S563" s="46" t="n">
        <v>1.2</v>
      </c>
      <c r="T563" s="46" t="n">
        <v>0.5</v>
      </c>
      <c r="U563" s="105" t="n">
        <f aca="false">H563+J563+L563+N563+P563+R563</f>
        <v>100</v>
      </c>
      <c r="V563" s="214" t="s">
        <v>160</v>
      </c>
      <c r="W563" s="213"/>
      <c r="X563" s="213"/>
      <c r="Z563" s="76" t="n">
        <f aca="false">IF((G563="Qtz"),H563,(IF(I563="Qtz",J563,(IF(K563="Qtz",L563,(IF(M563="Qtz",N563,(IF(O563="Qtz",P563,FALSE())))))))))</f>
        <v>0</v>
      </c>
      <c r="AA563" s="76" t="n">
        <f aca="false">IF((G563="Anh"),H563,(IF(I563="Anh",J563,(IF(K563="Anh",L563,(IF(M563="Anh",N563,(IF(O563="Anh",P563,FALSE())))))))))</f>
        <v>20</v>
      </c>
      <c r="AB563" s="76" t="n">
        <f aca="false">IF((G563="Tur"),H563,(IF(I563="Tur",J563,(IF(K563="Tur",L563,(IF(M563="Tur",N563,(IF(O563="Tur",P563,FALSE())))))))))</f>
        <v>0</v>
      </c>
      <c r="AC563" s="76" t="n">
        <f aca="false">IF((G563="Cl"),H563,(IF(I563="Cl",J563,(IF(K563="Cl",L563,(IF(M563="Cl",N563,(IF(O563="Cl",P563,FALSE())))))))))</f>
        <v>40</v>
      </c>
      <c r="AD563" s="76" t="n">
        <f aca="false">IF((G563="Bt"),H563,(IF(I563="Bt",J563,(IF(K563="Bt",L563,(IF(M563="Bt",N563,(IF(O563="Bt",P563,FALSE())))))))))</f>
        <v>10</v>
      </c>
      <c r="AE563" s="76" t="n">
        <f aca="false">IF((G563="Cpy"),H563,(IF(I563="Cpy",J563,(IF(K563="Cpy",L563,(IF(M563="Cpy",N563,(IF(O563="Cpy",P563,FALSE())))))))))</f>
        <v>20</v>
      </c>
      <c r="AF563" s="76" t="n">
        <f aca="false">IF((G563="Py"),H563,(IF(I563="Py",J563,(IF(K563="Py",L563,(IF(M563="Py",N563,(IF(O563="Py",P563,FALSE())))))))))</f>
        <v>0</v>
      </c>
      <c r="AG563" s="76" t="n">
        <f aca="false">IF((G563="Bo"),H563,(IF(I563="Bo",J563,(IF(K563="Bo",L563,(IF(M563="Bo",N563,(IF(O563="Bo",P563,FALSE())))))))))</f>
        <v>0</v>
      </c>
      <c r="AH563" s="76" t="n">
        <f aca="false">IF((G563="Moly"),H563,(IF(I563="Moly",J563,(IF(K563="Moly",L563,(IF(M563="Moly",N563,(IF(O563="Moly",P563,FALSE())))))))))</f>
        <v>10</v>
      </c>
      <c r="AI563" s="76" t="n">
        <f aca="false">IF((G563="Tete"),H563,(IF(I563="Tete",J563,(IF(K563="Tete",L563,(IF(M563="Tete",N563,(IF(O563="Tete",P563,FALSE())))))))))</f>
        <v>0</v>
      </c>
      <c r="AJ563" s="76" t="n">
        <f aca="false">IF((H563="Tete"),I563,(IF(J563="Tete",K563,(IF(L563="Tete",M563,(IF(N563="Tete",O563,(IF(P563="Tete",Q563,FALSE())))))))))</f>
        <v>0</v>
      </c>
      <c r="AK563" s="76" t="n">
        <f aca="false">IF((G563="Ys"),H563,(IF(I563="Ys",J563,(IF(K563="Ys",L563,(IF(M563="Ys",N563,(IF(O563="Ys",P563,FALSE())))))))))</f>
        <v>0</v>
      </c>
      <c r="AL563" s="76" t="n">
        <f aca="false">IF((G563="Mt"),H563,(IF(I563="Mt",J563,(IF(K563="Mt",L563,(IF(M563="Mt",N563,(IF(O563="Mt",P563,FALSE())))))))))</f>
        <v>0</v>
      </c>
    </row>
    <row r="564" customFormat="false" ht="12.75" hidden="false" customHeight="false" outlineLevel="0" collapsed="false">
      <c r="A564" s="46" t="n">
        <v>562</v>
      </c>
      <c r="B564" s="46" t="s">
        <v>31</v>
      </c>
      <c r="C564" s="118" t="s">
        <v>206</v>
      </c>
      <c r="D564" s="118" t="n">
        <v>30</v>
      </c>
      <c r="E564" s="46" t="n">
        <v>12</v>
      </c>
      <c r="F564" s="46" t="n">
        <v>10</v>
      </c>
      <c r="G564" s="105" t="s">
        <v>17</v>
      </c>
      <c r="H564" s="46" t="n">
        <v>65</v>
      </c>
      <c r="I564" s="105" t="s">
        <v>190</v>
      </c>
      <c r="J564" s="46" t="n">
        <v>25</v>
      </c>
      <c r="K564" s="46" t="s">
        <v>20</v>
      </c>
      <c r="L564" s="46" t="n">
        <v>10</v>
      </c>
      <c r="M564" s="46"/>
      <c r="N564" s="46"/>
      <c r="O564" s="46"/>
      <c r="P564" s="46"/>
      <c r="Q564" s="46"/>
      <c r="R564" s="46"/>
      <c r="S564" s="46" t="n">
        <v>3.7</v>
      </c>
      <c r="T564" s="46" t="n">
        <v>3.2</v>
      </c>
      <c r="U564" s="105" t="n">
        <f aca="false">H564+J564+L564+N564+P564+R564</f>
        <v>100</v>
      </c>
      <c r="V564" s="214" t="s">
        <v>160</v>
      </c>
      <c r="W564" s="213"/>
      <c r="X564" s="213"/>
      <c r="Z564" s="76" t="n">
        <f aca="false">IF((G564="Qtz"),H564,(IF(I564="Qtz",J564,(IF(K564="Qtz",L564,(IF(M564="Qtz",N564,(IF(O564="Qtz",P564,FALSE())))))))))</f>
        <v>25</v>
      </c>
      <c r="AA564" s="76" t="n">
        <f aca="false">IF((G564="Anh"),H564,(IF(I564="Anh",J564,(IF(K564="Anh",L564,(IF(M564="Anh",N564,(IF(O564="Anh",P564,FALSE())))))))))</f>
        <v>0</v>
      </c>
      <c r="AB564" s="76" t="n">
        <f aca="false">IF((G564="Tur"),H564,(IF(I564="Tur",J564,(IF(K564="Tur",L564,(IF(M564="Tur",N564,(IF(O564="Tur",P564,FALSE())))))))))</f>
        <v>0</v>
      </c>
      <c r="AC564" s="76" t="n">
        <f aca="false">IF((G564="Cl"),H564,(IF(I564="Cl",J564,(IF(K564="Cl",L564,(IF(M564="Cl",N564,(IF(O564="Cl",P564,FALSE())))))))))</f>
        <v>0</v>
      </c>
      <c r="AD564" s="76" t="n">
        <f aca="false">IF((G564="Bt"),H564,(IF(I564="Bt",J564,(IF(K564="Bt",L564,(IF(M564="Bt",N564,(IF(O564="Bt",P564,FALSE())))))))))</f>
        <v>0</v>
      </c>
      <c r="AE564" s="76" t="n">
        <f aca="false">IF((G564="Cpy"),H564,(IF(I564="Cpy",J564,(IF(K564="Cpy",L564,(IF(M564="Cpy",N564,(IF(O564="Cpy",P564,FALSE())))))))))</f>
        <v>65</v>
      </c>
      <c r="AF564" s="76" t="n">
        <f aca="false">IF((G564="Py"),H564,(IF(I564="Py",J564,(IF(K564="Py",L564,(IF(M564="Py",N564,(IF(O564="Py",P564,FALSE())))))))))</f>
        <v>0</v>
      </c>
      <c r="AG564" s="76" t="n">
        <f aca="false">IF((G564="Bo"),H564,(IF(I564="Bo",J564,(IF(K564="Bo",L564,(IF(M564="Bo",N564,(IF(O564="Bo",P564,FALSE())))))))))</f>
        <v>0</v>
      </c>
      <c r="AH564" s="76" t="n">
        <f aca="false">IF((G564="Moly"),H564,(IF(I564="Moly",J564,(IF(K564="Moly",L564,(IF(M564="Moly",N564,(IF(O564="Moly",P564,FALSE())))))))))</f>
        <v>10</v>
      </c>
      <c r="AI564" s="76" t="n">
        <f aca="false">IF((G564="Tete"),H564,(IF(I564="Tete",J564,(IF(K564="Tete",L564,(IF(M564="Tete",N564,(IF(O564="Tete",P564,FALSE())))))))))</f>
        <v>0</v>
      </c>
      <c r="AJ564" s="76" t="n">
        <f aca="false">IF((H564="Tete"),I564,(IF(J564="Tete",K564,(IF(L564="Tete",M564,(IF(N564="Tete",O564,(IF(P564="Tete",Q564,FALSE())))))))))</f>
        <v>0</v>
      </c>
      <c r="AK564" s="76" t="n">
        <f aca="false">IF((G564="Ys"),H564,(IF(I564="Ys",J564,(IF(K564="Ys",L564,(IF(M564="Ys",N564,(IF(O564="Ys",P564,FALSE())))))))))</f>
        <v>0</v>
      </c>
      <c r="AL564" s="76" t="n">
        <f aca="false">IF((G564="Mt"),H564,(IF(I564="Mt",J564,(IF(K564="Mt",L564,(IF(M564="Mt",N564,(IF(O564="Mt",P564,FALSE())))))))))</f>
        <v>0</v>
      </c>
    </row>
    <row r="565" customFormat="false" ht="12.75" hidden="false" customHeight="false" outlineLevel="0" collapsed="false">
      <c r="A565" s="46" t="n">
        <v>563</v>
      </c>
      <c r="B565" s="46" t="s">
        <v>28</v>
      </c>
      <c r="C565" s="118" t="s">
        <v>198</v>
      </c>
      <c r="D565" s="118" t="n">
        <v>35</v>
      </c>
      <c r="E565" s="46" t="n">
        <v>5</v>
      </c>
      <c r="F565" s="46" t="n">
        <v>4</v>
      </c>
      <c r="G565" s="105" t="s">
        <v>17</v>
      </c>
      <c r="H565" s="46" t="n">
        <v>5</v>
      </c>
      <c r="I565" s="105" t="s">
        <v>13</v>
      </c>
      <c r="J565" s="46" t="n">
        <v>90</v>
      </c>
      <c r="K565" s="105" t="s">
        <v>191</v>
      </c>
      <c r="L565" s="46" t="n">
        <v>5</v>
      </c>
      <c r="M565" s="46"/>
      <c r="N565" s="46"/>
      <c r="O565" s="46"/>
      <c r="P565" s="46"/>
      <c r="Q565" s="46"/>
      <c r="R565" s="46"/>
      <c r="S565" s="46" t="n">
        <v>0</v>
      </c>
      <c r="T565" s="46" t="n">
        <v>0</v>
      </c>
      <c r="U565" s="105" t="n">
        <f aca="false">H565+J565+L565+N565+P565+R565</f>
        <v>100</v>
      </c>
      <c r="V565" s="214" t="s">
        <v>160</v>
      </c>
      <c r="W565" s="213"/>
      <c r="X565" s="213"/>
      <c r="Z565" s="76" t="n">
        <f aca="false">IF((G565="Qtz"),H565,(IF(I565="Qtz",J565,(IF(K565="Qtz",L565,(IF(M565="Qtz",N565,(IF(O565="Qtz",P565,FALSE())))))))))</f>
        <v>0</v>
      </c>
      <c r="AA565" s="76" t="n">
        <f aca="false">IF((G565="Anh"),H565,(IF(I565="Anh",J565,(IF(K565="Anh",L565,(IF(M565="Anh",N565,(IF(O565="Anh",P565,FALSE())))))))))</f>
        <v>90</v>
      </c>
      <c r="AB565" s="76" t="n">
        <f aca="false">IF((G565="Tur"),H565,(IF(I565="Tur",J565,(IF(K565="Tur",L565,(IF(M565="Tur",N565,(IF(O565="Tur",P565,FALSE())))))))))</f>
        <v>0</v>
      </c>
      <c r="AC565" s="76" t="n">
        <f aca="false">IF((G565="Cl"),H565,(IF(I565="Cl",J565,(IF(K565="Cl",L565,(IF(M565="Cl",N565,(IF(O565="Cl",P565,FALSE())))))))))</f>
        <v>5</v>
      </c>
      <c r="AD565" s="76" t="n">
        <f aca="false">IF((G565="Bt"),H565,(IF(I565="Bt",J565,(IF(K565="Bt",L565,(IF(M565="Bt",N565,(IF(O565="Bt",P565,FALSE())))))))))</f>
        <v>0</v>
      </c>
      <c r="AE565" s="76" t="n">
        <f aca="false">IF((G565="Cpy"),H565,(IF(I565="Cpy",J565,(IF(K565="Cpy",L565,(IF(M565="Cpy",N565,(IF(O565="Cpy",P565,FALSE())))))))))</f>
        <v>5</v>
      </c>
      <c r="AF565" s="76" t="n">
        <f aca="false">IF((G565="Py"),H565,(IF(I565="Py",J565,(IF(K565="Py",L565,(IF(M565="Py",N565,(IF(O565="Py",P565,FALSE())))))))))</f>
        <v>0</v>
      </c>
      <c r="AG565" s="76" t="n">
        <f aca="false">IF((G565="Bo"),H565,(IF(I565="Bo",J565,(IF(K565="Bo",L565,(IF(M565="Bo",N565,(IF(O565="Bo",P565,FALSE())))))))))</f>
        <v>0</v>
      </c>
      <c r="AH565" s="76" t="n">
        <f aca="false">IF((G565="Moly"),H565,(IF(I565="Moly",J565,(IF(K565="Moly",L565,(IF(M565="Moly",N565,(IF(O565="Moly",P565,FALSE())))))))))</f>
        <v>0</v>
      </c>
      <c r="AI565" s="76" t="n">
        <f aca="false">IF((G565="Tete"),H565,(IF(I565="Tete",J565,(IF(K565="Tete",L565,(IF(M565="Tete",N565,(IF(O565="Tete",P565,FALSE())))))))))</f>
        <v>0</v>
      </c>
      <c r="AJ565" s="76" t="n">
        <f aca="false">IF((H565="Tete"),I565,(IF(J565="Tete",K565,(IF(L565="Tete",M565,(IF(N565="Tete",O565,(IF(P565="Tete",Q565,FALSE())))))))))</f>
        <v>0</v>
      </c>
      <c r="AK565" s="76" t="n">
        <f aca="false">IF((G565="Ys"),H565,(IF(I565="Ys",J565,(IF(K565="Ys",L565,(IF(M565="Ys",N565,(IF(O565="Ys",P565,FALSE())))))))))</f>
        <v>0</v>
      </c>
      <c r="AL565" s="76" t="n">
        <f aca="false">IF((G565="Mt"),H565,(IF(I565="Mt",J565,(IF(K565="Mt",L565,(IF(M565="Mt",N565,(IF(O565="Mt",P565,FALSE())))))))))</f>
        <v>0</v>
      </c>
    </row>
    <row r="566" customFormat="false" ht="12.75" hidden="false" customHeight="false" outlineLevel="0" collapsed="false">
      <c r="A566" s="46" t="n">
        <v>564</v>
      </c>
      <c r="B566" s="46" t="s">
        <v>28</v>
      </c>
      <c r="C566" s="118" t="s">
        <v>198</v>
      </c>
      <c r="D566" s="118" t="n">
        <v>15</v>
      </c>
      <c r="E566" s="46" t="n">
        <v>2</v>
      </c>
      <c r="F566" s="46" t="n">
        <v>2</v>
      </c>
      <c r="G566" s="105" t="s">
        <v>17</v>
      </c>
      <c r="H566" s="46" t="n">
        <v>5</v>
      </c>
      <c r="I566" s="105" t="s">
        <v>13</v>
      </c>
      <c r="J566" s="46" t="n">
        <v>90</v>
      </c>
      <c r="K566" s="105" t="s">
        <v>191</v>
      </c>
      <c r="L566" s="46" t="n">
        <v>5</v>
      </c>
      <c r="M566" s="46"/>
      <c r="N566" s="46"/>
      <c r="O566" s="46"/>
      <c r="P566" s="46"/>
      <c r="Q566" s="46"/>
      <c r="R566" s="46"/>
      <c r="S566" s="46" t="n">
        <v>0</v>
      </c>
      <c r="T566" s="46" t="n">
        <v>0</v>
      </c>
      <c r="U566" s="105" t="n">
        <f aca="false">H566+J566+L566+N566+P566+R566</f>
        <v>100</v>
      </c>
      <c r="V566" s="214" t="s">
        <v>160</v>
      </c>
      <c r="W566" s="213"/>
      <c r="X566" s="213"/>
      <c r="Z566" s="76" t="n">
        <f aca="false">IF((G566="Qtz"),H566,(IF(I566="Qtz",J566,(IF(K566="Qtz",L566,(IF(M566="Qtz",N566,(IF(O566="Qtz",P566,FALSE())))))))))</f>
        <v>0</v>
      </c>
      <c r="AA566" s="76" t="n">
        <f aca="false">IF((G566="Anh"),H566,(IF(I566="Anh",J566,(IF(K566="Anh",L566,(IF(M566="Anh",N566,(IF(O566="Anh",P566,FALSE())))))))))</f>
        <v>90</v>
      </c>
      <c r="AB566" s="76" t="n">
        <f aca="false">IF((G566="Tur"),H566,(IF(I566="Tur",J566,(IF(K566="Tur",L566,(IF(M566="Tur",N566,(IF(O566="Tur",P566,FALSE())))))))))</f>
        <v>0</v>
      </c>
      <c r="AC566" s="76" t="n">
        <f aca="false">IF((G566="Cl"),H566,(IF(I566="Cl",J566,(IF(K566="Cl",L566,(IF(M566="Cl",N566,(IF(O566="Cl",P566,FALSE())))))))))</f>
        <v>5</v>
      </c>
      <c r="AD566" s="76" t="n">
        <f aca="false">IF((G566="Bt"),H566,(IF(I566="Bt",J566,(IF(K566="Bt",L566,(IF(M566="Bt",N566,(IF(O566="Bt",P566,FALSE())))))))))</f>
        <v>0</v>
      </c>
      <c r="AE566" s="76" t="n">
        <f aca="false">IF((G566="Cpy"),H566,(IF(I566="Cpy",J566,(IF(K566="Cpy",L566,(IF(M566="Cpy",N566,(IF(O566="Cpy",P566,FALSE())))))))))</f>
        <v>5</v>
      </c>
      <c r="AF566" s="76" t="n">
        <f aca="false">IF((G566="Py"),H566,(IF(I566="Py",J566,(IF(K566="Py",L566,(IF(M566="Py",N566,(IF(O566="Py",P566,FALSE())))))))))</f>
        <v>0</v>
      </c>
      <c r="AG566" s="76" t="n">
        <f aca="false">IF((G566="Bo"),H566,(IF(I566="Bo",J566,(IF(K566="Bo",L566,(IF(M566="Bo",N566,(IF(O566="Bo",P566,FALSE())))))))))</f>
        <v>0</v>
      </c>
      <c r="AH566" s="76" t="n">
        <f aca="false">IF((G566="Moly"),H566,(IF(I566="Moly",J566,(IF(K566="Moly",L566,(IF(M566="Moly",N566,(IF(O566="Moly",P566,FALSE())))))))))</f>
        <v>0</v>
      </c>
      <c r="AI566" s="76" t="n">
        <f aca="false">IF((G566="Tete"),H566,(IF(I566="Tete",J566,(IF(K566="Tete",L566,(IF(M566="Tete",N566,(IF(O566="Tete",P566,FALSE())))))))))</f>
        <v>0</v>
      </c>
      <c r="AJ566" s="76" t="n">
        <f aca="false">IF((H566="Tete"),I566,(IF(J566="Tete",K566,(IF(L566="Tete",M566,(IF(N566="Tete",O566,(IF(P566="Tete",Q566,FALSE())))))))))</f>
        <v>0</v>
      </c>
      <c r="AK566" s="76" t="n">
        <f aca="false">IF((G566="Ys"),H566,(IF(I566="Ys",J566,(IF(K566="Ys",L566,(IF(M566="Ys",N566,(IF(O566="Ys",P566,FALSE())))))))))</f>
        <v>0</v>
      </c>
      <c r="AL566" s="76" t="n">
        <f aca="false">IF((G566="Mt"),H566,(IF(I566="Mt",J566,(IF(K566="Mt",L566,(IF(M566="Mt",N566,(IF(O566="Mt",P566,FALSE())))))))))</f>
        <v>0</v>
      </c>
    </row>
    <row r="567" customFormat="false" ht="12.75" hidden="false" customHeight="false" outlineLevel="0" collapsed="false">
      <c r="A567" s="46" t="n">
        <v>565</v>
      </c>
      <c r="B567" s="46" t="s">
        <v>28</v>
      </c>
      <c r="C567" s="118" t="s">
        <v>198</v>
      </c>
      <c r="D567" s="118" t="n">
        <v>5</v>
      </c>
      <c r="E567" s="46" t="n">
        <v>2</v>
      </c>
      <c r="F567" s="46" t="n">
        <v>1</v>
      </c>
      <c r="G567" s="105" t="s">
        <v>17</v>
      </c>
      <c r="H567" s="46" t="n">
        <v>5</v>
      </c>
      <c r="I567" s="105" t="s">
        <v>13</v>
      </c>
      <c r="J567" s="46" t="n">
        <v>90</v>
      </c>
      <c r="K567" s="105" t="s">
        <v>191</v>
      </c>
      <c r="L567" s="46" t="n">
        <v>5</v>
      </c>
      <c r="M567" s="46"/>
      <c r="N567" s="46"/>
      <c r="O567" s="46"/>
      <c r="P567" s="46"/>
      <c r="Q567" s="46"/>
      <c r="R567" s="46"/>
      <c r="S567" s="46" t="n">
        <v>0</v>
      </c>
      <c r="T567" s="46" t="n">
        <v>0</v>
      </c>
      <c r="U567" s="105" t="n">
        <f aca="false">H567+J567+L567+N567+P567+R567</f>
        <v>100</v>
      </c>
      <c r="V567" s="214" t="s">
        <v>160</v>
      </c>
      <c r="W567" s="213"/>
      <c r="X567" s="213"/>
      <c r="Z567" s="76" t="n">
        <f aca="false">IF((G567="Qtz"),H567,(IF(I567="Qtz",J567,(IF(K567="Qtz",L567,(IF(M567="Qtz",N567,(IF(O567="Qtz",P567,FALSE())))))))))</f>
        <v>0</v>
      </c>
      <c r="AA567" s="76" t="n">
        <f aca="false">IF((G567="Anh"),H567,(IF(I567="Anh",J567,(IF(K567="Anh",L567,(IF(M567="Anh",N567,(IF(O567="Anh",P567,FALSE())))))))))</f>
        <v>90</v>
      </c>
      <c r="AB567" s="76" t="n">
        <f aca="false">IF((G567="Tur"),H567,(IF(I567="Tur",J567,(IF(K567="Tur",L567,(IF(M567="Tur",N567,(IF(O567="Tur",P567,FALSE())))))))))</f>
        <v>0</v>
      </c>
      <c r="AC567" s="76" t="n">
        <f aca="false">IF((G567="Cl"),H567,(IF(I567="Cl",J567,(IF(K567="Cl",L567,(IF(M567="Cl",N567,(IF(O567="Cl",P567,FALSE())))))))))</f>
        <v>5</v>
      </c>
      <c r="AD567" s="76" t="n">
        <f aca="false">IF((G567="Bt"),H567,(IF(I567="Bt",J567,(IF(K567="Bt",L567,(IF(M567="Bt",N567,(IF(O567="Bt",P567,FALSE())))))))))</f>
        <v>0</v>
      </c>
      <c r="AE567" s="76" t="n">
        <f aca="false">IF((G567="Cpy"),H567,(IF(I567="Cpy",J567,(IF(K567="Cpy",L567,(IF(M567="Cpy",N567,(IF(O567="Cpy",P567,FALSE())))))))))</f>
        <v>5</v>
      </c>
      <c r="AF567" s="76" t="n">
        <f aca="false">IF((G567="Py"),H567,(IF(I567="Py",J567,(IF(K567="Py",L567,(IF(M567="Py",N567,(IF(O567="Py",P567,FALSE())))))))))</f>
        <v>0</v>
      </c>
      <c r="AG567" s="76" t="n">
        <f aca="false">IF((G567="Bo"),H567,(IF(I567="Bo",J567,(IF(K567="Bo",L567,(IF(M567="Bo",N567,(IF(O567="Bo",P567,FALSE())))))))))</f>
        <v>0</v>
      </c>
      <c r="AH567" s="76" t="n">
        <f aca="false">IF((G567="Moly"),H567,(IF(I567="Moly",J567,(IF(K567="Moly",L567,(IF(M567="Moly",N567,(IF(O567="Moly",P567,FALSE())))))))))</f>
        <v>0</v>
      </c>
      <c r="AI567" s="76" t="n">
        <f aca="false">IF((G567="Tete"),H567,(IF(I567="Tete",J567,(IF(K567="Tete",L567,(IF(M567="Tete",N567,(IF(O567="Tete",P567,FALSE())))))))))</f>
        <v>0</v>
      </c>
      <c r="AJ567" s="76" t="n">
        <f aca="false">IF((H567="Tete"),I567,(IF(J567="Tete",K567,(IF(L567="Tete",M567,(IF(N567="Tete",O567,(IF(P567="Tete",Q567,FALSE())))))))))</f>
        <v>0</v>
      </c>
      <c r="AK567" s="76" t="n">
        <f aca="false">IF((G567="Ys"),H567,(IF(I567="Ys",J567,(IF(K567="Ys",L567,(IF(M567="Ys",N567,(IF(O567="Ys",P567,FALSE())))))))))</f>
        <v>0</v>
      </c>
      <c r="AL567" s="76" t="n">
        <f aca="false">IF((G567="Mt"),H567,(IF(I567="Mt",J567,(IF(K567="Mt",L567,(IF(M567="Mt",N567,(IF(O567="Mt",P567,FALSE())))))))))</f>
        <v>0</v>
      </c>
    </row>
    <row r="568" customFormat="false" ht="12.75" hidden="false" customHeight="false" outlineLevel="0" collapsed="false">
      <c r="A568" s="46" t="n">
        <v>566</v>
      </c>
      <c r="B568" s="46" t="s">
        <v>28</v>
      </c>
      <c r="C568" s="118" t="s">
        <v>193</v>
      </c>
      <c r="D568" s="118" t="n">
        <v>45</v>
      </c>
      <c r="E568" s="46" t="n">
        <v>2</v>
      </c>
      <c r="F568" s="46" t="n">
        <v>2</v>
      </c>
      <c r="G568" s="59" t="s">
        <v>13</v>
      </c>
      <c r="H568" s="46" t="n">
        <v>30</v>
      </c>
      <c r="I568" s="59" t="s">
        <v>14</v>
      </c>
      <c r="J568" s="46" t="n">
        <v>10</v>
      </c>
      <c r="K568" s="105" t="s">
        <v>190</v>
      </c>
      <c r="L568" s="46" t="n">
        <v>60</v>
      </c>
      <c r="M568" s="46"/>
      <c r="N568" s="46"/>
      <c r="O568" s="46"/>
      <c r="P568" s="46"/>
      <c r="Q568" s="46"/>
      <c r="R568" s="46"/>
      <c r="S568" s="46" t="n">
        <v>0</v>
      </c>
      <c r="T568" s="46" t="n">
        <v>0</v>
      </c>
      <c r="U568" s="105" t="n">
        <f aca="false">H568+J568+L568+N568+P568+R568</f>
        <v>100</v>
      </c>
      <c r="V568" s="214" t="s">
        <v>160</v>
      </c>
      <c r="W568" s="213"/>
      <c r="X568" s="213"/>
      <c r="Z568" s="76" t="n">
        <f aca="false">IF((G568="Qtz"),H568,(IF(I568="Qtz",J568,(IF(K568="Qtz",L568,(IF(M568="Qtz",N568,(IF(O568="Qtz",P568,FALSE())))))))))</f>
        <v>60</v>
      </c>
      <c r="AA568" s="76" t="n">
        <f aca="false">IF((G568="Anh"),H568,(IF(I568="Anh",J568,(IF(K568="Anh",L568,(IF(M568="Anh",N568,(IF(O568="Anh",P568,FALSE())))))))))</f>
        <v>30</v>
      </c>
      <c r="AB568" s="76" t="n">
        <f aca="false">IF((G568="Tur"),H568,(IF(I568="Tur",J568,(IF(K568="Tur",L568,(IF(M568="Tur",N568,(IF(O568="Tur",P568,FALSE())))))))))</f>
        <v>10</v>
      </c>
      <c r="AC568" s="76" t="n">
        <f aca="false">IF((G568="Cl"),H568,(IF(I568="Cl",J568,(IF(K568="Cl",L568,(IF(M568="Cl",N568,(IF(O568="Cl",P568,FALSE())))))))))</f>
        <v>0</v>
      </c>
      <c r="AD568" s="76" t="n">
        <f aca="false">IF((G568="Bt"),H568,(IF(I568="Bt",J568,(IF(K568="Bt",L568,(IF(M568="Bt",N568,(IF(O568="Bt",P568,FALSE())))))))))</f>
        <v>0</v>
      </c>
      <c r="AE568" s="76" t="n">
        <f aca="false">IF((G568="Cpy"),H568,(IF(I568="Cpy",J568,(IF(K568="Cpy",L568,(IF(M568="Cpy",N568,(IF(O568="Cpy",P568,FALSE())))))))))</f>
        <v>0</v>
      </c>
      <c r="AF568" s="76" t="n">
        <f aca="false">IF((G568="Py"),H568,(IF(I568="Py",J568,(IF(K568="Py",L568,(IF(M568="Py",N568,(IF(O568="Py",P568,FALSE())))))))))</f>
        <v>0</v>
      </c>
      <c r="AG568" s="76" t="n">
        <f aca="false">IF((G568="Bo"),H568,(IF(I568="Bo",J568,(IF(K568="Bo",L568,(IF(M568="Bo",N568,(IF(O568="Bo",P568,FALSE())))))))))</f>
        <v>0</v>
      </c>
      <c r="AH568" s="76" t="n">
        <f aca="false">IF((G568="Moly"),H568,(IF(I568="Moly",J568,(IF(K568="Moly",L568,(IF(M568="Moly",N568,(IF(O568="Moly",P568,FALSE())))))))))</f>
        <v>0</v>
      </c>
      <c r="AI568" s="76" t="n">
        <f aca="false">IF((G568="Tete"),H568,(IF(I568="Tete",J568,(IF(K568="Tete",L568,(IF(M568="Tete",N568,(IF(O568="Tete",P568,FALSE())))))))))</f>
        <v>0</v>
      </c>
      <c r="AJ568" s="76" t="n">
        <f aca="false">IF((H568="Tete"),I568,(IF(J568="Tete",K568,(IF(L568="Tete",M568,(IF(N568="Tete",O568,(IF(P568="Tete",Q568,FALSE())))))))))</f>
        <v>0</v>
      </c>
      <c r="AK568" s="76" t="n">
        <f aca="false">IF((G568="Ys"),H568,(IF(I568="Ys",J568,(IF(K568="Ys",L568,(IF(M568="Ys",N568,(IF(O568="Ys",P568,FALSE())))))))))</f>
        <v>0</v>
      </c>
      <c r="AL568" s="76" t="n">
        <f aca="false">IF((G568="Mt"),H568,(IF(I568="Mt",J568,(IF(K568="Mt",L568,(IF(M568="Mt",N568,(IF(O568="Mt",P568,FALSE())))))))))</f>
        <v>0</v>
      </c>
    </row>
    <row r="569" customFormat="false" ht="12.75" hidden="false" customHeight="false" outlineLevel="0" collapsed="false">
      <c r="A569" s="46" t="n">
        <v>567</v>
      </c>
      <c r="B569" s="46" t="s">
        <v>28</v>
      </c>
      <c r="C569" s="118" t="s">
        <v>195</v>
      </c>
      <c r="D569" s="118" t="n">
        <v>45</v>
      </c>
      <c r="E569" s="46" t="n">
        <v>3</v>
      </c>
      <c r="F569" s="46" t="n">
        <v>2</v>
      </c>
      <c r="G569" s="105" t="s">
        <v>17</v>
      </c>
      <c r="H569" s="46" t="n">
        <v>10</v>
      </c>
      <c r="I569" s="105" t="s">
        <v>191</v>
      </c>
      <c r="J569" s="46" t="n">
        <v>15</v>
      </c>
      <c r="K569" s="105" t="s">
        <v>190</v>
      </c>
      <c r="L569" s="46" t="n">
        <v>40</v>
      </c>
      <c r="M569" s="59" t="s">
        <v>13</v>
      </c>
      <c r="N569" s="46" t="n">
        <v>20</v>
      </c>
      <c r="O569" s="46" t="s">
        <v>196</v>
      </c>
      <c r="P569" s="46" t="n">
        <v>15</v>
      </c>
      <c r="Q569" s="46"/>
      <c r="R569" s="46"/>
      <c r="S569" s="46" t="n">
        <v>0.2</v>
      </c>
      <c r="T569" s="46" t="n">
        <v>0.1</v>
      </c>
      <c r="U569" s="105" t="n">
        <f aca="false">H569+J569+L569+N569+P569+R569</f>
        <v>100</v>
      </c>
      <c r="V569" s="214" t="s">
        <v>160</v>
      </c>
      <c r="W569" s="213"/>
      <c r="X569" s="213"/>
      <c r="Z569" s="76" t="n">
        <f aca="false">IF((G569="Qtz"),H569,(IF(I569="Qtz",J569,(IF(K569="Qtz",L569,(IF(M569="Qtz",N569,(IF(O569="Qtz",P569,FALSE())))))))))</f>
        <v>40</v>
      </c>
      <c r="AA569" s="76" t="n">
        <f aca="false">IF((G569="Anh"),H569,(IF(I569="Anh",J569,(IF(K569="Anh",L569,(IF(M569="Anh",N569,(IF(O569="Anh",P569,FALSE())))))))))</f>
        <v>20</v>
      </c>
      <c r="AB569" s="76" t="n">
        <f aca="false">IF((G569="Tur"),H569,(IF(I569="Tur",J569,(IF(K569="Tur",L569,(IF(M569="Tur",N569,(IF(O569="Tur",P569,FALSE())))))))))</f>
        <v>0</v>
      </c>
      <c r="AC569" s="76" t="n">
        <f aca="false">IF((G569="Cl"),H569,(IF(I569="Cl",J569,(IF(K569="Cl",L569,(IF(M569="Cl",N569,(IF(O569="Cl",P569,FALSE())))))))))</f>
        <v>15</v>
      </c>
      <c r="AD569" s="76" t="n">
        <f aca="false">IF((G569="Bt"),H569,(IF(I569="Bt",J569,(IF(K569="Bt",L569,(IF(M569="Bt",N569,(IF(O569="Bt",P569,FALSE())))))))))</f>
        <v>15</v>
      </c>
      <c r="AE569" s="76" t="n">
        <f aca="false">IF((G569="Cpy"),H569,(IF(I569="Cpy",J569,(IF(K569="Cpy",L569,(IF(M569="Cpy",N569,(IF(O569="Cpy",P569,FALSE())))))))))</f>
        <v>10</v>
      </c>
      <c r="AF569" s="76" t="n">
        <f aca="false">IF((G569="Py"),H569,(IF(I569="Py",J569,(IF(K569="Py",L569,(IF(M569="Py",N569,(IF(O569="Py",P569,FALSE())))))))))</f>
        <v>0</v>
      </c>
      <c r="AG569" s="76" t="n">
        <f aca="false">IF((G569="Bo"),H569,(IF(I569="Bo",J569,(IF(K569="Bo",L569,(IF(M569="Bo",N569,(IF(O569="Bo",P569,FALSE())))))))))</f>
        <v>0</v>
      </c>
      <c r="AH569" s="76" t="n">
        <f aca="false">IF((G569="Moly"),H569,(IF(I569="Moly",J569,(IF(K569="Moly",L569,(IF(M569="Moly",N569,(IF(O569="Moly",P569,FALSE())))))))))</f>
        <v>0</v>
      </c>
      <c r="AI569" s="76" t="n">
        <f aca="false">IF((G569="Tete"),H569,(IF(I569="Tete",J569,(IF(K569="Tete",L569,(IF(M569="Tete",N569,(IF(O569="Tete",P569,FALSE())))))))))</f>
        <v>0</v>
      </c>
      <c r="AJ569" s="76" t="n">
        <f aca="false">IF((H569="Tete"),I569,(IF(J569="Tete",K569,(IF(L569="Tete",M569,(IF(N569="Tete",O569,(IF(P569="Tete",Q569,FALSE())))))))))</f>
        <v>0</v>
      </c>
      <c r="AK569" s="76" t="n">
        <f aca="false">IF((G569="Ys"),H569,(IF(I569="Ys",J569,(IF(K569="Ys",L569,(IF(M569="Ys",N569,(IF(O569="Ys",P569,FALSE())))))))))</f>
        <v>0</v>
      </c>
      <c r="AL569" s="76" t="n">
        <f aca="false">IF((G569="Mt"),H569,(IF(I569="Mt",J569,(IF(K569="Mt",L569,(IF(M569="Mt",N569,(IF(O569="Mt",P569,FALSE())))))))))</f>
        <v>0</v>
      </c>
    </row>
    <row r="570" customFormat="false" ht="12.75" hidden="false" customHeight="false" outlineLevel="0" collapsed="false">
      <c r="A570" s="46" t="n">
        <v>568</v>
      </c>
      <c r="B570" s="46" t="s">
        <v>31</v>
      </c>
      <c r="C570" s="118" t="s">
        <v>189</v>
      </c>
      <c r="D570" s="118" t="n">
        <v>50</v>
      </c>
      <c r="E570" s="46" t="n">
        <v>4</v>
      </c>
      <c r="F570" s="46" t="n">
        <v>3</v>
      </c>
      <c r="G570" s="105" t="s">
        <v>17</v>
      </c>
      <c r="H570" s="46" t="n">
        <v>30</v>
      </c>
      <c r="I570" s="105" t="s">
        <v>18</v>
      </c>
      <c r="J570" s="46" t="n">
        <v>30</v>
      </c>
      <c r="K570" s="105" t="s">
        <v>190</v>
      </c>
      <c r="L570" s="46" t="n">
        <v>40</v>
      </c>
      <c r="M570" s="46"/>
      <c r="N570" s="46"/>
      <c r="O570" s="46"/>
      <c r="P570" s="46"/>
      <c r="Q570" s="46"/>
      <c r="R570" s="46"/>
      <c r="S570" s="46" t="n">
        <v>0.3</v>
      </c>
      <c r="T570" s="46" t="n">
        <v>0.2</v>
      </c>
      <c r="U570" s="105" t="n">
        <f aca="false">H570+J570+L570+N570+P570+R570</f>
        <v>100</v>
      </c>
      <c r="V570" s="214" t="s">
        <v>160</v>
      </c>
      <c r="W570" s="213"/>
      <c r="X570" s="213"/>
      <c r="Z570" s="76" t="n">
        <f aca="false">IF((G570="Qtz"),H570,(IF(I570="Qtz",J570,(IF(K570="Qtz",L570,(IF(M570="Qtz",N570,(IF(O570="Qtz",P570,FALSE())))))))))</f>
        <v>40</v>
      </c>
      <c r="AA570" s="76" t="n">
        <f aca="false">IF((G570="Anh"),H570,(IF(I570="Anh",J570,(IF(K570="Anh",L570,(IF(M570="Anh",N570,(IF(O570="Anh",P570,FALSE())))))))))</f>
        <v>0</v>
      </c>
      <c r="AB570" s="76" t="n">
        <f aca="false">IF((G570="Tur"),H570,(IF(I570="Tur",J570,(IF(K570="Tur",L570,(IF(M570="Tur",N570,(IF(O570="Tur",P570,FALSE())))))))))</f>
        <v>0</v>
      </c>
      <c r="AC570" s="76" t="n">
        <f aca="false">IF((G570="Cl"),H570,(IF(I570="Cl",J570,(IF(K570="Cl",L570,(IF(M570="Cl",N570,(IF(O570="Cl",P570,FALSE())))))))))</f>
        <v>0</v>
      </c>
      <c r="AD570" s="76" t="n">
        <f aca="false">IF((G570="Bt"),H570,(IF(I570="Bt",J570,(IF(K570="Bt",L570,(IF(M570="Bt",N570,(IF(O570="Bt",P570,FALSE())))))))))</f>
        <v>0</v>
      </c>
      <c r="AE570" s="76" t="n">
        <f aca="false">IF((G570="Cpy"),H570,(IF(I570="Cpy",J570,(IF(K570="Cpy",L570,(IF(M570="Cpy",N570,(IF(O570="Cpy",P570,FALSE())))))))))</f>
        <v>30</v>
      </c>
      <c r="AF570" s="76" t="n">
        <f aca="false">IF((G570="Py"),H570,(IF(I570="Py",J570,(IF(K570="Py",L570,(IF(M570="Py",N570,(IF(O570="Py",P570,FALSE())))))))))</f>
        <v>30</v>
      </c>
      <c r="AG570" s="76" t="n">
        <f aca="false">IF((G570="Bo"),H570,(IF(I570="Bo",J570,(IF(K570="Bo",L570,(IF(M570="Bo",N570,(IF(O570="Bo",P570,FALSE())))))))))</f>
        <v>0</v>
      </c>
      <c r="AH570" s="76" t="n">
        <f aca="false">IF((G570="Moly"),H570,(IF(I570="Moly",J570,(IF(K570="Moly",L570,(IF(M570="Moly",N570,(IF(O570="Moly",P570,FALSE())))))))))</f>
        <v>0</v>
      </c>
      <c r="AI570" s="76" t="n">
        <f aca="false">IF((G570="Tete"),H570,(IF(I570="Tete",J570,(IF(K570="Tete",L570,(IF(M570="Tete",N570,(IF(O570="Tete",P570,FALSE())))))))))</f>
        <v>0</v>
      </c>
      <c r="AJ570" s="76" t="n">
        <f aca="false">IF((H570="Tete"),I570,(IF(J570="Tete",K570,(IF(L570="Tete",M570,(IF(N570="Tete",O570,(IF(P570="Tete",Q570,FALSE())))))))))</f>
        <v>0</v>
      </c>
      <c r="AK570" s="76" t="n">
        <f aca="false">IF((G570="Ys"),H570,(IF(I570="Ys",J570,(IF(K570="Ys",L570,(IF(M570="Ys",N570,(IF(O570="Ys",P570,FALSE())))))))))</f>
        <v>0</v>
      </c>
      <c r="AL570" s="76" t="n">
        <f aca="false">IF((G570="Mt"),H570,(IF(I570="Mt",J570,(IF(K570="Mt",L570,(IF(M570="Mt",N570,(IF(O570="Mt",P570,FALSE())))))))))</f>
        <v>0</v>
      </c>
    </row>
    <row r="571" customFormat="false" ht="12.75" hidden="false" customHeight="false" outlineLevel="0" collapsed="false">
      <c r="A571" s="46" t="n">
        <v>569</v>
      </c>
      <c r="B571" s="46" t="s">
        <v>31</v>
      </c>
      <c r="C571" s="118" t="s">
        <v>206</v>
      </c>
      <c r="D571" s="118" t="n">
        <v>30</v>
      </c>
      <c r="E571" s="46" t="n">
        <v>4</v>
      </c>
      <c r="F571" s="46" t="n">
        <v>3</v>
      </c>
      <c r="G571" s="59" t="s">
        <v>18</v>
      </c>
      <c r="H571" s="46" t="n">
        <v>100</v>
      </c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 t="n">
        <v>0.6</v>
      </c>
      <c r="T571" s="46" t="n">
        <v>0.5</v>
      </c>
      <c r="U571" s="105" t="n">
        <f aca="false">H571+J571+L571+N571+P571+R571</f>
        <v>100</v>
      </c>
      <c r="V571" s="214" t="s">
        <v>160</v>
      </c>
      <c r="W571" s="213"/>
      <c r="X571" s="213"/>
      <c r="Z571" s="76" t="n">
        <f aca="false">IF((G571="Qtz"),H571,(IF(I571="Qtz",J571,(IF(K571="Qtz",L571,(IF(M571="Qtz",N571,(IF(O571="Qtz",P571,FALSE())))))))))</f>
        <v>0</v>
      </c>
      <c r="AA571" s="76" t="n">
        <f aca="false">IF((G571="Anh"),H571,(IF(I571="Anh",J571,(IF(K571="Anh",L571,(IF(M571="Anh",N571,(IF(O571="Anh",P571,FALSE())))))))))</f>
        <v>0</v>
      </c>
      <c r="AB571" s="76" t="n">
        <f aca="false">IF((G571="Tur"),H571,(IF(I571="Tur",J571,(IF(K571="Tur",L571,(IF(M571="Tur",N571,(IF(O571="Tur",P571,FALSE())))))))))</f>
        <v>0</v>
      </c>
      <c r="AC571" s="76" t="n">
        <f aca="false">IF((G571="Cl"),H571,(IF(I571="Cl",J571,(IF(K571="Cl",L571,(IF(M571="Cl",N571,(IF(O571="Cl",P571,FALSE())))))))))</f>
        <v>0</v>
      </c>
      <c r="AD571" s="76" t="n">
        <f aca="false">IF((G571="Bt"),H571,(IF(I571="Bt",J571,(IF(K571="Bt",L571,(IF(M571="Bt",N571,(IF(O571="Bt",P571,FALSE())))))))))</f>
        <v>0</v>
      </c>
      <c r="AE571" s="76" t="n">
        <f aca="false">IF((G571="Cpy"),H571,(IF(I571="Cpy",J571,(IF(K571="Cpy",L571,(IF(M571="Cpy",N571,(IF(O571="Cpy",P571,FALSE())))))))))</f>
        <v>0</v>
      </c>
      <c r="AF571" s="76" t="n">
        <f aca="false">IF((G571="Py"),H571,(IF(I571="Py",J571,(IF(K571="Py",L571,(IF(M571="Py",N571,(IF(O571="Py",P571,FALSE())))))))))</f>
        <v>100</v>
      </c>
      <c r="AG571" s="76" t="n">
        <f aca="false">IF((G571="Bo"),H571,(IF(I571="Bo",J571,(IF(K571="Bo",L571,(IF(M571="Bo",N571,(IF(O571="Bo",P571,FALSE())))))))))</f>
        <v>0</v>
      </c>
      <c r="AH571" s="76" t="n">
        <f aca="false">IF((G571="Moly"),H571,(IF(I571="Moly",J571,(IF(K571="Moly",L571,(IF(M571="Moly",N571,(IF(O571="Moly",P571,FALSE())))))))))</f>
        <v>0</v>
      </c>
      <c r="AI571" s="76" t="n">
        <f aca="false">IF((G571="Tete"),H571,(IF(I571="Tete",J571,(IF(K571="Tete",L571,(IF(M571="Tete",N571,(IF(O571="Tete",P571,FALSE())))))))))</f>
        <v>0</v>
      </c>
      <c r="AJ571" s="76" t="n">
        <f aca="false">IF((H571="Tete"),I571,(IF(J571="Tete",K571,(IF(L571="Tete",M571,(IF(N571="Tete",O571,(IF(P571="Tete",Q571,FALSE())))))))))</f>
        <v>0</v>
      </c>
      <c r="AK571" s="76" t="n">
        <f aca="false">IF((G571="Ys"),H571,(IF(I571="Ys",J571,(IF(K571="Ys",L571,(IF(M571="Ys",N571,(IF(O571="Ys",P571,FALSE())))))))))</f>
        <v>0</v>
      </c>
      <c r="AL571" s="76" t="n">
        <f aca="false">IF((G571="Mt"),H571,(IF(I571="Mt",J571,(IF(K571="Mt",L571,(IF(M571="Mt",N571,(IF(O571="Mt",P571,FALSE())))))))))</f>
        <v>0</v>
      </c>
    </row>
    <row r="572" customFormat="false" ht="12.75" hidden="false" customHeight="false" outlineLevel="0" collapsed="false">
      <c r="A572" s="46" t="n">
        <v>570</v>
      </c>
      <c r="B572" s="46" t="s">
        <v>30</v>
      </c>
      <c r="C572" s="118" t="s">
        <v>204</v>
      </c>
      <c r="D572" s="118" t="n">
        <v>85</v>
      </c>
      <c r="E572" s="46" t="n">
        <v>10</v>
      </c>
      <c r="F572" s="46" t="n">
        <v>2</v>
      </c>
      <c r="G572" s="105" t="s">
        <v>17</v>
      </c>
      <c r="H572" s="46" t="n">
        <v>5</v>
      </c>
      <c r="I572" s="59" t="s">
        <v>14</v>
      </c>
      <c r="J572" s="46" t="n">
        <v>70</v>
      </c>
      <c r="K572" s="105" t="s">
        <v>190</v>
      </c>
      <c r="L572" s="46" t="n">
        <v>25</v>
      </c>
      <c r="M572" s="46"/>
      <c r="N572" s="46"/>
      <c r="O572" s="46"/>
      <c r="P572" s="46"/>
      <c r="Q572" s="46"/>
      <c r="R572" s="46"/>
      <c r="S572" s="46" t="n">
        <v>0.3</v>
      </c>
      <c r="T572" s="46" t="n">
        <v>0.2</v>
      </c>
      <c r="U572" s="105" t="n">
        <f aca="false">H572+J572+L572+N572+P572+R572</f>
        <v>100</v>
      </c>
      <c r="V572" s="214" t="s">
        <v>160</v>
      </c>
      <c r="W572" s="213"/>
      <c r="X572" s="213"/>
      <c r="Z572" s="76" t="n">
        <f aca="false">IF((G572="Qtz"),H572,(IF(I572="Qtz",J572,(IF(K572="Qtz",L572,(IF(M572="Qtz",N572,(IF(O572="Qtz",P572,FALSE())))))))))</f>
        <v>25</v>
      </c>
      <c r="AA572" s="76" t="n">
        <f aca="false">IF((G572="Anh"),H572,(IF(I572="Anh",J572,(IF(K572="Anh",L572,(IF(M572="Anh",N572,(IF(O572="Anh",P572,FALSE())))))))))</f>
        <v>0</v>
      </c>
      <c r="AB572" s="76" t="n">
        <f aca="false">IF((G572="Tur"),H572,(IF(I572="Tur",J572,(IF(K572="Tur",L572,(IF(M572="Tur",N572,(IF(O572="Tur",P572,FALSE())))))))))</f>
        <v>70</v>
      </c>
      <c r="AC572" s="76" t="n">
        <f aca="false">IF((G572="Cl"),H572,(IF(I572="Cl",J572,(IF(K572="Cl",L572,(IF(M572="Cl",N572,(IF(O572="Cl",P572,FALSE())))))))))</f>
        <v>0</v>
      </c>
      <c r="AD572" s="76" t="n">
        <f aca="false">IF((G572="Bt"),H572,(IF(I572="Bt",J572,(IF(K572="Bt",L572,(IF(M572="Bt",N572,(IF(O572="Bt",P572,FALSE())))))))))</f>
        <v>0</v>
      </c>
      <c r="AE572" s="76" t="n">
        <f aca="false">IF((G572="Cpy"),H572,(IF(I572="Cpy",J572,(IF(K572="Cpy",L572,(IF(M572="Cpy",N572,(IF(O572="Cpy",P572,FALSE())))))))))</f>
        <v>5</v>
      </c>
      <c r="AF572" s="76" t="n">
        <f aca="false">IF((G572="Py"),H572,(IF(I572="Py",J572,(IF(K572="Py",L572,(IF(M572="Py",N572,(IF(O572="Py",P572,FALSE())))))))))</f>
        <v>0</v>
      </c>
      <c r="AG572" s="76" t="n">
        <f aca="false">IF((G572="Bo"),H572,(IF(I572="Bo",J572,(IF(K572="Bo",L572,(IF(M572="Bo",N572,(IF(O572="Bo",P572,FALSE())))))))))</f>
        <v>0</v>
      </c>
      <c r="AH572" s="76" t="n">
        <f aca="false">IF((G572="Moly"),H572,(IF(I572="Moly",J572,(IF(K572="Moly",L572,(IF(M572="Moly",N572,(IF(O572="Moly",P572,FALSE())))))))))</f>
        <v>0</v>
      </c>
      <c r="AI572" s="76" t="n">
        <f aca="false">IF((G572="Tete"),H572,(IF(I572="Tete",J572,(IF(K572="Tete",L572,(IF(M572="Tete",N572,(IF(O572="Tete",P572,FALSE())))))))))</f>
        <v>0</v>
      </c>
      <c r="AJ572" s="76" t="n">
        <f aca="false">IF((H572="Tete"),I572,(IF(J572="Tete",K572,(IF(L572="Tete",M572,(IF(N572="Tete",O572,(IF(P572="Tete",Q572,FALSE())))))))))</f>
        <v>0</v>
      </c>
      <c r="AK572" s="76" t="n">
        <f aca="false">IF((G572="Ys"),H572,(IF(I572="Ys",J572,(IF(K572="Ys",L572,(IF(M572="Ys",N572,(IF(O572="Ys",P572,FALSE())))))))))</f>
        <v>0</v>
      </c>
      <c r="AL572" s="76" t="n">
        <f aca="false">IF((G572="Mt"),H572,(IF(I572="Mt",J572,(IF(K572="Mt",L572,(IF(M572="Mt",N572,(IF(O572="Mt",P572,FALSE())))))))))</f>
        <v>0</v>
      </c>
    </row>
    <row r="573" customFormat="false" ht="12.75" hidden="false" customHeight="false" outlineLevel="0" collapsed="false">
      <c r="A573" s="46" t="n">
        <v>571</v>
      </c>
      <c r="B573" s="46" t="s">
        <v>28</v>
      </c>
      <c r="C573" s="118" t="s">
        <v>195</v>
      </c>
      <c r="D573" s="118" t="n">
        <v>35</v>
      </c>
      <c r="E573" s="46" t="n">
        <v>3</v>
      </c>
      <c r="F573" s="46" t="n">
        <v>2</v>
      </c>
      <c r="G573" s="105" t="s">
        <v>17</v>
      </c>
      <c r="H573" s="46" t="n">
        <v>5</v>
      </c>
      <c r="I573" s="105" t="s">
        <v>190</v>
      </c>
      <c r="J573" s="46" t="n">
        <v>90</v>
      </c>
      <c r="K573" s="105" t="s">
        <v>191</v>
      </c>
      <c r="L573" s="46" t="n">
        <v>5</v>
      </c>
      <c r="M573" s="46"/>
      <c r="N573" s="46"/>
      <c r="O573" s="46"/>
      <c r="P573" s="46"/>
      <c r="Q573" s="46"/>
      <c r="R573" s="46"/>
      <c r="S573" s="46" t="n">
        <v>0.3</v>
      </c>
      <c r="T573" s="46" t="n">
        <v>0.2</v>
      </c>
      <c r="U573" s="105" t="n">
        <f aca="false">H573+J573+L573+N573+P573+R573</f>
        <v>100</v>
      </c>
      <c r="V573" s="214" t="s">
        <v>160</v>
      </c>
      <c r="W573" s="213"/>
      <c r="X573" s="213"/>
      <c r="Z573" s="76" t="n">
        <f aca="false">IF((G573="Qtz"),H573,(IF(I573="Qtz",J573,(IF(K573="Qtz",L573,(IF(M573="Qtz",N573,(IF(O573="Qtz",P573,FALSE())))))))))</f>
        <v>90</v>
      </c>
      <c r="AA573" s="76" t="n">
        <f aca="false">IF((G573="Anh"),H573,(IF(I573="Anh",J573,(IF(K573="Anh",L573,(IF(M573="Anh",N573,(IF(O573="Anh",P573,FALSE())))))))))</f>
        <v>0</v>
      </c>
      <c r="AB573" s="76" t="n">
        <f aca="false">IF((G573="Tur"),H573,(IF(I573="Tur",J573,(IF(K573="Tur",L573,(IF(M573="Tur",N573,(IF(O573="Tur",P573,FALSE())))))))))</f>
        <v>0</v>
      </c>
      <c r="AC573" s="76" t="n">
        <f aca="false">IF((G573="Cl"),H573,(IF(I573="Cl",J573,(IF(K573="Cl",L573,(IF(M573="Cl",N573,(IF(O573="Cl",P573,FALSE())))))))))</f>
        <v>5</v>
      </c>
      <c r="AD573" s="76" t="n">
        <f aca="false">IF((G573="Bt"),H573,(IF(I573="Bt",J573,(IF(K573="Bt",L573,(IF(M573="Bt",N573,(IF(O573="Bt",P573,FALSE())))))))))</f>
        <v>0</v>
      </c>
      <c r="AE573" s="76" t="n">
        <f aca="false">IF((G573="Cpy"),H573,(IF(I573="Cpy",J573,(IF(K573="Cpy",L573,(IF(M573="Cpy",N573,(IF(O573="Cpy",P573,FALSE())))))))))</f>
        <v>5</v>
      </c>
      <c r="AF573" s="76" t="n">
        <f aca="false">IF((G573="Py"),H573,(IF(I573="Py",J573,(IF(K573="Py",L573,(IF(M573="Py",N573,(IF(O573="Py",P573,FALSE())))))))))</f>
        <v>0</v>
      </c>
      <c r="AG573" s="76" t="n">
        <f aca="false">IF((G573="Bo"),H573,(IF(I573="Bo",J573,(IF(K573="Bo",L573,(IF(M573="Bo",N573,(IF(O573="Bo",P573,FALSE())))))))))</f>
        <v>0</v>
      </c>
      <c r="AH573" s="76" t="n">
        <f aca="false">IF((G573="Moly"),H573,(IF(I573="Moly",J573,(IF(K573="Moly",L573,(IF(M573="Moly",N573,(IF(O573="Moly",P573,FALSE())))))))))</f>
        <v>0</v>
      </c>
      <c r="AI573" s="76" t="n">
        <f aca="false">IF((G573="Tete"),H573,(IF(I573="Tete",J573,(IF(K573="Tete",L573,(IF(M573="Tete",N573,(IF(O573="Tete",P573,FALSE())))))))))</f>
        <v>0</v>
      </c>
      <c r="AJ573" s="76" t="n">
        <f aca="false">IF((H573="Tete"),I573,(IF(J573="Tete",K573,(IF(L573="Tete",M573,(IF(N573="Tete",O573,(IF(P573="Tete",Q573,FALSE())))))))))</f>
        <v>0</v>
      </c>
      <c r="AK573" s="76" t="n">
        <f aca="false">IF((G573="Ys"),H573,(IF(I573="Ys",J573,(IF(K573="Ys",L573,(IF(M573="Ys",N573,(IF(O573="Ys",P573,FALSE())))))))))</f>
        <v>0</v>
      </c>
      <c r="AL573" s="76" t="n">
        <f aca="false">IF((G573="Mt"),H573,(IF(I573="Mt",J573,(IF(K573="Mt",L573,(IF(M573="Mt",N573,(IF(O573="Mt",P573,FALSE())))))))))</f>
        <v>0</v>
      </c>
    </row>
    <row r="574" customFormat="false" ht="12.75" hidden="false" customHeight="false" outlineLevel="0" collapsed="false">
      <c r="A574" s="46" t="n">
        <v>572</v>
      </c>
      <c r="B574" s="46" t="s">
        <v>28</v>
      </c>
      <c r="C574" s="118" t="s">
        <v>195</v>
      </c>
      <c r="D574" s="118" t="n">
        <v>85</v>
      </c>
      <c r="E574" s="46" t="n">
        <v>3</v>
      </c>
      <c r="F574" s="46" t="n">
        <v>3</v>
      </c>
      <c r="G574" s="105" t="s">
        <v>17</v>
      </c>
      <c r="H574" s="46" t="n">
        <v>30</v>
      </c>
      <c r="I574" s="105" t="s">
        <v>191</v>
      </c>
      <c r="J574" s="46" t="n">
        <v>30</v>
      </c>
      <c r="K574" s="105" t="s">
        <v>190</v>
      </c>
      <c r="L574" s="46" t="n">
        <v>30</v>
      </c>
      <c r="M574" s="59" t="s">
        <v>13</v>
      </c>
      <c r="N574" s="46" t="n">
        <v>10</v>
      </c>
      <c r="O574" s="46"/>
      <c r="P574" s="46"/>
      <c r="Q574" s="46"/>
      <c r="R574" s="46"/>
      <c r="S574" s="46" t="n">
        <v>0.3</v>
      </c>
      <c r="T574" s="46" t="n">
        <v>0.2</v>
      </c>
      <c r="U574" s="105" t="n">
        <f aca="false">H574+J574+L574+N574+P574+R574</f>
        <v>100</v>
      </c>
      <c r="V574" s="214" t="s">
        <v>160</v>
      </c>
      <c r="W574" s="213"/>
      <c r="X574" s="213"/>
      <c r="Z574" s="76" t="n">
        <f aca="false">IF((G574="Qtz"),H574,(IF(I574="Qtz",J574,(IF(K574="Qtz",L574,(IF(M574="Qtz",N574,(IF(O574="Qtz",P574,FALSE())))))))))</f>
        <v>30</v>
      </c>
      <c r="AA574" s="76" t="n">
        <f aca="false">IF((G574="Anh"),H574,(IF(I574="Anh",J574,(IF(K574="Anh",L574,(IF(M574="Anh",N574,(IF(O574="Anh",P574,FALSE())))))))))</f>
        <v>10</v>
      </c>
      <c r="AB574" s="76" t="n">
        <f aca="false">IF((G574="Tur"),H574,(IF(I574="Tur",J574,(IF(K574="Tur",L574,(IF(M574="Tur",N574,(IF(O574="Tur",P574,FALSE())))))))))</f>
        <v>0</v>
      </c>
      <c r="AC574" s="76" t="n">
        <f aca="false">IF((G574="Cl"),H574,(IF(I574="Cl",J574,(IF(K574="Cl",L574,(IF(M574="Cl",N574,(IF(O574="Cl",P574,FALSE())))))))))</f>
        <v>30</v>
      </c>
      <c r="AD574" s="76" t="n">
        <f aca="false">IF((G574="Bt"),H574,(IF(I574="Bt",J574,(IF(K574="Bt",L574,(IF(M574="Bt",N574,(IF(O574="Bt",P574,FALSE())))))))))</f>
        <v>0</v>
      </c>
      <c r="AE574" s="76" t="n">
        <f aca="false">IF((G574="Cpy"),H574,(IF(I574="Cpy",J574,(IF(K574="Cpy",L574,(IF(M574="Cpy",N574,(IF(O574="Cpy",P574,FALSE())))))))))</f>
        <v>30</v>
      </c>
      <c r="AF574" s="76" t="n">
        <f aca="false">IF((G574="Py"),H574,(IF(I574="Py",J574,(IF(K574="Py",L574,(IF(M574="Py",N574,(IF(O574="Py",P574,FALSE())))))))))</f>
        <v>0</v>
      </c>
      <c r="AG574" s="76" t="n">
        <f aca="false">IF((G574="Bo"),H574,(IF(I574="Bo",J574,(IF(K574="Bo",L574,(IF(M574="Bo",N574,(IF(O574="Bo",P574,FALSE())))))))))</f>
        <v>0</v>
      </c>
      <c r="AH574" s="76" t="n">
        <f aca="false">IF((G574="Moly"),H574,(IF(I574="Moly",J574,(IF(K574="Moly",L574,(IF(M574="Moly",N574,(IF(O574="Moly",P574,FALSE())))))))))</f>
        <v>0</v>
      </c>
      <c r="AI574" s="76" t="n">
        <f aca="false">IF((G574="Tete"),H574,(IF(I574="Tete",J574,(IF(K574="Tete",L574,(IF(M574="Tete",N574,(IF(O574="Tete",P574,FALSE())))))))))</f>
        <v>0</v>
      </c>
      <c r="AJ574" s="76" t="n">
        <f aca="false">IF((H574="Tete"),I574,(IF(J574="Tete",K574,(IF(L574="Tete",M574,(IF(N574="Tete",O574,(IF(P574="Tete",Q574,FALSE())))))))))</f>
        <v>0</v>
      </c>
      <c r="AK574" s="76" t="n">
        <f aca="false">IF((G574="Ys"),H574,(IF(I574="Ys",J574,(IF(K574="Ys",L574,(IF(M574="Ys",N574,(IF(O574="Ys",P574,FALSE())))))))))</f>
        <v>0</v>
      </c>
      <c r="AL574" s="76" t="n">
        <f aca="false">IF((G574="Mt"),H574,(IF(I574="Mt",J574,(IF(K574="Mt",L574,(IF(M574="Mt",N574,(IF(O574="Mt",P574,FALSE())))))))))</f>
        <v>0</v>
      </c>
    </row>
    <row r="575" customFormat="false" ht="12.75" hidden="false" customHeight="false" outlineLevel="0" collapsed="false">
      <c r="A575" s="46" t="n">
        <v>573</v>
      </c>
      <c r="B575" s="46" t="s">
        <v>28</v>
      </c>
      <c r="C575" s="118" t="s">
        <v>199</v>
      </c>
      <c r="D575" s="118" t="n">
        <v>90</v>
      </c>
      <c r="E575" s="46" t="n">
        <v>3</v>
      </c>
      <c r="F575" s="46" t="n">
        <v>2</v>
      </c>
      <c r="G575" s="105" t="s">
        <v>17</v>
      </c>
      <c r="H575" s="46" t="n">
        <v>10</v>
      </c>
      <c r="I575" s="105" t="s">
        <v>13</v>
      </c>
      <c r="J575" s="46" t="n">
        <v>60</v>
      </c>
      <c r="K575" s="105" t="s">
        <v>196</v>
      </c>
      <c r="L575" s="46" t="n">
        <v>10</v>
      </c>
      <c r="M575" s="105" t="s">
        <v>191</v>
      </c>
      <c r="N575" s="46" t="n">
        <v>20</v>
      </c>
      <c r="O575" s="46"/>
      <c r="P575" s="46"/>
      <c r="Q575" s="46"/>
      <c r="R575" s="46"/>
      <c r="S575" s="46" t="n">
        <v>0.2</v>
      </c>
      <c r="T575" s="46" t="n">
        <v>0.1</v>
      </c>
      <c r="U575" s="105" t="n">
        <f aca="false">H575+J575+L575+N575+P575+R575</f>
        <v>100</v>
      </c>
      <c r="V575" s="214" t="s">
        <v>160</v>
      </c>
      <c r="W575" s="213"/>
      <c r="X575" s="213"/>
      <c r="Z575" s="76" t="n">
        <f aca="false">IF((G575="Qtz"),H575,(IF(I575="Qtz",J575,(IF(K575="Qtz",L575,(IF(M575="Qtz",N575,(IF(O575="Qtz",P575,FALSE())))))))))</f>
        <v>0</v>
      </c>
      <c r="AA575" s="76" t="n">
        <f aca="false">IF((G575="Anh"),H575,(IF(I575="Anh",J575,(IF(K575="Anh",L575,(IF(M575="Anh",N575,(IF(O575="Anh",P575,FALSE())))))))))</f>
        <v>60</v>
      </c>
      <c r="AB575" s="76" t="n">
        <f aca="false">IF((G575="Tur"),H575,(IF(I575="Tur",J575,(IF(K575="Tur",L575,(IF(M575="Tur",N575,(IF(O575="Tur",P575,FALSE())))))))))</f>
        <v>0</v>
      </c>
      <c r="AC575" s="76" t="n">
        <f aca="false">IF((G575="Cl"),H575,(IF(I575="Cl",J575,(IF(K575="Cl",L575,(IF(M575="Cl",N575,(IF(O575="Cl",P575,FALSE())))))))))</f>
        <v>20</v>
      </c>
      <c r="AD575" s="76" t="n">
        <f aca="false">IF((G575="Bt"),H575,(IF(I575="Bt",J575,(IF(K575="Bt",L575,(IF(M575="Bt",N575,(IF(O575="Bt",P575,FALSE())))))))))</f>
        <v>10</v>
      </c>
      <c r="AE575" s="76" t="n">
        <f aca="false">IF((G575="Cpy"),H575,(IF(I575="Cpy",J575,(IF(K575="Cpy",L575,(IF(M575="Cpy",N575,(IF(O575="Cpy",P575,FALSE())))))))))</f>
        <v>10</v>
      </c>
      <c r="AF575" s="76" t="n">
        <f aca="false">IF((G575="Py"),H575,(IF(I575="Py",J575,(IF(K575="Py",L575,(IF(M575="Py",N575,(IF(O575="Py",P575,FALSE())))))))))</f>
        <v>0</v>
      </c>
      <c r="AG575" s="76" t="n">
        <f aca="false">IF((G575="Bo"),H575,(IF(I575="Bo",J575,(IF(K575="Bo",L575,(IF(M575="Bo",N575,(IF(O575="Bo",P575,FALSE())))))))))</f>
        <v>0</v>
      </c>
      <c r="AH575" s="76" t="n">
        <f aca="false">IF((G575="Moly"),H575,(IF(I575="Moly",J575,(IF(K575="Moly",L575,(IF(M575="Moly",N575,(IF(O575="Moly",P575,FALSE())))))))))</f>
        <v>0</v>
      </c>
      <c r="AI575" s="76" t="n">
        <f aca="false">IF((G575="Tete"),H575,(IF(I575="Tete",J575,(IF(K575="Tete",L575,(IF(M575="Tete",N575,(IF(O575="Tete",P575,FALSE())))))))))</f>
        <v>0</v>
      </c>
      <c r="AJ575" s="76" t="n">
        <f aca="false">IF((H575="Tete"),I575,(IF(J575="Tete",K575,(IF(L575="Tete",M575,(IF(N575="Tete",O575,(IF(P575="Tete",Q575,FALSE())))))))))</f>
        <v>0</v>
      </c>
      <c r="AK575" s="76" t="n">
        <f aca="false">IF((G575="Ys"),H575,(IF(I575="Ys",J575,(IF(K575="Ys",L575,(IF(M575="Ys",N575,(IF(O575="Ys",P575,FALSE())))))))))</f>
        <v>0</v>
      </c>
      <c r="AL575" s="76" t="n">
        <f aca="false">IF((G575="Mt"),H575,(IF(I575="Mt",J575,(IF(K575="Mt",L575,(IF(M575="Mt",N575,(IF(O575="Mt",P575,FALSE())))))))))</f>
        <v>0</v>
      </c>
    </row>
    <row r="576" customFormat="false" ht="12.75" hidden="false" customHeight="false" outlineLevel="0" collapsed="false">
      <c r="A576" s="46" t="n">
        <v>574</v>
      </c>
      <c r="B576" s="46" t="s">
        <v>28</v>
      </c>
      <c r="C576" s="118" t="s">
        <v>193</v>
      </c>
      <c r="D576" s="118" t="n">
        <v>60</v>
      </c>
      <c r="E576" s="46" t="n">
        <v>3</v>
      </c>
      <c r="F576" s="46" t="n">
        <v>2</v>
      </c>
      <c r="G576" s="105" t="s">
        <v>14</v>
      </c>
      <c r="H576" s="46" t="n">
        <v>100</v>
      </c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 t="n">
        <v>0</v>
      </c>
      <c r="T576" s="46" t="n">
        <v>0</v>
      </c>
      <c r="U576" s="105" t="n">
        <f aca="false">H576+J576+L576+N576+P576+R576</f>
        <v>100</v>
      </c>
      <c r="V576" s="214" t="s">
        <v>160</v>
      </c>
      <c r="W576" s="213"/>
      <c r="X576" s="213"/>
      <c r="Z576" s="76" t="n">
        <f aca="false">IF((G576="Qtz"),H576,(IF(I576="Qtz",J576,(IF(K576="Qtz",L576,(IF(M576="Qtz",N576,(IF(O576="Qtz",P576,FALSE())))))))))</f>
        <v>0</v>
      </c>
      <c r="AA576" s="76" t="n">
        <f aca="false">IF((G576="Anh"),H576,(IF(I576="Anh",J576,(IF(K576="Anh",L576,(IF(M576="Anh",N576,(IF(O576="Anh",P576,FALSE())))))))))</f>
        <v>0</v>
      </c>
      <c r="AB576" s="76" t="n">
        <f aca="false">IF((G576="Tur"),H576,(IF(I576="Tur",J576,(IF(K576="Tur",L576,(IF(M576="Tur",N576,(IF(O576="Tur",P576,FALSE())))))))))</f>
        <v>100</v>
      </c>
      <c r="AC576" s="76" t="n">
        <f aca="false">IF((G576="Cl"),H576,(IF(I576="Cl",J576,(IF(K576="Cl",L576,(IF(M576="Cl",N576,(IF(O576="Cl",P576,FALSE())))))))))</f>
        <v>0</v>
      </c>
      <c r="AD576" s="76" t="n">
        <f aca="false">IF((G576="Bt"),H576,(IF(I576="Bt",J576,(IF(K576="Bt",L576,(IF(M576="Bt",N576,(IF(O576="Bt",P576,FALSE())))))))))</f>
        <v>0</v>
      </c>
      <c r="AE576" s="76" t="n">
        <f aca="false">IF((G576="Cpy"),H576,(IF(I576="Cpy",J576,(IF(K576="Cpy",L576,(IF(M576="Cpy",N576,(IF(O576="Cpy",P576,FALSE())))))))))</f>
        <v>0</v>
      </c>
      <c r="AF576" s="76" t="n">
        <f aca="false">IF((G576="Py"),H576,(IF(I576="Py",J576,(IF(K576="Py",L576,(IF(M576="Py",N576,(IF(O576="Py",P576,FALSE())))))))))</f>
        <v>0</v>
      </c>
      <c r="AG576" s="76" t="n">
        <f aca="false">IF((G576="Bo"),H576,(IF(I576="Bo",J576,(IF(K576="Bo",L576,(IF(M576="Bo",N576,(IF(O576="Bo",P576,FALSE())))))))))</f>
        <v>0</v>
      </c>
      <c r="AH576" s="76" t="n">
        <f aca="false">IF((G576="Moly"),H576,(IF(I576="Moly",J576,(IF(K576="Moly",L576,(IF(M576="Moly",N576,(IF(O576="Moly",P576,FALSE())))))))))</f>
        <v>0</v>
      </c>
      <c r="AI576" s="76" t="n">
        <f aca="false">IF((G576="Tete"),H576,(IF(I576="Tete",J576,(IF(K576="Tete",L576,(IF(M576="Tete",N576,(IF(O576="Tete",P576,FALSE())))))))))</f>
        <v>0</v>
      </c>
      <c r="AJ576" s="76" t="n">
        <f aca="false">IF((H576="Tete"),I576,(IF(J576="Tete",K576,(IF(L576="Tete",M576,(IF(N576="Tete",O576,(IF(P576="Tete",Q576,FALSE())))))))))</f>
        <v>0</v>
      </c>
      <c r="AK576" s="76" t="n">
        <f aca="false">IF((G576="Ys"),H576,(IF(I576="Ys",J576,(IF(K576="Ys",L576,(IF(M576="Ys",N576,(IF(O576="Ys",P576,FALSE())))))))))</f>
        <v>0</v>
      </c>
      <c r="AL576" s="76" t="n">
        <f aca="false">IF((G576="Mt"),H576,(IF(I576="Mt",J576,(IF(K576="Mt",L576,(IF(M576="Mt",N576,(IF(O576="Mt",P576,FALSE())))))))))</f>
        <v>0</v>
      </c>
    </row>
    <row r="577" customFormat="false" ht="12.75" hidden="false" customHeight="false" outlineLevel="0" collapsed="false">
      <c r="A577" s="46" t="n">
        <v>575</v>
      </c>
      <c r="B577" s="46" t="s">
        <v>31</v>
      </c>
      <c r="C577" s="118" t="s">
        <v>206</v>
      </c>
      <c r="D577" s="118" t="n">
        <v>60</v>
      </c>
      <c r="E577" s="46" t="n">
        <v>3</v>
      </c>
      <c r="F577" s="46" t="n">
        <v>2</v>
      </c>
      <c r="G577" s="105" t="s">
        <v>17</v>
      </c>
      <c r="H577" s="46" t="n">
        <v>80</v>
      </c>
      <c r="I577" s="105" t="s">
        <v>190</v>
      </c>
      <c r="J577" s="46" t="n">
        <v>20</v>
      </c>
      <c r="K577" s="46"/>
      <c r="L577" s="46"/>
      <c r="M577" s="46"/>
      <c r="N577" s="46"/>
      <c r="O577" s="46"/>
      <c r="P577" s="46"/>
      <c r="Q577" s="46"/>
      <c r="R577" s="46"/>
      <c r="S577" s="46" t="n">
        <v>0.4</v>
      </c>
      <c r="T577" s="46" t="n">
        <v>0.2</v>
      </c>
      <c r="U577" s="105" t="n">
        <f aca="false">H577+J577+L577+N577+P577+R577</f>
        <v>100</v>
      </c>
      <c r="V577" s="214" t="s">
        <v>160</v>
      </c>
      <c r="W577" s="213"/>
      <c r="X577" s="213"/>
      <c r="Z577" s="76" t="n">
        <f aca="false">IF((G577="Qtz"),H577,(IF(I577="Qtz",J577,(IF(K577="Qtz",L577,(IF(M577="Qtz",N577,(IF(O577="Qtz",P577,FALSE())))))))))</f>
        <v>20</v>
      </c>
      <c r="AA577" s="76" t="n">
        <f aca="false">IF((G577="Anh"),H577,(IF(I577="Anh",J577,(IF(K577="Anh",L577,(IF(M577="Anh",N577,(IF(O577="Anh",P577,FALSE())))))))))</f>
        <v>0</v>
      </c>
      <c r="AB577" s="76" t="n">
        <f aca="false">IF((G577="Tur"),H577,(IF(I577="Tur",J577,(IF(K577="Tur",L577,(IF(M577="Tur",N577,(IF(O577="Tur",P577,FALSE())))))))))</f>
        <v>0</v>
      </c>
      <c r="AC577" s="76" t="n">
        <f aca="false">IF((G577="Cl"),H577,(IF(I577="Cl",J577,(IF(K577="Cl",L577,(IF(M577="Cl",N577,(IF(O577="Cl",P577,FALSE())))))))))</f>
        <v>0</v>
      </c>
      <c r="AD577" s="76" t="n">
        <f aca="false">IF((G577="Bt"),H577,(IF(I577="Bt",J577,(IF(K577="Bt",L577,(IF(M577="Bt",N577,(IF(O577="Bt",P577,FALSE())))))))))</f>
        <v>0</v>
      </c>
      <c r="AE577" s="76" t="n">
        <f aca="false">IF((G577="Cpy"),H577,(IF(I577="Cpy",J577,(IF(K577="Cpy",L577,(IF(M577="Cpy",N577,(IF(O577="Cpy",P577,FALSE())))))))))</f>
        <v>80</v>
      </c>
      <c r="AF577" s="76" t="n">
        <f aca="false">IF((G577="Py"),H577,(IF(I577="Py",J577,(IF(K577="Py",L577,(IF(M577="Py",N577,(IF(O577="Py",P577,FALSE())))))))))</f>
        <v>0</v>
      </c>
      <c r="AG577" s="76" t="n">
        <f aca="false">IF((G577="Bo"),H577,(IF(I577="Bo",J577,(IF(K577="Bo",L577,(IF(M577="Bo",N577,(IF(O577="Bo",P577,FALSE())))))))))</f>
        <v>0</v>
      </c>
      <c r="AH577" s="76" t="n">
        <f aca="false">IF((G577="Moly"),H577,(IF(I577="Moly",J577,(IF(K577="Moly",L577,(IF(M577="Moly",N577,(IF(O577="Moly",P577,FALSE())))))))))</f>
        <v>0</v>
      </c>
      <c r="AI577" s="76" t="n">
        <f aca="false">IF((G577="Tete"),H577,(IF(I577="Tete",J577,(IF(K577="Tete",L577,(IF(M577="Tete",N577,(IF(O577="Tete",P577,FALSE())))))))))</f>
        <v>0</v>
      </c>
      <c r="AJ577" s="76" t="n">
        <f aca="false">IF((H577="Tete"),I577,(IF(J577="Tete",K577,(IF(L577="Tete",M577,(IF(N577="Tete",O577,(IF(P577="Tete",Q577,FALSE())))))))))</f>
        <v>0</v>
      </c>
      <c r="AK577" s="76" t="n">
        <f aca="false">IF((G577="Ys"),H577,(IF(I577="Ys",J577,(IF(K577="Ys",L577,(IF(M577="Ys",N577,(IF(O577="Ys",P577,FALSE())))))))))</f>
        <v>0</v>
      </c>
      <c r="AL577" s="76" t="n">
        <f aca="false">IF((G577="Mt"),H577,(IF(I577="Mt",J577,(IF(K577="Mt",L577,(IF(M577="Mt",N577,(IF(O577="Mt",P577,FALSE())))))))))</f>
        <v>0</v>
      </c>
    </row>
    <row r="578" customFormat="false" ht="12.75" hidden="false" customHeight="false" outlineLevel="0" collapsed="false">
      <c r="A578" s="46" t="n">
        <v>576</v>
      </c>
      <c r="B578" s="46" t="s">
        <v>28</v>
      </c>
      <c r="C578" s="118" t="s">
        <v>193</v>
      </c>
      <c r="D578" s="118" t="n">
        <v>70</v>
      </c>
      <c r="E578" s="46" t="n">
        <v>3</v>
      </c>
      <c r="F578" s="46" t="n">
        <v>2</v>
      </c>
      <c r="G578" s="105" t="s">
        <v>14</v>
      </c>
      <c r="H578" s="46" t="n">
        <v>80</v>
      </c>
      <c r="I578" s="105" t="s">
        <v>190</v>
      </c>
      <c r="J578" s="46" t="n">
        <v>20</v>
      </c>
      <c r="K578" s="46"/>
      <c r="L578" s="46"/>
      <c r="M578" s="46"/>
      <c r="N578" s="46"/>
      <c r="O578" s="46"/>
      <c r="P578" s="46"/>
      <c r="Q578" s="46"/>
      <c r="R578" s="46"/>
      <c r="S578" s="46" t="n">
        <v>0.3</v>
      </c>
      <c r="T578" s="46" t="n">
        <v>0.2</v>
      </c>
      <c r="U578" s="105" t="n">
        <f aca="false">H578+J578+L578+N578+P578+R578</f>
        <v>100</v>
      </c>
      <c r="V578" s="214" t="s">
        <v>160</v>
      </c>
      <c r="W578" s="213"/>
      <c r="X578" s="213"/>
      <c r="Z578" s="76" t="n">
        <f aca="false">IF((G578="Qtz"),H578,(IF(I578="Qtz",J578,(IF(K578="Qtz",L578,(IF(M578="Qtz",N578,(IF(O578="Qtz",P578,FALSE())))))))))</f>
        <v>20</v>
      </c>
      <c r="AA578" s="76" t="n">
        <f aca="false">IF((G578="Anh"),H578,(IF(I578="Anh",J578,(IF(K578="Anh",L578,(IF(M578="Anh",N578,(IF(O578="Anh",P578,FALSE())))))))))</f>
        <v>0</v>
      </c>
      <c r="AB578" s="76" t="n">
        <f aca="false">IF((G578="Tur"),H578,(IF(I578="Tur",J578,(IF(K578="Tur",L578,(IF(M578="Tur",N578,(IF(O578="Tur",P578,FALSE())))))))))</f>
        <v>80</v>
      </c>
      <c r="AC578" s="76" t="n">
        <f aca="false">IF((G578="Cl"),H578,(IF(I578="Cl",J578,(IF(K578="Cl",L578,(IF(M578="Cl",N578,(IF(O578="Cl",P578,FALSE())))))))))</f>
        <v>0</v>
      </c>
      <c r="AD578" s="76" t="n">
        <f aca="false">IF((G578="Bt"),H578,(IF(I578="Bt",J578,(IF(K578="Bt",L578,(IF(M578="Bt",N578,(IF(O578="Bt",P578,FALSE())))))))))</f>
        <v>0</v>
      </c>
      <c r="AE578" s="76" t="n">
        <f aca="false">IF((G578="Cpy"),H578,(IF(I578="Cpy",J578,(IF(K578="Cpy",L578,(IF(M578="Cpy",N578,(IF(O578="Cpy",P578,FALSE())))))))))</f>
        <v>0</v>
      </c>
      <c r="AF578" s="76" t="n">
        <f aca="false">IF((G578="Py"),H578,(IF(I578="Py",J578,(IF(K578="Py",L578,(IF(M578="Py",N578,(IF(O578="Py",P578,FALSE())))))))))</f>
        <v>0</v>
      </c>
      <c r="AG578" s="76" t="n">
        <f aca="false">IF((G578="Bo"),H578,(IF(I578="Bo",J578,(IF(K578="Bo",L578,(IF(M578="Bo",N578,(IF(O578="Bo",P578,FALSE())))))))))</f>
        <v>0</v>
      </c>
      <c r="AH578" s="76" t="n">
        <f aca="false">IF((G578="Moly"),H578,(IF(I578="Moly",J578,(IF(K578="Moly",L578,(IF(M578="Moly",N578,(IF(O578="Moly",P578,FALSE())))))))))</f>
        <v>0</v>
      </c>
      <c r="AI578" s="76" t="n">
        <f aca="false">IF((G578="Tete"),H578,(IF(I578="Tete",J578,(IF(K578="Tete",L578,(IF(M578="Tete",N578,(IF(O578="Tete",P578,FALSE())))))))))</f>
        <v>0</v>
      </c>
      <c r="AJ578" s="76" t="n">
        <f aca="false">IF((H578="Tete"),I578,(IF(J578="Tete",K578,(IF(L578="Tete",M578,(IF(N578="Tete",O578,(IF(P578="Tete",Q578,FALSE())))))))))</f>
        <v>0</v>
      </c>
      <c r="AK578" s="76" t="n">
        <f aca="false">IF((G578="Ys"),H578,(IF(I578="Ys",J578,(IF(K578="Ys",L578,(IF(M578="Ys",N578,(IF(O578="Ys",P578,FALSE())))))))))</f>
        <v>0</v>
      </c>
      <c r="AL578" s="76" t="n">
        <f aca="false">IF((G578="Mt"),H578,(IF(I578="Mt",J578,(IF(K578="Mt",L578,(IF(M578="Mt",N578,(IF(O578="Mt",P578,FALSE())))))))))</f>
        <v>0</v>
      </c>
    </row>
    <row r="579" customFormat="false" ht="12.75" hidden="false" customHeight="false" outlineLevel="0" collapsed="false">
      <c r="A579" s="46" t="n">
        <v>577</v>
      </c>
      <c r="B579" s="46" t="s">
        <v>28</v>
      </c>
      <c r="C579" s="118" t="s">
        <v>193</v>
      </c>
      <c r="D579" s="118" t="n">
        <v>80</v>
      </c>
      <c r="E579" s="46" t="n">
        <v>2</v>
      </c>
      <c r="F579" s="46" t="n">
        <v>2</v>
      </c>
      <c r="G579" s="105" t="s">
        <v>14</v>
      </c>
      <c r="H579" s="46" t="n">
        <v>80</v>
      </c>
      <c r="I579" s="105" t="s">
        <v>190</v>
      </c>
      <c r="J579" s="46" t="n">
        <v>20</v>
      </c>
      <c r="K579" s="46"/>
      <c r="L579" s="46"/>
      <c r="M579" s="46"/>
      <c r="N579" s="46"/>
      <c r="O579" s="46"/>
      <c r="P579" s="46"/>
      <c r="Q579" s="46"/>
      <c r="R579" s="46"/>
      <c r="S579" s="46" t="n">
        <v>0.3</v>
      </c>
      <c r="T579" s="46" t="n">
        <v>0.1</v>
      </c>
      <c r="U579" s="105" t="n">
        <f aca="false">H579+J579+L579+N579+P579+R579</f>
        <v>100</v>
      </c>
      <c r="V579" s="214" t="s">
        <v>160</v>
      </c>
      <c r="W579" s="213"/>
      <c r="X579" s="213"/>
      <c r="Z579" s="76" t="n">
        <f aca="false">IF((G579="Qtz"),H579,(IF(I579="Qtz",J579,(IF(K579="Qtz",L579,(IF(M579="Qtz",N579,(IF(O579="Qtz",P579,FALSE())))))))))</f>
        <v>20</v>
      </c>
      <c r="AA579" s="76" t="n">
        <f aca="false">IF((G579="Anh"),H579,(IF(I579="Anh",J579,(IF(K579="Anh",L579,(IF(M579="Anh",N579,(IF(O579="Anh",P579,FALSE())))))))))</f>
        <v>0</v>
      </c>
      <c r="AB579" s="76" t="n">
        <f aca="false">IF((G579="Tur"),H579,(IF(I579="Tur",J579,(IF(K579="Tur",L579,(IF(M579="Tur",N579,(IF(O579="Tur",P579,FALSE())))))))))</f>
        <v>80</v>
      </c>
      <c r="AC579" s="76" t="n">
        <f aca="false">IF((G579="Cl"),H579,(IF(I579="Cl",J579,(IF(K579="Cl",L579,(IF(M579="Cl",N579,(IF(O579="Cl",P579,FALSE())))))))))</f>
        <v>0</v>
      </c>
      <c r="AD579" s="76" t="n">
        <f aca="false">IF((G579="Bt"),H579,(IF(I579="Bt",J579,(IF(K579="Bt",L579,(IF(M579="Bt",N579,(IF(O579="Bt",P579,FALSE())))))))))</f>
        <v>0</v>
      </c>
      <c r="AE579" s="76" t="n">
        <f aca="false">IF((G579="Cpy"),H579,(IF(I579="Cpy",J579,(IF(K579="Cpy",L579,(IF(M579="Cpy",N579,(IF(O579="Cpy",P579,FALSE())))))))))</f>
        <v>0</v>
      </c>
      <c r="AF579" s="76" t="n">
        <f aca="false">IF((G579="Py"),H579,(IF(I579="Py",J579,(IF(K579="Py",L579,(IF(M579="Py",N579,(IF(O579="Py",P579,FALSE())))))))))</f>
        <v>0</v>
      </c>
      <c r="AG579" s="76" t="n">
        <f aca="false">IF((G579="Bo"),H579,(IF(I579="Bo",J579,(IF(K579="Bo",L579,(IF(M579="Bo",N579,(IF(O579="Bo",P579,FALSE())))))))))</f>
        <v>0</v>
      </c>
      <c r="AH579" s="76" t="n">
        <f aca="false">IF((G579="Moly"),H579,(IF(I579="Moly",J579,(IF(K579="Moly",L579,(IF(M579="Moly",N579,(IF(O579="Moly",P579,FALSE())))))))))</f>
        <v>0</v>
      </c>
      <c r="AI579" s="76" t="n">
        <f aca="false">IF((G579="Tete"),H579,(IF(I579="Tete",J579,(IF(K579="Tete",L579,(IF(M579="Tete",N579,(IF(O579="Tete",P579,FALSE())))))))))</f>
        <v>0</v>
      </c>
      <c r="AJ579" s="76" t="n">
        <f aca="false">IF((H579="Tete"),I579,(IF(J579="Tete",K579,(IF(L579="Tete",M579,(IF(N579="Tete",O579,(IF(P579="Tete",Q579,FALSE())))))))))</f>
        <v>0</v>
      </c>
      <c r="AK579" s="76" t="n">
        <f aca="false">IF((G579="Ys"),H579,(IF(I579="Ys",J579,(IF(K579="Ys",L579,(IF(M579="Ys",N579,(IF(O579="Ys",P579,FALSE())))))))))</f>
        <v>0</v>
      </c>
      <c r="AL579" s="76" t="n">
        <f aca="false">IF((G579="Mt"),H579,(IF(I579="Mt",J579,(IF(K579="Mt",L579,(IF(M579="Mt",N579,(IF(O579="Mt",P579,FALSE())))))))))</f>
        <v>0</v>
      </c>
    </row>
    <row r="580" customFormat="false" ht="12.75" hidden="false" customHeight="false" outlineLevel="0" collapsed="false">
      <c r="A580" s="46" t="n">
        <v>578</v>
      </c>
      <c r="B580" s="46" t="s">
        <v>28</v>
      </c>
      <c r="C580" s="118" t="s">
        <v>195</v>
      </c>
      <c r="D580" s="118" t="n">
        <v>70</v>
      </c>
      <c r="E580" s="46" t="n">
        <v>4</v>
      </c>
      <c r="F580" s="46" t="n">
        <v>3</v>
      </c>
      <c r="G580" s="105" t="s">
        <v>17</v>
      </c>
      <c r="H580" s="46" t="n">
        <v>10</v>
      </c>
      <c r="I580" s="105" t="s">
        <v>191</v>
      </c>
      <c r="J580" s="46" t="n">
        <v>30</v>
      </c>
      <c r="K580" s="105" t="s">
        <v>13</v>
      </c>
      <c r="L580" s="46" t="n">
        <v>30</v>
      </c>
      <c r="M580" s="105" t="s">
        <v>196</v>
      </c>
      <c r="N580" s="46" t="n">
        <v>30</v>
      </c>
      <c r="O580" s="46"/>
      <c r="P580" s="46"/>
      <c r="Q580" s="46"/>
      <c r="R580" s="46"/>
      <c r="S580" s="46" t="n">
        <v>0.6</v>
      </c>
      <c r="T580" s="46" t="n">
        <v>0.5</v>
      </c>
      <c r="U580" s="105" t="n">
        <f aca="false">H580+J580+L580+N580+P580+R580</f>
        <v>100</v>
      </c>
      <c r="V580" s="214" t="s">
        <v>160</v>
      </c>
      <c r="W580" s="213"/>
      <c r="X580" s="213"/>
      <c r="Z580" s="76" t="n">
        <f aca="false">IF((G580="Qtz"),H580,(IF(I580="Qtz",J580,(IF(K580="Qtz",L580,(IF(M580="Qtz",N580,(IF(O580="Qtz",P580,FALSE())))))))))</f>
        <v>0</v>
      </c>
      <c r="AA580" s="76" t="n">
        <f aca="false">IF((G580="Anh"),H580,(IF(I580="Anh",J580,(IF(K580="Anh",L580,(IF(M580="Anh",N580,(IF(O580="Anh",P580,FALSE())))))))))</f>
        <v>30</v>
      </c>
      <c r="AB580" s="76" t="n">
        <f aca="false">IF((G580="Tur"),H580,(IF(I580="Tur",J580,(IF(K580="Tur",L580,(IF(M580="Tur",N580,(IF(O580="Tur",P580,FALSE())))))))))</f>
        <v>0</v>
      </c>
      <c r="AC580" s="76" t="n">
        <f aca="false">IF((G580="Cl"),H580,(IF(I580="Cl",J580,(IF(K580="Cl",L580,(IF(M580="Cl",N580,(IF(O580="Cl",P580,FALSE())))))))))</f>
        <v>30</v>
      </c>
      <c r="AD580" s="76" t="n">
        <f aca="false">IF((G580="Bt"),H580,(IF(I580="Bt",J580,(IF(K580="Bt",L580,(IF(M580="Bt",N580,(IF(O580="Bt",P580,FALSE())))))))))</f>
        <v>30</v>
      </c>
      <c r="AE580" s="76" t="n">
        <f aca="false">IF((G580="Cpy"),H580,(IF(I580="Cpy",J580,(IF(K580="Cpy",L580,(IF(M580="Cpy",N580,(IF(O580="Cpy",P580,FALSE())))))))))</f>
        <v>10</v>
      </c>
      <c r="AF580" s="76" t="n">
        <f aca="false">IF((G580="Py"),H580,(IF(I580="Py",J580,(IF(K580="Py",L580,(IF(M580="Py",N580,(IF(O580="Py",P580,FALSE())))))))))</f>
        <v>0</v>
      </c>
      <c r="AG580" s="76" t="n">
        <f aca="false">IF((G580="Bo"),H580,(IF(I580="Bo",J580,(IF(K580="Bo",L580,(IF(M580="Bo",N580,(IF(O580="Bo",P580,FALSE())))))))))</f>
        <v>0</v>
      </c>
      <c r="AH580" s="76" t="n">
        <f aca="false">IF((G580="Moly"),H580,(IF(I580="Moly",J580,(IF(K580="Moly",L580,(IF(M580="Moly",N580,(IF(O580="Moly",P580,FALSE())))))))))</f>
        <v>0</v>
      </c>
      <c r="AI580" s="76" t="n">
        <f aca="false">IF((G580="Tete"),H580,(IF(I580="Tete",J580,(IF(K580="Tete",L580,(IF(M580="Tete",N580,(IF(O580="Tete",P580,FALSE())))))))))</f>
        <v>0</v>
      </c>
      <c r="AJ580" s="76" t="n">
        <f aca="false">IF((H580="Tete"),I580,(IF(J580="Tete",K580,(IF(L580="Tete",M580,(IF(N580="Tete",O580,(IF(P580="Tete",Q580,FALSE())))))))))</f>
        <v>0</v>
      </c>
      <c r="AK580" s="76" t="n">
        <f aca="false">IF((G580="Ys"),H580,(IF(I580="Ys",J580,(IF(K580="Ys",L580,(IF(M580="Ys",N580,(IF(O580="Ys",P580,FALSE())))))))))</f>
        <v>0</v>
      </c>
      <c r="AL580" s="76" t="n">
        <f aca="false">IF((G580="Mt"),H580,(IF(I580="Mt",J580,(IF(K580="Mt",L580,(IF(M580="Mt",N580,(IF(O580="Mt",P580,FALSE())))))))))</f>
        <v>0</v>
      </c>
    </row>
    <row r="581" customFormat="false" ht="12.75" hidden="false" customHeight="false" outlineLevel="0" collapsed="false">
      <c r="A581" s="46" t="n">
        <v>579</v>
      </c>
      <c r="B581" s="46" t="s">
        <v>28</v>
      </c>
      <c r="C581" s="118" t="s">
        <v>202</v>
      </c>
      <c r="D581" s="118" t="n">
        <v>80</v>
      </c>
      <c r="E581" s="46" t="n">
        <v>3</v>
      </c>
      <c r="F581" s="46" t="n">
        <v>2</v>
      </c>
      <c r="G581" s="105" t="s">
        <v>17</v>
      </c>
      <c r="H581" s="46" t="n">
        <v>100</v>
      </c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 t="n">
        <v>0</v>
      </c>
      <c r="T581" s="46" t="n">
        <v>0</v>
      </c>
      <c r="U581" s="105" t="n">
        <f aca="false">H581+J581+L581+N581+P581+R581</f>
        <v>100</v>
      </c>
      <c r="V581" s="214" t="s">
        <v>160</v>
      </c>
      <c r="W581" s="213"/>
      <c r="X581" s="213"/>
      <c r="Z581" s="76" t="n">
        <f aca="false">IF((G581="Qtz"),H581,(IF(I581="Qtz",J581,(IF(K581="Qtz",L581,(IF(M581="Qtz",N581,(IF(O581="Qtz",P581,FALSE())))))))))</f>
        <v>0</v>
      </c>
      <c r="AA581" s="76" t="n">
        <f aca="false">IF((G581="Anh"),H581,(IF(I581="Anh",J581,(IF(K581="Anh",L581,(IF(M581="Anh",N581,(IF(O581="Anh",P581,FALSE())))))))))</f>
        <v>0</v>
      </c>
      <c r="AB581" s="76" t="n">
        <f aca="false">IF((G581="Tur"),H581,(IF(I581="Tur",J581,(IF(K581="Tur",L581,(IF(M581="Tur",N581,(IF(O581="Tur",P581,FALSE())))))))))</f>
        <v>0</v>
      </c>
      <c r="AC581" s="76" t="n">
        <f aca="false">IF((G581="Cl"),H581,(IF(I581="Cl",J581,(IF(K581="Cl",L581,(IF(M581="Cl",N581,(IF(O581="Cl",P581,FALSE())))))))))</f>
        <v>0</v>
      </c>
      <c r="AD581" s="76" t="n">
        <f aca="false">IF((G581="Bt"),H581,(IF(I581="Bt",J581,(IF(K581="Bt",L581,(IF(M581="Bt",N581,(IF(O581="Bt",P581,FALSE())))))))))</f>
        <v>0</v>
      </c>
      <c r="AE581" s="76" t="n">
        <f aca="false">IF((G581="Cpy"),H581,(IF(I581="Cpy",J581,(IF(K581="Cpy",L581,(IF(M581="Cpy",N581,(IF(O581="Cpy",P581,FALSE())))))))))</f>
        <v>100</v>
      </c>
      <c r="AF581" s="76" t="n">
        <f aca="false">IF((G581="Py"),H581,(IF(I581="Py",J581,(IF(K581="Py",L581,(IF(M581="Py",N581,(IF(O581="Py",P581,FALSE())))))))))</f>
        <v>0</v>
      </c>
      <c r="AG581" s="76" t="n">
        <f aca="false">IF((G581="Bo"),H581,(IF(I581="Bo",J581,(IF(K581="Bo",L581,(IF(M581="Bo",N581,(IF(O581="Bo",P581,FALSE())))))))))</f>
        <v>0</v>
      </c>
      <c r="AH581" s="76" t="n">
        <f aca="false">IF((G581="Moly"),H581,(IF(I581="Moly",J581,(IF(K581="Moly",L581,(IF(M581="Moly",N581,(IF(O581="Moly",P581,FALSE())))))))))</f>
        <v>0</v>
      </c>
      <c r="AI581" s="76" t="n">
        <f aca="false">IF((G581="Tete"),H581,(IF(I581="Tete",J581,(IF(K581="Tete",L581,(IF(M581="Tete",N581,(IF(O581="Tete",P581,FALSE())))))))))</f>
        <v>0</v>
      </c>
      <c r="AJ581" s="76" t="n">
        <f aca="false">IF((H581="Tete"),I581,(IF(J581="Tete",K581,(IF(L581="Tete",M581,(IF(N581="Tete",O581,(IF(P581="Tete",Q581,FALSE())))))))))</f>
        <v>0</v>
      </c>
      <c r="AK581" s="76" t="n">
        <f aca="false">IF((G581="Ys"),H581,(IF(I581="Ys",J581,(IF(K581="Ys",L581,(IF(M581="Ys",N581,(IF(O581="Ys",P581,FALSE())))))))))</f>
        <v>0</v>
      </c>
      <c r="AL581" s="76" t="n">
        <f aca="false">IF((G581="Mt"),H581,(IF(I581="Mt",J581,(IF(K581="Mt",L581,(IF(M581="Mt",N581,(IF(O581="Mt",P581,FALSE())))))))))</f>
        <v>0</v>
      </c>
    </row>
    <row r="582" customFormat="false" ht="12.75" hidden="false" customHeight="false" outlineLevel="0" collapsed="false">
      <c r="A582" s="46" t="n">
        <v>580</v>
      </c>
      <c r="B582" s="46" t="s">
        <v>28</v>
      </c>
      <c r="C582" s="118" t="s">
        <v>193</v>
      </c>
      <c r="D582" s="118" t="n">
        <v>70</v>
      </c>
      <c r="E582" s="46" t="n">
        <v>3</v>
      </c>
      <c r="F582" s="46" t="n">
        <v>2</v>
      </c>
      <c r="G582" s="105" t="s">
        <v>14</v>
      </c>
      <c r="H582" s="46" t="n">
        <v>80</v>
      </c>
      <c r="I582" s="105" t="s">
        <v>190</v>
      </c>
      <c r="J582" s="46" t="n">
        <v>20</v>
      </c>
      <c r="K582" s="46"/>
      <c r="L582" s="46"/>
      <c r="M582" s="46"/>
      <c r="N582" s="46"/>
      <c r="O582" s="46"/>
      <c r="P582" s="46"/>
      <c r="Q582" s="46"/>
      <c r="R582" s="46"/>
      <c r="S582" s="46" t="n">
        <v>0.2</v>
      </c>
      <c r="T582" s="46" t="n">
        <v>0.1</v>
      </c>
      <c r="U582" s="105" t="n">
        <f aca="false">H582+J582+L582+N582+P582+R582</f>
        <v>100</v>
      </c>
      <c r="V582" s="214" t="s">
        <v>160</v>
      </c>
      <c r="W582" s="213"/>
      <c r="X582" s="213"/>
      <c r="Z582" s="76" t="n">
        <f aca="false">IF((G582="Qtz"),H582,(IF(I582="Qtz",J582,(IF(K582="Qtz",L582,(IF(M582="Qtz",N582,(IF(O582="Qtz",P582,FALSE())))))))))</f>
        <v>20</v>
      </c>
      <c r="AA582" s="76" t="n">
        <f aca="false">IF((G582="Anh"),H582,(IF(I582="Anh",J582,(IF(K582="Anh",L582,(IF(M582="Anh",N582,(IF(O582="Anh",P582,FALSE())))))))))</f>
        <v>0</v>
      </c>
      <c r="AB582" s="76" t="n">
        <f aca="false">IF((G582="Tur"),H582,(IF(I582="Tur",J582,(IF(K582="Tur",L582,(IF(M582="Tur",N582,(IF(O582="Tur",P582,FALSE())))))))))</f>
        <v>80</v>
      </c>
      <c r="AC582" s="76" t="n">
        <f aca="false">IF((G582="Cl"),H582,(IF(I582="Cl",J582,(IF(K582="Cl",L582,(IF(M582="Cl",N582,(IF(O582="Cl",P582,FALSE())))))))))</f>
        <v>0</v>
      </c>
      <c r="AD582" s="76" t="n">
        <f aca="false">IF((G582="Bt"),H582,(IF(I582="Bt",J582,(IF(K582="Bt",L582,(IF(M582="Bt",N582,(IF(O582="Bt",P582,FALSE())))))))))</f>
        <v>0</v>
      </c>
      <c r="AE582" s="76" t="n">
        <f aca="false">IF((G582="Cpy"),H582,(IF(I582="Cpy",J582,(IF(K582="Cpy",L582,(IF(M582="Cpy",N582,(IF(O582="Cpy",P582,FALSE())))))))))</f>
        <v>0</v>
      </c>
      <c r="AF582" s="76" t="n">
        <f aca="false">IF((G582="Py"),H582,(IF(I582="Py",J582,(IF(K582="Py",L582,(IF(M582="Py",N582,(IF(O582="Py",P582,FALSE())))))))))</f>
        <v>0</v>
      </c>
      <c r="AG582" s="76" t="n">
        <f aca="false">IF((G582="Bo"),H582,(IF(I582="Bo",J582,(IF(K582="Bo",L582,(IF(M582="Bo",N582,(IF(O582="Bo",P582,FALSE())))))))))</f>
        <v>0</v>
      </c>
      <c r="AH582" s="76" t="n">
        <f aca="false">IF((G582="Moly"),H582,(IF(I582="Moly",J582,(IF(K582="Moly",L582,(IF(M582="Moly",N582,(IF(O582="Moly",P582,FALSE())))))))))</f>
        <v>0</v>
      </c>
      <c r="AI582" s="76" t="n">
        <f aca="false">IF((G582="Tete"),H582,(IF(I582="Tete",J582,(IF(K582="Tete",L582,(IF(M582="Tete",N582,(IF(O582="Tete",P582,FALSE())))))))))</f>
        <v>0</v>
      </c>
      <c r="AJ582" s="76" t="n">
        <f aca="false">IF((H582="Tete"),I582,(IF(J582="Tete",K582,(IF(L582="Tete",M582,(IF(N582="Tete",O582,(IF(P582="Tete",Q582,FALSE())))))))))</f>
        <v>0</v>
      </c>
      <c r="AK582" s="76" t="n">
        <f aca="false">IF((G582="Ys"),H582,(IF(I582="Ys",J582,(IF(K582="Ys",L582,(IF(M582="Ys",N582,(IF(O582="Ys",P582,FALSE())))))))))</f>
        <v>0</v>
      </c>
      <c r="AL582" s="76" t="n">
        <f aca="false">IF((G582="Mt"),H582,(IF(I582="Mt",J582,(IF(K582="Mt",L582,(IF(M582="Mt",N582,(IF(O582="Mt",P582,FALSE())))))))))</f>
        <v>0</v>
      </c>
    </row>
    <row r="583" customFormat="false" ht="12.75" hidden="false" customHeight="false" outlineLevel="0" collapsed="false">
      <c r="A583" s="46" t="n">
        <v>581</v>
      </c>
      <c r="B583" s="46" t="s">
        <v>28</v>
      </c>
      <c r="C583" s="118" t="s">
        <v>195</v>
      </c>
      <c r="D583" s="118" t="n">
        <v>15</v>
      </c>
      <c r="E583" s="46" t="n">
        <v>3</v>
      </c>
      <c r="F583" s="46" t="n">
        <v>2</v>
      </c>
      <c r="G583" s="105" t="s">
        <v>17</v>
      </c>
      <c r="H583" s="46" t="n">
        <v>30</v>
      </c>
      <c r="I583" s="105" t="s">
        <v>191</v>
      </c>
      <c r="J583" s="46" t="n">
        <v>35</v>
      </c>
      <c r="K583" s="105" t="s">
        <v>196</v>
      </c>
      <c r="L583" s="46" t="n">
        <v>20</v>
      </c>
      <c r="M583" s="59" t="s">
        <v>13</v>
      </c>
      <c r="N583" s="46" t="n">
        <v>15</v>
      </c>
      <c r="O583" s="46"/>
      <c r="P583" s="46"/>
      <c r="Q583" s="46"/>
      <c r="R583" s="46"/>
      <c r="S583" s="46" t="n">
        <v>0.2</v>
      </c>
      <c r="T583" s="46" t="n">
        <v>0.1</v>
      </c>
      <c r="U583" s="105" t="n">
        <f aca="false">H583+J583+L583+N583+P583+R583</f>
        <v>100</v>
      </c>
      <c r="V583" s="214" t="s">
        <v>160</v>
      </c>
      <c r="W583" s="213"/>
      <c r="X583" s="213"/>
      <c r="Z583" s="76" t="n">
        <f aca="false">IF((G583="Qtz"),H583,(IF(I583="Qtz",J583,(IF(K583="Qtz",L583,(IF(M583="Qtz",N583,(IF(O583="Qtz",P583,FALSE())))))))))</f>
        <v>0</v>
      </c>
      <c r="AA583" s="76" t="n">
        <f aca="false">IF((G583="Anh"),H583,(IF(I583="Anh",J583,(IF(K583="Anh",L583,(IF(M583="Anh",N583,(IF(O583="Anh",P583,FALSE())))))))))</f>
        <v>15</v>
      </c>
      <c r="AB583" s="76" t="n">
        <f aca="false">IF((G583="Tur"),H583,(IF(I583="Tur",J583,(IF(K583="Tur",L583,(IF(M583="Tur",N583,(IF(O583="Tur",P583,FALSE())))))))))</f>
        <v>0</v>
      </c>
      <c r="AC583" s="76" t="n">
        <f aca="false">IF((G583="Cl"),H583,(IF(I583="Cl",J583,(IF(K583="Cl",L583,(IF(M583="Cl",N583,(IF(O583="Cl",P583,FALSE())))))))))</f>
        <v>35</v>
      </c>
      <c r="AD583" s="76" t="n">
        <f aca="false">IF((G583="Bt"),H583,(IF(I583="Bt",J583,(IF(K583="Bt",L583,(IF(M583="Bt",N583,(IF(O583="Bt",P583,FALSE())))))))))</f>
        <v>20</v>
      </c>
      <c r="AE583" s="76" t="n">
        <f aca="false">IF((G583="Cpy"),H583,(IF(I583="Cpy",J583,(IF(K583="Cpy",L583,(IF(M583="Cpy",N583,(IF(O583="Cpy",P583,FALSE())))))))))</f>
        <v>30</v>
      </c>
      <c r="AF583" s="76" t="n">
        <f aca="false">IF((G583="Py"),H583,(IF(I583="Py",J583,(IF(K583="Py",L583,(IF(M583="Py",N583,(IF(O583="Py",P583,FALSE())))))))))</f>
        <v>0</v>
      </c>
      <c r="AG583" s="76" t="n">
        <f aca="false">IF((G583="Bo"),H583,(IF(I583="Bo",J583,(IF(K583="Bo",L583,(IF(M583="Bo",N583,(IF(O583="Bo",P583,FALSE())))))))))</f>
        <v>0</v>
      </c>
      <c r="AH583" s="76" t="n">
        <f aca="false">IF((G583="Moly"),H583,(IF(I583="Moly",J583,(IF(K583="Moly",L583,(IF(M583="Moly",N583,(IF(O583="Moly",P583,FALSE())))))))))</f>
        <v>0</v>
      </c>
      <c r="AI583" s="76" t="n">
        <f aca="false">IF((G583="Tete"),H583,(IF(I583="Tete",J583,(IF(K583="Tete",L583,(IF(M583="Tete",N583,(IF(O583="Tete",P583,FALSE())))))))))</f>
        <v>0</v>
      </c>
      <c r="AJ583" s="76" t="n">
        <f aca="false">IF((H583="Tete"),I583,(IF(J583="Tete",K583,(IF(L583="Tete",M583,(IF(N583="Tete",O583,(IF(P583="Tete",Q583,FALSE())))))))))</f>
        <v>0</v>
      </c>
      <c r="AK583" s="76" t="n">
        <f aca="false">IF((G583="Ys"),H583,(IF(I583="Ys",J583,(IF(K583="Ys",L583,(IF(M583="Ys",N583,(IF(O583="Ys",P583,FALSE())))))))))</f>
        <v>0</v>
      </c>
      <c r="AL583" s="76" t="n">
        <f aca="false">IF((G583="Mt"),H583,(IF(I583="Mt",J583,(IF(K583="Mt",L583,(IF(M583="Mt",N583,(IF(O583="Mt",P583,FALSE())))))))))</f>
        <v>0</v>
      </c>
    </row>
  </sheetData>
  <mergeCells count="12">
    <mergeCell ref="A1:A2"/>
    <mergeCell ref="B1:B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01:15Z</dcterms:created>
  <dc:creator>.</dc:creator>
  <dc:description/>
  <dc:language>en-US</dc:language>
  <cp:lastModifiedBy>rcamp015</cp:lastModifiedBy>
  <dcterms:modified xsi:type="dcterms:W3CDTF">2005-09-20T13:41:31Z</dcterms:modified>
  <cp:revision>0</cp:revision>
  <dc:subject/>
  <dc:title/>
</cp:coreProperties>
</file>